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7 FRFC 4B" sheetId="5" state="visible" r:id="rId6"/>
  </sheets>
  <definedNames>
    <definedName function="false" hidden="false" name="First" vbProcedure="false">'1127 FRFC 4B'!$C$2</definedName>
    <definedName function="false" hidden="false" name="Last" vbProcedure="false">'1127 FRFC 4B'!$C$2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24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  <si>
    <t xml:space="preserve">Th23</t>
  </si>
  <si>
    <t xml:space="preserve">Th24</t>
  </si>
  <si>
    <t xml:space="preserve">Th25</t>
  </si>
  <si>
    <t xml:space="preserve">Th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D$2:$D$2554</c:f>
              <c:numCache>
                <c:formatCode>General</c:formatCode>
                <c:ptCount val="2553"/>
                <c:pt idx="697">
                  <c:v>1067.8</c:v>
                </c:pt>
                <c:pt idx="698">
                  <c:v>1067.8</c:v>
                </c:pt>
                <c:pt idx="699">
                  <c:v>1067.8</c:v>
                </c:pt>
                <c:pt idx="700">
                  <c:v>1067.8</c:v>
                </c:pt>
                <c:pt idx="701">
                  <c:v>1067.8</c:v>
                </c:pt>
                <c:pt idx="702">
                  <c:v>1067.8</c:v>
                </c:pt>
                <c:pt idx="703">
                  <c:v>1067.8</c:v>
                </c:pt>
                <c:pt idx="704">
                  <c:v>1067.8</c:v>
                </c:pt>
                <c:pt idx="705">
                  <c:v>1067.8</c:v>
                </c:pt>
                <c:pt idx="706">
                  <c:v>1067.8</c:v>
                </c:pt>
                <c:pt idx="707">
                  <c:v>1067.8</c:v>
                </c:pt>
                <c:pt idx="708">
                  <c:v>1067.8</c:v>
                </c:pt>
                <c:pt idx="709">
                  <c:v>1067.8</c:v>
                </c:pt>
                <c:pt idx="710">
                  <c:v>1067.8</c:v>
                </c:pt>
                <c:pt idx="711">
                  <c:v>1067.8</c:v>
                </c:pt>
                <c:pt idx="712">
                  <c:v>1067.8</c:v>
                </c:pt>
                <c:pt idx="713">
                  <c:v>1067.8</c:v>
                </c:pt>
                <c:pt idx="714">
                  <c:v>1067.8</c:v>
                </c:pt>
                <c:pt idx="715">
                  <c:v>1067.8</c:v>
                </c:pt>
                <c:pt idx="716">
                  <c:v>1067.8</c:v>
                </c:pt>
                <c:pt idx="717">
                  <c:v>1067.8</c:v>
                </c:pt>
                <c:pt idx="718">
                  <c:v>1067.8</c:v>
                </c:pt>
                <c:pt idx="719">
                  <c:v>1067.8</c:v>
                </c:pt>
                <c:pt idx="720">
                  <c:v>1067.8</c:v>
                </c:pt>
                <c:pt idx="721">
                  <c:v>1067.8</c:v>
                </c:pt>
                <c:pt idx="722">
                  <c:v>1067.8</c:v>
                </c:pt>
                <c:pt idx="723">
                  <c:v>1067.8</c:v>
                </c:pt>
                <c:pt idx="724">
                  <c:v>1067.8</c:v>
                </c:pt>
                <c:pt idx="725">
                  <c:v>1067.8</c:v>
                </c:pt>
                <c:pt idx="726">
                  <c:v>1067.8</c:v>
                </c:pt>
                <c:pt idx="727">
                  <c:v>1067.8</c:v>
                </c:pt>
                <c:pt idx="728">
                  <c:v>1067.8</c:v>
                </c:pt>
                <c:pt idx="729">
                  <c:v>1067.8</c:v>
                </c:pt>
                <c:pt idx="730">
                  <c:v>1067.8</c:v>
                </c:pt>
                <c:pt idx="731">
                  <c:v>1067.8</c:v>
                </c:pt>
                <c:pt idx="732">
                  <c:v>1067.8</c:v>
                </c:pt>
                <c:pt idx="733">
                  <c:v>1067.8</c:v>
                </c:pt>
                <c:pt idx="734">
                  <c:v>1067.8</c:v>
                </c:pt>
                <c:pt idx="735">
                  <c:v>1067.8</c:v>
                </c:pt>
                <c:pt idx="736">
                  <c:v>1067.8</c:v>
                </c:pt>
                <c:pt idx="737">
                  <c:v>1067.8</c:v>
                </c:pt>
                <c:pt idx="738">
                  <c:v>1067.8</c:v>
                </c:pt>
                <c:pt idx="739">
                  <c:v>1067.8</c:v>
                </c:pt>
                <c:pt idx="740">
                  <c:v>1067.8</c:v>
                </c:pt>
                <c:pt idx="741">
                  <c:v>1067.8</c:v>
                </c:pt>
                <c:pt idx="742">
                  <c:v>1067.8</c:v>
                </c:pt>
                <c:pt idx="743">
                  <c:v>1067.8</c:v>
                </c:pt>
                <c:pt idx="744">
                  <c:v>1067.8</c:v>
                </c:pt>
                <c:pt idx="745">
                  <c:v>1067.8</c:v>
                </c:pt>
                <c:pt idx="746">
                  <c:v>1067.8</c:v>
                </c:pt>
                <c:pt idx="747">
                  <c:v>1067.8</c:v>
                </c:pt>
                <c:pt idx="748">
                  <c:v>1067.8</c:v>
                </c:pt>
                <c:pt idx="749">
                  <c:v>1067.8</c:v>
                </c:pt>
                <c:pt idx="750">
                  <c:v>1067.8</c:v>
                </c:pt>
                <c:pt idx="751">
                  <c:v>1067.8</c:v>
                </c:pt>
                <c:pt idx="752">
                  <c:v>1067.8</c:v>
                </c:pt>
                <c:pt idx="753">
                  <c:v>1067.8</c:v>
                </c:pt>
                <c:pt idx="754">
                  <c:v>1067.8</c:v>
                </c:pt>
                <c:pt idx="755">
                  <c:v>1067.8</c:v>
                </c:pt>
                <c:pt idx="756">
                  <c:v>1067.8</c:v>
                </c:pt>
                <c:pt idx="757">
                  <c:v>1067.8</c:v>
                </c:pt>
                <c:pt idx="758">
                  <c:v>1067.8</c:v>
                </c:pt>
                <c:pt idx="759">
                  <c:v>1067.8</c:v>
                </c:pt>
                <c:pt idx="760">
                  <c:v>1067.8</c:v>
                </c:pt>
                <c:pt idx="761">
                  <c:v>1067.8</c:v>
                </c:pt>
                <c:pt idx="762">
                  <c:v>1067.8</c:v>
                </c:pt>
                <c:pt idx="763">
                  <c:v>1067.8</c:v>
                </c:pt>
                <c:pt idx="764">
                  <c:v>1067.8</c:v>
                </c:pt>
                <c:pt idx="765">
                  <c:v>1067.8</c:v>
                </c:pt>
                <c:pt idx="766">
                  <c:v>1067.8</c:v>
                </c:pt>
                <c:pt idx="767">
                  <c:v>1067.8</c:v>
                </c:pt>
                <c:pt idx="768">
                  <c:v>1067.8</c:v>
                </c:pt>
                <c:pt idx="769">
                  <c:v>1067.8</c:v>
                </c:pt>
                <c:pt idx="770">
                  <c:v>1067.8</c:v>
                </c:pt>
                <c:pt idx="771">
                  <c:v>1067.8</c:v>
                </c:pt>
                <c:pt idx="772">
                  <c:v>1067.8</c:v>
                </c:pt>
                <c:pt idx="773">
                  <c:v>1067.8</c:v>
                </c:pt>
                <c:pt idx="774">
                  <c:v>1067.8</c:v>
                </c:pt>
                <c:pt idx="775">
                  <c:v>1067.8</c:v>
                </c:pt>
                <c:pt idx="776">
                  <c:v>1067.8</c:v>
                </c:pt>
                <c:pt idx="777">
                  <c:v>1067.8</c:v>
                </c:pt>
                <c:pt idx="778">
                  <c:v>1067.8</c:v>
                </c:pt>
                <c:pt idx="779">
                  <c:v>1067.8</c:v>
                </c:pt>
                <c:pt idx="780">
                  <c:v>1067.8</c:v>
                </c:pt>
                <c:pt idx="781">
                  <c:v>1067.8</c:v>
                </c:pt>
                <c:pt idx="782">
                  <c:v>1067.8</c:v>
                </c:pt>
                <c:pt idx="783">
                  <c:v>1067.8</c:v>
                </c:pt>
                <c:pt idx="784">
                  <c:v>1067.8</c:v>
                </c:pt>
                <c:pt idx="785">
                  <c:v>1067.8</c:v>
                </c:pt>
                <c:pt idx="786">
                  <c:v>1067.8</c:v>
                </c:pt>
                <c:pt idx="787">
                  <c:v>1067.8</c:v>
                </c:pt>
                <c:pt idx="788">
                  <c:v>1067.8</c:v>
                </c:pt>
                <c:pt idx="789">
                  <c:v>1067.8</c:v>
                </c:pt>
                <c:pt idx="790">
                  <c:v>1067.8</c:v>
                </c:pt>
                <c:pt idx="791">
                  <c:v>1067.8</c:v>
                </c:pt>
                <c:pt idx="792">
                  <c:v>1067.8</c:v>
                </c:pt>
                <c:pt idx="793">
                  <c:v>1067.8</c:v>
                </c:pt>
                <c:pt idx="794">
                  <c:v>1067.8</c:v>
                </c:pt>
                <c:pt idx="795">
                  <c:v>1067.8</c:v>
                </c:pt>
                <c:pt idx="796">
                  <c:v>1067.8</c:v>
                </c:pt>
                <c:pt idx="797">
                  <c:v>1067.8</c:v>
                </c:pt>
                <c:pt idx="798">
                  <c:v>1067.8</c:v>
                </c:pt>
                <c:pt idx="799">
                  <c:v>1067.8</c:v>
                </c:pt>
                <c:pt idx="800">
                  <c:v>1067.8</c:v>
                </c:pt>
                <c:pt idx="801">
                  <c:v>1067.8</c:v>
                </c:pt>
                <c:pt idx="802">
                  <c:v>1067.8</c:v>
                </c:pt>
                <c:pt idx="803">
                  <c:v>1067.8</c:v>
                </c:pt>
                <c:pt idx="804">
                  <c:v>1067.8</c:v>
                </c:pt>
                <c:pt idx="805">
                  <c:v>1067.8</c:v>
                </c:pt>
                <c:pt idx="806">
                  <c:v>1067.8</c:v>
                </c:pt>
                <c:pt idx="807">
                  <c:v>1067.8</c:v>
                </c:pt>
                <c:pt idx="808">
                  <c:v>1067.8</c:v>
                </c:pt>
                <c:pt idx="809">
                  <c:v>1067.8</c:v>
                </c:pt>
                <c:pt idx="810">
                  <c:v>1067.8</c:v>
                </c:pt>
                <c:pt idx="811">
                  <c:v>1067.8</c:v>
                </c:pt>
                <c:pt idx="812">
                  <c:v>1067.8</c:v>
                </c:pt>
                <c:pt idx="813">
                  <c:v>1067.8</c:v>
                </c:pt>
                <c:pt idx="814">
                  <c:v>1067.8</c:v>
                </c:pt>
                <c:pt idx="815">
                  <c:v>1067.8</c:v>
                </c:pt>
                <c:pt idx="816">
                  <c:v>1067.8</c:v>
                </c:pt>
                <c:pt idx="817">
                  <c:v>1067.8</c:v>
                </c:pt>
                <c:pt idx="818">
                  <c:v>1067.8</c:v>
                </c:pt>
                <c:pt idx="819">
                  <c:v>1067.8</c:v>
                </c:pt>
                <c:pt idx="820">
                  <c:v>1067.8</c:v>
                </c:pt>
                <c:pt idx="821">
                  <c:v>1067.8</c:v>
                </c:pt>
                <c:pt idx="822">
                  <c:v>1067.8</c:v>
                </c:pt>
                <c:pt idx="823">
                  <c:v>1067.8</c:v>
                </c:pt>
                <c:pt idx="824">
                  <c:v>1067.8</c:v>
                </c:pt>
                <c:pt idx="825">
                  <c:v>1067.8</c:v>
                </c:pt>
                <c:pt idx="826">
                  <c:v>1067.8</c:v>
                </c:pt>
                <c:pt idx="827">
                  <c:v>1067.8</c:v>
                </c:pt>
                <c:pt idx="828">
                  <c:v>1067.8</c:v>
                </c:pt>
                <c:pt idx="829">
                  <c:v>1067.8</c:v>
                </c:pt>
                <c:pt idx="830">
                  <c:v>1067.8</c:v>
                </c:pt>
                <c:pt idx="831">
                  <c:v>1067.8</c:v>
                </c:pt>
                <c:pt idx="832">
                  <c:v>1067.8</c:v>
                </c:pt>
                <c:pt idx="833">
                  <c:v>1067.8</c:v>
                </c:pt>
                <c:pt idx="834">
                  <c:v>1067.8</c:v>
                </c:pt>
                <c:pt idx="835">
                  <c:v>1067.8</c:v>
                </c:pt>
                <c:pt idx="836">
                  <c:v>1067.8</c:v>
                </c:pt>
                <c:pt idx="837">
                  <c:v>1067.8</c:v>
                </c:pt>
                <c:pt idx="838">
                  <c:v>1067.8</c:v>
                </c:pt>
                <c:pt idx="839">
                  <c:v>1067.8</c:v>
                </c:pt>
                <c:pt idx="840">
                  <c:v>1067.8</c:v>
                </c:pt>
                <c:pt idx="841">
                  <c:v>1067.8</c:v>
                </c:pt>
                <c:pt idx="842">
                  <c:v>1067.8</c:v>
                </c:pt>
                <c:pt idx="843">
                  <c:v>1067.8</c:v>
                </c:pt>
                <c:pt idx="844">
                  <c:v>1067.8</c:v>
                </c:pt>
                <c:pt idx="845">
                  <c:v>1067.8</c:v>
                </c:pt>
                <c:pt idx="846">
                  <c:v>1067.8</c:v>
                </c:pt>
                <c:pt idx="847">
                  <c:v>1067.8</c:v>
                </c:pt>
                <c:pt idx="848">
                  <c:v>1067.8</c:v>
                </c:pt>
                <c:pt idx="849">
                  <c:v>1067.8</c:v>
                </c:pt>
                <c:pt idx="850">
                  <c:v>1067.8</c:v>
                </c:pt>
                <c:pt idx="851">
                  <c:v>1067.8</c:v>
                </c:pt>
                <c:pt idx="852">
                  <c:v>1067.8</c:v>
                </c:pt>
                <c:pt idx="853">
                  <c:v>1067.8</c:v>
                </c:pt>
                <c:pt idx="854">
                  <c:v>1067.8</c:v>
                </c:pt>
                <c:pt idx="855">
                  <c:v>1067.8</c:v>
                </c:pt>
                <c:pt idx="856">
                  <c:v>1067.8</c:v>
                </c:pt>
                <c:pt idx="857">
                  <c:v>1067.8</c:v>
                </c:pt>
                <c:pt idx="858">
                  <c:v>1067.8</c:v>
                </c:pt>
                <c:pt idx="859">
                  <c:v>1067.8</c:v>
                </c:pt>
                <c:pt idx="860">
                  <c:v>1067.8</c:v>
                </c:pt>
                <c:pt idx="861">
                  <c:v>1067.8</c:v>
                </c:pt>
                <c:pt idx="862">
                  <c:v>1067.8</c:v>
                </c:pt>
                <c:pt idx="863">
                  <c:v>1067.8</c:v>
                </c:pt>
                <c:pt idx="864">
                  <c:v>1067.8</c:v>
                </c:pt>
                <c:pt idx="865">
                  <c:v>1067.8</c:v>
                </c:pt>
                <c:pt idx="866">
                  <c:v>1067.8</c:v>
                </c:pt>
                <c:pt idx="867">
                  <c:v>1067.8</c:v>
                </c:pt>
                <c:pt idx="868">
                  <c:v>1067.8</c:v>
                </c:pt>
                <c:pt idx="869">
                  <c:v>1067.8</c:v>
                </c:pt>
                <c:pt idx="870">
                  <c:v>1067.8</c:v>
                </c:pt>
                <c:pt idx="871">
                  <c:v>1067.8</c:v>
                </c:pt>
                <c:pt idx="872">
                  <c:v>1067.8</c:v>
                </c:pt>
                <c:pt idx="873">
                  <c:v>1067.8</c:v>
                </c:pt>
                <c:pt idx="874">
                  <c:v>1067.8</c:v>
                </c:pt>
                <c:pt idx="875">
                  <c:v>1067.8</c:v>
                </c:pt>
                <c:pt idx="876">
                  <c:v>1067.8</c:v>
                </c:pt>
                <c:pt idx="877">
                  <c:v>1067.8</c:v>
                </c:pt>
                <c:pt idx="878">
                  <c:v>1067.8</c:v>
                </c:pt>
                <c:pt idx="879">
                  <c:v>1067.8</c:v>
                </c:pt>
                <c:pt idx="880">
                  <c:v>1067.8</c:v>
                </c:pt>
                <c:pt idx="881">
                  <c:v>1067.8</c:v>
                </c:pt>
                <c:pt idx="882">
                  <c:v>1067.8</c:v>
                </c:pt>
                <c:pt idx="883">
                  <c:v>1067.8</c:v>
                </c:pt>
                <c:pt idx="884">
                  <c:v>1067.8</c:v>
                </c:pt>
                <c:pt idx="885">
                  <c:v>1067.8</c:v>
                </c:pt>
                <c:pt idx="886">
                  <c:v>1067.8</c:v>
                </c:pt>
                <c:pt idx="887">
                  <c:v>1067.8</c:v>
                </c:pt>
                <c:pt idx="888">
                  <c:v>1067.8</c:v>
                </c:pt>
                <c:pt idx="889">
                  <c:v>1067.8</c:v>
                </c:pt>
                <c:pt idx="890">
                  <c:v>1067.8</c:v>
                </c:pt>
                <c:pt idx="891">
                  <c:v>1067.8</c:v>
                </c:pt>
                <c:pt idx="892">
                  <c:v>1067.8</c:v>
                </c:pt>
                <c:pt idx="893">
                  <c:v>1067.8</c:v>
                </c:pt>
                <c:pt idx="894">
                  <c:v>1067.8</c:v>
                </c:pt>
                <c:pt idx="895">
                  <c:v>1067.8</c:v>
                </c:pt>
                <c:pt idx="896">
                  <c:v>1067.8</c:v>
                </c:pt>
                <c:pt idx="897">
                  <c:v>1067.8</c:v>
                </c:pt>
                <c:pt idx="898">
                  <c:v>1067.8</c:v>
                </c:pt>
                <c:pt idx="899">
                  <c:v>1067.8</c:v>
                </c:pt>
                <c:pt idx="900">
                  <c:v>1067.8</c:v>
                </c:pt>
                <c:pt idx="901">
                  <c:v>1067.8</c:v>
                </c:pt>
                <c:pt idx="902">
                  <c:v>1067.8</c:v>
                </c:pt>
                <c:pt idx="903">
                  <c:v>1067.8</c:v>
                </c:pt>
                <c:pt idx="904">
                  <c:v>1067.8</c:v>
                </c:pt>
                <c:pt idx="905">
                  <c:v>1067.8</c:v>
                </c:pt>
                <c:pt idx="906">
                  <c:v>1067.8</c:v>
                </c:pt>
                <c:pt idx="907">
                  <c:v>1067.8</c:v>
                </c:pt>
                <c:pt idx="908">
                  <c:v>1067.8</c:v>
                </c:pt>
                <c:pt idx="909">
                  <c:v>1067.8</c:v>
                </c:pt>
                <c:pt idx="910">
                  <c:v>1067.8</c:v>
                </c:pt>
                <c:pt idx="911">
                  <c:v>1067.8</c:v>
                </c:pt>
                <c:pt idx="912">
                  <c:v>1067.8</c:v>
                </c:pt>
                <c:pt idx="913">
                  <c:v>1067.8</c:v>
                </c:pt>
                <c:pt idx="914">
                  <c:v>1067.8</c:v>
                </c:pt>
                <c:pt idx="915">
                  <c:v>1067.8</c:v>
                </c:pt>
                <c:pt idx="916">
                  <c:v>1067.8</c:v>
                </c:pt>
                <c:pt idx="917">
                  <c:v>1067.8</c:v>
                </c:pt>
                <c:pt idx="918">
                  <c:v>1067.8</c:v>
                </c:pt>
                <c:pt idx="919">
                  <c:v>1067.8</c:v>
                </c:pt>
                <c:pt idx="920">
                  <c:v>1067.8</c:v>
                </c:pt>
                <c:pt idx="921">
                  <c:v>1067.8</c:v>
                </c:pt>
                <c:pt idx="922">
                  <c:v>1067.8</c:v>
                </c:pt>
                <c:pt idx="923">
                  <c:v>1067.8</c:v>
                </c:pt>
                <c:pt idx="924">
                  <c:v>1067.8</c:v>
                </c:pt>
                <c:pt idx="925">
                  <c:v>1067.8</c:v>
                </c:pt>
                <c:pt idx="926">
                  <c:v>1067.8</c:v>
                </c:pt>
                <c:pt idx="927">
                  <c:v>1067.8</c:v>
                </c:pt>
                <c:pt idx="928">
                  <c:v>1067.8</c:v>
                </c:pt>
                <c:pt idx="929">
                  <c:v>1067.8</c:v>
                </c:pt>
                <c:pt idx="930">
                  <c:v>1067.8</c:v>
                </c:pt>
                <c:pt idx="931">
                  <c:v>1067.8</c:v>
                </c:pt>
                <c:pt idx="932">
                  <c:v>1067.8</c:v>
                </c:pt>
                <c:pt idx="933">
                  <c:v>1067.8</c:v>
                </c:pt>
                <c:pt idx="934">
                  <c:v>1067.8</c:v>
                </c:pt>
                <c:pt idx="935">
                  <c:v>1067.8</c:v>
                </c:pt>
                <c:pt idx="936">
                  <c:v>1067.8</c:v>
                </c:pt>
                <c:pt idx="937">
                  <c:v>1067.8</c:v>
                </c:pt>
                <c:pt idx="938">
                  <c:v>1067.8</c:v>
                </c:pt>
                <c:pt idx="939">
                  <c:v>1067.8</c:v>
                </c:pt>
                <c:pt idx="940">
                  <c:v>1067.8</c:v>
                </c:pt>
                <c:pt idx="941">
                  <c:v>1067.8</c:v>
                </c:pt>
                <c:pt idx="942">
                  <c:v>1067.8</c:v>
                </c:pt>
                <c:pt idx="943">
                  <c:v>1067.8</c:v>
                </c:pt>
                <c:pt idx="944">
                  <c:v>1067.8</c:v>
                </c:pt>
                <c:pt idx="945">
                  <c:v>1067.8</c:v>
                </c:pt>
                <c:pt idx="946">
                  <c:v>1067.8</c:v>
                </c:pt>
                <c:pt idx="947">
                  <c:v>1067.8</c:v>
                </c:pt>
                <c:pt idx="948">
                  <c:v>1067.8</c:v>
                </c:pt>
                <c:pt idx="949">
                  <c:v>1067.8</c:v>
                </c:pt>
                <c:pt idx="950">
                  <c:v>1067.8</c:v>
                </c:pt>
                <c:pt idx="951">
                  <c:v>1067.8</c:v>
                </c:pt>
                <c:pt idx="952">
                  <c:v>1067.8</c:v>
                </c:pt>
                <c:pt idx="953">
                  <c:v>1067.8</c:v>
                </c:pt>
                <c:pt idx="954">
                  <c:v>1067.8</c:v>
                </c:pt>
                <c:pt idx="955">
                  <c:v>1067.8</c:v>
                </c:pt>
                <c:pt idx="956">
                  <c:v>1067.8</c:v>
                </c:pt>
                <c:pt idx="957">
                  <c:v>1067.8</c:v>
                </c:pt>
                <c:pt idx="958">
                  <c:v>1067.8</c:v>
                </c:pt>
                <c:pt idx="959">
                  <c:v>1067.8</c:v>
                </c:pt>
                <c:pt idx="960">
                  <c:v>1067.8</c:v>
                </c:pt>
                <c:pt idx="961">
                  <c:v>1067.8</c:v>
                </c:pt>
                <c:pt idx="962">
                  <c:v>1067.8</c:v>
                </c:pt>
                <c:pt idx="963">
                  <c:v>1067.8</c:v>
                </c:pt>
                <c:pt idx="964">
                  <c:v>1067.8</c:v>
                </c:pt>
                <c:pt idx="965">
                  <c:v>1067.8</c:v>
                </c:pt>
                <c:pt idx="966">
                  <c:v>1067.8</c:v>
                </c:pt>
                <c:pt idx="967">
                  <c:v>1067.8</c:v>
                </c:pt>
                <c:pt idx="968">
                  <c:v>1067.8</c:v>
                </c:pt>
                <c:pt idx="969">
                  <c:v>1067.8</c:v>
                </c:pt>
                <c:pt idx="970">
                  <c:v>1067.8</c:v>
                </c:pt>
                <c:pt idx="971">
                  <c:v>1067.8</c:v>
                </c:pt>
                <c:pt idx="972">
                  <c:v>1067.8</c:v>
                </c:pt>
                <c:pt idx="973">
                  <c:v>1067.8</c:v>
                </c:pt>
                <c:pt idx="974">
                  <c:v>1067.8</c:v>
                </c:pt>
                <c:pt idx="975">
                  <c:v>1067.8</c:v>
                </c:pt>
                <c:pt idx="976">
                  <c:v>1067.8</c:v>
                </c:pt>
                <c:pt idx="977">
                  <c:v>1067.8</c:v>
                </c:pt>
                <c:pt idx="978">
                  <c:v>1067.8</c:v>
                </c:pt>
                <c:pt idx="979">
                  <c:v>1067.8</c:v>
                </c:pt>
                <c:pt idx="980">
                  <c:v>1067.8</c:v>
                </c:pt>
                <c:pt idx="981">
                  <c:v>1067.8</c:v>
                </c:pt>
                <c:pt idx="982">
                  <c:v>1067.8</c:v>
                </c:pt>
                <c:pt idx="983">
                  <c:v>1067.8</c:v>
                </c:pt>
                <c:pt idx="984">
                  <c:v>1067.8</c:v>
                </c:pt>
                <c:pt idx="985">
                  <c:v>1067.8</c:v>
                </c:pt>
                <c:pt idx="986">
                  <c:v>1067.8</c:v>
                </c:pt>
                <c:pt idx="987">
                  <c:v>1067.8</c:v>
                </c:pt>
                <c:pt idx="988">
                  <c:v>1067.8</c:v>
                </c:pt>
                <c:pt idx="989">
                  <c:v>1067.8</c:v>
                </c:pt>
                <c:pt idx="990">
                  <c:v>1067.8</c:v>
                </c:pt>
                <c:pt idx="991">
                  <c:v>1067.8</c:v>
                </c:pt>
                <c:pt idx="992">
                  <c:v>1067.8</c:v>
                </c:pt>
                <c:pt idx="993">
                  <c:v>1067.8</c:v>
                </c:pt>
                <c:pt idx="994">
                  <c:v>1067.8</c:v>
                </c:pt>
                <c:pt idx="995">
                  <c:v>1067.8</c:v>
                </c:pt>
                <c:pt idx="996">
                  <c:v>1067.8</c:v>
                </c:pt>
                <c:pt idx="997">
                  <c:v>1067.8</c:v>
                </c:pt>
                <c:pt idx="998">
                  <c:v>1067.8</c:v>
                </c:pt>
                <c:pt idx="999">
                  <c:v>1067.8</c:v>
                </c:pt>
                <c:pt idx="1000">
                  <c:v>1067.8</c:v>
                </c:pt>
                <c:pt idx="1001">
                  <c:v>1067.8</c:v>
                </c:pt>
                <c:pt idx="1002">
                  <c:v>1067.8</c:v>
                </c:pt>
                <c:pt idx="1003">
                  <c:v>1067.8</c:v>
                </c:pt>
                <c:pt idx="1004">
                  <c:v>1067.8</c:v>
                </c:pt>
                <c:pt idx="1005">
                  <c:v>1067.8</c:v>
                </c:pt>
                <c:pt idx="1006">
                  <c:v>1067.8</c:v>
                </c:pt>
                <c:pt idx="1007">
                  <c:v>1067.8</c:v>
                </c:pt>
                <c:pt idx="1008">
                  <c:v>1067.8</c:v>
                </c:pt>
                <c:pt idx="1009">
                  <c:v>1067.8</c:v>
                </c:pt>
                <c:pt idx="1010">
                  <c:v>1067.8</c:v>
                </c:pt>
                <c:pt idx="1011">
                  <c:v>1067.8</c:v>
                </c:pt>
                <c:pt idx="1012">
                  <c:v>1067.8</c:v>
                </c:pt>
                <c:pt idx="1013">
                  <c:v>1067.8</c:v>
                </c:pt>
                <c:pt idx="1014">
                  <c:v>1067.8</c:v>
                </c:pt>
                <c:pt idx="1015">
                  <c:v>1067.8</c:v>
                </c:pt>
                <c:pt idx="1016">
                  <c:v>1067.8</c:v>
                </c:pt>
                <c:pt idx="1017">
                  <c:v>1067.8</c:v>
                </c:pt>
                <c:pt idx="1018">
                  <c:v>1067.8</c:v>
                </c:pt>
                <c:pt idx="1019">
                  <c:v>1067.8</c:v>
                </c:pt>
                <c:pt idx="1020">
                  <c:v>1067.8</c:v>
                </c:pt>
                <c:pt idx="1021">
                  <c:v>1067.8</c:v>
                </c:pt>
                <c:pt idx="1022">
                  <c:v>1067.8</c:v>
                </c:pt>
                <c:pt idx="1023">
                  <c:v>1067.8</c:v>
                </c:pt>
                <c:pt idx="1024">
                  <c:v>1067.8</c:v>
                </c:pt>
                <c:pt idx="1025">
                  <c:v>1067.8</c:v>
                </c:pt>
                <c:pt idx="1026">
                  <c:v>1067.8</c:v>
                </c:pt>
                <c:pt idx="1027">
                  <c:v>1067.8</c:v>
                </c:pt>
                <c:pt idx="1028">
                  <c:v>1067.8</c:v>
                </c:pt>
                <c:pt idx="1029">
                  <c:v>1067.8</c:v>
                </c:pt>
                <c:pt idx="1030">
                  <c:v>1067.8</c:v>
                </c:pt>
                <c:pt idx="1031">
                  <c:v>1067.8</c:v>
                </c:pt>
                <c:pt idx="1032">
                  <c:v>1067.8</c:v>
                </c:pt>
                <c:pt idx="1033">
                  <c:v>1067.8</c:v>
                </c:pt>
                <c:pt idx="1034">
                  <c:v>1067.8</c:v>
                </c:pt>
                <c:pt idx="1035">
                  <c:v>1067.8</c:v>
                </c:pt>
                <c:pt idx="1036">
                  <c:v>1067.8</c:v>
                </c:pt>
                <c:pt idx="1037">
                  <c:v>1067.8</c:v>
                </c:pt>
                <c:pt idx="1038">
                  <c:v>1067.8</c:v>
                </c:pt>
                <c:pt idx="1039">
                  <c:v>1067.8</c:v>
                </c:pt>
                <c:pt idx="1040">
                  <c:v>1067.8</c:v>
                </c:pt>
                <c:pt idx="1041">
                  <c:v>1067.8</c:v>
                </c:pt>
                <c:pt idx="1042">
                  <c:v>1067.8</c:v>
                </c:pt>
                <c:pt idx="1043">
                  <c:v>1067.8</c:v>
                </c:pt>
                <c:pt idx="1044">
                  <c:v>1067.8</c:v>
                </c:pt>
                <c:pt idx="1045">
                  <c:v>1067.8</c:v>
                </c:pt>
                <c:pt idx="1046">
                  <c:v>1067.8</c:v>
                </c:pt>
                <c:pt idx="1047">
                  <c:v>1067.8</c:v>
                </c:pt>
                <c:pt idx="1048">
                  <c:v>1067.8</c:v>
                </c:pt>
                <c:pt idx="1049">
                  <c:v>1067.8</c:v>
                </c:pt>
                <c:pt idx="1050">
                  <c:v>1067.8</c:v>
                </c:pt>
                <c:pt idx="1051">
                  <c:v>1067.8</c:v>
                </c:pt>
                <c:pt idx="1052">
                  <c:v>1067.8</c:v>
                </c:pt>
                <c:pt idx="1053">
                  <c:v>1067.8</c:v>
                </c:pt>
                <c:pt idx="1054">
                  <c:v>1067.8</c:v>
                </c:pt>
                <c:pt idx="1055">
                  <c:v>1067.8</c:v>
                </c:pt>
                <c:pt idx="1056">
                  <c:v>1067.8</c:v>
                </c:pt>
                <c:pt idx="1057">
                  <c:v>1067.8</c:v>
                </c:pt>
                <c:pt idx="1058">
                  <c:v>1067.8</c:v>
                </c:pt>
                <c:pt idx="1059">
                  <c:v>1067.8</c:v>
                </c:pt>
                <c:pt idx="1060">
                  <c:v>1067.8</c:v>
                </c:pt>
                <c:pt idx="1061">
                  <c:v>1067.8</c:v>
                </c:pt>
                <c:pt idx="1062">
                  <c:v>1067.8</c:v>
                </c:pt>
                <c:pt idx="1063">
                  <c:v>1067.8</c:v>
                </c:pt>
                <c:pt idx="1064">
                  <c:v>1067.8</c:v>
                </c:pt>
                <c:pt idx="1065">
                  <c:v>1067.8</c:v>
                </c:pt>
                <c:pt idx="1066">
                  <c:v>1067.8</c:v>
                </c:pt>
                <c:pt idx="1067">
                  <c:v>1067.8</c:v>
                </c:pt>
                <c:pt idx="1068">
                  <c:v>1067.8</c:v>
                </c:pt>
                <c:pt idx="1069">
                  <c:v>1067.8</c:v>
                </c:pt>
                <c:pt idx="1070">
                  <c:v>1067.8</c:v>
                </c:pt>
                <c:pt idx="1071">
                  <c:v>1067.8</c:v>
                </c:pt>
                <c:pt idx="1072">
                  <c:v>1067.8</c:v>
                </c:pt>
                <c:pt idx="1073">
                  <c:v>1067.8</c:v>
                </c:pt>
                <c:pt idx="1074">
                  <c:v>1067.8</c:v>
                </c:pt>
                <c:pt idx="1075">
                  <c:v>1067.8</c:v>
                </c:pt>
                <c:pt idx="1076">
                  <c:v>1067.8</c:v>
                </c:pt>
                <c:pt idx="1077">
                  <c:v>1067.8</c:v>
                </c:pt>
                <c:pt idx="1078">
                  <c:v>1067.8</c:v>
                </c:pt>
                <c:pt idx="1079">
                  <c:v>1067.8</c:v>
                </c:pt>
                <c:pt idx="1080">
                  <c:v>1067.8</c:v>
                </c:pt>
                <c:pt idx="1081">
                  <c:v>1067.8</c:v>
                </c:pt>
                <c:pt idx="1082">
                  <c:v>1067.8</c:v>
                </c:pt>
                <c:pt idx="1083">
                  <c:v>1067.8</c:v>
                </c:pt>
                <c:pt idx="1084">
                  <c:v>1067.8</c:v>
                </c:pt>
                <c:pt idx="1085">
                  <c:v>1067.8</c:v>
                </c:pt>
                <c:pt idx="1086">
                  <c:v>1067.8</c:v>
                </c:pt>
                <c:pt idx="1087">
                  <c:v>1067.8</c:v>
                </c:pt>
                <c:pt idx="1088">
                  <c:v>1067.8</c:v>
                </c:pt>
                <c:pt idx="1089">
                  <c:v>1067.8</c:v>
                </c:pt>
                <c:pt idx="1090">
                  <c:v>1067.8</c:v>
                </c:pt>
                <c:pt idx="1091">
                  <c:v>1067.8</c:v>
                </c:pt>
                <c:pt idx="1092">
                  <c:v>1067.8</c:v>
                </c:pt>
                <c:pt idx="1093">
                  <c:v>1067.8</c:v>
                </c:pt>
                <c:pt idx="1094">
                  <c:v>1067.8</c:v>
                </c:pt>
                <c:pt idx="1095">
                  <c:v>1067.8</c:v>
                </c:pt>
                <c:pt idx="1096">
                  <c:v>1067.8</c:v>
                </c:pt>
                <c:pt idx="1097">
                  <c:v>1067.8</c:v>
                </c:pt>
                <c:pt idx="1098">
                  <c:v>1067.8</c:v>
                </c:pt>
                <c:pt idx="1099">
                  <c:v>1067.8</c:v>
                </c:pt>
                <c:pt idx="1100">
                  <c:v>1067.8</c:v>
                </c:pt>
                <c:pt idx="1101">
                  <c:v>1067.8</c:v>
                </c:pt>
                <c:pt idx="1102">
                  <c:v>1067.8</c:v>
                </c:pt>
                <c:pt idx="1103">
                  <c:v>1067.8</c:v>
                </c:pt>
                <c:pt idx="1104">
                  <c:v>1067.8</c:v>
                </c:pt>
                <c:pt idx="1105">
                  <c:v>1067.8</c:v>
                </c:pt>
                <c:pt idx="1106">
                  <c:v>1067.8</c:v>
                </c:pt>
                <c:pt idx="1107">
                  <c:v>1067.8</c:v>
                </c:pt>
                <c:pt idx="1108">
                  <c:v>1067.8</c:v>
                </c:pt>
                <c:pt idx="1109">
                  <c:v>1067.8</c:v>
                </c:pt>
                <c:pt idx="1110">
                  <c:v>1067.8</c:v>
                </c:pt>
                <c:pt idx="1111">
                  <c:v>1067.8</c:v>
                </c:pt>
                <c:pt idx="1112">
                  <c:v>1067.8</c:v>
                </c:pt>
                <c:pt idx="1113">
                  <c:v>1067.8</c:v>
                </c:pt>
                <c:pt idx="1114">
                  <c:v>1067.8</c:v>
                </c:pt>
                <c:pt idx="1115">
                  <c:v>1067.8</c:v>
                </c:pt>
                <c:pt idx="1116">
                  <c:v>1067.8</c:v>
                </c:pt>
                <c:pt idx="1117">
                  <c:v>1067.8</c:v>
                </c:pt>
                <c:pt idx="1118">
                  <c:v>1067.8</c:v>
                </c:pt>
                <c:pt idx="1119">
                  <c:v>1067.8</c:v>
                </c:pt>
                <c:pt idx="1120">
                  <c:v>1067.8</c:v>
                </c:pt>
                <c:pt idx="1121">
                  <c:v>1067.8</c:v>
                </c:pt>
                <c:pt idx="1122">
                  <c:v>1067.8</c:v>
                </c:pt>
                <c:pt idx="1123">
                  <c:v>1067.8</c:v>
                </c:pt>
                <c:pt idx="1124">
                  <c:v>1067.8</c:v>
                </c:pt>
                <c:pt idx="1125">
                  <c:v>1067.8</c:v>
                </c:pt>
                <c:pt idx="1126">
                  <c:v>1067.8</c:v>
                </c:pt>
                <c:pt idx="1127">
                  <c:v>1067.8</c:v>
                </c:pt>
                <c:pt idx="1128">
                  <c:v>1067.8</c:v>
                </c:pt>
                <c:pt idx="1129">
                  <c:v>1067.8</c:v>
                </c:pt>
                <c:pt idx="1130">
                  <c:v>1067.8</c:v>
                </c:pt>
                <c:pt idx="1131">
                  <c:v>1067.8</c:v>
                </c:pt>
                <c:pt idx="1132">
                  <c:v>1067.8</c:v>
                </c:pt>
                <c:pt idx="1133">
                  <c:v>1067.8</c:v>
                </c:pt>
                <c:pt idx="1134">
                  <c:v>1067.8</c:v>
                </c:pt>
                <c:pt idx="1135">
                  <c:v>1067.8</c:v>
                </c:pt>
                <c:pt idx="1136">
                  <c:v>1067.8</c:v>
                </c:pt>
                <c:pt idx="1137">
                  <c:v>1067.8</c:v>
                </c:pt>
                <c:pt idx="1138">
                  <c:v>1067.8</c:v>
                </c:pt>
                <c:pt idx="1139">
                  <c:v>1067.8</c:v>
                </c:pt>
                <c:pt idx="1140">
                  <c:v>1067.8</c:v>
                </c:pt>
                <c:pt idx="1141">
                  <c:v>1067.8</c:v>
                </c:pt>
                <c:pt idx="1142">
                  <c:v>1067.8</c:v>
                </c:pt>
                <c:pt idx="1143">
                  <c:v>1067.8</c:v>
                </c:pt>
                <c:pt idx="1144">
                  <c:v>1067.8</c:v>
                </c:pt>
                <c:pt idx="1145">
                  <c:v>1067.8</c:v>
                </c:pt>
                <c:pt idx="1146">
                  <c:v>1067.8</c:v>
                </c:pt>
                <c:pt idx="1147">
                  <c:v>1067.8</c:v>
                </c:pt>
                <c:pt idx="1148">
                  <c:v>1067.8</c:v>
                </c:pt>
                <c:pt idx="1149">
                  <c:v>1067.8</c:v>
                </c:pt>
                <c:pt idx="1150">
                  <c:v>1067.8</c:v>
                </c:pt>
                <c:pt idx="1151">
                  <c:v>1067.8</c:v>
                </c:pt>
                <c:pt idx="1152">
                  <c:v>1067.8</c:v>
                </c:pt>
                <c:pt idx="1153">
                  <c:v>1067.8</c:v>
                </c:pt>
                <c:pt idx="1154">
                  <c:v>1067.8</c:v>
                </c:pt>
                <c:pt idx="1155">
                  <c:v>1067.8</c:v>
                </c:pt>
                <c:pt idx="1156">
                  <c:v>1067.8</c:v>
                </c:pt>
                <c:pt idx="1157">
                  <c:v>1067.8</c:v>
                </c:pt>
                <c:pt idx="1158">
                  <c:v>1067.8</c:v>
                </c:pt>
                <c:pt idx="1159">
                  <c:v>1067.8</c:v>
                </c:pt>
                <c:pt idx="1160">
                  <c:v>1067.8</c:v>
                </c:pt>
                <c:pt idx="1161">
                  <c:v>1067.8</c:v>
                </c:pt>
                <c:pt idx="1162">
                  <c:v>1067.8</c:v>
                </c:pt>
                <c:pt idx="1163">
                  <c:v>1067.8</c:v>
                </c:pt>
                <c:pt idx="1164">
                  <c:v>1067.8</c:v>
                </c:pt>
                <c:pt idx="1165">
                  <c:v>1067.8</c:v>
                </c:pt>
                <c:pt idx="1166">
                  <c:v>1067.8</c:v>
                </c:pt>
                <c:pt idx="1167">
                  <c:v>1067.8</c:v>
                </c:pt>
                <c:pt idx="1168">
                  <c:v>1067.8</c:v>
                </c:pt>
                <c:pt idx="1169">
                  <c:v>1067.8</c:v>
                </c:pt>
                <c:pt idx="1170">
                  <c:v>1067.8</c:v>
                </c:pt>
                <c:pt idx="1171">
                  <c:v>1067.8</c:v>
                </c:pt>
                <c:pt idx="1172">
                  <c:v>1067.8</c:v>
                </c:pt>
                <c:pt idx="1173">
                  <c:v>1067.8</c:v>
                </c:pt>
                <c:pt idx="1174">
                  <c:v>1067.8</c:v>
                </c:pt>
                <c:pt idx="1175">
                  <c:v>1067.8</c:v>
                </c:pt>
                <c:pt idx="1176">
                  <c:v>1067.8</c:v>
                </c:pt>
                <c:pt idx="1177">
                  <c:v>1067.8</c:v>
                </c:pt>
                <c:pt idx="1178">
                  <c:v>1067.8</c:v>
                </c:pt>
                <c:pt idx="1179">
                  <c:v>1067.8</c:v>
                </c:pt>
                <c:pt idx="1180">
                  <c:v>1067.8</c:v>
                </c:pt>
                <c:pt idx="1181">
                  <c:v>1067.8</c:v>
                </c:pt>
                <c:pt idx="1182">
                  <c:v>1067.8</c:v>
                </c:pt>
                <c:pt idx="1183">
                  <c:v>1067.8</c:v>
                </c:pt>
                <c:pt idx="1184">
                  <c:v>1067.8</c:v>
                </c:pt>
                <c:pt idx="1185">
                  <c:v>1067.8</c:v>
                </c:pt>
                <c:pt idx="1186">
                  <c:v>1067.8</c:v>
                </c:pt>
                <c:pt idx="1187">
                  <c:v>1067.8</c:v>
                </c:pt>
                <c:pt idx="1188">
                  <c:v>1067.8</c:v>
                </c:pt>
                <c:pt idx="1189">
                  <c:v>1067.8</c:v>
                </c:pt>
                <c:pt idx="1190">
                  <c:v>1067.8</c:v>
                </c:pt>
                <c:pt idx="1191">
                  <c:v>1067.8</c:v>
                </c:pt>
                <c:pt idx="1192">
                  <c:v>1067.8</c:v>
                </c:pt>
                <c:pt idx="1193">
                  <c:v>1067.8</c:v>
                </c:pt>
                <c:pt idx="1194">
                  <c:v>1067.8</c:v>
                </c:pt>
                <c:pt idx="1195">
                  <c:v>1067.8</c:v>
                </c:pt>
                <c:pt idx="1196">
                  <c:v>1067.8</c:v>
                </c:pt>
                <c:pt idx="1197">
                  <c:v>1067.8</c:v>
                </c:pt>
                <c:pt idx="1198">
                  <c:v>1067.8</c:v>
                </c:pt>
                <c:pt idx="1199">
                  <c:v>1067.8</c:v>
                </c:pt>
                <c:pt idx="1200">
                  <c:v>1067.8</c:v>
                </c:pt>
                <c:pt idx="1201">
                  <c:v>1067.8</c:v>
                </c:pt>
                <c:pt idx="1202">
                  <c:v>1067.8</c:v>
                </c:pt>
                <c:pt idx="1203">
                  <c:v>1067.8</c:v>
                </c:pt>
                <c:pt idx="1204">
                  <c:v>1067.8</c:v>
                </c:pt>
                <c:pt idx="1205">
                  <c:v>1067.8</c:v>
                </c:pt>
                <c:pt idx="1206">
                  <c:v>1067.8</c:v>
                </c:pt>
                <c:pt idx="1207">
                  <c:v>1067.8</c:v>
                </c:pt>
                <c:pt idx="1208">
                  <c:v>1067.8</c:v>
                </c:pt>
                <c:pt idx="1209">
                  <c:v>1067.8</c:v>
                </c:pt>
                <c:pt idx="1210">
                  <c:v>1067.8</c:v>
                </c:pt>
                <c:pt idx="1211">
                  <c:v>1067.8</c:v>
                </c:pt>
                <c:pt idx="1212">
                  <c:v>1067.8</c:v>
                </c:pt>
                <c:pt idx="1213">
                  <c:v>1067.8</c:v>
                </c:pt>
                <c:pt idx="1214">
                  <c:v>1067.8</c:v>
                </c:pt>
                <c:pt idx="1215">
                  <c:v>1067.8</c:v>
                </c:pt>
                <c:pt idx="1216">
                  <c:v>1067.8</c:v>
                </c:pt>
                <c:pt idx="1217">
                  <c:v>1067.8</c:v>
                </c:pt>
                <c:pt idx="1218">
                  <c:v>1067.8</c:v>
                </c:pt>
                <c:pt idx="1219">
                  <c:v>1067.8</c:v>
                </c:pt>
                <c:pt idx="1220">
                  <c:v>1067.8</c:v>
                </c:pt>
                <c:pt idx="1221">
                  <c:v>1067.8</c:v>
                </c:pt>
                <c:pt idx="1222">
                  <c:v>1067.8</c:v>
                </c:pt>
                <c:pt idx="1223">
                  <c:v>1067.8</c:v>
                </c:pt>
                <c:pt idx="1224">
                  <c:v>1067.8</c:v>
                </c:pt>
                <c:pt idx="1225">
                  <c:v>1067.8</c:v>
                </c:pt>
                <c:pt idx="1226">
                  <c:v>1067.8</c:v>
                </c:pt>
                <c:pt idx="1227">
                  <c:v>1067.8</c:v>
                </c:pt>
                <c:pt idx="1228">
                  <c:v>1067.8</c:v>
                </c:pt>
                <c:pt idx="1229">
                  <c:v>1067.8</c:v>
                </c:pt>
                <c:pt idx="1230">
                  <c:v>1067.8</c:v>
                </c:pt>
                <c:pt idx="1231">
                  <c:v>1067.8</c:v>
                </c:pt>
                <c:pt idx="1232">
                  <c:v>1067.8</c:v>
                </c:pt>
                <c:pt idx="1233">
                  <c:v>1067.8</c:v>
                </c:pt>
                <c:pt idx="1234">
                  <c:v>1067.8</c:v>
                </c:pt>
                <c:pt idx="1235">
                  <c:v>1067.8</c:v>
                </c:pt>
                <c:pt idx="1236">
                  <c:v>1067.8</c:v>
                </c:pt>
                <c:pt idx="1237">
                  <c:v>1067.8</c:v>
                </c:pt>
                <c:pt idx="1238">
                  <c:v>1067.8</c:v>
                </c:pt>
                <c:pt idx="1239">
                  <c:v>1067.8</c:v>
                </c:pt>
                <c:pt idx="1240">
                  <c:v>1067.8</c:v>
                </c:pt>
                <c:pt idx="1241">
                  <c:v>1067.8</c:v>
                </c:pt>
                <c:pt idx="1242">
                  <c:v>1067.8</c:v>
                </c:pt>
                <c:pt idx="1243">
                  <c:v>1067.8</c:v>
                </c:pt>
                <c:pt idx="1244">
                  <c:v>1067.8</c:v>
                </c:pt>
                <c:pt idx="1245">
                  <c:v>1067.8</c:v>
                </c:pt>
                <c:pt idx="1246">
                  <c:v>1067.8</c:v>
                </c:pt>
                <c:pt idx="1247">
                  <c:v>1067.8</c:v>
                </c:pt>
                <c:pt idx="1248">
                  <c:v>1067.8</c:v>
                </c:pt>
                <c:pt idx="1249">
                  <c:v>1067.8</c:v>
                </c:pt>
                <c:pt idx="1250">
                  <c:v>1067.8</c:v>
                </c:pt>
                <c:pt idx="1251">
                  <c:v>1067.8</c:v>
                </c:pt>
                <c:pt idx="1252">
                  <c:v>1067.8</c:v>
                </c:pt>
                <c:pt idx="1253">
                  <c:v>1067.8</c:v>
                </c:pt>
                <c:pt idx="1254">
                  <c:v>1067.8</c:v>
                </c:pt>
                <c:pt idx="1255">
                  <c:v>1067.8</c:v>
                </c:pt>
                <c:pt idx="1256">
                  <c:v>1067.8</c:v>
                </c:pt>
                <c:pt idx="1257">
                  <c:v>1067.8</c:v>
                </c:pt>
                <c:pt idx="1258">
                  <c:v>1067.8</c:v>
                </c:pt>
                <c:pt idx="1259">
                  <c:v>1067.8</c:v>
                </c:pt>
                <c:pt idx="1260">
                  <c:v>1067.8</c:v>
                </c:pt>
                <c:pt idx="1261">
                  <c:v>1067.8</c:v>
                </c:pt>
                <c:pt idx="1262">
                  <c:v>1067.8</c:v>
                </c:pt>
                <c:pt idx="1263">
                  <c:v>1067.8</c:v>
                </c:pt>
                <c:pt idx="1264">
                  <c:v>1067.8</c:v>
                </c:pt>
                <c:pt idx="1265">
                  <c:v>1067.8</c:v>
                </c:pt>
                <c:pt idx="1266">
                  <c:v>1067.8</c:v>
                </c:pt>
                <c:pt idx="1267">
                  <c:v>1067.8</c:v>
                </c:pt>
                <c:pt idx="1268">
                  <c:v>1067.8</c:v>
                </c:pt>
                <c:pt idx="1269">
                  <c:v>1067.8</c:v>
                </c:pt>
                <c:pt idx="1270">
                  <c:v>1067.8</c:v>
                </c:pt>
                <c:pt idx="1271">
                  <c:v>1067.8</c:v>
                </c:pt>
                <c:pt idx="1272">
                  <c:v>1067.8</c:v>
                </c:pt>
                <c:pt idx="1273">
                  <c:v>1067.8</c:v>
                </c:pt>
                <c:pt idx="1274">
                  <c:v>1067.8</c:v>
                </c:pt>
                <c:pt idx="1275">
                  <c:v>1067.8</c:v>
                </c:pt>
                <c:pt idx="1276">
                  <c:v>1067.8</c:v>
                </c:pt>
                <c:pt idx="1277">
                  <c:v>1067.8</c:v>
                </c:pt>
                <c:pt idx="1278">
                  <c:v>1067.8</c:v>
                </c:pt>
                <c:pt idx="1279">
                  <c:v>1067.8</c:v>
                </c:pt>
                <c:pt idx="1280">
                  <c:v>1067.8</c:v>
                </c:pt>
                <c:pt idx="1281">
                  <c:v>1067.8</c:v>
                </c:pt>
                <c:pt idx="1282">
                  <c:v>1067.8</c:v>
                </c:pt>
                <c:pt idx="1283">
                  <c:v>1067.8</c:v>
                </c:pt>
                <c:pt idx="1284">
                  <c:v>1067.8</c:v>
                </c:pt>
                <c:pt idx="1285">
                  <c:v>1067.8</c:v>
                </c:pt>
                <c:pt idx="1286">
                  <c:v>1067.8</c:v>
                </c:pt>
                <c:pt idx="1287">
                  <c:v>1067.8</c:v>
                </c:pt>
                <c:pt idx="1288">
                  <c:v>1067.8</c:v>
                </c:pt>
                <c:pt idx="1289">
                  <c:v>1067.8</c:v>
                </c:pt>
                <c:pt idx="1290">
                  <c:v>1067.8</c:v>
                </c:pt>
                <c:pt idx="1291">
                  <c:v>1067.8</c:v>
                </c:pt>
                <c:pt idx="1292">
                  <c:v>1067.8</c:v>
                </c:pt>
                <c:pt idx="1293">
                  <c:v>1067.8</c:v>
                </c:pt>
                <c:pt idx="1294">
                  <c:v>1067.8</c:v>
                </c:pt>
                <c:pt idx="1295">
                  <c:v>1067.8</c:v>
                </c:pt>
                <c:pt idx="1296">
                  <c:v>1067.8</c:v>
                </c:pt>
                <c:pt idx="1297">
                  <c:v>1067.8</c:v>
                </c:pt>
                <c:pt idx="1298">
                  <c:v>1067.8</c:v>
                </c:pt>
                <c:pt idx="1299">
                  <c:v>1067.8</c:v>
                </c:pt>
                <c:pt idx="1300">
                  <c:v>1067.8</c:v>
                </c:pt>
                <c:pt idx="1301">
                  <c:v>1067.8</c:v>
                </c:pt>
                <c:pt idx="1302">
                  <c:v>1067.8</c:v>
                </c:pt>
                <c:pt idx="1303">
                  <c:v>1067.8</c:v>
                </c:pt>
                <c:pt idx="1304">
                  <c:v>1067.8</c:v>
                </c:pt>
                <c:pt idx="1305">
                  <c:v>1067.8</c:v>
                </c:pt>
                <c:pt idx="1306">
                  <c:v>1067.8</c:v>
                </c:pt>
                <c:pt idx="1307">
                  <c:v>1067.8</c:v>
                </c:pt>
                <c:pt idx="1308">
                  <c:v>1067.8</c:v>
                </c:pt>
                <c:pt idx="1309">
                  <c:v>1067.8</c:v>
                </c:pt>
                <c:pt idx="1310">
                  <c:v>1067.8</c:v>
                </c:pt>
                <c:pt idx="1311">
                  <c:v>1067.8</c:v>
                </c:pt>
                <c:pt idx="1312">
                  <c:v>1067.8</c:v>
                </c:pt>
                <c:pt idx="1313">
                  <c:v>1067.8</c:v>
                </c:pt>
                <c:pt idx="1314">
                  <c:v>1067.8</c:v>
                </c:pt>
                <c:pt idx="1315">
                  <c:v>1067.8</c:v>
                </c:pt>
                <c:pt idx="1316">
                  <c:v>1067.8</c:v>
                </c:pt>
                <c:pt idx="1317">
                  <c:v>1067.8</c:v>
                </c:pt>
                <c:pt idx="1318">
                  <c:v>1067.8</c:v>
                </c:pt>
                <c:pt idx="1319">
                  <c:v>1067.8</c:v>
                </c:pt>
                <c:pt idx="1320">
                  <c:v>1067.8</c:v>
                </c:pt>
                <c:pt idx="1321">
                  <c:v>1067.8</c:v>
                </c:pt>
                <c:pt idx="1322">
                  <c:v>1067.8</c:v>
                </c:pt>
                <c:pt idx="1323">
                  <c:v>1067.8</c:v>
                </c:pt>
                <c:pt idx="1324">
                  <c:v>1067.8</c:v>
                </c:pt>
                <c:pt idx="1325">
                  <c:v>1067.8</c:v>
                </c:pt>
                <c:pt idx="1326">
                  <c:v>1067.8</c:v>
                </c:pt>
                <c:pt idx="1327">
                  <c:v>1067.8</c:v>
                </c:pt>
                <c:pt idx="1328">
                  <c:v>1067.8</c:v>
                </c:pt>
                <c:pt idx="1329">
                  <c:v>1067.8</c:v>
                </c:pt>
                <c:pt idx="1330">
                  <c:v>1067.8</c:v>
                </c:pt>
                <c:pt idx="1331">
                  <c:v>1067.8</c:v>
                </c:pt>
                <c:pt idx="1332">
                  <c:v>1067.8</c:v>
                </c:pt>
                <c:pt idx="1333">
                  <c:v>1067.8</c:v>
                </c:pt>
                <c:pt idx="1334">
                  <c:v>1067.8</c:v>
                </c:pt>
                <c:pt idx="1335">
                  <c:v>1067.8</c:v>
                </c:pt>
                <c:pt idx="1336">
                  <c:v>1067.8</c:v>
                </c:pt>
                <c:pt idx="1337">
                  <c:v>1067.8</c:v>
                </c:pt>
                <c:pt idx="1338">
                  <c:v>1067.8</c:v>
                </c:pt>
                <c:pt idx="1339">
                  <c:v>1067.8</c:v>
                </c:pt>
                <c:pt idx="1340">
                  <c:v>1067.8</c:v>
                </c:pt>
                <c:pt idx="1341">
                  <c:v>1067.8</c:v>
                </c:pt>
                <c:pt idx="1342">
                  <c:v>1067.8</c:v>
                </c:pt>
                <c:pt idx="1343">
                  <c:v>1067.8</c:v>
                </c:pt>
                <c:pt idx="1344">
                  <c:v>1067.8</c:v>
                </c:pt>
                <c:pt idx="1345">
                  <c:v>1067.8</c:v>
                </c:pt>
                <c:pt idx="1346">
                  <c:v>1067.8</c:v>
                </c:pt>
                <c:pt idx="1347">
                  <c:v>1067.8</c:v>
                </c:pt>
                <c:pt idx="1348">
                  <c:v>1067.8</c:v>
                </c:pt>
                <c:pt idx="1349">
                  <c:v>1067.8</c:v>
                </c:pt>
                <c:pt idx="1350">
                  <c:v>1067.8</c:v>
                </c:pt>
                <c:pt idx="1351">
                  <c:v>1067.8</c:v>
                </c:pt>
                <c:pt idx="1352">
                  <c:v>1067.8</c:v>
                </c:pt>
                <c:pt idx="1353">
                  <c:v>1067.8</c:v>
                </c:pt>
                <c:pt idx="1354">
                  <c:v>1067.8</c:v>
                </c:pt>
                <c:pt idx="1355">
                  <c:v>1067.8</c:v>
                </c:pt>
                <c:pt idx="1356">
                  <c:v>1067.8</c:v>
                </c:pt>
                <c:pt idx="1357">
                  <c:v>1067.8</c:v>
                </c:pt>
                <c:pt idx="1358">
                  <c:v>1067.8</c:v>
                </c:pt>
                <c:pt idx="1359">
                  <c:v>1067.8</c:v>
                </c:pt>
                <c:pt idx="1360">
                  <c:v>1067.8</c:v>
                </c:pt>
                <c:pt idx="1361">
                  <c:v>1067.8</c:v>
                </c:pt>
                <c:pt idx="1362">
                  <c:v>1067.8</c:v>
                </c:pt>
                <c:pt idx="1363">
                  <c:v>1067.8</c:v>
                </c:pt>
                <c:pt idx="1364">
                  <c:v>1067.8</c:v>
                </c:pt>
                <c:pt idx="1365">
                  <c:v>1067.8</c:v>
                </c:pt>
                <c:pt idx="1366">
                  <c:v>1067.8</c:v>
                </c:pt>
                <c:pt idx="1367">
                  <c:v>1067.8</c:v>
                </c:pt>
                <c:pt idx="1368">
                  <c:v>1067.8</c:v>
                </c:pt>
                <c:pt idx="1369">
                  <c:v>1067.8</c:v>
                </c:pt>
                <c:pt idx="1370">
                  <c:v>1067.8</c:v>
                </c:pt>
                <c:pt idx="1371">
                  <c:v>1067.8</c:v>
                </c:pt>
                <c:pt idx="1372">
                  <c:v>1067.8</c:v>
                </c:pt>
                <c:pt idx="1373">
                  <c:v>1067.8</c:v>
                </c:pt>
                <c:pt idx="1374">
                  <c:v>1067.8</c:v>
                </c:pt>
                <c:pt idx="1375">
                  <c:v>1067.8</c:v>
                </c:pt>
                <c:pt idx="1376">
                  <c:v>1067.8</c:v>
                </c:pt>
                <c:pt idx="1377">
                  <c:v>1067.8</c:v>
                </c:pt>
                <c:pt idx="1378">
                  <c:v>1067.8</c:v>
                </c:pt>
                <c:pt idx="1379">
                  <c:v>1067.8</c:v>
                </c:pt>
                <c:pt idx="1380">
                  <c:v>1067.8</c:v>
                </c:pt>
                <c:pt idx="1381">
                  <c:v>1067.8</c:v>
                </c:pt>
                <c:pt idx="1382">
                  <c:v>1067.8</c:v>
                </c:pt>
                <c:pt idx="1383">
                  <c:v>1067.8</c:v>
                </c:pt>
                <c:pt idx="1384">
                  <c:v>1067.8</c:v>
                </c:pt>
                <c:pt idx="1385">
                  <c:v>1067.8</c:v>
                </c:pt>
                <c:pt idx="1386">
                  <c:v>1067.8</c:v>
                </c:pt>
                <c:pt idx="1387">
                  <c:v>1067.8</c:v>
                </c:pt>
                <c:pt idx="1388">
                  <c:v>1067.8</c:v>
                </c:pt>
                <c:pt idx="1389">
                  <c:v>1067.8</c:v>
                </c:pt>
                <c:pt idx="1390">
                  <c:v>1067.8</c:v>
                </c:pt>
                <c:pt idx="1391">
                  <c:v>1067.8</c:v>
                </c:pt>
                <c:pt idx="1392">
                  <c:v>1067.8</c:v>
                </c:pt>
                <c:pt idx="1393">
                  <c:v>1067.8</c:v>
                </c:pt>
                <c:pt idx="1394">
                  <c:v>1067.8</c:v>
                </c:pt>
                <c:pt idx="1395">
                  <c:v>1067.8</c:v>
                </c:pt>
                <c:pt idx="1396">
                  <c:v>1067.8</c:v>
                </c:pt>
                <c:pt idx="1397">
                  <c:v>1067.8</c:v>
                </c:pt>
                <c:pt idx="1398">
                  <c:v>1067.8</c:v>
                </c:pt>
                <c:pt idx="1399">
                  <c:v>1067.8</c:v>
                </c:pt>
                <c:pt idx="1400">
                  <c:v>1067.8</c:v>
                </c:pt>
                <c:pt idx="1401">
                  <c:v>1067.8</c:v>
                </c:pt>
                <c:pt idx="1402">
                  <c:v>1067.8</c:v>
                </c:pt>
                <c:pt idx="1403">
                  <c:v>1067.8</c:v>
                </c:pt>
                <c:pt idx="1404">
                  <c:v>1067.8</c:v>
                </c:pt>
                <c:pt idx="1405">
                  <c:v>1067.8</c:v>
                </c:pt>
                <c:pt idx="1406">
                  <c:v>1067.8</c:v>
                </c:pt>
                <c:pt idx="1407">
                  <c:v>1067.8</c:v>
                </c:pt>
                <c:pt idx="1408">
                  <c:v>1067.8</c:v>
                </c:pt>
                <c:pt idx="1409">
                  <c:v>1067.8</c:v>
                </c:pt>
                <c:pt idx="1410">
                  <c:v>1067.8</c:v>
                </c:pt>
                <c:pt idx="1411">
                  <c:v>1067.8</c:v>
                </c:pt>
                <c:pt idx="1412">
                  <c:v>1067.8</c:v>
                </c:pt>
                <c:pt idx="1413">
                  <c:v>1067.8</c:v>
                </c:pt>
                <c:pt idx="1414">
                  <c:v>1067.8</c:v>
                </c:pt>
                <c:pt idx="1415">
                  <c:v>1067.8</c:v>
                </c:pt>
                <c:pt idx="1416">
                  <c:v>1067.8</c:v>
                </c:pt>
                <c:pt idx="1417">
                  <c:v>1067.8</c:v>
                </c:pt>
                <c:pt idx="1418">
                  <c:v>1067.8</c:v>
                </c:pt>
                <c:pt idx="1419">
                  <c:v>1067.8</c:v>
                </c:pt>
                <c:pt idx="1420">
                  <c:v>1067.8</c:v>
                </c:pt>
                <c:pt idx="1421">
                  <c:v>1067.8</c:v>
                </c:pt>
                <c:pt idx="1422">
                  <c:v>1067.8</c:v>
                </c:pt>
                <c:pt idx="1423">
                  <c:v>1067.8</c:v>
                </c:pt>
                <c:pt idx="1424">
                  <c:v>1067.8</c:v>
                </c:pt>
                <c:pt idx="1425">
                  <c:v>1067.8</c:v>
                </c:pt>
                <c:pt idx="1426">
                  <c:v>1067.8</c:v>
                </c:pt>
                <c:pt idx="1427">
                  <c:v>1067.8</c:v>
                </c:pt>
                <c:pt idx="1428">
                  <c:v>1067.8</c:v>
                </c:pt>
                <c:pt idx="1429">
                  <c:v>1067.8</c:v>
                </c:pt>
                <c:pt idx="1430">
                  <c:v>1067.8</c:v>
                </c:pt>
                <c:pt idx="1431">
                  <c:v>1067.8</c:v>
                </c:pt>
                <c:pt idx="1432">
                  <c:v>1067.8</c:v>
                </c:pt>
                <c:pt idx="1433">
                  <c:v>1067.8</c:v>
                </c:pt>
                <c:pt idx="1434">
                  <c:v>1067.8</c:v>
                </c:pt>
                <c:pt idx="1435">
                  <c:v>1067.8</c:v>
                </c:pt>
                <c:pt idx="1436">
                  <c:v>1067.8</c:v>
                </c:pt>
                <c:pt idx="1437">
                  <c:v>1067.8</c:v>
                </c:pt>
                <c:pt idx="1438">
                  <c:v>1067.8</c:v>
                </c:pt>
                <c:pt idx="1439">
                  <c:v>1067.8</c:v>
                </c:pt>
                <c:pt idx="1440">
                  <c:v>1067.8</c:v>
                </c:pt>
                <c:pt idx="1441">
                  <c:v>1067.8</c:v>
                </c:pt>
                <c:pt idx="1442">
                  <c:v>1067.8</c:v>
                </c:pt>
                <c:pt idx="1443">
                  <c:v>1067.8</c:v>
                </c:pt>
                <c:pt idx="1444">
                  <c:v>1067.8</c:v>
                </c:pt>
                <c:pt idx="1445">
                  <c:v>1067.8</c:v>
                </c:pt>
                <c:pt idx="1446">
                  <c:v>1067.8</c:v>
                </c:pt>
                <c:pt idx="1447">
                  <c:v>1067.8</c:v>
                </c:pt>
                <c:pt idx="1448">
                  <c:v>1067.8</c:v>
                </c:pt>
                <c:pt idx="1449">
                  <c:v>1067.8</c:v>
                </c:pt>
                <c:pt idx="1450">
                  <c:v>1067.8</c:v>
                </c:pt>
                <c:pt idx="1451">
                  <c:v>1067.8</c:v>
                </c:pt>
                <c:pt idx="1452">
                  <c:v>1067.8</c:v>
                </c:pt>
                <c:pt idx="1453">
                  <c:v>1067.8</c:v>
                </c:pt>
                <c:pt idx="1454">
                  <c:v>1067.8</c:v>
                </c:pt>
                <c:pt idx="1455">
                  <c:v>1067.8</c:v>
                </c:pt>
                <c:pt idx="1456">
                  <c:v>1067.8</c:v>
                </c:pt>
                <c:pt idx="1457">
                  <c:v>1067.8</c:v>
                </c:pt>
                <c:pt idx="1458">
                  <c:v>1067.8</c:v>
                </c:pt>
                <c:pt idx="1459">
                  <c:v>1067.8</c:v>
                </c:pt>
                <c:pt idx="1460">
                  <c:v>1067.8</c:v>
                </c:pt>
                <c:pt idx="1461">
                  <c:v>1067.8</c:v>
                </c:pt>
                <c:pt idx="1462">
                  <c:v>1067.8</c:v>
                </c:pt>
                <c:pt idx="1463">
                  <c:v>1067.8</c:v>
                </c:pt>
                <c:pt idx="1464">
                  <c:v>1067.8</c:v>
                </c:pt>
                <c:pt idx="1465">
                  <c:v>1067.8</c:v>
                </c:pt>
                <c:pt idx="1466">
                  <c:v>1067.8</c:v>
                </c:pt>
                <c:pt idx="1467">
                  <c:v>1067.8</c:v>
                </c:pt>
                <c:pt idx="1468">
                  <c:v>1067.8</c:v>
                </c:pt>
                <c:pt idx="1469">
                  <c:v>1067.8</c:v>
                </c:pt>
                <c:pt idx="1470">
                  <c:v>1067.8</c:v>
                </c:pt>
                <c:pt idx="1471">
                  <c:v>1067.8</c:v>
                </c:pt>
                <c:pt idx="1472">
                  <c:v>1067.8</c:v>
                </c:pt>
                <c:pt idx="1473">
                  <c:v>1067.8</c:v>
                </c:pt>
                <c:pt idx="1474">
                  <c:v>1067.8</c:v>
                </c:pt>
                <c:pt idx="1475">
                  <c:v>1067.8</c:v>
                </c:pt>
                <c:pt idx="1476">
                  <c:v>1067.8</c:v>
                </c:pt>
                <c:pt idx="1477">
                  <c:v>1067.8</c:v>
                </c:pt>
                <c:pt idx="1478">
                  <c:v>1067.8</c:v>
                </c:pt>
                <c:pt idx="1479">
                  <c:v>1067.8</c:v>
                </c:pt>
                <c:pt idx="1480">
                  <c:v>1067.8</c:v>
                </c:pt>
                <c:pt idx="1481">
                  <c:v>1067.8</c:v>
                </c:pt>
                <c:pt idx="1482">
                  <c:v>1067.8</c:v>
                </c:pt>
                <c:pt idx="1483">
                  <c:v>1067.8</c:v>
                </c:pt>
                <c:pt idx="1484">
                  <c:v>1067.8</c:v>
                </c:pt>
                <c:pt idx="1485">
                  <c:v>1067.8</c:v>
                </c:pt>
                <c:pt idx="1486">
                  <c:v>1067.8</c:v>
                </c:pt>
                <c:pt idx="1487">
                  <c:v>1067.8</c:v>
                </c:pt>
                <c:pt idx="1488">
                  <c:v>1067.8</c:v>
                </c:pt>
                <c:pt idx="1489">
                  <c:v>1067.8</c:v>
                </c:pt>
                <c:pt idx="1490">
                  <c:v>1067.8</c:v>
                </c:pt>
                <c:pt idx="1491">
                  <c:v>1067.8</c:v>
                </c:pt>
                <c:pt idx="1492">
                  <c:v>1067.8</c:v>
                </c:pt>
                <c:pt idx="1493">
                  <c:v>1067.8</c:v>
                </c:pt>
                <c:pt idx="1494">
                  <c:v>1067.8</c:v>
                </c:pt>
                <c:pt idx="1495">
                  <c:v>1067.8</c:v>
                </c:pt>
                <c:pt idx="1496">
                  <c:v>1067.8</c:v>
                </c:pt>
                <c:pt idx="1497">
                  <c:v>1067.8</c:v>
                </c:pt>
                <c:pt idx="1498">
                  <c:v>1067.8</c:v>
                </c:pt>
                <c:pt idx="1499">
                  <c:v>1067.8</c:v>
                </c:pt>
                <c:pt idx="1500">
                  <c:v>1067.8</c:v>
                </c:pt>
                <c:pt idx="1501">
                  <c:v>1067.8</c:v>
                </c:pt>
                <c:pt idx="1502">
                  <c:v>1067.8</c:v>
                </c:pt>
                <c:pt idx="1503">
                  <c:v>1067.8</c:v>
                </c:pt>
                <c:pt idx="1504">
                  <c:v>1067.8</c:v>
                </c:pt>
                <c:pt idx="1505">
                  <c:v>1067.8</c:v>
                </c:pt>
                <c:pt idx="1506">
                  <c:v>1067.8</c:v>
                </c:pt>
                <c:pt idx="1507">
                  <c:v>1067.8</c:v>
                </c:pt>
                <c:pt idx="1508">
                  <c:v>1067.8</c:v>
                </c:pt>
                <c:pt idx="1509">
                  <c:v>1067.8</c:v>
                </c:pt>
                <c:pt idx="1510">
                  <c:v>1067.8</c:v>
                </c:pt>
                <c:pt idx="1511">
                  <c:v>1067.8</c:v>
                </c:pt>
                <c:pt idx="1512">
                  <c:v>1067.8</c:v>
                </c:pt>
                <c:pt idx="1513">
                  <c:v>1067.8</c:v>
                </c:pt>
                <c:pt idx="1514">
                  <c:v>1067.8</c:v>
                </c:pt>
                <c:pt idx="1515">
                  <c:v>1067.8</c:v>
                </c:pt>
                <c:pt idx="1516">
                  <c:v>1067.8</c:v>
                </c:pt>
                <c:pt idx="1517">
                  <c:v>1067.8</c:v>
                </c:pt>
                <c:pt idx="1518">
                  <c:v>1067.8</c:v>
                </c:pt>
                <c:pt idx="1519">
                  <c:v>1067.8</c:v>
                </c:pt>
                <c:pt idx="1520">
                  <c:v>1067.8</c:v>
                </c:pt>
                <c:pt idx="1521">
                  <c:v>1067.8</c:v>
                </c:pt>
                <c:pt idx="1522">
                  <c:v>1067.8</c:v>
                </c:pt>
                <c:pt idx="1523">
                  <c:v>1067.8</c:v>
                </c:pt>
                <c:pt idx="1524">
                  <c:v>1067.8</c:v>
                </c:pt>
                <c:pt idx="1525">
                  <c:v>1067.8</c:v>
                </c:pt>
                <c:pt idx="1526">
                  <c:v>1067.8</c:v>
                </c:pt>
                <c:pt idx="1527">
                  <c:v>1067.8</c:v>
                </c:pt>
                <c:pt idx="1528">
                  <c:v>1067.8</c:v>
                </c:pt>
                <c:pt idx="1529">
                  <c:v>1067.8</c:v>
                </c:pt>
                <c:pt idx="1530">
                  <c:v>1067.8</c:v>
                </c:pt>
                <c:pt idx="1531">
                  <c:v>1067.8</c:v>
                </c:pt>
                <c:pt idx="1532">
                  <c:v>1067.8</c:v>
                </c:pt>
                <c:pt idx="1533">
                  <c:v>1067.8</c:v>
                </c:pt>
                <c:pt idx="1534">
                  <c:v>1067.8</c:v>
                </c:pt>
                <c:pt idx="1535">
                  <c:v>1067.8</c:v>
                </c:pt>
                <c:pt idx="1536">
                  <c:v>1067.8</c:v>
                </c:pt>
                <c:pt idx="1537">
                  <c:v>1067.8</c:v>
                </c:pt>
                <c:pt idx="1538">
                  <c:v>1067.8</c:v>
                </c:pt>
                <c:pt idx="1539">
                  <c:v>1067.8</c:v>
                </c:pt>
                <c:pt idx="1540">
                  <c:v>1067.8</c:v>
                </c:pt>
                <c:pt idx="1541">
                  <c:v>1067.8</c:v>
                </c:pt>
                <c:pt idx="1542">
                  <c:v>1067.8</c:v>
                </c:pt>
                <c:pt idx="1543">
                  <c:v>1067.8</c:v>
                </c:pt>
                <c:pt idx="1544">
                  <c:v>1067.8</c:v>
                </c:pt>
                <c:pt idx="1545">
                  <c:v>1067.8</c:v>
                </c:pt>
                <c:pt idx="1546">
                  <c:v>1067.8</c:v>
                </c:pt>
                <c:pt idx="1547">
                  <c:v>1067.8</c:v>
                </c:pt>
                <c:pt idx="1548">
                  <c:v>1067.8</c:v>
                </c:pt>
                <c:pt idx="1549">
                  <c:v>1067.8</c:v>
                </c:pt>
                <c:pt idx="1550">
                  <c:v>1067.8</c:v>
                </c:pt>
                <c:pt idx="1551">
                  <c:v>1067.8</c:v>
                </c:pt>
                <c:pt idx="1552">
                  <c:v>1067.8</c:v>
                </c:pt>
                <c:pt idx="1553">
                  <c:v>1067.8</c:v>
                </c:pt>
                <c:pt idx="1554">
                  <c:v>1067.8</c:v>
                </c:pt>
                <c:pt idx="1555">
                  <c:v>1067.8</c:v>
                </c:pt>
                <c:pt idx="1556">
                  <c:v>1067.8</c:v>
                </c:pt>
                <c:pt idx="1557">
                  <c:v>1067.8</c:v>
                </c:pt>
                <c:pt idx="1558">
                  <c:v>1067.8</c:v>
                </c:pt>
                <c:pt idx="1559">
                  <c:v>1067.8</c:v>
                </c:pt>
                <c:pt idx="1560">
                  <c:v>1067.8</c:v>
                </c:pt>
                <c:pt idx="1561">
                  <c:v>1067.8</c:v>
                </c:pt>
                <c:pt idx="1562">
                  <c:v>1067.8</c:v>
                </c:pt>
                <c:pt idx="1563">
                  <c:v>1067.8</c:v>
                </c:pt>
                <c:pt idx="1564">
                  <c:v>1067.8</c:v>
                </c:pt>
                <c:pt idx="1565">
                  <c:v>1067.8</c:v>
                </c:pt>
                <c:pt idx="1566">
                  <c:v>1067.8</c:v>
                </c:pt>
                <c:pt idx="1567">
                  <c:v>1067.8</c:v>
                </c:pt>
                <c:pt idx="1568">
                  <c:v>1067.8</c:v>
                </c:pt>
                <c:pt idx="1569">
                  <c:v>1067.8</c:v>
                </c:pt>
                <c:pt idx="1570">
                  <c:v>1067.8</c:v>
                </c:pt>
                <c:pt idx="1571">
                  <c:v>1067.8</c:v>
                </c:pt>
                <c:pt idx="1572">
                  <c:v>1067.8</c:v>
                </c:pt>
                <c:pt idx="1573">
                  <c:v>1067.8</c:v>
                </c:pt>
                <c:pt idx="1574">
                  <c:v>1067.8</c:v>
                </c:pt>
                <c:pt idx="1575">
                  <c:v>1067.8</c:v>
                </c:pt>
                <c:pt idx="1576">
                  <c:v>1067.8</c:v>
                </c:pt>
                <c:pt idx="1577">
                  <c:v>1067.8</c:v>
                </c:pt>
                <c:pt idx="1578">
                  <c:v>1067.8</c:v>
                </c:pt>
                <c:pt idx="1579">
                  <c:v>1067.8</c:v>
                </c:pt>
                <c:pt idx="1580">
                  <c:v>1067.8</c:v>
                </c:pt>
                <c:pt idx="1581">
                  <c:v>1067.8</c:v>
                </c:pt>
                <c:pt idx="1582">
                  <c:v>1067.8</c:v>
                </c:pt>
                <c:pt idx="1583">
                  <c:v>1067.8</c:v>
                </c:pt>
                <c:pt idx="1584">
                  <c:v>1067.8</c:v>
                </c:pt>
                <c:pt idx="1585">
                  <c:v>1067.8</c:v>
                </c:pt>
                <c:pt idx="1586">
                  <c:v>1067.8</c:v>
                </c:pt>
                <c:pt idx="1587">
                  <c:v>1067.8</c:v>
                </c:pt>
                <c:pt idx="1588">
                  <c:v>1067.8</c:v>
                </c:pt>
                <c:pt idx="1589">
                  <c:v>1067.8</c:v>
                </c:pt>
                <c:pt idx="1590">
                  <c:v>1067.8</c:v>
                </c:pt>
                <c:pt idx="1591">
                  <c:v>1067.8</c:v>
                </c:pt>
                <c:pt idx="1592">
                  <c:v>1067.8</c:v>
                </c:pt>
                <c:pt idx="1593">
                  <c:v>1067.8</c:v>
                </c:pt>
                <c:pt idx="1594">
                  <c:v>1067.8</c:v>
                </c:pt>
                <c:pt idx="1595">
                  <c:v>1067.8</c:v>
                </c:pt>
                <c:pt idx="1596">
                  <c:v>1067.8</c:v>
                </c:pt>
                <c:pt idx="1597">
                  <c:v>1067.8</c:v>
                </c:pt>
                <c:pt idx="1598">
                  <c:v>1067.8</c:v>
                </c:pt>
                <c:pt idx="1599">
                  <c:v>1067.8</c:v>
                </c:pt>
                <c:pt idx="1600">
                  <c:v>1067.8</c:v>
                </c:pt>
                <c:pt idx="1601">
                  <c:v>1067.8</c:v>
                </c:pt>
                <c:pt idx="1602">
                  <c:v>1067.8</c:v>
                </c:pt>
                <c:pt idx="1603">
                  <c:v>1067.8</c:v>
                </c:pt>
                <c:pt idx="1604">
                  <c:v>1067.8</c:v>
                </c:pt>
                <c:pt idx="1605">
                  <c:v>1067.8</c:v>
                </c:pt>
                <c:pt idx="1606">
                  <c:v>1067.8</c:v>
                </c:pt>
                <c:pt idx="1607">
                  <c:v>1067.8</c:v>
                </c:pt>
                <c:pt idx="1608">
                  <c:v>1067.8</c:v>
                </c:pt>
                <c:pt idx="1609">
                  <c:v>1067.8</c:v>
                </c:pt>
                <c:pt idx="1610">
                  <c:v>1067.8</c:v>
                </c:pt>
                <c:pt idx="1611">
                  <c:v>1067.8</c:v>
                </c:pt>
                <c:pt idx="1612">
                  <c:v>1067.8</c:v>
                </c:pt>
                <c:pt idx="1613">
                  <c:v>1067.8</c:v>
                </c:pt>
                <c:pt idx="1614">
                  <c:v>1067.8</c:v>
                </c:pt>
                <c:pt idx="1615">
                  <c:v>1067.8</c:v>
                </c:pt>
                <c:pt idx="1616">
                  <c:v>1067.8</c:v>
                </c:pt>
                <c:pt idx="1617">
                  <c:v>1067.8</c:v>
                </c:pt>
                <c:pt idx="1618">
                  <c:v>1067.8</c:v>
                </c:pt>
                <c:pt idx="1619">
                  <c:v>1067.8</c:v>
                </c:pt>
                <c:pt idx="1620">
                  <c:v>1067.8</c:v>
                </c:pt>
                <c:pt idx="1621">
                  <c:v>1067.8</c:v>
                </c:pt>
                <c:pt idx="1622">
                  <c:v>1067.8</c:v>
                </c:pt>
                <c:pt idx="1623">
                  <c:v>1067.8</c:v>
                </c:pt>
                <c:pt idx="1624">
                  <c:v>1067.8</c:v>
                </c:pt>
                <c:pt idx="1625">
                  <c:v>1067.8</c:v>
                </c:pt>
                <c:pt idx="1626">
                  <c:v>1067.8</c:v>
                </c:pt>
                <c:pt idx="1627">
                  <c:v>1067.8</c:v>
                </c:pt>
                <c:pt idx="1628">
                  <c:v>1067.8</c:v>
                </c:pt>
                <c:pt idx="1629">
                  <c:v>1067.8</c:v>
                </c:pt>
                <c:pt idx="1630">
                  <c:v>1067.8</c:v>
                </c:pt>
                <c:pt idx="1631">
                  <c:v>1067.8</c:v>
                </c:pt>
                <c:pt idx="1632">
                  <c:v>1067.8</c:v>
                </c:pt>
                <c:pt idx="1633">
                  <c:v>1067.8</c:v>
                </c:pt>
                <c:pt idx="1634">
                  <c:v>1067.8</c:v>
                </c:pt>
                <c:pt idx="1635">
                  <c:v>1067.8</c:v>
                </c:pt>
                <c:pt idx="1636">
                  <c:v>1067.8</c:v>
                </c:pt>
                <c:pt idx="1637">
                  <c:v>1067.8</c:v>
                </c:pt>
                <c:pt idx="1638">
                  <c:v>1067.8</c:v>
                </c:pt>
                <c:pt idx="1639">
                  <c:v>1067.8</c:v>
                </c:pt>
                <c:pt idx="1640">
                  <c:v>1067.8</c:v>
                </c:pt>
                <c:pt idx="1641">
                  <c:v>1067.8</c:v>
                </c:pt>
                <c:pt idx="1642">
                  <c:v>1067.8</c:v>
                </c:pt>
                <c:pt idx="1643">
                  <c:v>1067.8</c:v>
                </c:pt>
                <c:pt idx="1644">
                  <c:v>1067.8</c:v>
                </c:pt>
                <c:pt idx="1645">
                  <c:v>1067.8</c:v>
                </c:pt>
                <c:pt idx="1646">
                  <c:v>1067.8</c:v>
                </c:pt>
                <c:pt idx="1647">
                  <c:v>1067.8</c:v>
                </c:pt>
                <c:pt idx="1648">
                  <c:v>1067.8</c:v>
                </c:pt>
                <c:pt idx="1649">
                  <c:v>1067.8</c:v>
                </c:pt>
                <c:pt idx="1650">
                  <c:v>1067.8</c:v>
                </c:pt>
                <c:pt idx="1651">
                  <c:v>1067.8</c:v>
                </c:pt>
                <c:pt idx="1652">
                  <c:v>1067.8</c:v>
                </c:pt>
                <c:pt idx="1653">
                  <c:v>1067.8</c:v>
                </c:pt>
                <c:pt idx="1654">
                  <c:v>1067.8</c:v>
                </c:pt>
                <c:pt idx="1655">
                  <c:v>1067.8</c:v>
                </c:pt>
                <c:pt idx="1656">
                  <c:v>1067.8</c:v>
                </c:pt>
                <c:pt idx="1657">
                  <c:v>1067.8</c:v>
                </c:pt>
                <c:pt idx="1658">
                  <c:v>1067.8</c:v>
                </c:pt>
                <c:pt idx="1659">
                  <c:v>1067.8</c:v>
                </c:pt>
                <c:pt idx="1660">
                  <c:v>1067.8</c:v>
                </c:pt>
                <c:pt idx="1661">
                  <c:v>1067.8</c:v>
                </c:pt>
                <c:pt idx="1662">
                  <c:v>1067.8</c:v>
                </c:pt>
                <c:pt idx="1663">
                  <c:v>1067.8</c:v>
                </c:pt>
                <c:pt idx="1664">
                  <c:v>1067.8</c:v>
                </c:pt>
                <c:pt idx="1665">
                  <c:v>1067.8</c:v>
                </c:pt>
                <c:pt idx="1666">
                  <c:v>1067.8</c:v>
                </c:pt>
                <c:pt idx="1667">
                  <c:v>1067.8</c:v>
                </c:pt>
                <c:pt idx="1668">
                  <c:v>1067.8</c:v>
                </c:pt>
                <c:pt idx="1669">
                  <c:v>1067.8</c:v>
                </c:pt>
                <c:pt idx="1670">
                  <c:v>1067.8</c:v>
                </c:pt>
                <c:pt idx="1671">
                  <c:v>1067.8</c:v>
                </c:pt>
                <c:pt idx="1672">
                  <c:v>1067.8</c:v>
                </c:pt>
                <c:pt idx="1673">
                  <c:v>1067.8</c:v>
                </c:pt>
                <c:pt idx="1674">
                  <c:v>1067.8</c:v>
                </c:pt>
                <c:pt idx="1675">
                  <c:v>1067.8</c:v>
                </c:pt>
                <c:pt idx="1676">
                  <c:v>1067.8</c:v>
                </c:pt>
                <c:pt idx="1677">
                  <c:v>1067.8</c:v>
                </c:pt>
                <c:pt idx="1678">
                  <c:v>1067.8</c:v>
                </c:pt>
                <c:pt idx="1679">
                  <c:v>1067.8</c:v>
                </c:pt>
                <c:pt idx="1680">
                  <c:v>1067.8</c:v>
                </c:pt>
                <c:pt idx="1681">
                  <c:v>1067.8</c:v>
                </c:pt>
                <c:pt idx="1682">
                  <c:v>1067.8</c:v>
                </c:pt>
                <c:pt idx="1683">
                  <c:v>1067.8</c:v>
                </c:pt>
                <c:pt idx="1684">
                  <c:v>1067.8</c:v>
                </c:pt>
                <c:pt idx="1685">
                  <c:v>1067.8</c:v>
                </c:pt>
                <c:pt idx="1686">
                  <c:v>1067.8</c:v>
                </c:pt>
                <c:pt idx="1687">
                  <c:v>1067.8</c:v>
                </c:pt>
                <c:pt idx="1688">
                  <c:v>1067.8</c:v>
                </c:pt>
                <c:pt idx="1689">
                  <c:v>1067.8</c:v>
                </c:pt>
                <c:pt idx="1690">
                  <c:v>1067.8</c:v>
                </c:pt>
                <c:pt idx="1691">
                  <c:v>1067.8</c:v>
                </c:pt>
                <c:pt idx="1692">
                  <c:v>1067.8</c:v>
                </c:pt>
                <c:pt idx="1693">
                  <c:v>1067.8</c:v>
                </c:pt>
                <c:pt idx="1694">
                  <c:v>1067.8</c:v>
                </c:pt>
                <c:pt idx="1695">
                  <c:v>1067.8</c:v>
                </c:pt>
                <c:pt idx="1696">
                  <c:v>1067.8</c:v>
                </c:pt>
                <c:pt idx="1697">
                  <c:v>1067.8</c:v>
                </c:pt>
                <c:pt idx="1698">
                  <c:v>1067.8</c:v>
                </c:pt>
                <c:pt idx="1699">
                  <c:v>1067.8</c:v>
                </c:pt>
                <c:pt idx="1700">
                  <c:v>1067.8</c:v>
                </c:pt>
                <c:pt idx="1701">
                  <c:v>1067.8</c:v>
                </c:pt>
                <c:pt idx="1702">
                  <c:v>1067.8</c:v>
                </c:pt>
                <c:pt idx="1703">
                  <c:v>1067.8</c:v>
                </c:pt>
                <c:pt idx="1704">
                  <c:v>1067.8</c:v>
                </c:pt>
                <c:pt idx="1705">
                  <c:v>1067.8</c:v>
                </c:pt>
                <c:pt idx="1706">
                  <c:v>1067.8</c:v>
                </c:pt>
                <c:pt idx="1707">
                  <c:v>1067.8</c:v>
                </c:pt>
                <c:pt idx="1708">
                  <c:v>1067.8</c:v>
                </c:pt>
                <c:pt idx="1709">
                  <c:v>1067.8</c:v>
                </c:pt>
                <c:pt idx="1710">
                  <c:v>1067.8</c:v>
                </c:pt>
                <c:pt idx="1711">
                  <c:v>1067.8</c:v>
                </c:pt>
                <c:pt idx="1712">
                  <c:v>1067.8</c:v>
                </c:pt>
                <c:pt idx="1713">
                  <c:v>1067.8</c:v>
                </c:pt>
                <c:pt idx="1714">
                  <c:v>1067.8</c:v>
                </c:pt>
                <c:pt idx="1715">
                  <c:v>1067.8</c:v>
                </c:pt>
                <c:pt idx="1716">
                  <c:v>1067.8</c:v>
                </c:pt>
                <c:pt idx="1717">
                  <c:v>1067.8</c:v>
                </c:pt>
                <c:pt idx="1718">
                  <c:v>1067.8</c:v>
                </c:pt>
                <c:pt idx="1719">
                  <c:v>1067.8</c:v>
                </c:pt>
                <c:pt idx="1720">
                  <c:v>1067.8</c:v>
                </c:pt>
                <c:pt idx="1721">
                  <c:v>1067.8</c:v>
                </c:pt>
                <c:pt idx="1722">
                  <c:v>1067.8</c:v>
                </c:pt>
                <c:pt idx="1723">
                  <c:v>1067.8</c:v>
                </c:pt>
                <c:pt idx="1724">
                  <c:v>1067.8</c:v>
                </c:pt>
                <c:pt idx="1725">
                  <c:v>1067.8</c:v>
                </c:pt>
                <c:pt idx="1726">
                  <c:v>1067.8</c:v>
                </c:pt>
                <c:pt idx="1727">
                  <c:v>1067.8</c:v>
                </c:pt>
                <c:pt idx="1728">
                  <c:v>1067.8</c:v>
                </c:pt>
                <c:pt idx="1729">
                  <c:v>1067.8</c:v>
                </c:pt>
                <c:pt idx="1730">
                  <c:v>1067.8</c:v>
                </c:pt>
                <c:pt idx="1731">
                  <c:v>1067.8</c:v>
                </c:pt>
                <c:pt idx="1732">
                  <c:v>1067.8</c:v>
                </c:pt>
                <c:pt idx="1733">
                  <c:v>1067.8</c:v>
                </c:pt>
                <c:pt idx="1734">
                  <c:v>1067.8</c:v>
                </c:pt>
                <c:pt idx="1735">
                  <c:v>1067.8</c:v>
                </c:pt>
                <c:pt idx="1736">
                  <c:v>1067.8</c:v>
                </c:pt>
                <c:pt idx="1737">
                  <c:v>1067.8</c:v>
                </c:pt>
                <c:pt idx="1738">
                  <c:v>1067.8</c:v>
                </c:pt>
                <c:pt idx="1739">
                  <c:v>1067.8</c:v>
                </c:pt>
                <c:pt idx="1740">
                  <c:v>1067.8</c:v>
                </c:pt>
                <c:pt idx="1741">
                  <c:v>1067.8</c:v>
                </c:pt>
                <c:pt idx="1742">
                  <c:v>1067.8</c:v>
                </c:pt>
                <c:pt idx="1743">
                  <c:v>1067.8</c:v>
                </c:pt>
                <c:pt idx="1744">
                  <c:v>1067.8</c:v>
                </c:pt>
                <c:pt idx="1745">
                  <c:v>1067.8</c:v>
                </c:pt>
                <c:pt idx="1746">
                  <c:v>1067.8</c:v>
                </c:pt>
                <c:pt idx="1747">
                  <c:v>1067.8</c:v>
                </c:pt>
                <c:pt idx="1748">
                  <c:v>1067.8</c:v>
                </c:pt>
                <c:pt idx="1749">
                  <c:v>1067.8</c:v>
                </c:pt>
                <c:pt idx="1750">
                  <c:v>1067.8</c:v>
                </c:pt>
                <c:pt idx="1751">
                  <c:v>1067.8</c:v>
                </c:pt>
                <c:pt idx="1752">
                  <c:v>1067.8</c:v>
                </c:pt>
                <c:pt idx="1753">
                  <c:v>1067.8</c:v>
                </c:pt>
                <c:pt idx="1754">
                  <c:v>1067.8</c:v>
                </c:pt>
                <c:pt idx="1755">
                  <c:v>1067.8</c:v>
                </c:pt>
                <c:pt idx="1756">
                  <c:v>1067.8</c:v>
                </c:pt>
                <c:pt idx="1757">
                  <c:v>1067.8</c:v>
                </c:pt>
                <c:pt idx="1758">
                  <c:v>1067.8</c:v>
                </c:pt>
                <c:pt idx="1759">
                  <c:v>1067.8</c:v>
                </c:pt>
                <c:pt idx="1760">
                  <c:v>1067.8</c:v>
                </c:pt>
                <c:pt idx="1761">
                  <c:v>1067.8</c:v>
                </c:pt>
                <c:pt idx="1762">
                  <c:v>1067.8</c:v>
                </c:pt>
                <c:pt idx="1763">
                  <c:v>1067.8</c:v>
                </c:pt>
                <c:pt idx="1764">
                  <c:v>1067.8</c:v>
                </c:pt>
                <c:pt idx="1765">
                  <c:v>1067.8</c:v>
                </c:pt>
                <c:pt idx="1766">
                  <c:v>1067.8</c:v>
                </c:pt>
                <c:pt idx="1767">
                  <c:v>1067.8</c:v>
                </c:pt>
                <c:pt idx="1768">
                  <c:v>1067.8</c:v>
                </c:pt>
                <c:pt idx="1769">
                  <c:v>1067.8</c:v>
                </c:pt>
                <c:pt idx="1770">
                  <c:v>1067.8</c:v>
                </c:pt>
                <c:pt idx="1771">
                  <c:v>1067.8</c:v>
                </c:pt>
                <c:pt idx="1772">
                  <c:v>1067.8</c:v>
                </c:pt>
                <c:pt idx="1773">
                  <c:v>1067.8</c:v>
                </c:pt>
                <c:pt idx="1774">
                  <c:v>1067.8</c:v>
                </c:pt>
                <c:pt idx="1775">
                  <c:v>1067.8</c:v>
                </c:pt>
                <c:pt idx="1776">
                  <c:v>1067.8</c:v>
                </c:pt>
                <c:pt idx="1777">
                  <c:v>1067.8</c:v>
                </c:pt>
                <c:pt idx="1778">
                  <c:v>1067.8</c:v>
                </c:pt>
                <c:pt idx="1779">
                  <c:v>1067.8</c:v>
                </c:pt>
                <c:pt idx="1780">
                  <c:v>1067.8</c:v>
                </c:pt>
                <c:pt idx="1781">
                  <c:v>1067.8</c:v>
                </c:pt>
                <c:pt idx="1782">
                  <c:v>1067.8</c:v>
                </c:pt>
                <c:pt idx="1783">
                  <c:v>1067.8</c:v>
                </c:pt>
                <c:pt idx="1784">
                  <c:v>1067.8</c:v>
                </c:pt>
                <c:pt idx="1785">
                  <c:v>1067.8</c:v>
                </c:pt>
                <c:pt idx="1786">
                  <c:v>1067.8</c:v>
                </c:pt>
                <c:pt idx="1787">
                  <c:v>1067.8</c:v>
                </c:pt>
                <c:pt idx="1788">
                  <c:v>1067.8</c:v>
                </c:pt>
                <c:pt idx="1789">
                  <c:v>1067.8</c:v>
                </c:pt>
                <c:pt idx="1790">
                  <c:v>1067.8</c:v>
                </c:pt>
                <c:pt idx="1791">
                  <c:v>1067.8</c:v>
                </c:pt>
                <c:pt idx="1792">
                  <c:v>1067.8</c:v>
                </c:pt>
                <c:pt idx="1793">
                  <c:v>1067.8</c:v>
                </c:pt>
                <c:pt idx="1794">
                  <c:v>1067.8</c:v>
                </c:pt>
                <c:pt idx="1795">
                  <c:v>1067.8</c:v>
                </c:pt>
                <c:pt idx="1796">
                  <c:v>1067.8</c:v>
                </c:pt>
                <c:pt idx="1797">
                  <c:v>1067.8</c:v>
                </c:pt>
                <c:pt idx="1798">
                  <c:v>1067.8</c:v>
                </c:pt>
                <c:pt idx="1799">
                  <c:v>1067.8</c:v>
                </c:pt>
                <c:pt idx="1800">
                  <c:v>1067.8</c:v>
                </c:pt>
                <c:pt idx="1801">
                  <c:v>1067.8</c:v>
                </c:pt>
                <c:pt idx="1802">
                  <c:v>1067.8</c:v>
                </c:pt>
                <c:pt idx="1803">
                  <c:v>1067.8</c:v>
                </c:pt>
                <c:pt idx="1804">
                  <c:v>1067.8</c:v>
                </c:pt>
                <c:pt idx="1805">
                  <c:v>1067.8</c:v>
                </c:pt>
                <c:pt idx="1806">
                  <c:v>1067.8</c:v>
                </c:pt>
                <c:pt idx="1807">
                  <c:v>1067.8</c:v>
                </c:pt>
                <c:pt idx="1808">
                  <c:v>1067.8</c:v>
                </c:pt>
                <c:pt idx="1809">
                  <c:v>1067.8</c:v>
                </c:pt>
                <c:pt idx="1810">
                  <c:v>1067.8</c:v>
                </c:pt>
                <c:pt idx="1811">
                  <c:v>1067.8</c:v>
                </c:pt>
                <c:pt idx="1812">
                  <c:v>1067.8</c:v>
                </c:pt>
                <c:pt idx="1813">
                  <c:v>1067.8</c:v>
                </c:pt>
                <c:pt idx="1814">
                  <c:v>1067.8</c:v>
                </c:pt>
                <c:pt idx="1815">
                  <c:v>1067.8</c:v>
                </c:pt>
                <c:pt idx="1816">
                  <c:v>1067.8</c:v>
                </c:pt>
                <c:pt idx="1817">
                  <c:v>1067.8</c:v>
                </c:pt>
                <c:pt idx="1818">
                  <c:v>1067.8</c:v>
                </c:pt>
                <c:pt idx="1819">
                  <c:v>1067.8</c:v>
                </c:pt>
                <c:pt idx="1820">
                  <c:v>1067.8</c:v>
                </c:pt>
                <c:pt idx="1821">
                  <c:v>1067.8</c:v>
                </c:pt>
                <c:pt idx="1822">
                  <c:v>1067.8</c:v>
                </c:pt>
                <c:pt idx="1823">
                  <c:v>1067.8</c:v>
                </c:pt>
                <c:pt idx="1824">
                  <c:v>1067.8</c:v>
                </c:pt>
                <c:pt idx="1825">
                  <c:v>1067.8</c:v>
                </c:pt>
                <c:pt idx="1826">
                  <c:v>1067.8</c:v>
                </c:pt>
                <c:pt idx="1827">
                  <c:v>1067.8</c:v>
                </c:pt>
                <c:pt idx="1828">
                  <c:v>1067.8</c:v>
                </c:pt>
                <c:pt idx="1829">
                  <c:v>1067.8</c:v>
                </c:pt>
                <c:pt idx="1830">
                  <c:v>1067.8</c:v>
                </c:pt>
                <c:pt idx="1831">
                  <c:v>1067.8</c:v>
                </c:pt>
                <c:pt idx="1832">
                  <c:v>1067.8</c:v>
                </c:pt>
                <c:pt idx="1833">
                  <c:v>1067.8</c:v>
                </c:pt>
                <c:pt idx="1834">
                  <c:v>1067.8</c:v>
                </c:pt>
                <c:pt idx="1835">
                  <c:v>1067.8</c:v>
                </c:pt>
                <c:pt idx="1836">
                  <c:v>1067.8</c:v>
                </c:pt>
                <c:pt idx="1837">
                  <c:v>1067.8</c:v>
                </c:pt>
                <c:pt idx="1838">
                  <c:v>1067.8</c:v>
                </c:pt>
                <c:pt idx="1839">
                  <c:v>1067.8</c:v>
                </c:pt>
                <c:pt idx="1840">
                  <c:v>1067.8</c:v>
                </c:pt>
                <c:pt idx="1841">
                  <c:v>1067.8</c:v>
                </c:pt>
                <c:pt idx="1842">
                  <c:v>1067.8</c:v>
                </c:pt>
                <c:pt idx="1843">
                  <c:v>1067.8</c:v>
                </c:pt>
                <c:pt idx="1844">
                  <c:v>1067.8</c:v>
                </c:pt>
                <c:pt idx="1845">
                  <c:v>1067.8</c:v>
                </c:pt>
                <c:pt idx="1846">
                  <c:v>1067.8</c:v>
                </c:pt>
                <c:pt idx="1847">
                  <c:v>1067.8</c:v>
                </c:pt>
                <c:pt idx="1848">
                  <c:v>1067.8</c:v>
                </c:pt>
                <c:pt idx="1849">
                  <c:v>1067.8</c:v>
                </c:pt>
                <c:pt idx="1850">
                  <c:v>1067.8</c:v>
                </c:pt>
                <c:pt idx="1851">
                  <c:v>1067.8</c:v>
                </c:pt>
                <c:pt idx="1852">
                  <c:v>1067.8</c:v>
                </c:pt>
                <c:pt idx="1853">
                  <c:v>1067.8</c:v>
                </c:pt>
                <c:pt idx="1854">
                  <c:v>1067.8</c:v>
                </c:pt>
                <c:pt idx="1855">
                  <c:v>1067.8</c:v>
                </c:pt>
                <c:pt idx="1856">
                  <c:v>1067.8</c:v>
                </c:pt>
                <c:pt idx="1857">
                  <c:v>1067.8</c:v>
                </c:pt>
                <c:pt idx="1858">
                  <c:v>1067.8</c:v>
                </c:pt>
                <c:pt idx="1859">
                  <c:v>1067.8</c:v>
                </c:pt>
                <c:pt idx="1860">
                  <c:v>1067.8</c:v>
                </c:pt>
                <c:pt idx="1861">
                  <c:v>1067.8</c:v>
                </c:pt>
                <c:pt idx="1862">
                  <c:v>1067.8</c:v>
                </c:pt>
                <c:pt idx="1863">
                  <c:v>1067.8</c:v>
                </c:pt>
                <c:pt idx="1864">
                  <c:v>1067.8</c:v>
                </c:pt>
                <c:pt idx="1865">
                  <c:v>1067.8</c:v>
                </c:pt>
                <c:pt idx="1866">
                  <c:v>1067.8</c:v>
                </c:pt>
                <c:pt idx="1867">
                  <c:v>1067.8</c:v>
                </c:pt>
                <c:pt idx="1868">
                  <c:v>1067.8</c:v>
                </c:pt>
                <c:pt idx="1869">
                  <c:v>1067.8</c:v>
                </c:pt>
                <c:pt idx="1870">
                  <c:v>1067.8</c:v>
                </c:pt>
                <c:pt idx="1871">
                  <c:v>1067.8</c:v>
                </c:pt>
                <c:pt idx="1872">
                  <c:v>1067.8</c:v>
                </c:pt>
                <c:pt idx="1873">
                  <c:v>1067.8</c:v>
                </c:pt>
                <c:pt idx="1874">
                  <c:v>1067.8</c:v>
                </c:pt>
                <c:pt idx="1875">
                  <c:v>1067.8</c:v>
                </c:pt>
                <c:pt idx="1876">
                  <c:v>1067.8</c:v>
                </c:pt>
                <c:pt idx="1877">
                  <c:v>1067.8</c:v>
                </c:pt>
                <c:pt idx="1878">
                  <c:v>1067.8</c:v>
                </c:pt>
                <c:pt idx="1879">
                  <c:v>1067.8</c:v>
                </c:pt>
                <c:pt idx="1880">
                  <c:v>1067.8</c:v>
                </c:pt>
                <c:pt idx="1881">
                  <c:v>1067.8</c:v>
                </c:pt>
                <c:pt idx="1882">
                  <c:v>1067.8</c:v>
                </c:pt>
                <c:pt idx="1883">
                  <c:v>1067.8</c:v>
                </c:pt>
                <c:pt idx="1884">
                  <c:v>1067.8</c:v>
                </c:pt>
                <c:pt idx="1885">
                  <c:v>1067.8</c:v>
                </c:pt>
                <c:pt idx="1886">
                  <c:v>1067.8</c:v>
                </c:pt>
                <c:pt idx="1887">
                  <c:v>1067.8</c:v>
                </c:pt>
                <c:pt idx="1888">
                  <c:v>1067.8</c:v>
                </c:pt>
                <c:pt idx="1889">
                  <c:v>1067.8</c:v>
                </c:pt>
                <c:pt idx="1890">
                  <c:v>1067.8</c:v>
                </c:pt>
                <c:pt idx="1891">
                  <c:v>1067.8</c:v>
                </c:pt>
                <c:pt idx="1892">
                  <c:v>1067.8</c:v>
                </c:pt>
                <c:pt idx="1893">
                  <c:v>1067.8</c:v>
                </c:pt>
                <c:pt idx="1894">
                  <c:v>1067.8</c:v>
                </c:pt>
                <c:pt idx="1895">
                  <c:v>1067.8</c:v>
                </c:pt>
                <c:pt idx="1896">
                  <c:v>1067.8</c:v>
                </c:pt>
                <c:pt idx="1897">
                  <c:v>1067.8</c:v>
                </c:pt>
                <c:pt idx="1898">
                  <c:v>1067.8</c:v>
                </c:pt>
                <c:pt idx="1899">
                  <c:v>1067.8</c:v>
                </c:pt>
                <c:pt idx="1900">
                  <c:v>1067.8</c:v>
                </c:pt>
                <c:pt idx="1901">
                  <c:v>1067.8</c:v>
                </c:pt>
                <c:pt idx="1902">
                  <c:v>1067.8</c:v>
                </c:pt>
                <c:pt idx="1903">
                  <c:v>1067.8</c:v>
                </c:pt>
                <c:pt idx="1904">
                  <c:v>1067.8</c:v>
                </c:pt>
                <c:pt idx="1905">
                  <c:v>1067.8</c:v>
                </c:pt>
                <c:pt idx="1906">
                  <c:v>1067.8</c:v>
                </c:pt>
                <c:pt idx="1907">
                  <c:v>1067.8</c:v>
                </c:pt>
                <c:pt idx="1908">
                  <c:v>1067.8</c:v>
                </c:pt>
                <c:pt idx="1909">
                  <c:v>1067.8</c:v>
                </c:pt>
                <c:pt idx="1910">
                  <c:v>1067.8</c:v>
                </c:pt>
                <c:pt idx="1911">
                  <c:v>1067.8</c:v>
                </c:pt>
                <c:pt idx="1912">
                  <c:v>1067.8</c:v>
                </c:pt>
                <c:pt idx="1913">
                  <c:v>1067.8</c:v>
                </c:pt>
                <c:pt idx="1914">
                  <c:v>1067.8</c:v>
                </c:pt>
                <c:pt idx="1915">
                  <c:v>1067.8</c:v>
                </c:pt>
                <c:pt idx="1916">
                  <c:v>1067.8</c:v>
                </c:pt>
                <c:pt idx="1917">
                  <c:v>1067.8</c:v>
                </c:pt>
                <c:pt idx="1918">
                  <c:v>1067.8</c:v>
                </c:pt>
                <c:pt idx="1919">
                  <c:v>1067.8</c:v>
                </c:pt>
                <c:pt idx="1920">
                  <c:v>1067.8</c:v>
                </c:pt>
                <c:pt idx="1921">
                  <c:v>1067.8</c:v>
                </c:pt>
                <c:pt idx="1922">
                  <c:v>1067.8</c:v>
                </c:pt>
                <c:pt idx="1923">
                  <c:v>1067.8</c:v>
                </c:pt>
                <c:pt idx="1924">
                  <c:v>1067.8</c:v>
                </c:pt>
                <c:pt idx="1925">
                  <c:v>1067.8</c:v>
                </c:pt>
                <c:pt idx="1926">
                  <c:v>1067.8</c:v>
                </c:pt>
                <c:pt idx="1927">
                  <c:v>1067.8</c:v>
                </c:pt>
                <c:pt idx="1928">
                  <c:v>1067.8</c:v>
                </c:pt>
                <c:pt idx="1929">
                  <c:v>1067.8</c:v>
                </c:pt>
                <c:pt idx="1930">
                  <c:v>1067.8</c:v>
                </c:pt>
                <c:pt idx="1931">
                  <c:v>1067.8</c:v>
                </c:pt>
                <c:pt idx="1932">
                  <c:v>1067.8</c:v>
                </c:pt>
                <c:pt idx="1933">
                  <c:v>1067.8</c:v>
                </c:pt>
                <c:pt idx="1934">
                  <c:v>1067.8</c:v>
                </c:pt>
                <c:pt idx="1935">
                  <c:v>1067.8</c:v>
                </c:pt>
                <c:pt idx="1936">
                  <c:v>1067.8</c:v>
                </c:pt>
                <c:pt idx="1937">
                  <c:v>1067.8</c:v>
                </c:pt>
                <c:pt idx="1938">
                  <c:v>1067.8</c:v>
                </c:pt>
                <c:pt idx="1939">
                  <c:v>1067.8</c:v>
                </c:pt>
                <c:pt idx="1940">
                  <c:v>1067.8</c:v>
                </c:pt>
                <c:pt idx="1941">
                  <c:v>1067.8</c:v>
                </c:pt>
                <c:pt idx="1942">
                  <c:v>1067.8</c:v>
                </c:pt>
                <c:pt idx="1943">
                  <c:v>1067.8</c:v>
                </c:pt>
                <c:pt idx="1944">
                  <c:v>1067.8</c:v>
                </c:pt>
                <c:pt idx="1945">
                  <c:v>1067.8</c:v>
                </c:pt>
                <c:pt idx="1946">
                  <c:v>1067.8</c:v>
                </c:pt>
                <c:pt idx="1947">
                  <c:v>1067.8</c:v>
                </c:pt>
                <c:pt idx="1948">
                  <c:v>1067.8</c:v>
                </c:pt>
                <c:pt idx="1949">
                  <c:v>1067.8</c:v>
                </c:pt>
                <c:pt idx="1950">
                  <c:v>1067.8</c:v>
                </c:pt>
                <c:pt idx="1951">
                  <c:v>1067.8</c:v>
                </c:pt>
                <c:pt idx="1952">
                  <c:v>1067.8</c:v>
                </c:pt>
                <c:pt idx="1953">
                  <c:v>1067.8</c:v>
                </c:pt>
                <c:pt idx="1954">
                  <c:v>1067.8</c:v>
                </c:pt>
                <c:pt idx="1955">
                  <c:v>1067.8</c:v>
                </c:pt>
                <c:pt idx="1956">
                  <c:v>1067.8</c:v>
                </c:pt>
                <c:pt idx="1957">
                  <c:v>1067.8</c:v>
                </c:pt>
                <c:pt idx="1958">
                  <c:v>1067.8</c:v>
                </c:pt>
                <c:pt idx="1959">
                  <c:v>1067.8</c:v>
                </c:pt>
                <c:pt idx="1960">
                  <c:v>1067.8</c:v>
                </c:pt>
                <c:pt idx="1961">
                  <c:v>1067.8</c:v>
                </c:pt>
                <c:pt idx="1962">
                  <c:v>1067.8</c:v>
                </c:pt>
                <c:pt idx="1963">
                  <c:v>1067.8</c:v>
                </c:pt>
                <c:pt idx="1964">
                  <c:v>1067.8</c:v>
                </c:pt>
                <c:pt idx="1965">
                  <c:v>1067.8</c:v>
                </c:pt>
                <c:pt idx="1966">
                  <c:v>1067.8</c:v>
                </c:pt>
                <c:pt idx="1967">
                  <c:v>1067.8</c:v>
                </c:pt>
                <c:pt idx="1968">
                  <c:v>1067.8</c:v>
                </c:pt>
                <c:pt idx="1969">
                  <c:v>1067.8</c:v>
                </c:pt>
                <c:pt idx="1970">
                  <c:v>1067.8</c:v>
                </c:pt>
                <c:pt idx="1971">
                  <c:v>1067.8</c:v>
                </c:pt>
                <c:pt idx="1972">
                  <c:v>1067.8</c:v>
                </c:pt>
                <c:pt idx="1973">
                  <c:v>1067.8</c:v>
                </c:pt>
                <c:pt idx="1974">
                  <c:v>1067.8</c:v>
                </c:pt>
                <c:pt idx="1975">
                  <c:v>1067.8</c:v>
                </c:pt>
                <c:pt idx="1976">
                  <c:v>1067.8</c:v>
                </c:pt>
                <c:pt idx="1977">
                  <c:v>1067.8</c:v>
                </c:pt>
                <c:pt idx="1978">
                  <c:v>1067.8</c:v>
                </c:pt>
                <c:pt idx="1979">
                  <c:v>1067.8</c:v>
                </c:pt>
                <c:pt idx="1980">
                  <c:v>1067.8</c:v>
                </c:pt>
                <c:pt idx="1981">
                  <c:v>1067.8</c:v>
                </c:pt>
                <c:pt idx="1982">
                  <c:v>1067.8</c:v>
                </c:pt>
                <c:pt idx="1983">
                  <c:v>1067.8</c:v>
                </c:pt>
                <c:pt idx="1984">
                  <c:v>1067.8</c:v>
                </c:pt>
                <c:pt idx="1985">
                  <c:v>1067.8</c:v>
                </c:pt>
                <c:pt idx="1986">
                  <c:v>1067.8</c:v>
                </c:pt>
                <c:pt idx="1987">
                  <c:v>1067.8</c:v>
                </c:pt>
                <c:pt idx="1988">
                  <c:v>1067.8</c:v>
                </c:pt>
                <c:pt idx="1989">
                  <c:v>1067.8</c:v>
                </c:pt>
                <c:pt idx="1990">
                  <c:v>1067.8</c:v>
                </c:pt>
                <c:pt idx="1991">
                  <c:v>1067.8</c:v>
                </c:pt>
                <c:pt idx="1992">
                  <c:v>1067.8</c:v>
                </c:pt>
                <c:pt idx="1993">
                  <c:v>1067.8</c:v>
                </c:pt>
                <c:pt idx="1994">
                  <c:v>1067.8</c:v>
                </c:pt>
                <c:pt idx="1995">
                  <c:v>1067.8</c:v>
                </c:pt>
                <c:pt idx="1996">
                  <c:v>1067.8</c:v>
                </c:pt>
                <c:pt idx="1997">
                  <c:v>1067.8</c:v>
                </c:pt>
                <c:pt idx="1998">
                  <c:v>1067.8</c:v>
                </c:pt>
                <c:pt idx="1999">
                  <c:v>1067.8</c:v>
                </c:pt>
                <c:pt idx="2000">
                  <c:v>1067.8</c:v>
                </c:pt>
                <c:pt idx="2001">
                  <c:v>1067.8</c:v>
                </c:pt>
                <c:pt idx="2002">
                  <c:v>1067.8</c:v>
                </c:pt>
                <c:pt idx="2003">
                  <c:v>1067.8</c:v>
                </c:pt>
                <c:pt idx="2004">
                  <c:v>1067.8</c:v>
                </c:pt>
                <c:pt idx="2005">
                  <c:v>1067.8</c:v>
                </c:pt>
                <c:pt idx="2006">
                  <c:v>1067.8</c:v>
                </c:pt>
                <c:pt idx="2007">
                  <c:v>1067.8</c:v>
                </c:pt>
                <c:pt idx="2008">
                  <c:v>1067.8</c:v>
                </c:pt>
                <c:pt idx="2009">
                  <c:v>1067.8</c:v>
                </c:pt>
                <c:pt idx="2010">
                  <c:v>1067.8</c:v>
                </c:pt>
                <c:pt idx="2011">
                  <c:v>1067.8</c:v>
                </c:pt>
                <c:pt idx="2012">
                  <c:v>1067.8</c:v>
                </c:pt>
                <c:pt idx="2013">
                  <c:v>1067.8</c:v>
                </c:pt>
                <c:pt idx="2014">
                  <c:v>1067.8</c:v>
                </c:pt>
                <c:pt idx="2015">
                  <c:v>1067.8</c:v>
                </c:pt>
                <c:pt idx="2016">
                  <c:v>1067.8</c:v>
                </c:pt>
                <c:pt idx="2017">
                  <c:v>1067.8</c:v>
                </c:pt>
                <c:pt idx="2018">
                  <c:v>1067.8</c:v>
                </c:pt>
                <c:pt idx="2019">
                  <c:v>1067.8</c:v>
                </c:pt>
                <c:pt idx="2020">
                  <c:v>1067.8</c:v>
                </c:pt>
                <c:pt idx="2021">
                  <c:v>1067.8</c:v>
                </c:pt>
                <c:pt idx="2022">
                  <c:v>1067.8</c:v>
                </c:pt>
                <c:pt idx="2023">
                  <c:v>1067.8</c:v>
                </c:pt>
                <c:pt idx="2024">
                  <c:v>1067.8</c:v>
                </c:pt>
                <c:pt idx="2025">
                  <c:v>1067.8</c:v>
                </c:pt>
                <c:pt idx="2026">
                  <c:v>1067.8</c:v>
                </c:pt>
                <c:pt idx="2027">
                  <c:v>1067.8</c:v>
                </c:pt>
                <c:pt idx="2028">
                  <c:v>1067.8</c:v>
                </c:pt>
                <c:pt idx="2029">
                  <c:v>1067.8</c:v>
                </c:pt>
                <c:pt idx="2030">
                  <c:v>1067.8</c:v>
                </c:pt>
                <c:pt idx="2031">
                  <c:v>1067.8</c:v>
                </c:pt>
                <c:pt idx="2032">
                  <c:v>1067.8</c:v>
                </c:pt>
                <c:pt idx="2033">
                  <c:v>1067.8</c:v>
                </c:pt>
                <c:pt idx="2034">
                  <c:v>1067.8</c:v>
                </c:pt>
                <c:pt idx="2035">
                  <c:v>1067.8</c:v>
                </c:pt>
                <c:pt idx="2036">
                  <c:v>1067.8</c:v>
                </c:pt>
                <c:pt idx="2037">
                  <c:v>1067.8</c:v>
                </c:pt>
                <c:pt idx="2038">
                  <c:v>1067.8</c:v>
                </c:pt>
                <c:pt idx="2039">
                  <c:v>1067.8</c:v>
                </c:pt>
                <c:pt idx="2040">
                  <c:v>1067.8</c:v>
                </c:pt>
                <c:pt idx="2041">
                  <c:v>1067.8</c:v>
                </c:pt>
                <c:pt idx="2042">
                  <c:v>1067.8</c:v>
                </c:pt>
                <c:pt idx="2043">
                  <c:v>1067.8</c:v>
                </c:pt>
                <c:pt idx="2044">
                  <c:v>1067.8</c:v>
                </c:pt>
                <c:pt idx="2045">
                  <c:v>1067.8</c:v>
                </c:pt>
                <c:pt idx="2046">
                  <c:v>1067.8</c:v>
                </c:pt>
                <c:pt idx="2047">
                  <c:v>1067.8</c:v>
                </c:pt>
                <c:pt idx="2048">
                  <c:v>1067.8</c:v>
                </c:pt>
                <c:pt idx="2049">
                  <c:v>1067.8</c:v>
                </c:pt>
                <c:pt idx="2050">
                  <c:v>1067.8</c:v>
                </c:pt>
                <c:pt idx="2051">
                  <c:v>1067.8</c:v>
                </c:pt>
                <c:pt idx="2052">
                  <c:v>1067.8</c:v>
                </c:pt>
                <c:pt idx="2053">
                  <c:v>1067.8</c:v>
                </c:pt>
                <c:pt idx="2054">
                  <c:v>1067.8</c:v>
                </c:pt>
                <c:pt idx="2055">
                  <c:v>1067.8</c:v>
                </c:pt>
                <c:pt idx="2056">
                  <c:v>1067.8</c:v>
                </c:pt>
                <c:pt idx="2057">
                  <c:v>1067.8</c:v>
                </c:pt>
                <c:pt idx="2058">
                  <c:v>1067.8</c:v>
                </c:pt>
                <c:pt idx="2059">
                  <c:v>1067.8</c:v>
                </c:pt>
                <c:pt idx="2060">
                  <c:v>1067.8</c:v>
                </c:pt>
                <c:pt idx="2061">
                  <c:v>1067.8</c:v>
                </c:pt>
                <c:pt idx="2062">
                  <c:v>1067.8</c:v>
                </c:pt>
                <c:pt idx="2063">
                  <c:v>1067.8</c:v>
                </c:pt>
                <c:pt idx="2064">
                  <c:v>1067.8</c:v>
                </c:pt>
                <c:pt idx="2065">
                  <c:v>1067.8</c:v>
                </c:pt>
                <c:pt idx="2066">
                  <c:v>1067.8</c:v>
                </c:pt>
                <c:pt idx="2067">
                  <c:v>1067.8</c:v>
                </c:pt>
                <c:pt idx="2068">
                  <c:v>1067.8</c:v>
                </c:pt>
                <c:pt idx="2069">
                  <c:v>1067.8</c:v>
                </c:pt>
                <c:pt idx="2070">
                  <c:v>1067.8</c:v>
                </c:pt>
                <c:pt idx="2071">
                  <c:v>1067.8</c:v>
                </c:pt>
                <c:pt idx="2072">
                  <c:v>1067.8</c:v>
                </c:pt>
                <c:pt idx="2073">
                  <c:v>1067.8</c:v>
                </c:pt>
                <c:pt idx="2074">
                  <c:v>1067.8</c:v>
                </c:pt>
                <c:pt idx="2075">
                  <c:v>1067.8</c:v>
                </c:pt>
                <c:pt idx="2076">
                  <c:v>1067.8</c:v>
                </c:pt>
                <c:pt idx="2077">
                  <c:v>1067.8</c:v>
                </c:pt>
                <c:pt idx="2078">
                  <c:v>1067.8</c:v>
                </c:pt>
                <c:pt idx="2079">
                  <c:v>1067.8</c:v>
                </c:pt>
                <c:pt idx="2080">
                  <c:v>1067.8</c:v>
                </c:pt>
                <c:pt idx="2081">
                  <c:v>1067.8</c:v>
                </c:pt>
                <c:pt idx="2082">
                  <c:v>1067.8</c:v>
                </c:pt>
                <c:pt idx="2083">
                  <c:v>1067.8</c:v>
                </c:pt>
                <c:pt idx="2084">
                  <c:v>1067.8</c:v>
                </c:pt>
                <c:pt idx="2085">
                  <c:v>1067.8</c:v>
                </c:pt>
                <c:pt idx="2086">
                  <c:v>1067.8</c:v>
                </c:pt>
                <c:pt idx="2087">
                  <c:v>1067.8</c:v>
                </c:pt>
                <c:pt idx="2088">
                  <c:v>1067.8</c:v>
                </c:pt>
                <c:pt idx="2089">
                  <c:v>1067.8</c:v>
                </c:pt>
                <c:pt idx="2090">
                  <c:v>1067.8</c:v>
                </c:pt>
                <c:pt idx="2091">
                  <c:v>1067.8</c:v>
                </c:pt>
                <c:pt idx="2092">
                  <c:v>1067.8</c:v>
                </c:pt>
                <c:pt idx="2093">
                  <c:v>1067.8</c:v>
                </c:pt>
                <c:pt idx="2094">
                  <c:v>1067.8</c:v>
                </c:pt>
                <c:pt idx="2095">
                  <c:v>1067.8</c:v>
                </c:pt>
                <c:pt idx="2096">
                  <c:v>1067.8</c:v>
                </c:pt>
                <c:pt idx="2097">
                  <c:v>1067.8</c:v>
                </c:pt>
                <c:pt idx="2098">
                  <c:v>1067.8</c:v>
                </c:pt>
                <c:pt idx="2099">
                  <c:v>1067.8</c:v>
                </c:pt>
                <c:pt idx="2100">
                  <c:v>1067.8</c:v>
                </c:pt>
                <c:pt idx="2101">
                  <c:v>1067.8</c:v>
                </c:pt>
                <c:pt idx="2102">
                  <c:v>1067.8</c:v>
                </c:pt>
                <c:pt idx="2103">
                  <c:v>1067.8</c:v>
                </c:pt>
                <c:pt idx="2104">
                  <c:v>1067.8</c:v>
                </c:pt>
                <c:pt idx="2105">
                  <c:v>1067.8</c:v>
                </c:pt>
                <c:pt idx="2106">
                  <c:v>1067.8</c:v>
                </c:pt>
                <c:pt idx="2107">
                  <c:v>1067.8</c:v>
                </c:pt>
                <c:pt idx="2108">
                  <c:v>1067.8</c:v>
                </c:pt>
                <c:pt idx="2109">
                  <c:v>1067.8</c:v>
                </c:pt>
                <c:pt idx="2110">
                  <c:v>1067.8</c:v>
                </c:pt>
                <c:pt idx="2111">
                  <c:v>1067.8</c:v>
                </c:pt>
                <c:pt idx="2112">
                  <c:v>1067.8</c:v>
                </c:pt>
                <c:pt idx="2113">
                  <c:v>1067.8</c:v>
                </c:pt>
                <c:pt idx="2114">
                  <c:v>1067.8</c:v>
                </c:pt>
                <c:pt idx="2115">
                  <c:v>1067.8</c:v>
                </c:pt>
                <c:pt idx="2116">
                  <c:v>1067.8</c:v>
                </c:pt>
                <c:pt idx="2117">
                  <c:v>1067.8</c:v>
                </c:pt>
                <c:pt idx="2118">
                  <c:v>1067.8</c:v>
                </c:pt>
                <c:pt idx="2119">
                  <c:v>1067.8</c:v>
                </c:pt>
                <c:pt idx="2120">
                  <c:v>1067.8</c:v>
                </c:pt>
                <c:pt idx="2121">
                  <c:v>1067.8</c:v>
                </c:pt>
                <c:pt idx="2122">
                  <c:v>1067.8</c:v>
                </c:pt>
                <c:pt idx="2123">
                  <c:v>1067.8</c:v>
                </c:pt>
                <c:pt idx="2124">
                  <c:v>1067.8</c:v>
                </c:pt>
                <c:pt idx="2125">
                  <c:v>1067.8</c:v>
                </c:pt>
                <c:pt idx="2126">
                  <c:v>1067.8</c:v>
                </c:pt>
                <c:pt idx="2127">
                  <c:v>1067.8</c:v>
                </c:pt>
                <c:pt idx="2128">
                  <c:v>1067.8</c:v>
                </c:pt>
                <c:pt idx="2129">
                  <c:v>1067.8</c:v>
                </c:pt>
                <c:pt idx="2130">
                  <c:v>1067.8</c:v>
                </c:pt>
                <c:pt idx="2131">
                  <c:v>1067.8</c:v>
                </c:pt>
                <c:pt idx="2132">
                  <c:v>1067.8</c:v>
                </c:pt>
                <c:pt idx="2133">
                  <c:v>1067.8</c:v>
                </c:pt>
                <c:pt idx="2134">
                  <c:v>1067.8</c:v>
                </c:pt>
                <c:pt idx="2135">
                  <c:v>1067.8</c:v>
                </c:pt>
                <c:pt idx="2136">
                  <c:v>1067.8</c:v>
                </c:pt>
                <c:pt idx="2137">
                  <c:v>1067.8</c:v>
                </c:pt>
                <c:pt idx="2138">
                  <c:v>1067.8</c:v>
                </c:pt>
                <c:pt idx="2139">
                  <c:v>1067.8</c:v>
                </c:pt>
                <c:pt idx="2140">
                  <c:v>1067.8</c:v>
                </c:pt>
                <c:pt idx="2141">
                  <c:v>1067.8</c:v>
                </c:pt>
                <c:pt idx="2142">
                  <c:v>1067.8</c:v>
                </c:pt>
                <c:pt idx="2143">
                  <c:v>1067.8</c:v>
                </c:pt>
                <c:pt idx="2144">
                  <c:v>1067.8</c:v>
                </c:pt>
                <c:pt idx="2145">
                  <c:v>1067.8</c:v>
                </c:pt>
                <c:pt idx="2146">
                  <c:v>1067.8</c:v>
                </c:pt>
                <c:pt idx="2147">
                  <c:v>1067.8</c:v>
                </c:pt>
                <c:pt idx="2148">
                  <c:v>1067.8</c:v>
                </c:pt>
                <c:pt idx="2149">
                  <c:v>1067.8</c:v>
                </c:pt>
                <c:pt idx="2150">
                  <c:v>1067.8</c:v>
                </c:pt>
                <c:pt idx="2151">
                  <c:v>1067.8</c:v>
                </c:pt>
                <c:pt idx="2152">
                  <c:v>1067.8</c:v>
                </c:pt>
                <c:pt idx="2153">
                  <c:v>1067.8</c:v>
                </c:pt>
                <c:pt idx="2154">
                  <c:v>1067.8</c:v>
                </c:pt>
                <c:pt idx="2155">
                  <c:v>1067.8</c:v>
                </c:pt>
                <c:pt idx="2156">
                  <c:v>1067.8</c:v>
                </c:pt>
                <c:pt idx="2157">
                  <c:v>1067.8</c:v>
                </c:pt>
                <c:pt idx="2158">
                  <c:v>1067.8</c:v>
                </c:pt>
                <c:pt idx="2159">
                  <c:v>1067.8</c:v>
                </c:pt>
                <c:pt idx="2160">
                  <c:v>1067.8</c:v>
                </c:pt>
                <c:pt idx="2161">
                  <c:v>1067.8</c:v>
                </c:pt>
                <c:pt idx="2162">
                  <c:v>1067.8</c:v>
                </c:pt>
                <c:pt idx="2163">
                  <c:v>1067.8</c:v>
                </c:pt>
                <c:pt idx="2164">
                  <c:v>1067.8</c:v>
                </c:pt>
                <c:pt idx="2165">
                  <c:v>1067.8</c:v>
                </c:pt>
                <c:pt idx="2166">
                  <c:v>1067.8</c:v>
                </c:pt>
                <c:pt idx="2167">
                  <c:v>1067.8</c:v>
                </c:pt>
                <c:pt idx="2168">
                  <c:v>1067.8</c:v>
                </c:pt>
                <c:pt idx="2169">
                  <c:v>1067.8</c:v>
                </c:pt>
                <c:pt idx="2170">
                  <c:v>1067.8</c:v>
                </c:pt>
                <c:pt idx="2171">
                  <c:v>1067.8</c:v>
                </c:pt>
                <c:pt idx="2172">
                  <c:v>1067.8</c:v>
                </c:pt>
                <c:pt idx="2173">
                  <c:v>1067.8</c:v>
                </c:pt>
                <c:pt idx="2174">
                  <c:v>1067.8</c:v>
                </c:pt>
                <c:pt idx="2175">
                  <c:v>1067.8</c:v>
                </c:pt>
                <c:pt idx="2176">
                  <c:v>1067.8</c:v>
                </c:pt>
                <c:pt idx="2177">
                  <c:v>1067.8</c:v>
                </c:pt>
                <c:pt idx="2178">
                  <c:v>1067.8</c:v>
                </c:pt>
                <c:pt idx="2179">
                  <c:v>1067.8</c:v>
                </c:pt>
                <c:pt idx="2180">
                  <c:v>1067.8</c:v>
                </c:pt>
                <c:pt idx="2181">
                  <c:v>1067.8</c:v>
                </c:pt>
                <c:pt idx="2182">
                  <c:v>1067.8</c:v>
                </c:pt>
                <c:pt idx="2183">
                  <c:v>1067.8</c:v>
                </c:pt>
                <c:pt idx="2184">
                  <c:v>1067.8</c:v>
                </c:pt>
                <c:pt idx="2185">
                  <c:v>1067.8</c:v>
                </c:pt>
                <c:pt idx="2186">
                  <c:v>1067.8</c:v>
                </c:pt>
                <c:pt idx="2187">
                  <c:v>1067.8</c:v>
                </c:pt>
                <c:pt idx="2188">
                  <c:v>1067.8</c:v>
                </c:pt>
                <c:pt idx="2189">
                  <c:v>1067.8</c:v>
                </c:pt>
                <c:pt idx="2190">
                  <c:v>1067.8</c:v>
                </c:pt>
                <c:pt idx="2191">
                  <c:v>1067.8</c:v>
                </c:pt>
                <c:pt idx="2192">
                  <c:v>1067.8</c:v>
                </c:pt>
                <c:pt idx="2193">
                  <c:v>1067.8</c:v>
                </c:pt>
                <c:pt idx="2194">
                  <c:v>1067.8</c:v>
                </c:pt>
                <c:pt idx="2195">
                  <c:v>1067.8</c:v>
                </c:pt>
                <c:pt idx="2196">
                  <c:v>1067.8</c:v>
                </c:pt>
                <c:pt idx="2197">
                  <c:v>1067.8</c:v>
                </c:pt>
                <c:pt idx="2198">
                  <c:v>1067.8</c:v>
                </c:pt>
                <c:pt idx="2199">
                  <c:v>1067.8</c:v>
                </c:pt>
                <c:pt idx="2200">
                  <c:v>1067.8</c:v>
                </c:pt>
                <c:pt idx="2201">
                  <c:v>1067.8</c:v>
                </c:pt>
                <c:pt idx="2202">
                  <c:v>1067.8</c:v>
                </c:pt>
                <c:pt idx="2203">
                  <c:v>1067.8</c:v>
                </c:pt>
                <c:pt idx="2204">
                  <c:v>1067.8</c:v>
                </c:pt>
                <c:pt idx="2205">
                  <c:v>1067.8</c:v>
                </c:pt>
                <c:pt idx="2206">
                  <c:v>1067.8</c:v>
                </c:pt>
                <c:pt idx="2207">
                  <c:v>1067.8</c:v>
                </c:pt>
                <c:pt idx="2208">
                  <c:v>1067.8</c:v>
                </c:pt>
                <c:pt idx="2209">
                  <c:v>1067.8</c:v>
                </c:pt>
                <c:pt idx="2210">
                  <c:v>1067.8</c:v>
                </c:pt>
                <c:pt idx="2211">
                  <c:v>1067.8</c:v>
                </c:pt>
                <c:pt idx="2212">
                  <c:v>1067.8</c:v>
                </c:pt>
                <c:pt idx="2213">
                  <c:v>1067.8</c:v>
                </c:pt>
                <c:pt idx="2214">
                  <c:v>1067.8</c:v>
                </c:pt>
                <c:pt idx="2215">
                  <c:v>1067.8</c:v>
                </c:pt>
                <c:pt idx="2216">
                  <c:v>1067.8</c:v>
                </c:pt>
                <c:pt idx="2217">
                  <c:v>1067.8</c:v>
                </c:pt>
                <c:pt idx="2218">
                  <c:v>1067.8</c:v>
                </c:pt>
                <c:pt idx="2219">
                  <c:v>1067.8</c:v>
                </c:pt>
                <c:pt idx="2220">
                  <c:v>1067.8</c:v>
                </c:pt>
                <c:pt idx="2221">
                  <c:v>1067.8</c:v>
                </c:pt>
                <c:pt idx="2222">
                  <c:v>1067.8</c:v>
                </c:pt>
                <c:pt idx="2223">
                  <c:v>1067.8</c:v>
                </c:pt>
                <c:pt idx="2224">
                  <c:v>1067.8</c:v>
                </c:pt>
                <c:pt idx="2225">
                  <c:v>1067.8</c:v>
                </c:pt>
                <c:pt idx="2226">
                  <c:v>1067.8</c:v>
                </c:pt>
                <c:pt idx="2227">
                  <c:v>1067.8</c:v>
                </c:pt>
                <c:pt idx="2228">
                  <c:v>1067.8</c:v>
                </c:pt>
                <c:pt idx="2229">
                  <c:v>1067.8</c:v>
                </c:pt>
                <c:pt idx="2230">
                  <c:v>1067.8</c:v>
                </c:pt>
                <c:pt idx="2231">
                  <c:v>1067.8</c:v>
                </c:pt>
                <c:pt idx="2232">
                  <c:v>1067.8</c:v>
                </c:pt>
                <c:pt idx="2233">
                  <c:v>1067.8</c:v>
                </c:pt>
                <c:pt idx="2234">
                  <c:v>1067.8</c:v>
                </c:pt>
                <c:pt idx="2235">
                  <c:v>1067.8</c:v>
                </c:pt>
                <c:pt idx="2236">
                  <c:v>1067.8</c:v>
                </c:pt>
                <c:pt idx="2237">
                  <c:v>1067.8</c:v>
                </c:pt>
                <c:pt idx="2238">
                  <c:v>1067.8</c:v>
                </c:pt>
                <c:pt idx="2239">
                  <c:v>1067.8</c:v>
                </c:pt>
                <c:pt idx="2240">
                  <c:v>1067.8</c:v>
                </c:pt>
                <c:pt idx="2241">
                  <c:v>1067.8</c:v>
                </c:pt>
                <c:pt idx="2242">
                  <c:v>1067.8</c:v>
                </c:pt>
                <c:pt idx="2243">
                  <c:v>1067.8</c:v>
                </c:pt>
                <c:pt idx="2244">
                  <c:v>1067.8</c:v>
                </c:pt>
                <c:pt idx="2245">
                  <c:v>1067.8</c:v>
                </c:pt>
                <c:pt idx="2246">
                  <c:v>1067.8</c:v>
                </c:pt>
                <c:pt idx="2247">
                  <c:v>1067.8</c:v>
                </c:pt>
                <c:pt idx="2248">
                  <c:v>1067.8</c:v>
                </c:pt>
                <c:pt idx="2249">
                  <c:v>1067.8</c:v>
                </c:pt>
                <c:pt idx="2250">
                  <c:v>1067.8</c:v>
                </c:pt>
                <c:pt idx="2251">
                  <c:v>1067.8</c:v>
                </c:pt>
                <c:pt idx="2252">
                  <c:v>1067.8</c:v>
                </c:pt>
                <c:pt idx="2253">
                  <c:v>1067.8</c:v>
                </c:pt>
                <c:pt idx="2254">
                  <c:v>1067.8</c:v>
                </c:pt>
                <c:pt idx="2255">
                  <c:v>1067.8</c:v>
                </c:pt>
                <c:pt idx="2256">
                  <c:v>1067.8</c:v>
                </c:pt>
                <c:pt idx="2257">
                  <c:v>1067.8</c:v>
                </c:pt>
                <c:pt idx="2258">
                  <c:v>1067.8</c:v>
                </c:pt>
                <c:pt idx="2259">
                  <c:v>1067.8</c:v>
                </c:pt>
                <c:pt idx="2260">
                  <c:v>1067.8</c:v>
                </c:pt>
                <c:pt idx="2261">
                  <c:v>1067.8</c:v>
                </c:pt>
                <c:pt idx="2262">
                  <c:v>1067.8</c:v>
                </c:pt>
                <c:pt idx="2263">
                  <c:v>1067.8</c:v>
                </c:pt>
                <c:pt idx="2264">
                  <c:v>1067.8</c:v>
                </c:pt>
                <c:pt idx="2265">
                  <c:v>1067.8</c:v>
                </c:pt>
                <c:pt idx="2266">
                  <c:v>1067.8</c:v>
                </c:pt>
                <c:pt idx="2267">
                  <c:v>1067.8</c:v>
                </c:pt>
                <c:pt idx="2268">
                  <c:v>1067.8</c:v>
                </c:pt>
                <c:pt idx="2269">
                  <c:v>1067.8</c:v>
                </c:pt>
                <c:pt idx="2270">
                  <c:v>1067.8</c:v>
                </c:pt>
                <c:pt idx="2271">
                  <c:v>1067.8</c:v>
                </c:pt>
                <c:pt idx="2272">
                  <c:v>1067.8</c:v>
                </c:pt>
                <c:pt idx="2273">
                  <c:v>1067.8</c:v>
                </c:pt>
                <c:pt idx="2274">
                  <c:v>1067.8</c:v>
                </c:pt>
                <c:pt idx="2275">
                  <c:v>1067.8</c:v>
                </c:pt>
                <c:pt idx="2276">
                  <c:v>1067.8</c:v>
                </c:pt>
                <c:pt idx="2277">
                  <c:v>1067.8</c:v>
                </c:pt>
                <c:pt idx="2278">
                  <c:v>1067.8</c:v>
                </c:pt>
                <c:pt idx="2279">
                  <c:v>1067.8</c:v>
                </c:pt>
                <c:pt idx="2280">
                  <c:v>1067.8</c:v>
                </c:pt>
                <c:pt idx="2281">
                  <c:v>1067.8</c:v>
                </c:pt>
                <c:pt idx="2282">
                  <c:v>1067.8</c:v>
                </c:pt>
                <c:pt idx="2283">
                  <c:v>1067.8</c:v>
                </c:pt>
                <c:pt idx="2284">
                  <c:v>1067.8</c:v>
                </c:pt>
                <c:pt idx="2285">
                  <c:v>1067.8</c:v>
                </c:pt>
                <c:pt idx="2286">
                  <c:v>1067.8</c:v>
                </c:pt>
                <c:pt idx="2287">
                  <c:v>1067.8</c:v>
                </c:pt>
                <c:pt idx="2288">
                  <c:v>1067.8</c:v>
                </c:pt>
                <c:pt idx="2289">
                  <c:v>1067.8</c:v>
                </c:pt>
                <c:pt idx="2290">
                  <c:v>1067.8</c:v>
                </c:pt>
                <c:pt idx="2291">
                  <c:v>1067.8</c:v>
                </c:pt>
                <c:pt idx="2292">
                  <c:v>1067.8</c:v>
                </c:pt>
                <c:pt idx="2293">
                  <c:v>1067.8</c:v>
                </c:pt>
                <c:pt idx="2294">
                  <c:v>1067.8</c:v>
                </c:pt>
                <c:pt idx="2295">
                  <c:v>1067.8</c:v>
                </c:pt>
                <c:pt idx="2296">
                  <c:v>1067.8</c:v>
                </c:pt>
                <c:pt idx="2297">
                  <c:v>1067.8</c:v>
                </c:pt>
                <c:pt idx="2298">
                  <c:v>1067.8</c:v>
                </c:pt>
                <c:pt idx="2299">
                  <c:v>1067.8</c:v>
                </c:pt>
                <c:pt idx="2300">
                  <c:v>1067.8</c:v>
                </c:pt>
                <c:pt idx="2301">
                  <c:v>1067.8</c:v>
                </c:pt>
                <c:pt idx="2302">
                  <c:v>1067.8</c:v>
                </c:pt>
                <c:pt idx="2303">
                  <c:v>1067.8</c:v>
                </c:pt>
                <c:pt idx="2304">
                  <c:v>1067.8</c:v>
                </c:pt>
                <c:pt idx="2305">
                  <c:v>1067.8</c:v>
                </c:pt>
                <c:pt idx="2306">
                  <c:v>1067.8</c:v>
                </c:pt>
                <c:pt idx="2307">
                  <c:v>1067.8</c:v>
                </c:pt>
                <c:pt idx="2308">
                  <c:v>1067.8</c:v>
                </c:pt>
                <c:pt idx="2309">
                  <c:v>1067.8</c:v>
                </c:pt>
                <c:pt idx="2310">
                  <c:v>1067.8</c:v>
                </c:pt>
                <c:pt idx="2311">
                  <c:v>1067.8</c:v>
                </c:pt>
                <c:pt idx="2312">
                  <c:v>1067.8</c:v>
                </c:pt>
                <c:pt idx="2313">
                  <c:v>1067.8</c:v>
                </c:pt>
                <c:pt idx="2314">
                  <c:v>1067.8</c:v>
                </c:pt>
                <c:pt idx="2315">
                  <c:v>1067.8</c:v>
                </c:pt>
                <c:pt idx="2316">
                  <c:v>1067.8</c:v>
                </c:pt>
                <c:pt idx="2317">
                  <c:v>1067.8</c:v>
                </c:pt>
                <c:pt idx="2318">
                  <c:v>1067.8</c:v>
                </c:pt>
                <c:pt idx="2319">
                  <c:v>1067.8</c:v>
                </c:pt>
                <c:pt idx="2320">
                  <c:v>1067.8</c:v>
                </c:pt>
                <c:pt idx="2321">
                  <c:v>1067.8</c:v>
                </c:pt>
                <c:pt idx="2322">
                  <c:v>1067.8</c:v>
                </c:pt>
                <c:pt idx="2323">
                  <c:v>1067.8</c:v>
                </c:pt>
                <c:pt idx="2324">
                  <c:v>1067.8</c:v>
                </c:pt>
                <c:pt idx="2325">
                  <c:v>1067.8</c:v>
                </c:pt>
                <c:pt idx="2326">
                  <c:v>1067.8</c:v>
                </c:pt>
                <c:pt idx="2327">
                  <c:v>1067.8</c:v>
                </c:pt>
                <c:pt idx="2328">
                  <c:v>1067.8</c:v>
                </c:pt>
                <c:pt idx="2329">
                  <c:v>1067.8</c:v>
                </c:pt>
                <c:pt idx="2330">
                  <c:v>1067.8</c:v>
                </c:pt>
                <c:pt idx="2331">
                  <c:v>1067.8</c:v>
                </c:pt>
                <c:pt idx="2332">
                  <c:v>1067.8</c:v>
                </c:pt>
                <c:pt idx="2333">
                  <c:v>1067.8</c:v>
                </c:pt>
                <c:pt idx="2334">
                  <c:v>1067.8</c:v>
                </c:pt>
                <c:pt idx="2335">
                  <c:v>1067.8</c:v>
                </c:pt>
                <c:pt idx="2336">
                  <c:v>1067.8</c:v>
                </c:pt>
                <c:pt idx="2337">
                  <c:v>1067.8</c:v>
                </c:pt>
                <c:pt idx="2338">
                  <c:v>1067.8</c:v>
                </c:pt>
                <c:pt idx="2339">
                  <c:v>1067.8</c:v>
                </c:pt>
                <c:pt idx="2340">
                  <c:v>1067.8</c:v>
                </c:pt>
                <c:pt idx="2341">
                  <c:v>1067.8</c:v>
                </c:pt>
                <c:pt idx="2342">
                  <c:v>1067.8</c:v>
                </c:pt>
                <c:pt idx="2343">
                  <c:v>1067.8</c:v>
                </c:pt>
                <c:pt idx="2344">
                  <c:v>1067.8</c:v>
                </c:pt>
                <c:pt idx="2345">
                  <c:v>1067.8</c:v>
                </c:pt>
                <c:pt idx="2346">
                  <c:v>1067.8</c:v>
                </c:pt>
                <c:pt idx="2347">
                  <c:v>1067.8</c:v>
                </c:pt>
                <c:pt idx="2348">
                  <c:v>1067.8</c:v>
                </c:pt>
                <c:pt idx="2349">
                  <c:v>1067.8</c:v>
                </c:pt>
                <c:pt idx="2350">
                  <c:v>1067.8</c:v>
                </c:pt>
                <c:pt idx="2351">
                  <c:v>1067.8</c:v>
                </c:pt>
                <c:pt idx="2352">
                  <c:v>1067.8</c:v>
                </c:pt>
                <c:pt idx="2353">
                  <c:v>1067.8</c:v>
                </c:pt>
                <c:pt idx="2354">
                  <c:v>1067.8</c:v>
                </c:pt>
                <c:pt idx="2355">
                  <c:v>1067.8</c:v>
                </c:pt>
                <c:pt idx="2356">
                  <c:v>1067.8</c:v>
                </c:pt>
                <c:pt idx="2357">
                  <c:v>1067.8</c:v>
                </c:pt>
                <c:pt idx="2358">
                  <c:v>1067.8</c:v>
                </c:pt>
                <c:pt idx="2359">
                  <c:v>1067.8</c:v>
                </c:pt>
                <c:pt idx="2360">
                  <c:v>1067.8</c:v>
                </c:pt>
                <c:pt idx="2361">
                  <c:v>1067.8</c:v>
                </c:pt>
                <c:pt idx="2362">
                  <c:v>1067.8</c:v>
                </c:pt>
                <c:pt idx="2363">
                  <c:v>1067.8</c:v>
                </c:pt>
                <c:pt idx="2364">
                  <c:v>1067.8</c:v>
                </c:pt>
                <c:pt idx="2365">
                  <c:v>1067.8</c:v>
                </c:pt>
                <c:pt idx="2366">
                  <c:v>1067.8</c:v>
                </c:pt>
                <c:pt idx="2367">
                  <c:v>1067.8</c:v>
                </c:pt>
                <c:pt idx="2368">
                  <c:v>1067.8</c:v>
                </c:pt>
                <c:pt idx="2369">
                  <c:v>1067.8</c:v>
                </c:pt>
                <c:pt idx="2370">
                  <c:v>1067.8</c:v>
                </c:pt>
                <c:pt idx="2371">
                  <c:v>1067.8</c:v>
                </c:pt>
                <c:pt idx="2372">
                  <c:v>1067.8</c:v>
                </c:pt>
                <c:pt idx="2373">
                  <c:v>1067.8</c:v>
                </c:pt>
                <c:pt idx="2374">
                  <c:v>1067.8</c:v>
                </c:pt>
                <c:pt idx="2375">
                  <c:v>1067.8</c:v>
                </c:pt>
                <c:pt idx="2376">
                  <c:v>1067.8</c:v>
                </c:pt>
                <c:pt idx="2377">
                  <c:v>1067.8</c:v>
                </c:pt>
                <c:pt idx="2378">
                  <c:v>1067.8</c:v>
                </c:pt>
                <c:pt idx="2379">
                  <c:v>1067.8</c:v>
                </c:pt>
                <c:pt idx="2380">
                  <c:v>1067.8</c:v>
                </c:pt>
                <c:pt idx="2381">
                  <c:v>1067.8</c:v>
                </c:pt>
                <c:pt idx="2382">
                  <c:v>1067.8</c:v>
                </c:pt>
                <c:pt idx="2383">
                  <c:v>1067.8</c:v>
                </c:pt>
                <c:pt idx="2384">
                  <c:v>1067.8</c:v>
                </c:pt>
                <c:pt idx="2385">
                  <c:v>1067.8</c:v>
                </c:pt>
                <c:pt idx="2386">
                  <c:v>1067.8</c:v>
                </c:pt>
                <c:pt idx="2387">
                  <c:v>1067.8</c:v>
                </c:pt>
                <c:pt idx="2388">
                  <c:v>1067.8</c:v>
                </c:pt>
                <c:pt idx="2389">
                  <c:v>1067.8</c:v>
                </c:pt>
                <c:pt idx="2390">
                  <c:v>1067.8</c:v>
                </c:pt>
                <c:pt idx="2391">
                  <c:v>1067.8</c:v>
                </c:pt>
                <c:pt idx="2392">
                  <c:v>1067.8</c:v>
                </c:pt>
                <c:pt idx="2393">
                  <c:v>1067.8</c:v>
                </c:pt>
                <c:pt idx="2394">
                  <c:v>1067.8</c:v>
                </c:pt>
                <c:pt idx="2395">
                  <c:v>1067.8</c:v>
                </c:pt>
                <c:pt idx="2396">
                  <c:v>1067.8</c:v>
                </c:pt>
                <c:pt idx="2397">
                  <c:v>1067.8</c:v>
                </c:pt>
                <c:pt idx="2398">
                  <c:v>1067.8</c:v>
                </c:pt>
                <c:pt idx="2399">
                  <c:v>1067.8</c:v>
                </c:pt>
                <c:pt idx="2400">
                  <c:v>1067.8</c:v>
                </c:pt>
                <c:pt idx="2401">
                  <c:v>1067.8</c:v>
                </c:pt>
                <c:pt idx="2402">
                  <c:v>1067.8</c:v>
                </c:pt>
                <c:pt idx="2403">
                  <c:v>1067.8</c:v>
                </c:pt>
                <c:pt idx="2404">
                  <c:v>1067.8</c:v>
                </c:pt>
                <c:pt idx="2405">
                  <c:v>1067.8</c:v>
                </c:pt>
                <c:pt idx="2406">
                  <c:v>1067.8</c:v>
                </c:pt>
                <c:pt idx="2407">
                  <c:v>1067.8</c:v>
                </c:pt>
                <c:pt idx="2408">
                  <c:v>1067.8</c:v>
                </c:pt>
                <c:pt idx="2409">
                  <c:v>1067.8</c:v>
                </c:pt>
                <c:pt idx="2410">
                  <c:v>1067.8</c:v>
                </c:pt>
                <c:pt idx="2411">
                  <c:v>1067.8</c:v>
                </c:pt>
                <c:pt idx="2412">
                  <c:v>1067.8</c:v>
                </c:pt>
                <c:pt idx="2413">
                  <c:v>1067.8</c:v>
                </c:pt>
                <c:pt idx="2414">
                  <c:v>1067.8</c:v>
                </c:pt>
                <c:pt idx="2415">
                  <c:v>1067.8</c:v>
                </c:pt>
                <c:pt idx="2416">
                  <c:v>1067.8</c:v>
                </c:pt>
                <c:pt idx="2417">
                  <c:v>1067.8</c:v>
                </c:pt>
                <c:pt idx="2418">
                  <c:v>1067.8</c:v>
                </c:pt>
                <c:pt idx="2419">
                  <c:v>1067.8</c:v>
                </c:pt>
                <c:pt idx="2420">
                  <c:v>1067.8</c:v>
                </c:pt>
                <c:pt idx="2421">
                  <c:v>1067.8</c:v>
                </c:pt>
                <c:pt idx="2422">
                  <c:v>1067.8</c:v>
                </c:pt>
                <c:pt idx="2423">
                  <c:v>1067.8</c:v>
                </c:pt>
                <c:pt idx="2424">
                  <c:v>1067.8</c:v>
                </c:pt>
                <c:pt idx="2425">
                  <c:v>1067.8</c:v>
                </c:pt>
                <c:pt idx="2426">
                  <c:v>1067.8</c:v>
                </c:pt>
                <c:pt idx="2427">
                  <c:v>1067.8</c:v>
                </c:pt>
                <c:pt idx="2428">
                  <c:v>1067.8</c:v>
                </c:pt>
                <c:pt idx="2429">
                  <c:v>1067.8</c:v>
                </c:pt>
                <c:pt idx="2430">
                  <c:v>1067.8</c:v>
                </c:pt>
                <c:pt idx="2431">
                  <c:v>1067.8</c:v>
                </c:pt>
                <c:pt idx="2432">
                  <c:v>1067.8</c:v>
                </c:pt>
                <c:pt idx="2433">
                  <c:v>1067.8</c:v>
                </c:pt>
                <c:pt idx="2434">
                  <c:v>1067.8</c:v>
                </c:pt>
                <c:pt idx="2435">
                  <c:v>1067.8</c:v>
                </c:pt>
                <c:pt idx="2436">
                  <c:v>1067.8</c:v>
                </c:pt>
                <c:pt idx="2437">
                  <c:v>1067.8</c:v>
                </c:pt>
                <c:pt idx="2438">
                  <c:v>1067.8</c:v>
                </c:pt>
                <c:pt idx="2439">
                  <c:v>1067.8</c:v>
                </c:pt>
                <c:pt idx="2440">
                  <c:v>1067.8</c:v>
                </c:pt>
                <c:pt idx="2441">
                  <c:v>1067.8</c:v>
                </c:pt>
                <c:pt idx="2442">
                  <c:v>1067.8</c:v>
                </c:pt>
                <c:pt idx="2443">
                  <c:v>1067.8</c:v>
                </c:pt>
                <c:pt idx="2444">
                  <c:v>1067.8</c:v>
                </c:pt>
                <c:pt idx="2445">
                  <c:v>1067.8</c:v>
                </c:pt>
                <c:pt idx="2446">
                  <c:v>1067.8</c:v>
                </c:pt>
                <c:pt idx="2447">
                  <c:v>1067.8</c:v>
                </c:pt>
                <c:pt idx="2448">
                  <c:v>1067.8</c:v>
                </c:pt>
                <c:pt idx="2449">
                  <c:v>1067.8</c:v>
                </c:pt>
                <c:pt idx="2450">
                  <c:v>1067.8</c:v>
                </c:pt>
                <c:pt idx="2451">
                  <c:v>1067.8</c:v>
                </c:pt>
                <c:pt idx="2452">
                  <c:v>1067.8</c:v>
                </c:pt>
                <c:pt idx="2453">
                  <c:v>1067.8</c:v>
                </c:pt>
                <c:pt idx="2454">
                  <c:v>1067.8</c:v>
                </c:pt>
                <c:pt idx="2455">
                  <c:v>1067.8</c:v>
                </c:pt>
                <c:pt idx="2456">
                  <c:v>1067.8</c:v>
                </c:pt>
                <c:pt idx="2457">
                  <c:v>1067.8</c:v>
                </c:pt>
                <c:pt idx="2458">
                  <c:v>1067.8</c:v>
                </c:pt>
                <c:pt idx="2459">
                  <c:v>1067.8</c:v>
                </c:pt>
                <c:pt idx="2460">
                  <c:v>1067.8</c:v>
                </c:pt>
                <c:pt idx="2461">
                  <c:v>1067.8</c:v>
                </c:pt>
                <c:pt idx="2462">
                  <c:v>1067.8</c:v>
                </c:pt>
                <c:pt idx="2463">
                  <c:v>1067.8</c:v>
                </c:pt>
                <c:pt idx="2464">
                  <c:v>1067.8</c:v>
                </c:pt>
                <c:pt idx="2465">
                  <c:v>1067.8</c:v>
                </c:pt>
                <c:pt idx="2466">
                  <c:v>1067.8</c:v>
                </c:pt>
                <c:pt idx="2467">
                  <c:v>1067.8</c:v>
                </c:pt>
                <c:pt idx="2468">
                  <c:v>1067.8</c:v>
                </c:pt>
                <c:pt idx="2469">
                  <c:v>1067.8</c:v>
                </c:pt>
                <c:pt idx="2470">
                  <c:v>1067.8</c:v>
                </c:pt>
                <c:pt idx="2471">
                  <c:v>1067.8</c:v>
                </c:pt>
                <c:pt idx="2472">
                  <c:v>1067.8</c:v>
                </c:pt>
                <c:pt idx="2473">
                  <c:v>1067.8</c:v>
                </c:pt>
                <c:pt idx="2474">
                  <c:v>1067.8</c:v>
                </c:pt>
                <c:pt idx="2475">
                  <c:v>1067.8</c:v>
                </c:pt>
                <c:pt idx="2476">
                  <c:v>1067.8</c:v>
                </c:pt>
                <c:pt idx="2477">
                  <c:v>1067.8</c:v>
                </c:pt>
                <c:pt idx="2478">
                  <c:v>1067.8</c:v>
                </c:pt>
                <c:pt idx="2479">
                  <c:v>1067.8</c:v>
                </c:pt>
                <c:pt idx="2480">
                  <c:v>1067.8</c:v>
                </c:pt>
                <c:pt idx="2481">
                  <c:v>1067.8</c:v>
                </c:pt>
                <c:pt idx="2482">
                  <c:v>1067.8</c:v>
                </c:pt>
                <c:pt idx="2483">
                  <c:v>1067.8</c:v>
                </c:pt>
                <c:pt idx="2484">
                  <c:v>1067.8</c:v>
                </c:pt>
                <c:pt idx="2485">
                  <c:v>1067.8</c:v>
                </c:pt>
                <c:pt idx="2486">
                  <c:v>1067.8</c:v>
                </c:pt>
                <c:pt idx="2487">
                  <c:v>1067.8</c:v>
                </c:pt>
                <c:pt idx="2488">
                  <c:v>1067.8</c:v>
                </c:pt>
                <c:pt idx="2489">
                  <c:v>1067.8</c:v>
                </c:pt>
                <c:pt idx="2490">
                  <c:v>1067.8</c:v>
                </c:pt>
                <c:pt idx="2491">
                  <c:v>1067.8</c:v>
                </c:pt>
                <c:pt idx="2492">
                  <c:v>1067.8</c:v>
                </c:pt>
                <c:pt idx="2493">
                  <c:v>1067.8</c:v>
                </c:pt>
                <c:pt idx="2494">
                  <c:v>1067.8</c:v>
                </c:pt>
                <c:pt idx="2495">
                  <c:v>1067.8</c:v>
                </c:pt>
                <c:pt idx="2496">
                  <c:v>1067.8</c:v>
                </c:pt>
                <c:pt idx="2497">
                  <c:v>1067.8</c:v>
                </c:pt>
                <c:pt idx="2498">
                  <c:v>1067.8</c:v>
                </c:pt>
                <c:pt idx="2499">
                  <c:v>1067.8</c:v>
                </c:pt>
                <c:pt idx="2500">
                  <c:v>1067.8</c:v>
                </c:pt>
                <c:pt idx="2501">
                  <c:v>1067.8</c:v>
                </c:pt>
                <c:pt idx="2502">
                  <c:v>1067.8</c:v>
                </c:pt>
                <c:pt idx="2503">
                  <c:v>1067.8</c:v>
                </c:pt>
                <c:pt idx="2504">
                  <c:v>1067.8</c:v>
                </c:pt>
                <c:pt idx="2505">
                  <c:v>1067.8</c:v>
                </c:pt>
                <c:pt idx="2506">
                  <c:v>1067.8</c:v>
                </c:pt>
                <c:pt idx="2507">
                  <c:v>1067.8</c:v>
                </c:pt>
                <c:pt idx="2508">
                  <c:v>1067.8</c:v>
                </c:pt>
                <c:pt idx="2509">
                  <c:v>1067.8</c:v>
                </c:pt>
                <c:pt idx="2510">
                  <c:v>1067.8</c:v>
                </c:pt>
                <c:pt idx="2511">
                  <c:v>1067.8</c:v>
                </c:pt>
                <c:pt idx="2512">
                  <c:v>1067.8</c:v>
                </c:pt>
                <c:pt idx="2513">
                  <c:v>1067.8</c:v>
                </c:pt>
                <c:pt idx="2514">
                  <c:v>1067.8</c:v>
                </c:pt>
                <c:pt idx="2515">
                  <c:v>1067.8</c:v>
                </c:pt>
                <c:pt idx="2516">
                  <c:v>1067.8</c:v>
                </c:pt>
                <c:pt idx="2517">
                  <c:v>1067.8</c:v>
                </c:pt>
                <c:pt idx="2518">
                  <c:v>1067.8</c:v>
                </c:pt>
                <c:pt idx="2519">
                  <c:v>1067.8</c:v>
                </c:pt>
                <c:pt idx="2520">
                  <c:v>1067.8</c:v>
                </c:pt>
                <c:pt idx="2521">
                  <c:v>1067.8</c:v>
                </c:pt>
                <c:pt idx="2522">
                  <c:v>1067.8</c:v>
                </c:pt>
                <c:pt idx="2523">
                  <c:v>1067.8</c:v>
                </c:pt>
                <c:pt idx="2524">
                  <c:v>1067.8</c:v>
                </c:pt>
                <c:pt idx="2525">
                  <c:v>1067.8</c:v>
                </c:pt>
                <c:pt idx="2526">
                  <c:v>1067.8</c:v>
                </c:pt>
                <c:pt idx="2527">
                  <c:v>1067.8</c:v>
                </c:pt>
                <c:pt idx="2528">
                  <c:v>1067.8</c:v>
                </c:pt>
                <c:pt idx="2529">
                  <c:v>1067.8</c:v>
                </c:pt>
                <c:pt idx="2530">
                  <c:v>1067.8</c:v>
                </c:pt>
                <c:pt idx="2531">
                  <c:v>1067.8</c:v>
                </c:pt>
                <c:pt idx="2532">
                  <c:v>1067.8</c:v>
                </c:pt>
                <c:pt idx="2533">
                  <c:v>1067.8</c:v>
                </c:pt>
                <c:pt idx="2534">
                  <c:v>1067.8</c:v>
                </c:pt>
                <c:pt idx="2535">
                  <c:v>1067.8</c:v>
                </c:pt>
                <c:pt idx="2536">
                  <c:v>1067.8</c:v>
                </c:pt>
                <c:pt idx="2537">
                  <c:v>1067.8</c:v>
                </c:pt>
                <c:pt idx="2538">
                  <c:v>1067.8</c:v>
                </c:pt>
                <c:pt idx="2539">
                  <c:v>1067.8</c:v>
                </c:pt>
                <c:pt idx="2540">
                  <c:v>1067.8</c:v>
                </c:pt>
                <c:pt idx="2541">
                  <c:v>1067.8</c:v>
                </c:pt>
                <c:pt idx="2542">
                  <c:v>1067.8</c:v>
                </c:pt>
                <c:pt idx="2543">
                  <c:v>1067.8</c:v>
                </c:pt>
                <c:pt idx="2544">
                  <c:v>1067.8</c:v>
                </c:pt>
                <c:pt idx="2545">
                  <c:v>1067.8</c:v>
                </c:pt>
                <c:pt idx="2546">
                  <c:v>1067.8</c:v>
                </c:pt>
                <c:pt idx="2547">
                  <c:v>1067.8</c:v>
                </c:pt>
                <c:pt idx="2548">
                  <c:v>1067.8</c:v>
                </c:pt>
                <c:pt idx="2549">
                  <c:v>1067.8</c:v>
                </c:pt>
                <c:pt idx="2550">
                  <c:v>1067.8</c:v>
                </c:pt>
                <c:pt idx="2551">
                  <c:v>1067.8</c:v>
                </c:pt>
                <c:pt idx="2552">
                  <c:v>106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7 FRFC 4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E$2:$E$2554</c:f>
              <c:numCache>
                <c:formatCode>General</c:formatCode>
                <c:ptCount val="2553"/>
                <c:pt idx="0">
                  <c:v>-3.43382</c:v>
                </c:pt>
                <c:pt idx="1">
                  <c:v>-3.50356</c:v>
                </c:pt>
                <c:pt idx="2">
                  <c:v>-3.5914</c:v>
                </c:pt>
                <c:pt idx="3">
                  <c:v>-3.70905</c:v>
                </c:pt>
                <c:pt idx="4">
                  <c:v>-3.76176</c:v>
                </c:pt>
                <c:pt idx="5">
                  <c:v>-3.80594</c:v>
                </c:pt>
                <c:pt idx="6">
                  <c:v>-3.8267</c:v>
                </c:pt>
                <c:pt idx="7">
                  <c:v>-3.8496</c:v>
                </c:pt>
                <c:pt idx="8">
                  <c:v>-3.87249</c:v>
                </c:pt>
                <c:pt idx="9">
                  <c:v>-3.90496</c:v>
                </c:pt>
                <c:pt idx="10">
                  <c:v>-3.93477</c:v>
                </c:pt>
                <c:pt idx="11">
                  <c:v>-3.95979</c:v>
                </c:pt>
                <c:pt idx="12">
                  <c:v>-3.96139</c:v>
                </c:pt>
                <c:pt idx="13">
                  <c:v>-3.98907</c:v>
                </c:pt>
                <c:pt idx="14">
                  <c:v>-3.99067</c:v>
                </c:pt>
                <c:pt idx="15">
                  <c:v>-3.99812</c:v>
                </c:pt>
                <c:pt idx="16">
                  <c:v>-4.00079</c:v>
                </c:pt>
                <c:pt idx="17">
                  <c:v>-3.99174</c:v>
                </c:pt>
                <c:pt idx="18">
                  <c:v>-3.9731</c:v>
                </c:pt>
                <c:pt idx="19">
                  <c:v>-3.96725</c:v>
                </c:pt>
                <c:pt idx="20">
                  <c:v>-3.93584</c:v>
                </c:pt>
                <c:pt idx="21">
                  <c:v>-3.92785</c:v>
                </c:pt>
                <c:pt idx="22">
                  <c:v>-3.84853</c:v>
                </c:pt>
                <c:pt idx="23">
                  <c:v>-3.71331</c:v>
                </c:pt>
                <c:pt idx="24">
                  <c:v>-3.44926</c:v>
                </c:pt>
                <c:pt idx="25">
                  <c:v>-2.32332</c:v>
                </c:pt>
                <c:pt idx="26">
                  <c:v>-1.53063</c:v>
                </c:pt>
                <c:pt idx="27">
                  <c:v>-1.0957</c:v>
                </c:pt>
                <c:pt idx="28">
                  <c:v>-0.695360000000001</c:v>
                </c:pt>
                <c:pt idx="29">
                  <c:v>1.05504</c:v>
                </c:pt>
                <c:pt idx="30">
                  <c:v>1.72954</c:v>
                </c:pt>
                <c:pt idx="31">
                  <c:v>2.31993</c:v>
                </c:pt>
                <c:pt idx="32">
                  <c:v>3.13764</c:v>
                </c:pt>
                <c:pt idx="33">
                  <c:v>3.65616</c:v>
                </c:pt>
                <c:pt idx="34">
                  <c:v>4.5649</c:v>
                </c:pt>
                <c:pt idx="35">
                  <c:v>5.88994</c:v>
                </c:pt>
                <c:pt idx="36">
                  <c:v>8.2286</c:v>
                </c:pt>
                <c:pt idx="37">
                  <c:v>11.57928</c:v>
                </c:pt>
                <c:pt idx="38">
                  <c:v>14.5557</c:v>
                </c:pt>
                <c:pt idx="39">
                  <c:v>18.16458</c:v>
                </c:pt>
                <c:pt idx="40">
                  <c:v>22.24725</c:v>
                </c:pt>
                <c:pt idx="41">
                  <c:v>27.01242</c:v>
                </c:pt>
                <c:pt idx="42">
                  <c:v>32.49626</c:v>
                </c:pt>
                <c:pt idx="43">
                  <c:v>38.95007</c:v>
                </c:pt>
                <c:pt idx="44">
                  <c:v>46.15291</c:v>
                </c:pt>
                <c:pt idx="45">
                  <c:v>53.53142</c:v>
                </c:pt>
                <c:pt idx="46">
                  <c:v>60.56924</c:v>
                </c:pt>
                <c:pt idx="47">
                  <c:v>67.00015</c:v>
                </c:pt>
                <c:pt idx="48">
                  <c:v>72.20131</c:v>
                </c:pt>
                <c:pt idx="49">
                  <c:v>76.03963</c:v>
                </c:pt>
                <c:pt idx="50">
                  <c:v>78.76532</c:v>
                </c:pt>
                <c:pt idx="51">
                  <c:v>80.6126</c:v>
                </c:pt>
                <c:pt idx="52">
                  <c:v>86.7986</c:v>
                </c:pt>
                <c:pt idx="53">
                  <c:v>99.7137</c:v>
                </c:pt>
                <c:pt idx="54">
                  <c:v>114.7103</c:v>
                </c:pt>
                <c:pt idx="55">
                  <c:v>129.6803</c:v>
                </c:pt>
                <c:pt idx="56">
                  <c:v>144.7301</c:v>
                </c:pt>
                <c:pt idx="57">
                  <c:v>159.402</c:v>
                </c:pt>
                <c:pt idx="58">
                  <c:v>171.247</c:v>
                </c:pt>
                <c:pt idx="59">
                  <c:v>180.4089</c:v>
                </c:pt>
                <c:pt idx="60">
                  <c:v>189.7253</c:v>
                </c:pt>
                <c:pt idx="61">
                  <c:v>198.5784</c:v>
                </c:pt>
                <c:pt idx="62">
                  <c:v>204.7059</c:v>
                </c:pt>
                <c:pt idx="63">
                  <c:v>213.7294</c:v>
                </c:pt>
                <c:pt idx="64">
                  <c:v>222.0289</c:v>
                </c:pt>
                <c:pt idx="65">
                  <c:v>233.7834</c:v>
                </c:pt>
                <c:pt idx="66">
                  <c:v>254.455</c:v>
                </c:pt>
                <c:pt idx="67">
                  <c:v>275.1638</c:v>
                </c:pt>
                <c:pt idx="68">
                  <c:v>303.4002</c:v>
                </c:pt>
                <c:pt idx="69">
                  <c:v>322.0701</c:v>
                </c:pt>
                <c:pt idx="70">
                  <c:v>339.6965</c:v>
                </c:pt>
                <c:pt idx="71">
                  <c:v>347.5435</c:v>
                </c:pt>
                <c:pt idx="72">
                  <c:v>351.0199</c:v>
                </c:pt>
                <c:pt idx="73">
                  <c:v>359.1543</c:v>
                </c:pt>
                <c:pt idx="74">
                  <c:v>370.8131</c:v>
                </c:pt>
                <c:pt idx="75">
                  <c:v>381.0929</c:v>
                </c:pt>
                <c:pt idx="76">
                  <c:v>390.0792</c:v>
                </c:pt>
                <c:pt idx="77">
                  <c:v>398.0965</c:v>
                </c:pt>
                <c:pt idx="78">
                  <c:v>406.9497</c:v>
                </c:pt>
                <c:pt idx="79">
                  <c:v>414.2643</c:v>
                </c:pt>
                <c:pt idx="80">
                  <c:v>420.28</c:v>
                </c:pt>
                <c:pt idx="81">
                  <c:v>428.0152</c:v>
                </c:pt>
                <c:pt idx="82">
                  <c:v>442.6018</c:v>
                </c:pt>
                <c:pt idx="83">
                  <c:v>454.8089</c:v>
                </c:pt>
                <c:pt idx="84">
                  <c:v>464.8652</c:v>
                </c:pt>
                <c:pt idx="85">
                  <c:v>472.8879</c:v>
                </c:pt>
                <c:pt idx="86">
                  <c:v>479.931</c:v>
                </c:pt>
                <c:pt idx="87">
                  <c:v>491.036</c:v>
                </c:pt>
                <c:pt idx="88">
                  <c:v>514.3108</c:v>
                </c:pt>
                <c:pt idx="89">
                  <c:v>532.3312</c:v>
                </c:pt>
                <c:pt idx="90">
                  <c:v>551.3631</c:v>
                </c:pt>
                <c:pt idx="91">
                  <c:v>567.6214</c:v>
                </c:pt>
                <c:pt idx="92">
                  <c:v>583.0066</c:v>
                </c:pt>
                <c:pt idx="93">
                  <c:v>598.5516</c:v>
                </c:pt>
                <c:pt idx="94">
                  <c:v>610.2635</c:v>
                </c:pt>
                <c:pt idx="95">
                  <c:v>619.1007</c:v>
                </c:pt>
                <c:pt idx="96">
                  <c:v>628.2573</c:v>
                </c:pt>
                <c:pt idx="97">
                  <c:v>635.5507</c:v>
                </c:pt>
                <c:pt idx="98">
                  <c:v>642.7375</c:v>
                </c:pt>
                <c:pt idx="99">
                  <c:v>651.2553</c:v>
                </c:pt>
                <c:pt idx="100">
                  <c:v>661.2104</c:v>
                </c:pt>
                <c:pt idx="101">
                  <c:v>670.7397</c:v>
                </c:pt>
                <c:pt idx="102">
                  <c:v>679.3106</c:v>
                </c:pt>
                <c:pt idx="103">
                  <c:v>685.8587</c:v>
                </c:pt>
                <c:pt idx="104">
                  <c:v>699.1145</c:v>
                </c:pt>
                <c:pt idx="105">
                  <c:v>714.553</c:v>
                </c:pt>
                <c:pt idx="106">
                  <c:v>726.744</c:v>
                </c:pt>
                <c:pt idx="107">
                  <c:v>738.7221</c:v>
                </c:pt>
                <c:pt idx="108">
                  <c:v>752.9894</c:v>
                </c:pt>
                <c:pt idx="109">
                  <c:v>773.0061</c:v>
                </c:pt>
                <c:pt idx="110">
                  <c:v>794.1941</c:v>
                </c:pt>
                <c:pt idx="111">
                  <c:v>813.6785</c:v>
                </c:pt>
                <c:pt idx="112">
                  <c:v>830.7672</c:v>
                </c:pt>
                <c:pt idx="113">
                  <c:v>843.4375</c:v>
                </c:pt>
                <c:pt idx="114">
                  <c:v>853.4991</c:v>
                </c:pt>
                <c:pt idx="115">
                  <c:v>860.6859</c:v>
                </c:pt>
                <c:pt idx="116">
                  <c:v>867.234</c:v>
                </c:pt>
                <c:pt idx="117">
                  <c:v>873.6756</c:v>
                </c:pt>
                <c:pt idx="118">
                  <c:v>880.4365</c:v>
                </c:pt>
                <c:pt idx="119">
                  <c:v>888.6881</c:v>
                </c:pt>
                <c:pt idx="120">
                  <c:v>899.2289</c:v>
                </c:pt>
                <c:pt idx="121">
                  <c:v>908.8113</c:v>
                </c:pt>
                <c:pt idx="122">
                  <c:v>919.2989</c:v>
                </c:pt>
                <c:pt idx="123">
                  <c:v>931.4367</c:v>
                </c:pt>
                <c:pt idx="124">
                  <c:v>940.6465</c:v>
                </c:pt>
                <c:pt idx="125">
                  <c:v>949.7499</c:v>
                </c:pt>
                <c:pt idx="126">
                  <c:v>961.1424</c:v>
                </c:pt>
                <c:pt idx="127">
                  <c:v>970.8313</c:v>
                </c:pt>
                <c:pt idx="128">
                  <c:v>979.0298</c:v>
                </c:pt>
                <c:pt idx="129">
                  <c:v>979.881</c:v>
                </c:pt>
                <c:pt idx="130">
                  <c:v>982.384</c:v>
                </c:pt>
                <c:pt idx="131">
                  <c:v>986.909</c:v>
                </c:pt>
                <c:pt idx="132">
                  <c:v>991.061</c:v>
                </c:pt>
                <c:pt idx="133">
                  <c:v>995.001</c:v>
                </c:pt>
                <c:pt idx="134">
                  <c:v>997.769</c:v>
                </c:pt>
                <c:pt idx="135">
                  <c:v>1004.849</c:v>
                </c:pt>
                <c:pt idx="136">
                  <c:v>1010.066</c:v>
                </c:pt>
                <c:pt idx="137">
                  <c:v>1013.58</c:v>
                </c:pt>
                <c:pt idx="138">
                  <c:v>1016.242</c:v>
                </c:pt>
                <c:pt idx="139">
                  <c:v>1020.234</c:v>
                </c:pt>
                <c:pt idx="140">
                  <c:v>1021.459</c:v>
                </c:pt>
                <c:pt idx="141">
                  <c:v>1021.938</c:v>
                </c:pt>
                <c:pt idx="142">
                  <c:v>1020.394</c:v>
                </c:pt>
                <c:pt idx="143">
                  <c:v>1023.003</c:v>
                </c:pt>
                <c:pt idx="144">
                  <c:v>1023.216</c:v>
                </c:pt>
                <c:pt idx="145">
                  <c:v>1028.699</c:v>
                </c:pt>
                <c:pt idx="146">
                  <c:v>1040.943</c:v>
                </c:pt>
                <c:pt idx="147">
                  <c:v>1055.051</c:v>
                </c:pt>
                <c:pt idx="148">
                  <c:v>1064.314</c:v>
                </c:pt>
                <c:pt idx="149">
                  <c:v>1070.436</c:v>
                </c:pt>
                <c:pt idx="150">
                  <c:v>1077.729</c:v>
                </c:pt>
                <c:pt idx="151">
                  <c:v>1084.544</c:v>
                </c:pt>
                <c:pt idx="152">
                  <c:v>1091.358</c:v>
                </c:pt>
                <c:pt idx="153">
                  <c:v>1094.818</c:v>
                </c:pt>
                <c:pt idx="154">
                  <c:v>1097.214</c:v>
                </c:pt>
                <c:pt idx="155">
                  <c:v>1103.283</c:v>
                </c:pt>
                <c:pt idx="156">
                  <c:v>1109.458</c:v>
                </c:pt>
                <c:pt idx="157">
                  <c:v>1113.504</c:v>
                </c:pt>
                <c:pt idx="158">
                  <c:v>1115.314</c:v>
                </c:pt>
                <c:pt idx="159">
                  <c:v>1118.295</c:v>
                </c:pt>
                <c:pt idx="160">
                  <c:v>1120.371</c:v>
                </c:pt>
                <c:pt idx="161">
                  <c:v>1121.117</c:v>
                </c:pt>
                <c:pt idx="162">
                  <c:v>1123.885</c:v>
                </c:pt>
                <c:pt idx="163">
                  <c:v>1125.003</c:v>
                </c:pt>
                <c:pt idx="164">
                  <c:v>1125.535</c:v>
                </c:pt>
                <c:pt idx="165">
                  <c:v>1125.801</c:v>
                </c:pt>
                <c:pt idx="166">
                  <c:v>1125.961</c:v>
                </c:pt>
                <c:pt idx="167">
                  <c:v>1126.015</c:v>
                </c:pt>
                <c:pt idx="168">
                  <c:v>1126.015</c:v>
                </c:pt>
                <c:pt idx="169">
                  <c:v>1126.015</c:v>
                </c:pt>
                <c:pt idx="170">
                  <c:v>1126.068</c:v>
                </c:pt>
                <c:pt idx="171">
                  <c:v>1126.068</c:v>
                </c:pt>
                <c:pt idx="172">
                  <c:v>1126.068</c:v>
                </c:pt>
                <c:pt idx="173">
                  <c:v>1126.068</c:v>
                </c:pt>
                <c:pt idx="174">
                  <c:v>1126.068</c:v>
                </c:pt>
                <c:pt idx="175">
                  <c:v>1126.068</c:v>
                </c:pt>
                <c:pt idx="176">
                  <c:v>1126.068</c:v>
                </c:pt>
                <c:pt idx="177">
                  <c:v>1126.015</c:v>
                </c:pt>
                <c:pt idx="178">
                  <c:v>1126.015</c:v>
                </c:pt>
                <c:pt idx="179">
                  <c:v>1125.961</c:v>
                </c:pt>
                <c:pt idx="180">
                  <c:v>1125.908</c:v>
                </c:pt>
                <c:pt idx="181">
                  <c:v>1125.961</c:v>
                </c:pt>
                <c:pt idx="182">
                  <c:v>1125.908</c:v>
                </c:pt>
                <c:pt idx="183">
                  <c:v>1125.908</c:v>
                </c:pt>
                <c:pt idx="184">
                  <c:v>1125.908</c:v>
                </c:pt>
                <c:pt idx="185">
                  <c:v>1125.908</c:v>
                </c:pt>
                <c:pt idx="186">
                  <c:v>1125.908</c:v>
                </c:pt>
                <c:pt idx="187">
                  <c:v>1125.855</c:v>
                </c:pt>
                <c:pt idx="188">
                  <c:v>1125.855</c:v>
                </c:pt>
                <c:pt idx="189">
                  <c:v>1125.855</c:v>
                </c:pt>
                <c:pt idx="190">
                  <c:v>1125.801</c:v>
                </c:pt>
                <c:pt idx="191">
                  <c:v>1125.801</c:v>
                </c:pt>
                <c:pt idx="192">
                  <c:v>1125.801</c:v>
                </c:pt>
                <c:pt idx="193">
                  <c:v>1125.801</c:v>
                </c:pt>
                <c:pt idx="194">
                  <c:v>1125.748</c:v>
                </c:pt>
                <c:pt idx="195">
                  <c:v>1125.748</c:v>
                </c:pt>
                <c:pt idx="196">
                  <c:v>1125.748</c:v>
                </c:pt>
                <c:pt idx="197">
                  <c:v>1125.695</c:v>
                </c:pt>
                <c:pt idx="198">
                  <c:v>1125.695</c:v>
                </c:pt>
                <c:pt idx="199">
                  <c:v>1125.695</c:v>
                </c:pt>
                <c:pt idx="200">
                  <c:v>1125.695</c:v>
                </c:pt>
                <c:pt idx="201">
                  <c:v>1125.695</c:v>
                </c:pt>
                <c:pt idx="202">
                  <c:v>1125.642</c:v>
                </c:pt>
                <c:pt idx="203">
                  <c:v>1125.642</c:v>
                </c:pt>
                <c:pt idx="204">
                  <c:v>1125.642</c:v>
                </c:pt>
                <c:pt idx="205">
                  <c:v>1125.589</c:v>
                </c:pt>
                <c:pt idx="206">
                  <c:v>1125.589</c:v>
                </c:pt>
                <c:pt idx="207">
                  <c:v>1125.589</c:v>
                </c:pt>
                <c:pt idx="208">
                  <c:v>1125.535</c:v>
                </c:pt>
                <c:pt idx="209">
                  <c:v>1125.535</c:v>
                </c:pt>
                <c:pt idx="210">
                  <c:v>1125.535</c:v>
                </c:pt>
                <c:pt idx="211">
                  <c:v>1125.482</c:v>
                </c:pt>
                <c:pt idx="212">
                  <c:v>1125.482</c:v>
                </c:pt>
                <c:pt idx="213">
                  <c:v>1125.482</c:v>
                </c:pt>
                <c:pt idx="214">
                  <c:v>1125.482</c:v>
                </c:pt>
                <c:pt idx="215">
                  <c:v>1125.429</c:v>
                </c:pt>
                <c:pt idx="216">
                  <c:v>1125.429</c:v>
                </c:pt>
                <c:pt idx="217">
                  <c:v>1125.376</c:v>
                </c:pt>
                <c:pt idx="218">
                  <c:v>1125.376</c:v>
                </c:pt>
                <c:pt idx="219">
                  <c:v>1125.376</c:v>
                </c:pt>
                <c:pt idx="220">
                  <c:v>1125.322</c:v>
                </c:pt>
                <c:pt idx="221">
                  <c:v>1125.322</c:v>
                </c:pt>
                <c:pt idx="222">
                  <c:v>1125.322</c:v>
                </c:pt>
                <c:pt idx="223">
                  <c:v>1125.322</c:v>
                </c:pt>
                <c:pt idx="224">
                  <c:v>1125.322</c:v>
                </c:pt>
                <c:pt idx="225">
                  <c:v>1125.269</c:v>
                </c:pt>
                <c:pt idx="226">
                  <c:v>1125.322</c:v>
                </c:pt>
                <c:pt idx="227">
                  <c:v>1125.269</c:v>
                </c:pt>
                <c:pt idx="228">
                  <c:v>1125.269</c:v>
                </c:pt>
                <c:pt idx="229">
                  <c:v>1125.269</c:v>
                </c:pt>
                <c:pt idx="230">
                  <c:v>1125.216</c:v>
                </c:pt>
                <c:pt idx="231">
                  <c:v>1125.269</c:v>
                </c:pt>
                <c:pt idx="232">
                  <c:v>1125.216</c:v>
                </c:pt>
                <c:pt idx="233">
                  <c:v>1125.216</c:v>
                </c:pt>
                <c:pt idx="234">
                  <c:v>1125.216</c:v>
                </c:pt>
                <c:pt idx="235">
                  <c:v>1125.269</c:v>
                </c:pt>
                <c:pt idx="236">
                  <c:v>1125.216</c:v>
                </c:pt>
                <c:pt idx="237">
                  <c:v>1125.216</c:v>
                </c:pt>
                <c:pt idx="238">
                  <c:v>1125.163</c:v>
                </c:pt>
                <c:pt idx="239">
                  <c:v>1125.109</c:v>
                </c:pt>
                <c:pt idx="240">
                  <c:v>1125.216</c:v>
                </c:pt>
                <c:pt idx="241">
                  <c:v>1125.216</c:v>
                </c:pt>
                <c:pt idx="242">
                  <c:v>1125.216</c:v>
                </c:pt>
                <c:pt idx="243">
                  <c:v>1125.216</c:v>
                </c:pt>
                <c:pt idx="244">
                  <c:v>1125.216</c:v>
                </c:pt>
                <c:pt idx="245">
                  <c:v>1125.163</c:v>
                </c:pt>
                <c:pt idx="246">
                  <c:v>1125.163</c:v>
                </c:pt>
                <c:pt idx="247">
                  <c:v>1125.163</c:v>
                </c:pt>
                <c:pt idx="248">
                  <c:v>1125.109</c:v>
                </c:pt>
                <c:pt idx="249">
                  <c:v>1125.109</c:v>
                </c:pt>
                <c:pt idx="250">
                  <c:v>1125.109</c:v>
                </c:pt>
                <c:pt idx="251">
                  <c:v>1125.216</c:v>
                </c:pt>
                <c:pt idx="252">
                  <c:v>1125.216</c:v>
                </c:pt>
                <c:pt idx="253">
                  <c:v>1125.216</c:v>
                </c:pt>
                <c:pt idx="254">
                  <c:v>1125.163</c:v>
                </c:pt>
                <c:pt idx="255">
                  <c:v>1125.056</c:v>
                </c:pt>
                <c:pt idx="256">
                  <c:v>1125.163</c:v>
                </c:pt>
                <c:pt idx="257">
                  <c:v>1125.163</c:v>
                </c:pt>
                <c:pt idx="258">
                  <c:v>1125.163</c:v>
                </c:pt>
                <c:pt idx="259">
                  <c:v>1125.163</c:v>
                </c:pt>
                <c:pt idx="260">
                  <c:v>1125.163</c:v>
                </c:pt>
                <c:pt idx="261">
                  <c:v>1125.163</c:v>
                </c:pt>
                <c:pt idx="262">
                  <c:v>1125.109</c:v>
                </c:pt>
                <c:pt idx="263">
                  <c:v>1125.109</c:v>
                </c:pt>
                <c:pt idx="264">
                  <c:v>1125.109</c:v>
                </c:pt>
                <c:pt idx="265">
                  <c:v>1125.109</c:v>
                </c:pt>
                <c:pt idx="266">
                  <c:v>1125.109</c:v>
                </c:pt>
                <c:pt idx="267">
                  <c:v>1125.109</c:v>
                </c:pt>
                <c:pt idx="268">
                  <c:v>1125.109</c:v>
                </c:pt>
                <c:pt idx="269">
                  <c:v>1125.056</c:v>
                </c:pt>
                <c:pt idx="270">
                  <c:v>1125.056</c:v>
                </c:pt>
                <c:pt idx="271">
                  <c:v>1125.056</c:v>
                </c:pt>
                <c:pt idx="272">
                  <c:v>1125.109</c:v>
                </c:pt>
                <c:pt idx="273">
                  <c:v>1125.109</c:v>
                </c:pt>
                <c:pt idx="274">
                  <c:v>1125.109</c:v>
                </c:pt>
                <c:pt idx="275">
                  <c:v>1125.109</c:v>
                </c:pt>
                <c:pt idx="276">
                  <c:v>1125.109</c:v>
                </c:pt>
                <c:pt idx="277">
                  <c:v>1125.163</c:v>
                </c:pt>
                <c:pt idx="278">
                  <c:v>1125.163</c:v>
                </c:pt>
                <c:pt idx="279">
                  <c:v>1125.163</c:v>
                </c:pt>
                <c:pt idx="280">
                  <c:v>1125.109</c:v>
                </c:pt>
                <c:pt idx="281">
                  <c:v>1125.109</c:v>
                </c:pt>
                <c:pt idx="282">
                  <c:v>1125.109</c:v>
                </c:pt>
                <c:pt idx="283">
                  <c:v>1125.109</c:v>
                </c:pt>
                <c:pt idx="284">
                  <c:v>1125.163</c:v>
                </c:pt>
                <c:pt idx="285">
                  <c:v>1125.163</c:v>
                </c:pt>
                <c:pt idx="286">
                  <c:v>1125.163</c:v>
                </c:pt>
                <c:pt idx="287">
                  <c:v>1125.109</c:v>
                </c:pt>
                <c:pt idx="288">
                  <c:v>1125.109</c:v>
                </c:pt>
                <c:pt idx="289">
                  <c:v>1125.163</c:v>
                </c:pt>
                <c:pt idx="290">
                  <c:v>1125.163</c:v>
                </c:pt>
                <c:pt idx="291">
                  <c:v>1125.163</c:v>
                </c:pt>
                <c:pt idx="292">
                  <c:v>1125.163</c:v>
                </c:pt>
                <c:pt idx="293">
                  <c:v>1125.109</c:v>
                </c:pt>
                <c:pt idx="294">
                  <c:v>1125.109</c:v>
                </c:pt>
                <c:pt idx="295">
                  <c:v>1125.109</c:v>
                </c:pt>
                <c:pt idx="296">
                  <c:v>1125.109</c:v>
                </c:pt>
                <c:pt idx="297">
                  <c:v>1125.163</c:v>
                </c:pt>
                <c:pt idx="298">
                  <c:v>1125.163</c:v>
                </c:pt>
                <c:pt idx="299">
                  <c:v>1125.163</c:v>
                </c:pt>
                <c:pt idx="300">
                  <c:v>1125.163</c:v>
                </c:pt>
                <c:pt idx="301">
                  <c:v>1125.163</c:v>
                </c:pt>
                <c:pt idx="302">
                  <c:v>1125.109</c:v>
                </c:pt>
                <c:pt idx="303">
                  <c:v>1125.163</c:v>
                </c:pt>
                <c:pt idx="304">
                  <c:v>1125.163</c:v>
                </c:pt>
                <c:pt idx="305">
                  <c:v>1125.109</c:v>
                </c:pt>
                <c:pt idx="306">
                  <c:v>1125.109</c:v>
                </c:pt>
                <c:pt idx="307">
                  <c:v>1125.109</c:v>
                </c:pt>
                <c:pt idx="308">
                  <c:v>1125.109</c:v>
                </c:pt>
                <c:pt idx="309">
                  <c:v>1125.109</c:v>
                </c:pt>
                <c:pt idx="310">
                  <c:v>1125.109</c:v>
                </c:pt>
                <c:pt idx="311">
                  <c:v>1125.109</c:v>
                </c:pt>
                <c:pt idx="312">
                  <c:v>1125.109</c:v>
                </c:pt>
                <c:pt idx="313">
                  <c:v>1125.109</c:v>
                </c:pt>
                <c:pt idx="314">
                  <c:v>1125.109</c:v>
                </c:pt>
                <c:pt idx="315">
                  <c:v>1125.056</c:v>
                </c:pt>
                <c:pt idx="316">
                  <c:v>1125.056</c:v>
                </c:pt>
                <c:pt idx="317">
                  <c:v>1125.056</c:v>
                </c:pt>
                <c:pt idx="318">
                  <c:v>1125.056</c:v>
                </c:pt>
                <c:pt idx="319">
                  <c:v>1125.056</c:v>
                </c:pt>
                <c:pt idx="320">
                  <c:v>1125.056</c:v>
                </c:pt>
                <c:pt idx="321">
                  <c:v>1125.056</c:v>
                </c:pt>
                <c:pt idx="322">
                  <c:v>1125.056</c:v>
                </c:pt>
                <c:pt idx="323">
                  <c:v>1125.056</c:v>
                </c:pt>
                <c:pt idx="324">
                  <c:v>1125.056</c:v>
                </c:pt>
                <c:pt idx="325">
                  <c:v>1125.056</c:v>
                </c:pt>
                <c:pt idx="326">
                  <c:v>1125.003</c:v>
                </c:pt>
                <c:pt idx="327">
                  <c:v>1125.109</c:v>
                </c:pt>
                <c:pt idx="328">
                  <c:v>1125.109</c:v>
                </c:pt>
                <c:pt idx="329">
                  <c:v>1125.109</c:v>
                </c:pt>
                <c:pt idx="330">
                  <c:v>1125.109</c:v>
                </c:pt>
                <c:pt idx="331">
                  <c:v>1125.056</c:v>
                </c:pt>
                <c:pt idx="332">
                  <c:v>1125.056</c:v>
                </c:pt>
                <c:pt idx="333">
                  <c:v>1125.056</c:v>
                </c:pt>
                <c:pt idx="334">
                  <c:v>1125.056</c:v>
                </c:pt>
                <c:pt idx="335">
                  <c:v>1125.056</c:v>
                </c:pt>
                <c:pt idx="336">
                  <c:v>1125.056</c:v>
                </c:pt>
                <c:pt idx="337">
                  <c:v>1125.056</c:v>
                </c:pt>
                <c:pt idx="338">
                  <c:v>1125.056</c:v>
                </c:pt>
                <c:pt idx="339">
                  <c:v>1125.056</c:v>
                </c:pt>
                <c:pt idx="340">
                  <c:v>1125.056</c:v>
                </c:pt>
                <c:pt idx="341">
                  <c:v>1125.056</c:v>
                </c:pt>
                <c:pt idx="342">
                  <c:v>1125.003</c:v>
                </c:pt>
                <c:pt idx="343">
                  <c:v>1125.109</c:v>
                </c:pt>
                <c:pt idx="344">
                  <c:v>1125.109</c:v>
                </c:pt>
                <c:pt idx="345">
                  <c:v>1125.109</c:v>
                </c:pt>
                <c:pt idx="346">
                  <c:v>1124.896</c:v>
                </c:pt>
                <c:pt idx="347">
                  <c:v>1125.216</c:v>
                </c:pt>
                <c:pt idx="348">
                  <c:v>1125.003</c:v>
                </c:pt>
                <c:pt idx="349">
                  <c:v>1125.109</c:v>
                </c:pt>
                <c:pt idx="350">
                  <c:v>1125.163</c:v>
                </c:pt>
                <c:pt idx="351">
                  <c:v>1125.163</c:v>
                </c:pt>
                <c:pt idx="352">
                  <c:v>1125.056</c:v>
                </c:pt>
                <c:pt idx="353">
                  <c:v>1125.003</c:v>
                </c:pt>
                <c:pt idx="354">
                  <c:v>1124.95</c:v>
                </c:pt>
                <c:pt idx="355">
                  <c:v>1125.003</c:v>
                </c:pt>
                <c:pt idx="356">
                  <c:v>1125.056</c:v>
                </c:pt>
                <c:pt idx="357">
                  <c:v>1125.109</c:v>
                </c:pt>
                <c:pt idx="358">
                  <c:v>1125.109</c:v>
                </c:pt>
                <c:pt idx="359">
                  <c:v>1125.163</c:v>
                </c:pt>
                <c:pt idx="360">
                  <c:v>1125.163</c:v>
                </c:pt>
                <c:pt idx="361">
                  <c:v>1125.163</c:v>
                </c:pt>
                <c:pt idx="362">
                  <c:v>1125.163</c:v>
                </c:pt>
                <c:pt idx="363">
                  <c:v>1125.163</c:v>
                </c:pt>
                <c:pt idx="364">
                  <c:v>1125.163</c:v>
                </c:pt>
                <c:pt idx="365">
                  <c:v>1125.163</c:v>
                </c:pt>
                <c:pt idx="366">
                  <c:v>1125.163</c:v>
                </c:pt>
                <c:pt idx="367">
                  <c:v>1125.109</c:v>
                </c:pt>
                <c:pt idx="368">
                  <c:v>1125.163</c:v>
                </c:pt>
                <c:pt idx="369">
                  <c:v>1125.109</c:v>
                </c:pt>
                <c:pt idx="370">
                  <c:v>1125.109</c:v>
                </c:pt>
                <c:pt idx="371">
                  <c:v>1125.109</c:v>
                </c:pt>
                <c:pt idx="372">
                  <c:v>1124.737</c:v>
                </c:pt>
                <c:pt idx="373">
                  <c:v>1125.269</c:v>
                </c:pt>
                <c:pt idx="374">
                  <c:v>1125.269</c:v>
                </c:pt>
                <c:pt idx="375">
                  <c:v>1125.269</c:v>
                </c:pt>
                <c:pt idx="376">
                  <c:v>1125.269</c:v>
                </c:pt>
                <c:pt idx="377">
                  <c:v>1125.269</c:v>
                </c:pt>
                <c:pt idx="378">
                  <c:v>1125.216</c:v>
                </c:pt>
                <c:pt idx="379">
                  <c:v>1124.95</c:v>
                </c:pt>
                <c:pt idx="380">
                  <c:v>1125.269</c:v>
                </c:pt>
                <c:pt idx="381">
                  <c:v>1125.216</c:v>
                </c:pt>
                <c:pt idx="382">
                  <c:v>1125.216</c:v>
                </c:pt>
                <c:pt idx="383">
                  <c:v>1125.216</c:v>
                </c:pt>
                <c:pt idx="384">
                  <c:v>1125.216</c:v>
                </c:pt>
                <c:pt idx="385">
                  <c:v>1125.269</c:v>
                </c:pt>
                <c:pt idx="386">
                  <c:v>1125.269</c:v>
                </c:pt>
                <c:pt idx="387">
                  <c:v>1125.216</c:v>
                </c:pt>
                <c:pt idx="388">
                  <c:v>1125.216</c:v>
                </c:pt>
                <c:pt idx="389">
                  <c:v>1125.216</c:v>
                </c:pt>
                <c:pt idx="390">
                  <c:v>1125.216</c:v>
                </c:pt>
                <c:pt idx="391">
                  <c:v>1125.216</c:v>
                </c:pt>
                <c:pt idx="392">
                  <c:v>1125.216</c:v>
                </c:pt>
                <c:pt idx="393">
                  <c:v>1125.163</c:v>
                </c:pt>
                <c:pt idx="394">
                  <c:v>1125.163</c:v>
                </c:pt>
                <c:pt idx="395">
                  <c:v>1125.163</c:v>
                </c:pt>
                <c:pt idx="396">
                  <c:v>1125.163</c:v>
                </c:pt>
                <c:pt idx="397">
                  <c:v>1125.163</c:v>
                </c:pt>
                <c:pt idx="398">
                  <c:v>1125.216</c:v>
                </c:pt>
                <c:pt idx="399">
                  <c:v>1125.056</c:v>
                </c:pt>
                <c:pt idx="400">
                  <c:v>1125.269</c:v>
                </c:pt>
                <c:pt idx="401">
                  <c:v>1125.269</c:v>
                </c:pt>
                <c:pt idx="402">
                  <c:v>1125.269</c:v>
                </c:pt>
                <c:pt idx="403">
                  <c:v>1125.216</c:v>
                </c:pt>
                <c:pt idx="404">
                  <c:v>1125.216</c:v>
                </c:pt>
                <c:pt idx="405">
                  <c:v>1125.216</c:v>
                </c:pt>
                <c:pt idx="406">
                  <c:v>1125.163</c:v>
                </c:pt>
                <c:pt idx="407">
                  <c:v>1125.163</c:v>
                </c:pt>
                <c:pt idx="408">
                  <c:v>1125.163</c:v>
                </c:pt>
                <c:pt idx="409">
                  <c:v>1125.163</c:v>
                </c:pt>
                <c:pt idx="410">
                  <c:v>1125.109</c:v>
                </c:pt>
                <c:pt idx="411">
                  <c:v>1125.109</c:v>
                </c:pt>
                <c:pt idx="412">
                  <c:v>1125.109</c:v>
                </c:pt>
                <c:pt idx="413">
                  <c:v>1125.056</c:v>
                </c:pt>
                <c:pt idx="414">
                  <c:v>1125.056</c:v>
                </c:pt>
                <c:pt idx="415">
                  <c:v>1125.056</c:v>
                </c:pt>
                <c:pt idx="416">
                  <c:v>1125.056</c:v>
                </c:pt>
                <c:pt idx="417">
                  <c:v>1125.056</c:v>
                </c:pt>
                <c:pt idx="418">
                  <c:v>1125.003</c:v>
                </c:pt>
                <c:pt idx="419">
                  <c:v>1125.003</c:v>
                </c:pt>
                <c:pt idx="420">
                  <c:v>1125.003</c:v>
                </c:pt>
                <c:pt idx="421">
                  <c:v>1125.056</c:v>
                </c:pt>
                <c:pt idx="422">
                  <c:v>1125.056</c:v>
                </c:pt>
                <c:pt idx="423">
                  <c:v>1125.003</c:v>
                </c:pt>
                <c:pt idx="424">
                  <c:v>1125.003</c:v>
                </c:pt>
                <c:pt idx="425">
                  <c:v>1125.003</c:v>
                </c:pt>
                <c:pt idx="426">
                  <c:v>1124.95</c:v>
                </c:pt>
                <c:pt idx="427">
                  <c:v>1124.95</c:v>
                </c:pt>
                <c:pt idx="428">
                  <c:v>1125.003</c:v>
                </c:pt>
                <c:pt idx="429">
                  <c:v>1125.003</c:v>
                </c:pt>
                <c:pt idx="430">
                  <c:v>1125.003</c:v>
                </c:pt>
                <c:pt idx="431">
                  <c:v>1124.95</c:v>
                </c:pt>
                <c:pt idx="432">
                  <c:v>1125.163</c:v>
                </c:pt>
                <c:pt idx="433">
                  <c:v>1125.163</c:v>
                </c:pt>
                <c:pt idx="434">
                  <c:v>1125.109</c:v>
                </c:pt>
                <c:pt idx="435">
                  <c:v>1125.163</c:v>
                </c:pt>
                <c:pt idx="436">
                  <c:v>1125.109</c:v>
                </c:pt>
                <c:pt idx="437">
                  <c:v>1125.109</c:v>
                </c:pt>
                <c:pt idx="438">
                  <c:v>1125.056</c:v>
                </c:pt>
                <c:pt idx="439">
                  <c:v>1125.109</c:v>
                </c:pt>
                <c:pt idx="440">
                  <c:v>1125.109</c:v>
                </c:pt>
                <c:pt idx="441">
                  <c:v>1125.109</c:v>
                </c:pt>
                <c:pt idx="442">
                  <c:v>1125.109</c:v>
                </c:pt>
                <c:pt idx="443">
                  <c:v>1125.056</c:v>
                </c:pt>
                <c:pt idx="444">
                  <c:v>1125.056</c:v>
                </c:pt>
                <c:pt idx="445">
                  <c:v>1125.003</c:v>
                </c:pt>
                <c:pt idx="446">
                  <c:v>1125.003</c:v>
                </c:pt>
                <c:pt idx="447">
                  <c:v>1125.056</c:v>
                </c:pt>
                <c:pt idx="448">
                  <c:v>1125.216</c:v>
                </c:pt>
                <c:pt idx="449">
                  <c:v>1125.269</c:v>
                </c:pt>
                <c:pt idx="450">
                  <c:v>1125.269</c:v>
                </c:pt>
                <c:pt idx="451">
                  <c:v>1125.163</c:v>
                </c:pt>
                <c:pt idx="452">
                  <c:v>1125.216</c:v>
                </c:pt>
                <c:pt idx="453">
                  <c:v>1125.269</c:v>
                </c:pt>
                <c:pt idx="454">
                  <c:v>1125.216</c:v>
                </c:pt>
                <c:pt idx="455">
                  <c:v>1125.163</c:v>
                </c:pt>
                <c:pt idx="456">
                  <c:v>1125.216</c:v>
                </c:pt>
                <c:pt idx="457">
                  <c:v>1125.216</c:v>
                </c:pt>
                <c:pt idx="458">
                  <c:v>1125.216</c:v>
                </c:pt>
                <c:pt idx="459">
                  <c:v>1125.216</c:v>
                </c:pt>
                <c:pt idx="460">
                  <c:v>1125.216</c:v>
                </c:pt>
                <c:pt idx="461">
                  <c:v>1125.163</c:v>
                </c:pt>
                <c:pt idx="462">
                  <c:v>1125.322</c:v>
                </c:pt>
                <c:pt idx="463">
                  <c:v>1125.163</c:v>
                </c:pt>
                <c:pt idx="464">
                  <c:v>1125.163</c:v>
                </c:pt>
                <c:pt idx="465">
                  <c:v>1125.109</c:v>
                </c:pt>
                <c:pt idx="466">
                  <c:v>1125.109</c:v>
                </c:pt>
                <c:pt idx="467">
                  <c:v>1125.109</c:v>
                </c:pt>
                <c:pt idx="468">
                  <c:v>1125.109</c:v>
                </c:pt>
                <c:pt idx="469">
                  <c:v>1125.056</c:v>
                </c:pt>
                <c:pt idx="470">
                  <c:v>1125.056</c:v>
                </c:pt>
                <c:pt idx="471">
                  <c:v>1125.056</c:v>
                </c:pt>
                <c:pt idx="472">
                  <c:v>1125.003</c:v>
                </c:pt>
                <c:pt idx="473">
                  <c:v>1125.056</c:v>
                </c:pt>
                <c:pt idx="474">
                  <c:v>1125.109</c:v>
                </c:pt>
                <c:pt idx="475">
                  <c:v>1125.056</c:v>
                </c:pt>
                <c:pt idx="476">
                  <c:v>1125.056</c:v>
                </c:pt>
                <c:pt idx="477">
                  <c:v>1125.109</c:v>
                </c:pt>
                <c:pt idx="478">
                  <c:v>1125.216</c:v>
                </c:pt>
                <c:pt idx="479">
                  <c:v>1125.163</c:v>
                </c:pt>
                <c:pt idx="480">
                  <c:v>1125.163</c:v>
                </c:pt>
                <c:pt idx="481">
                  <c:v>1125.109</c:v>
                </c:pt>
                <c:pt idx="482">
                  <c:v>1125.056</c:v>
                </c:pt>
                <c:pt idx="483">
                  <c:v>1125.003</c:v>
                </c:pt>
                <c:pt idx="484">
                  <c:v>1125.003</c:v>
                </c:pt>
                <c:pt idx="485">
                  <c:v>1125.003</c:v>
                </c:pt>
                <c:pt idx="486">
                  <c:v>1124.95</c:v>
                </c:pt>
                <c:pt idx="487">
                  <c:v>1125.109</c:v>
                </c:pt>
                <c:pt idx="488">
                  <c:v>1125.163</c:v>
                </c:pt>
                <c:pt idx="489">
                  <c:v>1125.109</c:v>
                </c:pt>
                <c:pt idx="490">
                  <c:v>1125.109</c:v>
                </c:pt>
                <c:pt idx="491">
                  <c:v>1125.056</c:v>
                </c:pt>
                <c:pt idx="492">
                  <c:v>1125.056</c:v>
                </c:pt>
                <c:pt idx="493">
                  <c:v>1125.003</c:v>
                </c:pt>
                <c:pt idx="494">
                  <c:v>1124.95</c:v>
                </c:pt>
                <c:pt idx="495">
                  <c:v>1124.95</c:v>
                </c:pt>
                <c:pt idx="496">
                  <c:v>1124.95</c:v>
                </c:pt>
                <c:pt idx="497">
                  <c:v>1124.896</c:v>
                </c:pt>
                <c:pt idx="498">
                  <c:v>1124.896</c:v>
                </c:pt>
                <c:pt idx="499">
                  <c:v>1124.896</c:v>
                </c:pt>
                <c:pt idx="500">
                  <c:v>1124.843</c:v>
                </c:pt>
                <c:pt idx="501">
                  <c:v>1124.896</c:v>
                </c:pt>
                <c:pt idx="502">
                  <c:v>1124.896</c:v>
                </c:pt>
                <c:pt idx="503">
                  <c:v>1124.896</c:v>
                </c:pt>
                <c:pt idx="504">
                  <c:v>1124.896</c:v>
                </c:pt>
                <c:pt idx="505">
                  <c:v>1124.896</c:v>
                </c:pt>
                <c:pt idx="506">
                  <c:v>1124.843</c:v>
                </c:pt>
                <c:pt idx="507">
                  <c:v>1124.843</c:v>
                </c:pt>
                <c:pt idx="508">
                  <c:v>1124.843</c:v>
                </c:pt>
                <c:pt idx="509">
                  <c:v>1124.843</c:v>
                </c:pt>
                <c:pt idx="510">
                  <c:v>1124.896</c:v>
                </c:pt>
                <c:pt idx="511">
                  <c:v>1124.95</c:v>
                </c:pt>
                <c:pt idx="512">
                  <c:v>1124.95</c:v>
                </c:pt>
                <c:pt idx="513">
                  <c:v>1124.95</c:v>
                </c:pt>
                <c:pt idx="514">
                  <c:v>1124.95</c:v>
                </c:pt>
                <c:pt idx="515">
                  <c:v>1124.95</c:v>
                </c:pt>
                <c:pt idx="516">
                  <c:v>1124.95</c:v>
                </c:pt>
                <c:pt idx="517">
                  <c:v>1124.896</c:v>
                </c:pt>
                <c:pt idx="518">
                  <c:v>1124.896</c:v>
                </c:pt>
                <c:pt idx="519">
                  <c:v>1124.843</c:v>
                </c:pt>
                <c:pt idx="520">
                  <c:v>1124.843</c:v>
                </c:pt>
                <c:pt idx="521">
                  <c:v>1124.843</c:v>
                </c:pt>
                <c:pt idx="522">
                  <c:v>1124.843</c:v>
                </c:pt>
                <c:pt idx="523">
                  <c:v>1124.843</c:v>
                </c:pt>
                <c:pt idx="524">
                  <c:v>1124.843</c:v>
                </c:pt>
                <c:pt idx="525">
                  <c:v>1124.843</c:v>
                </c:pt>
                <c:pt idx="526">
                  <c:v>1124.843</c:v>
                </c:pt>
                <c:pt idx="527">
                  <c:v>1124.95</c:v>
                </c:pt>
                <c:pt idx="528">
                  <c:v>1124.896</c:v>
                </c:pt>
                <c:pt idx="529">
                  <c:v>1124.896</c:v>
                </c:pt>
                <c:pt idx="530">
                  <c:v>1124.896</c:v>
                </c:pt>
                <c:pt idx="531">
                  <c:v>1124.896</c:v>
                </c:pt>
                <c:pt idx="532">
                  <c:v>1124.896</c:v>
                </c:pt>
                <c:pt idx="533">
                  <c:v>1124.843</c:v>
                </c:pt>
                <c:pt idx="534">
                  <c:v>1124.843</c:v>
                </c:pt>
                <c:pt idx="535">
                  <c:v>1124.896</c:v>
                </c:pt>
                <c:pt idx="536">
                  <c:v>1124.896</c:v>
                </c:pt>
                <c:pt idx="537">
                  <c:v>1124.896</c:v>
                </c:pt>
                <c:pt idx="538">
                  <c:v>1124.896</c:v>
                </c:pt>
                <c:pt idx="539">
                  <c:v>1124.896</c:v>
                </c:pt>
                <c:pt idx="540">
                  <c:v>1124.95</c:v>
                </c:pt>
                <c:pt idx="541">
                  <c:v>1124.896</c:v>
                </c:pt>
                <c:pt idx="542">
                  <c:v>1125.056</c:v>
                </c:pt>
                <c:pt idx="543">
                  <c:v>1125.056</c:v>
                </c:pt>
                <c:pt idx="544">
                  <c:v>1125.056</c:v>
                </c:pt>
                <c:pt idx="545">
                  <c:v>1125.003</c:v>
                </c:pt>
                <c:pt idx="546">
                  <c:v>1125.003</c:v>
                </c:pt>
                <c:pt idx="547">
                  <c:v>1124.95</c:v>
                </c:pt>
                <c:pt idx="548">
                  <c:v>1124.896</c:v>
                </c:pt>
                <c:pt idx="549">
                  <c:v>1124.843</c:v>
                </c:pt>
                <c:pt idx="550">
                  <c:v>1124.843</c:v>
                </c:pt>
                <c:pt idx="551">
                  <c:v>1124.843</c:v>
                </c:pt>
                <c:pt idx="552">
                  <c:v>1124.896</c:v>
                </c:pt>
                <c:pt idx="553">
                  <c:v>1124.896</c:v>
                </c:pt>
                <c:pt idx="554">
                  <c:v>1124.896</c:v>
                </c:pt>
                <c:pt idx="555">
                  <c:v>1124.843</c:v>
                </c:pt>
                <c:pt idx="556">
                  <c:v>1124.843</c:v>
                </c:pt>
                <c:pt idx="557">
                  <c:v>1124.843</c:v>
                </c:pt>
                <c:pt idx="558">
                  <c:v>1124.843</c:v>
                </c:pt>
                <c:pt idx="559">
                  <c:v>1124.843</c:v>
                </c:pt>
                <c:pt idx="560">
                  <c:v>1124.896</c:v>
                </c:pt>
                <c:pt idx="561">
                  <c:v>1124.896</c:v>
                </c:pt>
                <c:pt idx="562">
                  <c:v>1124.843</c:v>
                </c:pt>
                <c:pt idx="563">
                  <c:v>1125.003</c:v>
                </c:pt>
                <c:pt idx="564">
                  <c:v>1125.056</c:v>
                </c:pt>
                <c:pt idx="565">
                  <c:v>1125.003</c:v>
                </c:pt>
                <c:pt idx="566">
                  <c:v>1125.003</c:v>
                </c:pt>
                <c:pt idx="567">
                  <c:v>1124.95</c:v>
                </c:pt>
                <c:pt idx="568">
                  <c:v>1124.95</c:v>
                </c:pt>
                <c:pt idx="569">
                  <c:v>1124.95</c:v>
                </c:pt>
                <c:pt idx="570">
                  <c:v>1124.95</c:v>
                </c:pt>
                <c:pt idx="571">
                  <c:v>1124.95</c:v>
                </c:pt>
                <c:pt idx="572">
                  <c:v>1124.95</c:v>
                </c:pt>
                <c:pt idx="573">
                  <c:v>1124.95</c:v>
                </c:pt>
                <c:pt idx="574">
                  <c:v>1125.003</c:v>
                </c:pt>
                <c:pt idx="575">
                  <c:v>1124.95</c:v>
                </c:pt>
                <c:pt idx="576">
                  <c:v>1125.003</c:v>
                </c:pt>
                <c:pt idx="577">
                  <c:v>1125.003</c:v>
                </c:pt>
                <c:pt idx="578">
                  <c:v>1125.003</c:v>
                </c:pt>
                <c:pt idx="579">
                  <c:v>1124.95</c:v>
                </c:pt>
                <c:pt idx="580">
                  <c:v>1125.003</c:v>
                </c:pt>
                <c:pt idx="581">
                  <c:v>1125.003</c:v>
                </c:pt>
                <c:pt idx="582">
                  <c:v>1124.95</c:v>
                </c:pt>
                <c:pt idx="583">
                  <c:v>1124.95</c:v>
                </c:pt>
                <c:pt idx="584">
                  <c:v>1124.95</c:v>
                </c:pt>
                <c:pt idx="585">
                  <c:v>1124.95</c:v>
                </c:pt>
                <c:pt idx="586">
                  <c:v>1124.95</c:v>
                </c:pt>
                <c:pt idx="587">
                  <c:v>1125.056</c:v>
                </c:pt>
                <c:pt idx="588">
                  <c:v>1125.003</c:v>
                </c:pt>
                <c:pt idx="589">
                  <c:v>1124.95</c:v>
                </c:pt>
                <c:pt idx="590">
                  <c:v>1125.003</c:v>
                </c:pt>
                <c:pt idx="591">
                  <c:v>1125.056</c:v>
                </c:pt>
                <c:pt idx="592">
                  <c:v>1125.109</c:v>
                </c:pt>
                <c:pt idx="593">
                  <c:v>1125.109</c:v>
                </c:pt>
                <c:pt idx="594">
                  <c:v>1125.109</c:v>
                </c:pt>
                <c:pt idx="595">
                  <c:v>1125.109</c:v>
                </c:pt>
                <c:pt idx="596">
                  <c:v>1125.109</c:v>
                </c:pt>
                <c:pt idx="597">
                  <c:v>1125.109</c:v>
                </c:pt>
                <c:pt idx="598">
                  <c:v>1125.109</c:v>
                </c:pt>
                <c:pt idx="599">
                  <c:v>1125.056</c:v>
                </c:pt>
                <c:pt idx="600">
                  <c:v>1125.109</c:v>
                </c:pt>
                <c:pt idx="601">
                  <c:v>1125.109</c:v>
                </c:pt>
                <c:pt idx="602">
                  <c:v>1125.109</c:v>
                </c:pt>
                <c:pt idx="603">
                  <c:v>1125.109</c:v>
                </c:pt>
                <c:pt idx="604">
                  <c:v>1125.163</c:v>
                </c:pt>
                <c:pt idx="605">
                  <c:v>1125.109</c:v>
                </c:pt>
                <c:pt idx="606">
                  <c:v>1125.163</c:v>
                </c:pt>
                <c:pt idx="607">
                  <c:v>1125.163</c:v>
                </c:pt>
                <c:pt idx="608">
                  <c:v>1125.163</c:v>
                </c:pt>
                <c:pt idx="609">
                  <c:v>1125.216</c:v>
                </c:pt>
                <c:pt idx="610">
                  <c:v>1125.163</c:v>
                </c:pt>
                <c:pt idx="611">
                  <c:v>1125.163</c:v>
                </c:pt>
                <c:pt idx="612">
                  <c:v>1125.109</c:v>
                </c:pt>
                <c:pt idx="613">
                  <c:v>1125.163</c:v>
                </c:pt>
                <c:pt idx="614">
                  <c:v>1125.163</c:v>
                </c:pt>
                <c:pt idx="615">
                  <c:v>1125.109</c:v>
                </c:pt>
                <c:pt idx="616">
                  <c:v>1125.056</c:v>
                </c:pt>
                <c:pt idx="617">
                  <c:v>1125.163</c:v>
                </c:pt>
                <c:pt idx="618">
                  <c:v>1125.109</c:v>
                </c:pt>
                <c:pt idx="619">
                  <c:v>1125.109</c:v>
                </c:pt>
                <c:pt idx="620">
                  <c:v>1125.109</c:v>
                </c:pt>
                <c:pt idx="621">
                  <c:v>1125.163</c:v>
                </c:pt>
                <c:pt idx="622">
                  <c:v>1125.109</c:v>
                </c:pt>
                <c:pt idx="623">
                  <c:v>1125.109</c:v>
                </c:pt>
                <c:pt idx="624">
                  <c:v>1125.163</c:v>
                </c:pt>
                <c:pt idx="625">
                  <c:v>1125.109</c:v>
                </c:pt>
                <c:pt idx="626">
                  <c:v>1125.109</c:v>
                </c:pt>
                <c:pt idx="627">
                  <c:v>1125.163</c:v>
                </c:pt>
                <c:pt idx="628">
                  <c:v>1125.163</c:v>
                </c:pt>
                <c:pt idx="629">
                  <c:v>1125.109</c:v>
                </c:pt>
                <c:pt idx="630">
                  <c:v>1125.109</c:v>
                </c:pt>
                <c:pt idx="631">
                  <c:v>1125.163</c:v>
                </c:pt>
                <c:pt idx="632">
                  <c:v>1125.163</c:v>
                </c:pt>
                <c:pt idx="633">
                  <c:v>1125.109</c:v>
                </c:pt>
                <c:pt idx="634">
                  <c:v>1125.109</c:v>
                </c:pt>
                <c:pt idx="635">
                  <c:v>1125.109</c:v>
                </c:pt>
                <c:pt idx="636">
                  <c:v>1125.109</c:v>
                </c:pt>
                <c:pt idx="637">
                  <c:v>1125.109</c:v>
                </c:pt>
                <c:pt idx="638">
                  <c:v>1125.109</c:v>
                </c:pt>
                <c:pt idx="639">
                  <c:v>1125.109</c:v>
                </c:pt>
                <c:pt idx="640">
                  <c:v>1125.163</c:v>
                </c:pt>
                <c:pt idx="641">
                  <c:v>1125.163</c:v>
                </c:pt>
                <c:pt idx="642">
                  <c:v>1125.163</c:v>
                </c:pt>
                <c:pt idx="643">
                  <c:v>1125.163</c:v>
                </c:pt>
                <c:pt idx="644">
                  <c:v>1125.109</c:v>
                </c:pt>
                <c:pt idx="645">
                  <c:v>1125.163</c:v>
                </c:pt>
                <c:pt idx="646">
                  <c:v>1125.163</c:v>
                </c:pt>
                <c:pt idx="647">
                  <c:v>1125.163</c:v>
                </c:pt>
                <c:pt idx="648">
                  <c:v>1125.163</c:v>
                </c:pt>
                <c:pt idx="649">
                  <c:v>1125.216</c:v>
                </c:pt>
                <c:pt idx="650">
                  <c:v>1125.216</c:v>
                </c:pt>
                <c:pt idx="651">
                  <c:v>1125.163</c:v>
                </c:pt>
                <c:pt idx="652">
                  <c:v>1125.216</c:v>
                </c:pt>
                <c:pt idx="653">
                  <c:v>1125.216</c:v>
                </c:pt>
                <c:pt idx="654">
                  <c:v>1125.216</c:v>
                </c:pt>
                <c:pt idx="655">
                  <c:v>1125.163</c:v>
                </c:pt>
                <c:pt idx="656">
                  <c:v>1125.163</c:v>
                </c:pt>
                <c:pt idx="657">
                  <c:v>1125.163</c:v>
                </c:pt>
                <c:pt idx="658">
                  <c:v>1125.216</c:v>
                </c:pt>
                <c:pt idx="659">
                  <c:v>1125.216</c:v>
                </c:pt>
                <c:pt idx="660">
                  <c:v>1125.269</c:v>
                </c:pt>
                <c:pt idx="661">
                  <c:v>1125.269</c:v>
                </c:pt>
                <c:pt idx="662">
                  <c:v>1125.269</c:v>
                </c:pt>
                <c:pt idx="663">
                  <c:v>1125.322</c:v>
                </c:pt>
                <c:pt idx="664">
                  <c:v>1125.269</c:v>
                </c:pt>
                <c:pt idx="665">
                  <c:v>1125.322</c:v>
                </c:pt>
                <c:pt idx="666">
                  <c:v>1125.322</c:v>
                </c:pt>
                <c:pt idx="667">
                  <c:v>1125.376</c:v>
                </c:pt>
                <c:pt idx="668">
                  <c:v>1125.322</c:v>
                </c:pt>
                <c:pt idx="669">
                  <c:v>1125.322</c:v>
                </c:pt>
                <c:pt idx="670">
                  <c:v>1125.322</c:v>
                </c:pt>
                <c:pt idx="671">
                  <c:v>1125.322</c:v>
                </c:pt>
                <c:pt idx="672">
                  <c:v>1125.376</c:v>
                </c:pt>
                <c:pt idx="673">
                  <c:v>1125.376</c:v>
                </c:pt>
                <c:pt idx="674">
                  <c:v>1125.376</c:v>
                </c:pt>
                <c:pt idx="675">
                  <c:v>1125.376</c:v>
                </c:pt>
                <c:pt idx="676">
                  <c:v>1125.376</c:v>
                </c:pt>
                <c:pt idx="677">
                  <c:v>1125.376</c:v>
                </c:pt>
                <c:pt idx="678">
                  <c:v>1125.376</c:v>
                </c:pt>
                <c:pt idx="679">
                  <c:v>1125.376</c:v>
                </c:pt>
                <c:pt idx="680">
                  <c:v>1125.376</c:v>
                </c:pt>
                <c:pt idx="681">
                  <c:v>1125.376</c:v>
                </c:pt>
                <c:pt idx="682">
                  <c:v>1125.376</c:v>
                </c:pt>
                <c:pt idx="683">
                  <c:v>1125.376</c:v>
                </c:pt>
                <c:pt idx="684">
                  <c:v>1125.376</c:v>
                </c:pt>
                <c:pt idx="685">
                  <c:v>1125.376</c:v>
                </c:pt>
                <c:pt idx="686">
                  <c:v>1125.376</c:v>
                </c:pt>
                <c:pt idx="687">
                  <c:v>1125.376</c:v>
                </c:pt>
                <c:pt idx="688">
                  <c:v>1125.376</c:v>
                </c:pt>
                <c:pt idx="689">
                  <c:v>1125.429</c:v>
                </c:pt>
                <c:pt idx="690">
                  <c:v>1125.429</c:v>
                </c:pt>
                <c:pt idx="691">
                  <c:v>1125.429</c:v>
                </c:pt>
                <c:pt idx="692">
                  <c:v>1125.429</c:v>
                </c:pt>
                <c:pt idx="693">
                  <c:v>1125.429</c:v>
                </c:pt>
                <c:pt idx="694">
                  <c:v>1125.429</c:v>
                </c:pt>
                <c:pt idx="695">
                  <c:v>1125.429</c:v>
                </c:pt>
                <c:pt idx="696">
                  <c:v>1125.429</c:v>
                </c:pt>
                <c:pt idx="697">
                  <c:v>1125.482</c:v>
                </c:pt>
                <c:pt idx="698">
                  <c:v>1125.482</c:v>
                </c:pt>
                <c:pt idx="699">
                  <c:v>1125.482</c:v>
                </c:pt>
                <c:pt idx="700">
                  <c:v>1125.482</c:v>
                </c:pt>
                <c:pt idx="701">
                  <c:v>1125.482</c:v>
                </c:pt>
                <c:pt idx="702">
                  <c:v>1125.482</c:v>
                </c:pt>
                <c:pt idx="703">
                  <c:v>1125.482</c:v>
                </c:pt>
                <c:pt idx="704">
                  <c:v>1125.482</c:v>
                </c:pt>
                <c:pt idx="705">
                  <c:v>1125.535</c:v>
                </c:pt>
                <c:pt idx="706">
                  <c:v>1125.535</c:v>
                </c:pt>
                <c:pt idx="707">
                  <c:v>1125.535</c:v>
                </c:pt>
                <c:pt idx="708">
                  <c:v>1125.535</c:v>
                </c:pt>
                <c:pt idx="709">
                  <c:v>1125.535</c:v>
                </c:pt>
                <c:pt idx="710">
                  <c:v>1125.535</c:v>
                </c:pt>
                <c:pt idx="711">
                  <c:v>1125.535</c:v>
                </c:pt>
                <c:pt idx="712">
                  <c:v>1125.535</c:v>
                </c:pt>
                <c:pt idx="713">
                  <c:v>1125.535</c:v>
                </c:pt>
                <c:pt idx="714">
                  <c:v>1125.535</c:v>
                </c:pt>
                <c:pt idx="715">
                  <c:v>1125.589</c:v>
                </c:pt>
                <c:pt idx="716">
                  <c:v>1125.535</c:v>
                </c:pt>
                <c:pt idx="717">
                  <c:v>1125.589</c:v>
                </c:pt>
                <c:pt idx="718">
                  <c:v>1125.589</c:v>
                </c:pt>
                <c:pt idx="719">
                  <c:v>1125.589</c:v>
                </c:pt>
                <c:pt idx="720">
                  <c:v>1125.589</c:v>
                </c:pt>
                <c:pt idx="721">
                  <c:v>1125.589</c:v>
                </c:pt>
                <c:pt idx="722">
                  <c:v>1125.589</c:v>
                </c:pt>
                <c:pt idx="723">
                  <c:v>1125.589</c:v>
                </c:pt>
                <c:pt idx="724">
                  <c:v>1125.589</c:v>
                </c:pt>
                <c:pt idx="725">
                  <c:v>1125.589</c:v>
                </c:pt>
                <c:pt idx="726">
                  <c:v>1125.589</c:v>
                </c:pt>
                <c:pt idx="727">
                  <c:v>1125.589</c:v>
                </c:pt>
                <c:pt idx="728">
                  <c:v>1125.589</c:v>
                </c:pt>
                <c:pt idx="729">
                  <c:v>1125.589</c:v>
                </c:pt>
                <c:pt idx="730">
                  <c:v>1125.642</c:v>
                </c:pt>
                <c:pt idx="731">
                  <c:v>1125.642</c:v>
                </c:pt>
                <c:pt idx="732">
                  <c:v>1125.642</c:v>
                </c:pt>
                <c:pt idx="733">
                  <c:v>1125.642</c:v>
                </c:pt>
                <c:pt idx="734">
                  <c:v>1125.642</c:v>
                </c:pt>
                <c:pt idx="735">
                  <c:v>1125.642</c:v>
                </c:pt>
                <c:pt idx="736">
                  <c:v>1125.695</c:v>
                </c:pt>
                <c:pt idx="737">
                  <c:v>1125.695</c:v>
                </c:pt>
                <c:pt idx="738">
                  <c:v>1125.695</c:v>
                </c:pt>
                <c:pt idx="739">
                  <c:v>1125.695</c:v>
                </c:pt>
                <c:pt idx="740">
                  <c:v>1125.748</c:v>
                </c:pt>
                <c:pt idx="741">
                  <c:v>1125.748</c:v>
                </c:pt>
                <c:pt idx="742">
                  <c:v>1125.748</c:v>
                </c:pt>
                <c:pt idx="743">
                  <c:v>1125.748</c:v>
                </c:pt>
                <c:pt idx="744">
                  <c:v>1125.801</c:v>
                </c:pt>
                <c:pt idx="745">
                  <c:v>1125.801</c:v>
                </c:pt>
                <c:pt idx="746">
                  <c:v>1125.642</c:v>
                </c:pt>
                <c:pt idx="747">
                  <c:v>1125.589</c:v>
                </c:pt>
                <c:pt idx="748">
                  <c:v>1125.589</c:v>
                </c:pt>
                <c:pt idx="749">
                  <c:v>1125.589</c:v>
                </c:pt>
                <c:pt idx="750">
                  <c:v>1125.589</c:v>
                </c:pt>
                <c:pt idx="751">
                  <c:v>1125.589</c:v>
                </c:pt>
                <c:pt idx="752">
                  <c:v>1125.642</c:v>
                </c:pt>
                <c:pt idx="753">
                  <c:v>1125.642</c:v>
                </c:pt>
                <c:pt idx="754">
                  <c:v>1125.642</c:v>
                </c:pt>
                <c:pt idx="755">
                  <c:v>1125.642</c:v>
                </c:pt>
                <c:pt idx="756">
                  <c:v>1125.642</c:v>
                </c:pt>
                <c:pt idx="757">
                  <c:v>1125.642</c:v>
                </c:pt>
                <c:pt idx="758">
                  <c:v>1125.642</c:v>
                </c:pt>
                <c:pt idx="759">
                  <c:v>1125.695</c:v>
                </c:pt>
                <c:pt idx="760">
                  <c:v>1125.695</c:v>
                </c:pt>
                <c:pt idx="761">
                  <c:v>1125.748</c:v>
                </c:pt>
                <c:pt idx="762">
                  <c:v>1126.387</c:v>
                </c:pt>
                <c:pt idx="763">
                  <c:v>1126.015</c:v>
                </c:pt>
                <c:pt idx="764">
                  <c:v>1126.068</c:v>
                </c:pt>
                <c:pt idx="765">
                  <c:v>1126.068</c:v>
                </c:pt>
                <c:pt idx="766">
                  <c:v>1126.121</c:v>
                </c:pt>
                <c:pt idx="767">
                  <c:v>1126.227</c:v>
                </c:pt>
                <c:pt idx="768">
                  <c:v>1126.653</c:v>
                </c:pt>
                <c:pt idx="769">
                  <c:v>1126.813</c:v>
                </c:pt>
                <c:pt idx="770">
                  <c:v>1127.239</c:v>
                </c:pt>
                <c:pt idx="771">
                  <c:v>1127.718</c:v>
                </c:pt>
                <c:pt idx="772">
                  <c:v>1128.037</c:v>
                </c:pt>
                <c:pt idx="773">
                  <c:v>1128.676</c:v>
                </c:pt>
                <c:pt idx="774">
                  <c:v>1129.262</c:v>
                </c:pt>
                <c:pt idx="775">
                  <c:v>1129.368</c:v>
                </c:pt>
                <c:pt idx="776">
                  <c:v>1129.262</c:v>
                </c:pt>
                <c:pt idx="777">
                  <c:v>1129.209</c:v>
                </c:pt>
                <c:pt idx="778">
                  <c:v>1129.102</c:v>
                </c:pt>
                <c:pt idx="779">
                  <c:v>1128.996</c:v>
                </c:pt>
                <c:pt idx="780">
                  <c:v>1128.942</c:v>
                </c:pt>
                <c:pt idx="781">
                  <c:v>1128.889</c:v>
                </c:pt>
                <c:pt idx="782">
                  <c:v>1128.889</c:v>
                </c:pt>
                <c:pt idx="783">
                  <c:v>1128.889</c:v>
                </c:pt>
                <c:pt idx="784">
                  <c:v>1128.836</c:v>
                </c:pt>
                <c:pt idx="785">
                  <c:v>1128.783</c:v>
                </c:pt>
                <c:pt idx="786">
                  <c:v>1128.676</c:v>
                </c:pt>
                <c:pt idx="787">
                  <c:v>1128.676</c:v>
                </c:pt>
                <c:pt idx="788">
                  <c:v>1128.57</c:v>
                </c:pt>
                <c:pt idx="789">
                  <c:v>1128.463</c:v>
                </c:pt>
                <c:pt idx="790">
                  <c:v>1128.41</c:v>
                </c:pt>
                <c:pt idx="791">
                  <c:v>1128.357</c:v>
                </c:pt>
                <c:pt idx="792">
                  <c:v>1128.304</c:v>
                </c:pt>
                <c:pt idx="793">
                  <c:v>1128.197</c:v>
                </c:pt>
                <c:pt idx="794">
                  <c:v>1128.197</c:v>
                </c:pt>
                <c:pt idx="795">
                  <c:v>1128.197</c:v>
                </c:pt>
                <c:pt idx="796">
                  <c:v>1128.197</c:v>
                </c:pt>
                <c:pt idx="797">
                  <c:v>1128.197</c:v>
                </c:pt>
                <c:pt idx="798">
                  <c:v>1128.144</c:v>
                </c:pt>
                <c:pt idx="799">
                  <c:v>1128.091</c:v>
                </c:pt>
                <c:pt idx="800">
                  <c:v>1128.037</c:v>
                </c:pt>
                <c:pt idx="801">
                  <c:v>1128.037</c:v>
                </c:pt>
                <c:pt idx="802">
                  <c:v>1127.984</c:v>
                </c:pt>
                <c:pt idx="803">
                  <c:v>1127.931</c:v>
                </c:pt>
                <c:pt idx="804">
                  <c:v>1127.878</c:v>
                </c:pt>
                <c:pt idx="805">
                  <c:v>1127.825</c:v>
                </c:pt>
                <c:pt idx="806">
                  <c:v>1127.771</c:v>
                </c:pt>
                <c:pt idx="807">
                  <c:v>1127.718</c:v>
                </c:pt>
                <c:pt idx="808">
                  <c:v>1127.718</c:v>
                </c:pt>
                <c:pt idx="809">
                  <c:v>1127.665</c:v>
                </c:pt>
                <c:pt idx="810">
                  <c:v>1127.665</c:v>
                </c:pt>
                <c:pt idx="811">
                  <c:v>1127.665</c:v>
                </c:pt>
                <c:pt idx="812">
                  <c:v>1127.612</c:v>
                </c:pt>
                <c:pt idx="813">
                  <c:v>1127.612</c:v>
                </c:pt>
                <c:pt idx="814">
                  <c:v>1127.558</c:v>
                </c:pt>
                <c:pt idx="815">
                  <c:v>1127.558</c:v>
                </c:pt>
                <c:pt idx="816">
                  <c:v>1127.558</c:v>
                </c:pt>
                <c:pt idx="817">
                  <c:v>1127.612</c:v>
                </c:pt>
                <c:pt idx="818">
                  <c:v>1127.558</c:v>
                </c:pt>
                <c:pt idx="819">
                  <c:v>1127.505</c:v>
                </c:pt>
                <c:pt idx="820">
                  <c:v>1127.505</c:v>
                </c:pt>
                <c:pt idx="821">
                  <c:v>1127.505</c:v>
                </c:pt>
                <c:pt idx="822">
                  <c:v>1127.452</c:v>
                </c:pt>
                <c:pt idx="823">
                  <c:v>1127.452</c:v>
                </c:pt>
                <c:pt idx="824">
                  <c:v>1127.505</c:v>
                </c:pt>
                <c:pt idx="825">
                  <c:v>1127.505</c:v>
                </c:pt>
                <c:pt idx="826">
                  <c:v>1127.452</c:v>
                </c:pt>
                <c:pt idx="827">
                  <c:v>1127.452</c:v>
                </c:pt>
                <c:pt idx="828">
                  <c:v>1127.399</c:v>
                </c:pt>
                <c:pt idx="829">
                  <c:v>1127.452</c:v>
                </c:pt>
                <c:pt idx="830">
                  <c:v>1127.399</c:v>
                </c:pt>
                <c:pt idx="831">
                  <c:v>1127.399</c:v>
                </c:pt>
                <c:pt idx="832">
                  <c:v>1127.452</c:v>
                </c:pt>
                <c:pt idx="833">
                  <c:v>1127.452</c:v>
                </c:pt>
                <c:pt idx="834">
                  <c:v>1127.452</c:v>
                </c:pt>
                <c:pt idx="835">
                  <c:v>1127.505</c:v>
                </c:pt>
                <c:pt idx="836">
                  <c:v>1127.505</c:v>
                </c:pt>
                <c:pt idx="837">
                  <c:v>1127.612</c:v>
                </c:pt>
                <c:pt idx="838">
                  <c:v>1127.558</c:v>
                </c:pt>
                <c:pt idx="839">
                  <c:v>1127.505</c:v>
                </c:pt>
                <c:pt idx="840">
                  <c:v>1127.612</c:v>
                </c:pt>
                <c:pt idx="841">
                  <c:v>1127.505</c:v>
                </c:pt>
                <c:pt idx="842">
                  <c:v>1127.452</c:v>
                </c:pt>
                <c:pt idx="843">
                  <c:v>1127.452</c:v>
                </c:pt>
                <c:pt idx="844">
                  <c:v>1127.505</c:v>
                </c:pt>
                <c:pt idx="845">
                  <c:v>1127.452</c:v>
                </c:pt>
                <c:pt idx="846">
                  <c:v>1127.452</c:v>
                </c:pt>
                <c:pt idx="847">
                  <c:v>1127.452</c:v>
                </c:pt>
                <c:pt idx="848">
                  <c:v>1127.452</c:v>
                </c:pt>
                <c:pt idx="849">
                  <c:v>1127.399</c:v>
                </c:pt>
                <c:pt idx="850">
                  <c:v>1127.399</c:v>
                </c:pt>
                <c:pt idx="851">
                  <c:v>1127.452</c:v>
                </c:pt>
                <c:pt idx="852">
                  <c:v>1127.452</c:v>
                </c:pt>
                <c:pt idx="853">
                  <c:v>1127.399</c:v>
                </c:pt>
                <c:pt idx="854">
                  <c:v>1127.399</c:v>
                </c:pt>
                <c:pt idx="855">
                  <c:v>1127.399</c:v>
                </c:pt>
                <c:pt idx="856">
                  <c:v>1127.399</c:v>
                </c:pt>
                <c:pt idx="857">
                  <c:v>1127.452</c:v>
                </c:pt>
                <c:pt idx="858">
                  <c:v>1127.558</c:v>
                </c:pt>
                <c:pt idx="859">
                  <c:v>1127.505</c:v>
                </c:pt>
                <c:pt idx="860">
                  <c:v>1127.505</c:v>
                </c:pt>
                <c:pt idx="861">
                  <c:v>1127.452</c:v>
                </c:pt>
                <c:pt idx="862">
                  <c:v>1127.399</c:v>
                </c:pt>
                <c:pt idx="863">
                  <c:v>1127.399</c:v>
                </c:pt>
                <c:pt idx="864">
                  <c:v>1127.399</c:v>
                </c:pt>
                <c:pt idx="865">
                  <c:v>1127.345</c:v>
                </c:pt>
                <c:pt idx="866">
                  <c:v>1127.558</c:v>
                </c:pt>
                <c:pt idx="867">
                  <c:v>1127.505</c:v>
                </c:pt>
                <c:pt idx="868">
                  <c:v>1127.399</c:v>
                </c:pt>
                <c:pt idx="869">
                  <c:v>1127.345</c:v>
                </c:pt>
                <c:pt idx="870">
                  <c:v>1127.345</c:v>
                </c:pt>
                <c:pt idx="871">
                  <c:v>1127.292</c:v>
                </c:pt>
                <c:pt idx="872">
                  <c:v>1127.292</c:v>
                </c:pt>
                <c:pt idx="873">
                  <c:v>1127.292</c:v>
                </c:pt>
                <c:pt idx="874">
                  <c:v>1127.345</c:v>
                </c:pt>
                <c:pt idx="875">
                  <c:v>1127.292</c:v>
                </c:pt>
                <c:pt idx="876">
                  <c:v>1127.239</c:v>
                </c:pt>
                <c:pt idx="877">
                  <c:v>1127.186</c:v>
                </c:pt>
                <c:pt idx="878">
                  <c:v>1127.186</c:v>
                </c:pt>
                <c:pt idx="879">
                  <c:v>1127.186</c:v>
                </c:pt>
                <c:pt idx="880">
                  <c:v>1127.186</c:v>
                </c:pt>
                <c:pt idx="881">
                  <c:v>1127.239</c:v>
                </c:pt>
                <c:pt idx="882">
                  <c:v>1127.132</c:v>
                </c:pt>
                <c:pt idx="883">
                  <c:v>1127.132</c:v>
                </c:pt>
                <c:pt idx="884">
                  <c:v>1127.079</c:v>
                </c:pt>
                <c:pt idx="885">
                  <c:v>1127.026</c:v>
                </c:pt>
                <c:pt idx="886">
                  <c:v>1126.973</c:v>
                </c:pt>
                <c:pt idx="887">
                  <c:v>1126.919</c:v>
                </c:pt>
                <c:pt idx="888">
                  <c:v>1126.919</c:v>
                </c:pt>
                <c:pt idx="889">
                  <c:v>1126.919</c:v>
                </c:pt>
                <c:pt idx="890">
                  <c:v>1126.866</c:v>
                </c:pt>
                <c:pt idx="891">
                  <c:v>1126.866</c:v>
                </c:pt>
                <c:pt idx="892">
                  <c:v>1126.866</c:v>
                </c:pt>
                <c:pt idx="893">
                  <c:v>1126.866</c:v>
                </c:pt>
                <c:pt idx="894">
                  <c:v>1126.919</c:v>
                </c:pt>
                <c:pt idx="895">
                  <c:v>1126.919</c:v>
                </c:pt>
                <c:pt idx="896">
                  <c:v>1126.919</c:v>
                </c:pt>
                <c:pt idx="897">
                  <c:v>1126.919</c:v>
                </c:pt>
                <c:pt idx="898">
                  <c:v>1126.919</c:v>
                </c:pt>
                <c:pt idx="899">
                  <c:v>1126.919</c:v>
                </c:pt>
                <c:pt idx="900">
                  <c:v>1126.919</c:v>
                </c:pt>
                <c:pt idx="901">
                  <c:v>1126.866</c:v>
                </c:pt>
                <c:pt idx="902">
                  <c:v>1127.186</c:v>
                </c:pt>
                <c:pt idx="903">
                  <c:v>1127.026</c:v>
                </c:pt>
                <c:pt idx="904">
                  <c:v>1126.973</c:v>
                </c:pt>
                <c:pt idx="905">
                  <c:v>1126.866</c:v>
                </c:pt>
                <c:pt idx="906">
                  <c:v>1126.813</c:v>
                </c:pt>
                <c:pt idx="907">
                  <c:v>1126.813</c:v>
                </c:pt>
                <c:pt idx="908">
                  <c:v>1126.707</c:v>
                </c:pt>
                <c:pt idx="909">
                  <c:v>1126.707</c:v>
                </c:pt>
                <c:pt idx="910">
                  <c:v>1126.707</c:v>
                </c:pt>
                <c:pt idx="911">
                  <c:v>1126.707</c:v>
                </c:pt>
                <c:pt idx="912">
                  <c:v>1126.76</c:v>
                </c:pt>
                <c:pt idx="913">
                  <c:v>1126.76</c:v>
                </c:pt>
                <c:pt idx="914">
                  <c:v>1126.76</c:v>
                </c:pt>
                <c:pt idx="915">
                  <c:v>1126.866</c:v>
                </c:pt>
                <c:pt idx="916">
                  <c:v>1126.919</c:v>
                </c:pt>
                <c:pt idx="917">
                  <c:v>1126.866</c:v>
                </c:pt>
                <c:pt idx="918">
                  <c:v>1126.866</c:v>
                </c:pt>
                <c:pt idx="919">
                  <c:v>1126.866</c:v>
                </c:pt>
                <c:pt idx="920">
                  <c:v>1126.813</c:v>
                </c:pt>
                <c:pt idx="921">
                  <c:v>1126.76</c:v>
                </c:pt>
                <c:pt idx="922">
                  <c:v>1126.76</c:v>
                </c:pt>
                <c:pt idx="923">
                  <c:v>1126.707</c:v>
                </c:pt>
                <c:pt idx="924">
                  <c:v>1126.707</c:v>
                </c:pt>
                <c:pt idx="925">
                  <c:v>1126.707</c:v>
                </c:pt>
                <c:pt idx="926">
                  <c:v>1126.707</c:v>
                </c:pt>
                <c:pt idx="927">
                  <c:v>1126.707</c:v>
                </c:pt>
                <c:pt idx="928">
                  <c:v>1126.653</c:v>
                </c:pt>
                <c:pt idx="929">
                  <c:v>1126.653</c:v>
                </c:pt>
                <c:pt idx="930">
                  <c:v>1126.653</c:v>
                </c:pt>
                <c:pt idx="931">
                  <c:v>1126.653</c:v>
                </c:pt>
                <c:pt idx="932">
                  <c:v>1126.653</c:v>
                </c:pt>
                <c:pt idx="933">
                  <c:v>1126.6</c:v>
                </c:pt>
                <c:pt idx="934">
                  <c:v>1126.6</c:v>
                </c:pt>
                <c:pt idx="935">
                  <c:v>1126.6</c:v>
                </c:pt>
                <c:pt idx="936">
                  <c:v>1126.547</c:v>
                </c:pt>
                <c:pt idx="937">
                  <c:v>1126.547</c:v>
                </c:pt>
                <c:pt idx="938">
                  <c:v>1126.707</c:v>
                </c:pt>
                <c:pt idx="939">
                  <c:v>1126.653</c:v>
                </c:pt>
                <c:pt idx="940">
                  <c:v>1126.6</c:v>
                </c:pt>
                <c:pt idx="941">
                  <c:v>1126.547</c:v>
                </c:pt>
                <c:pt idx="942">
                  <c:v>1126.547</c:v>
                </c:pt>
                <c:pt idx="943">
                  <c:v>1126.547</c:v>
                </c:pt>
                <c:pt idx="944">
                  <c:v>1126.494</c:v>
                </c:pt>
                <c:pt idx="945">
                  <c:v>1126.494</c:v>
                </c:pt>
                <c:pt idx="946">
                  <c:v>1126.494</c:v>
                </c:pt>
                <c:pt idx="947">
                  <c:v>1126.387</c:v>
                </c:pt>
                <c:pt idx="948">
                  <c:v>1126.387</c:v>
                </c:pt>
                <c:pt idx="949">
                  <c:v>1126.387</c:v>
                </c:pt>
                <c:pt idx="950">
                  <c:v>1126.387</c:v>
                </c:pt>
                <c:pt idx="951">
                  <c:v>1126.387</c:v>
                </c:pt>
                <c:pt idx="952">
                  <c:v>1126.44</c:v>
                </c:pt>
                <c:pt idx="953">
                  <c:v>1126.44</c:v>
                </c:pt>
                <c:pt idx="954">
                  <c:v>1126.494</c:v>
                </c:pt>
                <c:pt idx="955">
                  <c:v>1126.547</c:v>
                </c:pt>
                <c:pt idx="956">
                  <c:v>1126.547</c:v>
                </c:pt>
                <c:pt idx="957">
                  <c:v>1126.494</c:v>
                </c:pt>
                <c:pt idx="958">
                  <c:v>1126.547</c:v>
                </c:pt>
                <c:pt idx="959">
                  <c:v>1126.547</c:v>
                </c:pt>
                <c:pt idx="960">
                  <c:v>1126.6</c:v>
                </c:pt>
                <c:pt idx="961">
                  <c:v>1126.6</c:v>
                </c:pt>
                <c:pt idx="962">
                  <c:v>1126.6</c:v>
                </c:pt>
                <c:pt idx="963">
                  <c:v>1126.653</c:v>
                </c:pt>
                <c:pt idx="964">
                  <c:v>1126.707</c:v>
                </c:pt>
                <c:pt idx="965">
                  <c:v>1126.707</c:v>
                </c:pt>
                <c:pt idx="966">
                  <c:v>1126.653</c:v>
                </c:pt>
                <c:pt idx="967">
                  <c:v>1126.707</c:v>
                </c:pt>
                <c:pt idx="968">
                  <c:v>1126.707</c:v>
                </c:pt>
                <c:pt idx="969">
                  <c:v>1126.707</c:v>
                </c:pt>
                <c:pt idx="970">
                  <c:v>1126.707</c:v>
                </c:pt>
                <c:pt idx="971">
                  <c:v>1126.707</c:v>
                </c:pt>
                <c:pt idx="972">
                  <c:v>1127.186</c:v>
                </c:pt>
                <c:pt idx="973">
                  <c:v>1126.919</c:v>
                </c:pt>
                <c:pt idx="974">
                  <c:v>1126.76</c:v>
                </c:pt>
                <c:pt idx="975">
                  <c:v>1126.707</c:v>
                </c:pt>
                <c:pt idx="976">
                  <c:v>1126.653</c:v>
                </c:pt>
                <c:pt idx="977">
                  <c:v>1126.653</c:v>
                </c:pt>
                <c:pt idx="978">
                  <c:v>1126.6</c:v>
                </c:pt>
                <c:pt idx="979">
                  <c:v>1126.6</c:v>
                </c:pt>
                <c:pt idx="980">
                  <c:v>1126.6</c:v>
                </c:pt>
                <c:pt idx="981">
                  <c:v>1126.6</c:v>
                </c:pt>
                <c:pt idx="982">
                  <c:v>1126.6</c:v>
                </c:pt>
                <c:pt idx="983">
                  <c:v>1126.6</c:v>
                </c:pt>
                <c:pt idx="984">
                  <c:v>1126.6</c:v>
                </c:pt>
                <c:pt idx="985">
                  <c:v>1126.653</c:v>
                </c:pt>
                <c:pt idx="986">
                  <c:v>1126.653</c:v>
                </c:pt>
                <c:pt idx="987">
                  <c:v>1126.653</c:v>
                </c:pt>
                <c:pt idx="988">
                  <c:v>1126.707</c:v>
                </c:pt>
                <c:pt idx="989">
                  <c:v>1126.707</c:v>
                </c:pt>
                <c:pt idx="990">
                  <c:v>1126.76</c:v>
                </c:pt>
                <c:pt idx="991">
                  <c:v>1126.76</c:v>
                </c:pt>
                <c:pt idx="992">
                  <c:v>1126.76</c:v>
                </c:pt>
                <c:pt idx="993">
                  <c:v>1126.76</c:v>
                </c:pt>
                <c:pt idx="994">
                  <c:v>1126.707</c:v>
                </c:pt>
                <c:pt idx="995">
                  <c:v>1126.76</c:v>
                </c:pt>
                <c:pt idx="996">
                  <c:v>1126.707</c:v>
                </c:pt>
                <c:pt idx="997">
                  <c:v>1126.653</c:v>
                </c:pt>
                <c:pt idx="998">
                  <c:v>1126.653</c:v>
                </c:pt>
                <c:pt idx="999">
                  <c:v>1126.653</c:v>
                </c:pt>
                <c:pt idx="1000">
                  <c:v>1126.653</c:v>
                </c:pt>
                <c:pt idx="1001">
                  <c:v>1126.653</c:v>
                </c:pt>
                <c:pt idx="1002">
                  <c:v>1126.653</c:v>
                </c:pt>
                <c:pt idx="1003">
                  <c:v>1126.653</c:v>
                </c:pt>
                <c:pt idx="1004">
                  <c:v>1126.653</c:v>
                </c:pt>
                <c:pt idx="1005">
                  <c:v>1126.653</c:v>
                </c:pt>
                <c:pt idx="1006">
                  <c:v>1126.653</c:v>
                </c:pt>
                <c:pt idx="1007">
                  <c:v>1126.653</c:v>
                </c:pt>
                <c:pt idx="1008">
                  <c:v>1126.6</c:v>
                </c:pt>
                <c:pt idx="1009">
                  <c:v>1126.653</c:v>
                </c:pt>
                <c:pt idx="1010">
                  <c:v>1126.6</c:v>
                </c:pt>
                <c:pt idx="1011">
                  <c:v>1126.653</c:v>
                </c:pt>
                <c:pt idx="1012">
                  <c:v>1126.707</c:v>
                </c:pt>
                <c:pt idx="1013">
                  <c:v>1126.653</c:v>
                </c:pt>
                <c:pt idx="1014">
                  <c:v>1126.707</c:v>
                </c:pt>
                <c:pt idx="1015">
                  <c:v>1126.76</c:v>
                </c:pt>
                <c:pt idx="1016">
                  <c:v>1126.76</c:v>
                </c:pt>
                <c:pt idx="1017">
                  <c:v>1126.76</c:v>
                </c:pt>
                <c:pt idx="1018">
                  <c:v>1126.76</c:v>
                </c:pt>
                <c:pt idx="1019">
                  <c:v>1126.76</c:v>
                </c:pt>
                <c:pt idx="1020">
                  <c:v>1126.76</c:v>
                </c:pt>
                <c:pt idx="1021">
                  <c:v>1126.76</c:v>
                </c:pt>
                <c:pt idx="1022">
                  <c:v>1126.76</c:v>
                </c:pt>
                <c:pt idx="1023">
                  <c:v>1126.76</c:v>
                </c:pt>
                <c:pt idx="1024">
                  <c:v>1126.76</c:v>
                </c:pt>
                <c:pt idx="1025">
                  <c:v>1126.76</c:v>
                </c:pt>
                <c:pt idx="1026">
                  <c:v>1126.76</c:v>
                </c:pt>
                <c:pt idx="1027">
                  <c:v>1126.76</c:v>
                </c:pt>
                <c:pt idx="1028">
                  <c:v>1126.707</c:v>
                </c:pt>
                <c:pt idx="1029">
                  <c:v>1126.707</c:v>
                </c:pt>
                <c:pt idx="1030">
                  <c:v>1126.76</c:v>
                </c:pt>
                <c:pt idx="1031">
                  <c:v>1126.76</c:v>
                </c:pt>
                <c:pt idx="1032">
                  <c:v>1126.76</c:v>
                </c:pt>
                <c:pt idx="1033">
                  <c:v>1126.707</c:v>
                </c:pt>
                <c:pt idx="1034">
                  <c:v>1126.707</c:v>
                </c:pt>
                <c:pt idx="1035">
                  <c:v>1126.707</c:v>
                </c:pt>
                <c:pt idx="1036">
                  <c:v>1126.707</c:v>
                </c:pt>
                <c:pt idx="1037">
                  <c:v>1126.707</c:v>
                </c:pt>
                <c:pt idx="1038">
                  <c:v>1126.707</c:v>
                </c:pt>
                <c:pt idx="1039">
                  <c:v>1126.707</c:v>
                </c:pt>
                <c:pt idx="1040">
                  <c:v>1126.707</c:v>
                </c:pt>
                <c:pt idx="1041">
                  <c:v>1126.707</c:v>
                </c:pt>
                <c:pt idx="1042">
                  <c:v>1126.707</c:v>
                </c:pt>
                <c:pt idx="1043">
                  <c:v>1126.653</c:v>
                </c:pt>
                <c:pt idx="1044">
                  <c:v>1126.653</c:v>
                </c:pt>
                <c:pt idx="1045">
                  <c:v>1126.653</c:v>
                </c:pt>
                <c:pt idx="1046">
                  <c:v>1126.653</c:v>
                </c:pt>
                <c:pt idx="1047">
                  <c:v>1126.653</c:v>
                </c:pt>
                <c:pt idx="1048">
                  <c:v>1126.653</c:v>
                </c:pt>
                <c:pt idx="1049">
                  <c:v>1126.653</c:v>
                </c:pt>
                <c:pt idx="1050">
                  <c:v>1126.653</c:v>
                </c:pt>
                <c:pt idx="1051">
                  <c:v>1126.653</c:v>
                </c:pt>
                <c:pt idx="1052">
                  <c:v>1126.653</c:v>
                </c:pt>
                <c:pt idx="1053">
                  <c:v>1126.653</c:v>
                </c:pt>
                <c:pt idx="1054">
                  <c:v>1126.653</c:v>
                </c:pt>
                <c:pt idx="1055">
                  <c:v>1126.707</c:v>
                </c:pt>
                <c:pt idx="1056">
                  <c:v>1126.707</c:v>
                </c:pt>
                <c:pt idx="1057">
                  <c:v>1126.653</c:v>
                </c:pt>
                <c:pt idx="1058">
                  <c:v>1126.653</c:v>
                </c:pt>
                <c:pt idx="1059">
                  <c:v>1126.707</c:v>
                </c:pt>
                <c:pt idx="1060">
                  <c:v>1126.653</c:v>
                </c:pt>
                <c:pt idx="1061">
                  <c:v>1126.707</c:v>
                </c:pt>
                <c:pt idx="1062">
                  <c:v>1126.707</c:v>
                </c:pt>
                <c:pt idx="1063">
                  <c:v>1126.707</c:v>
                </c:pt>
                <c:pt idx="1064">
                  <c:v>1126.707</c:v>
                </c:pt>
                <c:pt idx="1065">
                  <c:v>1127.399</c:v>
                </c:pt>
                <c:pt idx="1066">
                  <c:v>1127.026</c:v>
                </c:pt>
                <c:pt idx="1067">
                  <c:v>1126.813</c:v>
                </c:pt>
                <c:pt idx="1068">
                  <c:v>1126.707</c:v>
                </c:pt>
                <c:pt idx="1069">
                  <c:v>1126.653</c:v>
                </c:pt>
                <c:pt idx="1070">
                  <c:v>1126.6</c:v>
                </c:pt>
                <c:pt idx="1071">
                  <c:v>1126.6</c:v>
                </c:pt>
                <c:pt idx="1072">
                  <c:v>1126.6</c:v>
                </c:pt>
                <c:pt idx="1073">
                  <c:v>1126.6</c:v>
                </c:pt>
                <c:pt idx="1074">
                  <c:v>1126.6</c:v>
                </c:pt>
                <c:pt idx="1075">
                  <c:v>1126.6</c:v>
                </c:pt>
                <c:pt idx="1076">
                  <c:v>1126.653</c:v>
                </c:pt>
                <c:pt idx="1077">
                  <c:v>1126.653</c:v>
                </c:pt>
                <c:pt idx="1078">
                  <c:v>1126.653</c:v>
                </c:pt>
                <c:pt idx="1079">
                  <c:v>1126.653</c:v>
                </c:pt>
                <c:pt idx="1080">
                  <c:v>1126.653</c:v>
                </c:pt>
                <c:pt idx="1081">
                  <c:v>1126.653</c:v>
                </c:pt>
                <c:pt idx="1082">
                  <c:v>1126.653</c:v>
                </c:pt>
                <c:pt idx="1083">
                  <c:v>1126.653</c:v>
                </c:pt>
                <c:pt idx="1084">
                  <c:v>1126.653</c:v>
                </c:pt>
                <c:pt idx="1085">
                  <c:v>1126.653</c:v>
                </c:pt>
                <c:pt idx="1086">
                  <c:v>1126.6</c:v>
                </c:pt>
                <c:pt idx="1087">
                  <c:v>1126.6</c:v>
                </c:pt>
                <c:pt idx="1088">
                  <c:v>1126.6</c:v>
                </c:pt>
                <c:pt idx="1089">
                  <c:v>1126.6</c:v>
                </c:pt>
                <c:pt idx="1090">
                  <c:v>1126.6</c:v>
                </c:pt>
                <c:pt idx="1091">
                  <c:v>1126.6</c:v>
                </c:pt>
                <c:pt idx="1092">
                  <c:v>1126.653</c:v>
                </c:pt>
                <c:pt idx="1093">
                  <c:v>1126.653</c:v>
                </c:pt>
                <c:pt idx="1094">
                  <c:v>1126.707</c:v>
                </c:pt>
                <c:pt idx="1095">
                  <c:v>1126.707</c:v>
                </c:pt>
                <c:pt idx="1096">
                  <c:v>1126.653</c:v>
                </c:pt>
                <c:pt idx="1097">
                  <c:v>1126.653</c:v>
                </c:pt>
                <c:pt idx="1098">
                  <c:v>1126.653</c:v>
                </c:pt>
                <c:pt idx="1099">
                  <c:v>1126.6</c:v>
                </c:pt>
                <c:pt idx="1100">
                  <c:v>1126.6</c:v>
                </c:pt>
                <c:pt idx="1101">
                  <c:v>1126.6</c:v>
                </c:pt>
                <c:pt idx="1102">
                  <c:v>1126.6</c:v>
                </c:pt>
                <c:pt idx="1103">
                  <c:v>1126.6</c:v>
                </c:pt>
                <c:pt idx="1104">
                  <c:v>1126.6</c:v>
                </c:pt>
                <c:pt idx="1105">
                  <c:v>1126.6</c:v>
                </c:pt>
                <c:pt idx="1106">
                  <c:v>1126.6</c:v>
                </c:pt>
                <c:pt idx="1107">
                  <c:v>1126.6</c:v>
                </c:pt>
                <c:pt idx="1108">
                  <c:v>1126.6</c:v>
                </c:pt>
                <c:pt idx="1109">
                  <c:v>1126.653</c:v>
                </c:pt>
                <c:pt idx="1110">
                  <c:v>1126.653</c:v>
                </c:pt>
                <c:pt idx="1111">
                  <c:v>1126.653</c:v>
                </c:pt>
                <c:pt idx="1112">
                  <c:v>1126.653</c:v>
                </c:pt>
                <c:pt idx="1113">
                  <c:v>1126.6</c:v>
                </c:pt>
                <c:pt idx="1114">
                  <c:v>1126.653</c:v>
                </c:pt>
                <c:pt idx="1115">
                  <c:v>1126.707</c:v>
                </c:pt>
                <c:pt idx="1116">
                  <c:v>1126.653</c:v>
                </c:pt>
                <c:pt idx="1117">
                  <c:v>1126.653</c:v>
                </c:pt>
                <c:pt idx="1118">
                  <c:v>1126.653</c:v>
                </c:pt>
                <c:pt idx="1119">
                  <c:v>1126.653</c:v>
                </c:pt>
                <c:pt idx="1120">
                  <c:v>1126.653</c:v>
                </c:pt>
                <c:pt idx="1121">
                  <c:v>1126.653</c:v>
                </c:pt>
                <c:pt idx="1122">
                  <c:v>1126.707</c:v>
                </c:pt>
                <c:pt idx="1123">
                  <c:v>1126.707</c:v>
                </c:pt>
                <c:pt idx="1124">
                  <c:v>1126.653</c:v>
                </c:pt>
                <c:pt idx="1125">
                  <c:v>1126.653</c:v>
                </c:pt>
                <c:pt idx="1126">
                  <c:v>1126.653</c:v>
                </c:pt>
                <c:pt idx="1127">
                  <c:v>1126.653</c:v>
                </c:pt>
                <c:pt idx="1128">
                  <c:v>1126.653</c:v>
                </c:pt>
                <c:pt idx="1129">
                  <c:v>1126.653</c:v>
                </c:pt>
                <c:pt idx="1130">
                  <c:v>1126.653</c:v>
                </c:pt>
                <c:pt idx="1131">
                  <c:v>1127.612</c:v>
                </c:pt>
                <c:pt idx="1132">
                  <c:v>1127.186</c:v>
                </c:pt>
                <c:pt idx="1133">
                  <c:v>1126.919</c:v>
                </c:pt>
                <c:pt idx="1134">
                  <c:v>1126.76</c:v>
                </c:pt>
                <c:pt idx="1135">
                  <c:v>1126.653</c:v>
                </c:pt>
                <c:pt idx="1136">
                  <c:v>1126.547</c:v>
                </c:pt>
                <c:pt idx="1137">
                  <c:v>1126.547</c:v>
                </c:pt>
                <c:pt idx="1138">
                  <c:v>1126.6</c:v>
                </c:pt>
                <c:pt idx="1139">
                  <c:v>1126.6</c:v>
                </c:pt>
                <c:pt idx="1140">
                  <c:v>1126.653</c:v>
                </c:pt>
                <c:pt idx="1141">
                  <c:v>1126.653</c:v>
                </c:pt>
                <c:pt idx="1142">
                  <c:v>1126.6</c:v>
                </c:pt>
                <c:pt idx="1143">
                  <c:v>1126.6</c:v>
                </c:pt>
                <c:pt idx="1144">
                  <c:v>1126.6</c:v>
                </c:pt>
                <c:pt idx="1145">
                  <c:v>1126.6</c:v>
                </c:pt>
                <c:pt idx="1146">
                  <c:v>1126.6</c:v>
                </c:pt>
                <c:pt idx="1147">
                  <c:v>1126.6</c:v>
                </c:pt>
                <c:pt idx="1148">
                  <c:v>1126.6</c:v>
                </c:pt>
                <c:pt idx="1149">
                  <c:v>1126.6</c:v>
                </c:pt>
                <c:pt idx="1150">
                  <c:v>1126.6</c:v>
                </c:pt>
                <c:pt idx="1151">
                  <c:v>1126.6</c:v>
                </c:pt>
                <c:pt idx="1152">
                  <c:v>1126.6</c:v>
                </c:pt>
                <c:pt idx="1153">
                  <c:v>1126.6</c:v>
                </c:pt>
                <c:pt idx="1154">
                  <c:v>1126.6</c:v>
                </c:pt>
                <c:pt idx="1155">
                  <c:v>1126.6</c:v>
                </c:pt>
                <c:pt idx="1156">
                  <c:v>1126.6</c:v>
                </c:pt>
                <c:pt idx="1157">
                  <c:v>1126.6</c:v>
                </c:pt>
                <c:pt idx="1158">
                  <c:v>1126.6</c:v>
                </c:pt>
                <c:pt idx="1159">
                  <c:v>1126.653</c:v>
                </c:pt>
                <c:pt idx="1160">
                  <c:v>1126.6</c:v>
                </c:pt>
                <c:pt idx="1161">
                  <c:v>1126.6</c:v>
                </c:pt>
                <c:pt idx="1162">
                  <c:v>1126.6</c:v>
                </c:pt>
                <c:pt idx="1163">
                  <c:v>1126.653</c:v>
                </c:pt>
                <c:pt idx="1164">
                  <c:v>1126.653</c:v>
                </c:pt>
                <c:pt idx="1165">
                  <c:v>1126.653</c:v>
                </c:pt>
                <c:pt idx="1166">
                  <c:v>1126.653</c:v>
                </c:pt>
                <c:pt idx="1167">
                  <c:v>1126.653</c:v>
                </c:pt>
                <c:pt idx="1168">
                  <c:v>1126.653</c:v>
                </c:pt>
                <c:pt idx="1169">
                  <c:v>1126.653</c:v>
                </c:pt>
                <c:pt idx="1170">
                  <c:v>1126.707</c:v>
                </c:pt>
                <c:pt idx="1171">
                  <c:v>1126.707</c:v>
                </c:pt>
                <c:pt idx="1172">
                  <c:v>1126.707</c:v>
                </c:pt>
                <c:pt idx="1173">
                  <c:v>1126.707</c:v>
                </c:pt>
                <c:pt idx="1174">
                  <c:v>1126.707</c:v>
                </c:pt>
                <c:pt idx="1175">
                  <c:v>1126.707</c:v>
                </c:pt>
                <c:pt idx="1176">
                  <c:v>1126.707</c:v>
                </c:pt>
                <c:pt idx="1177">
                  <c:v>1126.707</c:v>
                </c:pt>
                <c:pt idx="1178">
                  <c:v>1126.707</c:v>
                </c:pt>
                <c:pt idx="1179">
                  <c:v>1126.653</c:v>
                </c:pt>
                <c:pt idx="1180">
                  <c:v>1126.707</c:v>
                </c:pt>
                <c:pt idx="1181">
                  <c:v>1126.707</c:v>
                </c:pt>
                <c:pt idx="1182">
                  <c:v>1126.653</c:v>
                </c:pt>
                <c:pt idx="1183">
                  <c:v>1126.707</c:v>
                </c:pt>
                <c:pt idx="1184">
                  <c:v>1126.653</c:v>
                </c:pt>
                <c:pt idx="1185">
                  <c:v>1126.653</c:v>
                </c:pt>
                <c:pt idx="1186">
                  <c:v>1126.653</c:v>
                </c:pt>
                <c:pt idx="1187">
                  <c:v>1126.653</c:v>
                </c:pt>
                <c:pt idx="1188">
                  <c:v>1126.653</c:v>
                </c:pt>
                <c:pt idx="1189">
                  <c:v>1126.653</c:v>
                </c:pt>
                <c:pt idx="1190">
                  <c:v>1126.653</c:v>
                </c:pt>
                <c:pt idx="1191">
                  <c:v>1126.653</c:v>
                </c:pt>
                <c:pt idx="1192">
                  <c:v>1126.653</c:v>
                </c:pt>
                <c:pt idx="1193">
                  <c:v>1126.653</c:v>
                </c:pt>
                <c:pt idx="1194">
                  <c:v>1126.653</c:v>
                </c:pt>
                <c:pt idx="1195">
                  <c:v>1126.6</c:v>
                </c:pt>
                <c:pt idx="1196">
                  <c:v>1126.6</c:v>
                </c:pt>
                <c:pt idx="1197">
                  <c:v>1126.707</c:v>
                </c:pt>
                <c:pt idx="1198">
                  <c:v>1126.707</c:v>
                </c:pt>
                <c:pt idx="1199">
                  <c:v>1126.707</c:v>
                </c:pt>
                <c:pt idx="1200">
                  <c:v>1126.76</c:v>
                </c:pt>
                <c:pt idx="1201">
                  <c:v>1126.76</c:v>
                </c:pt>
                <c:pt idx="1202">
                  <c:v>1126.76</c:v>
                </c:pt>
                <c:pt idx="1203">
                  <c:v>1126.76</c:v>
                </c:pt>
                <c:pt idx="1204">
                  <c:v>1126.76</c:v>
                </c:pt>
                <c:pt idx="1205">
                  <c:v>1126.76</c:v>
                </c:pt>
                <c:pt idx="1206">
                  <c:v>1126.76</c:v>
                </c:pt>
                <c:pt idx="1207">
                  <c:v>1126.813</c:v>
                </c:pt>
                <c:pt idx="1208">
                  <c:v>1126.76</c:v>
                </c:pt>
                <c:pt idx="1209">
                  <c:v>1126.866</c:v>
                </c:pt>
                <c:pt idx="1210">
                  <c:v>1126.866</c:v>
                </c:pt>
                <c:pt idx="1211">
                  <c:v>1126.866</c:v>
                </c:pt>
                <c:pt idx="1212">
                  <c:v>1126.919</c:v>
                </c:pt>
                <c:pt idx="1213">
                  <c:v>1126.919</c:v>
                </c:pt>
                <c:pt idx="1214">
                  <c:v>1126.919</c:v>
                </c:pt>
                <c:pt idx="1215">
                  <c:v>1126.866</c:v>
                </c:pt>
                <c:pt idx="1216">
                  <c:v>1126.919</c:v>
                </c:pt>
                <c:pt idx="1217">
                  <c:v>1126.813</c:v>
                </c:pt>
                <c:pt idx="1218">
                  <c:v>1126.813</c:v>
                </c:pt>
                <c:pt idx="1219">
                  <c:v>1126.813</c:v>
                </c:pt>
                <c:pt idx="1220">
                  <c:v>1126.919</c:v>
                </c:pt>
                <c:pt idx="1221">
                  <c:v>1126.919</c:v>
                </c:pt>
                <c:pt idx="1222">
                  <c:v>1126.919</c:v>
                </c:pt>
                <c:pt idx="1223">
                  <c:v>1126.919</c:v>
                </c:pt>
                <c:pt idx="1224">
                  <c:v>1126.973</c:v>
                </c:pt>
                <c:pt idx="1225">
                  <c:v>1126.973</c:v>
                </c:pt>
                <c:pt idx="1226">
                  <c:v>1126.919</c:v>
                </c:pt>
                <c:pt idx="1227">
                  <c:v>1126.866</c:v>
                </c:pt>
                <c:pt idx="1228">
                  <c:v>1126.866</c:v>
                </c:pt>
                <c:pt idx="1229">
                  <c:v>1126.866</c:v>
                </c:pt>
                <c:pt idx="1230">
                  <c:v>1126.919</c:v>
                </c:pt>
                <c:pt idx="1231">
                  <c:v>1126.813</c:v>
                </c:pt>
                <c:pt idx="1232">
                  <c:v>1126.919</c:v>
                </c:pt>
                <c:pt idx="1233">
                  <c:v>1126.919</c:v>
                </c:pt>
                <c:pt idx="1234">
                  <c:v>1126.919</c:v>
                </c:pt>
                <c:pt idx="1235">
                  <c:v>1126.919</c:v>
                </c:pt>
                <c:pt idx="1236">
                  <c:v>1126.866</c:v>
                </c:pt>
                <c:pt idx="1237">
                  <c:v>1126.866</c:v>
                </c:pt>
                <c:pt idx="1238">
                  <c:v>1126.919</c:v>
                </c:pt>
                <c:pt idx="1239">
                  <c:v>1126.813</c:v>
                </c:pt>
                <c:pt idx="1240">
                  <c:v>1126.919</c:v>
                </c:pt>
                <c:pt idx="1241">
                  <c:v>1126.919</c:v>
                </c:pt>
                <c:pt idx="1242">
                  <c:v>1126.866</c:v>
                </c:pt>
                <c:pt idx="1243">
                  <c:v>1126.866</c:v>
                </c:pt>
                <c:pt idx="1244">
                  <c:v>1126.813</c:v>
                </c:pt>
                <c:pt idx="1245">
                  <c:v>1126.919</c:v>
                </c:pt>
                <c:pt idx="1246">
                  <c:v>1126.919</c:v>
                </c:pt>
                <c:pt idx="1247">
                  <c:v>1126.919</c:v>
                </c:pt>
                <c:pt idx="1248">
                  <c:v>1126.866</c:v>
                </c:pt>
                <c:pt idx="1249">
                  <c:v>1126.813</c:v>
                </c:pt>
                <c:pt idx="1250">
                  <c:v>1126.866</c:v>
                </c:pt>
                <c:pt idx="1251">
                  <c:v>1126.813</c:v>
                </c:pt>
                <c:pt idx="1252">
                  <c:v>1126.76</c:v>
                </c:pt>
                <c:pt idx="1253">
                  <c:v>1126.76</c:v>
                </c:pt>
                <c:pt idx="1254">
                  <c:v>1126.813</c:v>
                </c:pt>
                <c:pt idx="1255">
                  <c:v>1126.813</c:v>
                </c:pt>
                <c:pt idx="1256">
                  <c:v>1126.813</c:v>
                </c:pt>
                <c:pt idx="1257">
                  <c:v>1126.547</c:v>
                </c:pt>
                <c:pt idx="1258">
                  <c:v>1126.547</c:v>
                </c:pt>
                <c:pt idx="1259">
                  <c:v>1126.44</c:v>
                </c:pt>
                <c:pt idx="1260">
                  <c:v>1126.387</c:v>
                </c:pt>
                <c:pt idx="1261">
                  <c:v>1126.387</c:v>
                </c:pt>
                <c:pt idx="1262">
                  <c:v>1126.387</c:v>
                </c:pt>
                <c:pt idx="1263">
                  <c:v>1126.334</c:v>
                </c:pt>
                <c:pt idx="1264">
                  <c:v>1126.334</c:v>
                </c:pt>
                <c:pt idx="1265">
                  <c:v>1126.281</c:v>
                </c:pt>
                <c:pt idx="1266">
                  <c:v>1126.281</c:v>
                </c:pt>
                <c:pt idx="1267">
                  <c:v>1126.281</c:v>
                </c:pt>
                <c:pt idx="1268">
                  <c:v>1126.281</c:v>
                </c:pt>
                <c:pt idx="1269">
                  <c:v>1126.281</c:v>
                </c:pt>
                <c:pt idx="1270">
                  <c:v>1126.281</c:v>
                </c:pt>
                <c:pt idx="1271">
                  <c:v>1126.281</c:v>
                </c:pt>
                <c:pt idx="1272">
                  <c:v>1126.334</c:v>
                </c:pt>
                <c:pt idx="1273">
                  <c:v>1126.334</c:v>
                </c:pt>
                <c:pt idx="1274">
                  <c:v>1126.334</c:v>
                </c:pt>
                <c:pt idx="1275">
                  <c:v>1126.334</c:v>
                </c:pt>
                <c:pt idx="1276">
                  <c:v>1126.334</c:v>
                </c:pt>
                <c:pt idx="1277">
                  <c:v>1126.334</c:v>
                </c:pt>
                <c:pt idx="1278">
                  <c:v>1126.334</c:v>
                </c:pt>
                <c:pt idx="1279">
                  <c:v>1126.281</c:v>
                </c:pt>
                <c:pt idx="1280">
                  <c:v>1126.334</c:v>
                </c:pt>
                <c:pt idx="1281">
                  <c:v>1126.334</c:v>
                </c:pt>
                <c:pt idx="1282">
                  <c:v>1126.334</c:v>
                </c:pt>
                <c:pt idx="1283">
                  <c:v>1126.281</c:v>
                </c:pt>
                <c:pt idx="1284">
                  <c:v>1126.387</c:v>
                </c:pt>
                <c:pt idx="1285">
                  <c:v>1126.547</c:v>
                </c:pt>
                <c:pt idx="1286">
                  <c:v>1126.494</c:v>
                </c:pt>
                <c:pt idx="1287">
                  <c:v>1126.494</c:v>
                </c:pt>
                <c:pt idx="1288">
                  <c:v>1126.494</c:v>
                </c:pt>
                <c:pt idx="1289">
                  <c:v>1126.547</c:v>
                </c:pt>
                <c:pt idx="1290">
                  <c:v>1126.547</c:v>
                </c:pt>
                <c:pt idx="1291">
                  <c:v>1126.653</c:v>
                </c:pt>
                <c:pt idx="1292">
                  <c:v>1126.494</c:v>
                </c:pt>
                <c:pt idx="1293">
                  <c:v>1126.494</c:v>
                </c:pt>
                <c:pt idx="1294">
                  <c:v>1126.547</c:v>
                </c:pt>
                <c:pt idx="1295">
                  <c:v>1126.494</c:v>
                </c:pt>
                <c:pt idx="1296">
                  <c:v>1126.547</c:v>
                </c:pt>
                <c:pt idx="1297">
                  <c:v>1126.547</c:v>
                </c:pt>
                <c:pt idx="1298">
                  <c:v>1126.547</c:v>
                </c:pt>
                <c:pt idx="1299">
                  <c:v>1126.6</c:v>
                </c:pt>
                <c:pt idx="1300">
                  <c:v>1126.547</c:v>
                </c:pt>
                <c:pt idx="1301">
                  <c:v>1126.6</c:v>
                </c:pt>
                <c:pt idx="1302">
                  <c:v>1126.547</c:v>
                </c:pt>
                <c:pt idx="1303">
                  <c:v>1126.547</c:v>
                </c:pt>
                <c:pt idx="1304">
                  <c:v>1126.334</c:v>
                </c:pt>
                <c:pt idx="1305">
                  <c:v>1126.281</c:v>
                </c:pt>
                <c:pt idx="1306">
                  <c:v>1126.227</c:v>
                </c:pt>
                <c:pt idx="1307">
                  <c:v>1126.227</c:v>
                </c:pt>
                <c:pt idx="1308">
                  <c:v>1126.227</c:v>
                </c:pt>
                <c:pt idx="1309">
                  <c:v>1126.227</c:v>
                </c:pt>
                <c:pt idx="1310">
                  <c:v>1126.227</c:v>
                </c:pt>
                <c:pt idx="1311">
                  <c:v>1126.174</c:v>
                </c:pt>
                <c:pt idx="1312">
                  <c:v>1126.174</c:v>
                </c:pt>
                <c:pt idx="1313">
                  <c:v>1126.174</c:v>
                </c:pt>
                <c:pt idx="1314">
                  <c:v>1126.174</c:v>
                </c:pt>
                <c:pt idx="1315">
                  <c:v>1126.174</c:v>
                </c:pt>
                <c:pt idx="1316">
                  <c:v>1126.121</c:v>
                </c:pt>
                <c:pt idx="1317">
                  <c:v>1126.174</c:v>
                </c:pt>
                <c:pt idx="1318">
                  <c:v>1126.174</c:v>
                </c:pt>
                <c:pt idx="1319">
                  <c:v>1126.174</c:v>
                </c:pt>
                <c:pt idx="1320">
                  <c:v>1126.174</c:v>
                </c:pt>
                <c:pt idx="1321">
                  <c:v>1126.174</c:v>
                </c:pt>
                <c:pt idx="1322">
                  <c:v>1126.227</c:v>
                </c:pt>
                <c:pt idx="1323">
                  <c:v>1126.227</c:v>
                </c:pt>
                <c:pt idx="1324">
                  <c:v>1126.227</c:v>
                </c:pt>
                <c:pt idx="1325">
                  <c:v>1126.227</c:v>
                </c:pt>
                <c:pt idx="1326">
                  <c:v>1126.227</c:v>
                </c:pt>
                <c:pt idx="1327">
                  <c:v>1126.227</c:v>
                </c:pt>
                <c:pt idx="1328">
                  <c:v>1126.174</c:v>
                </c:pt>
                <c:pt idx="1329">
                  <c:v>1126.174</c:v>
                </c:pt>
                <c:pt idx="1330">
                  <c:v>1126.174</c:v>
                </c:pt>
                <c:pt idx="1331">
                  <c:v>1126.174</c:v>
                </c:pt>
                <c:pt idx="1332">
                  <c:v>1126.121</c:v>
                </c:pt>
                <c:pt idx="1333">
                  <c:v>1126.174</c:v>
                </c:pt>
                <c:pt idx="1334">
                  <c:v>1126.174</c:v>
                </c:pt>
                <c:pt idx="1335">
                  <c:v>1126.227</c:v>
                </c:pt>
                <c:pt idx="1336">
                  <c:v>1126.174</c:v>
                </c:pt>
                <c:pt idx="1337">
                  <c:v>1126.174</c:v>
                </c:pt>
                <c:pt idx="1338">
                  <c:v>1126.174</c:v>
                </c:pt>
                <c:pt idx="1339">
                  <c:v>1126.227</c:v>
                </c:pt>
                <c:pt idx="1340">
                  <c:v>1126.227</c:v>
                </c:pt>
                <c:pt idx="1341">
                  <c:v>1126.174</c:v>
                </c:pt>
                <c:pt idx="1342">
                  <c:v>1126.227</c:v>
                </c:pt>
                <c:pt idx="1343">
                  <c:v>1126.281</c:v>
                </c:pt>
                <c:pt idx="1344">
                  <c:v>1126.281</c:v>
                </c:pt>
                <c:pt idx="1345">
                  <c:v>1126.227</c:v>
                </c:pt>
                <c:pt idx="1346">
                  <c:v>1126.281</c:v>
                </c:pt>
                <c:pt idx="1347">
                  <c:v>1126.281</c:v>
                </c:pt>
                <c:pt idx="1348">
                  <c:v>1126.281</c:v>
                </c:pt>
                <c:pt idx="1349">
                  <c:v>1126.227</c:v>
                </c:pt>
                <c:pt idx="1350">
                  <c:v>1126.227</c:v>
                </c:pt>
                <c:pt idx="1351">
                  <c:v>1126.281</c:v>
                </c:pt>
                <c:pt idx="1352">
                  <c:v>1126.227</c:v>
                </c:pt>
                <c:pt idx="1353">
                  <c:v>1126.227</c:v>
                </c:pt>
                <c:pt idx="1354">
                  <c:v>1126.227</c:v>
                </c:pt>
                <c:pt idx="1355">
                  <c:v>1126.227</c:v>
                </c:pt>
                <c:pt idx="1356">
                  <c:v>1126.227</c:v>
                </c:pt>
                <c:pt idx="1357">
                  <c:v>1126.227</c:v>
                </c:pt>
                <c:pt idx="1358">
                  <c:v>1126.227</c:v>
                </c:pt>
                <c:pt idx="1359">
                  <c:v>1126.227</c:v>
                </c:pt>
                <c:pt idx="1360">
                  <c:v>1126.227</c:v>
                </c:pt>
                <c:pt idx="1361">
                  <c:v>1126.227</c:v>
                </c:pt>
                <c:pt idx="1362">
                  <c:v>1126.227</c:v>
                </c:pt>
                <c:pt idx="1363">
                  <c:v>1126.227</c:v>
                </c:pt>
                <c:pt idx="1364">
                  <c:v>1126.227</c:v>
                </c:pt>
                <c:pt idx="1365">
                  <c:v>1126.227</c:v>
                </c:pt>
                <c:pt idx="1366">
                  <c:v>1126.227</c:v>
                </c:pt>
                <c:pt idx="1367">
                  <c:v>1126.174</c:v>
                </c:pt>
                <c:pt idx="1368">
                  <c:v>1126.174</c:v>
                </c:pt>
                <c:pt idx="1369">
                  <c:v>1126.174</c:v>
                </c:pt>
                <c:pt idx="1370">
                  <c:v>1126.121</c:v>
                </c:pt>
                <c:pt idx="1371">
                  <c:v>1126.121</c:v>
                </c:pt>
                <c:pt idx="1372">
                  <c:v>1126.174</c:v>
                </c:pt>
                <c:pt idx="1373">
                  <c:v>1126.174</c:v>
                </c:pt>
                <c:pt idx="1374">
                  <c:v>1126.121</c:v>
                </c:pt>
                <c:pt idx="1375">
                  <c:v>1126.174</c:v>
                </c:pt>
                <c:pt idx="1376">
                  <c:v>1126.227</c:v>
                </c:pt>
                <c:pt idx="1377">
                  <c:v>1126.227</c:v>
                </c:pt>
                <c:pt idx="1378">
                  <c:v>1126.281</c:v>
                </c:pt>
                <c:pt idx="1379">
                  <c:v>1126.281</c:v>
                </c:pt>
                <c:pt idx="1380">
                  <c:v>1126.281</c:v>
                </c:pt>
                <c:pt idx="1381">
                  <c:v>1126.281</c:v>
                </c:pt>
                <c:pt idx="1382">
                  <c:v>1126.281</c:v>
                </c:pt>
                <c:pt idx="1383">
                  <c:v>1126.281</c:v>
                </c:pt>
                <c:pt idx="1384">
                  <c:v>1126.334</c:v>
                </c:pt>
                <c:pt idx="1385">
                  <c:v>1126.281</c:v>
                </c:pt>
                <c:pt idx="1386">
                  <c:v>1126.281</c:v>
                </c:pt>
                <c:pt idx="1387">
                  <c:v>1126.227</c:v>
                </c:pt>
                <c:pt idx="1388">
                  <c:v>1126.227</c:v>
                </c:pt>
                <c:pt idx="1389">
                  <c:v>1126.227</c:v>
                </c:pt>
                <c:pt idx="1390">
                  <c:v>1126.227</c:v>
                </c:pt>
                <c:pt idx="1391">
                  <c:v>1126.227</c:v>
                </c:pt>
                <c:pt idx="1392">
                  <c:v>1126.227</c:v>
                </c:pt>
                <c:pt idx="1393">
                  <c:v>1126.227</c:v>
                </c:pt>
                <c:pt idx="1394">
                  <c:v>1126.227</c:v>
                </c:pt>
                <c:pt idx="1395">
                  <c:v>1126.227</c:v>
                </c:pt>
                <c:pt idx="1396">
                  <c:v>1126.227</c:v>
                </c:pt>
                <c:pt idx="1397">
                  <c:v>1126.281</c:v>
                </c:pt>
                <c:pt idx="1398">
                  <c:v>1126.281</c:v>
                </c:pt>
                <c:pt idx="1399">
                  <c:v>1126.281</c:v>
                </c:pt>
                <c:pt idx="1400">
                  <c:v>1126.281</c:v>
                </c:pt>
                <c:pt idx="1401">
                  <c:v>1126.334</c:v>
                </c:pt>
                <c:pt idx="1402">
                  <c:v>1126.334</c:v>
                </c:pt>
                <c:pt idx="1403">
                  <c:v>1126.334</c:v>
                </c:pt>
                <c:pt idx="1404">
                  <c:v>1126.334</c:v>
                </c:pt>
                <c:pt idx="1405">
                  <c:v>1126.334</c:v>
                </c:pt>
                <c:pt idx="1406">
                  <c:v>1126.334</c:v>
                </c:pt>
                <c:pt idx="1407">
                  <c:v>1126.334</c:v>
                </c:pt>
                <c:pt idx="1408">
                  <c:v>1126.334</c:v>
                </c:pt>
                <c:pt idx="1409">
                  <c:v>1126.334</c:v>
                </c:pt>
                <c:pt idx="1410">
                  <c:v>1126.387</c:v>
                </c:pt>
                <c:pt idx="1411">
                  <c:v>1126.334</c:v>
                </c:pt>
                <c:pt idx="1412">
                  <c:v>1126.334</c:v>
                </c:pt>
                <c:pt idx="1413">
                  <c:v>1126.281</c:v>
                </c:pt>
                <c:pt idx="1414">
                  <c:v>1126.281</c:v>
                </c:pt>
                <c:pt idx="1415">
                  <c:v>1126.281</c:v>
                </c:pt>
                <c:pt idx="1416">
                  <c:v>1126.281</c:v>
                </c:pt>
                <c:pt idx="1417">
                  <c:v>1126.281</c:v>
                </c:pt>
                <c:pt idx="1418">
                  <c:v>1126.281</c:v>
                </c:pt>
                <c:pt idx="1419">
                  <c:v>1126.281</c:v>
                </c:pt>
                <c:pt idx="1420">
                  <c:v>1126.281</c:v>
                </c:pt>
                <c:pt idx="1421">
                  <c:v>1126.281</c:v>
                </c:pt>
                <c:pt idx="1422">
                  <c:v>1126.281</c:v>
                </c:pt>
                <c:pt idx="1423">
                  <c:v>1126.281</c:v>
                </c:pt>
                <c:pt idx="1424">
                  <c:v>1126.281</c:v>
                </c:pt>
                <c:pt idx="1425">
                  <c:v>1126.281</c:v>
                </c:pt>
                <c:pt idx="1426">
                  <c:v>1126.281</c:v>
                </c:pt>
                <c:pt idx="1427">
                  <c:v>1126.281</c:v>
                </c:pt>
                <c:pt idx="1428">
                  <c:v>1126.334</c:v>
                </c:pt>
                <c:pt idx="1429">
                  <c:v>1126.334</c:v>
                </c:pt>
                <c:pt idx="1430">
                  <c:v>1127.931</c:v>
                </c:pt>
                <c:pt idx="1431">
                  <c:v>1126.973</c:v>
                </c:pt>
                <c:pt idx="1432">
                  <c:v>1126.6</c:v>
                </c:pt>
                <c:pt idx="1433">
                  <c:v>1126.387</c:v>
                </c:pt>
                <c:pt idx="1434">
                  <c:v>1126.281</c:v>
                </c:pt>
                <c:pt idx="1435">
                  <c:v>1126.227</c:v>
                </c:pt>
                <c:pt idx="1436">
                  <c:v>1126.227</c:v>
                </c:pt>
                <c:pt idx="1437">
                  <c:v>1126.174</c:v>
                </c:pt>
                <c:pt idx="1438">
                  <c:v>1126.174</c:v>
                </c:pt>
                <c:pt idx="1439">
                  <c:v>1126.227</c:v>
                </c:pt>
                <c:pt idx="1440">
                  <c:v>1126.227</c:v>
                </c:pt>
                <c:pt idx="1441">
                  <c:v>1126.227</c:v>
                </c:pt>
                <c:pt idx="1442">
                  <c:v>1126.281</c:v>
                </c:pt>
                <c:pt idx="1443">
                  <c:v>1126.281</c:v>
                </c:pt>
                <c:pt idx="1444">
                  <c:v>1126.281</c:v>
                </c:pt>
                <c:pt idx="1445">
                  <c:v>1126.281</c:v>
                </c:pt>
                <c:pt idx="1446">
                  <c:v>1126.281</c:v>
                </c:pt>
                <c:pt idx="1447">
                  <c:v>1126.334</c:v>
                </c:pt>
                <c:pt idx="1448">
                  <c:v>1126.334</c:v>
                </c:pt>
                <c:pt idx="1449">
                  <c:v>1126.334</c:v>
                </c:pt>
                <c:pt idx="1450">
                  <c:v>1126.334</c:v>
                </c:pt>
                <c:pt idx="1451">
                  <c:v>1126.281</c:v>
                </c:pt>
                <c:pt idx="1452">
                  <c:v>1126.334</c:v>
                </c:pt>
                <c:pt idx="1453">
                  <c:v>1126.334</c:v>
                </c:pt>
                <c:pt idx="1454">
                  <c:v>1126.334</c:v>
                </c:pt>
                <c:pt idx="1455">
                  <c:v>1126.334</c:v>
                </c:pt>
                <c:pt idx="1456">
                  <c:v>1126.387</c:v>
                </c:pt>
                <c:pt idx="1457">
                  <c:v>1126.387</c:v>
                </c:pt>
                <c:pt idx="1458">
                  <c:v>1126.44</c:v>
                </c:pt>
                <c:pt idx="1459">
                  <c:v>1126.44</c:v>
                </c:pt>
                <c:pt idx="1460">
                  <c:v>1126.44</c:v>
                </c:pt>
                <c:pt idx="1461">
                  <c:v>1126.44</c:v>
                </c:pt>
                <c:pt idx="1462">
                  <c:v>1126.44</c:v>
                </c:pt>
                <c:pt idx="1463">
                  <c:v>1126.44</c:v>
                </c:pt>
                <c:pt idx="1464">
                  <c:v>1126.387</c:v>
                </c:pt>
                <c:pt idx="1465">
                  <c:v>1126.387</c:v>
                </c:pt>
                <c:pt idx="1466">
                  <c:v>1126.387</c:v>
                </c:pt>
                <c:pt idx="1467">
                  <c:v>1126.387</c:v>
                </c:pt>
                <c:pt idx="1468">
                  <c:v>1126.387</c:v>
                </c:pt>
                <c:pt idx="1469">
                  <c:v>1126.387</c:v>
                </c:pt>
                <c:pt idx="1470">
                  <c:v>1126.387</c:v>
                </c:pt>
                <c:pt idx="1471">
                  <c:v>1126.387</c:v>
                </c:pt>
                <c:pt idx="1472">
                  <c:v>1126.387</c:v>
                </c:pt>
                <c:pt idx="1473">
                  <c:v>1126.387</c:v>
                </c:pt>
                <c:pt idx="1474">
                  <c:v>1126.44</c:v>
                </c:pt>
                <c:pt idx="1475">
                  <c:v>1126.44</c:v>
                </c:pt>
                <c:pt idx="1476">
                  <c:v>1126.44</c:v>
                </c:pt>
                <c:pt idx="1477">
                  <c:v>1126.44</c:v>
                </c:pt>
                <c:pt idx="1478">
                  <c:v>1126.387</c:v>
                </c:pt>
                <c:pt idx="1479">
                  <c:v>1126.334</c:v>
                </c:pt>
                <c:pt idx="1480">
                  <c:v>1126.334</c:v>
                </c:pt>
                <c:pt idx="1481">
                  <c:v>1126.334</c:v>
                </c:pt>
                <c:pt idx="1482">
                  <c:v>1126.281</c:v>
                </c:pt>
                <c:pt idx="1483">
                  <c:v>1126.281</c:v>
                </c:pt>
                <c:pt idx="1484">
                  <c:v>1126.281</c:v>
                </c:pt>
                <c:pt idx="1485">
                  <c:v>1126.281</c:v>
                </c:pt>
                <c:pt idx="1486">
                  <c:v>1126.281</c:v>
                </c:pt>
                <c:pt idx="1487">
                  <c:v>1126.281</c:v>
                </c:pt>
                <c:pt idx="1488">
                  <c:v>1126.281</c:v>
                </c:pt>
                <c:pt idx="1489">
                  <c:v>1126.281</c:v>
                </c:pt>
                <c:pt idx="1490">
                  <c:v>1126.281</c:v>
                </c:pt>
                <c:pt idx="1491">
                  <c:v>1126.227</c:v>
                </c:pt>
                <c:pt idx="1492">
                  <c:v>1126.281</c:v>
                </c:pt>
                <c:pt idx="1493">
                  <c:v>1126.281</c:v>
                </c:pt>
                <c:pt idx="1494">
                  <c:v>1126.227</c:v>
                </c:pt>
                <c:pt idx="1495">
                  <c:v>1126.227</c:v>
                </c:pt>
                <c:pt idx="1496">
                  <c:v>1126.227</c:v>
                </c:pt>
                <c:pt idx="1497">
                  <c:v>1126.227</c:v>
                </c:pt>
                <c:pt idx="1498">
                  <c:v>1126.227</c:v>
                </c:pt>
                <c:pt idx="1499">
                  <c:v>1126.174</c:v>
                </c:pt>
                <c:pt idx="1500">
                  <c:v>1126.174</c:v>
                </c:pt>
                <c:pt idx="1501">
                  <c:v>1126.174</c:v>
                </c:pt>
                <c:pt idx="1502">
                  <c:v>1126.174</c:v>
                </c:pt>
                <c:pt idx="1503">
                  <c:v>1126.174</c:v>
                </c:pt>
                <c:pt idx="1504">
                  <c:v>1126.174</c:v>
                </c:pt>
                <c:pt idx="1505">
                  <c:v>1126.174</c:v>
                </c:pt>
                <c:pt idx="1506">
                  <c:v>1126.174</c:v>
                </c:pt>
                <c:pt idx="1507">
                  <c:v>1126.174</c:v>
                </c:pt>
                <c:pt idx="1508">
                  <c:v>1126.174</c:v>
                </c:pt>
                <c:pt idx="1509">
                  <c:v>1126.174</c:v>
                </c:pt>
                <c:pt idx="1510">
                  <c:v>1126.174</c:v>
                </c:pt>
                <c:pt idx="1511">
                  <c:v>1126.174</c:v>
                </c:pt>
                <c:pt idx="1512">
                  <c:v>1126.121</c:v>
                </c:pt>
                <c:pt idx="1513">
                  <c:v>1126.121</c:v>
                </c:pt>
                <c:pt idx="1514">
                  <c:v>1126.121</c:v>
                </c:pt>
                <c:pt idx="1515">
                  <c:v>1126.121</c:v>
                </c:pt>
                <c:pt idx="1516">
                  <c:v>1126.121</c:v>
                </c:pt>
                <c:pt idx="1517">
                  <c:v>1126.121</c:v>
                </c:pt>
                <c:pt idx="1518">
                  <c:v>1126.068</c:v>
                </c:pt>
                <c:pt idx="1519">
                  <c:v>1126.068</c:v>
                </c:pt>
                <c:pt idx="1520">
                  <c:v>1126.068</c:v>
                </c:pt>
                <c:pt idx="1521">
                  <c:v>1126.068</c:v>
                </c:pt>
                <c:pt idx="1522">
                  <c:v>1126.015</c:v>
                </c:pt>
                <c:pt idx="1523">
                  <c:v>1126.015</c:v>
                </c:pt>
                <c:pt idx="1524">
                  <c:v>1126.015</c:v>
                </c:pt>
                <c:pt idx="1525">
                  <c:v>1126.015</c:v>
                </c:pt>
                <c:pt idx="1526">
                  <c:v>1125.961</c:v>
                </c:pt>
                <c:pt idx="1527">
                  <c:v>1125.961</c:v>
                </c:pt>
                <c:pt idx="1528">
                  <c:v>1125.961</c:v>
                </c:pt>
                <c:pt idx="1529">
                  <c:v>1125.961</c:v>
                </c:pt>
                <c:pt idx="1530">
                  <c:v>1125.961</c:v>
                </c:pt>
                <c:pt idx="1531">
                  <c:v>1125.961</c:v>
                </c:pt>
                <c:pt idx="1532">
                  <c:v>1125.908</c:v>
                </c:pt>
                <c:pt idx="1533">
                  <c:v>1125.908</c:v>
                </c:pt>
                <c:pt idx="1534">
                  <c:v>1125.908</c:v>
                </c:pt>
                <c:pt idx="1535">
                  <c:v>1125.908</c:v>
                </c:pt>
                <c:pt idx="1536">
                  <c:v>1125.908</c:v>
                </c:pt>
                <c:pt idx="1537">
                  <c:v>1125.855</c:v>
                </c:pt>
                <c:pt idx="1538">
                  <c:v>1125.855</c:v>
                </c:pt>
                <c:pt idx="1539">
                  <c:v>1125.855</c:v>
                </c:pt>
                <c:pt idx="1540">
                  <c:v>1125.801</c:v>
                </c:pt>
                <c:pt idx="1541">
                  <c:v>1125.801</c:v>
                </c:pt>
                <c:pt idx="1542">
                  <c:v>1125.801</c:v>
                </c:pt>
                <c:pt idx="1543">
                  <c:v>1125.801</c:v>
                </c:pt>
                <c:pt idx="1544">
                  <c:v>1125.801</c:v>
                </c:pt>
                <c:pt idx="1545">
                  <c:v>1125.801</c:v>
                </c:pt>
                <c:pt idx="1546">
                  <c:v>1125.748</c:v>
                </c:pt>
                <c:pt idx="1547">
                  <c:v>1125.748</c:v>
                </c:pt>
                <c:pt idx="1548">
                  <c:v>1125.801</c:v>
                </c:pt>
                <c:pt idx="1549">
                  <c:v>1125.748</c:v>
                </c:pt>
                <c:pt idx="1550">
                  <c:v>1125.748</c:v>
                </c:pt>
                <c:pt idx="1551">
                  <c:v>1125.748</c:v>
                </c:pt>
                <c:pt idx="1552">
                  <c:v>1125.748</c:v>
                </c:pt>
                <c:pt idx="1553">
                  <c:v>1125.801</c:v>
                </c:pt>
                <c:pt idx="1554">
                  <c:v>1125.748</c:v>
                </c:pt>
                <c:pt idx="1555">
                  <c:v>1125.748</c:v>
                </c:pt>
                <c:pt idx="1556">
                  <c:v>1125.748</c:v>
                </c:pt>
                <c:pt idx="1557">
                  <c:v>1125.748</c:v>
                </c:pt>
                <c:pt idx="1558">
                  <c:v>1125.748</c:v>
                </c:pt>
                <c:pt idx="1559">
                  <c:v>1125.748</c:v>
                </c:pt>
                <c:pt idx="1560">
                  <c:v>1125.748</c:v>
                </c:pt>
                <c:pt idx="1561">
                  <c:v>1125.748</c:v>
                </c:pt>
                <c:pt idx="1562">
                  <c:v>1125.748</c:v>
                </c:pt>
                <c:pt idx="1563">
                  <c:v>1125.748</c:v>
                </c:pt>
                <c:pt idx="1564">
                  <c:v>1125.748</c:v>
                </c:pt>
                <c:pt idx="1565">
                  <c:v>1125.748</c:v>
                </c:pt>
                <c:pt idx="1566">
                  <c:v>1125.748</c:v>
                </c:pt>
                <c:pt idx="1567">
                  <c:v>1125.748</c:v>
                </c:pt>
                <c:pt idx="1568">
                  <c:v>1125.748</c:v>
                </c:pt>
                <c:pt idx="1569">
                  <c:v>1125.748</c:v>
                </c:pt>
                <c:pt idx="1570">
                  <c:v>1125.748</c:v>
                </c:pt>
                <c:pt idx="1571">
                  <c:v>1125.748</c:v>
                </c:pt>
                <c:pt idx="1572">
                  <c:v>1125.748</c:v>
                </c:pt>
                <c:pt idx="1573">
                  <c:v>1125.748</c:v>
                </c:pt>
                <c:pt idx="1574">
                  <c:v>1125.748</c:v>
                </c:pt>
                <c:pt idx="1575">
                  <c:v>1125.748</c:v>
                </c:pt>
                <c:pt idx="1576">
                  <c:v>1125.748</c:v>
                </c:pt>
                <c:pt idx="1577">
                  <c:v>1125.748</c:v>
                </c:pt>
                <c:pt idx="1578">
                  <c:v>1125.748</c:v>
                </c:pt>
                <c:pt idx="1579">
                  <c:v>1125.748</c:v>
                </c:pt>
                <c:pt idx="1580">
                  <c:v>1125.748</c:v>
                </c:pt>
                <c:pt idx="1581">
                  <c:v>1125.748</c:v>
                </c:pt>
                <c:pt idx="1582">
                  <c:v>1125.748</c:v>
                </c:pt>
                <c:pt idx="1583">
                  <c:v>1125.748</c:v>
                </c:pt>
                <c:pt idx="1584">
                  <c:v>1125.748</c:v>
                </c:pt>
                <c:pt idx="1585">
                  <c:v>1125.748</c:v>
                </c:pt>
                <c:pt idx="1586">
                  <c:v>1125.748</c:v>
                </c:pt>
                <c:pt idx="1587">
                  <c:v>1125.748</c:v>
                </c:pt>
                <c:pt idx="1588">
                  <c:v>1125.748</c:v>
                </c:pt>
                <c:pt idx="1589">
                  <c:v>1125.748</c:v>
                </c:pt>
                <c:pt idx="1590">
                  <c:v>1125.748</c:v>
                </c:pt>
                <c:pt idx="1591">
                  <c:v>1125.748</c:v>
                </c:pt>
                <c:pt idx="1592">
                  <c:v>1125.748</c:v>
                </c:pt>
                <c:pt idx="1593">
                  <c:v>1125.748</c:v>
                </c:pt>
                <c:pt idx="1594">
                  <c:v>1125.748</c:v>
                </c:pt>
                <c:pt idx="1595">
                  <c:v>1125.748</c:v>
                </c:pt>
                <c:pt idx="1596">
                  <c:v>1125.748</c:v>
                </c:pt>
                <c:pt idx="1597">
                  <c:v>1125.748</c:v>
                </c:pt>
                <c:pt idx="1598">
                  <c:v>1125.748</c:v>
                </c:pt>
                <c:pt idx="1599">
                  <c:v>1125.748</c:v>
                </c:pt>
                <c:pt idx="1600">
                  <c:v>1125.748</c:v>
                </c:pt>
                <c:pt idx="1601">
                  <c:v>1125.748</c:v>
                </c:pt>
                <c:pt idx="1602">
                  <c:v>1125.748</c:v>
                </c:pt>
                <c:pt idx="1603">
                  <c:v>1125.748</c:v>
                </c:pt>
                <c:pt idx="1604">
                  <c:v>1125.748</c:v>
                </c:pt>
                <c:pt idx="1605">
                  <c:v>1125.748</c:v>
                </c:pt>
                <c:pt idx="1606">
                  <c:v>1125.748</c:v>
                </c:pt>
                <c:pt idx="1607">
                  <c:v>1125.801</c:v>
                </c:pt>
                <c:pt idx="1608">
                  <c:v>1125.801</c:v>
                </c:pt>
                <c:pt idx="1609">
                  <c:v>1125.801</c:v>
                </c:pt>
                <c:pt idx="1610">
                  <c:v>1125.801</c:v>
                </c:pt>
                <c:pt idx="1611">
                  <c:v>1125.801</c:v>
                </c:pt>
                <c:pt idx="1612">
                  <c:v>1125.801</c:v>
                </c:pt>
                <c:pt idx="1613">
                  <c:v>1125.801</c:v>
                </c:pt>
                <c:pt idx="1614">
                  <c:v>1125.801</c:v>
                </c:pt>
                <c:pt idx="1615">
                  <c:v>1125.801</c:v>
                </c:pt>
                <c:pt idx="1616">
                  <c:v>1125.801</c:v>
                </c:pt>
                <c:pt idx="1617">
                  <c:v>1125.748</c:v>
                </c:pt>
                <c:pt idx="1618">
                  <c:v>1125.748</c:v>
                </c:pt>
                <c:pt idx="1619">
                  <c:v>1125.748</c:v>
                </c:pt>
                <c:pt idx="1620">
                  <c:v>1125.801</c:v>
                </c:pt>
                <c:pt idx="1621">
                  <c:v>1125.801</c:v>
                </c:pt>
                <c:pt idx="1622">
                  <c:v>1125.748</c:v>
                </c:pt>
                <c:pt idx="1623">
                  <c:v>1125.801</c:v>
                </c:pt>
                <c:pt idx="1624">
                  <c:v>1125.801</c:v>
                </c:pt>
                <c:pt idx="1625">
                  <c:v>1125.801</c:v>
                </c:pt>
                <c:pt idx="1626">
                  <c:v>1125.801</c:v>
                </c:pt>
                <c:pt idx="1627">
                  <c:v>1125.801</c:v>
                </c:pt>
                <c:pt idx="1628">
                  <c:v>1125.801</c:v>
                </c:pt>
                <c:pt idx="1629">
                  <c:v>1125.801</c:v>
                </c:pt>
                <c:pt idx="1630">
                  <c:v>1125.801</c:v>
                </c:pt>
                <c:pt idx="1631">
                  <c:v>1125.801</c:v>
                </c:pt>
                <c:pt idx="1632">
                  <c:v>1125.801</c:v>
                </c:pt>
                <c:pt idx="1633">
                  <c:v>1125.801</c:v>
                </c:pt>
                <c:pt idx="1634">
                  <c:v>1125.801</c:v>
                </c:pt>
                <c:pt idx="1635">
                  <c:v>1125.801</c:v>
                </c:pt>
                <c:pt idx="1636">
                  <c:v>1125.801</c:v>
                </c:pt>
                <c:pt idx="1637">
                  <c:v>1125.801</c:v>
                </c:pt>
                <c:pt idx="1638">
                  <c:v>1125.801</c:v>
                </c:pt>
                <c:pt idx="1639">
                  <c:v>1125.801</c:v>
                </c:pt>
                <c:pt idx="1640">
                  <c:v>1125.801</c:v>
                </c:pt>
                <c:pt idx="1641">
                  <c:v>1125.801</c:v>
                </c:pt>
                <c:pt idx="1642">
                  <c:v>1125.801</c:v>
                </c:pt>
                <c:pt idx="1643">
                  <c:v>1125.801</c:v>
                </c:pt>
                <c:pt idx="1644">
                  <c:v>1125.801</c:v>
                </c:pt>
                <c:pt idx="1645">
                  <c:v>1125.801</c:v>
                </c:pt>
                <c:pt idx="1646">
                  <c:v>1125.801</c:v>
                </c:pt>
                <c:pt idx="1647">
                  <c:v>1125.801</c:v>
                </c:pt>
                <c:pt idx="1648">
                  <c:v>1125.801</c:v>
                </c:pt>
                <c:pt idx="1649">
                  <c:v>1125.801</c:v>
                </c:pt>
                <c:pt idx="1650">
                  <c:v>1125.801</c:v>
                </c:pt>
                <c:pt idx="1651">
                  <c:v>1125.748</c:v>
                </c:pt>
                <c:pt idx="1652">
                  <c:v>1125.748</c:v>
                </c:pt>
                <c:pt idx="1653">
                  <c:v>1125.748</c:v>
                </c:pt>
                <c:pt idx="1654">
                  <c:v>1125.748</c:v>
                </c:pt>
                <c:pt idx="1655">
                  <c:v>1125.748</c:v>
                </c:pt>
                <c:pt idx="1656">
                  <c:v>1125.748</c:v>
                </c:pt>
                <c:pt idx="1657">
                  <c:v>1125.748</c:v>
                </c:pt>
                <c:pt idx="1658">
                  <c:v>1125.748</c:v>
                </c:pt>
                <c:pt idx="1659">
                  <c:v>1125.748</c:v>
                </c:pt>
                <c:pt idx="1660">
                  <c:v>1125.748</c:v>
                </c:pt>
                <c:pt idx="1661">
                  <c:v>1125.748</c:v>
                </c:pt>
                <c:pt idx="1662">
                  <c:v>1125.695</c:v>
                </c:pt>
                <c:pt idx="1663">
                  <c:v>1125.748</c:v>
                </c:pt>
                <c:pt idx="1664">
                  <c:v>1125.695</c:v>
                </c:pt>
                <c:pt idx="1665">
                  <c:v>1125.695</c:v>
                </c:pt>
                <c:pt idx="1666">
                  <c:v>1125.748</c:v>
                </c:pt>
                <c:pt idx="1667">
                  <c:v>1125.748</c:v>
                </c:pt>
                <c:pt idx="1668">
                  <c:v>1125.748</c:v>
                </c:pt>
                <c:pt idx="1669">
                  <c:v>1125.695</c:v>
                </c:pt>
                <c:pt idx="1670">
                  <c:v>1125.748</c:v>
                </c:pt>
                <c:pt idx="1671">
                  <c:v>1125.695</c:v>
                </c:pt>
                <c:pt idx="1672">
                  <c:v>1125.748</c:v>
                </c:pt>
                <c:pt idx="1673">
                  <c:v>1125.748</c:v>
                </c:pt>
                <c:pt idx="1674">
                  <c:v>1125.748</c:v>
                </c:pt>
                <c:pt idx="1675">
                  <c:v>1125.748</c:v>
                </c:pt>
                <c:pt idx="1676">
                  <c:v>1125.748</c:v>
                </c:pt>
                <c:pt idx="1677">
                  <c:v>1125.748</c:v>
                </c:pt>
                <c:pt idx="1678">
                  <c:v>1125.695</c:v>
                </c:pt>
                <c:pt idx="1679">
                  <c:v>1125.695</c:v>
                </c:pt>
                <c:pt idx="1680">
                  <c:v>1125.695</c:v>
                </c:pt>
                <c:pt idx="1681">
                  <c:v>1125.695</c:v>
                </c:pt>
                <c:pt idx="1682">
                  <c:v>1125.748</c:v>
                </c:pt>
                <c:pt idx="1683">
                  <c:v>1125.748</c:v>
                </c:pt>
                <c:pt idx="1684">
                  <c:v>1125.695</c:v>
                </c:pt>
                <c:pt idx="1685">
                  <c:v>1125.695</c:v>
                </c:pt>
                <c:pt idx="1686">
                  <c:v>1125.695</c:v>
                </c:pt>
                <c:pt idx="1687">
                  <c:v>1125.695</c:v>
                </c:pt>
                <c:pt idx="1688">
                  <c:v>1125.695</c:v>
                </c:pt>
                <c:pt idx="1689">
                  <c:v>1125.695</c:v>
                </c:pt>
                <c:pt idx="1690">
                  <c:v>1125.695</c:v>
                </c:pt>
                <c:pt idx="1691">
                  <c:v>1125.695</c:v>
                </c:pt>
                <c:pt idx="1692">
                  <c:v>1125.695</c:v>
                </c:pt>
                <c:pt idx="1693">
                  <c:v>1125.695</c:v>
                </c:pt>
                <c:pt idx="1694">
                  <c:v>1125.695</c:v>
                </c:pt>
                <c:pt idx="1695">
                  <c:v>1125.695</c:v>
                </c:pt>
                <c:pt idx="1696">
                  <c:v>1125.695</c:v>
                </c:pt>
                <c:pt idx="1697">
                  <c:v>1125.748</c:v>
                </c:pt>
                <c:pt idx="1698">
                  <c:v>1125.748</c:v>
                </c:pt>
                <c:pt idx="1699">
                  <c:v>1125.695</c:v>
                </c:pt>
                <c:pt idx="1700">
                  <c:v>1125.748</c:v>
                </c:pt>
                <c:pt idx="1701">
                  <c:v>1125.748</c:v>
                </c:pt>
                <c:pt idx="1702">
                  <c:v>1125.748</c:v>
                </c:pt>
                <c:pt idx="1703">
                  <c:v>1125.748</c:v>
                </c:pt>
                <c:pt idx="1704">
                  <c:v>1125.748</c:v>
                </c:pt>
                <c:pt idx="1705">
                  <c:v>1125.748</c:v>
                </c:pt>
                <c:pt idx="1706">
                  <c:v>1125.748</c:v>
                </c:pt>
                <c:pt idx="1707">
                  <c:v>1125.748</c:v>
                </c:pt>
                <c:pt idx="1708">
                  <c:v>1125.748</c:v>
                </c:pt>
                <c:pt idx="1709">
                  <c:v>1125.748</c:v>
                </c:pt>
                <c:pt idx="1710">
                  <c:v>1125.748</c:v>
                </c:pt>
                <c:pt idx="1711">
                  <c:v>1125.748</c:v>
                </c:pt>
                <c:pt idx="1712">
                  <c:v>1125.748</c:v>
                </c:pt>
                <c:pt idx="1713">
                  <c:v>1125.748</c:v>
                </c:pt>
                <c:pt idx="1714">
                  <c:v>1125.748</c:v>
                </c:pt>
                <c:pt idx="1715">
                  <c:v>1125.748</c:v>
                </c:pt>
                <c:pt idx="1716">
                  <c:v>1125.748</c:v>
                </c:pt>
                <c:pt idx="1717">
                  <c:v>1125.748</c:v>
                </c:pt>
                <c:pt idx="1718">
                  <c:v>1125.748</c:v>
                </c:pt>
                <c:pt idx="1719">
                  <c:v>1125.748</c:v>
                </c:pt>
                <c:pt idx="1720">
                  <c:v>1125.748</c:v>
                </c:pt>
                <c:pt idx="1721">
                  <c:v>1125.748</c:v>
                </c:pt>
                <c:pt idx="1722">
                  <c:v>1125.748</c:v>
                </c:pt>
                <c:pt idx="1723">
                  <c:v>1125.748</c:v>
                </c:pt>
                <c:pt idx="1724">
                  <c:v>1125.748</c:v>
                </c:pt>
                <c:pt idx="1725">
                  <c:v>1125.748</c:v>
                </c:pt>
                <c:pt idx="1726">
                  <c:v>1125.748</c:v>
                </c:pt>
                <c:pt idx="1727">
                  <c:v>1125.748</c:v>
                </c:pt>
                <c:pt idx="1728">
                  <c:v>1125.748</c:v>
                </c:pt>
                <c:pt idx="1729">
                  <c:v>1125.748</c:v>
                </c:pt>
                <c:pt idx="1730">
                  <c:v>1125.748</c:v>
                </c:pt>
                <c:pt idx="1731">
                  <c:v>1125.748</c:v>
                </c:pt>
                <c:pt idx="1732">
                  <c:v>1125.748</c:v>
                </c:pt>
                <c:pt idx="1733">
                  <c:v>1125.695</c:v>
                </c:pt>
                <c:pt idx="1734">
                  <c:v>1125.695</c:v>
                </c:pt>
                <c:pt idx="1735">
                  <c:v>1125.695</c:v>
                </c:pt>
                <c:pt idx="1736">
                  <c:v>1125.695</c:v>
                </c:pt>
                <c:pt idx="1737">
                  <c:v>1125.642</c:v>
                </c:pt>
                <c:pt idx="1738">
                  <c:v>1125.642</c:v>
                </c:pt>
                <c:pt idx="1739">
                  <c:v>1125.642</c:v>
                </c:pt>
                <c:pt idx="1740">
                  <c:v>1125.695</c:v>
                </c:pt>
                <c:pt idx="1741">
                  <c:v>1125.695</c:v>
                </c:pt>
                <c:pt idx="1742">
                  <c:v>1125.695</c:v>
                </c:pt>
                <c:pt idx="1743">
                  <c:v>1125.695</c:v>
                </c:pt>
                <c:pt idx="1744">
                  <c:v>1125.695</c:v>
                </c:pt>
                <c:pt idx="1745">
                  <c:v>1125.695</c:v>
                </c:pt>
                <c:pt idx="1746">
                  <c:v>1125.695</c:v>
                </c:pt>
                <c:pt idx="1747">
                  <c:v>1125.695</c:v>
                </c:pt>
                <c:pt idx="1748">
                  <c:v>1125.695</c:v>
                </c:pt>
                <c:pt idx="1749">
                  <c:v>1125.695</c:v>
                </c:pt>
                <c:pt idx="1750">
                  <c:v>1125.695</c:v>
                </c:pt>
                <c:pt idx="1751">
                  <c:v>1125.695</c:v>
                </c:pt>
                <c:pt idx="1752">
                  <c:v>1125.748</c:v>
                </c:pt>
                <c:pt idx="1753">
                  <c:v>1125.748</c:v>
                </c:pt>
                <c:pt idx="1754">
                  <c:v>1125.748</c:v>
                </c:pt>
                <c:pt idx="1755">
                  <c:v>1125.748</c:v>
                </c:pt>
                <c:pt idx="1756">
                  <c:v>1125.748</c:v>
                </c:pt>
                <c:pt idx="1757">
                  <c:v>1125.748</c:v>
                </c:pt>
                <c:pt idx="1758">
                  <c:v>1125.748</c:v>
                </c:pt>
                <c:pt idx="1759">
                  <c:v>1125.748</c:v>
                </c:pt>
                <c:pt idx="1760">
                  <c:v>1125.748</c:v>
                </c:pt>
                <c:pt idx="1761">
                  <c:v>1125.748</c:v>
                </c:pt>
                <c:pt idx="1762">
                  <c:v>1125.748</c:v>
                </c:pt>
                <c:pt idx="1763">
                  <c:v>1125.748</c:v>
                </c:pt>
                <c:pt idx="1764">
                  <c:v>1125.748</c:v>
                </c:pt>
                <c:pt idx="1765">
                  <c:v>1125.748</c:v>
                </c:pt>
                <c:pt idx="1766">
                  <c:v>1125.748</c:v>
                </c:pt>
                <c:pt idx="1767">
                  <c:v>1125.748</c:v>
                </c:pt>
                <c:pt idx="1768">
                  <c:v>1125.748</c:v>
                </c:pt>
                <c:pt idx="1769">
                  <c:v>1125.748</c:v>
                </c:pt>
                <c:pt idx="1770">
                  <c:v>1125.801</c:v>
                </c:pt>
                <c:pt idx="1771">
                  <c:v>1125.801</c:v>
                </c:pt>
                <c:pt idx="1772">
                  <c:v>1125.801</c:v>
                </c:pt>
                <c:pt idx="1773">
                  <c:v>1125.801</c:v>
                </c:pt>
                <c:pt idx="1774">
                  <c:v>1125.801</c:v>
                </c:pt>
                <c:pt idx="1775">
                  <c:v>1125.801</c:v>
                </c:pt>
                <c:pt idx="1776">
                  <c:v>1125.801</c:v>
                </c:pt>
                <c:pt idx="1777">
                  <c:v>1125.801</c:v>
                </c:pt>
                <c:pt idx="1778">
                  <c:v>1125.801</c:v>
                </c:pt>
                <c:pt idx="1779">
                  <c:v>1125.801</c:v>
                </c:pt>
                <c:pt idx="1780">
                  <c:v>1125.801</c:v>
                </c:pt>
                <c:pt idx="1781">
                  <c:v>1125.801</c:v>
                </c:pt>
                <c:pt idx="1782">
                  <c:v>1125.801</c:v>
                </c:pt>
                <c:pt idx="1783">
                  <c:v>1125.801</c:v>
                </c:pt>
                <c:pt idx="1784">
                  <c:v>1125.801</c:v>
                </c:pt>
                <c:pt idx="1785">
                  <c:v>1125.801</c:v>
                </c:pt>
                <c:pt idx="1786">
                  <c:v>1125.801</c:v>
                </c:pt>
                <c:pt idx="1787">
                  <c:v>1125.801</c:v>
                </c:pt>
                <c:pt idx="1788">
                  <c:v>1125.801</c:v>
                </c:pt>
                <c:pt idx="1789">
                  <c:v>1125.801</c:v>
                </c:pt>
                <c:pt idx="1790">
                  <c:v>1125.748</c:v>
                </c:pt>
                <c:pt idx="1791">
                  <c:v>1125.801</c:v>
                </c:pt>
                <c:pt idx="1792">
                  <c:v>1125.748</c:v>
                </c:pt>
                <c:pt idx="1793">
                  <c:v>1125.748</c:v>
                </c:pt>
                <c:pt idx="1794">
                  <c:v>1125.748</c:v>
                </c:pt>
                <c:pt idx="1795">
                  <c:v>1125.801</c:v>
                </c:pt>
                <c:pt idx="1796">
                  <c:v>1125.801</c:v>
                </c:pt>
                <c:pt idx="1797">
                  <c:v>1125.801</c:v>
                </c:pt>
                <c:pt idx="1798">
                  <c:v>1125.801</c:v>
                </c:pt>
                <c:pt idx="1799">
                  <c:v>1125.748</c:v>
                </c:pt>
                <c:pt idx="1800">
                  <c:v>1125.801</c:v>
                </c:pt>
                <c:pt idx="1801">
                  <c:v>1125.748</c:v>
                </c:pt>
                <c:pt idx="1802">
                  <c:v>1125.748</c:v>
                </c:pt>
                <c:pt idx="1803">
                  <c:v>1125.748</c:v>
                </c:pt>
                <c:pt idx="1804">
                  <c:v>1125.801</c:v>
                </c:pt>
                <c:pt idx="1805">
                  <c:v>1125.801</c:v>
                </c:pt>
                <c:pt idx="1806">
                  <c:v>1125.801</c:v>
                </c:pt>
                <c:pt idx="1807">
                  <c:v>1125.748</c:v>
                </c:pt>
                <c:pt idx="1808">
                  <c:v>1125.801</c:v>
                </c:pt>
                <c:pt idx="1809">
                  <c:v>1125.748</c:v>
                </c:pt>
                <c:pt idx="1810">
                  <c:v>1125.748</c:v>
                </c:pt>
                <c:pt idx="1811">
                  <c:v>1125.748</c:v>
                </c:pt>
                <c:pt idx="1812">
                  <c:v>1125.748</c:v>
                </c:pt>
                <c:pt idx="1813">
                  <c:v>1125.748</c:v>
                </c:pt>
                <c:pt idx="1814">
                  <c:v>1125.748</c:v>
                </c:pt>
                <c:pt idx="1815">
                  <c:v>1125.801</c:v>
                </c:pt>
                <c:pt idx="1816">
                  <c:v>1125.801</c:v>
                </c:pt>
                <c:pt idx="1817">
                  <c:v>1125.801</c:v>
                </c:pt>
                <c:pt idx="1818">
                  <c:v>1125.801</c:v>
                </c:pt>
                <c:pt idx="1819">
                  <c:v>1125.801</c:v>
                </c:pt>
                <c:pt idx="1820">
                  <c:v>1125.801</c:v>
                </c:pt>
                <c:pt idx="1821">
                  <c:v>1125.801</c:v>
                </c:pt>
                <c:pt idx="1822">
                  <c:v>1125.801</c:v>
                </c:pt>
                <c:pt idx="1823">
                  <c:v>1125.801</c:v>
                </c:pt>
                <c:pt idx="1824">
                  <c:v>1125.801</c:v>
                </c:pt>
                <c:pt idx="1825">
                  <c:v>1125.801</c:v>
                </c:pt>
                <c:pt idx="1826">
                  <c:v>1125.801</c:v>
                </c:pt>
                <c:pt idx="1827">
                  <c:v>1125.801</c:v>
                </c:pt>
                <c:pt idx="1828">
                  <c:v>1125.801</c:v>
                </c:pt>
                <c:pt idx="1829">
                  <c:v>1125.801</c:v>
                </c:pt>
                <c:pt idx="1830">
                  <c:v>1125.801</c:v>
                </c:pt>
                <c:pt idx="1831">
                  <c:v>1125.801</c:v>
                </c:pt>
                <c:pt idx="1832">
                  <c:v>1125.855</c:v>
                </c:pt>
                <c:pt idx="1833">
                  <c:v>1125.855</c:v>
                </c:pt>
                <c:pt idx="1834">
                  <c:v>1125.801</c:v>
                </c:pt>
                <c:pt idx="1835">
                  <c:v>1125.801</c:v>
                </c:pt>
                <c:pt idx="1836">
                  <c:v>1125.801</c:v>
                </c:pt>
                <c:pt idx="1837">
                  <c:v>1125.801</c:v>
                </c:pt>
                <c:pt idx="1838">
                  <c:v>1125.801</c:v>
                </c:pt>
                <c:pt idx="1839">
                  <c:v>1125.801</c:v>
                </c:pt>
                <c:pt idx="1840">
                  <c:v>1125.801</c:v>
                </c:pt>
                <c:pt idx="1841">
                  <c:v>1125.801</c:v>
                </c:pt>
                <c:pt idx="1842">
                  <c:v>1125.801</c:v>
                </c:pt>
                <c:pt idx="1843">
                  <c:v>1125.801</c:v>
                </c:pt>
                <c:pt idx="1844">
                  <c:v>1125.801</c:v>
                </c:pt>
                <c:pt idx="1845">
                  <c:v>1125.801</c:v>
                </c:pt>
                <c:pt idx="1846">
                  <c:v>1125.801</c:v>
                </c:pt>
                <c:pt idx="1847">
                  <c:v>1125.801</c:v>
                </c:pt>
                <c:pt idx="1848">
                  <c:v>1125.801</c:v>
                </c:pt>
                <c:pt idx="1849">
                  <c:v>1125.801</c:v>
                </c:pt>
                <c:pt idx="1850">
                  <c:v>1125.855</c:v>
                </c:pt>
                <c:pt idx="1851">
                  <c:v>1125.801</c:v>
                </c:pt>
                <c:pt idx="1852">
                  <c:v>1125.801</c:v>
                </c:pt>
                <c:pt idx="1853">
                  <c:v>1125.801</c:v>
                </c:pt>
                <c:pt idx="1854">
                  <c:v>1125.801</c:v>
                </c:pt>
                <c:pt idx="1855">
                  <c:v>1125.801</c:v>
                </c:pt>
                <c:pt idx="1856">
                  <c:v>1125.801</c:v>
                </c:pt>
                <c:pt idx="1857">
                  <c:v>1125.801</c:v>
                </c:pt>
                <c:pt idx="1858">
                  <c:v>1125.801</c:v>
                </c:pt>
                <c:pt idx="1859">
                  <c:v>1125.801</c:v>
                </c:pt>
                <c:pt idx="1860">
                  <c:v>1125.801</c:v>
                </c:pt>
                <c:pt idx="1861">
                  <c:v>1125.855</c:v>
                </c:pt>
                <c:pt idx="1862">
                  <c:v>1125.801</c:v>
                </c:pt>
                <c:pt idx="1863">
                  <c:v>1125.801</c:v>
                </c:pt>
                <c:pt idx="1864">
                  <c:v>1125.801</c:v>
                </c:pt>
                <c:pt idx="1865">
                  <c:v>1125.855</c:v>
                </c:pt>
                <c:pt idx="1866">
                  <c:v>1125.855</c:v>
                </c:pt>
                <c:pt idx="1867">
                  <c:v>1125.855</c:v>
                </c:pt>
                <c:pt idx="1868">
                  <c:v>1125.855</c:v>
                </c:pt>
                <c:pt idx="1869">
                  <c:v>1125.855</c:v>
                </c:pt>
                <c:pt idx="1870">
                  <c:v>1125.855</c:v>
                </c:pt>
                <c:pt idx="1871">
                  <c:v>1125.855</c:v>
                </c:pt>
                <c:pt idx="1872">
                  <c:v>1125.801</c:v>
                </c:pt>
                <c:pt idx="1873">
                  <c:v>1125.801</c:v>
                </c:pt>
                <c:pt idx="1874">
                  <c:v>1125.801</c:v>
                </c:pt>
                <c:pt idx="1875">
                  <c:v>1125.801</c:v>
                </c:pt>
                <c:pt idx="1876">
                  <c:v>1125.801</c:v>
                </c:pt>
                <c:pt idx="1877">
                  <c:v>1125.801</c:v>
                </c:pt>
                <c:pt idx="1878">
                  <c:v>1125.801</c:v>
                </c:pt>
                <c:pt idx="1879">
                  <c:v>1125.801</c:v>
                </c:pt>
                <c:pt idx="1880">
                  <c:v>1125.801</c:v>
                </c:pt>
                <c:pt idx="1881">
                  <c:v>1125.801</c:v>
                </c:pt>
                <c:pt idx="1882">
                  <c:v>1125.801</c:v>
                </c:pt>
                <c:pt idx="1883">
                  <c:v>1125.801</c:v>
                </c:pt>
                <c:pt idx="1884">
                  <c:v>1125.801</c:v>
                </c:pt>
                <c:pt idx="1885">
                  <c:v>1125.801</c:v>
                </c:pt>
                <c:pt idx="1886">
                  <c:v>1125.801</c:v>
                </c:pt>
                <c:pt idx="1887">
                  <c:v>1125.801</c:v>
                </c:pt>
                <c:pt idx="1888">
                  <c:v>1125.801</c:v>
                </c:pt>
                <c:pt idx="1889">
                  <c:v>1125.801</c:v>
                </c:pt>
                <c:pt idx="1890">
                  <c:v>1125.801</c:v>
                </c:pt>
                <c:pt idx="1891">
                  <c:v>1125.801</c:v>
                </c:pt>
                <c:pt idx="1892">
                  <c:v>1125.801</c:v>
                </c:pt>
                <c:pt idx="1893">
                  <c:v>1125.801</c:v>
                </c:pt>
                <c:pt idx="1894">
                  <c:v>1125.801</c:v>
                </c:pt>
                <c:pt idx="1895">
                  <c:v>1125.801</c:v>
                </c:pt>
                <c:pt idx="1896">
                  <c:v>1125.801</c:v>
                </c:pt>
                <c:pt idx="1897">
                  <c:v>1125.801</c:v>
                </c:pt>
                <c:pt idx="1898">
                  <c:v>1125.801</c:v>
                </c:pt>
                <c:pt idx="1899">
                  <c:v>1125.801</c:v>
                </c:pt>
                <c:pt idx="1900">
                  <c:v>1125.801</c:v>
                </c:pt>
                <c:pt idx="1901">
                  <c:v>1125.855</c:v>
                </c:pt>
                <c:pt idx="1902">
                  <c:v>1125.855</c:v>
                </c:pt>
                <c:pt idx="1903">
                  <c:v>1125.855</c:v>
                </c:pt>
                <c:pt idx="1904">
                  <c:v>1125.801</c:v>
                </c:pt>
                <c:pt idx="1905">
                  <c:v>1125.855</c:v>
                </c:pt>
                <c:pt idx="1906">
                  <c:v>1125.801</c:v>
                </c:pt>
                <c:pt idx="1907">
                  <c:v>1125.801</c:v>
                </c:pt>
                <c:pt idx="1908">
                  <c:v>1125.801</c:v>
                </c:pt>
                <c:pt idx="1909">
                  <c:v>1125.855</c:v>
                </c:pt>
                <c:pt idx="1910">
                  <c:v>1125.855</c:v>
                </c:pt>
                <c:pt idx="1911">
                  <c:v>1125.855</c:v>
                </c:pt>
                <c:pt idx="1912">
                  <c:v>1125.801</c:v>
                </c:pt>
                <c:pt idx="1913">
                  <c:v>1125.855</c:v>
                </c:pt>
                <c:pt idx="1914">
                  <c:v>1125.855</c:v>
                </c:pt>
                <c:pt idx="1915">
                  <c:v>1125.855</c:v>
                </c:pt>
                <c:pt idx="1916">
                  <c:v>1125.801</c:v>
                </c:pt>
                <c:pt idx="1917">
                  <c:v>1125.801</c:v>
                </c:pt>
                <c:pt idx="1918">
                  <c:v>1125.855</c:v>
                </c:pt>
                <c:pt idx="1919">
                  <c:v>1125.855</c:v>
                </c:pt>
                <c:pt idx="1920">
                  <c:v>1125.855</c:v>
                </c:pt>
                <c:pt idx="1921">
                  <c:v>1125.855</c:v>
                </c:pt>
                <c:pt idx="1922">
                  <c:v>1125.855</c:v>
                </c:pt>
                <c:pt idx="1923">
                  <c:v>1125.855</c:v>
                </c:pt>
                <c:pt idx="1924">
                  <c:v>1125.855</c:v>
                </c:pt>
                <c:pt idx="1925">
                  <c:v>1125.855</c:v>
                </c:pt>
                <c:pt idx="1926">
                  <c:v>1125.855</c:v>
                </c:pt>
                <c:pt idx="1927">
                  <c:v>1125.855</c:v>
                </c:pt>
                <c:pt idx="1928">
                  <c:v>1125.855</c:v>
                </c:pt>
                <c:pt idx="1929">
                  <c:v>1125.855</c:v>
                </c:pt>
                <c:pt idx="1930">
                  <c:v>1125.855</c:v>
                </c:pt>
                <c:pt idx="1931">
                  <c:v>1125.855</c:v>
                </c:pt>
                <c:pt idx="1932">
                  <c:v>1125.855</c:v>
                </c:pt>
                <c:pt idx="1933">
                  <c:v>1125.855</c:v>
                </c:pt>
                <c:pt idx="1934">
                  <c:v>1125.855</c:v>
                </c:pt>
                <c:pt idx="1935">
                  <c:v>1125.855</c:v>
                </c:pt>
                <c:pt idx="1936">
                  <c:v>1125.855</c:v>
                </c:pt>
                <c:pt idx="1937">
                  <c:v>1125.855</c:v>
                </c:pt>
                <c:pt idx="1938">
                  <c:v>1125.855</c:v>
                </c:pt>
                <c:pt idx="1939">
                  <c:v>1125.855</c:v>
                </c:pt>
                <c:pt idx="1940">
                  <c:v>1125.855</c:v>
                </c:pt>
                <c:pt idx="1941">
                  <c:v>1125.855</c:v>
                </c:pt>
                <c:pt idx="1942">
                  <c:v>1125.801</c:v>
                </c:pt>
                <c:pt idx="1943">
                  <c:v>1125.855</c:v>
                </c:pt>
                <c:pt idx="1944">
                  <c:v>1125.855</c:v>
                </c:pt>
                <c:pt idx="1945">
                  <c:v>1125.855</c:v>
                </c:pt>
                <c:pt idx="1946">
                  <c:v>1125.801</c:v>
                </c:pt>
                <c:pt idx="1947">
                  <c:v>1125.801</c:v>
                </c:pt>
                <c:pt idx="1948">
                  <c:v>1125.801</c:v>
                </c:pt>
                <c:pt idx="1949">
                  <c:v>1125.801</c:v>
                </c:pt>
                <c:pt idx="1950">
                  <c:v>1125.801</c:v>
                </c:pt>
                <c:pt idx="1951">
                  <c:v>1125.801</c:v>
                </c:pt>
                <c:pt idx="1952">
                  <c:v>1125.801</c:v>
                </c:pt>
                <c:pt idx="1953">
                  <c:v>1125.801</c:v>
                </c:pt>
                <c:pt idx="1954">
                  <c:v>1125.801</c:v>
                </c:pt>
                <c:pt idx="1955">
                  <c:v>1125.801</c:v>
                </c:pt>
                <c:pt idx="1956">
                  <c:v>1125.801</c:v>
                </c:pt>
                <c:pt idx="1957">
                  <c:v>1125.748</c:v>
                </c:pt>
                <c:pt idx="1958">
                  <c:v>1125.748</c:v>
                </c:pt>
                <c:pt idx="1959">
                  <c:v>1125.801</c:v>
                </c:pt>
                <c:pt idx="1960">
                  <c:v>1125.801</c:v>
                </c:pt>
                <c:pt idx="1961">
                  <c:v>1125.748</c:v>
                </c:pt>
                <c:pt idx="1962">
                  <c:v>1125.748</c:v>
                </c:pt>
                <c:pt idx="1963">
                  <c:v>1125.748</c:v>
                </c:pt>
                <c:pt idx="1964">
                  <c:v>1125.748</c:v>
                </c:pt>
                <c:pt idx="1965">
                  <c:v>1125.748</c:v>
                </c:pt>
                <c:pt idx="1966">
                  <c:v>1125.748</c:v>
                </c:pt>
                <c:pt idx="1967">
                  <c:v>1125.748</c:v>
                </c:pt>
                <c:pt idx="1968">
                  <c:v>1125.748</c:v>
                </c:pt>
                <c:pt idx="1969">
                  <c:v>1125.748</c:v>
                </c:pt>
                <c:pt idx="1970">
                  <c:v>1125.748</c:v>
                </c:pt>
                <c:pt idx="1971">
                  <c:v>1125.748</c:v>
                </c:pt>
                <c:pt idx="1972">
                  <c:v>1125.748</c:v>
                </c:pt>
                <c:pt idx="1973">
                  <c:v>1125.748</c:v>
                </c:pt>
                <c:pt idx="1974">
                  <c:v>1125.801</c:v>
                </c:pt>
                <c:pt idx="1975">
                  <c:v>1125.801</c:v>
                </c:pt>
                <c:pt idx="1976">
                  <c:v>1125.801</c:v>
                </c:pt>
                <c:pt idx="1977">
                  <c:v>1125.801</c:v>
                </c:pt>
                <c:pt idx="1978">
                  <c:v>1125.801</c:v>
                </c:pt>
                <c:pt idx="1979">
                  <c:v>1125.801</c:v>
                </c:pt>
                <c:pt idx="1980">
                  <c:v>1125.801</c:v>
                </c:pt>
                <c:pt idx="1981">
                  <c:v>1125.801</c:v>
                </c:pt>
                <c:pt idx="1982">
                  <c:v>1125.801</c:v>
                </c:pt>
                <c:pt idx="1983">
                  <c:v>1125.801</c:v>
                </c:pt>
                <c:pt idx="1984">
                  <c:v>1125.801</c:v>
                </c:pt>
                <c:pt idx="1985">
                  <c:v>1125.801</c:v>
                </c:pt>
                <c:pt idx="1986">
                  <c:v>1125.801</c:v>
                </c:pt>
                <c:pt idx="1987">
                  <c:v>1125.801</c:v>
                </c:pt>
                <c:pt idx="1988">
                  <c:v>1125.801</c:v>
                </c:pt>
                <c:pt idx="1989">
                  <c:v>1125.801</c:v>
                </c:pt>
                <c:pt idx="1990">
                  <c:v>1125.748</c:v>
                </c:pt>
                <c:pt idx="1991">
                  <c:v>1125.801</c:v>
                </c:pt>
                <c:pt idx="1992">
                  <c:v>1125.748</c:v>
                </c:pt>
                <c:pt idx="1993">
                  <c:v>1125.801</c:v>
                </c:pt>
                <c:pt idx="1994">
                  <c:v>1125.748</c:v>
                </c:pt>
                <c:pt idx="1995">
                  <c:v>1125.801</c:v>
                </c:pt>
                <c:pt idx="1996">
                  <c:v>1125.801</c:v>
                </c:pt>
                <c:pt idx="1997">
                  <c:v>1125.748</c:v>
                </c:pt>
                <c:pt idx="1998">
                  <c:v>1125.801</c:v>
                </c:pt>
                <c:pt idx="1999">
                  <c:v>1125.801</c:v>
                </c:pt>
                <c:pt idx="2000">
                  <c:v>1125.801</c:v>
                </c:pt>
                <c:pt idx="2001">
                  <c:v>1125.748</c:v>
                </c:pt>
                <c:pt idx="2002">
                  <c:v>1125.801</c:v>
                </c:pt>
                <c:pt idx="2003">
                  <c:v>1125.801</c:v>
                </c:pt>
                <c:pt idx="2004">
                  <c:v>1125.748</c:v>
                </c:pt>
                <c:pt idx="2005">
                  <c:v>1125.801</c:v>
                </c:pt>
                <c:pt idx="2006">
                  <c:v>1125.801</c:v>
                </c:pt>
                <c:pt idx="2007">
                  <c:v>1125.801</c:v>
                </c:pt>
                <c:pt idx="2008">
                  <c:v>1125.801</c:v>
                </c:pt>
                <c:pt idx="2009">
                  <c:v>1125.748</c:v>
                </c:pt>
                <c:pt idx="2010">
                  <c:v>1125.748</c:v>
                </c:pt>
                <c:pt idx="2011">
                  <c:v>1125.748</c:v>
                </c:pt>
                <c:pt idx="2012">
                  <c:v>1125.748</c:v>
                </c:pt>
                <c:pt idx="2013">
                  <c:v>1125.748</c:v>
                </c:pt>
                <c:pt idx="2014">
                  <c:v>1125.801</c:v>
                </c:pt>
                <c:pt idx="2015">
                  <c:v>1125.801</c:v>
                </c:pt>
                <c:pt idx="2016">
                  <c:v>1125.801</c:v>
                </c:pt>
                <c:pt idx="2017">
                  <c:v>1125.801</c:v>
                </c:pt>
                <c:pt idx="2018">
                  <c:v>1125.801</c:v>
                </c:pt>
                <c:pt idx="2019">
                  <c:v>1125.801</c:v>
                </c:pt>
                <c:pt idx="2020">
                  <c:v>1125.801</c:v>
                </c:pt>
                <c:pt idx="2021">
                  <c:v>1125.801</c:v>
                </c:pt>
                <c:pt idx="2022">
                  <c:v>1125.801</c:v>
                </c:pt>
                <c:pt idx="2023">
                  <c:v>1125.748</c:v>
                </c:pt>
                <c:pt idx="2024">
                  <c:v>1125.801</c:v>
                </c:pt>
                <c:pt idx="2025">
                  <c:v>1125.801</c:v>
                </c:pt>
                <c:pt idx="2026">
                  <c:v>1125.801</c:v>
                </c:pt>
                <c:pt idx="2027">
                  <c:v>1125.801</c:v>
                </c:pt>
                <c:pt idx="2028">
                  <c:v>1125.801</c:v>
                </c:pt>
                <c:pt idx="2029">
                  <c:v>1125.748</c:v>
                </c:pt>
                <c:pt idx="2030">
                  <c:v>1125.801</c:v>
                </c:pt>
                <c:pt idx="2031">
                  <c:v>1125.801</c:v>
                </c:pt>
                <c:pt idx="2032">
                  <c:v>1125.801</c:v>
                </c:pt>
                <c:pt idx="2033">
                  <c:v>1125.801</c:v>
                </c:pt>
                <c:pt idx="2034">
                  <c:v>1125.801</c:v>
                </c:pt>
                <c:pt idx="2035">
                  <c:v>1125.801</c:v>
                </c:pt>
                <c:pt idx="2036">
                  <c:v>1125.801</c:v>
                </c:pt>
                <c:pt idx="2037">
                  <c:v>1125.801</c:v>
                </c:pt>
                <c:pt idx="2038">
                  <c:v>1125.801</c:v>
                </c:pt>
                <c:pt idx="2039">
                  <c:v>1125.801</c:v>
                </c:pt>
                <c:pt idx="2040">
                  <c:v>1125.801</c:v>
                </c:pt>
                <c:pt idx="2041">
                  <c:v>1125.801</c:v>
                </c:pt>
                <c:pt idx="2042">
                  <c:v>1125.801</c:v>
                </c:pt>
                <c:pt idx="2043">
                  <c:v>1125.801</c:v>
                </c:pt>
                <c:pt idx="2044">
                  <c:v>1125.801</c:v>
                </c:pt>
                <c:pt idx="2045">
                  <c:v>1125.801</c:v>
                </c:pt>
                <c:pt idx="2046">
                  <c:v>1125.748</c:v>
                </c:pt>
                <c:pt idx="2047">
                  <c:v>1125.748</c:v>
                </c:pt>
                <c:pt idx="2048">
                  <c:v>1125.748</c:v>
                </c:pt>
                <c:pt idx="2049">
                  <c:v>1125.748</c:v>
                </c:pt>
                <c:pt idx="2050">
                  <c:v>1125.748</c:v>
                </c:pt>
                <c:pt idx="2051">
                  <c:v>1125.748</c:v>
                </c:pt>
                <c:pt idx="2052">
                  <c:v>1125.748</c:v>
                </c:pt>
                <c:pt idx="2053">
                  <c:v>1125.695</c:v>
                </c:pt>
                <c:pt idx="2054">
                  <c:v>1125.695</c:v>
                </c:pt>
                <c:pt idx="2055">
                  <c:v>1125.642</c:v>
                </c:pt>
                <c:pt idx="2056">
                  <c:v>1125.642</c:v>
                </c:pt>
                <c:pt idx="2057">
                  <c:v>1125.642</c:v>
                </c:pt>
                <c:pt idx="2058">
                  <c:v>1125.642</c:v>
                </c:pt>
                <c:pt idx="2059">
                  <c:v>1125.642</c:v>
                </c:pt>
                <c:pt idx="2060">
                  <c:v>1125.642</c:v>
                </c:pt>
                <c:pt idx="2061">
                  <c:v>1125.695</c:v>
                </c:pt>
                <c:pt idx="2062">
                  <c:v>1125.695</c:v>
                </c:pt>
                <c:pt idx="2063">
                  <c:v>1125.695</c:v>
                </c:pt>
                <c:pt idx="2064">
                  <c:v>1125.642</c:v>
                </c:pt>
                <c:pt idx="2065">
                  <c:v>1125.642</c:v>
                </c:pt>
                <c:pt idx="2066">
                  <c:v>1125.642</c:v>
                </c:pt>
                <c:pt idx="2067">
                  <c:v>1125.642</c:v>
                </c:pt>
                <c:pt idx="2068">
                  <c:v>1125.695</c:v>
                </c:pt>
                <c:pt idx="2069">
                  <c:v>1125.695</c:v>
                </c:pt>
                <c:pt idx="2070">
                  <c:v>1125.695</c:v>
                </c:pt>
                <c:pt idx="2071">
                  <c:v>1125.695</c:v>
                </c:pt>
                <c:pt idx="2072">
                  <c:v>1125.695</c:v>
                </c:pt>
                <c:pt idx="2073">
                  <c:v>1125.695</c:v>
                </c:pt>
                <c:pt idx="2074">
                  <c:v>1125.695</c:v>
                </c:pt>
                <c:pt idx="2075">
                  <c:v>1125.695</c:v>
                </c:pt>
                <c:pt idx="2076">
                  <c:v>1125.695</c:v>
                </c:pt>
                <c:pt idx="2077">
                  <c:v>1125.695</c:v>
                </c:pt>
                <c:pt idx="2078">
                  <c:v>1125.695</c:v>
                </c:pt>
                <c:pt idx="2079">
                  <c:v>1125.695</c:v>
                </c:pt>
                <c:pt idx="2080">
                  <c:v>1125.695</c:v>
                </c:pt>
                <c:pt idx="2081">
                  <c:v>1125.695</c:v>
                </c:pt>
                <c:pt idx="2082">
                  <c:v>1125.695</c:v>
                </c:pt>
                <c:pt idx="2083">
                  <c:v>1125.695</c:v>
                </c:pt>
                <c:pt idx="2084">
                  <c:v>1125.695</c:v>
                </c:pt>
                <c:pt idx="2085">
                  <c:v>1125.695</c:v>
                </c:pt>
                <c:pt idx="2086">
                  <c:v>1125.695</c:v>
                </c:pt>
                <c:pt idx="2087">
                  <c:v>1125.642</c:v>
                </c:pt>
                <c:pt idx="2088">
                  <c:v>1125.642</c:v>
                </c:pt>
                <c:pt idx="2089">
                  <c:v>1125.642</c:v>
                </c:pt>
                <c:pt idx="2090">
                  <c:v>1125.695</c:v>
                </c:pt>
                <c:pt idx="2091">
                  <c:v>1125.695</c:v>
                </c:pt>
                <c:pt idx="2092">
                  <c:v>1125.695</c:v>
                </c:pt>
                <c:pt idx="2093">
                  <c:v>1125.695</c:v>
                </c:pt>
                <c:pt idx="2094">
                  <c:v>1125.642</c:v>
                </c:pt>
                <c:pt idx="2095">
                  <c:v>1125.695</c:v>
                </c:pt>
                <c:pt idx="2096">
                  <c:v>1125.695</c:v>
                </c:pt>
                <c:pt idx="2097">
                  <c:v>1125.695</c:v>
                </c:pt>
                <c:pt idx="2098">
                  <c:v>1125.695</c:v>
                </c:pt>
                <c:pt idx="2099">
                  <c:v>1125.695</c:v>
                </c:pt>
                <c:pt idx="2100">
                  <c:v>1125.695</c:v>
                </c:pt>
                <c:pt idx="2101">
                  <c:v>1125.695</c:v>
                </c:pt>
                <c:pt idx="2102">
                  <c:v>1125.695</c:v>
                </c:pt>
                <c:pt idx="2103">
                  <c:v>1125.695</c:v>
                </c:pt>
                <c:pt idx="2104">
                  <c:v>1125.695</c:v>
                </c:pt>
                <c:pt idx="2105">
                  <c:v>1125.642</c:v>
                </c:pt>
                <c:pt idx="2106">
                  <c:v>1125.642</c:v>
                </c:pt>
                <c:pt idx="2107">
                  <c:v>1125.642</c:v>
                </c:pt>
                <c:pt idx="2108">
                  <c:v>1125.642</c:v>
                </c:pt>
                <c:pt idx="2109">
                  <c:v>1125.589</c:v>
                </c:pt>
                <c:pt idx="2110">
                  <c:v>1125.642</c:v>
                </c:pt>
                <c:pt idx="2111">
                  <c:v>1125.589</c:v>
                </c:pt>
                <c:pt idx="2112">
                  <c:v>1125.589</c:v>
                </c:pt>
                <c:pt idx="2113">
                  <c:v>1125.589</c:v>
                </c:pt>
                <c:pt idx="2114">
                  <c:v>1125.589</c:v>
                </c:pt>
                <c:pt idx="2115">
                  <c:v>1125.589</c:v>
                </c:pt>
                <c:pt idx="2116">
                  <c:v>1125.589</c:v>
                </c:pt>
                <c:pt idx="2117">
                  <c:v>1125.642</c:v>
                </c:pt>
                <c:pt idx="2118">
                  <c:v>1125.589</c:v>
                </c:pt>
                <c:pt idx="2119">
                  <c:v>1125.589</c:v>
                </c:pt>
                <c:pt idx="2120">
                  <c:v>1125.642</c:v>
                </c:pt>
                <c:pt idx="2121">
                  <c:v>1125.642</c:v>
                </c:pt>
                <c:pt idx="2122">
                  <c:v>1125.589</c:v>
                </c:pt>
                <c:pt idx="2123">
                  <c:v>1125.642</c:v>
                </c:pt>
                <c:pt idx="2124">
                  <c:v>1125.589</c:v>
                </c:pt>
                <c:pt idx="2125">
                  <c:v>1124.311</c:v>
                </c:pt>
                <c:pt idx="2126">
                  <c:v>1125.482</c:v>
                </c:pt>
                <c:pt idx="2127">
                  <c:v>1124.95</c:v>
                </c:pt>
                <c:pt idx="2128">
                  <c:v>1125.429</c:v>
                </c:pt>
                <c:pt idx="2129">
                  <c:v>1125.535</c:v>
                </c:pt>
                <c:pt idx="2130">
                  <c:v>1125.535</c:v>
                </c:pt>
                <c:pt idx="2131">
                  <c:v>1125.535</c:v>
                </c:pt>
                <c:pt idx="2132">
                  <c:v>1125.535</c:v>
                </c:pt>
                <c:pt idx="2133">
                  <c:v>1125.589</c:v>
                </c:pt>
                <c:pt idx="2134">
                  <c:v>1125.269</c:v>
                </c:pt>
                <c:pt idx="2135">
                  <c:v>1125.429</c:v>
                </c:pt>
                <c:pt idx="2136">
                  <c:v>1125.482</c:v>
                </c:pt>
                <c:pt idx="2137">
                  <c:v>1125.482</c:v>
                </c:pt>
                <c:pt idx="2138">
                  <c:v>1125.535</c:v>
                </c:pt>
                <c:pt idx="2139">
                  <c:v>1125.535</c:v>
                </c:pt>
                <c:pt idx="2140">
                  <c:v>1125.535</c:v>
                </c:pt>
                <c:pt idx="2141">
                  <c:v>1125.535</c:v>
                </c:pt>
                <c:pt idx="2142">
                  <c:v>1125.535</c:v>
                </c:pt>
                <c:pt idx="2143">
                  <c:v>1125.535</c:v>
                </c:pt>
                <c:pt idx="2144">
                  <c:v>1125.535</c:v>
                </c:pt>
                <c:pt idx="2145">
                  <c:v>1125.535</c:v>
                </c:pt>
                <c:pt idx="2146">
                  <c:v>1125.535</c:v>
                </c:pt>
                <c:pt idx="2147">
                  <c:v>1125.535</c:v>
                </c:pt>
                <c:pt idx="2148">
                  <c:v>1125.535</c:v>
                </c:pt>
                <c:pt idx="2149">
                  <c:v>1125.535</c:v>
                </c:pt>
                <c:pt idx="2150">
                  <c:v>1125.589</c:v>
                </c:pt>
                <c:pt idx="2151">
                  <c:v>1125.535</c:v>
                </c:pt>
                <c:pt idx="2152">
                  <c:v>1125.535</c:v>
                </c:pt>
                <c:pt idx="2153">
                  <c:v>1125.589</c:v>
                </c:pt>
                <c:pt idx="2154">
                  <c:v>1125.535</c:v>
                </c:pt>
                <c:pt idx="2155">
                  <c:v>1125.535</c:v>
                </c:pt>
                <c:pt idx="2156">
                  <c:v>1125.535</c:v>
                </c:pt>
                <c:pt idx="2157">
                  <c:v>1125.482</c:v>
                </c:pt>
                <c:pt idx="2158">
                  <c:v>1125.482</c:v>
                </c:pt>
                <c:pt idx="2159">
                  <c:v>1125.429</c:v>
                </c:pt>
                <c:pt idx="2160">
                  <c:v>1125.429</c:v>
                </c:pt>
                <c:pt idx="2161">
                  <c:v>1125.429</c:v>
                </c:pt>
                <c:pt idx="2162">
                  <c:v>1125.482</c:v>
                </c:pt>
                <c:pt idx="2163">
                  <c:v>1125.482</c:v>
                </c:pt>
                <c:pt idx="2164">
                  <c:v>1125.482</c:v>
                </c:pt>
                <c:pt idx="2165">
                  <c:v>1125.535</c:v>
                </c:pt>
                <c:pt idx="2166">
                  <c:v>1125.535</c:v>
                </c:pt>
                <c:pt idx="2167">
                  <c:v>1125.535</c:v>
                </c:pt>
                <c:pt idx="2168">
                  <c:v>1125.535</c:v>
                </c:pt>
                <c:pt idx="2169">
                  <c:v>1125.535</c:v>
                </c:pt>
                <c:pt idx="2170">
                  <c:v>1125.535</c:v>
                </c:pt>
                <c:pt idx="2171">
                  <c:v>1125.535</c:v>
                </c:pt>
                <c:pt idx="2172">
                  <c:v>1125.535</c:v>
                </c:pt>
                <c:pt idx="2173">
                  <c:v>1125.482</c:v>
                </c:pt>
                <c:pt idx="2174">
                  <c:v>1125.482</c:v>
                </c:pt>
                <c:pt idx="2175">
                  <c:v>1125.482</c:v>
                </c:pt>
                <c:pt idx="2176">
                  <c:v>1125.482</c:v>
                </c:pt>
                <c:pt idx="2177">
                  <c:v>1125.482</c:v>
                </c:pt>
                <c:pt idx="2178">
                  <c:v>1125.429</c:v>
                </c:pt>
                <c:pt idx="2179">
                  <c:v>1125.429</c:v>
                </c:pt>
                <c:pt idx="2180">
                  <c:v>1125.429</c:v>
                </c:pt>
                <c:pt idx="2181">
                  <c:v>1125.429</c:v>
                </c:pt>
                <c:pt idx="2182">
                  <c:v>1125.429</c:v>
                </c:pt>
                <c:pt idx="2183">
                  <c:v>1125.429</c:v>
                </c:pt>
                <c:pt idx="2184">
                  <c:v>1125.429</c:v>
                </c:pt>
                <c:pt idx="2185">
                  <c:v>1125.429</c:v>
                </c:pt>
                <c:pt idx="2186">
                  <c:v>1125.429</c:v>
                </c:pt>
                <c:pt idx="2187">
                  <c:v>1125.482</c:v>
                </c:pt>
                <c:pt idx="2188">
                  <c:v>1125.429</c:v>
                </c:pt>
                <c:pt idx="2189">
                  <c:v>1125.429</c:v>
                </c:pt>
                <c:pt idx="2190">
                  <c:v>1125.429</c:v>
                </c:pt>
                <c:pt idx="2191">
                  <c:v>1125.429</c:v>
                </c:pt>
                <c:pt idx="2192">
                  <c:v>1125.429</c:v>
                </c:pt>
                <c:pt idx="2193">
                  <c:v>1125.429</c:v>
                </c:pt>
                <c:pt idx="2194">
                  <c:v>1125.429</c:v>
                </c:pt>
                <c:pt idx="2195">
                  <c:v>1125.429</c:v>
                </c:pt>
                <c:pt idx="2196">
                  <c:v>1125.429</c:v>
                </c:pt>
                <c:pt idx="2197">
                  <c:v>1125.376</c:v>
                </c:pt>
                <c:pt idx="2198">
                  <c:v>1125.376</c:v>
                </c:pt>
                <c:pt idx="2199">
                  <c:v>1125.376</c:v>
                </c:pt>
                <c:pt idx="2200">
                  <c:v>1125.376</c:v>
                </c:pt>
                <c:pt idx="2201">
                  <c:v>1125.322</c:v>
                </c:pt>
                <c:pt idx="2202">
                  <c:v>1125.376</c:v>
                </c:pt>
                <c:pt idx="2203">
                  <c:v>1125.322</c:v>
                </c:pt>
                <c:pt idx="2204">
                  <c:v>1125.376</c:v>
                </c:pt>
                <c:pt idx="2205">
                  <c:v>1125.376</c:v>
                </c:pt>
                <c:pt idx="2206">
                  <c:v>1125.376</c:v>
                </c:pt>
                <c:pt idx="2207">
                  <c:v>1125.376</c:v>
                </c:pt>
                <c:pt idx="2208">
                  <c:v>1125.376</c:v>
                </c:pt>
                <c:pt idx="2209">
                  <c:v>1125.376</c:v>
                </c:pt>
                <c:pt idx="2210">
                  <c:v>1125.376</c:v>
                </c:pt>
                <c:pt idx="2211">
                  <c:v>1125.376</c:v>
                </c:pt>
                <c:pt idx="2212">
                  <c:v>1125.376</c:v>
                </c:pt>
                <c:pt idx="2213">
                  <c:v>1125.376</c:v>
                </c:pt>
                <c:pt idx="2214">
                  <c:v>1125.376</c:v>
                </c:pt>
                <c:pt idx="2215">
                  <c:v>1125.376</c:v>
                </c:pt>
                <c:pt idx="2216">
                  <c:v>1125.376</c:v>
                </c:pt>
                <c:pt idx="2217">
                  <c:v>1125.376</c:v>
                </c:pt>
                <c:pt idx="2218">
                  <c:v>1125.322</c:v>
                </c:pt>
                <c:pt idx="2219">
                  <c:v>1125.322</c:v>
                </c:pt>
                <c:pt idx="2220">
                  <c:v>1125.322</c:v>
                </c:pt>
                <c:pt idx="2221">
                  <c:v>1125.322</c:v>
                </c:pt>
                <c:pt idx="2222">
                  <c:v>1125.322</c:v>
                </c:pt>
                <c:pt idx="2223">
                  <c:v>1125.322</c:v>
                </c:pt>
                <c:pt idx="2224">
                  <c:v>1125.322</c:v>
                </c:pt>
                <c:pt idx="2225">
                  <c:v>1125.322</c:v>
                </c:pt>
                <c:pt idx="2226">
                  <c:v>1125.322</c:v>
                </c:pt>
                <c:pt idx="2227">
                  <c:v>1125.322</c:v>
                </c:pt>
                <c:pt idx="2228">
                  <c:v>1125.322</c:v>
                </c:pt>
                <c:pt idx="2229">
                  <c:v>1125.322</c:v>
                </c:pt>
                <c:pt idx="2230">
                  <c:v>1125.322</c:v>
                </c:pt>
                <c:pt idx="2231">
                  <c:v>1125.322</c:v>
                </c:pt>
                <c:pt idx="2232">
                  <c:v>1125.322</c:v>
                </c:pt>
                <c:pt idx="2233">
                  <c:v>1125.322</c:v>
                </c:pt>
                <c:pt idx="2234">
                  <c:v>1125.322</c:v>
                </c:pt>
                <c:pt idx="2235">
                  <c:v>1125.322</c:v>
                </c:pt>
                <c:pt idx="2236">
                  <c:v>1125.322</c:v>
                </c:pt>
                <c:pt idx="2237">
                  <c:v>1125.322</c:v>
                </c:pt>
                <c:pt idx="2238">
                  <c:v>1125.322</c:v>
                </c:pt>
                <c:pt idx="2239">
                  <c:v>1125.322</c:v>
                </c:pt>
                <c:pt idx="2240">
                  <c:v>1125.322</c:v>
                </c:pt>
                <c:pt idx="2241">
                  <c:v>1125.269</c:v>
                </c:pt>
                <c:pt idx="2242">
                  <c:v>1125.269</c:v>
                </c:pt>
                <c:pt idx="2243">
                  <c:v>1125.269</c:v>
                </c:pt>
                <c:pt idx="2244">
                  <c:v>1125.269</c:v>
                </c:pt>
                <c:pt idx="2245">
                  <c:v>1125.269</c:v>
                </c:pt>
                <c:pt idx="2246">
                  <c:v>1125.269</c:v>
                </c:pt>
                <c:pt idx="2247">
                  <c:v>1125.269</c:v>
                </c:pt>
                <c:pt idx="2248">
                  <c:v>1125.269</c:v>
                </c:pt>
                <c:pt idx="2249">
                  <c:v>1125.216</c:v>
                </c:pt>
                <c:pt idx="2250">
                  <c:v>1125.269</c:v>
                </c:pt>
                <c:pt idx="2251">
                  <c:v>1125.269</c:v>
                </c:pt>
                <c:pt idx="2252">
                  <c:v>1125.269</c:v>
                </c:pt>
                <c:pt idx="2253">
                  <c:v>1125.216</c:v>
                </c:pt>
                <c:pt idx="2254">
                  <c:v>1125.216</c:v>
                </c:pt>
                <c:pt idx="2255">
                  <c:v>1125.216</c:v>
                </c:pt>
                <c:pt idx="2256">
                  <c:v>1125.109</c:v>
                </c:pt>
                <c:pt idx="2257">
                  <c:v>1125.003</c:v>
                </c:pt>
                <c:pt idx="2258">
                  <c:v>1124.95</c:v>
                </c:pt>
                <c:pt idx="2259">
                  <c:v>1124.95</c:v>
                </c:pt>
                <c:pt idx="2260">
                  <c:v>1124.95</c:v>
                </c:pt>
                <c:pt idx="2261">
                  <c:v>1125.003</c:v>
                </c:pt>
                <c:pt idx="2262">
                  <c:v>1125.003</c:v>
                </c:pt>
                <c:pt idx="2263">
                  <c:v>1125.003</c:v>
                </c:pt>
                <c:pt idx="2264">
                  <c:v>1125.003</c:v>
                </c:pt>
                <c:pt idx="2265">
                  <c:v>1125.003</c:v>
                </c:pt>
                <c:pt idx="2266">
                  <c:v>1125.003</c:v>
                </c:pt>
                <c:pt idx="2267">
                  <c:v>1125.003</c:v>
                </c:pt>
                <c:pt idx="2268">
                  <c:v>1125.003</c:v>
                </c:pt>
                <c:pt idx="2269">
                  <c:v>1125.003</c:v>
                </c:pt>
                <c:pt idx="2270">
                  <c:v>1125.003</c:v>
                </c:pt>
                <c:pt idx="2271">
                  <c:v>1124.95</c:v>
                </c:pt>
                <c:pt idx="2272">
                  <c:v>1124.95</c:v>
                </c:pt>
                <c:pt idx="2273">
                  <c:v>1124.95</c:v>
                </c:pt>
                <c:pt idx="2274">
                  <c:v>1124.95</c:v>
                </c:pt>
                <c:pt idx="2275">
                  <c:v>1124.896</c:v>
                </c:pt>
                <c:pt idx="2276">
                  <c:v>1124.896</c:v>
                </c:pt>
                <c:pt idx="2277">
                  <c:v>1124.896</c:v>
                </c:pt>
                <c:pt idx="2278">
                  <c:v>1124.843</c:v>
                </c:pt>
                <c:pt idx="2279">
                  <c:v>1124.843</c:v>
                </c:pt>
                <c:pt idx="2280">
                  <c:v>1124.843</c:v>
                </c:pt>
                <c:pt idx="2281">
                  <c:v>1124.79</c:v>
                </c:pt>
                <c:pt idx="2282">
                  <c:v>1124.843</c:v>
                </c:pt>
                <c:pt idx="2283">
                  <c:v>1124.79</c:v>
                </c:pt>
                <c:pt idx="2284">
                  <c:v>1124.79</c:v>
                </c:pt>
                <c:pt idx="2285">
                  <c:v>1124.79</c:v>
                </c:pt>
                <c:pt idx="2286">
                  <c:v>1124.737</c:v>
                </c:pt>
                <c:pt idx="2287">
                  <c:v>1124.79</c:v>
                </c:pt>
                <c:pt idx="2288">
                  <c:v>1124.737</c:v>
                </c:pt>
                <c:pt idx="2289">
                  <c:v>1124.737</c:v>
                </c:pt>
                <c:pt idx="2290">
                  <c:v>1124.684</c:v>
                </c:pt>
                <c:pt idx="2291">
                  <c:v>1124.737</c:v>
                </c:pt>
                <c:pt idx="2292">
                  <c:v>1124.684</c:v>
                </c:pt>
                <c:pt idx="2293">
                  <c:v>1124.684</c:v>
                </c:pt>
                <c:pt idx="2294">
                  <c:v>1124.684</c:v>
                </c:pt>
                <c:pt idx="2295">
                  <c:v>1124.684</c:v>
                </c:pt>
                <c:pt idx="2296">
                  <c:v>1124.684</c:v>
                </c:pt>
                <c:pt idx="2297">
                  <c:v>1124.63</c:v>
                </c:pt>
                <c:pt idx="2298">
                  <c:v>1124.577</c:v>
                </c:pt>
                <c:pt idx="2299">
                  <c:v>1124.577</c:v>
                </c:pt>
                <c:pt idx="2300">
                  <c:v>1124.577</c:v>
                </c:pt>
                <c:pt idx="2301">
                  <c:v>1124.577</c:v>
                </c:pt>
                <c:pt idx="2302">
                  <c:v>1124.577</c:v>
                </c:pt>
                <c:pt idx="2303">
                  <c:v>1124.524</c:v>
                </c:pt>
                <c:pt idx="2304">
                  <c:v>1124.524</c:v>
                </c:pt>
                <c:pt idx="2305">
                  <c:v>1124.524</c:v>
                </c:pt>
                <c:pt idx="2306">
                  <c:v>1124.524</c:v>
                </c:pt>
                <c:pt idx="2307">
                  <c:v>1124.471</c:v>
                </c:pt>
                <c:pt idx="2308">
                  <c:v>1124.471</c:v>
                </c:pt>
                <c:pt idx="2309">
                  <c:v>1124.524</c:v>
                </c:pt>
                <c:pt idx="2310">
                  <c:v>1124.524</c:v>
                </c:pt>
                <c:pt idx="2311">
                  <c:v>1124.524</c:v>
                </c:pt>
                <c:pt idx="2312">
                  <c:v>1124.524</c:v>
                </c:pt>
                <c:pt idx="2313">
                  <c:v>1124.524</c:v>
                </c:pt>
                <c:pt idx="2314">
                  <c:v>1124.471</c:v>
                </c:pt>
                <c:pt idx="2315">
                  <c:v>1124.471</c:v>
                </c:pt>
                <c:pt idx="2316">
                  <c:v>1124.524</c:v>
                </c:pt>
                <c:pt idx="2317">
                  <c:v>1124.471</c:v>
                </c:pt>
                <c:pt idx="2318">
                  <c:v>1124.471</c:v>
                </c:pt>
                <c:pt idx="2319">
                  <c:v>1124.471</c:v>
                </c:pt>
                <c:pt idx="2320">
                  <c:v>1124.471</c:v>
                </c:pt>
                <c:pt idx="2321">
                  <c:v>1124.417</c:v>
                </c:pt>
                <c:pt idx="2322">
                  <c:v>1124.417</c:v>
                </c:pt>
                <c:pt idx="2323">
                  <c:v>1124.417</c:v>
                </c:pt>
                <c:pt idx="2324">
                  <c:v>1124.364</c:v>
                </c:pt>
                <c:pt idx="2325">
                  <c:v>1124.364</c:v>
                </c:pt>
                <c:pt idx="2326">
                  <c:v>1124.364</c:v>
                </c:pt>
                <c:pt idx="2327">
                  <c:v>1124.311</c:v>
                </c:pt>
                <c:pt idx="2328">
                  <c:v>1124.311</c:v>
                </c:pt>
                <c:pt idx="2329">
                  <c:v>1124.311</c:v>
                </c:pt>
                <c:pt idx="2330">
                  <c:v>1124.311</c:v>
                </c:pt>
                <c:pt idx="2331">
                  <c:v>1124.204</c:v>
                </c:pt>
                <c:pt idx="2332">
                  <c:v>1124.204</c:v>
                </c:pt>
                <c:pt idx="2333">
                  <c:v>1124.204</c:v>
                </c:pt>
                <c:pt idx="2334">
                  <c:v>1124.204</c:v>
                </c:pt>
                <c:pt idx="2335">
                  <c:v>1124.204</c:v>
                </c:pt>
                <c:pt idx="2336">
                  <c:v>1124.151</c:v>
                </c:pt>
                <c:pt idx="2337">
                  <c:v>1124.151</c:v>
                </c:pt>
                <c:pt idx="2338">
                  <c:v>1124.098</c:v>
                </c:pt>
                <c:pt idx="2339">
                  <c:v>1124.098</c:v>
                </c:pt>
                <c:pt idx="2340">
                  <c:v>1124.045</c:v>
                </c:pt>
                <c:pt idx="2341">
                  <c:v>1123.992</c:v>
                </c:pt>
                <c:pt idx="2342">
                  <c:v>1123.938</c:v>
                </c:pt>
                <c:pt idx="2343">
                  <c:v>1123.938</c:v>
                </c:pt>
                <c:pt idx="2344">
                  <c:v>1123.885</c:v>
                </c:pt>
                <c:pt idx="2345">
                  <c:v>1123.832</c:v>
                </c:pt>
                <c:pt idx="2346">
                  <c:v>1123.832</c:v>
                </c:pt>
                <c:pt idx="2347">
                  <c:v>1123.779</c:v>
                </c:pt>
                <c:pt idx="2348">
                  <c:v>1123.725</c:v>
                </c:pt>
                <c:pt idx="2349">
                  <c:v>1123.672</c:v>
                </c:pt>
                <c:pt idx="2350">
                  <c:v>1123.672</c:v>
                </c:pt>
                <c:pt idx="2351">
                  <c:v>1123.619</c:v>
                </c:pt>
                <c:pt idx="2352">
                  <c:v>1123.566</c:v>
                </c:pt>
                <c:pt idx="2353">
                  <c:v>1123.512</c:v>
                </c:pt>
                <c:pt idx="2354">
                  <c:v>1123.459</c:v>
                </c:pt>
                <c:pt idx="2355">
                  <c:v>1123.406</c:v>
                </c:pt>
                <c:pt idx="2356">
                  <c:v>1123.353</c:v>
                </c:pt>
                <c:pt idx="2357">
                  <c:v>1123.246</c:v>
                </c:pt>
                <c:pt idx="2358">
                  <c:v>1123.193</c:v>
                </c:pt>
                <c:pt idx="2359">
                  <c:v>1123.14</c:v>
                </c:pt>
                <c:pt idx="2360">
                  <c:v>1123.086</c:v>
                </c:pt>
                <c:pt idx="2361">
                  <c:v>1122.98</c:v>
                </c:pt>
                <c:pt idx="2362">
                  <c:v>1122.874</c:v>
                </c:pt>
                <c:pt idx="2363">
                  <c:v>1122.82</c:v>
                </c:pt>
                <c:pt idx="2364">
                  <c:v>1122.767</c:v>
                </c:pt>
                <c:pt idx="2365">
                  <c:v>1122.607</c:v>
                </c:pt>
                <c:pt idx="2366">
                  <c:v>1122.554</c:v>
                </c:pt>
                <c:pt idx="2367">
                  <c:v>1122.448</c:v>
                </c:pt>
                <c:pt idx="2368">
                  <c:v>1122.288</c:v>
                </c:pt>
                <c:pt idx="2369">
                  <c:v>1121.17</c:v>
                </c:pt>
                <c:pt idx="2370">
                  <c:v>1121.33</c:v>
                </c:pt>
                <c:pt idx="2371">
                  <c:v>1121.33</c:v>
                </c:pt>
                <c:pt idx="2372">
                  <c:v>1121.33</c:v>
                </c:pt>
                <c:pt idx="2373">
                  <c:v>1121.17</c:v>
                </c:pt>
                <c:pt idx="2374">
                  <c:v>1121.01</c:v>
                </c:pt>
                <c:pt idx="2375">
                  <c:v>1120.744</c:v>
                </c:pt>
                <c:pt idx="2376">
                  <c:v>1120.478</c:v>
                </c:pt>
                <c:pt idx="2377">
                  <c:v>1120.212</c:v>
                </c:pt>
                <c:pt idx="2378">
                  <c:v>1119.786</c:v>
                </c:pt>
                <c:pt idx="2379">
                  <c:v>1119.2</c:v>
                </c:pt>
                <c:pt idx="2380">
                  <c:v>1118.561</c:v>
                </c:pt>
                <c:pt idx="2381">
                  <c:v>1117.763</c:v>
                </c:pt>
                <c:pt idx="2382">
                  <c:v>1116.592</c:v>
                </c:pt>
                <c:pt idx="2383">
                  <c:v>1114.835</c:v>
                </c:pt>
                <c:pt idx="2384">
                  <c:v>1102.91</c:v>
                </c:pt>
                <c:pt idx="2385">
                  <c:v>1092.742</c:v>
                </c:pt>
                <c:pt idx="2386">
                  <c:v>1028.646</c:v>
                </c:pt>
                <c:pt idx="2387">
                  <c:v>922.0671</c:v>
                </c:pt>
                <c:pt idx="2388">
                  <c:v>824.7516</c:v>
                </c:pt>
                <c:pt idx="2389">
                  <c:v>679.2574</c:v>
                </c:pt>
                <c:pt idx="2390">
                  <c:v>577.3104</c:v>
                </c:pt>
                <c:pt idx="2391">
                  <c:v>530.5105</c:v>
                </c:pt>
                <c:pt idx="2392">
                  <c:v>487.5917</c:v>
                </c:pt>
                <c:pt idx="2393">
                  <c:v>406.6888</c:v>
                </c:pt>
                <c:pt idx="2394">
                  <c:v>333.2177</c:v>
                </c:pt>
                <c:pt idx="2395">
                  <c:v>288.7124</c:v>
                </c:pt>
                <c:pt idx="2396">
                  <c:v>254.1409</c:v>
                </c:pt>
                <c:pt idx="2397">
                  <c:v>234.0868</c:v>
                </c:pt>
                <c:pt idx="2398">
                  <c:v>222.0342</c:v>
                </c:pt>
                <c:pt idx="2399">
                  <c:v>214.6504</c:v>
                </c:pt>
                <c:pt idx="2400">
                  <c:v>209.907</c:v>
                </c:pt>
                <c:pt idx="2401">
                  <c:v>206.8034</c:v>
                </c:pt>
                <c:pt idx="2402">
                  <c:v>204.7485</c:v>
                </c:pt>
                <c:pt idx="2403">
                  <c:v>203.343</c:v>
                </c:pt>
                <c:pt idx="2404">
                  <c:v>202.4114</c:v>
                </c:pt>
                <c:pt idx="2405">
                  <c:v>201.7726</c:v>
                </c:pt>
                <c:pt idx="2406">
                  <c:v>201.2562</c:v>
                </c:pt>
                <c:pt idx="2407">
                  <c:v>200.8409</c:v>
                </c:pt>
                <c:pt idx="2408">
                  <c:v>200.5375</c:v>
                </c:pt>
                <c:pt idx="2409">
                  <c:v>200.3512</c:v>
                </c:pt>
                <c:pt idx="2410">
                  <c:v>200.1329</c:v>
                </c:pt>
                <c:pt idx="2411">
                  <c:v>199.5154</c:v>
                </c:pt>
                <c:pt idx="2412">
                  <c:v>198.605</c:v>
                </c:pt>
                <c:pt idx="2413">
                  <c:v>198.1525</c:v>
                </c:pt>
                <c:pt idx="2414">
                  <c:v>190.3108</c:v>
                </c:pt>
                <c:pt idx="2415">
                  <c:v>159.1198</c:v>
                </c:pt>
                <c:pt idx="2416">
                  <c:v>111.0583</c:v>
                </c:pt>
                <c:pt idx="2417">
                  <c:v>75.68295</c:v>
                </c:pt>
                <c:pt idx="2418">
                  <c:v>56.64574</c:v>
                </c:pt>
                <c:pt idx="2419">
                  <c:v>44.71553</c:v>
                </c:pt>
                <c:pt idx="2420">
                  <c:v>36.91645</c:v>
                </c:pt>
                <c:pt idx="2421">
                  <c:v>32.41481</c:v>
                </c:pt>
                <c:pt idx="2422">
                  <c:v>28.4056</c:v>
                </c:pt>
                <c:pt idx="2423">
                  <c:v>25.33388</c:v>
                </c:pt>
                <c:pt idx="2424">
                  <c:v>23.16664</c:v>
                </c:pt>
                <c:pt idx="2425">
                  <c:v>22.65824</c:v>
                </c:pt>
                <c:pt idx="2426">
                  <c:v>25.00861</c:v>
                </c:pt>
                <c:pt idx="2427">
                  <c:v>25.84707</c:v>
                </c:pt>
                <c:pt idx="2428">
                  <c:v>26.40659</c:v>
                </c:pt>
                <c:pt idx="2429">
                  <c:v>26.92564</c:v>
                </c:pt>
                <c:pt idx="2430">
                  <c:v>30.23746</c:v>
                </c:pt>
                <c:pt idx="2431">
                  <c:v>32.85773</c:v>
                </c:pt>
                <c:pt idx="2432">
                  <c:v>35.18681</c:v>
                </c:pt>
                <c:pt idx="2433">
                  <c:v>37.29709</c:v>
                </c:pt>
                <c:pt idx="2434">
                  <c:v>39.16834</c:v>
                </c:pt>
                <c:pt idx="2435">
                  <c:v>40.78671</c:v>
                </c:pt>
                <c:pt idx="2436">
                  <c:v>42.21876</c:v>
                </c:pt>
                <c:pt idx="2437">
                  <c:v>43.47513</c:v>
                </c:pt>
                <c:pt idx="2438">
                  <c:v>44.53985</c:v>
                </c:pt>
                <c:pt idx="2439">
                  <c:v>45.42357</c:v>
                </c:pt>
                <c:pt idx="2440">
                  <c:v>46.13693</c:v>
                </c:pt>
                <c:pt idx="2441">
                  <c:v>46.62138</c:v>
                </c:pt>
                <c:pt idx="2442">
                  <c:v>46.97274</c:v>
                </c:pt>
                <c:pt idx="2443">
                  <c:v>47.40395</c:v>
                </c:pt>
                <c:pt idx="2444">
                  <c:v>47.73402</c:v>
                </c:pt>
                <c:pt idx="2445">
                  <c:v>47.98423</c:v>
                </c:pt>
                <c:pt idx="2446">
                  <c:v>48.19185</c:v>
                </c:pt>
                <c:pt idx="2447">
                  <c:v>48.35688</c:v>
                </c:pt>
                <c:pt idx="2448">
                  <c:v>48.52724</c:v>
                </c:pt>
                <c:pt idx="2449">
                  <c:v>48.63903</c:v>
                </c:pt>
                <c:pt idx="2450">
                  <c:v>48.71889</c:v>
                </c:pt>
                <c:pt idx="2451">
                  <c:v>48.78277</c:v>
                </c:pt>
                <c:pt idx="2452">
                  <c:v>48.84132</c:v>
                </c:pt>
                <c:pt idx="2453">
                  <c:v>48.87327</c:v>
                </c:pt>
                <c:pt idx="2454">
                  <c:v>48.91054</c:v>
                </c:pt>
                <c:pt idx="2455">
                  <c:v>48.93183</c:v>
                </c:pt>
                <c:pt idx="2456">
                  <c:v>48.98507</c:v>
                </c:pt>
                <c:pt idx="2457">
                  <c:v>49.02765</c:v>
                </c:pt>
                <c:pt idx="2458">
                  <c:v>49.04895</c:v>
                </c:pt>
                <c:pt idx="2459">
                  <c:v>49.04895</c:v>
                </c:pt>
                <c:pt idx="2460">
                  <c:v>49.04363</c:v>
                </c:pt>
                <c:pt idx="2461">
                  <c:v>49.0596</c:v>
                </c:pt>
                <c:pt idx="2462">
                  <c:v>49.0596</c:v>
                </c:pt>
                <c:pt idx="2463">
                  <c:v>49.13945</c:v>
                </c:pt>
                <c:pt idx="2464">
                  <c:v>49.25657</c:v>
                </c:pt>
                <c:pt idx="2465">
                  <c:v>49.35772</c:v>
                </c:pt>
                <c:pt idx="2466">
                  <c:v>49.42692</c:v>
                </c:pt>
                <c:pt idx="2467">
                  <c:v>47.53705</c:v>
                </c:pt>
                <c:pt idx="2468">
                  <c:v>35.93531</c:v>
                </c:pt>
                <c:pt idx="2469">
                  <c:v>27.71566</c:v>
                </c:pt>
                <c:pt idx="2470">
                  <c:v>22.78174</c:v>
                </c:pt>
                <c:pt idx="2471">
                  <c:v>19.22132</c:v>
                </c:pt>
                <c:pt idx="2472">
                  <c:v>16.41844</c:v>
                </c:pt>
                <c:pt idx="2473">
                  <c:v>14.15697</c:v>
                </c:pt>
                <c:pt idx="2474">
                  <c:v>12.15157</c:v>
                </c:pt>
                <c:pt idx="2475">
                  <c:v>10.5268</c:v>
                </c:pt>
                <c:pt idx="2476">
                  <c:v>9.15065</c:v>
                </c:pt>
                <c:pt idx="2477">
                  <c:v>7.94006</c:v>
                </c:pt>
                <c:pt idx="2478">
                  <c:v>6.89823</c:v>
                </c:pt>
                <c:pt idx="2479">
                  <c:v>5.95968</c:v>
                </c:pt>
                <c:pt idx="2480">
                  <c:v>5.13931</c:v>
                </c:pt>
                <c:pt idx="2481">
                  <c:v>4.40572</c:v>
                </c:pt>
                <c:pt idx="2482">
                  <c:v>3.7243</c:v>
                </c:pt>
                <c:pt idx="2483">
                  <c:v>3.1206</c:v>
                </c:pt>
                <c:pt idx="2484">
                  <c:v>2.57334</c:v>
                </c:pt>
                <c:pt idx="2485">
                  <c:v>2.06759</c:v>
                </c:pt>
                <c:pt idx="2486">
                  <c:v>1.60124</c:v>
                </c:pt>
                <c:pt idx="2487">
                  <c:v>1.17376</c:v>
                </c:pt>
                <c:pt idx="2488">
                  <c:v>0.775019999999998</c:v>
                </c:pt>
                <c:pt idx="2489">
                  <c:v>0.397579999999998</c:v>
                </c:pt>
                <c:pt idx="2490">
                  <c:v>0.0579299999999989</c:v>
                </c:pt>
                <c:pt idx="2491">
                  <c:v>-0.271070000000002</c:v>
                </c:pt>
                <c:pt idx="2492">
                  <c:v>-0.575050000000001</c:v>
                </c:pt>
                <c:pt idx="2493">
                  <c:v>-0.86731</c:v>
                </c:pt>
                <c:pt idx="2494">
                  <c:v>-1.13882</c:v>
                </c:pt>
                <c:pt idx="2495">
                  <c:v>-1.39967</c:v>
                </c:pt>
                <c:pt idx="2496">
                  <c:v>-1.6403</c:v>
                </c:pt>
                <c:pt idx="2497">
                  <c:v>-1.87347</c:v>
                </c:pt>
                <c:pt idx="2498">
                  <c:v>-2.09707</c:v>
                </c:pt>
                <c:pt idx="2499">
                  <c:v>-2.30096</c:v>
                </c:pt>
                <c:pt idx="2500">
                  <c:v>-2.4974</c:v>
                </c:pt>
                <c:pt idx="2501">
                  <c:v>-2.69171</c:v>
                </c:pt>
                <c:pt idx="2502">
                  <c:v>-2.87218</c:v>
                </c:pt>
                <c:pt idx="2503">
                  <c:v>-3.04679</c:v>
                </c:pt>
                <c:pt idx="2504">
                  <c:v>-3.20863</c:v>
                </c:pt>
                <c:pt idx="2505">
                  <c:v>-3.38271</c:v>
                </c:pt>
                <c:pt idx="2506">
                  <c:v>-3.52486</c:v>
                </c:pt>
                <c:pt idx="2507">
                  <c:v>-3.67498</c:v>
                </c:pt>
                <c:pt idx="2508">
                  <c:v>-3.80807</c:v>
                </c:pt>
                <c:pt idx="2509">
                  <c:v>-3.94755</c:v>
                </c:pt>
                <c:pt idx="2510">
                  <c:v>-4.07745</c:v>
                </c:pt>
                <c:pt idx="2511">
                  <c:v>-4.20894</c:v>
                </c:pt>
                <c:pt idx="2512">
                  <c:v>-4.32127</c:v>
                </c:pt>
                <c:pt idx="2513">
                  <c:v>-4.4469</c:v>
                </c:pt>
                <c:pt idx="2514">
                  <c:v>-4.55764</c:v>
                </c:pt>
                <c:pt idx="2515">
                  <c:v>-4.65985</c:v>
                </c:pt>
                <c:pt idx="2516">
                  <c:v>-4.76419</c:v>
                </c:pt>
                <c:pt idx="2517">
                  <c:v>-4.87173</c:v>
                </c:pt>
                <c:pt idx="2518">
                  <c:v>-4.96862</c:v>
                </c:pt>
                <c:pt idx="2519">
                  <c:v>-5.08308</c:v>
                </c:pt>
                <c:pt idx="2520">
                  <c:v>-5.1773</c:v>
                </c:pt>
                <c:pt idx="2521">
                  <c:v>-5.26035</c:v>
                </c:pt>
                <c:pt idx="2522">
                  <c:v>-5.34127</c:v>
                </c:pt>
                <c:pt idx="2523">
                  <c:v>-5.45679</c:v>
                </c:pt>
                <c:pt idx="2524">
                  <c:v>-5.53452</c:v>
                </c:pt>
                <c:pt idx="2525">
                  <c:v>-5.60852</c:v>
                </c:pt>
                <c:pt idx="2526">
                  <c:v>-5.67932</c:v>
                </c:pt>
                <c:pt idx="2527">
                  <c:v>-5.7464</c:v>
                </c:pt>
                <c:pt idx="2528">
                  <c:v>-5.83051</c:v>
                </c:pt>
                <c:pt idx="2529">
                  <c:v>-5.89652</c:v>
                </c:pt>
                <c:pt idx="2530">
                  <c:v>-5.94177</c:v>
                </c:pt>
                <c:pt idx="2531">
                  <c:v>-6.00991</c:v>
                </c:pt>
                <c:pt idx="2532">
                  <c:v>-6.06102</c:v>
                </c:pt>
                <c:pt idx="2533">
                  <c:v>-6.09616</c:v>
                </c:pt>
                <c:pt idx="2534">
                  <c:v>-6.12384</c:v>
                </c:pt>
                <c:pt idx="2535">
                  <c:v>-6.13129</c:v>
                </c:pt>
                <c:pt idx="2536">
                  <c:v>-6.1478</c:v>
                </c:pt>
                <c:pt idx="2537">
                  <c:v>-6.14088</c:v>
                </c:pt>
                <c:pt idx="2538">
                  <c:v>-6.15365</c:v>
                </c:pt>
                <c:pt idx="2539">
                  <c:v>-6.15738</c:v>
                </c:pt>
                <c:pt idx="2540">
                  <c:v>-6.14141</c:v>
                </c:pt>
                <c:pt idx="2541">
                  <c:v>-6.15099</c:v>
                </c:pt>
                <c:pt idx="2542">
                  <c:v>-6.14673</c:v>
                </c:pt>
                <c:pt idx="2543">
                  <c:v>-6.14726</c:v>
                </c:pt>
                <c:pt idx="2544">
                  <c:v>-6.13981</c:v>
                </c:pt>
                <c:pt idx="2545">
                  <c:v>-6.13502</c:v>
                </c:pt>
                <c:pt idx="2546">
                  <c:v>-6.1462</c:v>
                </c:pt>
                <c:pt idx="2547">
                  <c:v>-6.15312</c:v>
                </c:pt>
                <c:pt idx="2548">
                  <c:v>-6.15046</c:v>
                </c:pt>
                <c:pt idx="2549">
                  <c:v>-6.14886</c:v>
                </c:pt>
                <c:pt idx="2550">
                  <c:v>-6.14354</c:v>
                </c:pt>
                <c:pt idx="2551">
                  <c:v>-6.15418</c:v>
                </c:pt>
                <c:pt idx="2552">
                  <c:v>-6.15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7 FRFC 4B'!$F$1</c:f>
              <c:strCache>
                <c:ptCount val="1"/>
                <c:pt idx="0">
                  <c:v>Consigne 1124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F$2:$F$2554</c:f>
              <c:numCache>
                <c:formatCode>General</c:formatCode>
                <c:ptCount val="2553"/>
                <c:pt idx="697">
                  <c:v>1124</c:v>
                </c:pt>
                <c:pt idx="698">
                  <c:v>1124</c:v>
                </c:pt>
                <c:pt idx="699">
                  <c:v>1124</c:v>
                </c:pt>
                <c:pt idx="700">
                  <c:v>1124</c:v>
                </c:pt>
                <c:pt idx="701">
                  <c:v>1124</c:v>
                </c:pt>
                <c:pt idx="702">
                  <c:v>1124</c:v>
                </c:pt>
                <c:pt idx="703">
                  <c:v>1124</c:v>
                </c:pt>
                <c:pt idx="704">
                  <c:v>1124</c:v>
                </c:pt>
                <c:pt idx="705">
                  <c:v>1124</c:v>
                </c:pt>
                <c:pt idx="706">
                  <c:v>1124</c:v>
                </c:pt>
                <c:pt idx="707">
                  <c:v>1124</c:v>
                </c:pt>
                <c:pt idx="708">
                  <c:v>1124</c:v>
                </c:pt>
                <c:pt idx="709">
                  <c:v>1124</c:v>
                </c:pt>
                <c:pt idx="710">
                  <c:v>1124</c:v>
                </c:pt>
                <c:pt idx="711">
                  <c:v>1124</c:v>
                </c:pt>
                <c:pt idx="712">
                  <c:v>1124</c:v>
                </c:pt>
                <c:pt idx="713">
                  <c:v>1124</c:v>
                </c:pt>
                <c:pt idx="714">
                  <c:v>1124</c:v>
                </c:pt>
                <c:pt idx="715">
                  <c:v>1124</c:v>
                </c:pt>
                <c:pt idx="716">
                  <c:v>1124</c:v>
                </c:pt>
                <c:pt idx="717">
                  <c:v>1124</c:v>
                </c:pt>
                <c:pt idx="718">
                  <c:v>1124</c:v>
                </c:pt>
                <c:pt idx="719">
                  <c:v>1124</c:v>
                </c:pt>
                <c:pt idx="720">
                  <c:v>1124</c:v>
                </c:pt>
                <c:pt idx="721">
                  <c:v>1124</c:v>
                </c:pt>
                <c:pt idx="722">
                  <c:v>1124</c:v>
                </c:pt>
                <c:pt idx="723">
                  <c:v>1124</c:v>
                </c:pt>
                <c:pt idx="724">
                  <c:v>1124</c:v>
                </c:pt>
                <c:pt idx="725">
                  <c:v>1124</c:v>
                </c:pt>
                <c:pt idx="726">
                  <c:v>1124</c:v>
                </c:pt>
                <c:pt idx="727">
                  <c:v>1124</c:v>
                </c:pt>
                <c:pt idx="728">
                  <c:v>1124</c:v>
                </c:pt>
                <c:pt idx="729">
                  <c:v>1124</c:v>
                </c:pt>
                <c:pt idx="730">
                  <c:v>1124</c:v>
                </c:pt>
                <c:pt idx="731">
                  <c:v>1124</c:v>
                </c:pt>
                <c:pt idx="732">
                  <c:v>1124</c:v>
                </c:pt>
                <c:pt idx="733">
                  <c:v>1124</c:v>
                </c:pt>
                <c:pt idx="734">
                  <c:v>1124</c:v>
                </c:pt>
                <c:pt idx="735">
                  <c:v>1124</c:v>
                </c:pt>
                <c:pt idx="736">
                  <c:v>1124</c:v>
                </c:pt>
                <c:pt idx="737">
                  <c:v>1124</c:v>
                </c:pt>
                <c:pt idx="738">
                  <c:v>1124</c:v>
                </c:pt>
                <c:pt idx="739">
                  <c:v>1124</c:v>
                </c:pt>
                <c:pt idx="740">
                  <c:v>1124</c:v>
                </c:pt>
                <c:pt idx="741">
                  <c:v>1124</c:v>
                </c:pt>
                <c:pt idx="742">
                  <c:v>1124</c:v>
                </c:pt>
                <c:pt idx="743">
                  <c:v>1124</c:v>
                </c:pt>
                <c:pt idx="744">
                  <c:v>1124</c:v>
                </c:pt>
                <c:pt idx="745">
                  <c:v>1124</c:v>
                </c:pt>
                <c:pt idx="746">
                  <c:v>1124</c:v>
                </c:pt>
                <c:pt idx="747">
                  <c:v>1124</c:v>
                </c:pt>
                <c:pt idx="748">
                  <c:v>1124</c:v>
                </c:pt>
                <c:pt idx="749">
                  <c:v>1124</c:v>
                </c:pt>
                <c:pt idx="750">
                  <c:v>1124</c:v>
                </c:pt>
                <c:pt idx="751">
                  <c:v>1124</c:v>
                </c:pt>
                <c:pt idx="752">
                  <c:v>1124</c:v>
                </c:pt>
                <c:pt idx="753">
                  <c:v>1124</c:v>
                </c:pt>
                <c:pt idx="754">
                  <c:v>1124</c:v>
                </c:pt>
                <c:pt idx="755">
                  <c:v>1124</c:v>
                </c:pt>
                <c:pt idx="756">
                  <c:v>1124</c:v>
                </c:pt>
                <c:pt idx="757">
                  <c:v>1124</c:v>
                </c:pt>
                <c:pt idx="758">
                  <c:v>1124</c:v>
                </c:pt>
                <c:pt idx="759">
                  <c:v>1124</c:v>
                </c:pt>
                <c:pt idx="760">
                  <c:v>1124</c:v>
                </c:pt>
                <c:pt idx="761">
                  <c:v>1124</c:v>
                </c:pt>
                <c:pt idx="762">
                  <c:v>1124</c:v>
                </c:pt>
                <c:pt idx="763">
                  <c:v>1124</c:v>
                </c:pt>
                <c:pt idx="764">
                  <c:v>1124</c:v>
                </c:pt>
                <c:pt idx="765">
                  <c:v>1124</c:v>
                </c:pt>
                <c:pt idx="766">
                  <c:v>1124</c:v>
                </c:pt>
                <c:pt idx="767">
                  <c:v>1124</c:v>
                </c:pt>
                <c:pt idx="768">
                  <c:v>1124</c:v>
                </c:pt>
                <c:pt idx="769">
                  <c:v>1124</c:v>
                </c:pt>
                <c:pt idx="770">
                  <c:v>1124</c:v>
                </c:pt>
                <c:pt idx="771">
                  <c:v>1124</c:v>
                </c:pt>
                <c:pt idx="772">
                  <c:v>1124</c:v>
                </c:pt>
                <c:pt idx="773">
                  <c:v>1124</c:v>
                </c:pt>
                <c:pt idx="774">
                  <c:v>1124</c:v>
                </c:pt>
                <c:pt idx="775">
                  <c:v>1124</c:v>
                </c:pt>
                <c:pt idx="776">
                  <c:v>1124</c:v>
                </c:pt>
                <c:pt idx="777">
                  <c:v>1124</c:v>
                </c:pt>
                <c:pt idx="778">
                  <c:v>1124</c:v>
                </c:pt>
                <c:pt idx="779">
                  <c:v>1124</c:v>
                </c:pt>
                <c:pt idx="780">
                  <c:v>1124</c:v>
                </c:pt>
                <c:pt idx="781">
                  <c:v>1124</c:v>
                </c:pt>
                <c:pt idx="782">
                  <c:v>1124</c:v>
                </c:pt>
                <c:pt idx="783">
                  <c:v>1124</c:v>
                </c:pt>
                <c:pt idx="784">
                  <c:v>1124</c:v>
                </c:pt>
                <c:pt idx="785">
                  <c:v>1124</c:v>
                </c:pt>
                <c:pt idx="786">
                  <c:v>1124</c:v>
                </c:pt>
                <c:pt idx="787">
                  <c:v>1124</c:v>
                </c:pt>
                <c:pt idx="788">
                  <c:v>1124</c:v>
                </c:pt>
                <c:pt idx="789">
                  <c:v>1124</c:v>
                </c:pt>
                <c:pt idx="790">
                  <c:v>1124</c:v>
                </c:pt>
                <c:pt idx="791">
                  <c:v>1124</c:v>
                </c:pt>
                <c:pt idx="792">
                  <c:v>1124</c:v>
                </c:pt>
                <c:pt idx="793">
                  <c:v>1124</c:v>
                </c:pt>
                <c:pt idx="794">
                  <c:v>1124</c:v>
                </c:pt>
                <c:pt idx="795">
                  <c:v>1124</c:v>
                </c:pt>
                <c:pt idx="796">
                  <c:v>1124</c:v>
                </c:pt>
                <c:pt idx="797">
                  <c:v>1124</c:v>
                </c:pt>
                <c:pt idx="798">
                  <c:v>1124</c:v>
                </c:pt>
                <c:pt idx="799">
                  <c:v>1124</c:v>
                </c:pt>
                <c:pt idx="800">
                  <c:v>1124</c:v>
                </c:pt>
                <c:pt idx="801">
                  <c:v>1124</c:v>
                </c:pt>
                <c:pt idx="802">
                  <c:v>1124</c:v>
                </c:pt>
                <c:pt idx="803">
                  <c:v>1124</c:v>
                </c:pt>
                <c:pt idx="804">
                  <c:v>1124</c:v>
                </c:pt>
                <c:pt idx="805">
                  <c:v>1124</c:v>
                </c:pt>
                <c:pt idx="806">
                  <c:v>1124</c:v>
                </c:pt>
                <c:pt idx="807">
                  <c:v>1124</c:v>
                </c:pt>
                <c:pt idx="808">
                  <c:v>1124</c:v>
                </c:pt>
                <c:pt idx="809">
                  <c:v>1124</c:v>
                </c:pt>
                <c:pt idx="810">
                  <c:v>1124</c:v>
                </c:pt>
                <c:pt idx="811">
                  <c:v>1124</c:v>
                </c:pt>
                <c:pt idx="812">
                  <c:v>1124</c:v>
                </c:pt>
                <c:pt idx="813">
                  <c:v>1124</c:v>
                </c:pt>
                <c:pt idx="814">
                  <c:v>1124</c:v>
                </c:pt>
                <c:pt idx="815">
                  <c:v>1124</c:v>
                </c:pt>
                <c:pt idx="816">
                  <c:v>1124</c:v>
                </c:pt>
                <c:pt idx="817">
                  <c:v>1124</c:v>
                </c:pt>
                <c:pt idx="818">
                  <c:v>1124</c:v>
                </c:pt>
                <c:pt idx="819">
                  <c:v>1124</c:v>
                </c:pt>
                <c:pt idx="820">
                  <c:v>1124</c:v>
                </c:pt>
                <c:pt idx="821">
                  <c:v>1124</c:v>
                </c:pt>
                <c:pt idx="822">
                  <c:v>1124</c:v>
                </c:pt>
                <c:pt idx="823">
                  <c:v>1124</c:v>
                </c:pt>
                <c:pt idx="824">
                  <c:v>1124</c:v>
                </c:pt>
                <c:pt idx="825">
                  <c:v>1124</c:v>
                </c:pt>
                <c:pt idx="826">
                  <c:v>1124</c:v>
                </c:pt>
                <c:pt idx="827">
                  <c:v>1124</c:v>
                </c:pt>
                <c:pt idx="828">
                  <c:v>1124</c:v>
                </c:pt>
                <c:pt idx="829">
                  <c:v>1124</c:v>
                </c:pt>
                <c:pt idx="830">
                  <c:v>1124</c:v>
                </c:pt>
                <c:pt idx="831">
                  <c:v>1124</c:v>
                </c:pt>
                <c:pt idx="832">
                  <c:v>1124</c:v>
                </c:pt>
                <c:pt idx="833">
                  <c:v>1124</c:v>
                </c:pt>
                <c:pt idx="834">
                  <c:v>1124</c:v>
                </c:pt>
                <c:pt idx="835">
                  <c:v>1124</c:v>
                </c:pt>
                <c:pt idx="836">
                  <c:v>1124</c:v>
                </c:pt>
                <c:pt idx="837">
                  <c:v>1124</c:v>
                </c:pt>
                <c:pt idx="838">
                  <c:v>1124</c:v>
                </c:pt>
                <c:pt idx="839">
                  <c:v>1124</c:v>
                </c:pt>
                <c:pt idx="840">
                  <c:v>1124</c:v>
                </c:pt>
                <c:pt idx="841">
                  <c:v>1124</c:v>
                </c:pt>
                <c:pt idx="842">
                  <c:v>1124</c:v>
                </c:pt>
                <c:pt idx="843">
                  <c:v>1124</c:v>
                </c:pt>
                <c:pt idx="844">
                  <c:v>1124</c:v>
                </c:pt>
                <c:pt idx="845">
                  <c:v>1124</c:v>
                </c:pt>
                <c:pt idx="846">
                  <c:v>1124</c:v>
                </c:pt>
                <c:pt idx="847">
                  <c:v>1124</c:v>
                </c:pt>
                <c:pt idx="848">
                  <c:v>1124</c:v>
                </c:pt>
                <c:pt idx="849">
                  <c:v>1124</c:v>
                </c:pt>
                <c:pt idx="850">
                  <c:v>1124</c:v>
                </c:pt>
                <c:pt idx="851">
                  <c:v>1124</c:v>
                </c:pt>
                <c:pt idx="852">
                  <c:v>1124</c:v>
                </c:pt>
                <c:pt idx="853">
                  <c:v>1124</c:v>
                </c:pt>
                <c:pt idx="854">
                  <c:v>1124</c:v>
                </c:pt>
                <c:pt idx="855">
                  <c:v>1124</c:v>
                </c:pt>
                <c:pt idx="856">
                  <c:v>1124</c:v>
                </c:pt>
                <c:pt idx="857">
                  <c:v>1124</c:v>
                </c:pt>
                <c:pt idx="858">
                  <c:v>1124</c:v>
                </c:pt>
                <c:pt idx="859">
                  <c:v>1124</c:v>
                </c:pt>
                <c:pt idx="860">
                  <c:v>1124</c:v>
                </c:pt>
                <c:pt idx="861">
                  <c:v>1124</c:v>
                </c:pt>
                <c:pt idx="862">
                  <c:v>1124</c:v>
                </c:pt>
                <c:pt idx="863">
                  <c:v>1124</c:v>
                </c:pt>
                <c:pt idx="864">
                  <c:v>1124</c:v>
                </c:pt>
                <c:pt idx="865">
                  <c:v>1124</c:v>
                </c:pt>
                <c:pt idx="866">
                  <c:v>1124</c:v>
                </c:pt>
                <c:pt idx="867">
                  <c:v>1124</c:v>
                </c:pt>
                <c:pt idx="868">
                  <c:v>1124</c:v>
                </c:pt>
                <c:pt idx="869">
                  <c:v>1124</c:v>
                </c:pt>
                <c:pt idx="870">
                  <c:v>1124</c:v>
                </c:pt>
                <c:pt idx="871">
                  <c:v>1124</c:v>
                </c:pt>
                <c:pt idx="872">
                  <c:v>1124</c:v>
                </c:pt>
                <c:pt idx="873">
                  <c:v>1124</c:v>
                </c:pt>
                <c:pt idx="874">
                  <c:v>1124</c:v>
                </c:pt>
                <c:pt idx="875">
                  <c:v>1124</c:v>
                </c:pt>
                <c:pt idx="876">
                  <c:v>1124</c:v>
                </c:pt>
                <c:pt idx="877">
                  <c:v>1124</c:v>
                </c:pt>
                <c:pt idx="878">
                  <c:v>1124</c:v>
                </c:pt>
                <c:pt idx="879">
                  <c:v>1124</c:v>
                </c:pt>
                <c:pt idx="880">
                  <c:v>1124</c:v>
                </c:pt>
                <c:pt idx="881">
                  <c:v>1124</c:v>
                </c:pt>
                <c:pt idx="882">
                  <c:v>1124</c:v>
                </c:pt>
                <c:pt idx="883">
                  <c:v>1124</c:v>
                </c:pt>
                <c:pt idx="884">
                  <c:v>1124</c:v>
                </c:pt>
                <c:pt idx="885">
                  <c:v>1124</c:v>
                </c:pt>
                <c:pt idx="886">
                  <c:v>1124</c:v>
                </c:pt>
                <c:pt idx="887">
                  <c:v>1124</c:v>
                </c:pt>
                <c:pt idx="888">
                  <c:v>1124</c:v>
                </c:pt>
                <c:pt idx="889">
                  <c:v>1124</c:v>
                </c:pt>
                <c:pt idx="890">
                  <c:v>1124</c:v>
                </c:pt>
                <c:pt idx="891">
                  <c:v>1124</c:v>
                </c:pt>
                <c:pt idx="892">
                  <c:v>1124</c:v>
                </c:pt>
                <c:pt idx="893">
                  <c:v>1124</c:v>
                </c:pt>
                <c:pt idx="894">
                  <c:v>1124</c:v>
                </c:pt>
                <c:pt idx="895">
                  <c:v>1124</c:v>
                </c:pt>
                <c:pt idx="896">
                  <c:v>1124</c:v>
                </c:pt>
                <c:pt idx="897">
                  <c:v>1124</c:v>
                </c:pt>
                <c:pt idx="898">
                  <c:v>1124</c:v>
                </c:pt>
                <c:pt idx="899">
                  <c:v>1124</c:v>
                </c:pt>
                <c:pt idx="900">
                  <c:v>1124</c:v>
                </c:pt>
                <c:pt idx="901">
                  <c:v>1124</c:v>
                </c:pt>
                <c:pt idx="902">
                  <c:v>1124</c:v>
                </c:pt>
                <c:pt idx="903">
                  <c:v>1124</c:v>
                </c:pt>
                <c:pt idx="904">
                  <c:v>1124</c:v>
                </c:pt>
                <c:pt idx="905">
                  <c:v>1124</c:v>
                </c:pt>
                <c:pt idx="906">
                  <c:v>1124</c:v>
                </c:pt>
                <c:pt idx="907">
                  <c:v>1124</c:v>
                </c:pt>
                <c:pt idx="908">
                  <c:v>1124</c:v>
                </c:pt>
                <c:pt idx="909">
                  <c:v>1124</c:v>
                </c:pt>
                <c:pt idx="910">
                  <c:v>1124</c:v>
                </c:pt>
                <c:pt idx="911">
                  <c:v>1124</c:v>
                </c:pt>
                <c:pt idx="912">
                  <c:v>1124</c:v>
                </c:pt>
                <c:pt idx="913">
                  <c:v>1124</c:v>
                </c:pt>
                <c:pt idx="914">
                  <c:v>1124</c:v>
                </c:pt>
                <c:pt idx="915">
                  <c:v>1124</c:v>
                </c:pt>
                <c:pt idx="916">
                  <c:v>1124</c:v>
                </c:pt>
                <c:pt idx="917">
                  <c:v>1124</c:v>
                </c:pt>
                <c:pt idx="918">
                  <c:v>1124</c:v>
                </c:pt>
                <c:pt idx="919">
                  <c:v>1124</c:v>
                </c:pt>
                <c:pt idx="920">
                  <c:v>1124</c:v>
                </c:pt>
                <c:pt idx="921">
                  <c:v>1124</c:v>
                </c:pt>
                <c:pt idx="922">
                  <c:v>1124</c:v>
                </c:pt>
                <c:pt idx="923">
                  <c:v>1124</c:v>
                </c:pt>
                <c:pt idx="924">
                  <c:v>1124</c:v>
                </c:pt>
                <c:pt idx="925">
                  <c:v>1124</c:v>
                </c:pt>
                <c:pt idx="926">
                  <c:v>1124</c:v>
                </c:pt>
                <c:pt idx="927">
                  <c:v>1124</c:v>
                </c:pt>
                <c:pt idx="928">
                  <c:v>1124</c:v>
                </c:pt>
                <c:pt idx="929">
                  <c:v>1124</c:v>
                </c:pt>
                <c:pt idx="930">
                  <c:v>1124</c:v>
                </c:pt>
                <c:pt idx="931">
                  <c:v>1124</c:v>
                </c:pt>
                <c:pt idx="932">
                  <c:v>1124</c:v>
                </c:pt>
                <c:pt idx="933">
                  <c:v>1124</c:v>
                </c:pt>
                <c:pt idx="934">
                  <c:v>1124</c:v>
                </c:pt>
                <c:pt idx="935">
                  <c:v>1124</c:v>
                </c:pt>
                <c:pt idx="936">
                  <c:v>1124</c:v>
                </c:pt>
                <c:pt idx="937">
                  <c:v>1124</c:v>
                </c:pt>
                <c:pt idx="938">
                  <c:v>1124</c:v>
                </c:pt>
                <c:pt idx="939">
                  <c:v>1124</c:v>
                </c:pt>
                <c:pt idx="940">
                  <c:v>1124</c:v>
                </c:pt>
                <c:pt idx="941">
                  <c:v>1124</c:v>
                </c:pt>
                <c:pt idx="942">
                  <c:v>1124</c:v>
                </c:pt>
                <c:pt idx="943">
                  <c:v>1124</c:v>
                </c:pt>
                <c:pt idx="944">
                  <c:v>1124</c:v>
                </c:pt>
                <c:pt idx="945">
                  <c:v>1124</c:v>
                </c:pt>
                <c:pt idx="946">
                  <c:v>1124</c:v>
                </c:pt>
                <c:pt idx="947">
                  <c:v>1124</c:v>
                </c:pt>
                <c:pt idx="948">
                  <c:v>1124</c:v>
                </c:pt>
                <c:pt idx="949">
                  <c:v>1124</c:v>
                </c:pt>
                <c:pt idx="950">
                  <c:v>1124</c:v>
                </c:pt>
                <c:pt idx="951">
                  <c:v>1124</c:v>
                </c:pt>
                <c:pt idx="952">
                  <c:v>1124</c:v>
                </c:pt>
                <c:pt idx="953">
                  <c:v>1124</c:v>
                </c:pt>
                <c:pt idx="954">
                  <c:v>1124</c:v>
                </c:pt>
                <c:pt idx="955">
                  <c:v>1124</c:v>
                </c:pt>
                <c:pt idx="956">
                  <c:v>1124</c:v>
                </c:pt>
                <c:pt idx="957">
                  <c:v>1124</c:v>
                </c:pt>
                <c:pt idx="958">
                  <c:v>1124</c:v>
                </c:pt>
                <c:pt idx="959">
                  <c:v>1124</c:v>
                </c:pt>
                <c:pt idx="960">
                  <c:v>1124</c:v>
                </c:pt>
                <c:pt idx="961">
                  <c:v>1124</c:v>
                </c:pt>
                <c:pt idx="962">
                  <c:v>1124</c:v>
                </c:pt>
                <c:pt idx="963">
                  <c:v>1124</c:v>
                </c:pt>
                <c:pt idx="964">
                  <c:v>1124</c:v>
                </c:pt>
                <c:pt idx="965">
                  <c:v>1124</c:v>
                </c:pt>
                <c:pt idx="966">
                  <c:v>1124</c:v>
                </c:pt>
                <c:pt idx="967">
                  <c:v>1124</c:v>
                </c:pt>
                <c:pt idx="968">
                  <c:v>1124</c:v>
                </c:pt>
                <c:pt idx="969">
                  <c:v>1124</c:v>
                </c:pt>
                <c:pt idx="970">
                  <c:v>1124</c:v>
                </c:pt>
                <c:pt idx="971">
                  <c:v>1124</c:v>
                </c:pt>
                <c:pt idx="972">
                  <c:v>1124</c:v>
                </c:pt>
                <c:pt idx="973">
                  <c:v>1124</c:v>
                </c:pt>
                <c:pt idx="974">
                  <c:v>1124</c:v>
                </c:pt>
                <c:pt idx="975">
                  <c:v>1124</c:v>
                </c:pt>
                <c:pt idx="976">
                  <c:v>1124</c:v>
                </c:pt>
                <c:pt idx="977">
                  <c:v>1124</c:v>
                </c:pt>
                <c:pt idx="978">
                  <c:v>1124</c:v>
                </c:pt>
                <c:pt idx="979">
                  <c:v>1124</c:v>
                </c:pt>
                <c:pt idx="980">
                  <c:v>1124</c:v>
                </c:pt>
                <c:pt idx="981">
                  <c:v>1124</c:v>
                </c:pt>
                <c:pt idx="982">
                  <c:v>1124</c:v>
                </c:pt>
                <c:pt idx="983">
                  <c:v>1124</c:v>
                </c:pt>
                <c:pt idx="984">
                  <c:v>1124</c:v>
                </c:pt>
                <c:pt idx="985">
                  <c:v>1124</c:v>
                </c:pt>
                <c:pt idx="986">
                  <c:v>1124</c:v>
                </c:pt>
                <c:pt idx="987">
                  <c:v>1124</c:v>
                </c:pt>
                <c:pt idx="988">
                  <c:v>1124</c:v>
                </c:pt>
                <c:pt idx="989">
                  <c:v>1124</c:v>
                </c:pt>
                <c:pt idx="990">
                  <c:v>1124</c:v>
                </c:pt>
                <c:pt idx="991">
                  <c:v>1124</c:v>
                </c:pt>
                <c:pt idx="992">
                  <c:v>1124</c:v>
                </c:pt>
                <c:pt idx="993">
                  <c:v>1124</c:v>
                </c:pt>
                <c:pt idx="994">
                  <c:v>1124</c:v>
                </c:pt>
                <c:pt idx="995">
                  <c:v>1124</c:v>
                </c:pt>
                <c:pt idx="996">
                  <c:v>1124</c:v>
                </c:pt>
                <c:pt idx="997">
                  <c:v>1124</c:v>
                </c:pt>
                <c:pt idx="998">
                  <c:v>1124</c:v>
                </c:pt>
                <c:pt idx="999">
                  <c:v>1124</c:v>
                </c:pt>
                <c:pt idx="1000">
                  <c:v>1124</c:v>
                </c:pt>
                <c:pt idx="1001">
                  <c:v>1124</c:v>
                </c:pt>
                <c:pt idx="1002">
                  <c:v>1124</c:v>
                </c:pt>
                <c:pt idx="1003">
                  <c:v>1124</c:v>
                </c:pt>
                <c:pt idx="1004">
                  <c:v>1124</c:v>
                </c:pt>
                <c:pt idx="1005">
                  <c:v>1124</c:v>
                </c:pt>
                <c:pt idx="1006">
                  <c:v>1124</c:v>
                </c:pt>
                <c:pt idx="1007">
                  <c:v>1124</c:v>
                </c:pt>
                <c:pt idx="1008">
                  <c:v>1124</c:v>
                </c:pt>
                <c:pt idx="1009">
                  <c:v>1124</c:v>
                </c:pt>
                <c:pt idx="1010">
                  <c:v>1124</c:v>
                </c:pt>
                <c:pt idx="1011">
                  <c:v>1124</c:v>
                </c:pt>
                <c:pt idx="1012">
                  <c:v>1124</c:v>
                </c:pt>
                <c:pt idx="1013">
                  <c:v>1124</c:v>
                </c:pt>
                <c:pt idx="1014">
                  <c:v>1124</c:v>
                </c:pt>
                <c:pt idx="1015">
                  <c:v>1124</c:v>
                </c:pt>
                <c:pt idx="1016">
                  <c:v>1124</c:v>
                </c:pt>
                <c:pt idx="1017">
                  <c:v>1124</c:v>
                </c:pt>
                <c:pt idx="1018">
                  <c:v>1124</c:v>
                </c:pt>
                <c:pt idx="1019">
                  <c:v>1124</c:v>
                </c:pt>
                <c:pt idx="1020">
                  <c:v>1124</c:v>
                </c:pt>
                <c:pt idx="1021">
                  <c:v>1124</c:v>
                </c:pt>
                <c:pt idx="1022">
                  <c:v>1124</c:v>
                </c:pt>
                <c:pt idx="1023">
                  <c:v>1124</c:v>
                </c:pt>
                <c:pt idx="1024">
                  <c:v>1124</c:v>
                </c:pt>
                <c:pt idx="1025">
                  <c:v>1124</c:v>
                </c:pt>
                <c:pt idx="1026">
                  <c:v>1124</c:v>
                </c:pt>
                <c:pt idx="1027">
                  <c:v>1124</c:v>
                </c:pt>
                <c:pt idx="1028">
                  <c:v>1124</c:v>
                </c:pt>
                <c:pt idx="1029">
                  <c:v>1124</c:v>
                </c:pt>
                <c:pt idx="1030">
                  <c:v>1124</c:v>
                </c:pt>
                <c:pt idx="1031">
                  <c:v>1124</c:v>
                </c:pt>
                <c:pt idx="1032">
                  <c:v>1124</c:v>
                </c:pt>
                <c:pt idx="1033">
                  <c:v>1124</c:v>
                </c:pt>
                <c:pt idx="1034">
                  <c:v>1124</c:v>
                </c:pt>
                <c:pt idx="1035">
                  <c:v>1124</c:v>
                </c:pt>
                <c:pt idx="1036">
                  <c:v>1124</c:v>
                </c:pt>
                <c:pt idx="1037">
                  <c:v>1124</c:v>
                </c:pt>
                <c:pt idx="1038">
                  <c:v>1124</c:v>
                </c:pt>
                <c:pt idx="1039">
                  <c:v>1124</c:v>
                </c:pt>
                <c:pt idx="1040">
                  <c:v>1124</c:v>
                </c:pt>
                <c:pt idx="1041">
                  <c:v>1124</c:v>
                </c:pt>
                <c:pt idx="1042">
                  <c:v>1124</c:v>
                </c:pt>
                <c:pt idx="1043">
                  <c:v>1124</c:v>
                </c:pt>
                <c:pt idx="1044">
                  <c:v>1124</c:v>
                </c:pt>
                <c:pt idx="1045">
                  <c:v>1124</c:v>
                </c:pt>
                <c:pt idx="1046">
                  <c:v>1124</c:v>
                </c:pt>
                <c:pt idx="1047">
                  <c:v>1124</c:v>
                </c:pt>
                <c:pt idx="1048">
                  <c:v>1124</c:v>
                </c:pt>
                <c:pt idx="1049">
                  <c:v>1124</c:v>
                </c:pt>
                <c:pt idx="1050">
                  <c:v>1124</c:v>
                </c:pt>
                <c:pt idx="1051">
                  <c:v>1124</c:v>
                </c:pt>
                <c:pt idx="1052">
                  <c:v>1124</c:v>
                </c:pt>
                <c:pt idx="1053">
                  <c:v>1124</c:v>
                </c:pt>
                <c:pt idx="1054">
                  <c:v>1124</c:v>
                </c:pt>
                <c:pt idx="1055">
                  <c:v>1124</c:v>
                </c:pt>
                <c:pt idx="1056">
                  <c:v>1124</c:v>
                </c:pt>
                <c:pt idx="1057">
                  <c:v>1124</c:v>
                </c:pt>
                <c:pt idx="1058">
                  <c:v>1124</c:v>
                </c:pt>
                <c:pt idx="1059">
                  <c:v>1124</c:v>
                </c:pt>
                <c:pt idx="1060">
                  <c:v>1124</c:v>
                </c:pt>
                <c:pt idx="1061">
                  <c:v>1124</c:v>
                </c:pt>
                <c:pt idx="1062">
                  <c:v>1124</c:v>
                </c:pt>
                <c:pt idx="1063">
                  <c:v>1124</c:v>
                </c:pt>
                <c:pt idx="1064">
                  <c:v>1124</c:v>
                </c:pt>
                <c:pt idx="1065">
                  <c:v>1124</c:v>
                </c:pt>
                <c:pt idx="1066">
                  <c:v>1124</c:v>
                </c:pt>
                <c:pt idx="1067">
                  <c:v>1124</c:v>
                </c:pt>
                <c:pt idx="1068">
                  <c:v>1124</c:v>
                </c:pt>
                <c:pt idx="1069">
                  <c:v>1124</c:v>
                </c:pt>
                <c:pt idx="1070">
                  <c:v>1124</c:v>
                </c:pt>
                <c:pt idx="1071">
                  <c:v>1124</c:v>
                </c:pt>
                <c:pt idx="1072">
                  <c:v>1124</c:v>
                </c:pt>
                <c:pt idx="1073">
                  <c:v>1124</c:v>
                </c:pt>
                <c:pt idx="1074">
                  <c:v>1124</c:v>
                </c:pt>
                <c:pt idx="1075">
                  <c:v>1124</c:v>
                </c:pt>
                <c:pt idx="1076">
                  <c:v>1124</c:v>
                </c:pt>
                <c:pt idx="1077">
                  <c:v>1124</c:v>
                </c:pt>
                <c:pt idx="1078">
                  <c:v>1124</c:v>
                </c:pt>
                <c:pt idx="1079">
                  <c:v>1124</c:v>
                </c:pt>
                <c:pt idx="1080">
                  <c:v>1124</c:v>
                </c:pt>
                <c:pt idx="1081">
                  <c:v>1124</c:v>
                </c:pt>
                <c:pt idx="1082">
                  <c:v>1124</c:v>
                </c:pt>
                <c:pt idx="1083">
                  <c:v>1124</c:v>
                </c:pt>
                <c:pt idx="1084">
                  <c:v>1124</c:v>
                </c:pt>
                <c:pt idx="1085">
                  <c:v>1124</c:v>
                </c:pt>
                <c:pt idx="1086">
                  <c:v>1124</c:v>
                </c:pt>
                <c:pt idx="1087">
                  <c:v>1124</c:v>
                </c:pt>
                <c:pt idx="1088">
                  <c:v>1124</c:v>
                </c:pt>
                <c:pt idx="1089">
                  <c:v>1124</c:v>
                </c:pt>
                <c:pt idx="1090">
                  <c:v>1124</c:v>
                </c:pt>
                <c:pt idx="1091">
                  <c:v>1124</c:v>
                </c:pt>
                <c:pt idx="1092">
                  <c:v>1124</c:v>
                </c:pt>
                <c:pt idx="1093">
                  <c:v>1124</c:v>
                </c:pt>
                <c:pt idx="1094">
                  <c:v>1124</c:v>
                </c:pt>
                <c:pt idx="1095">
                  <c:v>1124</c:v>
                </c:pt>
                <c:pt idx="1096">
                  <c:v>1124</c:v>
                </c:pt>
                <c:pt idx="1097">
                  <c:v>1124</c:v>
                </c:pt>
                <c:pt idx="1098">
                  <c:v>1124</c:v>
                </c:pt>
                <c:pt idx="1099">
                  <c:v>1124</c:v>
                </c:pt>
                <c:pt idx="1100">
                  <c:v>1124</c:v>
                </c:pt>
                <c:pt idx="1101">
                  <c:v>1124</c:v>
                </c:pt>
                <c:pt idx="1102">
                  <c:v>1124</c:v>
                </c:pt>
                <c:pt idx="1103">
                  <c:v>1124</c:v>
                </c:pt>
                <c:pt idx="1104">
                  <c:v>1124</c:v>
                </c:pt>
                <c:pt idx="1105">
                  <c:v>1124</c:v>
                </c:pt>
                <c:pt idx="1106">
                  <c:v>1124</c:v>
                </c:pt>
                <c:pt idx="1107">
                  <c:v>1124</c:v>
                </c:pt>
                <c:pt idx="1108">
                  <c:v>1124</c:v>
                </c:pt>
                <c:pt idx="1109">
                  <c:v>1124</c:v>
                </c:pt>
                <c:pt idx="1110">
                  <c:v>1124</c:v>
                </c:pt>
                <c:pt idx="1111">
                  <c:v>1124</c:v>
                </c:pt>
                <c:pt idx="1112">
                  <c:v>1124</c:v>
                </c:pt>
                <c:pt idx="1113">
                  <c:v>1124</c:v>
                </c:pt>
                <c:pt idx="1114">
                  <c:v>1124</c:v>
                </c:pt>
                <c:pt idx="1115">
                  <c:v>1124</c:v>
                </c:pt>
                <c:pt idx="1116">
                  <c:v>1124</c:v>
                </c:pt>
                <c:pt idx="1117">
                  <c:v>1124</c:v>
                </c:pt>
                <c:pt idx="1118">
                  <c:v>1124</c:v>
                </c:pt>
                <c:pt idx="1119">
                  <c:v>1124</c:v>
                </c:pt>
                <c:pt idx="1120">
                  <c:v>1124</c:v>
                </c:pt>
                <c:pt idx="1121">
                  <c:v>1124</c:v>
                </c:pt>
                <c:pt idx="1122">
                  <c:v>1124</c:v>
                </c:pt>
                <c:pt idx="1123">
                  <c:v>1124</c:v>
                </c:pt>
                <c:pt idx="1124">
                  <c:v>1124</c:v>
                </c:pt>
                <c:pt idx="1125">
                  <c:v>1124</c:v>
                </c:pt>
                <c:pt idx="1126">
                  <c:v>1124</c:v>
                </c:pt>
                <c:pt idx="1127">
                  <c:v>1124</c:v>
                </c:pt>
                <c:pt idx="1128">
                  <c:v>1124</c:v>
                </c:pt>
                <c:pt idx="1129">
                  <c:v>1124</c:v>
                </c:pt>
                <c:pt idx="1130">
                  <c:v>1124</c:v>
                </c:pt>
                <c:pt idx="1131">
                  <c:v>1124</c:v>
                </c:pt>
                <c:pt idx="1132">
                  <c:v>1124</c:v>
                </c:pt>
                <c:pt idx="1133">
                  <c:v>1124</c:v>
                </c:pt>
                <c:pt idx="1134">
                  <c:v>1124</c:v>
                </c:pt>
                <c:pt idx="1135">
                  <c:v>1124</c:v>
                </c:pt>
                <c:pt idx="1136">
                  <c:v>1124</c:v>
                </c:pt>
                <c:pt idx="1137">
                  <c:v>1124</c:v>
                </c:pt>
                <c:pt idx="1138">
                  <c:v>1124</c:v>
                </c:pt>
                <c:pt idx="1139">
                  <c:v>1124</c:v>
                </c:pt>
                <c:pt idx="1140">
                  <c:v>1124</c:v>
                </c:pt>
                <c:pt idx="1141">
                  <c:v>1124</c:v>
                </c:pt>
                <c:pt idx="1142">
                  <c:v>1124</c:v>
                </c:pt>
                <c:pt idx="1143">
                  <c:v>1124</c:v>
                </c:pt>
                <c:pt idx="1144">
                  <c:v>1124</c:v>
                </c:pt>
                <c:pt idx="1145">
                  <c:v>1124</c:v>
                </c:pt>
                <c:pt idx="1146">
                  <c:v>1124</c:v>
                </c:pt>
                <c:pt idx="1147">
                  <c:v>1124</c:v>
                </c:pt>
                <c:pt idx="1148">
                  <c:v>1124</c:v>
                </c:pt>
                <c:pt idx="1149">
                  <c:v>1124</c:v>
                </c:pt>
                <c:pt idx="1150">
                  <c:v>1124</c:v>
                </c:pt>
                <c:pt idx="1151">
                  <c:v>1124</c:v>
                </c:pt>
                <c:pt idx="1152">
                  <c:v>1124</c:v>
                </c:pt>
                <c:pt idx="1153">
                  <c:v>1124</c:v>
                </c:pt>
                <c:pt idx="1154">
                  <c:v>1124</c:v>
                </c:pt>
                <c:pt idx="1155">
                  <c:v>1124</c:v>
                </c:pt>
                <c:pt idx="1156">
                  <c:v>1124</c:v>
                </c:pt>
                <c:pt idx="1157">
                  <c:v>1124</c:v>
                </c:pt>
                <c:pt idx="1158">
                  <c:v>1124</c:v>
                </c:pt>
                <c:pt idx="1159">
                  <c:v>1124</c:v>
                </c:pt>
                <c:pt idx="1160">
                  <c:v>1124</c:v>
                </c:pt>
                <c:pt idx="1161">
                  <c:v>1124</c:v>
                </c:pt>
                <c:pt idx="1162">
                  <c:v>1124</c:v>
                </c:pt>
                <c:pt idx="1163">
                  <c:v>1124</c:v>
                </c:pt>
                <c:pt idx="1164">
                  <c:v>1124</c:v>
                </c:pt>
                <c:pt idx="1165">
                  <c:v>1124</c:v>
                </c:pt>
                <c:pt idx="1166">
                  <c:v>1124</c:v>
                </c:pt>
                <c:pt idx="1167">
                  <c:v>1124</c:v>
                </c:pt>
                <c:pt idx="1168">
                  <c:v>1124</c:v>
                </c:pt>
                <c:pt idx="1169">
                  <c:v>1124</c:v>
                </c:pt>
                <c:pt idx="1170">
                  <c:v>1124</c:v>
                </c:pt>
                <c:pt idx="1171">
                  <c:v>1124</c:v>
                </c:pt>
                <c:pt idx="1172">
                  <c:v>1124</c:v>
                </c:pt>
                <c:pt idx="1173">
                  <c:v>1124</c:v>
                </c:pt>
                <c:pt idx="1174">
                  <c:v>1124</c:v>
                </c:pt>
                <c:pt idx="1175">
                  <c:v>1124</c:v>
                </c:pt>
                <c:pt idx="1176">
                  <c:v>1124</c:v>
                </c:pt>
                <c:pt idx="1177">
                  <c:v>1124</c:v>
                </c:pt>
                <c:pt idx="1178">
                  <c:v>1124</c:v>
                </c:pt>
                <c:pt idx="1179">
                  <c:v>1124</c:v>
                </c:pt>
                <c:pt idx="1180">
                  <c:v>1124</c:v>
                </c:pt>
                <c:pt idx="1181">
                  <c:v>1124</c:v>
                </c:pt>
                <c:pt idx="1182">
                  <c:v>1124</c:v>
                </c:pt>
                <c:pt idx="1183">
                  <c:v>1124</c:v>
                </c:pt>
                <c:pt idx="1184">
                  <c:v>1124</c:v>
                </c:pt>
                <c:pt idx="1185">
                  <c:v>1124</c:v>
                </c:pt>
                <c:pt idx="1186">
                  <c:v>1124</c:v>
                </c:pt>
                <c:pt idx="1187">
                  <c:v>1124</c:v>
                </c:pt>
                <c:pt idx="1188">
                  <c:v>1124</c:v>
                </c:pt>
                <c:pt idx="1189">
                  <c:v>1124</c:v>
                </c:pt>
                <c:pt idx="1190">
                  <c:v>1124</c:v>
                </c:pt>
                <c:pt idx="1191">
                  <c:v>1124</c:v>
                </c:pt>
                <c:pt idx="1192">
                  <c:v>1124</c:v>
                </c:pt>
                <c:pt idx="1193">
                  <c:v>1124</c:v>
                </c:pt>
                <c:pt idx="1194">
                  <c:v>1124</c:v>
                </c:pt>
                <c:pt idx="1195">
                  <c:v>1124</c:v>
                </c:pt>
                <c:pt idx="1196">
                  <c:v>1124</c:v>
                </c:pt>
                <c:pt idx="1197">
                  <c:v>1124</c:v>
                </c:pt>
                <c:pt idx="1198">
                  <c:v>1124</c:v>
                </c:pt>
                <c:pt idx="1199">
                  <c:v>1124</c:v>
                </c:pt>
                <c:pt idx="1200">
                  <c:v>1124</c:v>
                </c:pt>
                <c:pt idx="1201">
                  <c:v>1124</c:v>
                </c:pt>
                <c:pt idx="1202">
                  <c:v>1124</c:v>
                </c:pt>
                <c:pt idx="1203">
                  <c:v>1124</c:v>
                </c:pt>
                <c:pt idx="1204">
                  <c:v>1124</c:v>
                </c:pt>
                <c:pt idx="1205">
                  <c:v>1124</c:v>
                </c:pt>
                <c:pt idx="1206">
                  <c:v>1124</c:v>
                </c:pt>
                <c:pt idx="1207">
                  <c:v>1124</c:v>
                </c:pt>
                <c:pt idx="1208">
                  <c:v>1124</c:v>
                </c:pt>
                <c:pt idx="1209">
                  <c:v>1124</c:v>
                </c:pt>
                <c:pt idx="1210">
                  <c:v>1124</c:v>
                </c:pt>
                <c:pt idx="1211">
                  <c:v>1124</c:v>
                </c:pt>
                <c:pt idx="1212">
                  <c:v>1124</c:v>
                </c:pt>
                <c:pt idx="1213">
                  <c:v>1124</c:v>
                </c:pt>
                <c:pt idx="1214">
                  <c:v>1124</c:v>
                </c:pt>
                <c:pt idx="1215">
                  <c:v>1124</c:v>
                </c:pt>
                <c:pt idx="1216">
                  <c:v>1124</c:v>
                </c:pt>
                <c:pt idx="1217">
                  <c:v>1124</c:v>
                </c:pt>
                <c:pt idx="1218">
                  <c:v>1124</c:v>
                </c:pt>
                <c:pt idx="1219">
                  <c:v>1124</c:v>
                </c:pt>
                <c:pt idx="1220">
                  <c:v>1124</c:v>
                </c:pt>
                <c:pt idx="1221">
                  <c:v>1124</c:v>
                </c:pt>
                <c:pt idx="1222">
                  <c:v>1124</c:v>
                </c:pt>
                <c:pt idx="1223">
                  <c:v>1124</c:v>
                </c:pt>
                <c:pt idx="1224">
                  <c:v>1124</c:v>
                </c:pt>
                <c:pt idx="1225">
                  <c:v>1124</c:v>
                </c:pt>
                <c:pt idx="1226">
                  <c:v>1124</c:v>
                </c:pt>
                <c:pt idx="1227">
                  <c:v>1124</c:v>
                </c:pt>
                <c:pt idx="1228">
                  <c:v>1124</c:v>
                </c:pt>
                <c:pt idx="1229">
                  <c:v>1124</c:v>
                </c:pt>
                <c:pt idx="1230">
                  <c:v>1124</c:v>
                </c:pt>
                <c:pt idx="1231">
                  <c:v>1124</c:v>
                </c:pt>
                <c:pt idx="1232">
                  <c:v>1124</c:v>
                </c:pt>
                <c:pt idx="1233">
                  <c:v>1124</c:v>
                </c:pt>
                <c:pt idx="1234">
                  <c:v>1124</c:v>
                </c:pt>
                <c:pt idx="1235">
                  <c:v>1124</c:v>
                </c:pt>
                <c:pt idx="1236">
                  <c:v>1124</c:v>
                </c:pt>
                <c:pt idx="1237">
                  <c:v>1124</c:v>
                </c:pt>
                <c:pt idx="1238">
                  <c:v>1124</c:v>
                </c:pt>
                <c:pt idx="1239">
                  <c:v>1124</c:v>
                </c:pt>
                <c:pt idx="1240">
                  <c:v>1124</c:v>
                </c:pt>
                <c:pt idx="1241">
                  <c:v>1124</c:v>
                </c:pt>
                <c:pt idx="1242">
                  <c:v>1124</c:v>
                </c:pt>
                <c:pt idx="1243">
                  <c:v>1124</c:v>
                </c:pt>
                <c:pt idx="1244">
                  <c:v>1124</c:v>
                </c:pt>
                <c:pt idx="1245">
                  <c:v>1124</c:v>
                </c:pt>
                <c:pt idx="1246">
                  <c:v>1124</c:v>
                </c:pt>
                <c:pt idx="1247">
                  <c:v>1124</c:v>
                </c:pt>
                <c:pt idx="1248">
                  <c:v>1124</c:v>
                </c:pt>
                <c:pt idx="1249">
                  <c:v>1124</c:v>
                </c:pt>
                <c:pt idx="1250">
                  <c:v>1124</c:v>
                </c:pt>
                <c:pt idx="1251">
                  <c:v>1124</c:v>
                </c:pt>
                <c:pt idx="1252">
                  <c:v>1124</c:v>
                </c:pt>
                <c:pt idx="1253">
                  <c:v>1124</c:v>
                </c:pt>
                <c:pt idx="1254">
                  <c:v>1124</c:v>
                </c:pt>
                <c:pt idx="1255">
                  <c:v>1124</c:v>
                </c:pt>
                <c:pt idx="1256">
                  <c:v>1124</c:v>
                </c:pt>
                <c:pt idx="1257">
                  <c:v>1124</c:v>
                </c:pt>
                <c:pt idx="1258">
                  <c:v>1124</c:v>
                </c:pt>
                <c:pt idx="1259">
                  <c:v>1124</c:v>
                </c:pt>
                <c:pt idx="1260">
                  <c:v>1124</c:v>
                </c:pt>
                <c:pt idx="1261">
                  <c:v>1124</c:v>
                </c:pt>
                <c:pt idx="1262">
                  <c:v>1124</c:v>
                </c:pt>
                <c:pt idx="1263">
                  <c:v>1124</c:v>
                </c:pt>
                <c:pt idx="1264">
                  <c:v>1124</c:v>
                </c:pt>
                <c:pt idx="1265">
                  <c:v>1124</c:v>
                </c:pt>
                <c:pt idx="1266">
                  <c:v>1124</c:v>
                </c:pt>
                <c:pt idx="1267">
                  <c:v>1124</c:v>
                </c:pt>
                <c:pt idx="1268">
                  <c:v>1124</c:v>
                </c:pt>
                <c:pt idx="1269">
                  <c:v>1124</c:v>
                </c:pt>
                <c:pt idx="1270">
                  <c:v>1124</c:v>
                </c:pt>
                <c:pt idx="1271">
                  <c:v>1124</c:v>
                </c:pt>
                <c:pt idx="1272">
                  <c:v>1124</c:v>
                </c:pt>
                <c:pt idx="1273">
                  <c:v>1124</c:v>
                </c:pt>
                <c:pt idx="1274">
                  <c:v>1124</c:v>
                </c:pt>
                <c:pt idx="1275">
                  <c:v>1124</c:v>
                </c:pt>
                <c:pt idx="1276">
                  <c:v>1124</c:v>
                </c:pt>
                <c:pt idx="1277">
                  <c:v>1124</c:v>
                </c:pt>
                <c:pt idx="1278">
                  <c:v>1124</c:v>
                </c:pt>
                <c:pt idx="1279">
                  <c:v>1124</c:v>
                </c:pt>
                <c:pt idx="1280">
                  <c:v>1124</c:v>
                </c:pt>
                <c:pt idx="1281">
                  <c:v>1124</c:v>
                </c:pt>
                <c:pt idx="1282">
                  <c:v>1124</c:v>
                </c:pt>
                <c:pt idx="1283">
                  <c:v>1124</c:v>
                </c:pt>
                <c:pt idx="1284">
                  <c:v>1124</c:v>
                </c:pt>
                <c:pt idx="1285">
                  <c:v>1124</c:v>
                </c:pt>
                <c:pt idx="1286">
                  <c:v>1124</c:v>
                </c:pt>
                <c:pt idx="1287">
                  <c:v>1124</c:v>
                </c:pt>
                <c:pt idx="1288">
                  <c:v>1124</c:v>
                </c:pt>
                <c:pt idx="1289">
                  <c:v>1124</c:v>
                </c:pt>
                <c:pt idx="1290">
                  <c:v>1124</c:v>
                </c:pt>
                <c:pt idx="1291">
                  <c:v>1124</c:v>
                </c:pt>
                <c:pt idx="1292">
                  <c:v>1124</c:v>
                </c:pt>
                <c:pt idx="1293">
                  <c:v>1124</c:v>
                </c:pt>
                <c:pt idx="1294">
                  <c:v>1124</c:v>
                </c:pt>
                <c:pt idx="1295">
                  <c:v>1124</c:v>
                </c:pt>
                <c:pt idx="1296">
                  <c:v>1124</c:v>
                </c:pt>
                <c:pt idx="1297">
                  <c:v>1124</c:v>
                </c:pt>
                <c:pt idx="1298">
                  <c:v>1124</c:v>
                </c:pt>
                <c:pt idx="1299">
                  <c:v>1124</c:v>
                </c:pt>
                <c:pt idx="1300">
                  <c:v>1124</c:v>
                </c:pt>
                <c:pt idx="1301">
                  <c:v>1124</c:v>
                </c:pt>
                <c:pt idx="1302">
                  <c:v>1124</c:v>
                </c:pt>
                <c:pt idx="1303">
                  <c:v>1124</c:v>
                </c:pt>
                <c:pt idx="1304">
                  <c:v>1124</c:v>
                </c:pt>
                <c:pt idx="1305">
                  <c:v>1124</c:v>
                </c:pt>
                <c:pt idx="1306">
                  <c:v>1124</c:v>
                </c:pt>
                <c:pt idx="1307">
                  <c:v>1124</c:v>
                </c:pt>
                <c:pt idx="1308">
                  <c:v>1124</c:v>
                </c:pt>
                <c:pt idx="1309">
                  <c:v>1124</c:v>
                </c:pt>
                <c:pt idx="1310">
                  <c:v>1124</c:v>
                </c:pt>
                <c:pt idx="1311">
                  <c:v>1124</c:v>
                </c:pt>
                <c:pt idx="1312">
                  <c:v>1124</c:v>
                </c:pt>
                <c:pt idx="1313">
                  <c:v>1124</c:v>
                </c:pt>
                <c:pt idx="1314">
                  <c:v>1124</c:v>
                </c:pt>
                <c:pt idx="1315">
                  <c:v>1124</c:v>
                </c:pt>
                <c:pt idx="1316">
                  <c:v>1124</c:v>
                </c:pt>
                <c:pt idx="1317">
                  <c:v>1124</c:v>
                </c:pt>
                <c:pt idx="1318">
                  <c:v>1124</c:v>
                </c:pt>
                <c:pt idx="1319">
                  <c:v>1124</c:v>
                </c:pt>
                <c:pt idx="1320">
                  <c:v>1124</c:v>
                </c:pt>
                <c:pt idx="1321">
                  <c:v>1124</c:v>
                </c:pt>
                <c:pt idx="1322">
                  <c:v>1124</c:v>
                </c:pt>
                <c:pt idx="1323">
                  <c:v>1124</c:v>
                </c:pt>
                <c:pt idx="1324">
                  <c:v>1124</c:v>
                </c:pt>
                <c:pt idx="1325">
                  <c:v>1124</c:v>
                </c:pt>
                <c:pt idx="1326">
                  <c:v>1124</c:v>
                </c:pt>
                <c:pt idx="1327">
                  <c:v>1124</c:v>
                </c:pt>
                <c:pt idx="1328">
                  <c:v>1124</c:v>
                </c:pt>
                <c:pt idx="1329">
                  <c:v>1124</c:v>
                </c:pt>
                <c:pt idx="1330">
                  <c:v>1124</c:v>
                </c:pt>
                <c:pt idx="1331">
                  <c:v>1124</c:v>
                </c:pt>
                <c:pt idx="1332">
                  <c:v>1124</c:v>
                </c:pt>
                <c:pt idx="1333">
                  <c:v>1124</c:v>
                </c:pt>
                <c:pt idx="1334">
                  <c:v>1124</c:v>
                </c:pt>
                <c:pt idx="1335">
                  <c:v>1124</c:v>
                </c:pt>
                <c:pt idx="1336">
                  <c:v>1124</c:v>
                </c:pt>
                <c:pt idx="1337">
                  <c:v>1124</c:v>
                </c:pt>
                <c:pt idx="1338">
                  <c:v>1124</c:v>
                </c:pt>
                <c:pt idx="1339">
                  <c:v>1124</c:v>
                </c:pt>
                <c:pt idx="1340">
                  <c:v>1124</c:v>
                </c:pt>
                <c:pt idx="1341">
                  <c:v>1124</c:v>
                </c:pt>
                <c:pt idx="1342">
                  <c:v>1124</c:v>
                </c:pt>
                <c:pt idx="1343">
                  <c:v>1124</c:v>
                </c:pt>
                <c:pt idx="1344">
                  <c:v>1124</c:v>
                </c:pt>
                <c:pt idx="1345">
                  <c:v>1124</c:v>
                </c:pt>
                <c:pt idx="1346">
                  <c:v>1124</c:v>
                </c:pt>
                <c:pt idx="1347">
                  <c:v>1124</c:v>
                </c:pt>
                <c:pt idx="1348">
                  <c:v>1124</c:v>
                </c:pt>
                <c:pt idx="1349">
                  <c:v>1124</c:v>
                </c:pt>
                <c:pt idx="1350">
                  <c:v>1124</c:v>
                </c:pt>
                <c:pt idx="1351">
                  <c:v>1124</c:v>
                </c:pt>
                <c:pt idx="1352">
                  <c:v>1124</c:v>
                </c:pt>
                <c:pt idx="1353">
                  <c:v>1124</c:v>
                </c:pt>
                <c:pt idx="1354">
                  <c:v>1124</c:v>
                </c:pt>
                <c:pt idx="1355">
                  <c:v>1124</c:v>
                </c:pt>
                <c:pt idx="1356">
                  <c:v>1124</c:v>
                </c:pt>
                <c:pt idx="1357">
                  <c:v>1124</c:v>
                </c:pt>
                <c:pt idx="1358">
                  <c:v>1124</c:v>
                </c:pt>
                <c:pt idx="1359">
                  <c:v>1124</c:v>
                </c:pt>
                <c:pt idx="1360">
                  <c:v>1124</c:v>
                </c:pt>
                <c:pt idx="1361">
                  <c:v>1124</c:v>
                </c:pt>
                <c:pt idx="1362">
                  <c:v>1124</c:v>
                </c:pt>
                <c:pt idx="1363">
                  <c:v>1124</c:v>
                </c:pt>
                <c:pt idx="1364">
                  <c:v>1124</c:v>
                </c:pt>
                <c:pt idx="1365">
                  <c:v>1124</c:v>
                </c:pt>
                <c:pt idx="1366">
                  <c:v>1124</c:v>
                </c:pt>
                <c:pt idx="1367">
                  <c:v>1124</c:v>
                </c:pt>
                <c:pt idx="1368">
                  <c:v>1124</c:v>
                </c:pt>
                <c:pt idx="1369">
                  <c:v>1124</c:v>
                </c:pt>
                <c:pt idx="1370">
                  <c:v>1124</c:v>
                </c:pt>
                <c:pt idx="1371">
                  <c:v>1124</c:v>
                </c:pt>
                <c:pt idx="1372">
                  <c:v>1124</c:v>
                </c:pt>
                <c:pt idx="1373">
                  <c:v>1124</c:v>
                </c:pt>
                <c:pt idx="1374">
                  <c:v>1124</c:v>
                </c:pt>
                <c:pt idx="1375">
                  <c:v>1124</c:v>
                </c:pt>
                <c:pt idx="1376">
                  <c:v>1124</c:v>
                </c:pt>
                <c:pt idx="1377">
                  <c:v>1124</c:v>
                </c:pt>
                <c:pt idx="1378">
                  <c:v>1124</c:v>
                </c:pt>
                <c:pt idx="1379">
                  <c:v>1124</c:v>
                </c:pt>
                <c:pt idx="1380">
                  <c:v>1124</c:v>
                </c:pt>
                <c:pt idx="1381">
                  <c:v>1124</c:v>
                </c:pt>
                <c:pt idx="1382">
                  <c:v>1124</c:v>
                </c:pt>
                <c:pt idx="1383">
                  <c:v>1124</c:v>
                </c:pt>
                <c:pt idx="1384">
                  <c:v>1124</c:v>
                </c:pt>
                <c:pt idx="1385">
                  <c:v>1124</c:v>
                </c:pt>
                <c:pt idx="1386">
                  <c:v>1124</c:v>
                </c:pt>
                <c:pt idx="1387">
                  <c:v>1124</c:v>
                </c:pt>
                <c:pt idx="1388">
                  <c:v>1124</c:v>
                </c:pt>
                <c:pt idx="1389">
                  <c:v>1124</c:v>
                </c:pt>
                <c:pt idx="1390">
                  <c:v>1124</c:v>
                </c:pt>
                <c:pt idx="1391">
                  <c:v>1124</c:v>
                </c:pt>
                <c:pt idx="1392">
                  <c:v>1124</c:v>
                </c:pt>
                <c:pt idx="1393">
                  <c:v>1124</c:v>
                </c:pt>
                <c:pt idx="1394">
                  <c:v>1124</c:v>
                </c:pt>
                <c:pt idx="1395">
                  <c:v>1124</c:v>
                </c:pt>
                <c:pt idx="1396">
                  <c:v>1124</c:v>
                </c:pt>
                <c:pt idx="1397">
                  <c:v>1124</c:v>
                </c:pt>
                <c:pt idx="1398">
                  <c:v>1124</c:v>
                </c:pt>
                <c:pt idx="1399">
                  <c:v>1124</c:v>
                </c:pt>
                <c:pt idx="1400">
                  <c:v>1124</c:v>
                </c:pt>
                <c:pt idx="1401">
                  <c:v>1124</c:v>
                </c:pt>
                <c:pt idx="1402">
                  <c:v>1124</c:v>
                </c:pt>
                <c:pt idx="1403">
                  <c:v>1124</c:v>
                </c:pt>
                <c:pt idx="1404">
                  <c:v>1124</c:v>
                </c:pt>
                <c:pt idx="1405">
                  <c:v>1124</c:v>
                </c:pt>
                <c:pt idx="1406">
                  <c:v>1124</c:v>
                </c:pt>
                <c:pt idx="1407">
                  <c:v>1124</c:v>
                </c:pt>
                <c:pt idx="1408">
                  <c:v>1124</c:v>
                </c:pt>
                <c:pt idx="1409">
                  <c:v>1124</c:v>
                </c:pt>
                <c:pt idx="1410">
                  <c:v>1124</c:v>
                </c:pt>
                <c:pt idx="1411">
                  <c:v>1124</c:v>
                </c:pt>
                <c:pt idx="1412">
                  <c:v>1124</c:v>
                </c:pt>
                <c:pt idx="1413">
                  <c:v>1124</c:v>
                </c:pt>
                <c:pt idx="1414">
                  <c:v>1124</c:v>
                </c:pt>
                <c:pt idx="1415">
                  <c:v>1124</c:v>
                </c:pt>
                <c:pt idx="1416">
                  <c:v>1124</c:v>
                </c:pt>
                <c:pt idx="1417">
                  <c:v>1124</c:v>
                </c:pt>
                <c:pt idx="1418">
                  <c:v>1124</c:v>
                </c:pt>
                <c:pt idx="1419">
                  <c:v>1124</c:v>
                </c:pt>
                <c:pt idx="1420">
                  <c:v>1124</c:v>
                </c:pt>
                <c:pt idx="1421">
                  <c:v>1124</c:v>
                </c:pt>
                <c:pt idx="1422">
                  <c:v>1124</c:v>
                </c:pt>
                <c:pt idx="1423">
                  <c:v>1124</c:v>
                </c:pt>
                <c:pt idx="1424">
                  <c:v>1124</c:v>
                </c:pt>
                <c:pt idx="1425">
                  <c:v>1124</c:v>
                </c:pt>
                <c:pt idx="1426">
                  <c:v>1124</c:v>
                </c:pt>
                <c:pt idx="1427">
                  <c:v>1124</c:v>
                </c:pt>
                <c:pt idx="1428">
                  <c:v>1124</c:v>
                </c:pt>
                <c:pt idx="1429">
                  <c:v>1124</c:v>
                </c:pt>
                <c:pt idx="1430">
                  <c:v>1124</c:v>
                </c:pt>
                <c:pt idx="1431">
                  <c:v>1124</c:v>
                </c:pt>
                <c:pt idx="1432">
                  <c:v>1124</c:v>
                </c:pt>
                <c:pt idx="1433">
                  <c:v>1124</c:v>
                </c:pt>
                <c:pt idx="1434">
                  <c:v>1124</c:v>
                </c:pt>
                <c:pt idx="1435">
                  <c:v>1124</c:v>
                </c:pt>
                <c:pt idx="1436">
                  <c:v>1124</c:v>
                </c:pt>
                <c:pt idx="1437">
                  <c:v>1124</c:v>
                </c:pt>
                <c:pt idx="1438">
                  <c:v>1124</c:v>
                </c:pt>
                <c:pt idx="1439">
                  <c:v>1124</c:v>
                </c:pt>
                <c:pt idx="1440">
                  <c:v>1124</c:v>
                </c:pt>
                <c:pt idx="1441">
                  <c:v>1124</c:v>
                </c:pt>
                <c:pt idx="1442">
                  <c:v>1124</c:v>
                </c:pt>
                <c:pt idx="1443">
                  <c:v>1124</c:v>
                </c:pt>
                <c:pt idx="1444">
                  <c:v>1124</c:v>
                </c:pt>
                <c:pt idx="1445">
                  <c:v>1124</c:v>
                </c:pt>
                <c:pt idx="1446">
                  <c:v>1124</c:v>
                </c:pt>
                <c:pt idx="1447">
                  <c:v>1124</c:v>
                </c:pt>
                <c:pt idx="1448">
                  <c:v>1124</c:v>
                </c:pt>
                <c:pt idx="1449">
                  <c:v>1124</c:v>
                </c:pt>
                <c:pt idx="1450">
                  <c:v>1124</c:v>
                </c:pt>
                <c:pt idx="1451">
                  <c:v>1124</c:v>
                </c:pt>
                <c:pt idx="1452">
                  <c:v>1124</c:v>
                </c:pt>
                <c:pt idx="1453">
                  <c:v>1124</c:v>
                </c:pt>
                <c:pt idx="1454">
                  <c:v>1124</c:v>
                </c:pt>
                <c:pt idx="1455">
                  <c:v>1124</c:v>
                </c:pt>
                <c:pt idx="1456">
                  <c:v>1124</c:v>
                </c:pt>
                <c:pt idx="1457">
                  <c:v>1124</c:v>
                </c:pt>
                <c:pt idx="1458">
                  <c:v>1124</c:v>
                </c:pt>
                <c:pt idx="1459">
                  <c:v>1124</c:v>
                </c:pt>
                <c:pt idx="1460">
                  <c:v>1124</c:v>
                </c:pt>
                <c:pt idx="1461">
                  <c:v>1124</c:v>
                </c:pt>
                <c:pt idx="1462">
                  <c:v>1124</c:v>
                </c:pt>
                <c:pt idx="1463">
                  <c:v>1124</c:v>
                </c:pt>
                <c:pt idx="1464">
                  <c:v>1124</c:v>
                </c:pt>
                <c:pt idx="1465">
                  <c:v>1124</c:v>
                </c:pt>
                <c:pt idx="1466">
                  <c:v>1124</c:v>
                </c:pt>
                <c:pt idx="1467">
                  <c:v>1124</c:v>
                </c:pt>
                <c:pt idx="1468">
                  <c:v>1124</c:v>
                </c:pt>
                <c:pt idx="1469">
                  <c:v>1124</c:v>
                </c:pt>
                <c:pt idx="1470">
                  <c:v>1124</c:v>
                </c:pt>
                <c:pt idx="1471">
                  <c:v>1124</c:v>
                </c:pt>
                <c:pt idx="1472">
                  <c:v>1124</c:v>
                </c:pt>
                <c:pt idx="1473">
                  <c:v>1124</c:v>
                </c:pt>
                <c:pt idx="1474">
                  <c:v>1124</c:v>
                </c:pt>
                <c:pt idx="1475">
                  <c:v>1124</c:v>
                </c:pt>
                <c:pt idx="1476">
                  <c:v>1124</c:v>
                </c:pt>
                <c:pt idx="1477">
                  <c:v>1124</c:v>
                </c:pt>
                <c:pt idx="1478">
                  <c:v>1124</c:v>
                </c:pt>
                <c:pt idx="1479">
                  <c:v>1124</c:v>
                </c:pt>
                <c:pt idx="1480">
                  <c:v>1124</c:v>
                </c:pt>
                <c:pt idx="1481">
                  <c:v>1124</c:v>
                </c:pt>
                <c:pt idx="1482">
                  <c:v>1124</c:v>
                </c:pt>
                <c:pt idx="1483">
                  <c:v>1124</c:v>
                </c:pt>
                <c:pt idx="1484">
                  <c:v>1124</c:v>
                </c:pt>
                <c:pt idx="1485">
                  <c:v>1124</c:v>
                </c:pt>
                <c:pt idx="1486">
                  <c:v>1124</c:v>
                </c:pt>
                <c:pt idx="1487">
                  <c:v>1124</c:v>
                </c:pt>
                <c:pt idx="1488">
                  <c:v>1124</c:v>
                </c:pt>
                <c:pt idx="1489">
                  <c:v>1124</c:v>
                </c:pt>
                <c:pt idx="1490">
                  <c:v>1124</c:v>
                </c:pt>
                <c:pt idx="1491">
                  <c:v>1124</c:v>
                </c:pt>
                <c:pt idx="1492">
                  <c:v>1124</c:v>
                </c:pt>
                <c:pt idx="1493">
                  <c:v>1124</c:v>
                </c:pt>
                <c:pt idx="1494">
                  <c:v>1124</c:v>
                </c:pt>
                <c:pt idx="1495">
                  <c:v>1124</c:v>
                </c:pt>
                <c:pt idx="1496">
                  <c:v>1124</c:v>
                </c:pt>
                <c:pt idx="1497">
                  <c:v>1124</c:v>
                </c:pt>
                <c:pt idx="1498">
                  <c:v>1124</c:v>
                </c:pt>
                <c:pt idx="1499">
                  <c:v>1124</c:v>
                </c:pt>
                <c:pt idx="1500">
                  <c:v>1124</c:v>
                </c:pt>
                <c:pt idx="1501">
                  <c:v>1124</c:v>
                </c:pt>
                <c:pt idx="1502">
                  <c:v>1124</c:v>
                </c:pt>
                <c:pt idx="1503">
                  <c:v>1124</c:v>
                </c:pt>
                <c:pt idx="1504">
                  <c:v>1124</c:v>
                </c:pt>
                <c:pt idx="1505">
                  <c:v>1124</c:v>
                </c:pt>
                <c:pt idx="1506">
                  <c:v>1124</c:v>
                </c:pt>
                <c:pt idx="1507">
                  <c:v>1124</c:v>
                </c:pt>
                <c:pt idx="1508">
                  <c:v>1124</c:v>
                </c:pt>
                <c:pt idx="1509">
                  <c:v>1124</c:v>
                </c:pt>
                <c:pt idx="1510">
                  <c:v>1124</c:v>
                </c:pt>
                <c:pt idx="1511">
                  <c:v>1124</c:v>
                </c:pt>
                <c:pt idx="1512">
                  <c:v>1124</c:v>
                </c:pt>
                <c:pt idx="1513">
                  <c:v>1124</c:v>
                </c:pt>
                <c:pt idx="1514">
                  <c:v>1124</c:v>
                </c:pt>
                <c:pt idx="1515">
                  <c:v>1124</c:v>
                </c:pt>
                <c:pt idx="1516">
                  <c:v>1124</c:v>
                </c:pt>
                <c:pt idx="1517">
                  <c:v>1124</c:v>
                </c:pt>
                <c:pt idx="1518">
                  <c:v>1124</c:v>
                </c:pt>
                <c:pt idx="1519">
                  <c:v>1124</c:v>
                </c:pt>
                <c:pt idx="1520">
                  <c:v>1124</c:v>
                </c:pt>
                <c:pt idx="1521">
                  <c:v>1124</c:v>
                </c:pt>
                <c:pt idx="1522">
                  <c:v>1124</c:v>
                </c:pt>
                <c:pt idx="1523">
                  <c:v>1124</c:v>
                </c:pt>
                <c:pt idx="1524">
                  <c:v>1124</c:v>
                </c:pt>
                <c:pt idx="1525">
                  <c:v>1124</c:v>
                </c:pt>
                <c:pt idx="1526">
                  <c:v>1124</c:v>
                </c:pt>
                <c:pt idx="1527">
                  <c:v>1124</c:v>
                </c:pt>
                <c:pt idx="1528">
                  <c:v>1124</c:v>
                </c:pt>
                <c:pt idx="1529">
                  <c:v>1124</c:v>
                </c:pt>
                <c:pt idx="1530">
                  <c:v>1124</c:v>
                </c:pt>
                <c:pt idx="1531">
                  <c:v>1124</c:v>
                </c:pt>
                <c:pt idx="1532">
                  <c:v>1124</c:v>
                </c:pt>
                <c:pt idx="1533">
                  <c:v>1124</c:v>
                </c:pt>
                <c:pt idx="1534">
                  <c:v>1124</c:v>
                </c:pt>
                <c:pt idx="1535">
                  <c:v>1124</c:v>
                </c:pt>
                <c:pt idx="1536">
                  <c:v>1124</c:v>
                </c:pt>
                <c:pt idx="1537">
                  <c:v>1124</c:v>
                </c:pt>
                <c:pt idx="1538">
                  <c:v>1124</c:v>
                </c:pt>
                <c:pt idx="1539">
                  <c:v>1124</c:v>
                </c:pt>
                <c:pt idx="1540">
                  <c:v>1124</c:v>
                </c:pt>
                <c:pt idx="1541">
                  <c:v>1124</c:v>
                </c:pt>
                <c:pt idx="1542">
                  <c:v>1124</c:v>
                </c:pt>
                <c:pt idx="1543">
                  <c:v>1124</c:v>
                </c:pt>
                <c:pt idx="1544">
                  <c:v>1124</c:v>
                </c:pt>
                <c:pt idx="1545">
                  <c:v>1124</c:v>
                </c:pt>
                <c:pt idx="1546">
                  <c:v>1124</c:v>
                </c:pt>
                <c:pt idx="1547">
                  <c:v>1124</c:v>
                </c:pt>
                <c:pt idx="1548">
                  <c:v>1124</c:v>
                </c:pt>
                <c:pt idx="1549">
                  <c:v>1124</c:v>
                </c:pt>
                <c:pt idx="1550">
                  <c:v>1124</c:v>
                </c:pt>
                <c:pt idx="1551">
                  <c:v>1124</c:v>
                </c:pt>
                <c:pt idx="1552">
                  <c:v>1124</c:v>
                </c:pt>
                <c:pt idx="1553">
                  <c:v>1124</c:v>
                </c:pt>
                <c:pt idx="1554">
                  <c:v>1124</c:v>
                </c:pt>
                <c:pt idx="1555">
                  <c:v>1124</c:v>
                </c:pt>
                <c:pt idx="1556">
                  <c:v>1124</c:v>
                </c:pt>
                <c:pt idx="1557">
                  <c:v>1124</c:v>
                </c:pt>
                <c:pt idx="1558">
                  <c:v>1124</c:v>
                </c:pt>
                <c:pt idx="1559">
                  <c:v>1124</c:v>
                </c:pt>
                <c:pt idx="1560">
                  <c:v>1124</c:v>
                </c:pt>
                <c:pt idx="1561">
                  <c:v>1124</c:v>
                </c:pt>
                <c:pt idx="1562">
                  <c:v>1124</c:v>
                </c:pt>
                <c:pt idx="1563">
                  <c:v>1124</c:v>
                </c:pt>
                <c:pt idx="1564">
                  <c:v>1124</c:v>
                </c:pt>
                <c:pt idx="1565">
                  <c:v>1124</c:v>
                </c:pt>
                <c:pt idx="1566">
                  <c:v>1124</c:v>
                </c:pt>
                <c:pt idx="1567">
                  <c:v>1124</c:v>
                </c:pt>
                <c:pt idx="1568">
                  <c:v>1124</c:v>
                </c:pt>
                <c:pt idx="1569">
                  <c:v>1124</c:v>
                </c:pt>
                <c:pt idx="1570">
                  <c:v>1124</c:v>
                </c:pt>
                <c:pt idx="1571">
                  <c:v>1124</c:v>
                </c:pt>
                <c:pt idx="1572">
                  <c:v>1124</c:v>
                </c:pt>
                <c:pt idx="1573">
                  <c:v>1124</c:v>
                </c:pt>
                <c:pt idx="1574">
                  <c:v>1124</c:v>
                </c:pt>
                <c:pt idx="1575">
                  <c:v>1124</c:v>
                </c:pt>
                <c:pt idx="1576">
                  <c:v>1124</c:v>
                </c:pt>
                <c:pt idx="1577">
                  <c:v>1124</c:v>
                </c:pt>
                <c:pt idx="1578">
                  <c:v>1124</c:v>
                </c:pt>
                <c:pt idx="1579">
                  <c:v>1124</c:v>
                </c:pt>
                <c:pt idx="1580">
                  <c:v>1124</c:v>
                </c:pt>
                <c:pt idx="1581">
                  <c:v>1124</c:v>
                </c:pt>
                <c:pt idx="1582">
                  <c:v>1124</c:v>
                </c:pt>
                <c:pt idx="1583">
                  <c:v>1124</c:v>
                </c:pt>
                <c:pt idx="1584">
                  <c:v>1124</c:v>
                </c:pt>
                <c:pt idx="1585">
                  <c:v>1124</c:v>
                </c:pt>
                <c:pt idx="1586">
                  <c:v>1124</c:v>
                </c:pt>
                <c:pt idx="1587">
                  <c:v>1124</c:v>
                </c:pt>
                <c:pt idx="1588">
                  <c:v>1124</c:v>
                </c:pt>
                <c:pt idx="1589">
                  <c:v>1124</c:v>
                </c:pt>
                <c:pt idx="1590">
                  <c:v>1124</c:v>
                </c:pt>
                <c:pt idx="1591">
                  <c:v>1124</c:v>
                </c:pt>
                <c:pt idx="1592">
                  <c:v>1124</c:v>
                </c:pt>
                <c:pt idx="1593">
                  <c:v>1124</c:v>
                </c:pt>
                <c:pt idx="1594">
                  <c:v>1124</c:v>
                </c:pt>
                <c:pt idx="1595">
                  <c:v>1124</c:v>
                </c:pt>
                <c:pt idx="1596">
                  <c:v>1124</c:v>
                </c:pt>
                <c:pt idx="1597">
                  <c:v>1124</c:v>
                </c:pt>
                <c:pt idx="1598">
                  <c:v>1124</c:v>
                </c:pt>
                <c:pt idx="1599">
                  <c:v>1124</c:v>
                </c:pt>
                <c:pt idx="1600">
                  <c:v>1124</c:v>
                </c:pt>
                <c:pt idx="1601">
                  <c:v>1124</c:v>
                </c:pt>
                <c:pt idx="1602">
                  <c:v>1124</c:v>
                </c:pt>
                <c:pt idx="1603">
                  <c:v>1124</c:v>
                </c:pt>
                <c:pt idx="1604">
                  <c:v>1124</c:v>
                </c:pt>
                <c:pt idx="1605">
                  <c:v>1124</c:v>
                </c:pt>
                <c:pt idx="1606">
                  <c:v>1124</c:v>
                </c:pt>
                <c:pt idx="1607">
                  <c:v>1124</c:v>
                </c:pt>
                <c:pt idx="1608">
                  <c:v>1124</c:v>
                </c:pt>
                <c:pt idx="1609">
                  <c:v>1124</c:v>
                </c:pt>
                <c:pt idx="1610">
                  <c:v>1124</c:v>
                </c:pt>
                <c:pt idx="1611">
                  <c:v>1124</c:v>
                </c:pt>
                <c:pt idx="1612">
                  <c:v>1124</c:v>
                </c:pt>
                <c:pt idx="1613">
                  <c:v>1124</c:v>
                </c:pt>
                <c:pt idx="1614">
                  <c:v>1124</c:v>
                </c:pt>
                <c:pt idx="1615">
                  <c:v>1124</c:v>
                </c:pt>
                <c:pt idx="1616">
                  <c:v>1124</c:v>
                </c:pt>
                <c:pt idx="1617">
                  <c:v>1124</c:v>
                </c:pt>
                <c:pt idx="1618">
                  <c:v>1124</c:v>
                </c:pt>
                <c:pt idx="1619">
                  <c:v>1124</c:v>
                </c:pt>
                <c:pt idx="1620">
                  <c:v>1124</c:v>
                </c:pt>
                <c:pt idx="1621">
                  <c:v>1124</c:v>
                </c:pt>
                <c:pt idx="1622">
                  <c:v>1124</c:v>
                </c:pt>
                <c:pt idx="1623">
                  <c:v>1124</c:v>
                </c:pt>
                <c:pt idx="1624">
                  <c:v>1124</c:v>
                </c:pt>
                <c:pt idx="1625">
                  <c:v>1124</c:v>
                </c:pt>
                <c:pt idx="1626">
                  <c:v>1124</c:v>
                </c:pt>
                <c:pt idx="1627">
                  <c:v>1124</c:v>
                </c:pt>
                <c:pt idx="1628">
                  <c:v>1124</c:v>
                </c:pt>
                <c:pt idx="1629">
                  <c:v>1124</c:v>
                </c:pt>
                <c:pt idx="1630">
                  <c:v>1124</c:v>
                </c:pt>
                <c:pt idx="1631">
                  <c:v>1124</c:v>
                </c:pt>
                <c:pt idx="1632">
                  <c:v>1124</c:v>
                </c:pt>
                <c:pt idx="1633">
                  <c:v>1124</c:v>
                </c:pt>
                <c:pt idx="1634">
                  <c:v>1124</c:v>
                </c:pt>
                <c:pt idx="1635">
                  <c:v>1124</c:v>
                </c:pt>
                <c:pt idx="1636">
                  <c:v>1124</c:v>
                </c:pt>
                <c:pt idx="1637">
                  <c:v>1124</c:v>
                </c:pt>
                <c:pt idx="1638">
                  <c:v>1124</c:v>
                </c:pt>
                <c:pt idx="1639">
                  <c:v>1124</c:v>
                </c:pt>
                <c:pt idx="1640">
                  <c:v>1124</c:v>
                </c:pt>
                <c:pt idx="1641">
                  <c:v>1124</c:v>
                </c:pt>
                <c:pt idx="1642">
                  <c:v>1124</c:v>
                </c:pt>
                <c:pt idx="1643">
                  <c:v>1124</c:v>
                </c:pt>
                <c:pt idx="1644">
                  <c:v>1124</c:v>
                </c:pt>
                <c:pt idx="1645">
                  <c:v>1124</c:v>
                </c:pt>
                <c:pt idx="1646">
                  <c:v>1124</c:v>
                </c:pt>
                <c:pt idx="1647">
                  <c:v>1124</c:v>
                </c:pt>
                <c:pt idx="1648">
                  <c:v>1124</c:v>
                </c:pt>
                <c:pt idx="1649">
                  <c:v>1124</c:v>
                </c:pt>
                <c:pt idx="1650">
                  <c:v>1124</c:v>
                </c:pt>
                <c:pt idx="1651">
                  <c:v>1124</c:v>
                </c:pt>
                <c:pt idx="1652">
                  <c:v>1124</c:v>
                </c:pt>
                <c:pt idx="1653">
                  <c:v>1124</c:v>
                </c:pt>
                <c:pt idx="1654">
                  <c:v>1124</c:v>
                </c:pt>
                <c:pt idx="1655">
                  <c:v>1124</c:v>
                </c:pt>
                <c:pt idx="1656">
                  <c:v>1124</c:v>
                </c:pt>
                <c:pt idx="1657">
                  <c:v>1124</c:v>
                </c:pt>
                <c:pt idx="1658">
                  <c:v>1124</c:v>
                </c:pt>
                <c:pt idx="1659">
                  <c:v>1124</c:v>
                </c:pt>
                <c:pt idx="1660">
                  <c:v>1124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4</c:v>
                </c:pt>
                <c:pt idx="1667">
                  <c:v>1124</c:v>
                </c:pt>
                <c:pt idx="1668">
                  <c:v>1124</c:v>
                </c:pt>
                <c:pt idx="1669">
                  <c:v>1124</c:v>
                </c:pt>
                <c:pt idx="1670">
                  <c:v>1124</c:v>
                </c:pt>
                <c:pt idx="1671">
                  <c:v>1124</c:v>
                </c:pt>
                <c:pt idx="1672">
                  <c:v>1124</c:v>
                </c:pt>
                <c:pt idx="1673">
                  <c:v>1124</c:v>
                </c:pt>
                <c:pt idx="1674">
                  <c:v>1124</c:v>
                </c:pt>
                <c:pt idx="1675">
                  <c:v>1124</c:v>
                </c:pt>
                <c:pt idx="1676">
                  <c:v>1124</c:v>
                </c:pt>
                <c:pt idx="1677">
                  <c:v>1124</c:v>
                </c:pt>
                <c:pt idx="1678">
                  <c:v>1124</c:v>
                </c:pt>
                <c:pt idx="1679">
                  <c:v>1124</c:v>
                </c:pt>
                <c:pt idx="1680">
                  <c:v>1124</c:v>
                </c:pt>
                <c:pt idx="1681">
                  <c:v>1124</c:v>
                </c:pt>
                <c:pt idx="1682">
                  <c:v>1124</c:v>
                </c:pt>
                <c:pt idx="1683">
                  <c:v>1124</c:v>
                </c:pt>
                <c:pt idx="1684">
                  <c:v>1124</c:v>
                </c:pt>
                <c:pt idx="1685">
                  <c:v>1124</c:v>
                </c:pt>
                <c:pt idx="1686">
                  <c:v>1124</c:v>
                </c:pt>
                <c:pt idx="1687">
                  <c:v>1124</c:v>
                </c:pt>
                <c:pt idx="1688">
                  <c:v>1124</c:v>
                </c:pt>
                <c:pt idx="1689">
                  <c:v>1124</c:v>
                </c:pt>
                <c:pt idx="1690">
                  <c:v>1124</c:v>
                </c:pt>
                <c:pt idx="1691">
                  <c:v>1124</c:v>
                </c:pt>
                <c:pt idx="1692">
                  <c:v>1124</c:v>
                </c:pt>
                <c:pt idx="1693">
                  <c:v>1124</c:v>
                </c:pt>
                <c:pt idx="1694">
                  <c:v>1124</c:v>
                </c:pt>
                <c:pt idx="1695">
                  <c:v>1124</c:v>
                </c:pt>
                <c:pt idx="1696">
                  <c:v>1124</c:v>
                </c:pt>
                <c:pt idx="1697">
                  <c:v>1124</c:v>
                </c:pt>
                <c:pt idx="1698">
                  <c:v>1124</c:v>
                </c:pt>
                <c:pt idx="1699">
                  <c:v>1124</c:v>
                </c:pt>
                <c:pt idx="1700">
                  <c:v>1124</c:v>
                </c:pt>
                <c:pt idx="1701">
                  <c:v>1124</c:v>
                </c:pt>
                <c:pt idx="1702">
                  <c:v>1124</c:v>
                </c:pt>
                <c:pt idx="1703">
                  <c:v>1124</c:v>
                </c:pt>
                <c:pt idx="1704">
                  <c:v>1124</c:v>
                </c:pt>
                <c:pt idx="1705">
                  <c:v>1124</c:v>
                </c:pt>
                <c:pt idx="1706">
                  <c:v>1124</c:v>
                </c:pt>
                <c:pt idx="1707">
                  <c:v>1124</c:v>
                </c:pt>
                <c:pt idx="1708">
                  <c:v>1124</c:v>
                </c:pt>
                <c:pt idx="1709">
                  <c:v>1124</c:v>
                </c:pt>
                <c:pt idx="1710">
                  <c:v>1124</c:v>
                </c:pt>
                <c:pt idx="1711">
                  <c:v>1124</c:v>
                </c:pt>
                <c:pt idx="1712">
                  <c:v>1124</c:v>
                </c:pt>
                <c:pt idx="1713">
                  <c:v>1124</c:v>
                </c:pt>
                <c:pt idx="1714">
                  <c:v>1124</c:v>
                </c:pt>
                <c:pt idx="1715">
                  <c:v>1124</c:v>
                </c:pt>
                <c:pt idx="1716">
                  <c:v>1124</c:v>
                </c:pt>
                <c:pt idx="1717">
                  <c:v>1124</c:v>
                </c:pt>
                <c:pt idx="1718">
                  <c:v>1124</c:v>
                </c:pt>
                <c:pt idx="1719">
                  <c:v>1124</c:v>
                </c:pt>
                <c:pt idx="1720">
                  <c:v>1124</c:v>
                </c:pt>
                <c:pt idx="1721">
                  <c:v>1124</c:v>
                </c:pt>
                <c:pt idx="1722">
                  <c:v>1124</c:v>
                </c:pt>
                <c:pt idx="1723">
                  <c:v>1124</c:v>
                </c:pt>
                <c:pt idx="1724">
                  <c:v>1124</c:v>
                </c:pt>
                <c:pt idx="1725">
                  <c:v>1124</c:v>
                </c:pt>
                <c:pt idx="1726">
                  <c:v>1124</c:v>
                </c:pt>
                <c:pt idx="1727">
                  <c:v>1124</c:v>
                </c:pt>
                <c:pt idx="1728">
                  <c:v>1124</c:v>
                </c:pt>
                <c:pt idx="1729">
                  <c:v>1124</c:v>
                </c:pt>
                <c:pt idx="1730">
                  <c:v>1124</c:v>
                </c:pt>
                <c:pt idx="1731">
                  <c:v>1124</c:v>
                </c:pt>
                <c:pt idx="1732">
                  <c:v>1124</c:v>
                </c:pt>
                <c:pt idx="1733">
                  <c:v>1124</c:v>
                </c:pt>
                <c:pt idx="1734">
                  <c:v>1124</c:v>
                </c:pt>
                <c:pt idx="1735">
                  <c:v>1124</c:v>
                </c:pt>
                <c:pt idx="1736">
                  <c:v>1124</c:v>
                </c:pt>
                <c:pt idx="1737">
                  <c:v>1124</c:v>
                </c:pt>
                <c:pt idx="1738">
                  <c:v>1124</c:v>
                </c:pt>
                <c:pt idx="1739">
                  <c:v>1124</c:v>
                </c:pt>
                <c:pt idx="1740">
                  <c:v>1124</c:v>
                </c:pt>
                <c:pt idx="1741">
                  <c:v>1124</c:v>
                </c:pt>
                <c:pt idx="1742">
                  <c:v>1124</c:v>
                </c:pt>
                <c:pt idx="1743">
                  <c:v>1124</c:v>
                </c:pt>
                <c:pt idx="1744">
                  <c:v>1124</c:v>
                </c:pt>
                <c:pt idx="1745">
                  <c:v>1124</c:v>
                </c:pt>
                <c:pt idx="1746">
                  <c:v>1124</c:v>
                </c:pt>
                <c:pt idx="1747">
                  <c:v>1124</c:v>
                </c:pt>
                <c:pt idx="1748">
                  <c:v>1124</c:v>
                </c:pt>
                <c:pt idx="1749">
                  <c:v>1124</c:v>
                </c:pt>
                <c:pt idx="1750">
                  <c:v>1124</c:v>
                </c:pt>
                <c:pt idx="1751">
                  <c:v>1124</c:v>
                </c:pt>
                <c:pt idx="1752">
                  <c:v>1124</c:v>
                </c:pt>
                <c:pt idx="1753">
                  <c:v>1124</c:v>
                </c:pt>
                <c:pt idx="1754">
                  <c:v>1124</c:v>
                </c:pt>
                <c:pt idx="1755">
                  <c:v>1124</c:v>
                </c:pt>
                <c:pt idx="1756">
                  <c:v>1124</c:v>
                </c:pt>
                <c:pt idx="1757">
                  <c:v>1124</c:v>
                </c:pt>
                <c:pt idx="1758">
                  <c:v>1124</c:v>
                </c:pt>
                <c:pt idx="1759">
                  <c:v>1124</c:v>
                </c:pt>
                <c:pt idx="1760">
                  <c:v>1124</c:v>
                </c:pt>
                <c:pt idx="1761">
                  <c:v>1124</c:v>
                </c:pt>
                <c:pt idx="1762">
                  <c:v>1124</c:v>
                </c:pt>
                <c:pt idx="1763">
                  <c:v>1124</c:v>
                </c:pt>
                <c:pt idx="1764">
                  <c:v>1124</c:v>
                </c:pt>
                <c:pt idx="1765">
                  <c:v>1124</c:v>
                </c:pt>
                <c:pt idx="1766">
                  <c:v>1124</c:v>
                </c:pt>
                <c:pt idx="1767">
                  <c:v>1124</c:v>
                </c:pt>
                <c:pt idx="1768">
                  <c:v>1124</c:v>
                </c:pt>
                <c:pt idx="1769">
                  <c:v>1124</c:v>
                </c:pt>
                <c:pt idx="1770">
                  <c:v>1124</c:v>
                </c:pt>
                <c:pt idx="1771">
                  <c:v>1124</c:v>
                </c:pt>
                <c:pt idx="1772">
                  <c:v>1124</c:v>
                </c:pt>
                <c:pt idx="1773">
                  <c:v>1124</c:v>
                </c:pt>
                <c:pt idx="1774">
                  <c:v>1124</c:v>
                </c:pt>
                <c:pt idx="1775">
                  <c:v>1124</c:v>
                </c:pt>
                <c:pt idx="1776">
                  <c:v>1124</c:v>
                </c:pt>
                <c:pt idx="1777">
                  <c:v>1124</c:v>
                </c:pt>
                <c:pt idx="1778">
                  <c:v>1124</c:v>
                </c:pt>
                <c:pt idx="1779">
                  <c:v>1124</c:v>
                </c:pt>
                <c:pt idx="1780">
                  <c:v>1124</c:v>
                </c:pt>
                <c:pt idx="1781">
                  <c:v>1124</c:v>
                </c:pt>
                <c:pt idx="1782">
                  <c:v>1124</c:v>
                </c:pt>
                <c:pt idx="1783">
                  <c:v>1124</c:v>
                </c:pt>
                <c:pt idx="1784">
                  <c:v>1124</c:v>
                </c:pt>
                <c:pt idx="1785">
                  <c:v>1124</c:v>
                </c:pt>
                <c:pt idx="1786">
                  <c:v>1124</c:v>
                </c:pt>
                <c:pt idx="1787">
                  <c:v>1124</c:v>
                </c:pt>
                <c:pt idx="1788">
                  <c:v>1124</c:v>
                </c:pt>
                <c:pt idx="1789">
                  <c:v>1124</c:v>
                </c:pt>
                <c:pt idx="1790">
                  <c:v>1124</c:v>
                </c:pt>
                <c:pt idx="1791">
                  <c:v>1124</c:v>
                </c:pt>
                <c:pt idx="1792">
                  <c:v>1124</c:v>
                </c:pt>
                <c:pt idx="1793">
                  <c:v>1124</c:v>
                </c:pt>
                <c:pt idx="1794">
                  <c:v>1124</c:v>
                </c:pt>
                <c:pt idx="1795">
                  <c:v>1124</c:v>
                </c:pt>
                <c:pt idx="1796">
                  <c:v>1124</c:v>
                </c:pt>
                <c:pt idx="1797">
                  <c:v>1124</c:v>
                </c:pt>
                <c:pt idx="1798">
                  <c:v>1124</c:v>
                </c:pt>
                <c:pt idx="1799">
                  <c:v>1124</c:v>
                </c:pt>
                <c:pt idx="1800">
                  <c:v>1124</c:v>
                </c:pt>
                <c:pt idx="1801">
                  <c:v>1124</c:v>
                </c:pt>
                <c:pt idx="1802">
                  <c:v>1124</c:v>
                </c:pt>
                <c:pt idx="1803">
                  <c:v>1124</c:v>
                </c:pt>
                <c:pt idx="1804">
                  <c:v>1124</c:v>
                </c:pt>
                <c:pt idx="1805">
                  <c:v>1124</c:v>
                </c:pt>
                <c:pt idx="1806">
                  <c:v>1124</c:v>
                </c:pt>
                <c:pt idx="1807">
                  <c:v>1124</c:v>
                </c:pt>
                <c:pt idx="1808">
                  <c:v>1124</c:v>
                </c:pt>
                <c:pt idx="1809">
                  <c:v>1124</c:v>
                </c:pt>
                <c:pt idx="1810">
                  <c:v>1124</c:v>
                </c:pt>
                <c:pt idx="1811">
                  <c:v>1124</c:v>
                </c:pt>
                <c:pt idx="1812">
                  <c:v>1124</c:v>
                </c:pt>
                <c:pt idx="1813">
                  <c:v>1124</c:v>
                </c:pt>
                <c:pt idx="1814">
                  <c:v>1124</c:v>
                </c:pt>
                <c:pt idx="1815">
                  <c:v>1124</c:v>
                </c:pt>
                <c:pt idx="1816">
                  <c:v>1124</c:v>
                </c:pt>
                <c:pt idx="1817">
                  <c:v>1124</c:v>
                </c:pt>
                <c:pt idx="1818">
                  <c:v>1124</c:v>
                </c:pt>
                <c:pt idx="1819">
                  <c:v>1124</c:v>
                </c:pt>
                <c:pt idx="1820">
                  <c:v>1124</c:v>
                </c:pt>
                <c:pt idx="1821">
                  <c:v>1124</c:v>
                </c:pt>
                <c:pt idx="1822">
                  <c:v>1124</c:v>
                </c:pt>
                <c:pt idx="1823">
                  <c:v>1124</c:v>
                </c:pt>
                <c:pt idx="1824">
                  <c:v>1124</c:v>
                </c:pt>
                <c:pt idx="1825">
                  <c:v>1124</c:v>
                </c:pt>
                <c:pt idx="1826">
                  <c:v>1124</c:v>
                </c:pt>
                <c:pt idx="1827">
                  <c:v>1124</c:v>
                </c:pt>
                <c:pt idx="1828">
                  <c:v>1124</c:v>
                </c:pt>
                <c:pt idx="1829">
                  <c:v>1124</c:v>
                </c:pt>
                <c:pt idx="1830">
                  <c:v>1124</c:v>
                </c:pt>
                <c:pt idx="1831">
                  <c:v>1124</c:v>
                </c:pt>
                <c:pt idx="1832">
                  <c:v>1124</c:v>
                </c:pt>
                <c:pt idx="1833">
                  <c:v>1124</c:v>
                </c:pt>
                <c:pt idx="1834">
                  <c:v>1124</c:v>
                </c:pt>
                <c:pt idx="1835">
                  <c:v>1124</c:v>
                </c:pt>
                <c:pt idx="1836">
                  <c:v>1124</c:v>
                </c:pt>
                <c:pt idx="1837">
                  <c:v>1124</c:v>
                </c:pt>
                <c:pt idx="1838">
                  <c:v>1124</c:v>
                </c:pt>
                <c:pt idx="1839">
                  <c:v>1124</c:v>
                </c:pt>
                <c:pt idx="1840">
                  <c:v>1124</c:v>
                </c:pt>
                <c:pt idx="1841">
                  <c:v>1124</c:v>
                </c:pt>
                <c:pt idx="1842">
                  <c:v>1124</c:v>
                </c:pt>
                <c:pt idx="1843">
                  <c:v>1124</c:v>
                </c:pt>
                <c:pt idx="1844">
                  <c:v>1124</c:v>
                </c:pt>
                <c:pt idx="1845">
                  <c:v>1124</c:v>
                </c:pt>
                <c:pt idx="1846">
                  <c:v>1124</c:v>
                </c:pt>
                <c:pt idx="1847">
                  <c:v>1124</c:v>
                </c:pt>
                <c:pt idx="1848">
                  <c:v>1124</c:v>
                </c:pt>
                <c:pt idx="1849">
                  <c:v>1124</c:v>
                </c:pt>
                <c:pt idx="1850">
                  <c:v>1124</c:v>
                </c:pt>
                <c:pt idx="1851">
                  <c:v>1124</c:v>
                </c:pt>
                <c:pt idx="1852">
                  <c:v>1124</c:v>
                </c:pt>
                <c:pt idx="1853">
                  <c:v>1124</c:v>
                </c:pt>
                <c:pt idx="1854">
                  <c:v>1124</c:v>
                </c:pt>
                <c:pt idx="1855">
                  <c:v>1124</c:v>
                </c:pt>
                <c:pt idx="1856">
                  <c:v>1124</c:v>
                </c:pt>
                <c:pt idx="1857">
                  <c:v>1124</c:v>
                </c:pt>
                <c:pt idx="1858">
                  <c:v>1124</c:v>
                </c:pt>
                <c:pt idx="1859">
                  <c:v>1124</c:v>
                </c:pt>
                <c:pt idx="1860">
                  <c:v>1124</c:v>
                </c:pt>
                <c:pt idx="1861">
                  <c:v>1124</c:v>
                </c:pt>
                <c:pt idx="1862">
                  <c:v>1124</c:v>
                </c:pt>
                <c:pt idx="1863">
                  <c:v>1124</c:v>
                </c:pt>
                <c:pt idx="1864">
                  <c:v>1124</c:v>
                </c:pt>
                <c:pt idx="1865">
                  <c:v>1124</c:v>
                </c:pt>
                <c:pt idx="1866">
                  <c:v>1124</c:v>
                </c:pt>
                <c:pt idx="1867">
                  <c:v>1124</c:v>
                </c:pt>
                <c:pt idx="1868">
                  <c:v>1124</c:v>
                </c:pt>
                <c:pt idx="1869">
                  <c:v>1124</c:v>
                </c:pt>
                <c:pt idx="1870">
                  <c:v>1124</c:v>
                </c:pt>
                <c:pt idx="1871">
                  <c:v>1124</c:v>
                </c:pt>
                <c:pt idx="1872">
                  <c:v>1124</c:v>
                </c:pt>
                <c:pt idx="1873">
                  <c:v>1124</c:v>
                </c:pt>
                <c:pt idx="1874">
                  <c:v>1124</c:v>
                </c:pt>
                <c:pt idx="1875">
                  <c:v>1124</c:v>
                </c:pt>
                <c:pt idx="1876">
                  <c:v>1124</c:v>
                </c:pt>
                <c:pt idx="1877">
                  <c:v>1124</c:v>
                </c:pt>
                <c:pt idx="1878">
                  <c:v>1124</c:v>
                </c:pt>
                <c:pt idx="1879">
                  <c:v>1124</c:v>
                </c:pt>
                <c:pt idx="1880">
                  <c:v>1124</c:v>
                </c:pt>
                <c:pt idx="1881">
                  <c:v>1124</c:v>
                </c:pt>
                <c:pt idx="1882">
                  <c:v>1124</c:v>
                </c:pt>
                <c:pt idx="1883">
                  <c:v>1124</c:v>
                </c:pt>
                <c:pt idx="1884">
                  <c:v>1124</c:v>
                </c:pt>
                <c:pt idx="1885">
                  <c:v>1124</c:v>
                </c:pt>
                <c:pt idx="1886">
                  <c:v>1124</c:v>
                </c:pt>
                <c:pt idx="1887">
                  <c:v>1124</c:v>
                </c:pt>
                <c:pt idx="1888">
                  <c:v>1124</c:v>
                </c:pt>
                <c:pt idx="1889">
                  <c:v>1124</c:v>
                </c:pt>
                <c:pt idx="1890">
                  <c:v>1124</c:v>
                </c:pt>
                <c:pt idx="1891">
                  <c:v>1124</c:v>
                </c:pt>
                <c:pt idx="1892">
                  <c:v>1124</c:v>
                </c:pt>
                <c:pt idx="1893">
                  <c:v>1124</c:v>
                </c:pt>
                <c:pt idx="1894">
                  <c:v>1124</c:v>
                </c:pt>
                <c:pt idx="1895">
                  <c:v>1124</c:v>
                </c:pt>
                <c:pt idx="1896">
                  <c:v>1124</c:v>
                </c:pt>
                <c:pt idx="1897">
                  <c:v>1124</c:v>
                </c:pt>
                <c:pt idx="1898">
                  <c:v>1124</c:v>
                </c:pt>
                <c:pt idx="1899">
                  <c:v>1124</c:v>
                </c:pt>
                <c:pt idx="1900">
                  <c:v>1124</c:v>
                </c:pt>
                <c:pt idx="1901">
                  <c:v>1124</c:v>
                </c:pt>
                <c:pt idx="1902">
                  <c:v>1124</c:v>
                </c:pt>
                <c:pt idx="1903">
                  <c:v>1124</c:v>
                </c:pt>
                <c:pt idx="1904">
                  <c:v>1124</c:v>
                </c:pt>
                <c:pt idx="1905">
                  <c:v>1124</c:v>
                </c:pt>
                <c:pt idx="1906">
                  <c:v>1124</c:v>
                </c:pt>
                <c:pt idx="1907">
                  <c:v>1124</c:v>
                </c:pt>
                <c:pt idx="1908">
                  <c:v>1124</c:v>
                </c:pt>
                <c:pt idx="1909">
                  <c:v>1124</c:v>
                </c:pt>
                <c:pt idx="1910">
                  <c:v>1124</c:v>
                </c:pt>
                <c:pt idx="1911">
                  <c:v>1124</c:v>
                </c:pt>
                <c:pt idx="1912">
                  <c:v>1124</c:v>
                </c:pt>
                <c:pt idx="1913">
                  <c:v>1124</c:v>
                </c:pt>
                <c:pt idx="1914">
                  <c:v>1124</c:v>
                </c:pt>
                <c:pt idx="1915">
                  <c:v>1124</c:v>
                </c:pt>
                <c:pt idx="1916">
                  <c:v>1124</c:v>
                </c:pt>
                <c:pt idx="1917">
                  <c:v>1124</c:v>
                </c:pt>
                <c:pt idx="1918">
                  <c:v>1124</c:v>
                </c:pt>
                <c:pt idx="1919">
                  <c:v>1124</c:v>
                </c:pt>
                <c:pt idx="1920">
                  <c:v>1124</c:v>
                </c:pt>
                <c:pt idx="1921">
                  <c:v>1124</c:v>
                </c:pt>
                <c:pt idx="1922">
                  <c:v>1124</c:v>
                </c:pt>
                <c:pt idx="1923">
                  <c:v>1124</c:v>
                </c:pt>
                <c:pt idx="1924">
                  <c:v>1124</c:v>
                </c:pt>
                <c:pt idx="1925">
                  <c:v>1124</c:v>
                </c:pt>
                <c:pt idx="1926">
                  <c:v>1124</c:v>
                </c:pt>
                <c:pt idx="1927">
                  <c:v>1124</c:v>
                </c:pt>
                <c:pt idx="1928">
                  <c:v>1124</c:v>
                </c:pt>
                <c:pt idx="1929">
                  <c:v>1124</c:v>
                </c:pt>
                <c:pt idx="1930">
                  <c:v>1124</c:v>
                </c:pt>
                <c:pt idx="1931">
                  <c:v>1124</c:v>
                </c:pt>
                <c:pt idx="1932">
                  <c:v>1124</c:v>
                </c:pt>
                <c:pt idx="1933">
                  <c:v>1124</c:v>
                </c:pt>
                <c:pt idx="1934">
                  <c:v>1124</c:v>
                </c:pt>
                <c:pt idx="1935">
                  <c:v>1124</c:v>
                </c:pt>
                <c:pt idx="1936">
                  <c:v>1124</c:v>
                </c:pt>
                <c:pt idx="1937">
                  <c:v>1124</c:v>
                </c:pt>
                <c:pt idx="1938">
                  <c:v>1124</c:v>
                </c:pt>
                <c:pt idx="1939">
                  <c:v>1124</c:v>
                </c:pt>
                <c:pt idx="1940">
                  <c:v>1124</c:v>
                </c:pt>
                <c:pt idx="1941">
                  <c:v>1124</c:v>
                </c:pt>
                <c:pt idx="1942">
                  <c:v>1124</c:v>
                </c:pt>
                <c:pt idx="1943">
                  <c:v>1124</c:v>
                </c:pt>
                <c:pt idx="1944">
                  <c:v>1124</c:v>
                </c:pt>
                <c:pt idx="1945">
                  <c:v>1124</c:v>
                </c:pt>
                <c:pt idx="1946">
                  <c:v>1124</c:v>
                </c:pt>
                <c:pt idx="1947">
                  <c:v>1124</c:v>
                </c:pt>
                <c:pt idx="1948">
                  <c:v>1124</c:v>
                </c:pt>
                <c:pt idx="1949">
                  <c:v>1124</c:v>
                </c:pt>
                <c:pt idx="1950">
                  <c:v>1124</c:v>
                </c:pt>
                <c:pt idx="1951">
                  <c:v>1124</c:v>
                </c:pt>
                <c:pt idx="1952">
                  <c:v>1124</c:v>
                </c:pt>
                <c:pt idx="1953">
                  <c:v>1124</c:v>
                </c:pt>
                <c:pt idx="1954">
                  <c:v>1124</c:v>
                </c:pt>
                <c:pt idx="1955">
                  <c:v>1124</c:v>
                </c:pt>
                <c:pt idx="1956">
                  <c:v>1124</c:v>
                </c:pt>
                <c:pt idx="1957">
                  <c:v>1124</c:v>
                </c:pt>
                <c:pt idx="1958">
                  <c:v>1124</c:v>
                </c:pt>
                <c:pt idx="1959">
                  <c:v>1124</c:v>
                </c:pt>
                <c:pt idx="1960">
                  <c:v>1124</c:v>
                </c:pt>
                <c:pt idx="1961">
                  <c:v>1124</c:v>
                </c:pt>
                <c:pt idx="1962">
                  <c:v>1124</c:v>
                </c:pt>
                <c:pt idx="1963">
                  <c:v>1124</c:v>
                </c:pt>
                <c:pt idx="1964">
                  <c:v>1124</c:v>
                </c:pt>
                <c:pt idx="1965">
                  <c:v>1124</c:v>
                </c:pt>
                <c:pt idx="1966">
                  <c:v>1124</c:v>
                </c:pt>
                <c:pt idx="1967">
                  <c:v>1124</c:v>
                </c:pt>
                <c:pt idx="1968">
                  <c:v>1124</c:v>
                </c:pt>
                <c:pt idx="1969">
                  <c:v>1124</c:v>
                </c:pt>
                <c:pt idx="1970">
                  <c:v>1124</c:v>
                </c:pt>
                <c:pt idx="1971">
                  <c:v>1124</c:v>
                </c:pt>
                <c:pt idx="1972">
                  <c:v>1124</c:v>
                </c:pt>
                <c:pt idx="1973">
                  <c:v>1124</c:v>
                </c:pt>
                <c:pt idx="1974">
                  <c:v>1124</c:v>
                </c:pt>
                <c:pt idx="1975">
                  <c:v>1124</c:v>
                </c:pt>
                <c:pt idx="1976">
                  <c:v>1124</c:v>
                </c:pt>
                <c:pt idx="1977">
                  <c:v>1124</c:v>
                </c:pt>
                <c:pt idx="1978">
                  <c:v>1124</c:v>
                </c:pt>
                <c:pt idx="1979">
                  <c:v>1124</c:v>
                </c:pt>
                <c:pt idx="1980">
                  <c:v>1124</c:v>
                </c:pt>
                <c:pt idx="1981">
                  <c:v>1124</c:v>
                </c:pt>
                <c:pt idx="1982">
                  <c:v>1124</c:v>
                </c:pt>
                <c:pt idx="1983">
                  <c:v>1124</c:v>
                </c:pt>
                <c:pt idx="1984">
                  <c:v>1124</c:v>
                </c:pt>
                <c:pt idx="1985">
                  <c:v>1124</c:v>
                </c:pt>
                <c:pt idx="1986">
                  <c:v>1124</c:v>
                </c:pt>
                <c:pt idx="1987">
                  <c:v>1124</c:v>
                </c:pt>
                <c:pt idx="1988">
                  <c:v>1124</c:v>
                </c:pt>
                <c:pt idx="1989">
                  <c:v>1124</c:v>
                </c:pt>
                <c:pt idx="1990">
                  <c:v>1124</c:v>
                </c:pt>
                <c:pt idx="1991">
                  <c:v>1124</c:v>
                </c:pt>
                <c:pt idx="1992">
                  <c:v>1124</c:v>
                </c:pt>
                <c:pt idx="1993">
                  <c:v>1124</c:v>
                </c:pt>
                <c:pt idx="1994">
                  <c:v>1124</c:v>
                </c:pt>
                <c:pt idx="1995">
                  <c:v>1124</c:v>
                </c:pt>
                <c:pt idx="1996">
                  <c:v>1124</c:v>
                </c:pt>
                <c:pt idx="1997">
                  <c:v>1124</c:v>
                </c:pt>
                <c:pt idx="1998">
                  <c:v>1124</c:v>
                </c:pt>
                <c:pt idx="1999">
                  <c:v>1124</c:v>
                </c:pt>
                <c:pt idx="2000">
                  <c:v>1124</c:v>
                </c:pt>
                <c:pt idx="2001">
                  <c:v>1124</c:v>
                </c:pt>
                <c:pt idx="2002">
                  <c:v>1124</c:v>
                </c:pt>
                <c:pt idx="2003">
                  <c:v>1124</c:v>
                </c:pt>
                <c:pt idx="2004">
                  <c:v>1124</c:v>
                </c:pt>
                <c:pt idx="2005">
                  <c:v>1124</c:v>
                </c:pt>
                <c:pt idx="2006">
                  <c:v>1124</c:v>
                </c:pt>
                <c:pt idx="2007">
                  <c:v>1124</c:v>
                </c:pt>
                <c:pt idx="2008">
                  <c:v>1124</c:v>
                </c:pt>
                <c:pt idx="2009">
                  <c:v>1124</c:v>
                </c:pt>
                <c:pt idx="2010">
                  <c:v>1124</c:v>
                </c:pt>
                <c:pt idx="2011">
                  <c:v>1124</c:v>
                </c:pt>
                <c:pt idx="2012">
                  <c:v>1124</c:v>
                </c:pt>
                <c:pt idx="2013">
                  <c:v>1124</c:v>
                </c:pt>
                <c:pt idx="2014">
                  <c:v>1124</c:v>
                </c:pt>
                <c:pt idx="2015">
                  <c:v>1124</c:v>
                </c:pt>
                <c:pt idx="2016">
                  <c:v>1124</c:v>
                </c:pt>
                <c:pt idx="2017">
                  <c:v>1124</c:v>
                </c:pt>
                <c:pt idx="2018">
                  <c:v>1124</c:v>
                </c:pt>
                <c:pt idx="2019">
                  <c:v>1124</c:v>
                </c:pt>
                <c:pt idx="2020">
                  <c:v>1124</c:v>
                </c:pt>
                <c:pt idx="2021">
                  <c:v>1124</c:v>
                </c:pt>
                <c:pt idx="2022">
                  <c:v>1124</c:v>
                </c:pt>
                <c:pt idx="2023">
                  <c:v>1124</c:v>
                </c:pt>
                <c:pt idx="2024">
                  <c:v>1124</c:v>
                </c:pt>
                <c:pt idx="2025">
                  <c:v>1124</c:v>
                </c:pt>
                <c:pt idx="2026">
                  <c:v>1124</c:v>
                </c:pt>
                <c:pt idx="2027">
                  <c:v>1124</c:v>
                </c:pt>
                <c:pt idx="2028">
                  <c:v>1124</c:v>
                </c:pt>
                <c:pt idx="2029">
                  <c:v>1124</c:v>
                </c:pt>
                <c:pt idx="2030">
                  <c:v>1124</c:v>
                </c:pt>
                <c:pt idx="2031">
                  <c:v>1124</c:v>
                </c:pt>
                <c:pt idx="2032">
                  <c:v>1124</c:v>
                </c:pt>
                <c:pt idx="2033">
                  <c:v>1124</c:v>
                </c:pt>
                <c:pt idx="2034">
                  <c:v>1124</c:v>
                </c:pt>
                <c:pt idx="2035">
                  <c:v>1124</c:v>
                </c:pt>
                <c:pt idx="2036">
                  <c:v>1124</c:v>
                </c:pt>
                <c:pt idx="2037">
                  <c:v>1124</c:v>
                </c:pt>
                <c:pt idx="2038">
                  <c:v>1124</c:v>
                </c:pt>
                <c:pt idx="2039">
                  <c:v>1124</c:v>
                </c:pt>
                <c:pt idx="2040">
                  <c:v>1124</c:v>
                </c:pt>
                <c:pt idx="2041">
                  <c:v>1124</c:v>
                </c:pt>
                <c:pt idx="2042">
                  <c:v>1124</c:v>
                </c:pt>
                <c:pt idx="2043">
                  <c:v>1124</c:v>
                </c:pt>
                <c:pt idx="2044">
                  <c:v>1124</c:v>
                </c:pt>
                <c:pt idx="2045">
                  <c:v>1124</c:v>
                </c:pt>
                <c:pt idx="2046">
                  <c:v>1124</c:v>
                </c:pt>
                <c:pt idx="2047">
                  <c:v>1124</c:v>
                </c:pt>
                <c:pt idx="2048">
                  <c:v>1124</c:v>
                </c:pt>
                <c:pt idx="2049">
                  <c:v>1124</c:v>
                </c:pt>
                <c:pt idx="2050">
                  <c:v>1124</c:v>
                </c:pt>
                <c:pt idx="2051">
                  <c:v>1124</c:v>
                </c:pt>
                <c:pt idx="2052">
                  <c:v>1124</c:v>
                </c:pt>
                <c:pt idx="2053">
                  <c:v>1124</c:v>
                </c:pt>
                <c:pt idx="2054">
                  <c:v>1124</c:v>
                </c:pt>
                <c:pt idx="2055">
                  <c:v>1124</c:v>
                </c:pt>
                <c:pt idx="2056">
                  <c:v>1124</c:v>
                </c:pt>
                <c:pt idx="2057">
                  <c:v>1124</c:v>
                </c:pt>
                <c:pt idx="2058">
                  <c:v>1124</c:v>
                </c:pt>
                <c:pt idx="2059">
                  <c:v>1124</c:v>
                </c:pt>
                <c:pt idx="2060">
                  <c:v>1124</c:v>
                </c:pt>
                <c:pt idx="2061">
                  <c:v>1124</c:v>
                </c:pt>
                <c:pt idx="2062">
                  <c:v>1124</c:v>
                </c:pt>
                <c:pt idx="2063">
                  <c:v>1124</c:v>
                </c:pt>
                <c:pt idx="2064">
                  <c:v>1124</c:v>
                </c:pt>
                <c:pt idx="2065">
                  <c:v>1124</c:v>
                </c:pt>
                <c:pt idx="2066">
                  <c:v>1124</c:v>
                </c:pt>
                <c:pt idx="2067">
                  <c:v>1124</c:v>
                </c:pt>
                <c:pt idx="2068">
                  <c:v>1124</c:v>
                </c:pt>
                <c:pt idx="2069">
                  <c:v>1124</c:v>
                </c:pt>
                <c:pt idx="2070">
                  <c:v>1124</c:v>
                </c:pt>
                <c:pt idx="2071">
                  <c:v>1124</c:v>
                </c:pt>
                <c:pt idx="2072">
                  <c:v>1124</c:v>
                </c:pt>
                <c:pt idx="2073">
                  <c:v>1124</c:v>
                </c:pt>
                <c:pt idx="2074">
                  <c:v>1124</c:v>
                </c:pt>
                <c:pt idx="2075">
                  <c:v>1124</c:v>
                </c:pt>
                <c:pt idx="2076">
                  <c:v>1124</c:v>
                </c:pt>
                <c:pt idx="2077">
                  <c:v>1124</c:v>
                </c:pt>
                <c:pt idx="2078">
                  <c:v>1124</c:v>
                </c:pt>
                <c:pt idx="2079">
                  <c:v>1124</c:v>
                </c:pt>
                <c:pt idx="2080">
                  <c:v>1124</c:v>
                </c:pt>
                <c:pt idx="2081">
                  <c:v>1124</c:v>
                </c:pt>
                <c:pt idx="2082">
                  <c:v>1124</c:v>
                </c:pt>
                <c:pt idx="2083">
                  <c:v>1124</c:v>
                </c:pt>
                <c:pt idx="2084">
                  <c:v>1124</c:v>
                </c:pt>
                <c:pt idx="2085">
                  <c:v>1124</c:v>
                </c:pt>
                <c:pt idx="2086">
                  <c:v>1124</c:v>
                </c:pt>
                <c:pt idx="2087">
                  <c:v>1124</c:v>
                </c:pt>
                <c:pt idx="2088">
                  <c:v>1124</c:v>
                </c:pt>
                <c:pt idx="2089">
                  <c:v>1124</c:v>
                </c:pt>
                <c:pt idx="2090">
                  <c:v>1124</c:v>
                </c:pt>
                <c:pt idx="2091">
                  <c:v>1124</c:v>
                </c:pt>
                <c:pt idx="2092">
                  <c:v>1124</c:v>
                </c:pt>
                <c:pt idx="2093">
                  <c:v>1124</c:v>
                </c:pt>
                <c:pt idx="2094">
                  <c:v>1124</c:v>
                </c:pt>
                <c:pt idx="2095">
                  <c:v>1124</c:v>
                </c:pt>
                <c:pt idx="2096">
                  <c:v>1124</c:v>
                </c:pt>
                <c:pt idx="2097">
                  <c:v>1124</c:v>
                </c:pt>
                <c:pt idx="2098">
                  <c:v>1124</c:v>
                </c:pt>
                <c:pt idx="2099">
                  <c:v>1124</c:v>
                </c:pt>
                <c:pt idx="2100">
                  <c:v>1124</c:v>
                </c:pt>
                <c:pt idx="2101">
                  <c:v>1124</c:v>
                </c:pt>
                <c:pt idx="2102">
                  <c:v>1124</c:v>
                </c:pt>
                <c:pt idx="2103">
                  <c:v>1124</c:v>
                </c:pt>
                <c:pt idx="2104">
                  <c:v>1124</c:v>
                </c:pt>
                <c:pt idx="2105">
                  <c:v>1124</c:v>
                </c:pt>
                <c:pt idx="2106">
                  <c:v>1124</c:v>
                </c:pt>
                <c:pt idx="2107">
                  <c:v>1124</c:v>
                </c:pt>
                <c:pt idx="2108">
                  <c:v>1124</c:v>
                </c:pt>
                <c:pt idx="2109">
                  <c:v>1124</c:v>
                </c:pt>
                <c:pt idx="2110">
                  <c:v>1124</c:v>
                </c:pt>
                <c:pt idx="2111">
                  <c:v>1124</c:v>
                </c:pt>
                <c:pt idx="2112">
                  <c:v>1124</c:v>
                </c:pt>
                <c:pt idx="2113">
                  <c:v>1124</c:v>
                </c:pt>
                <c:pt idx="2114">
                  <c:v>1124</c:v>
                </c:pt>
                <c:pt idx="2115">
                  <c:v>1124</c:v>
                </c:pt>
                <c:pt idx="2116">
                  <c:v>1124</c:v>
                </c:pt>
                <c:pt idx="2117">
                  <c:v>1124</c:v>
                </c:pt>
                <c:pt idx="2118">
                  <c:v>1124</c:v>
                </c:pt>
                <c:pt idx="2119">
                  <c:v>1124</c:v>
                </c:pt>
                <c:pt idx="2120">
                  <c:v>1124</c:v>
                </c:pt>
                <c:pt idx="2121">
                  <c:v>1124</c:v>
                </c:pt>
                <c:pt idx="2122">
                  <c:v>1124</c:v>
                </c:pt>
                <c:pt idx="2123">
                  <c:v>1124</c:v>
                </c:pt>
                <c:pt idx="2124">
                  <c:v>1124</c:v>
                </c:pt>
                <c:pt idx="2125">
                  <c:v>1124</c:v>
                </c:pt>
                <c:pt idx="2126">
                  <c:v>1124</c:v>
                </c:pt>
                <c:pt idx="2127">
                  <c:v>1124</c:v>
                </c:pt>
                <c:pt idx="2128">
                  <c:v>1124</c:v>
                </c:pt>
                <c:pt idx="2129">
                  <c:v>1124</c:v>
                </c:pt>
                <c:pt idx="2130">
                  <c:v>1124</c:v>
                </c:pt>
                <c:pt idx="2131">
                  <c:v>1124</c:v>
                </c:pt>
                <c:pt idx="2132">
                  <c:v>1124</c:v>
                </c:pt>
                <c:pt idx="2133">
                  <c:v>1124</c:v>
                </c:pt>
                <c:pt idx="2134">
                  <c:v>1124</c:v>
                </c:pt>
                <c:pt idx="2135">
                  <c:v>1124</c:v>
                </c:pt>
                <c:pt idx="2136">
                  <c:v>1124</c:v>
                </c:pt>
                <c:pt idx="2137">
                  <c:v>1124</c:v>
                </c:pt>
                <c:pt idx="2138">
                  <c:v>1124</c:v>
                </c:pt>
                <c:pt idx="2139">
                  <c:v>1124</c:v>
                </c:pt>
                <c:pt idx="2140">
                  <c:v>1124</c:v>
                </c:pt>
                <c:pt idx="2141">
                  <c:v>1124</c:v>
                </c:pt>
                <c:pt idx="2142">
                  <c:v>1124</c:v>
                </c:pt>
                <c:pt idx="2143">
                  <c:v>1124</c:v>
                </c:pt>
                <c:pt idx="2144">
                  <c:v>1124</c:v>
                </c:pt>
                <c:pt idx="2145">
                  <c:v>1124</c:v>
                </c:pt>
                <c:pt idx="2146">
                  <c:v>1124</c:v>
                </c:pt>
                <c:pt idx="2147">
                  <c:v>1124</c:v>
                </c:pt>
                <c:pt idx="2148">
                  <c:v>1124</c:v>
                </c:pt>
                <c:pt idx="2149">
                  <c:v>1124</c:v>
                </c:pt>
                <c:pt idx="2150">
                  <c:v>1124</c:v>
                </c:pt>
                <c:pt idx="2151">
                  <c:v>1124</c:v>
                </c:pt>
                <c:pt idx="2152">
                  <c:v>1124</c:v>
                </c:pt>
                <c:pt idx="2153">
                  <c:v>1124</c:v>
                </c:pt>
                <c:pt idx="2154">
                  <c:v>1124</c:v>
                </c:pt>
                <c:pt idx="2155">
                  <c:v>1124</c:v>
                </c:pt>
                <c:pt idx="2156">
                  <c:v>1124</c:v>
                </c:pt>
                <c:pt idx="2157">
                  <c:v>1124</c:v>
                </c:pt>
                <c:pt idx="2158">
                  <c:v>1124</c:v>
                </c:pt>
                <c:pt idx="2159">
                  <c:v>1124</c:v>
                </c:pt>
                <c:pt idx="2160">
                  <c:v>1124</c:v>
                </c:pt>
                <c:pt idx="2161">
                  <c:v>1124</c:v>
                </c:pt>
                <c:pt idx="2162">
                  <c:v>1124</c:v>
                </c:pt>
                <c:pt idx="2163">
                  <c:v>1124</c:v>
                </c:pt>
                <c:pt idx="2164">
                  <c:v>1124</c:v>
                </c:pt>
                <c:pt idx="2165">
                  <c:v>1124</c:v>
                </c:pt>
                <c:pt idx="2166">
                  <c:v>1124</c:v>
                </c:pt>
                <c:pt idx="2167">
                  <c:v>1124</c:v>
                </c:pt>
                <c:pt idx="2168">
                  <c:v>1124</c:v>
                </c:pt>
                <c:pt idx="2169">
                  <c:v>1124</c:v>
                </c:pt>
                <c:pt idx="2170">
                  <c:v>1124</c:v>
                </c:pt>
                <c:pt idx="2171">
                  <c:v>1124</c:v>
                </c:pt>
                <c:pt idx="2172">
                  <c:v>1124</c:v>
                </c:pt>
                <c:pt idx="2173">
                  <c:v>1124</c:v>
                </c:pt>
                <c:pt idx="2174">
                  <c:v>1124</c:v>
                </c:pt>
                <c:pt idx="2175">
                  <c:v>1124</c:v>
                </c:pt>
                <c:pt idx="2176">
                  <c:v>1124</c:v>
                </c:pt>
                <c:pt idx="2177">
                  <c:v>1124</c:v>
                </c:pt>
                <c:pt idx="2178">
                  <c:v>1124</c:v>
                </c:pt>
                <c:pt idx="2179">
                  <c:v>1124</c:v>
                </c:pt>
                <c:pt idx="2180">
                  <c:v>1124</c:v>
                </c:pt>
                <c:pt idx="2181">
                  <c:v>1124</c:v>
                </c:pt>
                <c:pt idx="2182">
                  <c:v>1124</c:v>
                </c:pt>
                <c:pt idx="2183">
                  <c:v>1124</c:v>
                </c:pt>
                <c:pt idx="2184">
                  <c:v>1124</c:v>
                </c:pt>
                <c:pt idx="2185">
                  <c:v>1124</c:v>
                </c:pt>
                <c:pt idx="2186">
                  <c:v>1124</c:v>
                </c:pt>
                <c:pt idx="2187">
                  <c:v>1124</c:v>
                </c:pt>
                <c:pt idx="2188">
                  <c:v>1124</c:v>
                </c:pt>
                <c:pt idx="2189">
                  <c:v>1124</c:v>
                </c:pt>
                <c:pt idx="2190">
                  <c:v>1124</c:v>
                </c:pt>
                <c:pt idx="2191">
                  <c:v>1124</c:v>
                </c:pt>
                <c:pt idx="2192">
                  <c:v>1124</c:v>
                </c:pt>
                <c:pt idx="2193">
                  <c:v>1124</c:v>
                </c:pt>
                <c:pt idx="2194">
                  <c:v>1124</c:v>
                </c:pt>
                <c:pt idx="2195">
                  <c:v>1124</c:v>
                </c:pt>
                <c:pt idx="2196">
                  <c:v>1124</c:v>
                </c:pt>
                <c:pt idx="2197">
                  <c:v>1124</c:v>
                </c:pt>
                <c:pt idx="2198">
                  <c:v>1124</c:v>
                </c:pt>
                <c:pt idx="2199">
                  <c:v>1124</c:v>
                </c:pt>
                <c:pt idx="2200">
                  <c:v>1124</c:v>
                </c:pt>
                <c:pt idx="2201">
                  <c:v>1124</c:v>
                </c:pt>
                <c:pt idx="2202">
                  <c:v>1124</c:v>
                </c:pt>
                <c:pt idx="2203">
                  <c:v>1124</c:v>
                </c:pt>
                <c:pt idx="2204">
                  <c:v>1124</c:v>
                </c:pt>
                <c:pt idx="2205">
                  <c:v>1124</c:v>
                </c:pt>
                <c:pt idx="2206">
                  <c:v>1124</c:v>
                </c:pt>
                <c:pt idx="2207">
                  <c:v>1124</c:v>
                </c:pt>
                <c:pt idx="2208">
                  <c:v>1124</c:v>
                </c:pt>
                <c:pt idx="2209">
                  <c:v>1124</c:v>
                </c:pt>
                <c:pt idx="2210">
                  <c:v>1124</c:v>
                </c:pt>
                <c:pt idx="2211">
                  <c:v>1124</c:v>
                </c:pt>
                <c:pt idx="2212">
                  <c:v>1124</c:v>
                </c:pt>
                <c:pt idx="2213">
                  <c:v>1124</c:v>
                </c:pt>
                <c:pt idx="2214">
                  <c:v>1124</c:v>
                </c:pt>
                <c:pt idx="2215">
                  <c:v>1124</c:v>
                </c:pt>
                <c:pt idx="2216">
                  <c:v>1124</c:v>
                </c:pt>
                <c:pt idx="2217">
                  <c:v>1124</c:v>
                </c:pt>
                <c:pt idx="2218">
                  <c:v>1124</c:v>
                </c:pt>
                <c:pt idx="2219">
                  <c:v>1124</c:v>
                </c:pt>
                <c:pt idx="2220">
                  <c:v>1124</c:v>
                </c:pt>
                <c:pt idx="2221">
                  <c:v>1124</c:v>
                </c:pt>
                <c:pt idx="2222">
                  <c:v>1124</c:v>
                </c:pt>
                <c:pt idx="2223">
                  <c:v>1124</c:v>
                </c:pt>
                <c:pt idx="2224">
                  <c:v>1124</c:v>
                </c:pt>
                <c:pt idx="2225">
                  <c:v>1124</c:v>
                </c:pt>
                <c:pt idx="2226">
                  <c:v>1124</c:v>
                </c:pt>
                <c:pt idx="2227">
                  <c:v>1124</c:v>
                </c:pt>
                <c:pt idx="2228">
                  <c:v>1124</c:v>
                </c:pt>
                <c:pt idx="2229">
                  <c:v>1124</c:v>
                </c:pt>
                <c:pt idx="2230">
                  <c:v>1124</c:v>
                </c:pt>
                <c:pt idx="2231">
                  <c:v>1124</c:v>
                </c:pt>
                <c:pt idx="2232">
                  <c:v>1124</c:v>
                </c:pt>
                <c:pt idx="2233">
                  <c:v>1124</c:v>
                </c:pt>
                <c:pt idx="2234">
                  <c:v>1124</c:v>
                </c:pt>
                <c:pt idx="2235">
                  <c:v>1124</c:v>
                </c:pt>
                <c:pt idx="2236">
                  <c:v>1124</c:v>
                </c:pt>
                <c:pt idx="2237">
                  <c:v>1124</c:v>
                </c:pt>
                <c:pt idx="2238">
                  <c:v>1124</c:v>
                </c:pt>
                <c:pt idx="2239">
                  <c:v>1124</c:v>
                </c:pt>
                <c:pt idx="2240">
                  <c:v>1124</c:v>
                </c:pt>
                <c:pt idx="2241">
                  <c:v>1124</c:v>
                </c:pt>
                <c:pt idx="2242">
                  <c:v>1124</c:v>
                </c:pt>
                <c:pt idx="2243">
                  <c:v>1124</c:v>
                </c:pt>
                <c:pt idx="2244">
                  <c:v>1124</c:v>
                </c:pt>
                <c:pt idx="2245">
                  <c:v>1124</c:v>
                </c:pt>
                <c:pt idx="2246">
                  <c:v>1124</c:v>
                </c:pt>
                <c:pt idx="2247">
                  <c:v>1124</c:v>
                </c:pt>
                <c:pt idx="2248">
                  <c:v>1124</c:v>
                </c:pt>
                <c:pt idx="2249">
                  <c:v>1124</c:v>
                </c:pt>
                <c:pt idx="2250">
                  <c:v>1124</c:v>
                </c:pt>
                <c:pt idx="2251">
                  <c:v>1124</c:v>
                </c:pt>
                <c:pt idx="2252">
                  <c:v>1124</c:v>
                </c:pt>
                <c:pt idx="2253">
                  <c:v>1124</c:v>
                </c:pt>
                <c:pt idx="2254">
                  <c:v>1124</c:v>
                </c:pt>
                <c:pt idx="2255">
                  <c:v>1124</c:v>
                </c:pt>
                <c:pt idx="2256">
                  <c:v>1124</c:v>
                </c:pt>
                <c:pt idx="2257">
                  <c:v>1124</c:v>
                </c:pt>
                <c:pt idx="2258">
                  <c:v>1124</c:v>
                </c:pt>
                <c:pt idx="2259">
                  <c:v>1124</c:v>
                </c:pt>
                <c:pt idx="2260">
                  <c:v>1124</c:v>
                </c:pt>
                <c:pt idx="2261">
                  <c:v>1124</c:v>
                </c:pt>
                <c:pt idx="2262">
                  <c:v>1124</c:v>
                </c:pt>
                <c:pt idx="2263">
                  <c:v>1124</c:v>
                </c:pt>
                <c:pt idx="2264">
                  <c:v>1124</c:v>
                </c:pt>
                <c:pt idx="2265">
                  <c:v>1124</c:v>
                </c:pt>
                <c:pt idx="2266">
                  <c:v>1124</c:v>
                </c:pt>
                <c:pt idx="2267">
                  <c:v>1124</c:v>
                </c:pt>
                <c:pt idx="2268">
                  <c:v>1124</c:v>
                </c:pt>
                <c:pt idx="2269">
                  <c:v>1124</c:v>
                </c:pt>
                <c:pt idx="2270">
                  <c:v>1124</c:v>
                </c:pt>
                <c:pt idx="2271">
                  <c:v>1124</c:v>
                </c:pt>
                <c:pt idx="2272">
                  <c:v>1124</c:v>
                </c:pt>
                <c:pt idx="2273">
                  <c:v>1124</c:v>
                </c:pt>
                <c:pt idx="2274">
                  <c:v>1124</c:v>
                </c:pt>
                <c:pt idx="2275">
                  <c:v>1124</c:v>
                </c:pt>
                <c:pt idx="2276">
                  <c:v>1124</c:v>
                </c:pt>
                <c:pt idx="2277">
                  <c:v>1124</c:v>
                </c:pt>
                <c:pt idx="2278">
                  <c:v>1124</c:v>
                </c:pt>
                <c:pt idx="2279">
                  <c:v>1124</c:v>
                </c:pt>
                <c:pt idx="2280">
                  <c:v>1124</c:v>
                </c:pt>
                <c:pt idx="2281">
                  <c:v>1124</c:v>
                </c:pt>
                <c:pt idx="2282">
                  <c:v>1124</c:v>
                </c:pt>
                <c:pt idx="2283">
                  <c:v>1124</c:v>
                </c:pt>
                <c:pt idx="2284">
                  <c:v>1124</c:v>
                </c:pt>
                <c:pt idx="2285">
                  <c:v>1124</c:v>
                </c:pt>
                <c:pt idx="2286">
                  <c:v>1124</c:v>
                </c:pt>
                <c:pt idx="2287">
                  <c:v>1124</c:v>
                </c:pt>
                <c:pt idx="2288">
                  <c:v>1124</c:v>
                </c:pt>
                <c:pt idx="2289">
                  <c:v>1124</c:v>
                </c:pt>
                <c:pt idx="2290">
                  <c:v>1124</c:v>
                </c:pt>
                <c:pt idx="2291">
                  <c:v>1124</c:v>
                </c:pt>
                <c:pt idx="2292">
                  <c:v>1124</c:v>
                </c:pt>
                <c:pt idx="2293">
                  <c:v>1124</c:v>
                </c:pt>
                <c:pt idx="2294">
                  <c:v>1124</c:v>
                </c:pt>
                <c:pt idx="2295">
                  <c:v>1124</c:v>
                </c:pt>
                <c:pt idx="2296">
                  <c:v>1124</c:v>
                </c:pt>
                <c:pt idx="2297">
                  <c:v>1124</c:v>
                </c:pt>
                <c:pt idx="2298">
                  <c:v>1124</c:v>
                </c:pt>
                <c:pt idx="2299">
                  <c:v>1124</c:v>
                </c:pt>
                <c:pt idx="2300">
                  <c:v>1124</c:v>
                </c:pt>
                <c:pt idx="2301">
                  <c:v>1124</c:v>
                </c:pt>
                <c:pt idx="2302">
                  <c:v>1124</c:v>
                </c:pt>
                <c:pt idx="2303">
                  <c:v>1124</c:v>
                </c:pt>
                <c:pt idx="2304">
                  <c:v>1124</c:v>
                </c:pt>
                <c:pt idx="2305">
                  <c:v>1124</c:v>
                </c:pt>
                <c:pt idx="2306">
                  <c:v>1124</c:v>
                </c:pt>
                <c:pt idx="2307">
                  <c:v>1124</c:v>
                </c:pt>
                <c:pt idx="2308">
                  <c:v>1124</c:v>
                </c:pt>
                <c:pt idx="2309">
                  <c:v>1124</c:v>
                </c:pt>
                <c:pt idx="2310">
                  <c:v>1124</c:v>
                </c:pt>
                <c:pt idx="2311">
                  <c:v>1124</c:v>
                </c:pt>
                <c:pt idx="2312">
                  <c:v>1124</c:v>
                </c:pt>
                <c:pt idx="2313">
                  <c:v>1124</c:v>
                </c:pt>
                <c:pt idx="2314">
                  <c:v>1124</c:v>
                </c:pt>
                <c:pt idx="2315">
                  <c:v>1124</c:v>
                </c:pt>
                <c:pt idx="2316">
                  <c:v>1124</c:v>
                </c:pt>
                <c:pt idx="2317">
                  <c:v>1124</c:v>
                </c:pt>
                <c:pt idx="2318">
                  <c:v>1124</c:v>
                </c:pt>
                <c:pt idx="2319">
                  <c:v>1124</c:v>
                </c:pt>
                <c:pt idx="2320">
                  <c:v>1124</c:v>
                </c:pt>
                <c:pt idx="2321">
                  <c:v>1124</c:v>
                </c:pt>
                <c:pt idx="2322">
                  <c:v>1124</c:v>
                </c:pt>
                <c:pt idx="2323">
                  <c:v>1124</c:v>
                </c:pt>
                <c:pt idx="2324">
                  <c:v>1124</c:v>
                </c:pt>
                <c:pt idx="2325">
                  <c:v>1124</c:v>
                </c:pt>
                <c:pt idx="2326">
                  <c:v>1124</c:v>
                </c:pt>
                <c:pt idx="2327">
                  <c:v>1124</c:v>
                </c:pt>
                <c:pt idx="2328">
                  <c:v>1124</c:v>
                </c:pt>
                <c:pt idx="2329">
                  <c:v>1124</c:v>
                </c:pt>
                <c:pt idx="2330">
                  <c:v>1124</c:v>
                </c:pt>
                <c:pt idx="2331">
                  <c:v>1124</c:v>
                </c:pt>
                <c:pt idx="2332">
                  <c:v>1124</c:v>
                </c:pt>
                <c:pt idx="2333">
                  <c:v>1124</c:v>
                </c:pt>
                <c:pt idx="2334">
                  <c:v>1124</c:v>
                </c:pt>
                <c:pt idx="2335">
                  <c:v>1124</c:v>
                </c:pt>
                <c:pt idx="2336">
                  <c:v>1124</c:v>
                </c:pt>
                <c:pt idx="2337">
                  <c:v>1124</c:v>
                </c:pt>
                <c:pt idx="2338">
                  <c:v>1124</c:v>
                </c:pt>
                <c:pt idx="2339">
                  <c:v>1124</c:v>
                </c:pt>
                <c:pt idx="2340">
                  <c:v>1124</c:v>
                </c:pt>
                <c:pt idx="2341">
                  <c:v>1124</c:v>
                </c:pt>
                <c:pt idx="2342">
                  <c:v>1124</c:v>
                </c:pt>
                <c:pt idx="2343">
                  <c:v>1124</c:v>
                </c:pt>
                <c:pt idx="2344">
                  <c:v>1124</c:v>
                </c:pt>
                <c:pt idx="2345">
                  <c:v>1124</c:v>
                </c:pt>
                <c:pt idx="2346">
                  <c:v>1124</c:v>
                </c:pt>
                <c:pt idx="2347">
                  <c:v>1124</c:v>
                </c:pt>
                <c:pt idx="2348">
                  <c:v>1124</c:v>
                </c:pt>
                <c:pt idx="2349">
                  <c:v>1124</c:v>
                </c:pt>
                <c:pt idx="2350">
                  <c:v>1124</c:v>
                </c:pt>
                <c:pt idx="2351">
                  <c:v>1124</c:v>
                </c:pt>
                <c:pt idx="2352">
                  <c:v>1124</c:v>
                </c:pt>
                <c:pt idx="2353">
                  <c:v>1124</c:v>
                </c:pt>
                <c:pt idx="2354">
                  <c:v>1124</c:v>
                </c:pt>
                <c:pt idx="2355">
                  <c:v>1124</c:v>
                </c:pt>
                <c:pt idx="2356">
                  <c:v>1124</c:v>
                </c:pt>
                <c:pt idx="2357">
                  <c:v>1124</c:v>
                </c:pt>
                <c:pt idx="2358">
                  <c:v>1124</c:v>
                </c:pt>
                <c:pt idx="2359">
                  <c:v>1124</c:v>
                </c:pt>
                <c:pt idx="2360">
                  <c:v>1124</c:v>
                </c:pt>
                <c:pt idx="2361">
                  <c:v>1124</c:v>
                </c:pt>
                <c:pt idx="2362">
                  <c:v>1124</c:v>
                </c:pt>
                <c:pt idx="2363">
                  <c:v>1124</c:v>
                </c:pt>
                <c:pt idx="2364">
                  <c:v>1124</c:v>
                </c:pt>
                <c:pt idx="2365">
                  <c:v>1124</c:v>
                </c:pt>
                <c:pt idx="2366">
                  <c:v>1124</c:v>
                </c:pt>
                <c:pt idx="2367">
                  <c:v>1124</c:v>
                </c:pt>
                <c:pt idx="2368">
                  <c:v>1124</c:v>
                </c:pt>
                <c:pt idx="2369">
                  <c:v>1124</c:v>
                </c:pt>
                <c:pt idx="2370">
                  <c:v>1124</c:v>
                </c:pt>
                <c:pt idx="2371">
                  <c:v>1124</c:v>
                </c:pt>
                <c:pt idx="2372">
                  <c:v>1124</c:v>
                </c:pt>
                <c:pt idx="2373">
                  <c:v>1124</c:v>
                </c:pt>
                <c:pt idx="2374">
                  <c:v>1124</c:v>
                </c:pt>
                <c:pt idx="2375">
                  <c:v>1124</c:v>
                </c:pt>
                <c:pt idx="2376">
                  <c:v>1124</c:v>
                </c:pt>
                <c:pt idx="2377">
                  <c:v>1124</c:v>
                </c:pt>
                <c:pt idx="2378">
                  <c:v>1124</c:v>
                </c:pt>
                <c:pt idx="2379">
                  <c:v>1124</c:v>
                </c:pt>
                <c:pt idx="2380">
                  <c:v>1124</c:v>
                </c:pt>
                <c:pt idx="2381">
                  <c:v>1124</c:v>
                </c:pt>
                <c:pt idx="2382">
                  <c:v>1124</c:v>
                </c:pt>
                <c:pt idx="2383">
                  <c:v>1124</c:v>
                </c:pt>
                <c:pt idx="2384">
                  <c:v>1124</c:v>
                </c:pt>
                <c:pt idx="2385">
                  <c:v>1124</c:v>
                </c:pt>
                <c:pt idx="2386">
                  <c:v>1124</c:v>
                </c:pt>
                <c:pt idx="2387">
                  <c:v>1124</c:v>
                </c:pt>
                <c:pt idx="2388">
                  <c:v>1124</c:v>
                </c:pt>
                <c:pt idx="2389">
                  <c:v>1124</c:v>
                </c:pt>
                <c:pt idx="2390">
                  <c:v>1124</c:v>
                </c:pt>
                <c:pt idx="2391">
                  <c:v>1124</c:v>
                </c:pt>
                <c:pt idx="2392">
                  <c:v>1124</c:v>
                </c:pt>
                <c:pt idx="2393">
                  <c:v>1124</c:v>
                </c:pt>
                <c:pt idx="2394">
                  <c:v>1124</c:v>
                </c:pt>
                <c:pt idx="2395">
                  <c:v>1124</c:v>
                </c:pt>
                <c:pt idx="2396">
                  <c:v>1124</c:v>
                </c:pt>
                <c:pt idx="2397">
                  <c:v>1124</c:v>
                </c:pt>
                <c:pt idx="2398">
                  <c:v>1124</c:v>
                </c:pt>
                <c:pt idx="2399">
                  <c:v>1124</c:v>
                </c:pt>
                <c:pt idx="2400">
                  <c:v>1124</c:v>
                </c:pt>
                <c:pt idx="2401">
                  <c:v>1124</c:v>
                </c:pt>
                <c:pt idx="2402">
                  <c:v>1124</c:v>
                </c:pt>
                <c:pt idx="2403">
                  <c:v>1124</c:v>
                </c:pt>
                <c:pt idx="2404">
                  <c:v>1124</c:v>
                </c:pt>
                <c:pt idx="2405">
                  <c:v>1124</c:v>
                </c:pt>
                <c:pt idx="2406">
                  <c:v>1124</c:v>
                </c:pt>
                <c:pt idx="2407">
                  <c:v>1124</c:v>
                </c:pt>
                <c:pt idx="2408">
                  <c:v>1124</c:v>
                </c:pt>
                <c:pt idx="2409">
                  <c:v>1124</c:v>
                </c:pt>
                <c:pt idx="2410">
                  <c:v>1124</c:v>
                </c:pt>
                <c:pt idx="2411">
                  <c:v>1124</c:v>
                </c:pt>
                <c:pt idx="2412">
                  <c:v>1124</c:v>
                </c:pt>
                <c:pt idx="2413">
                  <c:v>1124</c:v>
                </c:pt>
                <c:pt idx="2414">
                  <c:v>1124</c:v>
                </c:pt>
                <c:pt idx="2415">
                  <c:v>1124</c:v>
                </c:pt>
                <c:pt idx="2416">
                  <c:v>1124</c:v>
                </c:pt>
                <c:pt idx="2417">
                  <c:v>1124</c:v>
                </c:pt>
                <c:pt idx="2418">
                  <c:v>1124</c:v>
                </c:pt>
                <c:pt idx="2419">
                  <c:v>1124</c:v>
                </c:pt>
                <c:pt idx="2420">
                  <c:v>1124</c:v>
                </c:pt>
                <c:pt idx="2421">
                  <c:v>1124</c:v>
                </c:pt>
                <c:pt idx="2422">
                  <c:v>1124</c:v>
                </c:pt>
                <c:pt idx="2423">
                  <c:v>1124</c:v>
                </c:pt>
                <c:pt idx="2424">
                  <c:v>1124</c:v>
                </c:pt>
                <c:pt idx="2425">
                  <c:v>1124</c:v>
                </c:pt>
                <c:pt idx="2426">
                  <c:v>1124</c:v>
                </c:pt>
                <c:pt idx="2427">
                  <c:v>1124</c:v>
                </c:pt>
                <c:pt idx="2428">
                  <c:v>1124</c:v>
                </c:pt>
                <c:pt idx="2429">
                  <c:v>1124</c:v>
                </c:pt>
                <c:pt idx="2430">
                  <c:v>1124</c:v>
                </c:pt>
                <c:pt idx="2431">
                  <c:v>1124</c:v>
                </c:pt>
                <c:pt idx="2432">
                  <c:v>1124</c:v>
                </c:pt>
                <c:pt idx="2433">
                  <c:v>1124</c:v>
                </c:pt>
                <c:pt idx="2434">
                  <c:v>1124</c:v>
                </c:pt>
                <c:pt idx="2435">
                  <c:v>1124</c:v>
                </c:pt>
                <c:pt idx="2436">
                  <c:v>1124</c:v>
                </c:pt>
                <c:pt idx="2437">
                  <c:v>1124</c:v>
                </c:pt>
                <c:pt idx="2438">
                  <c:v>1124</c:v>
                </c:pt>
                <c:pt idx="2439">
                  <c:v>1124</c:v>
                </c:pt>
                <c:pt idx="2440">
                  <c:v>1124</c:v>
                </c:pt>
                <c:pt idx="2441">
                  <c:v>1124</c:v>
                </c:pt>
                <c:pt idx="2442">
                  <c:v>1124</c:v>
                </c:pt>
                <c:pt idx="2443">
                  <c:v>1124</c:v>
                </c:pt>
                <c:pt idx="2444">
                  <c:v>1124</c:v>
                </c:pt>
                <c:pt idx="2445">
                  <c:v>1124</c:v>
                </c:pt>
                <c:pt idx="2446">
                  <c:v>1124</c:v>
                </c:pt>
                <c:pt idx="2447">
                  <c:v>1124</c:v>
                </c:pt>
                <c:pt idx="2448">
                  <c:v>1124</c:v>
                </c:pt>
                <c:pt idx="2449">
                  <c:v>1124</c:v>
                </c:pt>
                <c:pt idx="2450">
                  <c:v>1124</c:v>
                </c:pt>
                <c:pt idx="2451">
                  <c:v>1124</c:v>
                </c:pt>
                <c:pt idx="2452">
                  <c:v>1124</c:v>
                </c:pt>
                <c:pt idx="2453">
                  <c:v>1124</c:v>
                </c:pt>
                <c:pt idx="2454">
                  <c:v>1124</c:v>
                </c:pt>
                <c:pt idx="2455">
                  <c:v>1124</c:v>
                </c:pt>
                <c:pt idx="2456">
                  <c:v>1124</c:v>
                </c:pt>
                <c:pt idx="2457">
                  <c:v>1124</c:v>
                </c:pt>
                <c:pt idx="2458">
                  <c:v>1124</c:v>
                </c:pt>
                <c:pt idx="2459">
                  <c:v>1124</c:v>
                </c:pt>
                <c:pt idx="2460">
                  <c:v>1124</c:v>
                </c:pt>
                <c:pt idx="2461">
                  <c:v>1124</c:v>
                </c:pt>
                <c:pt idx="2462">
                  <c:v>1124</c:v>
                </c:pt>
                <c:pt idx="2463">
                  <c:v>1124</c:v>
                </c:pt>
                <c:pt idx="2464">
                  <c:v>1124</c:v>
                </c:pt>
                <c:pt idx="2465">
                  <c:v>1124</c:v>
                </c:pt>
                <c:pt idx="2466">
                  <c:v>1124</c:v>
                </c:pt>
                <c:pt idx="2467">
                  <c:v>1124</c:v>
                </c:pt>
                <c:pt idx="2468">
                  <c:v>1124</c:v>
                </c:pt>
                <c:pt idx="2469">
                  <c:v>1124</c:v>
                </c:pt>
                <c:pt idx="2470">
                  <c:v>1124</c:v>
                </c:pt>
                <c:pt idx="2471">
                  <c:v>1124</c:v>
                </c:pt>
                <c:pt idx="2472">
                  <c:v>1124</c:v>
                </c:pt>
                <c:pt idx="2473">
                  <c:v>1124</c:v>
                </c:pt>
                <c:pt idx="2474">
                  <c:v>1124</c:v>
                </c:pt>
                <c:pt idx="2475">
                  <c:v>1124</c:v>
                </c:pt>
                <c:pt idx="2476">
                  <c:v>1124</c:v>
                </c:pt>
                <c:pt idx="2477">
                  <c:v>1124</c:v>
                </c:pt>
                <c:pt idx="2478">
                  <c:v>1124</c:v>
                </c:pt>
                <c:pt idx="2479">
                  <c:v>1124</c:v>
                </c:pt>
                <c:pt idx="2480">
                  <c:v>1124</c:v>
                </c:pt>
                <c:pt idx="2481">
                  <c:v>1124</c:v>
                </c:pt>
                <c:pt idx="2482">
                  <c:v>1124</c:v>
                </c:pt>
                <c:pt idx="2483">
                  <c:v>1124</c:v>
                </c:pt>
                <c:pt idx="2484">
                  <c:v>1124</c:v>
                </c:pt>
                <c:pt idx="2485">
                  <c:v>1124</c:v>
                </c:pt>
                <c:pt idx="2486">
                  <c:v>1124</c:v>
                </c:pt>
                <c:pt idx="2487">
                  <c:v>1124</c:v>
                </c:pt>
                <c:pt idx="2488">
                  <c:v>1124</c:v>
                </c:pt>
                <c:pt idx="2489">
                  <c:v>1124</c:v>
                </c:pt>
                <c:pt idx="2490">
                  <c:v>1124</c:v>
                </c:pt>
                <c:pt idx="2491">
                  <c:v>1124</c:v>
                </c:pt>
                <c:pt idx="2492">
                  <c:v>1124</c:v>
                </c:pt>
                <c:pt idx="2493">
                  <c:v>1124</c:v>
                </c:pt>
                <c:pt idx="2494">
                  <c:v>1124</c:v>
                </c:pt>
                <c:pt idx="2495">
                  <c:v>1124</c:v>
                </c:pt>
                <c:pt idx="2496">
                  <c:v>1124</c:v>
                </c:pt>
                <c:pt idx="2497">
                  <c:v>1124</c:v>
                </c:pt>
                <c:pt idx="2498">
                  <c:v>1124</c:v>
                </c:pt>
                <c:pt idx="2499">
                  <c:v>1124</c:v>
                </c:pt>
                <c:pt idx="2500">
                  <c:v>1124</c:v>
                </c:pt>
                <c:pt idx="2501">
                  <c:v>1124</c:v>
                </c:pt>
                <c:pt idx="2502">
                  <c:v>1124</c:v>
                </c:pt>
                <c:pt idx="2503">
                  <c:v>1124</c:v>
                </c:pt>
                <c:pt idx="2504">
                  <c:v>1124</c:v>
                </c:pt>
                <c:pt idx="2505">
                  <c:v>1124</c:v>
                </c:pt>
                <c:pt idx="2506">
                  <c:v>1124</c:v>
                </c:pt>
                <c:pt idx="2507">
                  <c:v>1124</c:v>
                </c:pt>
                <c:pt idx="2508">
                  <c:v>1124</c:v>
                </c:pt>
                <c:pt idx="2509">
                  <c:v>1124</c:v>
                </c:pt>
                <c:pt idx="2510">
                  <c:v>1124</c:v>
                </c:pt>
                <c:pt idx="2511">
                  <c:v>1124</c:v>
                </c:pt>
                <c:pt idx="2512">
                  <c:v>1124</c:v>
                </c:pt>
                <c:pt idx="2513">
                  <c:v>1124</c:v>
                </c:pt>
                <c:pt idx="2514">
                  <c:v>1124</c:v>
                </c:pt>
                <c:pt idx="2515">
                  <c:v>1124</c:v>
                </c:pt>
                <c:pt idx="2516">
                  <c:v>1124</c:v>
                </c:pt>
                <c:pt idx="2517">
                  <c:v>1124</c:v>
                </c:pt>
                <c:pt idx="2518">
                  <c:v>1124</c:v>
                </c:pt>
                <c:pt idx="2519">
                  <c:v>1124</c:v>
                </c:pt>
                <c:pt idx="2520">
                  <c:v>1124</c:v>
                </c:pt>
                <c:pt idx="2521">
                  <c:v>1124</c:v>
                </c:pt>
                <c:pt idx="2522">
                  <c:v>1124</c:v>
                </c:pt>
                <c:pt idx="2523">
                  <c:v>1124</c:v>
                </c:pt>
                <c:pt idx="2524">
                  <c:v>1124</c:v>
                </c:pt>
                <c:pt idx="2525">
                  <c:v>1124</c:v>
                </c:pt>
                <c:pt idx="2526">
                  <c:v>1124</c:v>
                </c:pt>
                <c:pt idx="2527">
                  <c:v>1124</c:v>
                </c:pt>
                <c:pt idx="2528">
                  <c:v>1124</c:v>
                </c:pt>
                <c:pt idx="2529">
                  <c:v>1124</c:v>
                </c:pt>
                <c:pt idx="2530">
                  <c:v>1124</c:v>
                </c:pt>
                <c:pt idx="2531">
                  <c:v>1124</c:v>
                </c:pt>
                <c:pt idx="2532">
                  <c:v>1124</c:v>
                </c:pt>
                <c:pt idx="2533">
                  <c:v>1124</c:v>
                </c:pt>
                <c:pt idx="2534">
                  <c:v>1124</c:v>
                </c:pt>
                <c:pt idx="2535">
                  <c:v>1124</c:v>
                </c:pt>
                <c:pt idx="2536">
                  <c:v>1124</c:v>
                </c:pt>
                <c:pt idx="2537">
                  <c:v>1124</c:v>
                </c:pt>
                <c:pt idx="2538">
                  <c:v>1124</c:v>
                </c:pt>
                <c:pt idx="2539">
                  <c:v>1124</c:v>
                </c:pt>
                <c:pt idx="2540">
                  <c:v>1124</c:v>
                </c:pt>
                <c:pt idx="2541">
                  <c:v>1124</c:v>
                </c:pt>
                <c:pt idx="2542">
                  <c:v>1124</c:v>
                </c:pt>
                <c:pt idx="2543">
                  <c:v>1124</c:v>
                </c:pt>
                <c:pt idx="2544">
                  <c:v>1124</c:v>
                </c:pt>
                <c:pt idx="2545">
                  <c:v>1124</c:v>
                </c:pt>
                <c:pt idx="2546">
                  <c:v>1124</c:v>
                </c:pt>
                <c:pt idx="2547">
                  <c:v>1124</c:v>
                </c:pt>
                <c:pt idx="2548">
                  <c:v>1124</c:v>
                </c:pt>
                <c:pt idx="2549">
                  <c:v>1124</c:v>
                </c:pt>
                <c:pt idx="2550">
                  <c:v>1124</c:v>
                </c:pt>
                <c:pt idx="2551">
                  <c:v>1124</c:v>
                </c:pt>
                <c:pt idx="2552">
                  <c:v>11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7 FRFC 4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G$2:$G$2554</c:f>
              <c:numCache>
                <c:formatCode>General</c:formatCode>
                <c:ptCount val="2553"/>
                <c:pt idx="697">
                  <c:v>1180.2</c:v>
                </c:pt>
                <c:pt idx="698">
                  <c:v>1180.2</c:v>
                </c:pt>
                <c:pt idx="699">
                  <c:v>1180.2</c:v>
                </c:pt>
                <c:pt idx="700">
                  <c:v>1180.2</c:v>
                </c:pt>
                <c:pt idx="701">
                  <c:v>1180.2</c:v>
                </c:pt>
                <c:pt idx="702">
                  <c:v>1180.2</c:v>
                </c:pt>
                <c:pt idx="703">
                  <c:v>1180.2</c:v>
                </c:pt>
                <c:pt idx="704">
                  <c:v>1180.2</c:v>
                </c:pt>
                <c:pt idx="705">
                  <c:v>1180.2</c:v>
                </c:pt>
                <c:pt idx="706">
                  <c:v>1180.2</c:v>
                </c:pt>
                <c:pt idx="707">
                  <c:v>1180.2</c:v>
                </c:pt>
                <c:pt idx="708">
                  <c:v>1180.2</c:v>
                </c:pt>
                <c:pt idx="709">
                  <c:v>1180.2</c:v>
                </c:pt>
                <c:pt idx="710">
                  <c:v>1180.2</c:v>
                </c:pt>
                <c:pt idx="711">
                  <c:v>1180.2</c:v>
                </c:pt>
                <c:pt idx="712">
                  <c:v>1180.2</c:v>
                </c:pt>
                <c:pt idx="713">
                  <c:v>1180.2</c:v>
                </c:pt>
                <c:pt idx="714">
                  <c:v>1180.2</c:v>
                </c:pt>
                <c:pt idx="715">
                  <c:v>1180.2</c:v>
                </c:pt>
                <c:pt idx="716">
                  <c:v>1180.2</c:v>
                </c:pt>
                <c:pt idx="717">
                  <c:v>1180.2</c:v>
                </c:pt>
                <c:pt idx="718">
                  <c:v>1180.2</c:v>
                </c:pt>
                <c:pt idx="719">
                  <c:v>1180.2</c:v>
                </c:pt>
                <c:pt idx="720">
                  <c:v>1180.2</c:v>
                </c:pt>
                <c:pt idx="721">
                  <c:v>1180.2</c:v>
                </c:pt>
                <c:pt idx="722">
                  <c:v>1180.2</c:v>
                </c:pt>
                <c:pt idx="723">
                  <c:v>1180.2</c:v>
                </c:pt>
                <c:pt idx="724">
                  <c:v>1180.2</c:v>
                </c:pt>
                <c:pt idx="725">
                  <c:v>1180.2</c:v>
                </c:pt>
                <c:pt idx="726">
                  <c:v>1180.2</c:v>
                </c:pt>
                <c:pt idx="727">
                  <c:v>1180.2</c:v>
                </c:pt>
                <c:pt idx="728">
                  <c:v>1180.2</c:v>
                </c:pt>
                <c:pt idx="729">
                  <c:v>1180.2</c:v>
                </c:pt>
                <c:pt idx="730">
                  <c:v>1180.2</c:v>
                </c:pt>
                <c:pt idx="731">
                  <c:v>1180.2</c:v>
                </c:pt>
                <c:pt idx="732">
                  <c:v>1180.2</c:v>
                </c:pt>
                <c:pt idx="733">
                  <c:v>1180.2</c:v>
                </c:pt>
                <c:pt idx="734">
                  <c:v>1180.2</c:v>
                </c:pt>
                <c:pt idx="735">
                  <c:v>1180.2</c:v>
                </c:pt>
                <c:pt idx="736">
                  <c:v>1180.2</c:v>
                </c:pt>
                <c:pt idx="737">
                  <c:v>1180.2</c:v>
                </c:pt>
                <c:pt idx="738">
                  <c:v>1180.2</c:v>
                </c:pt>
                <c:pt idx="739">
                  <c:v>1180.2</c:v>
                </c:pt>
                <c:pt idx="740">
                  <c:v>1180.2</c:v>
                </c:pt>
                <c:pt idx="741">
                  <c:v>1180.2</c:v>
                </c:pt>
                <c:pt idx="742">
                  <c:v>1180.2</c:v>
                </c:pt>
                <c:pt idx="743">
                  <c:v>1180.2</c:v>
                </c:pt>
                <c:pt idx="744">
                  <c:v>1180.2</c:v>
                </c:pt>
                <c:pt idx="745">
                  <c:v>1180.2</c:v>
                </c:pt>
                <c:pt idx="746">
                  <c:v>1180.2</c:v>
                </c:pt>
                <c:pt idx="747">
                  <c:v>1180.2</c:v>
                </c:pt>
                <c:pt idx="748">
                  <c:v>1180.2</c:v>
                </c:pt>
                <c:pt idx="749">
                  <c:v>1180.2</c:v>
                </c:pt>
                <c:pt idx="750">
                  <c:v>1180.2</c:v>
                </c:pt>
                <c:pt idx="751">
                  <c:v>1180.2</c:v>
                </c:pt>
                <c:pt idx="752">
                  <c:v>1180.2</c:v>
                </c:pt>
                <c:pt idx="753">
                  <c:v>1180.2</c:v>
                </c:pt>
                <c:pt idx="754">
                  <c:v>1180.2</c:v>
                </c:pt>
                <c:pt idx="755">
                  <c:v>1180.2</c:v>
                </c:pt>
                <c:pt idx="756">
                  <c:v>1180.2</c:v>
                </c:pt>
                <c:pt idx="757">
                  <c:v>1180.2</c:v>
                </c:pt>
                <c:pt idx="758">
                  <c:v>1180.2</c:v>
                </c:pt>
                <c:pt idx="759">
                  <c:v>1180.2</c:v>
                </c:pt>
                <c:pt idx="760">
                  <c:v>1180.2</c:v>
                </c:pt>
                <c:pt idx="761">
                  <c:v>1180.2</c:v>
                </c:pt>
                <c:pt idx="762">
                  <c:v>1180.2</c:v>
                </c:pt>
                <c:pt idx="763">
                  <c:v>1180.2</c:v>
                </c:pt>
                <c:pt idx="764">
                  <c:v>1180.2</c:v>
                </c:pt>
                <c:pt idx="765">
                  <c:v>1180.2</c:v>
                </c:pt>
                <c:pt idx="766">
                  <c:v>1180.2</c:v>
                </c:pt>
                <c:pt idx="767">
                  <c:v>1180.2</c:v>
                </c:pt>
                <c:pt idx="768">
                  <c:v>1180.2</c:v>
                </c:pt>
                <c:pt idx="769">
                  <c:v>1180.2</c:v>
                </c:pt>
                <c:pt idx="770">
                  <c:v>1180.2</c:v>
                </c:pt>
                <c:pt idx="771">
                  <c:v>1180.2</c:v>
                </c:pt>
                <c:pt idx="772">
                  <c:v>1180.2</c:v>
                </c:pt>
                <c:pt idx="773">
                  <c:v>1180.2</c:v>
                </c:pt>
                <c:pt idx="774">
                  <c:v>1180.2</c:v>
                </c:pt>
                <c:pt idx="775">
                  <c:v>1180.2</c:v>
                </c:pt>
                <c:pt idx="776">
                  <c:v>1180.2</c:v>
                </c:pt>
                <c:pt idx="777">
                  <c:v>1180.2</c:v>
                </c:pt>
                <c:pt idx="778">
                  <c:v>1180.2</c:v>
                </c:pt>
                <c:pt idx="779">
                  <c:v>1180.2</c:v>
                </c:pt>
                <c:pt idx="780">
                  <c:v>1180.2</c:v>
                </c:pt>
                <c:pt idx="781">
                  <c:v>1180.2</c:v>
                </c:pt>
                <c:pt idx="782">
                  <c:v>1180.2</c:v>
                </c:pt>
                <c:pt idx="783">
                  <c:v>1180.2</c:v>
                </c:pt>
                <c:pt idx="784">
                  <c:v>1180.2</c:v>
                </c:pt>
                <c:pt idx="785">
                  <c:v>1180.2</c:v>
                </c:pt>
                <c:pt idx="786">
                  <c:v>1180.2</c:v>
                </c:pt>
                <c:pt idx="787">
                  <c:v>1180.2</c:v>
                </c:pt>
                <c:pt idx="788">
                  <c:v>1180.2</c:v>
                </c:pt>
                <c:pt idx="789">
                  <c:v>1180.2</c:v>
                </c:pt>
                <c:pt idx="790">
                  <c:v>1180.2</c:v>
                </c:pt>
                <c:pt idx="791">
                  <c:v>1180.2</c:v>
                </c:pt>
                <c:pt idx="792">
                  <c:v>1180.2</c:v>
                </c:pt>
                <c:pt idx="793">
                  <c:v>1180.2</c:v>
                </c:pt>
                <c:pt idx="794">
                  <c:v>1180.2</c:v>
                </c:pt>
                <c:pt idx="795">
                  <c:v>1180.2</c:v>
                </c:pt>
                <c:pt idx="796">
                  <c:v>1180.2</c:v>
                </c:pt>
                <c:pt idx="797">
                  <c:v>1180.2</c:v>
                </c:pt>
                <c:pt idx="798">
                  <c:v>1180.2</c:v>
                </c:pt>
                <c:pt idx="799">
                  <c:v>1180.2</c:v>
                </c:pt>
                <c:pt idx="800">
                  <c:v>1180.2</c:v>
                </c:pt>
                <c:pt idx="801">
                  <c:v>1180.2</c:v>
                </c:pt>
                <c:pt idx="802">
                  <c:v>1180.2</c:v>
                </c:pt>
                <c:pt idx="803">
                  <c:v>1180.2</c:v>
                </c:pt>
                <c:pt idx="804">
                  <c:v>1180.2</c:v>
                </c:pt>
                <c:pt idx="805">
                  <c:v>1180.2</c:v>
                </c:pt>
                <c:pt idx="806">
                  <c:v>1180.2</c:v>
                </c:pt>
                <c:pt idx="807">
                  <c:v>1180.2</c:v>
                </c:pt>
                <c:pt idx="808">
                  <c:v>1180.2</c:v>
                </c:pt>
                <c:pt idx="809">
                  <c:v>1180.2</c:v>
                </c:pt>
                <c:pt idx="810">
                  <c:v>1180.2</c:v>
                </c:pt>
                <c:pt idx="811">
                  <c:v>1180.2</c:v>
                </c:pt>
                <c:pt idx="812">
                  <c:v>1180.2</c:v>
                </c:pt>
                <c:pt idx="813">
                  <c:v>1180.2</c:v>
                </c:pt>
                <c:pt idx="814">
                  <c:v>1180.2</c:v>
                </c:pt>
                <c:pt idx="815">
                  <c:v>1180.2</c:v>
                </c:pt>
                <c:pt idx="816">
                  <c:v>1180.2</c:v>
                </c:pt>
                <c:pt idx="817">
                  <c:v>1180.2</c:v>
                </c:pt>
                <c:pt idx="818">
                  <c:v>1180.2</c:v>
                </c:pt>
                <c:pt idx="819">
                  <c:v>1180.2</c:v>
                </c:pt>
                <c:pt idx="820">
                  <c:v>1180.2</c:v>
                </c:pt>
                <c:pt idx="821">
                  <c:v>1180.2</c:v>
                </c:pt>
                <c:pt idx="822">
                  <c:v>1180.2</c:v>
                </c:pt>
                <c:pt idx="823">
                  <c:v>1180.2</c:v>
                </c:pt>
                <c:pt idx="824">
                  <c:v>1180.2</c:v>
                </c:pt>
                <c:pt idx="825">
                  <c:v>1180.2</c:v>
                </c:pt>
                <c:pt idx="826">
                  <c:v>1180.2</c:v>
                </c:pt>
                <c:pt idx="827">
                  <c:v>1180.2</c:v>
                </c:pt>
                <c:pt idx="828">
                  <c:v>1180.2</c:v>
                </c:pt>
                <c:pt idx="829">
                  <c:v>1180.2</c:v>
                </c:pt>
                <c:pt idx="830">
                  <c:v>1180.2</c:v>
                </c:pt>
                <c:pt idx="831">
                  <c:v>1180.2</c:v>
                </c:pt>
                <c:pt idx="832">
                  <c:v>1180.2</c:v>
                </c:pt>
                <c:pt idx="833">
                  <c:v>1180.2</c:v>
                </c:pt>
                <c:pt idx="834">
                  <c:v>1180.2</c:v>
                </c:pt>
                <c:pt idx="835">
                  <c:v>1180.2</c:v>
                </c:pt>
                <c:pt idx="836">
                  <c:v>1180.2</c:v>
                </c:pt>
                <c:pt idx="837">
                  <c:v>1180.2</c:v>
                </c:pt>
                <c:pt idx="838">
                  <c:v>1180.2</c:v>
                </c:pt>
                <c:pt idx="839">
                  <c:v>1180.2</c:v>
                </c:pt>
                <c:pt idx="840">
                  <c:v>1180.2</c:v>
                </c:pt>
                <c:pt idx="841">
                  <c:v>1180.2</c:v>
                </c:pt>
                <c:pt idx="842">
                  <c:v>1180.2</c:v>
                </c:pt>
                <c:pt idx="843">
                  <c:v>1180.2</c:v>
                </c:pt>
                <c:pt idx="844">
                  <c:v>1180.2</c:v>
                </c:pt>
                <c:pt idx="845">
                  <c:v>1180.2</c:v>
                </c:pt>
                <c:pt idx="846">
                  <c:v>1180.2</c:v>
                </c:pt>
                <c:pt idx="847">
                  <c:v>1180.2</c:v>
                </c:pt>
                <c:pt idx="848">
                  <c:v>1180.2</c:v>
                </c:pt>
                <c:pt idx="849">
                  <c:v>1180.2</c:v>
                </c:pt>
                <c:pt idx="850">
                  <c:v>1180.2</c:v>
                </c:pt>
                <c:pt idx="851">
                  <c:v>1180.2</c:v>
                </c:pt>
                <c:pt idx="852">
                  <c:v>1180.2</c:v>
                </c:pt>
                <c:pt idx="853">
                  <c:v>1180.2</c:v>
                </c:pt>
                <c:pt idx="854">
                  <c:v>1180.2</c:v>
                </c:pt>
                <c:pt idx="855">
                  <c:v>1180.2</c:v>
                </c:pt>
                <c:pt idx="856">
                  <c:v>1180.2</c:v>
                </c:pt>
                <c:pt idx="857">
                  <c:v>1180.2</c:v>
                </c:pt>
                <c:pt idx="858">
                  <c:v>1180.2</c:v>
                </c:pt>
                <c:pt idx="859">
                  <c:v>1180.2</c:v>
                </c:pt>
                <c:pt idx="860">
                  <c:v>1180.2</c:v>
                </c:pt>
                <c:pt idx="861">
                  <c:v>1180.2</c:v>
                </c:pt>
                <c:pt idx="862">
                  <c:v>1180.2</c:v>
                </c:pt>
                <c:pt idx="863">
                  <c:v>1180.2</c:v>
                </c:pt>
                <c:pt idx="864">
                  <c:v>1180.2</c:v>
                </c:pt>
                <c:pt idx="865">
                  <c:v>1180.2</c:v>
                </c:pt>
                <c:pt idx="866">
                  <c:v>1180.2</c:v>
                </c:pt>
                <c:pt idx="867">
                  <c:v>1180.2</c:v>
                </c:pt>
                <c:pt idx="868">
                  <c:v>1180.2</c:v>
                </c:pt>
                <c:pt idx="869">
                  <c:v>1180.2</c:v>
                </c:pt>
                <c:pt idx="870">
                  <c:v>1180.2</c:v>
                </c:pt>
                <c:pt idx="871">
                  <c:v>1180.2</c:v>
                </c:pt>
                <c:pt idx="872">
                  <c:v>1180.2</c:v>
                </c:pt>
                <c:pt idx="873">
                  <c:v>1180.2</c:v>
                </c:pt>
                <c:pt idx="874">
                  <c:v>1180.2</c:v>
                </c:pt>
                <c:pt idx="875">
                  <c:v>1180.2</c:v>
                </c:pt>
                <c:pt idx="876">
                  <c:v>1180.2</c:v>
                </c:pt>
                <c:pt idx="877">
                  <c:v>1180.2</c:v>
                </c:pt>
                <c:pt idx="878">
                  <c:v>1180.2</c:v>
                </c:pt>
                <c:pt idx="879">
                  <c:v>1180.2</c:v>
                </c:pt>
                <c:pt idx="880">
                  <c:v>1180.2</c:v>
                </c:pt>
                <c:pt idx="881">
                  <c:v>1180.2</c:v>
                </c:pt>
                <c:pt idx="882">
                  <c:v>1180.2</c:v>
                </c:pt>
                <c:pt idx="883">
                  <c:v>1180.2</c:v>
                </c:pt>
                <c:pt idx="884">
                  <c:v>1180.2</c:v>
                </c:pt>
                <c:pt idx="885">
                  <c:v>1180.2</c:v>
                </c:pt>
                <c:pt idx="886">
                  <c:v>1180.2</c:v>
                </c:pt>
                <c:pt idx="887">
                  <c:v>1180.2</c:v>
                </c:pt>
                <c:pt idx="888">
                  <c:v>1180.2</c:v>
                </c:pt>
                <c:pt idx="889">
                  <c:v>1180.2</c:v>
                </c:pt>
                <c:pt idx="890">
                  <c:v>1180.2</c:v>
                </c:pt>
                <c:pt idx="891">
                  <c:v>1180.2</c:v>
                </c:pt>
                <c:pt idx="892">
                  <c:v>1180.2</c:v>
                </c:pt>
                <c:pt idx="893">
                  <c:v>1180.2</c:v>
                </c:pt>
                <c:pt idx="894">
                  <c:v>1180.2</c:v>
                </c:pt>
                <c:pt idx="895">
                  <c:v>1180.2</c:v>
                </c:pt>
                <c:pt idx="896">
                  <c:v>1180.2</c:v>
                </c:pt>
                <c:pt idx="897">
                  <c:v>1180.2</c:v>
                </c:pt>
                <c:pt idx="898">
                  <c:v>1180.2</c:v>
                </c:pt>
                <c:pt idx="899">
                  <c:v>1180.2</c:v>
                </c:pt>
                <c:pt idx="900">
                  <c:v>1180.2</c:v>
                </c:pt>
                <c:pt idx="901">
                  <c:v>1180.2</c:v>
                </c:pt>
                <c:pt idx="902">
                  <c:v>1180.2</c:v>
                </c:pt>
                <c:pt idx="903">
                  <c:v>1180.2</c:v>
                </c:pt>
                <c:pt idx="904">
                  <c:v>1180.2</c:v>
                </c:pt>
                <c:pt idx="905">
                  <c:v>1180.2</c:v>
                </c:pt>
                <c:pt idx="906">
                  <c:v>1180.2</c:v>
                </c:pt>
                <c:pt idx="907">
                  <c:v>1180.2</c:v>
                </c:pt>
                <c:pt idx="908">
                  <c:v>1180.2</c:v>
                </c:pt>
                <c:pt idx="909">
                  <c:v>1180.2</c:v>
                </c:pt>
                <c:pt idx="910">
                  <c:v>1180.2</c:v>
                </c:pt>
                <c:pt idx="911">
                  <c:v>1180.2</c:v>
                </c:pt>
                <c:pt idx="912">
                  <c:v>1180.2</c:v>
                </c:pt>
                <c:pt idx="913">
                  <c:v>1180.2</c:v>
                </c:pt>
                <c:pt idx="914">
                  <c:v>1180.2</c:v>
                </c:pt>
                <c:pt idx="915">
                  <c:v>1180.2</c:v>
                </c:pt>
                <c:pt idx="916">
                  <c:v>1180.2</c:v>
                </c:pt>
                <c:pt idx="917">
                  <c:v>1180.2</c:v>
                </c:pt>
                <c:pt idx="918">
                  <c:v>1180.2</c:v>
                </c:pt>
                <c:pt idx="919">
                  <c:v>1180.2</c:v>
                </c:pt>
                <c:pt idx="920">
                  <c:v>1180.2</c:v>
                </c:pt>
                <c:pt idx="921">
                  <c:v>1180.2</c:v>
                </c:pt>
                <c:pt idx="922">
                  <c:v>1180.2</c:v>
                </c:pt>
                <c:pt idx="923">
                  <c:v>1180.2</c:v>
                </c:pt>
                <c:pt idx="924">
                  <c:v>1180.2</c:v>
                </c:pt>
                <c:pt idx="925">
                  <c:v>1180.2</c:v>
                </c:pt>
                <c:pt idx="926">
                  <c:v>1180.2</c:v>
                </c:pt>
                <c:pt idx="927">
                  <c:v>1180.2</c:v>
                </c:pt>
                <c:pt idx="928">
                  <c:v>1180.2</c:v>
                </c:pt>
                <c:pt idx="929">
                  <c:v>1180.2</c:v>
                </c:pt>
                <c:pt idx="930">
                  <c:v>1180.2</c:v>
                </c:pt>
                <c:pt idx="931">
                  <c:v>1180.2</c:v>
                </c:pt>
                <c:pt idx="932">
                  <c:v>1180.2</c:v>
                </c:pt>
                <c:pt idx="933">
                  <c:v>1180.2</c:v>
                </c:pt>
                <c:pt idx="934">
                  <c:v>1180.2</c:v>
                </c:pt>
                <c:pt idx="935">
                  <c:v>1180.2</c:v>
                </c:pt>
                <c:pt idx="936">
                  <c:v>1180.2</c:v>
                </c:pt>
                <c:pt idx="937">
                  <c:v>1180.2</c:v>
                </c:pt>
                <c:pt idx="938">
                  <c:v>1180.2</c:v>
                </c:pt>
                <c:pt idx="939">
                  <c:v>1180.2</c:v>
                </c:pt>
                <c:pt idx="940">
                  <c:v>1180.2</c:v>
                </c:pt>
                <c:pt idx="941">
                  <c:v>1180.2</c:v>
                </c:pt>
                <c:pt idx="942">
                  <c:v>1180.2</c:v>
                </c:pt>
                <c:pt idx="943">
                  <c:v>1180.2</c:v>
                </c:pt>
                <c:pt idx="944">
                  <c:v>1180.2</c:v>
                </c:pt>
                <c:pt idx="945">
                  <c:v>1180.2</c:v>
                </c:pt>
                <c:pt idx="946">
                  <c:v>1180.2</c:v>
                </c:pt>
                <c:pt idx="947">
                  <c:v>1180.2</c:v>
                </c:pt>
                <c:pt idx="948">
                  <c:v>1180.2</c:v>
                </c:pt>
                <c:pt idx="949">
                  <c:v>1180.2</c:v>
                </c:pt>
                <c:pt idx="950">
                  <c:v>1180.2</c:v>
                </c:pt>
                <c:pt idx="951">
                  <c:v>1180.2</c:v>
                </c:pt>
                <c:pt idx="952">
                  <c:v>1180.2</c:v>
                </c:pt>
                <c:pt idx="953">
                  <c:v>1180.2</c:v>
                </c:pt>
                <c:pt idx="954">
                  <c:v>1180.2</c:v>
                </c:pt>
                <c:pt idx="955">
                  <c:v>1180.2</c:v>
                </c:pt>
                <c:pt idx="956">
                  <c:v>1180.2</c:v>
                </c:pt>
                <c:pt idx="957">
                  <c:v>1180.2</c:v>
                </c:pt>
                <c:pt idx="958">
                  <c:v>1180.2</c:v>
                </c:pt>
                <c:pt idx="959">
                  <c:v>1180.2</c:v>
                </c:pt>
                <c:pt idx="960">
                  <c:v>1180.2</c:v>
                </c:pt>
                <c:pt idx="961">
                  <c:v>1180.2</c:v>
                </c:pt>
                <c:pt idx="962">
                  <c:v>1180.2</c:v>
                </c:pt>
                <c:pt idx="963">
                  <c:v>1180.2</c:v>
                </c:pt>
                <c:pt idx="964">
                  <c:v>1180.2</c:v>
                </c:pt>
                <c:pt idx="965">
                  <c:v>1180.2</c:v>
                </c:pt>
                <c:pt idx="966">
                  <c:v>1180.2</c:v>
                </c:pt>
                <c:pt idx="967">
                  <c:v>1180.2</c:v>
                </c:pt>
                <c:pt idx="968">
                  <c:v>1180.2</c:v>
                </c:pt>
                <c:pt idx="969">
                  <c:v>1180.2</c:v>
                </c:pt>
                <c:pt idx="970">
                  <c:v>1180.2</c:v>
                </c:pt>
                <c:pt idx="971">
                  <c:v>1180.2</c:v>
                </c:pt>
                <c:pt idx="972">
                  <c:v>1180.2</c:v>
                </c:pt>
                <c:pt idx="973">
                  <c:v>1180.2</c:v>
                </c:pt>
                <c:pt idx="974">
                  <c:v>1180.2</c:v>
                </c:pt>
                <c:pt idx="975">
                  <c:v>1180.2</c:v>
                </c:pt>
                <c:pt idx="976">
                  <c:v>1180.2</c:v>
                </c:pt>
                <c:pt idx="977">
                  <c:v>1180.2</c:v>
                </c:pt>
                <c:pt idx="978">
                  <c:v>1180.2</c:v>
                </c:pt>
                <c:pt idx="979">
                  <c:v>1180.2</c:v>
                </c:pt>
                <c:pt idx="980">
                  <c:v>1180.2</c:v>
                </c:pt>
                <c:pt idx="981">
                  <c:v>1180.2</c:v>
                </c:pt>
                <c:pt idx="982">
                  <c:v>1180.2</c:v>
                </c:pt>
                <c:pt idx="983">
                  <c:v>1180.2</c:v>
                </c:pt>
                <c:pt idx="984">
                  <c:v>1180.2</c:v>
                </c:pt>
                <c:pt idx="985">
                  <c:v>1180.2</c:v>
                </c:pt>
                <c:pt idx="986">
                  <c:v>1180.2</c:v>
                </c:pt>
                <c:pt idx="987">
                  <c:v>1180.2</c:v>
                </c:pt>
                <c:pt idx="988">
                  <c:v>1180.2</c:v>
                </c:pt>
                <c:pt idx="989">
                  <c:v>1180.2</c:v>
                </c:pt>
                <c:pt idx="990">
                  <c:v>1180.2</c:v>
                </c:pt>
                <c:pt idx="991">
                  <c:v>1180.2</c:v>
                </c:pt>
                <c:pt idx="992">
                  <c:v>1180.2</c:v>
                </c:pt>
                <c:pt idx="993">
                  <c:v>1180.2</c:v>
                </c:pt>
                <c:pt idx="994">
                  <c:v>1180.2</c:v>
                </c:pt>
                <c:pt idx="995">
                  <c:v>1180.2</c:v>
                </c:pt>
                <c:pt idx="996">
                  <c:v>1180.2</c:v>
                </c:pt>
                <c:pt idx="997">
                  <c:v>1180.2</c:v>
                </c:pt>
                <c:pt idx="998">
                  <c:v>1180.2</c:v>
                </c:pt>
                <c:pt idx="999">
                  <c:v>1180.2</c:v>
                </c:pt>
                <c:pt idx="1000">
                  <c:v>1180.2</c:v>
                </c:pt>
                <c:pt idx="1001">
                  <c:v>1180.2</c:v>
                </c:pt>
                <c:pt idx="1002">
                  <c:v>1180.2</c:v>
                </c:pt>
                <c:pt idx="1003">
                  <c:v>1180.2</c:v>
                </c:pt>
                <c:pt idx="1004">
                  <c:v>1180.2</c:v>
                </c:pt>
                <c:pt idx="1005">
                  <c:v>1180.2</c:v>
                </c:pt>
                <c:pt idx="1006">
                  <c:v>1180.2</c:v>
                </c:pt>
                <c:pt idx="1007">
                  <c:v>1180.2</c:v>
                </c:pt>
                <c:pt idx="1008">
                  <c:v>1180.2</c:v>
                </c:pt>
                <c:pt idx="1009">
                  <c:v>1180.2</c:v>
                </c:pt>
                <c:pt idx="1010">
                  <c:v>1180.2</c:v>
                </c:pt>
                <c:pt idx="1011">
                  <c:v>1180.2</c:v>
                </c:pt>
                <c:pt idx="1012">
                  <c:v>1180.2</c:v>
                </c:pt>
                <c:pt idx="1013">
                  <c:v>1180.2</c:v>
                </c:pt>
                <c:pt idx="1014">
                  <c:v>1180.2</c:v>
                </c:pt>
                <c:pt idx="1015">
                  <c:v>1180.2</c:v>
                </c:pt>
                <c:pt idx="1016">
                  <c:v>1180.2</c:v>
                </c:pt>
                <c:pt idx="1017">
                  <c:v>1180.2</c:v>
                </c:pt>
                <c:pt idx="1018">
                  <c:v>1180.2</c:v>
                </c:pt>
                <c:pt idx="1019">
                  <c:v>1180.2</c:v>
                </c:pt>
                <c:pt idx="1020">
                  <c:v>1180.2</c:v>
                </c:pt>
                <c:pt idx="1021">
                  <c:v>1180.2</c:v>
                </c:pt>
                <c:pt idx="1022">
                  <c:v>1180.2</c:v>
                </c:pt>
                <c:pt idx="1023">
                  <c:v>1180.2</c:v>
                </c:pt>
                <c:pt idx="1024">
                  <c:v>1180.2</c:v>
                </c:pt>
                <c:pt idx="1025">
                  <c:v>1180.2</c:v>
                </c:pt>
                <c:pt idx="1026">
                  <c:v>1180.2</c:v>
                </c:pt>
                <c:pt idx="1027">
                  <c:v>1180.2</c:v>
                </c:pt>
                <c:pt idx="1028">
                  <c:v>1180.2</c:v>
                </c:pt>
                <c:pt idx="1029">
                  <c:v>1180.2</c:v>
                </c:pt>
                <c:pt idx="1030">
                  <c:v>1180.2</c:v>
                </c:pt>
                <c:pt idx="1031">
                  <c:v>1180.2</c:v>
                </c:pt>
                <c:pt idx="1032">
                  <c:v>1180.2</c:v>
                </c:pt>
                <c:pt idx="1033">
                  <c:v>1180.2</c:v>
                </c:pt>
                <c:pt idx="1034">
                  <c:v>1180.2</c:v>
                </c:pt>
                <c:pt idx="1035">
                  <c:v>1180.2</c:v>
                </c:pt>
                <c:pt idx="1036">
                  <c:v>1180.2</c:v>
                </c:pt>
                <c:pt idx="1037">
                  <c:v>1180.2</c:v>
                </c:pt>
                <c:pt idx="1038">
                  <c:v>1180.2</c:v>
                </c:pt>
                <c:pt idx="1039">
                  <c:v>1180.2</c:v>
                </c:pt>
                <c:pt idx="1040">
                  <c:v>1180.2</c:v>
                </c:pt>
                <c:pt idx="1041">
                  <c:v>1180.2</c:v>
                </c:pt>
                <c:pt idx="1042">
                  <c:v>1180.2</c:v>
                </c:pt>
                <c:pt idx="1043">
                  <c:v>1180.2</c:v>
                </c:pt>
                <c:pt idx="1044">
                  <c:v>1180.2</c:v>
                </c:pt>
                <c:pt idx="1045">
                  <c:v>1180.2</c:v>
                </c:pt>
                <c:pt idx="1046">
                  <c:v>1180.2</c:v>
                </c:pt>
                <c:pt idx="1047">
                  <c:v>1180.2</c:v>
                </c:pt>
                <c:pt idx="1048">
                  <c:v>1180.2</c:v>
                </c:pt>
                <c:pt idx="1049">
                  <c:v>1180.2</c:v>
                </c:pt>
                <c:pt idx="1050">
                  <c:v>1180.2</c:v>
                </c:pt>
                <c:pt idx="1051">
                  <c:v>1180.2</c:v>
                </c:pt>
                <c:pt idx="1052">
                  <c:v>1180.2</c:v>
                </c:pt>
                <c:pt idx="1053">
                  <c:v>1180.2</c:v>
                </c:pt>
                <c:pt idx="1054">
                  <c:v>1180.2</c:v>
                </c:pt>
                <c:pt idx="1055">
                  <c:v>1180.2</c:v>
                </c:pt>
                <c:pt idx="1056">
                  <c:v>1180.2</c:v>
                </c:pt>
                <c:pt idx="1057">
                  <c:v>1180.2</c:v>
                </c:pt>
                <c:pt idx="1058">
                  <c:v>1180.2</c:v>
                </c:pt>
                <c:pt idx="1059">
                  <c:v>1180.2</c:v>
                </c:pt>
                <c:pt idx="1060">
                  <c:v>1180.2</c:v>
                </c:pt>
                <c:pt idx="1061">
                  <c:v>1180.2</c:v>
                </c:pt>
                <c:pt idx="1062">
                  <c:v>1180.2</c:v>
                </c:pt>
                <c:pt idx="1063">
                  <c:v>1180.2</c:v>
                </c:pt>
                <c:pt idx="1064">
                  <c:v>1180.2</c:v>
                </c:pt>
                <c:pt idx="1065">
                  <c:v>1180.2</c:v>
                </c:pt>
                <c:pt idx="1066">
                  <c:v>1180.2</c:v>
                </c:pt>
                <c:pt idx="1067">
                  <c:v>1180.2</c:v>
                </c:pt>
                <c:pt idx="1068">
                  <c:v>1180.2</c:v>
                </c:pt>
                <c:pt idx="1069">
                  <c:v>1180.2</c:v>
                </c:pt>
                <c:pt idx="1070">
                  <c:v>1180.2</c:v>
                </c:pt>
                <c:pt idx="1071">
                  <c:v>1180.2</c:v>
                </c:pt>
                <c:pt idx="1072">
                  <c:v>1180.2</c:v>
                </c:pt>
                <c:pt idx="1073">
                  <c:v>1180.2</c:v>
                </c:pt>
                <c:pt idx="1074">
                  <c:v>1180.2</c:v>
                </c:pt>
                <c:pt idx="1075">
                  <c:v>1180.2</c:v>
                </c:pt>
                <c:pt idx="1076">
                  <c:v>1180.2</c:v>
                </c:pt>
                <c:pt idx="1077">
                  <c:v>1180.2</c:v>
                </c:pt>
                <c:pt idx="1078">
                  <c:v>1180.2</c:v>
                </c:pt>
                <c:pt idx="1079">
                  <c:v>1180.2</c:v>
                </c:pt>
                <c:pt idx="1080">
                  <c:v>1180.2</c:v>
                </c:pt>
                <c:pt idx="1081">
                  <c:v>1180.2</c:v>
                </c:pt>
                <c:pt idx="1082">
                  <c:v>1180.2</c:v>
                </c:pt>
                <c:pt idx="1083">
                  <c:v>1180.2</c:v>
                </c:pt>
                <c:pt idx="1084">
                  <c:v>1180.2</c:v>
                </c:pt>
                <c:pt idx="1085">
                  <c:v>1180.2</c:v>
                </c:pt>
                <c:pt idx="1086">
                  <c:v>1180.2</c:v>
                </c:pt>
                <c:pt idx="1087">
                  <c:v>1180.2</c:v>
                </c:pt>
                <c:pt idx="1088">
                  <c:v>1180.2</c:v>
                </c:pt>
                <c:pt idx="1089">
                  <c:v>1180.2</c:v>
                </c:pt>
                <c:pt idx="1090">
                  <c:v>1180.2</c:v>
                </c:pt>
                <c:pt idx="1091">
                  <c:v>1180.2</c:v>
                </c:pt>
                <c:pt idx="1092">
                  <c:v>1180.2</c:v>
                </c:pt>
                <c:pt idx="1093">
                  <c:v>1180.2</c:v>
                </c:pt>
                <c:pt idx="1094">
                  <c:v>1180.2</c:v>
                </c:pt>
                <c:pt idx="1095">
                  <c:v>1180.2</c:v>
                </c:pt>
                <c:pt idx="1096">
                  <c:v>1180.2</c:v>
                </c:pt>
                <c:pt idx="1097">
                  <c:v>1180.2</c:v>
                </c:pt>
                <c:pt idx="1098">
                  <c:v>1180.2</c:v>
                </c:pt>
                <c:pt idx="1099">
                  <c:v>1180.2</c:v>
                </c:pt>
                <c:pt idx="1100">
                  <c:v>1180.2</c:v>
                </c:pt>
                <c:pt idx="1101">
                  <c:v>1180.2</c:v>
                </c:pt>
                <c:pt idx="1102">
                  <c:v>1180.2</c:v>
                </c:pt>
                <c:pt idx="1103">
                  <c:v>1180.2</c:v>
                </c:pt>
                <c:pt idx="1104">
                  <c:v>1180.2</c:v>
                </c:pt>
                <c:pt idx="1105">
                  <c:v>1180.2</c:v>
                </c:pt>
                <c:pt idx="1106">
                  <c:v>1180.2</c:v>
                </c:pt>
                <c:pt idx="1107">
                  <c:v>1180.2</c:v>
                </c:pt>
                <c:pt idx="1108">
                  <c:v>1180.2</c:v>
                </c:pt>
                <c:pt idx="1109">
                  <c:v>1180.2</c:v>
                </c:pt>
                <c:pt idx="1110">
                  <c:v>1180.2</c:v>
                </c:pt>
                <c:pt idx="1111">
                  <c:v>1180.2</c:v>
                </c:pt>
                <c:pt idx="1112">
                  <c:v>1180.2</c:v>
                </c:pt>
                <c:pt idx="1113">
                  <c:v>1180.2</c:v>
                </c:pt>
                <c:pt idx="1114">
                  <c:v>1180.2</c:v>
                </c:pt>
                <c:pt idx="1115">
                  <c:v>1180.2</c:v>
                </c:pt>
                <c:pt idx="1116">
                  <c:v>1180.2</c:v>
                </c:pt>
                <c:pt idx="1117">
                  <c:v>1180.2</c:v>
                </c:pt>
                <c:pt idx="1118">
                  <c:v>1180.2</c:v>
                </c:pt>
                <c:pt idx="1119">
                  <c:v>1180.2</c:v>
                </c:pt>
                <c:pt idx="1120">
                  <c:v>1180.2</c:v>
                </c:pt>
                <c:pt idx="1121">
                  <c:v>1180.2</c:v>
                </c:pt>
                <c:pt idx="1122">
                  <c:v>1180.2</c:v>
                </c:pt>
                <c:pt idx="1123">
                  <c:v>1180.2</c:v>
                </c:pt>
                <c:pt idx="1124">
                  <c:v>1180.2</c:v>
                </c:pt>
                <c:pt idx="1125">
                  <c:v>1180.2</c:v>
                </c:pt>
                <c:pt idx="1126">
                  <c:v>1180.2</c:v>
                </c:pt>
                <c:pt idx="1127">
                  <c:v>1180.2</c:v>
                </c:pt>
                <c:pt idx="1128">
                  <c:v>1180.2</c:v>
                </c:pt>
                <c:pt idx="1129">
                  <c:v>1180.2</c:v>
                </c:pt>
                <c:pt idx="1130">
                  <c:v>1180.2</c:v>
                </c:pt>
                <c:pt idx="1131">
                  <c:v>1180.2</c:v>
                </c:pt>
                <c:pt idx="1132">
                  <c:v>1180.2</c:v>
                </c:pt>
                <c:pt idx="1133">
                  <c:v>1180.2</c:v>
                </c:pt>
                <c:pt idx="1134">
                  <c:v>1180.2</c:v>
                </c:pt>
                <c:pt idx="1135">
                  <c:v>1180.2</c:v>
                </c:pt>
                <c:pt idx="1136">
                  <c:v>1180.2</c:v>
                </c:pt>
                <c:pt idx="1137">
                  <c:v>1180.2</c:v>
                </c:pt>
                <c:pt idx="1138">
                  <c:v>1180.2</c:v>
                </c:pt>
                <c:pt idx="1139">
                  <c:v>1180.2</c:v>
                </c:pt>
                <c:pt idx="1140">
                  <c:v>1180.2</c:v>
                </c:pt>
                <c:pt idx="1141">
                  <c:v>1180.2</c:v>
                </c:pt>
                <c:pt idx="1142">
                  <c:v>1180.2</c:v>
                </c:pt>
                <c:pt idx="1143">
                  <c:v>1180.2</c:v>
                </c:pt>
                <c:pt idx="1144">
                  <c:v>1180.2</c:v>
                </c:pt>
                <c:pt idx="1145">
                  <c:v>1180.2</c:v>
                </c:pt>
                <c:pt idx="1146">
                  <c:v>1180.2</c:v>
                </c:pt>
                <c:pt idx="1147">
                  <c:v>1180.2</c:v>
                </c:pt>
                <c:pt idx="1148">
                  <c:v>1180.2</c:v>
                </c:pt>
                <c:pt idx="1149">
                  <c:v>1180.2</c:v>
                </c:pt>
                <c:pt idx="1150">
                  <c:v>1180.2</c:v>
                </c:pt>
                <c:pt idx="1151">
                  <c:v>1180.2</c:v>
                </c:pt>
                <c:pt idx="1152">
                  <c:v>1180.2</c:v>
                </c:pt>
                <c:pt idx="1153">
                  <c:v>1180.2</c:v>
                </c:pt>
                <c:pt idx="1154">
                  <c:v>1180.2</c:v>
                </c:pt>
                <c:pt idx="1155">
                  <c:v>1180.2</c:v>
                </c:pt>
                <c:pt idx="1156">
                  <c:v>1180.2</c:v>
                </c:pt>
                <c:pt idx="1157">
                  <c:v>1180.2</c:v>
                </c:pt>
                <c:pt idx="1158">
                  <c:v>1180.2</c:v>
                </c:pt>
                <c:pt idx="1159">
                  <c:v>1180.2</c:v>
                </c:pt>
                <c:pt idx="1160">
                  <c:v>1180.2</c:v>
                </c:pt>
                <c:pt idx="1161">
                  <c:v>1180.2</c:v>
                </c:pt>
                <c:pt idx="1162">
                  <c:v>1180.2</c:v>
                </c:pt>
                <c:pt idx="1163">
                  <c:v>1180.2</c:v>
                </c:pt>
                <c:pt idx="1164">
                  <c:v>1180.2</c:v>
                </c:pt>
                <c:pt idx="1165">
                  <c:v>1180.2</c:v>
                </c:pt>
                <c:pt idx="1166">
                  <c:v>1180.2</c:v>
                </c:pt>
                <c:pt idx="1167">
                  <c:v>1180.2</c:v>
                </c:pt>
                <c:pt idx="1168">
                  <c:v>1180.2</c:v>
                </c:pt>
                <c:pt idx="1169">
                  <c:v>1180.2</c:v>
                </c:pt>
                <c:pt idx="1170">
                  <c:v>1180.2</c:v>
                </c:pt>
                <c:pt idx="1171">
                  <c:v>1180.2</c:v>
                </c:pt>
                <c:pt idx="1172">
                  <c:v>1180.2</c:v>
                </c:pt>
                <c:pt idx="1173">
                  <c:v>1180.2</c:v>
                </c:pt>
                <c:pt idx="1174">
                  <c:v>1180.2</c:v>
                </c:pt>
                <c:pt idx="1175">
                  <c:v>1180.2</c:v>
                </c:pt>
                <c:pt idx="1176">
                  <c:v>1180.2</c:v>
                </c:pt>
                <c:pt idx="1177">
                  <c:v>1180.2</c:v>
                </c:pt>
                <c:pt idx="1178">
                  <c:v>1180.2</c:v>
                </c:pt>
                <c:pt idx="1179">
                  <c:v>1180.2</c:v>
                </c:pt>
                <c:pt idx="1180">
                  <c:v>1180.2</c:v>
                </c:pt>
                <c:pt idx="1181">
                  <c:v>1180.2</c:v>
                </c:pt>
                <c:pt idx="1182">
                  <c:v>1180.2</c:v>
                </c:pt>
                <c:pt idx="1183">
                  <c:v>1180.2</c:v>
                </c:pt>
                <c:pt idx="1184">
                  <c:v>1180.2</c:v>
                </c:pt>
                <c:pt idx="1185">
                  <c:v>1180.2</c:v>
                </c:pt>
                <c:pt idx="1186">
                  <c:v>1180.2</c:v>
                </c:pt>
                <c:pt idx="1187">
                  <c:v>1180.2</c:v>
                </c:pt>
                <c:pt idx="1188">
                  <c:v>1180.2</c:v>
                </c:pt>
                <c:pt idx="1189">
                  <c:v>1180.2</c:v>
                </c:pt>
                <c:pt idx="1190">
                  <c:v>1180.2</c:v>
                </c:pt>
                <c:pt idx="1191">
                  <c:v>1180.2</c:v>
                </c:pt>
                <c:pt idx="1192">
                  <c:v>1180.2</c:v>
                </c:pt>
                <c:pt idx="1193">
                  <c:v>1180.2</c:v>
                </c:pt>
                <c:pt idx="1194">
                  <c:v>1180.2</c:v>
                </c:pt>
                <c:pt idx="1195">
                  <c:v>1180.2</c:v>
                </c:pt>
                <c:pt idx="1196">
                  <c:v>1180.2</c:v>
                </c:pt>
                <c:pt idx="1197">
                  <c:v>1180.2</c:v>
                </c:pt>
                <c:pt idx="1198">
                  <c:v>1180.2</c:v>
                </c:pt>
                <c:pt idx="1199">
                  <c:v>1180.2</c:v>
                </c:pt>
                <c:pt idx="1200">
                  <c:v>1180.2</c:v>
                </c:pt>
                <c:pt idx="1201">
                  <c:v>1180.2</c:v>
                </c:pt>
                <c:pt idx="1202">
                  <c:v>1180.2</c:v>
                </c:pt>
                <c:pt idx="1203">
                  <c:v>1180.2</c:v>
                </c:pt>
                <c:pt idx="1204">
                  <c:v>1180.2</c:v>
                </c:pt>
                <c:pt idx="1205">
                  <c:v>1180.2</c:v>
                </c:pt>
                <c:pt idx="1206">
                  <c:v>1180.2</c:v>
                </c:pt>
                <c:pt idx="1207">
                  <c:v>1180.2</c:v>
                </c:pt>
                <c:pt idx="1208">
                  <c:v>1180.2</c:v>
                </c:pt>
                <c:pt idx="1209">
                  <c:v>1180.2</c:v>
                </c:pt>
                <c:pt idx="1210">
                  <c:v>1180.2</c:v>
                </c:pt>
                <c:pt idx="1211">
                  <c:v>1180.2</c:v>
                </c:pt>
                <c:pt idx="1212">
                  <c:v>1180.2</c:v>
                </c:pt>
                <c:pt idx="1213">
                  <c:v>1180.2</c:v>
                </c:pt>
                <c:pt idx="1214">
                  <c:v>1180.2</c:v>
                </c:pt>
                <c:pt idx="1215">
                  <c:v>1180.2</c:v>
                </c:pt>
                <c:pt idx="1216">
                  <c:v>1180.2</c:v>
                </c:pt>
                <c:pt idx="1217">
                  <c:v>1180.2</c:v>
                </c:pt>
                <c:pt idx="1218">
                  <c:v>1180.2</c:v>
                </c:pt>
                <c:pt idx="1219">
                  <c:v>1180.2</c:v>
                </c:pt>
                <c:pt idx="1220">
                  <c:v>1180.2</c:v>
                </c:pt>
                <c:pt idx="1221">
                  <c:v>1180.2</c:v>
                </c:pt>
                <c:pt idx="1222">
                  <c:v>1180.2</c:v>
                </c:pt>
                <c:pt idx="1223">
                  <c:v>1180.2</c:v>
                </c:pt>
                <c:pt idx="1224">
                  <c:v>1180.2</c:v>
                </c:pt>
                <c:pt idx="1225">
                  <c:v>1180.2</c:v>
                </c:pt>
                <c:pt idx="1226">
                  <c:v>1180.2</c:v>
                </c:pt>
                <c:pt idx="1227">
                  <c:v>1180.2</c:v>
                </c:pt>
                <c:pt idx="1228">
                  <c:v>1180.2</c:v>
                </c:pt>
                <c:pt idx="1229">
                  <c:v>1180.2</c:v>
                </c:pt>
                <c:pt idx="1230">
                  <c:v>1180.2</c:v>
                </c:pt>
                <c:pt idx="1231">
                  <c:v>1180.2</c:v>
                </c:pt>
                <c:pt idx="1232">
                  <c:v>1180.2</c:v>
                </c:pt>
                <c:pt idx="1233">
                  <c:v>1180.2</c:v>
                </c:pt>
                <c:pt idx="1234">
                  <c:v>1180.2</c:v>
                </c:pt>
                <c:pt idx="1235">
                  <c:v>1180.2</c:v>
                </c:pt>
                <c:pt idx="1236">
                  <c:v>1180.2</c:v>
                </c:pt>
                <c:pt idx="1237">
                  <c:v>1180.2</c:v>
                </c:pt>
                <c:pt idx="1238">
                  <c:v>1180.2</c:v>
                </c:pt>
                <c:pt idx="1239">
                  <c:v>1180.2</c:v>
                </c:pt>
                <c:pt idx="1240">
                  <c:v>1180.2</c:v>
                </c:pt>
                <c:pt idx="1241">
                  <c:v>1180.2</c:v>
                </c:pt>
                <c:pt idx="1242">
                  <c:v>1180.2</c:v>
                </c:pt>
                <c:pt idx="1243">
                  <c:v>1180.2</c:v>
                </c:pt>
                <c:pt idx="1244">
                  <c:v>1180.2</c:v>
                </c:pt>
                <c:pt idx="1245">
                  <c:v>1180.2</c:v>
                </c:pt>
                <c:pt idx="1246">
                  <c:v>1180.2</c:v>
                </c:pt>
                <c:pt idx="1247">
                  <c:v>1180.2</c:v>
                </c:pt>
                <c:pt idx="1248">
                  <c:v>1180.2</c:v>
                </c:pt>
                <c:pt idx="1249">
                  <c:v>1180.2</c:v>
                </c:pt>
                <c:pt idx="1250">
                  <c:v>1180.2</c:v>
                </c:pt>
                <c:pt idx="1251">
                  <c:v>1180.2</c:v>
                </c:pt>
                <c:pt idx="1252">
                  <c:v>1180.2</c:v>
                </c:pt>
                <c:pt idx="1253">
                  <c:v>1180.2</c:v>
                </c:pt>
                <c:pt idx="1254">
                  <c:v>1180.2</c:v>
                </c:pt>
                <c:pt idx="1255">
                  <c:v>1180.2</c:v>
                </c:pt>
                <c:pt idx="1256">
                  <c:v>1180.2</c:v>
                </c:pt>
                <c:pt idx="1257">
                  <c:v>1180.2</c:v>
                </c:pt>
                <c:pt idx="1258">
                  <c:v>1180.2</c:v>
                </c:pt>
                <c:pt idx="1259">
                  <c:v>1180.2</c:v>
                </c:pt>
                <c:pt idx="1260">
                  <c:v>1180.2</c:v>
                </c:pt>
                <c:pt idx="1261">
                  <c:v>1180.2</c:v>
                </c:pt>
                <c:pt idx="1262">
                  <c:v>1180.2</c:v>
                </c:pt>
                <c:pt idx="1263">
                  <c:v>1180.2</c:v>
                </c:pt>
                <c:pt idx="1264">
                  <c:v>1180.2</c:v>
                </c:pt>
                <c:pt idx="1265">
                  <c:v>1180.2</c:v>
                </c:pt>
                <c:pt idx="1266">
                  <c:v>1180.2</c:v>
                </c:pt>
                <c:pt idx="1267">
                  <c:v>1180.2</c:v>
                </c:pt>
                <c:pt idx="1268">
                  <c:v>1180.2</c:v>
                </c:pt>
                <c:pt idx="1269">
                  <c:v>1180.2</c:v>
                </c:pt>
                <c:pt idx="1270">
                  <c:v>1180.2</c:v>
                </c:pt>
                <c:pt idx="1271">
                  <c:v>1180.2</c:v>
                </c:pt>
                <c:pt idx="1272">
                  <c:v>1180.2</c:v>
                </c:pt>
                <c:pt idx="1273">
                  <c:v>1180.2</c:v>
                </c:pt>
                <c:pt idx="1274">
                  <c:v>1180.2</c:v>
                </c:pt>
                <c:pt idx="1275">
                  <c:v>1180.2</c:v>
                </c:pt>
                <c:pt idx="1276">
                  <c:v>1180.2</c:v>
                </c:pt>
                <c:pt idx="1277">
                  <c:v>1180.2</c:v>
                </c:pt>
                <c:pt idx="1278">
                  <c:v>1180.2</c:v>
                </c:pt>
                <c:pt idx="1279">
                  <c:v>1180.2</c:v>
                </c:pt>
                <c:pt idx="1280">
                  <c:v>1180.2</c:v>
                </c:pt>
                <c:pt idx="1281">
                  <c:v>1180.2</c:v>
                </c:pt>
                <c:pt idx="1282">
                  <c:v>1180.2</c:v>
                </c:pt>
                <c:pt idx="1283">
                  <c:v>1180.2</c:v>
                </c:pt>
                <c:pt idx="1284">
                  <c:v>1180.2</c:v>
                </c:pt>
                <c:pt idx="1285">
                  <c:v>1180.2</c:v>
                </c:pt>
                <c:pt idx="1286">
                  <c:v>1180.2</c:v>
                </c:pt>
                <c:pt idx="1287">
                  <c:v>1180.2</c:v>
                </c:pt>
                <c:pt idx="1288">
                  <c:v>1180.2</c:v>
                </c:pt>
                <c:pt idx="1289">
                  <c:v>1180.2</c:v>
                </c:pt>
                <c:pt idx="1290">
                  <c:v>1180.2</c:v>
                </c:pt>
                <c:pt idx="1291">
                  <c:v>1180.2</c:v>
                </c:pt>
                <c:pt idx="1292">
                  <c:v>1180.2</c:v>
                </c:pt>
                <c:pt idx="1293">
                  <c:v>1180.2</c:v>
                </c:pt>
                <c:pt idx="1294">
                  <c:v>1180.2</c:v>
                </c:pt>
                <c:pt idx="1295">
                  <c:v>1180.2</c:v>
                </c:pt>
                <c:pt idx="1296">
                  <c:v>1180.2</c:v>
                </c:pt>
                <c:pt idx="1297">
                  <c:v>1180.2</c:v>
                </c:pt>
                <c:pt idx="1298">
                  <c:v>1180.2</c:v>
                </c:pt>
                <c:pt idx="1299">
                  <c:v>1180.2</c:v>
                </c:pt>
                <c:pt idx="1300">
                  <c:v>1180.2</c:v>
                </c:pt>
                <c:pt idx="1301">
                  <c:v>1180.2</c:v>
                </c:pt>
                <c:pt idx="1302">
                  <c:v>1180.2</c:v>
                </c:pt>
                <c:pt idx="1303">
                  <c:v>1180.2</c:v>
                </c:pt>
                <c:pt idx="1304">
                  <c:v>1180.2</c:v>
                </c:pt>
                <c:pt idx="1305">
                  <c:v>1180.2</c:v>
                </c:pt>
                <c:pt idx="1306">
                  <c:v>1180.2</c:v>
                </c:pt>
                <c:pt idx="1307">
                  <c:v>1180.2</c:v>
                </c:pt>
                <c:pt idx="1308">
                  <c:v>1180.2</c:v>
                </c:pt>
                <c:pt idx="1309">
                  <c:v>1180.2</c:v>
                </c:pt>
                <c:pt idx="1310">
                  <c:v>1180.2</c:v>
                </c:pt>
                <c:pt idx="1311">
                  <c:v>1180.2</c:v>
                </c:pt>
                <c:pt idx="1312">
                  <c:v>1180.2</c:v>
                </c:pt>
                <c:pt idx="1313">
                  <c:v>1180.2</c:v>
                </c:pt>
                <c:pt idx="1314">
                  <c:v>1180.2</c:v>
                </c:pt>
                <c:pt idx="1315">
                  <c:v>1180.2</c:v>
                </c:pt>
                <c:pt idx="1316">
                  <c:v>1180.2</c:v>
                </c:pt>
                <c:pt idx="1317">
                  <c:v>1180.2</c:v>
                </c:pt>
                <c:pt idx="1318">
                  <c:v>1180.2</c:v>
                </c:pt>
                <c:pt idx="1319">
                  <c:v>1180.2</c:v>
                </c:pt>
                <c:pt idx="1320">
                  <c:v>1180.2</c:v>
                </c:pt>
                <c:pt idx="1321">
                  <c:v>1180.2</c:v>
                </c:pt>
                <c:pt idx="1322">
                  <c:v>1180.2</c:v>
                </c:pt>
                <c:pt idx="1323">
                  <c:v>1180.2</c:v>
                </c:pt>
                <c:pt idx="1324">
                  <c:v>1180.2</c:v>
                </c:pt>
                <c:pt idx="1325">
                  <c:v>1180.2</c:v>
                </c:pt>
                <c:pt idx="1326">
                  <c:v>1180.2</c:v>
                </c:pt>
                <c:pt idx="1327">
                  <c:v>1180.2</c:v>
                </c:pt>
                <c:pt idx="1328">
                  <c:v>1180.2</c:v>
                </c:pt>
                <c:pt idx="1329">
                  <c:v>1180.2</c:v>
                </c:pt>
                <c:pt idx="1330">
                  <c:v>1180.2</c:v>
                </c:pt>
                <c:pt idx="1331">
                  <c:v>1180.2</c:v>
                </c:pt>
                <c:pt idx="1332">
                  <c:v>1180.2</c:v>
                </c:pt>
                <c:pt idx="1333">
                  <c:v>1180.2</c:v>
                </c:pt>
                <c:pt idx="1334">
                  <c:v>1180.2</c:v>
                </c:pt>
                <c:pt idx="1335">
                  <c:v>1180.2</c:v>
                </c:pt>
                <c:pt idx="1336">
                  <c:v>1180.2</c:v>
                </c:pt>
                <c:pt idx="1337">
                  <c:v>1180.2</c:v>
                </c:pt>
                <c:pt idx="1338">
                  <c:v>1180.2</c:v>
                </c:pt>
                <c:pt idx="1339">
                  <c:v>1180.2</c:v>
                </c:pt>
                <c:pt idx="1340">
                  <c:v>1180.2</c:v>
                </c:pt>
                <c:pt idx="1341">
                  <c:v>1180.2</c:v>
                </c:pt>
                <c:pt idx="1342">
                  <c:v>1180.2</c:v>
                </c:pt>
                <c:pt idx="1343">
                  <c:v>1180.2</c:v>
                </c:pt>
                <c:pt idx="1344">
                  <c:v>1180.2</c:v>
                </c:pt>
                <c:pt idx="1345">
                  <c:v>1180.2</c:v>
                </c:pt>
                <c:pt idx="1346">
                  <c:v>1180.2</c:v>
                </c:pt>
                <c:pt idx="1347">
                  <c:v>1180.2</c:v>
                </c:pt>
                <c:pt idx="1348">
                  <c:v>1180.2</c:v>
                </c:pt>
                <c:pt idx="1349">
                  <c:v>1180.2</c:v>
                </c:pt>
                <c:pt idx="1350">
                  <c:v>1180.2</c:v>
                </c:pt>
                <c:pt idx="1351">
                  <c:v>1180.2</c:v>
                </c:pt>
                <c:pt idx="1352">
                  <c:v>1180.2</c:v>
                </c:pt>
                <c:pt idx="1353">
                  <c:v>1180.2</c:v>
                </c:pt>
                <c:pt idx="1354">
                  <c:v>1180.2</c:v>
                </c:pt>
                <c:pt idx="1355">
                  <c:v>1180.2</c:v>
                </c:pt>
                <c:pt idx="1356">
                  <c:v>1180.2</c:v>
                </c:pt>
                <c:pt idx="1357">
                  <c:v>1180.2</c:v>
                </c:pt>
                <c:pt idx="1358">
                  <c:v>1180.2</c:v>
                </c:pt>
                <c:pt idx="1359">
                  <c:v>1180.2</c:v>
                </c:pt>
                <c:pt idx="1360">
                  <c:v>1180.2</c:v>
                </c:pt>
                <c:pt idx="1361">
                  <c:v>1180.2</c:v>
                </c:pt>
                <c:pt idx="1362">
                  <c:v>1180.2</c:v>
                </c:pt>
                <c:pt idx="1363">
                  <c:v>1180.2</c:v>
                </c:pt>
                <c:pt idx="1364">
                  <c:v>1180.2</c:v>
                </c:pt>
                <c:pt idx="1365">
                  <c:v>1180.2</c:v>
                </c:pt>
                <c:pt idx="1366">
                  <c:v>1180.2</c:v>
                </c:pt>
                <c:pt idx="1367">
                  <c:v>1180.2</c:v>
                </c:pt>
                <c:pt idx="1368">
                  <c:v>1180.2</c:v>
                </c:pt>
                <c:pt idx="1369">
                  <c:v>1180.2</c:v>
                </c:pt>
                <c:pt idx="1370">
                  <c:v>1180.2</c:v>
                </c:pt>
                <c:pt idx="1371">
                  <c:v>1180.2</c:v>
                </c:pt>
                <c:pt idx="1372">
                  <c:v>1180.2</c:v>
                </c:pt>
                <c:pt idx="1373">
                  <c:v>1180.2</c:v>
                </c:pt>
                <c:pt idx="1374">
                  <c:v>1180.2</c:v>
                </c:pt>
                <c:pt idx="1375">
                  <c:v>1180.2</c:v>
                </c:pt>
                <c:pt idx="1376">
                  <c:v>1180.2</c:v>
                </c:pt>
                <c:pt idx="1377">
                  <c:v>1180.2</c:v>
                </c:pt>
                <c:pt idx="1378">
                  <c:v>1180.2</c:v>
                </c:pt>
                <c:pt idx="1379">
                  <c:v>1180.2</c:v>
                </c:pt>
                <c:pt idx="1380">
                  <c:v>1180.2</c:v>
                </c:pt>
                <c:pt idx="1381">
                  <c:v>1180.2</c:v>
                </c:pt>
                <c:pt idx="1382">
                  <c:v>1180.2</c:v>
                </c:pt>
                <c:pt idx="1383">
                  <c:v>1180.2</c:v>
                </c:pt>
                <c:pt idx="1384">
                  <c:v>1180.2</c:v>
                </c:pt>
                <c:pt idx="1385">
                  <c:v>1180.2</c:v>
                </c:pt>
                <c:pt idx="1386">
                  <c:v>1180.2</c:v>
                </c:pt>
                <c:pt idx="1387">
                  <c:v>1180.2</c:v>
                </c:pt>
                <c:pt idx="1388">
                  <c:v>1180.2</c:v>
                </c:pt>
                <c:pt idx="1389">
                  <c:v>1180.2</c:v>
                </c:pt>
                <c:pt idx="1390">
                  <c:v>1180.2</c:v>
                </c:pt>
                <c:pt idx="1391">
                  <c:v>1180.2</c:v>
                </c:pt>
                <c:pt idx="1392">
                  <c:v>1180.2</c:v>
                </c:pt>
                <c:pt idx="1393">
                  <c:v>1180.2</c:v>
                </c:pt>
                <c:pt idx="1394">
                  <c:v>1180.2</c:v>
                </c:pt>
                <c:pt idx="1395">
                  <c:v>1180.2</c:v>
                </c:pt>
                <c:pt idx="1396">
                  <c:v>1180.2</c:v>
                </c:pt>
                <c:pt idx="1397">
                  <c:v>1180.2</c:v>
                </c:pt>
                <c:pt idx="1398">
                  <c:v>1180.2</c:v>
                </c:pt>
                <c:pt idx="1399">
                  <c:v>1180.2</c:v>
                </c:pt>
                <c:pt idx="1400">
                  <c:v>1180.2</c:v>
                </c:pt>
                <c:pt idx="1401">
                  <c:v>1180.2</c:v>
                </c:pt>
                <c:pt idx="1402">
                  <c:v>1180.2</c:v>
                </c:pt>
                <c:pt idx="1403">
                  <c:v>1180.2</c:v>
                </c:pt>
                <c:pt idx="1404">
                  <c:v>1180.2</c:v>
                </c:pt>
                <c:pt idx="1405">
                  <c:v>1180.2</c:v>
                </c:pt>
                <c:pt idx="1406">
                  <c:v>1180.2</c:v>
                </c:pt>
                <c:pt idx="1407">
                  <c:v>1180.2</c:v>
                </c:pt>
                <c:pt idx="1408">
                  <c:v>1180.2</c:v>
                </c:pt>
                <c:pt idx="1409">
                  <c:v>1180.2</c:v>
                </c:pt>
                <c:pt idx="1410">
                  <c:v>1180.2</c:v>
                </c:pt>
                <c:pt idx="1411">
                  <c:v>1180.2</c:v>
                </c:pt>
                <c:pt idx="1412">
                  <c:v>1180.2</c:v>
                </c:pt>
                <c:pt idx="1413">
                  <c:v>1180.2</c:v>
                </c:pt>
                <c:pt idx="1414">
                  <c:v>1180.2</c:v>
                </c:pt>
                <c:pt idx="1415">
                  <c:v>1180.2</c:v>
                </c:pt>
                <c:pt idx="1416">
                  <c:v>1180.2</c:v>
                </c:pt>
                <c:pt idx="1417">
                  <c:v>1180.2</c:v>
                </c:pt>
                <c:pt idx="1418">
                  <c:v>1180.2</c:v>
                </c:pt>
                <c:pt idx="1419">
                  <c:v>1180.2</c:v>
                </c:pt>
                <c:pt idx="1420">
                  <c:v>1180.2</c:v>
                </c:pt>
                <c:pt idx="1421">
                  <c:v>1180.2</c:v>
                </c:pt>
                <c:pt idx="1422">
                  <c:v>1180.2</c:v>
                </c:pt>
                <c:pt idx="1423">
                  <c:v>1180.2</c:v>
                </c:pt>
                <c:pt idx="1424">
                  <c:v>1180.2</c:v>
                </c:pt>
                <c:pt idx="1425">
                  <c:v>1180.2</c:v>
                </c:pt>
                <c:pt idx="1426">
                  <c:v>1180.2</c:v>
                </c:pt>
                <c:pt idx="1427">
                  <c:v>1180.2</c:v>
                </c:pt>
                <c:pt idx="1428">
                  <c:v>1180.2</c:v>
                </c:pt>
                <c:pt idx="1429">
                  <c:v>1180.2</c:v>
                </c:pt>
                <c:pt idx="1430">
                  <c:v>1180.2</c:v>
                </c:pt>
                <c:pt idx="1431">
                  <c:v>1180.2</c:v>
                </c:pt>
                <c:pt idx="1432">
                  <c:v>1180.2</c:v>
                </c:pt>
                <c:pt idx="1433">
                  <c:v>1180.2</c:v>
                </c:pt>
                <c:pt idx="1434">
                  <c:v>1180.2</c:v>
                </c:pt>
                <c:pt idx="1435">
                  <c:v>1180.2</c:v>
                </c:pt>
                <c:pt idx="1436">
                  <c:v>1180.2</c:v>
                </c:pt>
                <c:pt idx="1437">
                  <c:v>1180.2</c:v>
                </c:pt>
                <c:pt idx="1438">
                  <c:v>1180.2</c:v>
                </c:pt>
                <c:pt idx="1439">
                  <c:v>1180.2</c:v>
                </c:pt>
                <c:pt idx="1440">
                  <c:v>1180.2</c:v>
                </c:pt>
                <c:pt idx="1441">
                  <c:v>1180.2</c:v>
                </c:pt>
                <c:pt idx="1442">
                  <c:v>1180.2</c:v>
                </c:pt>
                <c:pt idx="1443">
                  <c:v>1180.2</c:v>
                </c:pt>
                <c:pt idx="1444">
                  <c:v>1180.2</c:v>
                </c:pt>
                <c:pt idx="1445">
                  <c:v>1180.2</c:v>
                </c:pt>
                <c:pt idx="1446">
                  <c:v>1180.2</c:v>
                </c:pt>
                <c:pt idx="1447">
                  <c:v>1180.2</c:v>
                </c:pt>
                <c:pt idx="1448">
                  <c:v>1180.2</c:v>
                </c:pt>
                <c:pt idx="1449">
                  <c:v>1180.2</c:v>
                </c:pt>
                <c:pt idx="1450">
                  <c:v>1180.2</c:v>
                </c:pt>
                <c:pt idx="1451">
                  <c:v>1180.2</c:v>
                </c:pt>
                <c:pt idx="1452">
                  <c:v>1180.2</c:v>
                </c:pt>
                <c:pt idx="1453">
                  <c:v>1180.2</c:v>
                </c:pt>
                <c:pt idx="1454">
                  <c:v>1180.2</c:v>
                </c:pt>
                <c:pt idx="1455">
                  <c:v>1180.2</c:v>
                </c:pt>
                <c:pt idx="1456">
                  <c:v>1180.2</c:v>
                </c:pt>
                <c:pt idx="1457">
                  <c:v>1180.2</c:v>
                </c:pt>
                <c:pt idx="1458">
                  <c:v>1180.2</c:v>
                </c:pt>
                <c:pt idx="1459">
                  <c:v>1180.2</c:v>
                </c:pt>
                <c:pt idx="1460">
                  <c:v>1180.2</c:v>
                </c:pt>
                <c:pt idx="1461">
                  <c:v>1180.2</c:v>
                </c:pt>
                <c:pt idx="1462">
                  <c:v>1180.2</c:v>
                </c:pt>
                <c:pt idx="1463">
                  <c:v>1180.2</c:v>
                </c:pt>
                <c:pt idx="1464">
                  <c:v>1180.2</c:v>
                </c:pt>
                <c:pt idx="1465">
                  <c:v>1180.2</c:v>
                </c:pt>
                <c:pt idx="1466">
                  <c:v>1180.2</c:v>
                </c:pt>
                <c:pt idx="1467">
                  <c:v>1180.2</c:v>
                </c:pt>
                <c:pt idx="1468">
                  <c:v>1180.2</c:v>
                </c:pt>
                <c:pt idx="1469">
                  <c:v>1180.2</c:v>
                </c:pt>
                <c:pt idx="1470">
                  <c:v>1180.2</c:v>
                </c:pt>
                <c:pt idx="1471">
                  <c:v>1180.2</c:v>
                </c:pt>
                <c:pt idx="1472">
                  <c:v>1180.2</c:v>
                </c:pt>
                <c:pt idx="1473">
                  <c:v>1180.2</c:v>
                </c:pt>
                <c:pt idx="1474">
                  <c:v>1180.2</c:v>
                </c:pt>
                <c:pt idx="1475">
                  <c:v>1180.2</c:v>
                </c:pt>
                <c:pt idx="1476">
                  <c:v>1180.2</c:v>
                </c:pt>
                <c:pt idx="1477">
                  <c:v>1180.2</c:v>
                </c:pt>
                <c:pt idx="1478">
                  <c:v>1180.2</c:v>
                </c:pt>
                <c:pt idx="1479">
                  <c:v>1180.2</c:v>
                </c:pt>
                <c:pt idx="1480">
                  <c:v>1180.2</c:v>
                </c:pt>
                <c:pt idx="1481">
                  <c:v>1180.2</c:v>
                </c:pt>
                <c:pt idx="1482">
                  <c:v>1180.2</c:v>
                </c:pt>
                <c:pt idx="1483">
                  <c:v>1180.2</c:v>
                </c:pt>
                <c:pt idx="1484">
                  <c:v>1180.2</c:v>
                </c:pt>
                <c:pt idx="1485">
                  <c:v>1180.2</c:v>
                </c:pt>
                <c:pt idx="1486">
                  <c:v>1180.2</c:v>
                </c:pt>
                <c:pt idx="1487">
                  <c:v>1180.2</c:v>
                </c:pt>
                <c:pt idx="1488">
                  <c:v>1180.2</c:v>
                </c:pt>
                <c:pt idx="1489">
                  <c:v>1180.2</c:v>
                </c:pt>
                <c:pt idx="1490">
                  <c:v>1180.2</c:v>
                </c:pt>
                <c:pt idx="1491">
                  <c:v>1180.2</c:v>
                </c:pt>
                <c:pt idx="1492">
                  <c:v>1180.2</c:v>
                </c:pt>
                <c:pt idx="1493">
                  <c:v>1180.2</c:v>
                </c:pt>
                <c:pt idx="1494">
                  <c:v>1180.2</c:v>
                </c:pt>
                <c:pt idx="1495">
                  <c:v>1180.2</c:v>
                </c:pt>
                <c:pt idx="1496">
                  <c:v>1180.2</c:v>
                </c:pt>
                <c:pt idx="1497">
                  <c:v>1180.2</c:v>
                </c:pt>
                <c:pt idx="1498">
                  <c:v>1180.2</c:v>
                </c:pt>
                <c:pt idx="1499">
                  <c:v>1180.2</c:v>
                </c:pt>
                <c:pt idx="1500">
                  <c:v>1180.2</c:v>
                </c:pt>
                <c:pt idx="1501">
                  <c:v>1180.2</c:v>
                </c:pt>
                <c:pt idx="1502">
                  <c:v>1180.2</c:v>
                </c:pt>
                <c:pt idx="1503">
                  <c:v>1180.2</c:v>
                </c:pt>
                <c:pt idx="1504">
                  <c:v>1180.2</c:v>
                </c:pt>
                <c:pt idx="1505">
                  <c:v>1180.2</c:v>
                </c:pt>
                <c:pt idx="1506">
                  <c:v>1180.2</c:v>
                </c:pt>
                <c:pt idx="1507">
                  <c:v>1180.2</c:v>
                </c:pt>
                <c:pt idx="1508">
                  <c:v>1180.2</c:v>
                </c:pt>
                <c:pt idx="1509">
                  <c:v>1180.2</c:v>
                </c:pt>
                <c:pt idx="1510">
                  <c:v>1180.2</c:v>
                </c:pt>
                <c:pt idx="1511">
                  <c:v>1180.2</c:v>
                </c:pt>
                <c:pt idx="1512">
                  <c:v>1180.2</c:v>
                </c:pt>
                <c:pt idx="1513">
                  <c:v>1180.2</c:v>
                </c:pt>
                <c:pt idx="1514">
                  <c:v>1180.2</c:v>
                </c:pt>
                <c:pt idx="1515">
                  <c:v>1180.2</c:v>
                </c:pt>
                <c:pt idx="1516">
                  <c:v>1180.2</c:v>
                </c:pt>
                <c:pt idx="1517">
                  <c:v>1180.2</c:v>
                </c:pt>
                <c:pt idx="1518">
                  <c:v>1180.2</c:v>
                </c:pt>
                <c:pt idx="1519">
                  <c:v>1180.2</c:v>
                </c:pt>
                <c:pt idx="1520">
                  <c:v>1180.2</c:v>
                </c:pt>
                <c:pt idx="1521">
                  <c:v>1180.2</c:v>
                </c:pt>
                <c:pt idx="1522">
                  <c:v>1180.2</c:v>
                </c:pt>
                <c:pt idx="1523">
                  <c:v>1180.2</c:v>
                </c:pt>
                <c:pt idx="1524">
                  <c:v>1180.2</c:v>
                </c:pt>
                <c:pt idx="1525">
                  <c:v>1180.2</c:v>
                </c:pt>
                <c:pt idx="1526">
                  <c:v>1180.2</c:v>
                </c:pt>
                <c:pt idx="1527">
                  <c:v>1180.2</c:v>
                </c:pt>
                <c:pt idx="1528">
                  <c:v>1180.2</c:v>
                </c:pt>
                <c:pt idx="1529">
                  <c:v>1180.2</c:v>
                </c:pt>
                <c:pt idx="1530">
                  <c:v>1180.2</c:v>
                </c:pt>
                <c:pt idx="1531">
                  <c:v>1180.2</c:v>
                </c:pt>
                <c:pt idx="1532">
                  <c:v>1180.2</c:v>
                </c:pt>
                <c:pt idx="1533">
                  <c:v>1180.2</c:v>
                </c:pt>
                <c:pt idx="1534">
                  <c:v>1180.2</c:v>
                </c:pt>
                <c:pt idx="1535">
                  <c:v>1180.2</c:v>
                </c:pt>
                <c:pt idx="1536">
                  <c:v>1180.2</c:v>
                </c:pt>
                <c:pt idx="1537">
                  <c:v>1180.2</c:v>
                </c:pt>
                <c:pt idx="1538">
                  <c:v>1180.2</c:v>
                </c:pt>
                <c:pt idx="1539">
                  <c:v>1180.2</c:v>
                </c:pt>
                <c:pt idx="1540">
                  <c:v>1180.2</c:v>
                </c:pt>
                <c:pt idx="1541">
                  <c:v>1180.2</c:v>
                </c:pt>
                <c:pt idx="1542">
                  <c:v>1180.2</c:v>
                </c:pt>
                <c:pt idx="1543">
                  <c:v>1180.2</c:v>
                </c:pt>
                <c:pt idx="1544">
                  <c:v>1180.2</c:v>
                </c:pt>
                <c:pt idx="1545">
                  <c:v>1180.2</c:v>
                </c:pt>
                <c:pt idx="1546">
                  <c:v>1180.2</c:v>
                </c:pt>
                <c:pt idx="1547">
                  <c:v>1180.2</c:v>
                </c:pt>
                <c:pt idx="1548">
                  <c:v>1180.2</c:v>
                </c:pt>
                <c:pt idx="1549">
                  <c:v>1180.2</c:v>
                </c:pt>
                <c:pt idx="1550">
                  <c:v>1180.2</c:v>
                </c:pt>
                <c:pt idx="1551">
                  <c:v>1180.2</c:v>
                </c:pt>
                <c:pt idx="1552">
                  <c:v>1180.2</c:v>
                </c:pt>
                <c:pt idx="1553">
                  <c:v>1180.2</c:v>
                </c:pt>
                <c:pt idx="1554">
                  <c:v>1180.2</c:v>
                </c:pt>
                <c:pt idx="1555">
                  <c:v>1180.2</c:v>
                </c:pt>
                <c:pt idx="1556">
                  <c:v>1180.2</c:v>
                </c:pt>
                <c:pt idx="1557">
                  <c:v>1180.2</c:v>
                </c:pt>
                <c:pt idx="1558">
                  <c:v>1180.2</c:v>
                </c:pt>
                <c:pt idx="1559">
                  <c:v>1180.2</c:v>
                </c:pt>
                <c:pt idx="1560">
                  <c:v>1180.2</c:v>
                </c:pt>
                <c:pt idx="1561">
                  <c:v>1180.2</c:v>
                </c:pt>
                <c:pt idx="1562">
                  <c:v>1180.2</c:v>
                </c:pt>
                <c:pt idx="1563">
                  <c:v>1180.2</c:v>
                </c:pt>
                <c:pt idx="1564">
                  <c:v>1180.2</c:v>
                </c:pt>
                <c:pt idx="1565">
                  <c:v>1180.2</c:v>
                </c:pt>
                <c:pt idx="1566">
                  <c:v>1180.2</c:v>
                </c:pt>
                <c:pt idx="1567">
                  <c:v>1180.2</c:v>
                </c:pt>
                <c:pt idx="1568">
                  <c:v>1180.2</c:v>
                </c:pt>
                <c:pt idx="1569">
                  <c:v>1180.2</c:v>
                </c:pt>
                <c:pt idx="1570">
                  <c:v>1180.2</c:v>
                </c:pt>
                <c:pt idx="1571">
                  <c:v>1180.2</c:v>
                </c:pt>
                <c:pt idx="1572">
                  <c:v>1180.2</c:v>
                </c:pt>
                <c:pt idx="1573">
                  <c:v>1180.2</c:v>
                </c:pt>
                <c:pt idx="1574">
                  <c:v>1180.2</c:v>
                </c:pt>
                <c:pt idx="1575">
                  <c:v>1180.2</c:v>
                </c:pt>
                <c:pt idx="1576">
                  <c:v>1180.2</c:v>
                </c:pt>
                <c:pt idx="1577">
                  <c:v>1180.2</c:v>
                </c:pt>
                <c:pt idx="1578">
                  <c:v>1180.2</c:v>
                </c:pt>
                <c:pt idx="1579">
                  <c:v>1180.2</c:v>
                </c:pt>
                <c:pt idx="1580">
                  <c:v>1180.2</c:v>
                </c:pt>
                <c:pt idx="1581">
                  <c:v>1180.2</c:v>
                </c:pt>
                <c:pt idx="1582">
                  <c:v>1180.2</c:v>
                </c:pt>
                <c:pt idx="1583">
                  <c:v>1180.2</c:v>
                </c:pt>
                <c:pt idx="1584">
                  <c:v>1180.2</c:v>
                </c:pt>
                <c:pt idx="1585">
                  <c:v>1180.2</c:v>
                </c:pt>
                <c:pt idx="1586">
                  <c:v>1180.2</c:v>
                </c:pt>
                <c:pt idx="1587">
                  <c:v>1180.2</c:v>
                </c:pt>
                <c:pt idx="1588">
                  <c:v>1180.2</c:v>
                </c:pt>
                <c:pt idx="1589">
                  <c:v>1180.2</c:v>
                </c:pt>
                <c:pt idx="1590">
                  <c:v>1180.2</c:v>
                </c:pt>
                <c:pt idx="1591">
                  <c:v>1180.2</c:v>
                </c:pt>
                <c:pt idx="1592">
                  <c:v>1180.2</c:v>
                </c:pt>
                <c:pt idx="1593">
                  <c:v>1180.2</c:v>
                </c:pt>
                <c:pt idx="1594">
                  <c:v>1180.2</c:v>
                </c:pt>
                <c:pt idx="1595">
                  <c:v>1180.2</c:v>
                </c:pt>
                <c:pt idx="1596">
                  <c:v>1180.2</c:v>
                </c:pt>
                <c:pt idx="1597">
                  <c:v>1180.2</c:v>
                </c:pt>
                <c:pt idx="1598">
                  <c:v>1180.2</c:v>
                </c:pt>
                <c:pt idx="1599">
                  <c:v>1180.2</c:v>
                </c:pt>
                <c:pt idx="1600">
                  <c:v>1180.2</c:v>
                </c:pt>
                <c:pt idx="1601">
                  <c:v>1180.2</c:v>
                </c:pt>
                <c:pt idx="1602">
                  <c:v>1180.2</c:v>
                </c:pt>
                <c:pt idx="1603">
                  <c:v>1180.2</c:v>
                </c:pt>
                <c:pt idx="1604">
                  <c:v>1180.2</c:v>
                </c:pt>
                <c:pt idx="1605">
                  <c:v>1180.2</c:v>
                </c:pt>
                <c:pt idx="1606">
                  <c:v>1180.2</c:v>
                </c:pt>
                <c:pt idx="1607">
                  <c:v>1180.2</c:v>
                </c:pt>
                <c:pt idx="1608">
                  <c:v>1180.2</c:v>
                </c:pt>
                <c:pt idx="1609">
                  <c:v>1180.2</c:v>
                </c:pt>
                <c:pt idx="1610">
                  <c:v>1180.2</c:v>
                </c:pt>
                <c:pt idx="1611">
                  <c:v>1180.2</c:v>
                </c:pt>
                <c:pt idx="1612">
                  <c:v>1180.2</c:v>
                </c:pt>
                <c:pt idx="1613">
                  <c:v>1180.2</c:v>
                </c:pt>
                <c:pt idx="1614">
                  <c:v>1180.2</c:v>
                </c:pt>
                <c:pt idx="1615">
                  <c:v>1180.2</c:v>
                </c:pt>
                <c:pt idx="1616">
                  <c:v>1180.2</c:v>
                </c:pt>
                <c:pt idx="1617">
                  <c:v>1180.2</c:v>
                </c:pt>
                <c:pt idx="1618">
                  <c:v>1180.2</c:v>
                </c:pt>
                <c:pt idx="1619">
                  <c:v>1180.2</c:v>
                </c:pt>
                <c:pt idx="1620">
                  <c:v>1180.2</c:v>
                </c:pt>
                <c:pt idx="1621">
                  <c:v>1180.2</c:v>
                </c:pt>
                <c:pt idx="1622">
                  <c:v>1180.2</c:v>
                </c:pt>
                <c:pt idx="1623">
                  <c:v>1180.2</c:v>
                </c:pt>
                <c:pt idx="1624">
                  <c:v>1180.2</c:v>
                </c:pt>
                <c:pt idx="1625">
                  <c:v>1180.2</c:v>
                </c:pt>
                <c:pt idx="1626">
                  <c:v>1180.2</c:v>
                </c:pt>
                <c:pt idx="1627">
                  <c:v>1180.2</c:v>
                </c:pt>
                <c:pt idx="1628">
                  <c:v>1180.2</c:v>
                </c:pt>
                <c:pt idx="1629">
                  <c:v>1180.2</c:v>
                </c:pt>
                <c:pt idx="1630">
                  <c:v>1180.2</c:v>
                </c:pt>
                <c:pt idx="1631">
                  <c:v>1180.2</c:v>
                </c:pt>
                <c:pt idx="1632">
                  <c:v>1180.2</c:v>
                </c:pt>
                <c:pt idx="1633">
                  <c:v>1180.2</c:v>
                </c:pt>
                <c:pt idx="1634">
                  <c:v>1180.2</c:v>
                </c:pt>
                <c:pt idx="1635">
                  <c:v>1180.2</c:v>
                </c:pt>
                <c:pt idx="1636">
                  <c:v>1180.2</c:v>
                </c:pt>
                <c:pt idx="1637">
                  <c:v>1180.2</c:v>
                </c:pt>
                <c:pt idx="1638">
                  <c:v>1180.2</c:v>
                </c:pt>
                <c:pt idx="1639">
                  <c:v>1180.2</c:v>
                </c:pt>
                <c:pt idx="1640">
                  <c:v>1180.2</c:v>
                </c:pt>
                <c:pt idx="1641">
                  <c:v>1180.2</c:v>
                </c:pt>
                <c:pt idx="1642">
                  <c:v>1180.2</c:v>
                </c:pt>
                <c:pt idx="1643">
                  <c:v>1180.2</c:v>
                </c:pt>
                <c:pt idx="1644">
                  <c:v>1180.2</c:v>
                </c:pt>
                <c:pt idx="1645">
                  <c:v>1180.2</c:v>
                </c:pt>
                <c:pt idx="1646">
                  <c:v>1180.2</c:v>
                </c:pt>
                <c:pt idx="1647">
                  <c:v>1180.2</c:v>
                </c:pt>
                <c:pt idx="1648">
                  <c:v>1180.2</c:v>
                </c:pt>
                <c:pt idx="1649">
                  <c:v>1180.2</c:v>
                </c:pt>
                <c:pt idx="1650">
                  <c:v>1180.2</c:v>
                </c:pt>
                <c:pt idx="1651">
                  <c:v>1180.2</c:v>
                </c:pt>
                <c:pt idx="1652">
                  <c:v>1180.2</c:v>
                </c:pt>
                <c:pt idx="1653">
                  <c:v>1180.2</c:v>
                </c:pt>
                <c:pt idx="1654">
                  <c:v>1180.2</c:v>
                </c:pt>
                <c:pt idx="1655">
                  <c:v>1180.2</c:v>
                </c:pt>
                <c:pt idx="1656">
                  <c:v>1180.2</c:v>
                </c:pt>
                <c:pt idx="1657">
                  <c:v>1180.2</c:v>
                </c:pt>
                <c:pt idx="1658">
                  <c:v>1180.2</c:v>
                </c:pt>
                <c:pt idx="1659">
                  <c:v>1180.2</c:v>
                </c:pt>
                <c:pt idx="1660">
                  <c:v>1180.2</c:v>
                </c:pt>
                <c:pt idx="1661">
                  <c:v>1180.2</c:v>
                </c:pt>
                <c:pt idx="1662">
                  <c:v>1180.2</c:v>
                </c:pt>
                <c:pt idx="1663">
                  <c:v>1180.2</c:v>
                </c:pt>
                <c:pt idx="1664">
                  <c:v>1180.2</c:v>
                </c:pt>
                <c:pt idx="1665">
                  <c:v>1180.2</c:v>
                </c:pt>
                <c:pt idx="1666">
                  <c:v>1180.2</c:v>
                </c:pt>
                <c:pt idx="1667">
                  <c:v>1180.2</c:v>
                </c:pt>
                <c:pt idx="1668">
                  <c:v>1180.2</c:v>
                </c:pt>
                <c:pt idx="1669">
                  <c:v>1180.2</c:v>
                </c:pt>
                <c:pt idx="1670">
                  <c:v>1180.2</c:v>
                </c:pt>
                <c:pt idx="1671">
                  <c:v>1180.2</c:v>
                </c:pt>
                <c:pt idx="1672">
                  <c:v>1180.2</c:v>
                </c:pt>
                <c:pt idx="1673">
                  <c:v>1180.2</c:v>
                </c:pt>
                <c:pt idx="1674">
                  <c:v>1180.2</c:v>
                </c:pt>
                <c:pt idx="1675">
                  <c:v>1180.2</c:v>
                </c:pt>
                <c:pt idx="1676">
                  <c:v>1180.2</c:v>
                </c:pt>
                <c:pt idx="1677">
                  <c:v>1180.2</c:v>
                </c:pt>
                <c:pt idx="1678">
                  <c:v>1180.2</c:v>
                </c:pt>
                <c:pt idx="1679">
                  <c:v>1180.2</c:v>
                </c:pt>
                <c:pt idx="1680">
                  <c:v>1180.2</c:v>
                </c:pt>
                <c:pt idx="1681">
                  <c:v>1180.2</c:v>
                </c:pt>
                <c:pt idx="1682">
                  <c:v>1180.2</c:v>
                </c:pt>
                <c:pt idx="1683">
                  <c:v>1180.2</c:v>
                </c:pt>
                <c:pt idx="1684">
                  <c:v>1180.2</c:v>
                </c:pt>
                <c:pt idx="1685">
                  <c:v>1180.2</c:v>
                </c:pt>
                <c:pt idx="1686">
                  <c:v>1180.2</c:v>
                </c:pt>
                <c:pt idx="1687">
                  <c:v>1180.2</c:v>
                </c:pt>
                <c:pt idx="1688">
                  <c:v>1180.2</c:v>
                </c:pt>
                <c:pt idx="1689">
                  <c:v>1180.2</c:v>
                </c:pt>
                <c:pt idx="1690">
                  <c:v>1180.2</c:v>
                </c:pt>
                <c:pt idx="1691">
                  <c:v>1180.2</c:v>
                </c:pt>
                <c:pt idx="1692">
                  <c:v>1180.2</c:v>
                </c:pt>
                <c:pt idx="1693">
                  <c:v>1180.2</c:v>
                </c:pt>
                <c:pt idx="1694">
                  <c:v>1180.2</c:v>
                </c:pt>
                <c:pt idx="1695">
                  <c:v>1180.2</c:v>
                </c:pt>
                <c:pt idx="1696">
                  <c:v>1180.2</c:v>
                </c:pt>
                <c:pt idx="1697">
                  <c:v>1180.2</c:v>
                </c:pt>
                <c:pt idx="1698">
                  <c:v>1180.2</c:v>
                </c:pt>
                <c:pt idx="1699">
                  <c:v>1180.2</c:v>
                </c:pt>
                <c:pt idx="1700">
                  <c:v>1180.2</c:v>
                </c:pt>
                <c:pt idx="1701">
                  <c:v>1180.2</c:v>
                </c:pt>
                <c:pt idx="1702">
                  <c:v>1180.2</c:v>
                </c:pt>
                <c:pt idx="1703">
                  <c:v>1180.2</c:v>
                </c:pt>
                <c:pt idx="1704">
                  <c:v>1180.2</c:v>
                </c:pt>
                <c:pt idx="1705">
                  <c:v>1180.2</c:v>
                </c:pt>
                <c:pt idx="1706">
                  <c:v>1180.2</c:v>
                </c:pt>
                <c:pt idx="1707">
                  <c:v>1180.2</c:v>
                </c:pt>
                <c:pt idx="1708">
                  <c:v>1180.2</c:v>
                </c:pt>
                <c:pt idx="1709">
                  <c:v>1180.2</c:v>
                </c:pt>
                <c:pt idx="1710">
                  <c:v>1180.2</c:v>
                </c:pt>
                <c:pt idx="1711">
                  <c:v>1180.2</c:v>
                </c:pt>
                <c:pt idx="1712">
                  <c:v>1180.2</c:v>
                </c:pt>
                <c:pt idx="1713">
                  <c:v>1180.2</c:v>
                </c:pt>
                <c:pt idx="1714">
                  <c:v>1180.2</c:v>
                </c:pt>
                <c:pt idx="1715">
                  <c:v>1180.2</c:v>
                </c:pt>
                <c:pt idx="1716">
                  <c:v>1180.2</c:v>
                </c:pt>
                <c:pt idx="1717">
                  <c:v>1180.2</c:v>
                </c:pt>
                <c:pt idx="1718">
                  <c:v>1180.2</c:v>
                </c:pt>
                <c:pt idx="1719">
                  <c:v>1180.2</c:v>
                </c:pt>
                <c:pt idx="1720">
                  <c:v>1180.2</c:v>
                </c:pt>
                <c:pt idx="1721">
                  <c:v>1180.2</c:v>
                </c:pt>
                <c:pt idx="1722">
                  <c:v>1180.2</c:v>
                </c:pt>
                <c:pt idx="1723">
                  <c:v>1180.2</c:v>
                </c:pt>
                <c:pt idx="1724">
                  <c:v>1180.2</c:v>
                </c:pt>
                <c:pt idx="1725">
                  <c:v>1180.2</c:v>
                </c:pt>
                <c:pt idx="1726">
                  <c:v>1180.2</c:v>
                </c:pt>
                <c:pt idx="1727">
                  <c:v>1180.2</c:v>
                </c:pt>
                <c:pt idx="1728">
                  <c:v>1180.2</c:v>
                </c:pt>
                <c:pt idx="1729">
                  <c:v>1180.2</c:v>
                </c:pt>
                <c:pt idx="1730">
                  <c:v>1180.2</c:v>
                </c:pt>
                <c:pt idx="1731">
                  <c:v>1180.2</c:v>
                </c:pt>
                <c:pt idx="1732">
                  <c:v>1180.2</c:v>
                </c:pt>
                <c:pt idx="1733">
                  <c:v>1180.2</c:v>
                </c:pt>
                <c:pt idx="1734">
                  <c:v>1180.2</c:v>
                </c:pt>
                <c:pt idx="1735">
                  <c:v>1180.2</c:v>
                </c:pt>
                <c:pt idx="1736">
                  <c:v>1180.2</c:v>
                </c:pt>
                <c:pt idx="1737">
                  <c:v>1180.2</c:v>
                </c:pt>
                <c:pt idx="1738">
                  <c:v>1180.2</c:v>
                </c:pt>
                <c:pt idx="1739">
                  <c:v>1180.2</c:v>
                </c:pt>
                <c:pt idx="1740">
                  <c:v>1180.2</c:v>
                </c:pt>
                <c:pt idx="1741">
                  <c:v>1180.2</c:v>
                </c:pt>
                <c:pt idx="1742">
                  <c:v>1180.2</c:v>
                </c:pt>
                <c:pt idx="1743">
                  <c:v>1180.2</c:v>
                </c:pt>
                <c:pt idx="1744">
                  <c:v>1180.2</c:v>
                </c:pt>
                <c:pt idx="1745">
                  <c:v>1180.2</c:v>
                </c:pt>
                <c:pt idx="1746">
                  <c:v>1180.2</c:v>
                </c:pt>
                <c:pt idx="1747">
                  <c:v>1180.2</c:v>
                </c:pt>
                <c:pt idx="1748">
                  <c:v>1180.2</c:v>
                </c:pt>
                <c:pt idx="1749">
                  <c:v>1180.2</c:v>
                </c:pt>
                <c:pt idx="1750">
                  <c:v>1180.2</c:v>
                </c:pt>
                <c:pt idx="1751">
                  <c:v>1180.2</c:v>
                </c:pt>
                <c:pt idx="1752">
                  <c:v>1180.2</c:v>
                </c:pt>
                <c:pt idx="1753">
                  <c:v>1180.2</c:v>
                </c:pt>
                <c:pt idx="1754">
                  <c:v>1180.2</c:v>
                </c:pt>
                <c:pt idx="1755">
                  <c:v>1180.2</c:v>
                </c:pt>
                <c:pt idx="1756">
                  <c:v>1180.2</c:v>
                </c:pt>
                <c:pt idx="1757">
                  <c:v>1180.2</c:v>
                </c:pt>
                <c:pt idx="1758">
                  <c:v>1180.2</c:v>
                </c:pt>
                <c:pt idx="1759">
                  <c:v>1180.2</c:v>
                </c:pt>
                <c:pt idx="1760">
                  <c:v>1180.2</c:v>
                </c:pt>
                <c:pt idx="1761">
                  <c:v>1180.2</c:v>
                </c:pt>
                <c:pt idx="1762">
                  <c:v>1180.2</c:v>
                </c:pt>
                <c:pt idx="1763">
                  <c:v>1180.2</c:v>
                </c:pt>
                <c:pt idx="1764">
                  <c:v>1180.2</c:v>
                </c:pt>
                <c:pt idx="1765">
                  <c:v>1180.2</c:v>
                </c:pt>
                <c:pt idx="1766">
                  <c:v>1180.2</c:v>
                </c:pt>
                <c:pt idx="1767">
                  <c:v>1180.2</c:v>
                </c:pt>
                <c:pt idx="1768">
                  <c:v>1180.2</c:v>
                </c:pt>
                <c:pt idx="1769">
                  <c:v>1180.2</c:v>
                </c:pt>
                <c:pt idx="1770">
                  <c:v>1180.2</c:v>
                </c:pt>
                <c:pt idx="1771">
                  <c:v>1180.2</c:v>
                </c:pt>
                <c:pt idx="1772">
                  <c:v>1180.2</c:v>
                </c:pt>
                <c:pt idx="1773">
                  <c:v>1180.2</c:v>
                </c:pt>
                <c:pt idx="1774">
                  <c:v>1180.2</c:v>
                </c:pt>
                <c:pt idx="1775">
                  <c:v>1180.2</c:v>
                </c:pt>
                <c:pt idx="1776">
                  <c:v>1180.2</c:v>
                </c:pt>
                <c:pt idx="1777">
                  <c:v>1180.2</c:v>
                </c:pt>
                <c:pt idx="1778">
                  <c:v>1180.2</c:v>
                </c:pt>
                <c:pt idx="1779">
                  <c:v>1180.2</c:v>
                </c:pt>
                <c:pt idx="1780">
                  <c:v>1180.2</c:v>
                </c:pt>
                <c:pt idx="1781">
                  <c:v>1180.2</c:v>
                </c:pt>
                <c:pt idx="1782">
                  <c:v>1180.2</c:v>
                </c:pt>
                <c:pt idx="1783">
                  <c:v>1180.2</c:v>
                </c:pt>
                <c:pt idx="1784">
                  <c:v>1180.2</c:v>
                </c:pt>
                <c:pt idx="1785">
                  <c:v>1180.2</c:v>
                </c:pt>
                <c:pt idx="1786">
                  <c:v>1180.2</c:v>
                </c:pt>
                <c:pt idx="1787">
                  <c:v>1180.2</c:v>
                </c:pt>
                <c:pt idx="1788">
                  <c:v>1180.2</c:v>
                </c:pt>
                <c:pt idx="1789">
                  <c:v>1180.2</c:v>
                </c:pt>
                <c:pt idx="1790">
                  <c:v>1180.2</c:v>
                </c:pt>
                <c:pt idx="1791">
                  <c:v>1180.2</c:v>
                </c:pt>
                <c:pt idx="1792">
                  <c:v>1180.2</c:v>
                </c:pt>
                <c:pt idx="1793">
                  <c:v>1180.2</c:v>
                </c:pt>
                <c:pt idx="1794">
                  <c:v>1180.2</c:v>
                </c:pt>
                <c:pt idx="1795">
                  <c:v>1180.2</c:v>
                </c:pt>
                <c:pt idx="1796">
                  <c:v>1180.2</c:v>
                </c:pt>
                <c:pt idx="1797">
                  <c:v>1180.2</c:v>
                </c:pt>
                <c:pt idx="1798">
                  <c:v>1180.2</c:v>
                </c:pt>
                <c:pt idx="1799">
                  <c:v>1180.2</c:v>
                </c:pt>
                <c:pt idx="1800">
                  <c:v>1180.2</c:v>
                </c:pt>
                <c:pt idx="1801">
                  <c:v>1180.2</c:v>
                </c:pt>
                <c:pt idx="1802">
                  <c:v>1180.2</c:v>
                </c:pt>
                <c:pt idx="1803">
                  <c:v>1180.2</c:v>
                </c:pt>
                <c:pt idx="1804">
                  <c:v>1180.2</c:v>
                </c:pt>
                <c:pt idx="1805">
                  <c:v>1180.2</c:v>
                </c:pt>
                <c:pt idx="1806">
                  <c:v>1180.2</c:v>
                </c:pt>
                <c:pt idx="1807">
                  <c:v>1180.2</c:v>
                </c:pt>
                <c:pt idx="1808">
                  <c:v>1180.2</c:v>
                </c:pt>
                <c:pt idx="1809">
                  <c:v>1180.2</c:v>
                </c:pt>
                <c:pt idx="1810">
                  <c:v>1180.2</c:v>
                </c:pt>
                <c:pt idx="1811">
                  <c:v>1180.2</c:v>
                </c:pt>
                <c:pt idx="1812">
                  <c:v>1180.2</c:v>
                </c:pt>
                <c:pt idx="1813">
                  <c:v>1180.2</c:v>
                </c:pt>
                <c:pt idx="1814">
                  <c:v>1180.2</c:v>
                </c:pt>
                <c:pt idx="1815">
                  <c:v>1180.2</c:v>
                </c:pt>
                <c:pt idx="1816">
                  <c:v>1180.2</c:v>
                </c:pt>
                <c:pt idx="1817">
                  <c:v>1180.2</c:v>
                </c:pt>
                <c:pt idx="1818">
                  <c:v>1180.2</c:v>
                </c:pt>
                <c:pt idx="1819">
                  <c:v>1180.2</c:v>
                </c:pt>
                <c:pt idx="1820">
                  <c:v>1180.2</c:v>
                </c:pt>
                <c:pt idx="1821">
                  <c:v>1180.2</c:v>
                </c:pt>
                <c:pt idx="1822">
                  <c:v>1180.2</c:v>
                </c:pt>
                <c:pt idx="1823">
                  <c:v>1180.2</c:v>
                </c:pt>
                <c:pt idx="1824">
                  <c:v>1180.2</c:v>
                </c:pt>
                <c:pt idx="1825">
                  <c:v>1180.2</c:v>
                </c:pt>
                <c:pt idx="1826">
                  <c:v>1180.2</c:v>
                </c:pt>
                <c:pt idx="1827">
                  <c:v>1180.2</c:v>
                </c:pt>
                <c:pt idx="1828">
                  <c:v>1180.2</c:v>
                </c:pt>
                <c:pt idx="1829">
                  <c:v>1180.2</c:v>
                </c:pt>
                <c:pt idx="1830">
                  <c:v>1180.2</c:v>
                </c:pt>
                <c:pt idx="1831">
                  <c:v>1180.2</c:v>
                </c:pt>
                <c:pt idx="1832">
                  <c:v>1180.2</c:v>
                </c:pt>
                <c:pt idx="1833">
                  <c:v>1180.2</c:v>
                </c:pt>
                <c:pt idx="1834">
                  <c:v>1180.2</c:v>
                </c:pt>
                <c:pt idx="1835">
                  <c:v>1180.2</c:v>
                </c:pt>
                <c:pt idx="1836">
                  <c:v>1180.2</c:v>
                </c:pt>
                <c:pt idx="1837">
                  <c:v>1180.2</c:v>
                </c:pt>
                <c:pt idx="1838">
                  <c:v>1180.2</c:v>
                </c:pt>
                <c:pt idx="1839">
                  <c:v>1180.2</c:v>
                </c:pt>
                <c:pt idx="1840">
                  <c:v>1180.2</c:v>
                </c:pt>
                <c:pt idx="1841">
                  <c:v>1180.2</c:v>
                </c:pt>
                <c:pt idx="1842">
                  <c:v>1180.2</c:v>
                </c:pt>
                <c:pt idx="1843">
                  <c:v>1180.2</c:v>
                </c:pt>
                <c:pt idx="1844">
                  <c:v>1180.2</c:v>
                </c:pt>
                <c:pt idx="1845">
                  <c:v>1180.2</c:v>
                </c:pt>
                <c:pt idx="1846">
                  <c:v>1180.2</c:v>
                </c:pt>
                <c:pt idx="1847">
                  <c:v>1180.2</c:v>
                </c:pt>
                <c:pt idx="1848">
                  <c:v>1180.2</c:v>
                </c:pt>
                <c:pt idx="1849">
                  <c:v>1180.2</c:v>
                </c:pt>
                <c:pt idx="1850">
                  <c:v>1180.2</c:v>
                </c:pt>
                <c:pt idx="1851">
                  <c:v>1180.2</c:v>
                </c:pt>
                <c:pt idx="1852">
                  <c:v>1180.2</c:v>
                </c:pt>
                <c:pt idx="1853">
                  <c:v>1180.2</c:v>
                </c:pt>
                <c:pt idx="1854">
                  <c:v>1180.2</c:v>
                </c:pt>
                <c:pt idx="1855">
                  <c:v>1180.2</c:v>
                </c:pt>
                <c:pt idx="1856">
                  <c:v>1180.2</c:v>
                </c:pt>
                <c:pt idx="1857">
                  <c:v>1180.2</c:v>
                </c:pt>
                <c:pt idx="1858">
                  <c:v>1180.2</c:v>
                </c:pt>
                <c:pt idx="1859">
                  <c:v>1180.2</c:v>
                </c:pt>
                <c:pt idx="1860">
                  <c:v>1180.2</c:v>
                </c:pt>
                <c:pt idx="1861">
                  <c:v>1180.2</c:v>
                </c:pt>
                <c:pt idx="1862">
                  <c:v>1180.2</c:v>
                </c:pt>
                <c:pt idx="1863">
                  <c:v>1180.2</c:v>
                </c:pt>
                <c:pt idx="1864">
                  <c:v>1180.2</c:v>
                </c:pt>
                <c:pt idx="1865">
                  <c:v>1180.2</c:v>
                </c:pt>
                <c:pt idx="1866">
                  <c:v>1180.2</c:v>
                </c:pt>
                <c:pt idx="1867">
                  <c:v>1180.2</c:v>
                </c:pt>
                <c:pt idx="1868">
                  <c:v>1180.2</c:v>
                </c:pt>
                <c:pt idx="1869">
                  <c:v>1180.2</c:v>
                </c:pt>
                <c:pt idx="1870">
                  <c:v>1180.2</c:v>
                </c:pt>
                <c:pt idx="1871">
                  <c:v>1180.2</c:v>
                </c:pt>
                <c:pt idx="1872">
                  <c:v>1180.2</c:v>
                </c:pt>
                <c:pt idx="1873">
                  <c:v>1180.2</c:v>
                </c:pt>
                <c:pt idx="1874">
                  <c:v>1180.2</c:v>
                </c:pt>
                <c:pt idx="1875">
                  <c:v>1180.2</c:v>
                </c:pt>
                <c:pt idx="1876">
                  <c:v>1180.2</c:v>
                </c:pt>
                <c:pt idx="1877">
                  <c:v>1180.2</c:v>
                </c:pt>
                <c:pt idx="1878">
                  <c:v>1180.2</c:v>
                </c:pt>
                <c:pt idx="1879">
                  <c:v>1180.2</c:v>
                </c:pt>
                <c:pt idx="1880">
                  <c:v>1180.2</c:v>
                </c:pt>
                <c:pt idx="1881">
                  <c:v>1180.2</c:v>
                </c:pt>
                <c:pt idx="1882">
                  <c:v>1180.2</c:v>
                </c:pt>
                <c:pt idx="1883">
                  <c:v>1180.2</c:v>
                </c:pt>
                <c:pt idx="1884">
                  <c:v>1180.2</c:v>
                </c:pt>
                <c:pt idx="1885">
                  <c:v>1180.2</c:v>
                </c:pt>
                <c:pt idx="1886">
                  <c:v>1180.2</c:v>
                </c:pt>
                <c:pt idx="1887">
                  <c:v>1180.2</c:v>
                </c:pt>
                <c:pt idx="1888">
                  <c:v>1180.2</c:v>
                </c:pt>
                <c:pt idx="1889">
                  <c:v>1180.2</c:v>
                </c:pt>
                <c:pt idx="1890">
                  <c:v>1180.2</c:v>
                </c:pt>
                <c:pt idx="1891">
                  <c:v>1180.2</c:v>
                </c:pt>
                <c:pt idx="1892">
                  <c:v>1180.2</c:v>
                </c:pt>
                <c:pt idx="1893">
                  <c:v>1180.2</c:v>
                </c:pt>
                <c:pt idx="1894">
                  <c:v>1180.2</c:v>
                </c:pt>
                <c:pt idx="1895">
                  <c:v>1180.2</c:v>
                </c:pt>
                <c:pt idx="1896">
                  <c:v>1180.2</c:v>
                </c:pt>
                <c:pt idx="1897">
                  <c:v>1180.2</c:v>
                </c:pt>
                <c:pt idx="1898">
                  <c:v>1180.2</c:v>
                </c:pt>
                <c:pt idx="1899">
                  <c:v>1180.2</c:v>
                </c:pt>
                <c:pt idx="1900">
                  <c:v>1180.2</c:v>
                </c:pt>
                <c:pt idx="1901">
                  <c:v>1180.2</c:v>
                </c:pt>
                <c:pt idx="1902">
                  <c:v>1180.2</c:v>
                </c:pt>
                <c:pt idx="1903">
                  <c:v>1180.2</c:v>
                </c:pt>
                <c:pt idx="1904">
                  <c:v>1180.2</c:v>
                </c:pt>
                <c:pt idx="1905">
                  <c:v>1180.2</c:v>
                </c:pt>
                <c:pt idx="1906">
                  <c:v>1180.2</c:v>
                </c:pt>
                <c:pt idx="1907">
                  <c:v>1180.2</c:v>
                </c:pt>
                <c:pt idx="1908">
                  <c:v>1180.2</c:v>
                </c:pt>
                <c:pt idx="1909">
                  <c:v>1180.2</c:v>
                </c:pt>
                <c:pt idx="1910">
                  <c:v>1180.2</c:v>
                </c:pt>
                <c:pt idx="1911">
                  <c:v>1180.2</c:v>
                </c:pt>
                <c:pt idx="1912">
                  <c:v>1180.2</c:v>
                </c:pt>
                <c:pt idx="1913">
                  <c:v>1180.2</c:v>
                </c:pt>
                <c:pt idx="1914">
                  <c:v>1180.2</c:v>
                </c:pt>
                <c:pt idx="1915">
                  <c:v>1180.2</c:v>
                </c:pt>
                <c:pt idx="1916">
                  <c:v>1180.2</c:v>
                </c:pt>
                <c:pt idx="1917">
                  <c:v>1180.2</c:v>
                </c:pt>
                <c:pt idx="1918">
                  <c:v>1180.2</c:v>
                </c:pt>
                <c:pt idx="1919">
                  <c:v>1180.2</c:v>
                </c:pt>
                <c:pt idx="1920">
                  <c:v>1180.2</c:v>
                </c:pt>
                <c:pt idx="1921">
                  <c:v>1180.2</c:v>
                </c:pt>
                <c:pt idx="1922">
                  <c:v>1180.2</c:v>
                </c:pt>
                <c:pt idx="1923">
                  <c:v>1180.2</c:v>
                </c:pt>
                <c:pt idx="1924">
                  <c:v>1180.2</c:v>
                </c:pt>
                <c:pt idx="1925">
                  <c:v>1180.2</c:v>
                </c:pt>
                <c:pt idx="1926">
                  <c:v>1180.2</c:v>
                </c:pt>
                <c:pt idx="1927">
                  <c:v>1180.2</c:v>
                </c:pt>
                <c:pt idx="1928">
                  <c:v>1180.2</c:v>
                </c:pt>
                <c:pt idx="1929">
                  <c:v>1180.2</c:v>
                </c:pt>
                <c:pt idx="1930">
                  <c:v>1180.2</c:v>
                </c:pt>
                <c:pt idx="1931">
                  <c:v>1180.2</c:v>
                </c:pt>
                <c:pt idx="1932">
                  <c:v>1180.2</c:v>
                </c:pt>
                <c:pt idx="1933">
                  <c:v>1180.2</c:v>
                </c:pt>
                <c:pt idx="1934">
                  <c:v>1180.2</c:v>
                </c:pt>
                <c:pt idx="1935">
                  <c:v>1180.2</c:v>
                </c:pt>
                <c:pt idx="1936">
                  <c:v>1180.2</c:v>
                </c:pt>
                <c:pt idx="1937">
                  <c:v>1180.2</c:v>
                </c:pt>
                <c:pt idx="1938">
                  <c:v>1180.2</c:v>
                </c:pt>
                <c:pt idx="1939">
                  <c:v>1180.2</c:v>
                </c:pt>
                <c:pt idx="1940">
                  <c:v>1180.2</c:v>
                </c:pt>
                <c:pt idx="1941">
                  <c:v>1180.2</c:v>
                </c:pt>
                <c:pt idx="1942">
                  <c:v>1180.2</c:v>
                </c:pt>
                <c:pt idx="1943">
                  <c:v>1180.2</c:v>
                </c:pt>
                <c:pt idx="1944">
                  <c:v>1180.2</c:v>
                </c:pt>
                <c:pt idx="1945">
                  <c:v>1180.2</c:v>
                </c:pt>
                <c:pt idx="1946">
                  <c:v>1180.2</c:v>
                </c:pt>
                <c:pt idx="1947">
                  <c:v>1180.2</c:v>
                </c:pt>
                <c:pt idx="1948">
                  <c:v>1180.2</c:v>
                </c:pt>
                <c:pt idx="1949">
                  <c:v>1180.2</c:v>
                </c:pt>
                <c:pt idx="1950">
                  <c:v>1180.2</c:v>
                </c:pt>
                <c:pt idx="1951">
                  <c:v>1180.2</c:v>
                </c:pt>
                <c:pt idx="1952">
                  <c:v>1180.2</c:v>
                </c:pt>
                <c:pt idx="1953">
                  <c:v>1180.2</c:v>
                </c:pt>
                <c:pt idx="1954">
                  <c:v>1180.2</c:v>
                </c:pt>
                <c:pt idx="1955">
                  <c:v>1180.2</c:v>
                </c:pt>
                <c:pt idx="1956">
                  <c:v>1180.2</c:v>
                </c:pt>
                <c:pt idx="1957">
                  <c:v>1180.2</c:v>
                </c:pt>
                <c:pt idx="1958">
                  <c:v>1180.2</c:v>
                </c:pt>
                <c:pt idx="1959">
                  <c:v>1180.2</c:v>
                </c:pt>
                <c:pt idx="1960">
                  <c:v>1180.2</c:v>
                </c:pt>
                <c:pt idx="1961">
                  <c:v>1180.2</c:v>
                </c:pt>
                <c:pt idx="1962">
                  <c:v>1180.2</c:v>
                </c:pt>
                <c:pt idx="1963">
                  <c:v>1180.2</c:v>
                </c:pt>
                <c:pt idx="1964">
                  <c:v>1180.2</c:v>
                </c:pt>
                <c:pt idx="1965">
                  <c:v>1180.2</c:v>
                </c:pt>
                <c:pt idx="1966">
                  <c:v>1180.2</c:v>
                </c:pt>
                <c:pt idx="1967">
                  <c:v>1180.2</c:v>
                </c:pt>
                <c:pt idx="1968">
                  <c:v>1180.2</c:v>
                </c:pt>
                <c:pt idx="1969">
                  <c:v>1180.2</c:v>
                </c:pt>
                <c:pt idx="1970">
                  <c:v>1180.2</c:v>
                </c:pt>
                <c:pt idx="1971">
                  <c:v>1180.2</c:v>
                </c:pt>
                <c:pt idx="1972">
                  <c:v>1180.2</c:v>
                </c:pt>
                <c:pt idx="1973">
                  <c:v>1180.2</c:v>
                </c:pt>
                <c:pt idx="1974">
                  <c:v>1180.2</c:v>
                </c:pt>
                <c:pt idx="1975">
                  <c:v>1180.2</c:v>
                </c:pt>
                <c:pt idx="1976">
                  <c:v>1180.2</c:v>
                </c:pt>
                <c:pt idx="1977">
                  <c:v>1180.2</c:v>
                </c:pt>
                <c:pt idx="1978">
                  <c:v>1180.2</c:v>
                </c:pt>
                <c:pt idx="1979">
                  <c:v>1180.2</c:v>
                </c:pt>
                <c:pt idx="1980">
                  <c:v>1180.2</c:v>
                </c:pt>
                <c:pt idx="1981">
                  <c:v>1180.2</c:v>
                </c:pt>
                <c:pt idx="1982">
                  <c:v>1180.2</c:v>
                </c:pt>
                <c:pt idx="1983">
                  <c:v>1180.2</c:v>
                </c:pt>
                <c:pt idx="1984">
                  <c:v>1180.2</c:v>
                </c:pt>
                <c:pt idx="1985">
                  <c:v>1180.2</c:v>
                </c:pt>
                <c:pt idx="1986">
                  <c:v>1180.2</c:v>
                </c:pt>
                <c:pt idx="1987">
                  <c:v>1180.2</c:v>
                </c:pt>
                <c:pt idx="1988">
                  <c:v>1180.2</c:v>
                </c:pt>
                <c:pt idx="1989">
                  <c:v>1180.2</c:v>
                </c:pt>
                <c:pt idx="1990">
                  <c:v>1180.2</c:v>
                </c:pt>
                <c:pt idx="1991">
                  <c:v>1180.2</c:v>
                </c:pt>
                <c:pt idx="1992">
                  <c:v>1180.2</c:v>
                </c:pt>
                <c:pt idx="1993">
                  <c:v>1180.2</c:v>
                </c:pt>
                <c:pt idx="1994">
                  <c:v>1180.2</c:v>
                </c:pt>
                <c:pt idx="1995">
                  <c:v>1180.2</c:v>
                </c:pt>
                <c:pt idx="1996">
                  <c:v>1180.2</c:v>
                </c:pt>
                <c:pt idx="1997">
                  <c:v>1180.2</c:v>
                </c:pt>
                <c:pt idx="1998">
                  <c:v>1180.2</c:v>
                </c:pt>
                <c:pt idx="1999">
                  <c:v>1180.2</c:v>
                </c:pt>
                <c:pt idx="2000">
                  <c:v>1180.2</c:v>
                </c:pt>
                <c:pt idx="2001">
                  <c:v>1180.2</c:v>
                </c:pt>
                <c:pt idx="2002">
                  <c:v>1180.2</c:v>
                </c:pt>
                <c:pt idx="2003">
                  <c:v>1180.2</c:v>
                </c:pt>
                <c:pt idx="2004">
                  <c:v>1180.2</c:v>
                </c:pt>
                <c:pt idx="2005">
                  <c:v>1180.2</c:v>
                </c:pt>
                <c:pt idx="2006">
                  <c:v>1180.2</c:v>
                </c:pt>
                <c:pt idx="2007">
                  <c:v>1180.2</c:v>
                </c:pt>
                <c:pt idx="2008">
                  <c:v>1180.2</c:v>
                </c:pt>
                <c:pt idx="2009">
                  <c:v>1180.2</c:v>
                </c:pt>
                <c:pt idx="2010">
                  <c:v>1180.2</c:v>
                </c:pt>
                <c:pt idx="2011">
                  <c:v>1180.2</c:v>
                </c:pt>
                <c:pt idx="2012">
                  <c:v>1180.2</c:v>
                </c:pt>
                <c:pt idx="2013">
                  <c:v>1180.2</c:v>
                </c:pt>
                <c:pt idx="2014">
                  <c:v>1180.2</c:v>
                </c:pt>
                <c:pt idx="2015">
                  <c:v>1180.2</c:v>
                </c:pt>
                <c:pt idx="2016">
                  <c:v>1180.2</c:v>
                </c:pt>
                <c:pt idx="2017">
                  <c:v>1180.2</c:v>
                </c:pt>
                <c:pt idx="2018">
                  <c:v>1180.2</c:v>
                </c:pt>
                <c:pt idx="2019">
                  <c:v>1180.2</c:v>
                </c:pt>
                <c:pt idx="2020">
                  <c:v>1180.2</c:v>
                </c:pt>
                <c:pt idx="2021">
                  <c:v>1180.2</c:v>
                </c:pt>
                <c:pt idx="2022">
                  <c:v>1180.2</c:v>
                </c:pt>
                <c:pt idx="2023">
                  <c:v>1180.2</c:v>
                </c:pt>
                <c:pt idx="2024">
                  <c:v>1180.2</c:v>
                </c:pt>
                <c:pt idx="2025">
                  <c:v>1180.2</c:v>
                </c:pt>
                <c:pt idx="2026">
                  <c:v>1180.2</c:v>
                </c:pt>
                <c:pt idx="2027">
                  <c:v>1180.2</c:v>
                </c:pt>
                <c:pt idx="2028">
                  <c:v>1180.2</c:v>
                </c:pt>
                <c:pt idx="2029">
                  <c:v>1180.2</c:v>
                </c:pt>
                <c:pt idx="2030">
                  <c:v>1180.2</c:v>
                </c:pt>
                <c:pt idx="2031">
                  <c:v>1180.2</c:v>
                </c:pt>
                <c:pt idx="2032">
                  <c:v>1180.2</c:v>
                </c:pt>
                <c:pt idx="2033">
                  <c:v>1180.2</c:v>
                </c:pt>
                <c:pt idx="2034">
                  <c:v>1180.2</c:v>
                </c:pt>
                <c:pt idx="2035">
                  <c:v>1180.2</c:v>
                </c:pt>
                <c:pt idx="2036">
                  <c:v>1180.2</c:v>
                </c:pt>
                <c:pt idx="2037">
                  <c:v>1180.2</c:v>
                </c:pt>
                <c:pt idx="2038">
                  <c:v>1180.2</c:v>
                </c:pt>
                <c:pt idx="2039">
                  <c:v>1180.2</c:v>
                </c:pt>
                <c:pt idx="2040">
                  <c:v>1180.2</c:v>
                </c:pt>
                <c:pt idx="2041">
                  <c:v>1180.2</c:v>
                </c:pt>
                <c:pt idx="2042">
                  <c:v>1180.2</c:v>
                </c:pt>
                <c:pt idx="2043">
                  <c:v>1180.2</c:v>
                </c:pt>
                <c:pt idx="2044">
                  <c:v>1180.2</c:v>
                </c:pt>
                <c:pt idx="2045">
                  <c:v>1180.2</c:v>
                </c:pt>
                <c:pt idx="2046">
                  <c:v>1180.2</c:v>
                </c:pt>
                <c:pt idx="2047">
                  <c:v>1180.2</c:v>
                </c:pt>
                <c:pt idx="2048">
                  <c:v>1180.2</c:v>
                </c:pt>
                <c:pt idx="2049">
                  <c:v>1180.2</c:v>
                </c:pt>
                <c:pt idx="2050">
                  <c:v>1180.2</c:v>
                </c:pt>
                <c:pt idx="2051">
                  <c:v>1180.2</c:v>
                </c:pt>
                <c:pt idx="2052">
                  <c:v>1180.2</c:v>
                </c:pt>
                <c:pt idx="2053">
                  <c:v>1180.2</c:v>
                </c:pt>
                <c:pt idx="2054">
                  <c:v>1180.2</c:v>
                </c:pt>
                <c:pt idx="2055">
                  <c:v>1180.2</c:v>
                </c:pt>
                <c:pt idx="2056">
                  <c:v>1180.2</c:v>
                </c:pt>
                <c:pt idx="2057">
                  <c:v>1180.2</c:v>
                </c:pt>
                <c:pt idx="2058">
                  <c:v>1180.2</c:v>
                </c:pt>
                <c:pt idx="2059">
                  <c:v>1180.2</c:v>
                </c:pt>
                <c:pt idx="2060">
                  <c:v>1180.2</c:v>
                </c:pt>
                <c:pt idx="2061">
                  <c:v>1180.2</c:v>
                </c:pt>
                <c:pt idx="2062">
                  <c:v>1180.2</c:v>
                </c:pt>
                <c:pt idx="2063">
                  <c:v>1180.2</c:v>
                </c:pt>
                <c:pt idx="2064">
                  <c:v>1180.2</c:v>
                </c:pt>
                <c:pt idx="2065">
                  <c:v>1180.2</c:v>
                </c:pt>
                <c:pt idx="2066">
                  <c:v>1180.2</c:v>
                </c:pt>
                <c:pt idx="2067">
                  <c:v>1180.2</c:v>
                </c:pt>
                <c:pt idx="2068">
                  <c:v>1180.2</c:v>
                </c:pt>
                <c:pt idx="2069">
                  <c:v>1180.2</c:v>
                </c:pt>
                <c:pt idx="2070">
                  <c:v>1180.2</c:v>
                </c:pt>
                <c:pt idx="2071">
                  <c:v>1180.2</c:v>
                </c:pt>
                <c:pt idx="2072">
                  <c:v>1180.2</c:v>
                </c:pt>
                <c:pt idx="2073">
                  <c:v>1180.2</c:v>
                </c:pt>
                <c:pt idx="2074">
                  <c:v>1180.2</c:v>
                </c:pt>
                <c:pt idx="2075">
                  <c:v>1180.2</c:v>
                </c:pt>
                <c:pt idx="2076">
                  <c:v>1180.2</c:v>
                </c:pt>
                <c:pt idx="2077">
                  <c:v>1180.2</c:v>
                </c:pt>
                <c:pt idx="2078">
                  <c:v>1180.2</c:v>
                </c:pt>
                <c:pt idx="2079">
                  <c:v>1180.2</c:v>
                </c:pt>
                <c:pt idx="2080">
                  <c:v>1180.2</c:v>
                </c:pt>
                <c:pt idx="2081">
                  <c:v>1180.2</c:v>
                </c:pt>
                <c:pt idx="2082">
                  <c:v>1180.2</c:v>
                </c:pt>
                <c:pt idx="2083">
                  <c:v>1180.2</c:v>
                </c:pt>
                <c:pt idx="2084">
                  <c:v>1180.2</c:v>
                </c:pt>
                <c:pt idx="2085">
                  <c:v>1180.2</c:v>
                </c:pt>
                <c:pt idx="2086">
                  <c:v>1180.2</c:v>
                </c:pt>
                <c:pt idx="2087">
                  <c:v>1180.2</c:v>
                </c:pt>
                <c:pt idx="2088">
                  <c:v>1180.2</c:v>
                </c:pt>
                <c:pt idx="2089">
                  <c:v>1180.2</c:v>
                </c:pt>
                <c:pt idx="2090">
                  <c:v>1180.2</c:v>
                </c:pt>
                <c:pt idx="2091">
                  <c:v>1180.2</c:v>
                </c:pt>
                <c:pt idx="2092">
                  <c:v>1180.2</c:v>
                </c:pt>
                <c:pt idx="2093">
                  <c:v>1180.2</c:v>
                </c:pt>
                <c:pt idx="2094">
                  <c:v>1180.2</c:v>
                </c:pt>
                <c:pt idx="2095">
                  <c:v>1180.2</c:v>
                </c:pt>
                <c:pt idx="2096">
                  <c:v>1180.2</c:v>
                </c:pt>
                <c:pt idx="2097">
                  <c:v>1180.2</c:v>
                </c:pt>
                <c:pt idx="2098">
                  <c:v>1180.2</c:v>
                </c:pt>
                <c:pt idx="2099">
                  <c:v>1180.2</c:v>
                </c:pt>
                <c:pt idx="2100">
                  <c:v>1180.2</c:v>
                </c:pt>
                <c:pt idx="2101">
                  <c:v>1180.2</c:v>
                </c:pt>
                <c:pt idx="2102">
                  <c:v>1180.2</c:v>
                </c:pt>
                <c:pt idx="2103">
                  <c:v>1180.2</c:v>
                </c:pt>
                <c:pt idx="2104">
                  <c:v>1180.2</c:v>
                </c:pt>
                <c:pt idx="2105">
                  <c:v>1180.2</c:v>
                </c:pt>
                <c:pt idx="2106">
                  <c:v>1180.2</c:v>
                </c:pt>
                <c:pt idx="2107">
                  <c:v>1180.2</c:v>
                </c:pt>
                <c:pt idx="2108">
                  <c:v>1180.2</c:v>
                </c:pt>
                <c:pt idx="2109">
                  <c:v>1180.2</c:v>
                </c:pt>
                <c:pt idx="2110">
                  <c:v>1180.2</c:v>
                </c:pt>
                <c:pt idx="2111">
                  <c:v>1180.2</c:v>
                </c:pt>
                <c:pt idx="2112">
                  <c:v>1180.2</c:v>
                </c:pt>
                <c:pt idx="2113">
                  <c:v>1180.2</c:v>
                </c:pt>
                <c:pt idx="2114">
                  <c:v>1180.2</c:v>
                </c:pt>
                <c:pt idx="2115">
                  <c:v>1180.2</c:v>
                </c:pt>
                <c:pt idx="2116">
                  <c:v>1180.2</c:v>
                </c:pt>
                <c:pt idx="2117">
                  <c:v>1180.2</c:v>
                </c:pt>
                <c:pt idx="2118">
                  <c:v>1180.2</c:v>
                </c:pt>
                <c:pt idx="2119">
                  <c:v>1180.2</c:v>
                </c:pt>
                <c:pt idx="2120">
                  <c:v>1180.2</c:v>
                </c:pt>
                <c:pt idx="2121">
                  <c:v>1180.2</c:v>
                </c:pt>
                <c:pt idx="2122">
                  <c:v>1180.2</c:v>
                </c:pt>
                <c:pt idx="2123">
                  <c:v>1180.2</c:v>
                </c:pt>
                <c:pt idx="2124">
                  <c:v>1180.2</c:v>
                </c:pt>
                <c:pt idx="2125">
                  <c:v>1180.2</c:v>
                </c:pt>
                <c:pt idx="2126">
                  <c:v>1180.2</c:v>
                </c:pt>
                <c:pt idx="2127">
                  <c:v>1180.2</c:v>
                </c:pt>
                <c:pt idx="2128">
                  <c:v>1180.2</c:v>
                </c:pt>
                <c:pt idx="2129">
                  <c:v>1180.2</c:v>
                </c:pt>
                <c:pt idx="2130">
                  <c:v>1180.2</c:v>
                </c:pt>
                <c:pt idx="2131">
                  <c:v>1180.2</c:v>
                </c:pt>
                <c:pt idx="2132">
                  <c:v>1180.2</c:v>
                </c:pt>
                <c:pt idx="2133">
                  <c:v>1180.2</c:v>
                </c:pt>
                <c:pt idx="2134">
                  <c:v>1180.2</c:v>
                </c:pt>
                <c:pt idx="2135">
                  <c:v>1180.2</c:v>
                </c:pt>
                <c:pt idx="2136">
                  <c:v>1180.2</c:v>
                </c:pt>
                <c:pt idx="2137">
                  <c:v>1180.2</c:v>
                </c:pt>
                <c:pt idx="2138">
                  <c:v>1180.2</c:v>
                </c:pt>
                <c:pt idx="2139">
                  <c:v>1180.2</c:v>
                </c:pt>
                <c:pt idx="2140">
                  <c:v>1180.2</c:v>
                </c:pt>
                <c:pt idx="2141">
                  <c:v>1180.2</c:v>
                </c:pt>
                <c:pt idx="2142">
                  <c:v>1180.2</c:v>
                </c:pt>
                <c:pt idx="2143">
                  <c:v>1180.2</c:v>
                </c:pt>
                <c:pt idx="2144">
                  <c:v>1180.2</c:v>
                </c:pt>
                <c:pt idx="2145">
                  <c:v>1180.2</c:v>
                </c:pt>
                <c:pt idx="2146">
                  <c:v>1180.2</c:v>
                </c:pt>
                <c:pt idx="2147">
                  <c:v>1180.2</c:v>
                </c:pt>
                <c:pt idx="2148">
                  <c:v>1180.2</c:v>
                </c:pt>
                <c:pt idx="2149">
                  <c:v>1180.2</c:v>
                </c:pt>
                <c:pt idx="2150">
                  <c:v>1180.2</c:v>
                </c:pt>
                <c:pt idx="2151">
                  <c:v>1180.2</c:v>
                </c:pt>
                <c:pt idx="2152">
                  <c:v>1180.2</c:v>
                </c:pt>
                <c:pt idx="2153">
                  <c:v>1180.2</c:v>
                </c:pt>
                <c:pt idx="2154">
                  <c:v>1180.2</c:v>
                </c:pt>
                <c:pt idx="2155">
                  <c:v>1180.2</c:v>
                </c:pt>
                <c:pt idx="2156">
                  <c:v>1180.2</c:v>
                </c:pt>
                <c:pt idx="2157">
                  <c:v>1180.2</c:v>
                </c:pt>
                <c:pt idx="2158">
                  <c:v>1180.2</c:v>
                </c:pt>
                <c:pt idx="2159">
                  <c:v>1180.2</c:v>
                </c:pt>
                <c:pt idx="2160">
                  <c:v>1180.2</c:v>
                </c:pt>
                <c:pt idx="2161">
                  <c:v>1180.2</c:v>
                </c:pt>
                <c:pt idx="2162">
                  <c:v>1180.2</c:v>
                </c:pt>
                <c:pt idx="2163">
                  <c:v>1180.2</c:v>
                </c:pt>
                <c:pt idx="2164">
                  <c:v>1180.2</c:v>
                </c:pt>
                <c:pt idx="2165">
                  <c:v>1180.2</c:v>
                </c:pt>
                <c:pt idx="2166">
                  <c:v>1180.2</c:v>
                </c:pt>
                <c:pt idx="2167">
                  <c:v>1180.2</c:v>
                </c:pt>
                <c:pt idx="2168">
                  <c:v>1180.2</c:v>
                </c:pt>
                <c:pt idx="2169">
                  <c:v>1180.2</c:v>
                </c:pt>
                <c:pt idx="2170">
                  <c:v>1180.2</c:v>
                </c:pt>
                <c:pt idx="2171">
                  <c:v>1180.2</c:v>
                </c:pt>
                <c:pt idx="2172">
                  <c:v>1180.2</c:v>
                </c:pt>
                <c:pt idx="2173">
                  <c:v>1180.2</c:v>
                </c:pt>
                <c:pt idx="2174">
                  <c:v>1180.2</c:v>
                </c:pt>
                <c:pt idx="2175">
                  <c:v>1180.2</c:v>
                </c:pt>
                <c:pt idx="2176">
                  <c:v>1180.2</c:v>
                </c:pt>
                <c:pt idx="2177">
                  <c:v>1180.2</c:v>
                </c:pt>
                <c:pt idx="2178">
                  <c:v>1180.2</c:v>
                </c:pt>
                <c:pt idx="2179">
                  <c:v>1180.2</c:v>
                </c:pt>
                <c:pt idx="2180">
                  <c:v>1180.2</c:v>
                </c:pt>
                <c:pt idx="2181">
                  <c:v>1180.2</c:v>
                </c:pt>
                <c:pt idx="2182">
                  <c:v>1180.2</c:v>
                </c:pt>
                <c:pt idx="2183">
                  <c:v>1180.2</c:v>
                </c:pt>
                <c:pt idx="2184">
                  <c:v>1180.2</c:v>
                </c:pt>
                <c:pt idx="2185">
                  <c:v>1180.2</c:v>
                </c:pt>
                <c:pt idx="2186">
                  <c:v>1180.2</c:v>
                </c:pt>
                <c:pt idx="2187">
                  <c:v>1180.2</c:v>
                </c:pt>
                <c:pt idx="2188">
                  <c:v>1180.2</c:v>
                </c:pt>
                <c:pt idx="2189">
                  <c:v>1180.2</c:v>
                </c:pt>
                <c:pt idx="2190">
                  <c:v>1180.2</c:v>
                </c:pt>
                <c:pt idx="2191">
                  <c:v>1180.2</c:v>
                </c:pt>
                <c:pt idx="2192">
                  <c:v>1180.2</c:v>
                </c:pt>
                <c:pt idx="2193">
                  <c:v>1180.2</c:v>
                </c:pt>
                <c:pt idx="2194">
                  <c:v>1180.2</c:v>
                </c:pt>
                <c:pt idx="2195">
                  <c:v>1180.2</c:v>
                </c:pt>
                <c:pt idx="2196">
                  <c:v>1180.2</c:v>
                </c:pt>
                <c:pt idx="2197">
                  <c:v>1180.2</c:v>
                </c:pt>
                <c:pt idx="2198">
                  <c:v>1180.2</c:v>
                </c:pt>
                <c:pt idx="2199">
                  <c:v>1180.2</c:v>
                </c:pt>
                <c:pt idx="2200">
                  <c:v>1180.2</c:v>
                </c:pt>
                <c:pt idx="2201">
                  <c:v>1180.2</c:v>
                </c:pt>
                <c:pt idx="2202">
                  <c:v>1180.2</c:v>
                </c:pt>
                <c:pt idx="2203">
                  <c:v>1180.2</c:v>
                </c:pt>
                <c:pt idx="2204">
                  <c:v>1180.2</c:v>
                </c:pt>
                <c:pt idx="2205">
                  <c:v>1180.2</c:v>
                </c:pt>
                <c:pt idx="2206">
                  <c:v>1180.2</c:v>
                </c:pt>
                <c:pt idx="2207">
                  <c:v>1180.2</c:v>
                </c:pt>
                <c:pt idx="2208">
                  <c:v>1180.2</c:v>
                </c:pt>
                <c:pt idx="2209">
                  <c:v>1180.2</c:v>
                </c:pt>
                <c:pt idx="2210">
                  <c:v>1180.2</c:v>
                </c:pt>
                <c:pt idx="2211">
                  <c:v>1180.2</c:v>
                </c:pt>
                <c:pt idx="2212">
                  <c:v>1180.2</c:v>
                </c:pt>
                <c:pt idx="2213">
                  <c:v>1180.2</c:v>
                </c:pt>
                <c:pt idx="2214">
                  <c:v>1180.2</c:v>
                </c:pt>
                <c:pt idx="2215">
                  <c:v>1180.2</c:v>
                </c:pt>
                <c:pt idx="2216">
                  <c:v>1180.2</c:v>
                </c:pt>
                <c:pt idx="2217">
                  <c:v>1180.2</c:v>
                </c:pt>
                <c:pt idx="2218">
                  <c:v>1180.2</c:v>
                </c:pt>
                <c:pt idx="2219">
                  <c:v>1180.2</c:v>
                </c:pt>
                <c:pt idx="2220">
                  <c:v>1180.2</c:v>
                </c:pt>
                <c:pt idx="2221">
                  <c:v>1180.2</c:v>
                </c:pt>
                <c:pt idx="2222">
                  <c:v>1180.2</c:v>
                </c:pt>
                <c:pt idx="2223">
                  <c:v>1180.2</c:v>
                </c:pt>
                <c:pt idx="2224">
                  <c:v>1180.2</c:v>
                </c:pt>
                <c:pt idx="2225">
                  <c:v>1180.2</c:v>
                </c:pt>
                <c:pt idx="2226">
                  <c:v>1180.2</c:v>
                </c:pt>
                <c:pt idx="2227">
                  <c:v>1180.2</c:v>
                </c:pt>
                <c:pt idx="2228">
                  <c:v>1180.2</c:v>
                </c:pt>
                <c:pt idx="2229">
                  <c:v>1180.2</c:v>
                </c:pt>
                <c:pt idx="2230">
                  <c:v>1180.2</c:v>
                </c:pt>
                <c:pt idx="2231">
                  <c:v>1180.2</c:v>
                </c:pt>
                <c:pt idx="2232">
                  <c:v>1180.2</c:v>
                </c:pt>
                <c:pt idx="2233">
                  <c:v>1180.2</c:v>
                </c:pt>
                <c:pt idx="2234">
                  <c:v>1180.2</c:v>
                </c:pt>
                <c:pt idx="2235">
                  <c:v>1180.2</c:v>
                </c:pt>
                <c:pt idx="2236">
                  <c:v>1180.2</c:v>
                </c:pt>
                <c:pt idx="2237">
                  <c:v>1180.2</c:v>
                </c:pt>
                <c:pt idx="2238">
                  <c:v>1180.2</c:v>
                </c:pt>
                <c:pt idx="2239">
                  <c:v>1180.2</c:v>
                </c:pt>
                <c:pt idx="2240">
                  <c:v>1180.2</c:v>
                </c:pt>
                <c:pt idx="2241">
                  <c:v>1180.2</c:v>
                </c:pt>
                <c:pt idx="2242">
                  <c:v>1180.2</c:v>
                </c:pt>
                <c:pt idx="2243">
                  <c:v>1180.2</c:v>
                </c:pt>
                <c:pt idx="2244">
                  <c:v>1180.2</c:v>
                </c:pt>
                <c:pt idx="2245">
                  <c:v>1180.2</c:v>
                </c:pt>
                <c:pt idx="2246">
                  <c:v>1180.2</c:v>
                </c:pt>
                <c:pt idx="2247">
                  <c:v>1180.2</c:v>
                </c:pt>
                <c:pt idx="2248">
                  <c:v>1180.2</c:v>
                </c:pt>
                <c:pt idx="2249">
                  <c:v>1180.2</c:v>
                </c:pt>
                <c:pt idx="2250">
                  <c:v>1180.2</c:v>
                </c:pt>
                <c:pt idx="2251">
                  <c:v>1180.2</c:v>
                </c:pt>
                <c:pt idx="2252">
                  <c:v>1180.2</c:v>
                </c:pt>
                <c:pt idx="2253">
                  <c:v>1180.2</c:v>
                </c:pt>
                <c:pt idx="2254">
                  <c:v>1180.2</c:v>
                </c:pt>
                <c:pt idx="2255">
                  <c:v>1180.2</c:v>
                </c:pt>
                <c:pt idx="2256">
                  <c:v>1180.2</c:v>
                </c:pt>
                <c:pt idx="2257">
                  <c:v>1180.2</c:v>
                </c:pt>
                <c:pt idx="2258">
                  <c:v>1180.2</c:v>
                </c:pt>
                <c:pt idx="2259">
                  <c:v>1180.2</c:v>
                </c:pt>
                <c:pt idx="2260">
                  <c:v>1180.2</c:v>
                </c:pt>
                <c:pt idx="2261">
                  <c:v>1180.2</c:v>
                </c:pt>
                <c:pt idx="2262">
                  <c:v>1180.2</c:v>
                </c:pt>
                <c:pt idx="2263">
                  <c:v>1180.2</c:v>
                </c:pt>
                <c:pt idx="2264">
                  <c:v>1180.2</c:v>
                </c:pt>
                <c:pt idx="2265">
                  <c:v>1180.2</c:v>
                </c:pt>
                <c:pt idx="2266">
                  <c:v>1180.2</c:v>
                </c:pt>
                <c:pt idx="2267">
                  <c:v>1180.2</c:v>
                </c:pt>
                <c:pt idx="2268">
                  <c:v>1180.2</c:v>
                </c:pt>
                <c:pt idx="2269">
                  <c:v>1180.2</c:v>
                </c:pt>
                <c:pt idx="2270">
                  <c:v>1180.2</c:v>
                </c:pt>
                <c:pt idx="2271">
                  <c:v>1180.2</c:v>
                </c:pt>
                <c:pt idx="2272">
                  <c:v>1180.2</c:v>
                </c:pt>
                <c:pt idx="2273">
                  <c:v>1180.2</c:v>
                </c:pt>
                <c:pt idx="2274">
                  <c:v>1180.2</c:v>
                </c:pt>
                <c:pt idx="2275">
                  <c:v>1180.2</c:v>
                </c:pt>
                <c:pt idx="2276">
                  <c:v>1180.2</c:v>
                </c:pt>
                <c:pt idx="2277">
                  <c:v>1180.2</c:v>
                </c:pt>
                <c:pt idx="2278">
                  <c:v>1180.2</c:v>
                </c:pt>
                <c:pt idx="2279">
                  <c:v>1180.2</c:v>
                </c:pt>
                <c:pt idx="2280">
                  <c:v>1180.2</c:v>
                </c:pt>
                <c:pt idx="2281">
                  <c:v>1180.2</c:v>
                </c:pt>
                <c:pt idx="2282">
                  <c:v>1180.2</c:v>
                </c:pt>
                <c:pt idx="2283">
                  <c:v>1180.2</c:v>
                </c:pt>
                <c:pt idx="2284">
                  <c:v>1180.2</c:v>
                </c:pt>
                <c:pt idx="2285">
                  <c:v>1180.2</c:v>
                </c:pt>
                <c:pt idx="2286">
                  <c:v>1180.2</c:v>
                </c:pt>
                <c:pt idx="2287">
                  <c:v>1180.2</c:v>
                </c:pt>
                <c:pt idx="2288">
                  <c:v>1180.2</c:v>
                </c:pt>
                <c:pt idx="2289">
                  <c:v>1180.2</c:v>
                </c:pt>
                <c:pt idx="2290">
                  <c:v>1180.2</c:v>
                </c:pt>
                <c:pt idx="2291">
                  <c:v>1180.2</c:v>
                </c:pt>
                <c:pt idx="2292">
                  <c:v>1180.2</c:v>
                </c:pt>
                <c:pt idx="2293">
                  <c:v>1180.2</c:v>
                </c:pt>
                <c:pt idx="2294">
                  <c:v>1180.2</c:v>
                </c:pt>
                <c:pt idx="2295">
                  <c:v>1180.2</c:v>
                </c:pt>
                <c:pt idx="2296">
                  <c:v>1180.2</c:v>
                </c:pt>
                <c:pt idx="2297">
                  <c:v>1180.2</c:v>
                </c:pt>
                <c:pt idx="2298">
                  <c:v>1180.2</c:v>
                </c:pt>
                <c:pt idx="2299">
                  <c:v>1180.2</c:v>
                </c:pt>
                <c:pt idx="2300">
                  <c:v>1180.2</c:v>
                </c:pt>
                <c:pt idx="2301">
                  <c:v>1180.2</c:v>
                </c:pt>
                <c:pt idx="2302">
                  <c:v>1180.2</c:v>
                </c:pt>
                <c:pt idx="2303">
                  <c:v>1180.2</c:v>
                </c:pt>
                <c:pt idx="2304">
                  <c:v>1180.2</c:v>
                </c:pt>
                <c:pt idx="2305">
                  <c:v>1180.2</c:v>
                </c:pt>
                <c:pt idx="2306">
                  <c:v>1180.2</c:v>
                </c:pt>
                <c:pt idx="2307">
                  <c:v>1180.2</c:v>
                </c:pt>
                <c:pt idx="2308">
                  <c:v>1180.2</c:v>
                </c:pt>
                <c:pt idx="2309">
                  <c:v>1180.2</c:v>
                </c:pt>
                <c:pt idx="2310">
                  <c:v>1180.2</c:v>
                </c:pt>
                <c:pt idx="2311">
                  <c:v>1180.2</c:v>
                </c:pt>
                <c:pt idx="2312">
                  <c:v>1180.2</c:v>
                </c:pt>
                <c:pt idx="2313">
                  <c:v>1180.2</c:v>
                </c:pt>
                <c:pt idx="2314">
                  <c:v>1180.2</c:v>
                </c:pt>
                <c:pt idx="2315">
                  <c:v>1180.2</c:v>
                </c:pt>
                <c:pt idx="2316">
                  <c:v>1180.2</c:v>
                </c:pt>
                <c:pt idx="2317">
                  <c:v>1180.2</c:v>
                </c:pt>
                <c:pt idx="2318">
                  <c:v>1180.2</c:v>
                </c:pt>
                <c:pt idx="2319">
                  <c:v>1180.2</c:v>
                </c:pt>
                <c:pt idx="2320">
                  <c:v>1180.2</c:v>
                </c:pt>
                <c:pt idx="2321">
                  <c:v>1180.2</c:v>
                </c:pt>
                <c:pt idx="2322">
                  <c:v>1180.2</c:v>
                </c:pt>
                <c:pt idx="2323">
                  <c:v>1180.2</c:v>
                </c:pt>
                <c:pt idx="2324">
                  <c:v>1180.2</c:v>
                </c:pt>
                <c:pt idx="2325">
                  <c:v>1180.2</c:v>
                </c:pt>
                <c:pt idx="2326">
                  <c:v>1180.2</c:v>
                </c:pt>
                <c:pt idx="2327">
                  <c:v>1180.2</c:v>
                </c:pt>
                <c:pt idx="2328">
                  <c:v>1180.2</c:v>
                </c:pt>
                <c:pt idx="2329">
                  <c:v>1180.2</c:v>
                </c:pt>
                <c:pt idx="2330">
                  <c:v>1180.2</c:v>
                </c:pt>
                <c:pt idx="2331">
                  <c:v>1180.2</c:v>
                </c:pt>
                <c:pt idx="2332">
                  <c:v>1180.2</c:v>
                </c:pt>
                <c:pt idx="2333">
                  <c:v>1180.2</c:v>
                </c:pt>
                <c:pt idx="2334">
                  <c:v>1180.2</c:v>
                </c:pt>
                <c:pt idx="2335">
                  <c:v>1180.2</c:v>
                </c:pt>
                <c:pt idx="2336">
                  <c:v>1180.2</c:v>
                </c:pt>
                <c:pt idx="2337">
                  <c:v>1180.2</c:v>
                </c:pt>
                <c:pt idx="2338">
                  <c:v>1180.2</c:v>
                </c:pt>
                <c:pt idx="2339">
                  <c:v>1180.2</c:v>
                </c:pt>
                <c:pt idx="2340">
                  <c:v>1180.2</c:v>
                </c:pt>
                <c:pt idx="2341">
                  <c:v>1180.2</c:v>
                </c:pt>
                <c:pt idx="2342">
                  <c:v>1180.2</c:v>
                </c:pt>
                <c:pt idx="2343">
                  <c:v>1180.2</c:v>
                </c:pt>
                <c:pt idx="2344">
                  <c:v>1180.2</c:v>
                </c:pt>
                <c:pt idx="2345">
                  <c:v>1180.2</c:v>
                </c:pt>
                <c:pt idx="2346">
                  <c:v>1180.2</c:v>
                </c:pt>
                <c:pt idx="2347">
                  <c:v>1180.2</c:v>
                </c:pt>
                <c:pt idx="2348">
                  <c:v>1180.2</c:v>
                </c:pt>
                <c:pt idx="2349">
                  <c:v>1180.2</c:v>
                </c:pt>
                <c:pt idx="2350">
                  <c:v>1180.2</c:v>
                </c:pt>
                <c:pt idx="2351">
                  <c:v>1180.2</c:v>
                </c:pt>
                <c:pt idx="2352">
                  <c:v>1180.2</c:v>
                </c:pt>
                <c:pt idx="2353">
                  <c:v>1180.2</c:v>
                </c:pt>
                <c:pt idx="2354">
                  <c:v>1180.2</c:v>
                </c:pt>
                <c:pt idx="2355">
                  <c:v>1180.2</c:v>
                </c:pt>
                <c:pt idx="2356">
                  <c:v>1180.2</c:v>
                </c:pt>
                <c:pt idx="2357">
                  <c:v>1180.2</c:v>
                </c:pt>
                <c:pt idx="2358">
                  <c:v>1180.2</c:v>
                </c:pt>
                <c:pt idx="2359">
                  <c:v>1180.2</c:v>
                </c:pt>
                <c:pt idx="2360">
                  <c:v>1180.2</c:v>
                </c:pt>
                <c:pt idx="2361">
                  <c:v>1180.2</c:v>
                </c:pt>
                <c:pt idx="2362">
                  <c:v>1180.2</c:v>
                </c:pt>
                <c:pt idx="2363">
                  <c:v>1180.2</c:v>
                </c:pt>
                <c:pt idx="2364">
                  <c:v>1180.2</c:v>
                </c:pt>
                <c:pt idx="2365">
                  <c:v>1180.2</c:v>
                </c:pt>
                <c:pt idx="2366">
                  <c:v>1180.2</c:v>
                </c:pt>
                <c:pt idx="2367">
                  <c:v>1180.2</c:v>
                </c:pt>
                <c:pt idx="2368">
                  <c:v>1180.2</c:v>
                </c:pt>
                <c:pt idx="2369">
                  <c:v>1180.2</c:v>
                </c:pt>
                <c:pt idx="2370">
                  <c:v>1180.2</c:v>
                </c:pt>
                <c:pt idx="2371">
                  <c:v>1180.2</c:v>
                </c:pt>
                <c:pt idx="2372">
                  <c:v>1180.2</c:v>
                </c:pt>
                <c:pt idx="2373">
                  <c:v>1180.2</c:v>
                </c:pt>
                <c:pt idx="2374">
                  <c:v>1180.2</c:v>
                </c:pt>
                <c:pt idx="2375">
                  <c:v>1180.2</c:v>
                </c:pt>
                <c:pt idx="2376">
                  <c:v>1180.2</c:v>
                </c:pt>
                <c:pt idx="2377">
                  <c:v>1180.2</c:v>
                </c:pt>
                <c:pt idx="2378">
                  <c:v>1180.2</c:v>
                </c:pt>
                <c:pt idx="2379">
                  <c:v>1180.2</c:v>
                </c:pt>
                <c:pt idx="2380">
                  <c:v>1180.2</c:v>
                </c:pt>
                <c:pt idx="2381">
                  <c:v>1180.2</c:v>
                </c:pt>
                <c:pt idx="2382">
                  <c:v>1180.2</c:v>
                </c:pt>
                <c:pt idx="2383">
                  <c:v>1180.2</c:v>
                </c:pt>
                <c:pt idx="2384">
                  <c:v>1180.2</c:v>
                </c:pt>
                <c:pt idx="2385">
                  <c:v>1180.2</c:v>
                </c:pt>
                <c:pt idx="2386">
                  <c:v>1180.2</c:v>
                </c:pt>
                <c:pt idx="2387">
                  <c:v>1180.2</c:v>
                </c:pt>
                <c:pt idx="2388">
                  <c:v>1180.2</c:v>
                </c:pt>
                <c:pt idx="2389">
                  <c:v>1180.2</c:v>
                </c:pt>
                <c:pt idx="2390">
                  <c:v>1180.2</c:v>
                </c:pt>
                <c:pt idx="2391">
                  <c:v>1180.2</c:v>
                </c:pt>
                <c:pt idx="2392">
                  <c:v>1180.2</c:v>
                </c:pt>
                <c:pt idx="2393">
                  <c:v>1180.2</c:v>
                </c:pt>
                <c:pt idx="2394">
                  <c:v>1180.2</c:v>
                </c:pt>
                <c:pt idx="2395">
                  <c:v>1180.2</c:v>
                </c:pt>
                <c:pt idx="2396">
                  <c:v>1180.2</c:v>
                </c:pt>
                <c:pt idx="2397">
                  <c:v>1180.2</c:v>
                </c:pt>
                <c:pt idx="2398">
                  <c:v>1180.2</c:v>
                </c:pt>
                <c:pt idx="2399">
                  <c:v>1180.2</c:v>
                </c:pt>
                <c:pt idx="2400">
                  <c:v>1180.2</c:v>
                </c:pt>
                <c:pt idx="2401">
                  <c:v>1180.2</c:v>
                </c:pt>
                <c:pt idx="2402">
                  <c:v>1180.2</c:v>
                </c:pt>
                <c:pt idx="2403">
                  <c:v>1180.2</c:v>
                </c:pt>
                <c:pt idx="2404">
                  <c:v>1180.2</c:v>
                </c:pt>
                <c:pt idx="2405">
                  <c:v>1180.2</c:v>
                </c:pt>
                <c:pt idx="2406">
                  <c:v>1180.2</c:v>
                </c:pt>
                <c:pt idx="2407">
                  <c:v>1180.2</c:v>
                </c:pt>
                <c:pt idx="2408">
                  <c:v>1180.2</c:v>
                </c:pt>
                <c:pt idx="2409">
                  <c:v>1180.2</c:v>
                </c:pt>
                <c:pt idx="2410">
                  <c:v>1180.2</c:v>
                </c:pt>
                <c:pt idx="2411">
                  <c:v>1180.2</c:v>
                </c:pt>
                <c:pt idx="2412">
                  <c:v>1180.2</c:v>
                </c:pt>
                <c:pt idx="2413">
                  <c:v>1180.2</c:v>
                </c:pt>
                <c:pt idx="2414">
                  <c:v>1180.2</c:v>
                </c:pt>
                <c:pt idx="2415">
                  <c:v>1180.2</c:v>
                </c:pt>
                <c:pt idx="2416">
                  <c:v>1180.2</c:v>
                </c:pt>
                <c:pt idx="2417">
                  <c:v>1180.2</c:v>
                </c:pt>
                <c:pt idx="2418">
                  <c:v>1180.2</c:v>
                </c:pt>
                <c:pt idx="2419">
                  <c:v>1180.2</c:v>
                </c:pt>
                <c:pt idx="2420">
                  <c:v>1180.2</c:v>
                </c:pt>
                <c:pt idx="2421">
                  <c:v>1180.2</c:v>
                </c:pt>
                <c:pt idx="2422">
                  <c:v>1180.2</c:v>
                </c:pt>
                <c:pt idx="2423">
                  <c:v>1180.2</c:v>
                </c:pt>
                <c:pt idx="2424">
                  <c:v>1180.2</c:v>
                </c:pt>
                <c:pt idx="2425">
                  <c:v>1180.2</c:v>
                </c:pt>
                <c:pt idx="2426">
                  <c:v>1180.2</c:v>
                </c:pt>
                <c:pt idx="2427">
                  <c:v>1180.2</c:v>
                </c:pt>
                <c:pt idx="2428">
                  <c:v>1180.2</c:v>
                </c:pt>
                <c:pt idx="2429">
                  <c:v>1180.2</c:v>
                </c:pt>
                <c:pt idx="2430">
                  <c:v>1180.2</c:v>
                </c:pt>
                <c:pt idx="2431">
                  <c:v>1180.2</c:v>
                </c:pt>
                <c:pt idx="2432">
                  <c:v>1180.2</c:v>
                </c:pt>
                <c:pt idx="2433">
                  <c:v>1180.2</c:v>
                </c:pt>
                <c:pt idx="2434">
                  <c:v>1180.2</c:v>
                </c:pt>
                <c:pt idx="2435">
                  <c:v>1180.2</c:v>
                </c:pt>
                <c:pt idx="2436">
                  <c:v>1180.2</c:v>
                </c:pt>
                <c:pt idx="2437">
                  <c:v>1180.2</c:v>
                </c:pt>
                <c:pt idx="2438">
                  <c:v>1180.2</c:v>
                </c:pt>
                <c:pt idx="2439">
                  <c:v>1180.2</c:v>
                </c:pt>
                <c:pt idx="2440">
                  <c:v>1180.2</c:v>
                </c:pt>
                <c:pt idx="2441">
                  <c:v>1180.2</c:v>
                </c:pt>
                <c:pt idx="2442">
                  <c:v>1180.2</c:v>
                </c:pt>
                <c:pt idx="2443">
                  <c:v>1180.2</c:v>
                </c:pt>
                <c:pt idx="2444">
                  <c:v>1180.2</c:v>
                </c:pt>
                <c:pt idx="2445">
                  <c:v>1180.2</c:v>
                </c:pt>
                <c:pt idx="2446">
                  <c:v>1180.2</c:v>
                </c:pt>
                <c:pt idx="2447">
                  <c:v>1180.2</c:v>
                </c:pt>
                <c:pt idx="2448">
                  <c:v>1180.2</c:v>
                </c:pt>
                <c:pt idx="2449">
                  <c:v>1180.2</c:v>
                </c:pt>
                <c:pt idx="2450">
                  <c:v>1180.2</c:v>
                </c:pt>
                <c:pt idx="2451">
                  <c:v>1180.2</c:v>
                </c:pt>
                <c:pt idx="2452">
                  <c:v>1180.2</c:v>
                </c:pt>
                <c:pt idx="2453">
                  <c:v>1180.2</c:v>
                </c:pt>
                <c:pt idx="2454">
                  <c:v>1180.2</c:v>
                </c:pt>
                <c:pt idx="2455">
                  <c:v>1180.2</c:v>
                </c:pt>
                <c:pt idx="2456">
                  <c:v>1180.2</c:v>
                </c:pt>
                <c:pt idx="2457">
                  <c:v>1180.2</c:v>
                </c:pt>
                <c:pt idx="2458">
                  <c:v>1180.2</c:v>
                </c:pt>
                <c:pt idx="2459">
                  <c:v>1180.2</c:v>
                </c:pt>
                <c:pt idx="2460">
                  <c:v>1180.2</c:v>
                </c:pt>
                <c:pt idx="2461">
                  <c:v>1180.2</c:v>
                </c:pt>
                <c:pt idx="2462">
                  <c:v>1180.2</c:v>
                </c:pt>
                <c:pt idx="2463">
                  <c:v>1180.2</c:v>
                </c:pt>
                <c:pt idx="2464">
                  <c:v>1180.2</c:v>
                </c:pt>
                <c:pt idx="2465">
                  <c:v>1180.2</c:v>
                </c:pt>
                <c:pt idx="2466">
                  <c:v>1180.2</c:v>
                </c:pt>
                <c:pt idx="2467">
                  <c:v>1180.2</c:v>
                </c:pt>
                <c:pt idx="2468">
                  <c:v>1180.2</c:v>
                </c:pt>
                <c:pt idx="2469">
                  <c:v>1180.2</c:v>
                </c:pt>
                <c:pt idx="2470">
                  <c:v>1180.2</c:v>
                </c:pt>
                <c:pt idx="2471">
                  <c:v>1180.2</c:v>
                </c:pt>
                <c:pt idx="2472">
                  <c:v>1180.2</c:v>
                </c:pt>
                <c:pt idx="2473">
                  <c:v>1180.2</c:v>
                </c:pt>
                <c:pt idx="2474">
                  <c:v>1180.2</c:v>
                </c:pt>
                <c:pt idx="2475">
                  <c:v>1180.2</c:v>
                </c:pt>
                <c:pt idx="2476">
                  <c:v>1180.2</c:v>
                </c:pt>
                <c:pt idx="2477">
                  <c:v>1180.2</c:v>
                </c:pt>
                <c:pt idx="2478">
                  <c:v>1180.2</c:v>
                </c:pt>
                <c:pt idx="2479">
                  <c:v>1180.2</c:v>
                </c:pt>
                <c:pt idx="2480">
                  <c:v>1180.2</c:v>
                </c:pt>
                <c:pt idx="2481">
                  <c:v>1180.2</c:v>
                </c:pt>
                <c:pt idx="2482">
                  <c:v>1180.2</c:v>
                </c:pt>
                <c:pt idx="2483">
                  <c:v>1180.2</c:v>
                </c:pt>
                <c:pt idx="2484">
                  <c:v>1180.2</c:v>
                </c:pt>
                <c:pt idx="2485">
                  <c:v>1180.2</c:v>
                </c:pt>
                <c:pt idx="2486">
                  <c:v>1180.2</c:v>
                </c:pt>
                <c:pt idx="2487">
                  <c:v>1180.2</c:v>
                </c:pt>
                <c:pt idx="2488">
                  <c:v>1180.2</c:v>
                </c:pt>
                <c:pt idx="2489">
                  <c:v>1180.2</c:v>
                </c:pt>
                <c:pt idx="2490">
                  <c:v>1180.2</c:v>
                </c:pt>
                <c:pt idx="2491">
                  <c:v>1180.2</c:v>
                </c:pt>
                <c:pt idx="2492">
                  <c:v>1180.2</c:v>
                </c:pt>
                <c:pt idx="2493">
                  <c:v>1180.2</c:v>
                </c:pt>
                <c:pt idx="2494">
                  <c:v>1180.2</c:v>
                </c:pt>
                <c:pt idx="2495">
                  <c:v>1180.2</c:v>
                </c:pt>
                <c:pt idx="2496">
                  <c:v>1180.2</c:v>
                </c:pt>
                <c:pt idx="2497">
                  <c:v>1180.2</c:v>
                </c:pt>
                <c:pt idx="2498">
                  <c:v>1180.2</c:v>
                </c:pt>
                <c:pt idx="2499">
                  <c:v>1180.2</c:v>
                </c:pt>
                <c:pt idx="2500">
                  <c:v>1180.2</c:v>
                </c:pt>
                <c:pt idx="2501">
                  <c:v>1180.2</c:v>
                </c:pt>
                <c:pt idx="2502">
                  <c:v>1180.2</c:v>
                </c:pt>
                <c:pt idx="2503">
                  <c:v>1180.2</c:v>
                </c:pt>
                <c:pt idx="2504">
                  <c:v>1180.2</c:v>
                </c:pt>
                <c:pt idx="2505">
                  <c:v>1180.2</c:v>
                </c:pt>
                <c:pt idx="2506">
                  <c:v>1180.2</c:v>
                </c:pt>
                <c:pt idx="2507">
                  <c:v>1180.2</c:v>
                </c:pt>
                <c:pt idx="2508">
                  <c:v>1180.2</c:v>
                </c:pt>
                <c:pt idx="2509">
                  <c:v>1180.2</c:v>
                </c:pt>
                <c:pt idx="2510">
                  <c:v>1180.2</c:v>
                </c:pt>
                <c:pt idx="2511">
                  <c:v>1180.2</c:v>
                </c:pt>
                <c:pt idx="2512">
                  <c:v>1180.2</c:v>
                </c:pt>
                <c:pt idx="2513">
                  <c:v>1180.2</c:v>
                </c:pt>
                <c:pt idx="2514">
                  <c:v>1180.2</c:v>
                </c:pt>
                <c:pt idx="2515">
                  <c:v>1180.2</c:v>
                </c:pt>
                <c:pt idx="2516">
                  <c:v>1180.2</c:v>
                </c:pt>
                <c:pt idx="2517">
                  <c:v>1180.2</c:v>
                </c:pt>
                <c:pt idx="2518">
                  <c:v>1180.2</c:v>
                </c:pt>
                <c:pt idx="2519">
                  <c:v>1180.2</c:v>
                </c:pt>
                <c:pt idx="2520">
                  <c:v>1180.2</c:v>
                </c:pt>
                <c:pt idx="2521">
                  <c:v>1180.2</c:v>
                </c:pt>
                <c:pt idx="2522">
                  <c:v>1180.2</c:v>
                </c:pt>
                <c:pt idx="2523">
                  <c:v>1180.2</c:v>
                </c:pt>
                <c:pt idx="2524">
                  <c:v>1180.2</c:v>
                </c:pt>
                <c:pt idx="2525">
                  <c:v>1180.2</c:v>
                </c:pt>
                <c:pt idx="2526">
                  <c:v>1180.2</c:v>
                </c:pt>
                <c:pt idx="2527">
                  <c:v>1180.2</c:v>
                </c:pt>
                <c:pt idx="2528">
                  <c:v>1180.2</c:v>
                </c:pt>
                <c:pt idx="2529">
                  <c:v>1180.2</c:v>
                </c:pt>
                <c:pt idx="2530">
                  <c:v>1180.2</c:v>
                </c:pt>
                <c:pt idx="2531">
                  <c:v>1180.2</c:v>
                </c:pt>
                <c:pt idx="2532">
                  <c:v>1180.2</c:v>
                </c:pt>
                <c:pt idx="2533">
                  <c:v>1180.2</c:v>
                </c:pt>
                <c:pt idx="2534">
                  <c:v>1180.2</c:v>
                </c:pt>
                <c:pt idx="2535">
                  <c:v>1180.2</c:v>
                </c:pt>
                <c:pt idx="2536">
                  <c:v>1180.2</c:v>
                </c:pt>
                <c:pt idx="2537">
                  <c:v>1180.2</c:v>
                </c:pt>
                <c:pt idx="2538">
                  <c:v>1180.2</c:v>
                </c:pt>
                <c:pt idx="2539">
                  <c:v>1180.2</c:v>
                </c:pt>
                <c:pt idx="2540">
                  <c:v>1180.2</c:v>
                </c:pt>
                <c:pt idx="2541">
                  <c:v>1180.2</c:v>
                </c:pt>
                <c:pt idx="2542">
                  <c:v>1180.2</c:v>
                </c:pt>
                <c:pt idx="2543">
                  <c:v>1180.2</c:v>
                </c:pt>
                <c:pt idx="2544">
                  <c:v>1180.2</c:v>
                </c:pt>
                <c:pt idx="2545">
                  <c:v>1180.2</c:v>
                </c:pt>
                <c:pt idx="2546">
                  <c:v>1180.2</c:v>
                </c:pt>
                <c:pt idx="2547">
                  <c:v>1180.2</c:v>
                </c:pt>
                <c:pt idx="2548">
                  <c:v>1180.2</c:v>
                </c:pt>
                <c:pt idx="2549">
                  <c:v>1180.2</c:v>
                </c:pt>
                <c:pt idx="2550">
                  <c:v>1180.2</c:v>
                </c:pt>
                <c:pt idx="2551">
                  <c:v>1180.2</c:v>
                </c:pt>
                <c:pt idx="2552">
                  <c:v>1180.2</c:v>
                </c:pt>
              </c:numCache>
            </c:numRef>
          </c:yVal>
          <c:smooth val="1"/>
        </c:ser>
        <c:axId val="78804142"/>
        <c:axId val="69743611"/>
      </c:scatterChart>
      <c:valAx>
        <c:axId val="78804142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11"/>
        <c:crossesAt val="0"/>
        <c:crossBetween val="midCat"/>
        <c:majorUnit val="10"/>
      </c:valAx>
      <c:valAx>
        <c:axId val="69743611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142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367682004753"/>
          <c:y val="0.438794366915185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H$2:$H$2554</c:f>
              <c:numCache>
                <c:formatCode>General</c:formatCode>
                <c:ptCount val="2553"/>
                <c:pt idx="0">
                  <c:v>0</c:v>
                </c:pt>
                <c:pt idx="1">
                  <c:v>0.003381149</c:v>
                </c:pt>
                <c:pt idx="2">
                  <c:v>0.007326718</c:v>
                </c:pt>
                <c:pt idx="3">
                  <c:v>0.008455561</c:v>
                </c:pt>
                <c:pt idx="4">
                  <c:v>0.01070787</c:v>
                </c:pt>
                <c:pt idx="5">
                  <c:v>0.01408902</c:v>
                </c:pt>
                <c:pt idx="6">
                  <c:v>0.0135246</c:v>
                </c:pt>
                <c:pt idx="7">
                  <c:v>0.01747017</c:v>
                </c:pt>
                <c:pt idx="8">
                  <c:v>0.01803459</c:v>
                </c:pt>
                <c:pt idx="9">
                  <c:v>0.01859901</c:v>
                </c:pt>
                <c:pt idx="10">
                  <c:v>0.02085131</c:v>
                </c:pt>
                <c:pt idx="11">
                  <c:v>0.02141573</c:v>
                </c:pt>
                <c:pt idx="12">
                  <c:v>0.02141573</c:v>
                </c:pt>
                <c:pt idx="13">
                  <c:v>0.02198016</c:v>
                </c:pt>
                <c:pt idx="14">
                  <c:v>0.02367342</c:v>
                </c:pt>
                <c:pt idx="15">
                  <c:v>0.02423784</c:v>
                </c:pt>
                <c:pt idx="16">
                  <c:v>0.02423784</c:v>
                </c:pt>
                <c:pt idx="17">
                  <c:v>0.0298713</c:v>
                </c:pt>
                <c:pt idx="18">
                  <c:v>0.03100014</c:v>
                </c:pt>
                <c:pt idx="19">
                  <c:v>0.03100014</c:v>
                </c:pt>
                <c:pt idx="20">
                  <c:v>0.03043572</c:v>
                </c:pt>
                <c:pt idx="21">
                  <c:v>0.03043572</c:v>
                </c:pt>
                <c:pt idx="22">
                  <c:v>0.03100014</c:v>
                </c:pt>
                <c:pt idx="23">
                  <c:v>0.0298713</c:v>
                </c:pt>
                <c:pt idx="24">
                  <c:v>0.03043572</c:v>
                </c:pt>
                <c:pt idx="25">
                  <c:v>0.03043572</c:v>
                </c:pt>
                <c:pt idx="26">
                  <c:v>0.03043572</c:v>
                </c:pt>
                <c:pt idx="27">
                  <c:v>0.03043572</c:v>
                </c:pt>
                <c:pt idx="28">
                  <c:v>0.02874245</c:v>
                </c:pt>
                <c:pt idx="29">
                  <c:v>0.02874245</c:v>
                </c:pt>
                <c:pt idx="30">
                  <c:v>0.02930687</c:v>
                </c:pt>
                <c:pt idx="31">
                  <c:v>0.02930687</c:v>
                </c:pt>
                <c:pt idx="32">
                  <c:v>0.03043572</c:v>
                </c:pt>
                <c:pt idx="33">
                  <c:v>0.02930687</c:v>
                </c:pt>
                <c:pt idx="34">
                  <c:v>0.03043572</c:v>
                </c:pt>
                <c:pt idx="35">
                  <c:v>0.03156456</c:v>
                </c:pt>
                <c:pt idx="36">
                  <c:v>0.03100014</c:v>
                </c:pt>
                <c:pt idx="37">
                  <c:v>0.03100014</c:v>
                </c:pt>
                <c:pt idx="38">
                  <c:v>0.03100014</c:v>
                </c:pt>
                <c:pt idx="39">
                  <c:v>0.005069036</c:v>
                </c:pt>
                <c:pt idx="40">
                  <c:v>-0.08906022</c:v>
                </c:pt>
                <c:pt idx="41">
                  <c:v>-0.2254619</c:v>
                </c:pt>
                <c:pt idx="42">
                  <c:v>-0.3945623</c:v>
                </c:pt>
                <c:pt idx="43">
                  <c:v>-0.5146173</c:v>
                </c:pt>
                <c:pt idx="44">
                  <c:v>-0.5777465</c:v>
                </c:pt>
                <c:pt idx="45">
                  <c:v>-0.631861</c:v>
                </c:pt>
                <c:pt idx="46">
                  <c:v>-0.6769501</c:v>
                </c:pt>
                <c:pt idx="47">
                  <c:v>-0.7107723</c:v>
                </c:pt>
                <c:pt idx="48">
                  <c:v>-0.7276781</c:v>
                </c:pt>
                <c:pt idx="49">
                  <c:v>-0.7417725</c:v>
                </c:pt>
                <c:pt idx="50">
                  <c:v>-0.7496636</c:v>
                </c:pt>
                <c:pt idx="51">
                  <c:v>-0.7552971</c:v>
                </c:pt>
                <c:pt idx="52">
                  <c:v>-0.7671338</c:v>
                </c:pt>
                <c:pt idx="53">
                  <c:v>-0.8020849</c:v>
                </c:pt>
                <c:pt idx="54">
                  <c:v>-0.8325206</c:v>
                </c:pt>
                <c:pt idx="55">
                  <c:v>-0.8590107</c:v>
                </c:pt>
                <c:pt idx="56">
                  <c:v>-0.8832486</c:v>
                </c:pt>
                <c:pt idx="57">
                  <c:v>-0.9052341</c:v>
                </c:pt>
                <c:pt idx="58">
                  <c:v>-0.9187587</c:v>
                </c:pt>
                <c:pt idx="59">
                  <c:v>-0.9322886</c:v>
                </c:pt>
                <c:pt idx="60">
                  <c:v>-0.9418677</c:v>
                </c:pt>
                <c:pt idx="61">
                  <c:v>-0.9480709</c:v>
                </c:pt>
                <c:pt idx="62">
                  <c:v>-0.9537044</c:v>
                </c:pt>
                <c:pt idx="63">
                  <c:v>-0.9565265</c:v>
                </c:pt>
                <c:pt idx="64">
                  <c:v>-0.9582144</c:v>
                </c:pt>
                <c:pt idx="65">
                  <c:v>-0.9570855</c:v>
                </c:pt>
                <c:pt idx="66">
                  <c:v>-0.9582144</c:v>
                </c:pt>
                <c:pt idx="67">
                  <c:v>-0.9587788</c:v>
                </c:pt>
                <c:pt idx="68">
                  <c:v>-0.9587788</c:v>
                </c:pt>
                <c:pt idx="69">
                  <c:v>-0.9587788</c:v>
                </c:pt>
                <c:pt idx="70">
                  <c:v>-0.9542688</c:v>
                </c:pt>
                <c:pt idx="71">
                  <c:v>-0.9503232</c:v>
                </c:pt>
                <c:pt idx="72">
                  <c:v>-0.9486353</c:v>
                </c:pt>
                <c:pt idx="73">
                  <c:v>-0.9469421</c:v>
                </c:pt>
                <c:pt idx="74">
                  <c:v>-0.9441254</c:v>
                </c:pt>
                <c:pt idx="75">
                  <c:v>-0.939051</c:v>
                </c:pt>
                <c:pt idx="76">
                  <c:v>-0.9362342</c:v>
                </c:pt>
                <c:pt idx="77">
                  <c:v>-0.9322886</c:v>
                </c:pt>
                <c:pt idx="78">
                  <c:v>-0.9311598</c:v>
                </c:pt>
                <c:pt idx="79">
                  <c:v>-0.9311598</c:v>
                </c:pt>
                <c:pt idx="80">
                  <c:v>-0.9311598</c:v>
                </c:pt>
                <c:pt idx="81">
                  <c:v>-0.9311598</c:v>
                </c:pt>
                <c:pt idx="82">
                  <c:v>-0.9317243</c:v>
                </c:pt>
                <c:pt idx="83">
                  <c:v>-0.9322886</c:v>
                </c:pt>
                <c:pt idx="84">
                  <c:v>-0.9328531</c:v>
                </c:pt>
                <c:pt idx="85">
                  <c:v>-0.9367986</c:v>
                </c:pt>
                <c:pt idx="86">
                  <c:v>-0.9413033</c:v>
                </c:pt>
                <c:pt idx="87">
                  <c:v>-0.9469421</c:v>
                </c:pt>
                <c:pt idx="88">
                  <c:v>-0.9525809</c:v>
                </c:pt>
                <c:pt idx="89">
                  <c:v>-0.9537044</c:v>
                </c:pt>
                <c:pt idx="90">
                  <c:v>-0.9553977</c:v>
                </c:pt>
                <c:pt idx="91">
                  <c:v>-0.9548332</c:v>
                </c:pt>
                <c:pt idx="92">
                  <c:v>-0.9548332</c:v>
                </c:pt>
                <c:pt idx="93">
                  <c:v>-0.9553977</c:v>
                </c:pt>
                <c:pt idx="94">
                  <c:v>-0.9548332</c:v>
                </c:pt>
                <c:pt idx="95">
                  <c:v>-0.9542688</c:v>
                </c:pt>
                <c:pt idx="96">
                  <c:v>-0.9548332</c:v>
                </c:pt>
                <c:pt idx="97">
                  <c:v>-0.9542688</c:v>
                </c:pt>
                <c:pt idx="98">
                  <c:v>-0.9542688</c:v>
                </c:pt>
                <c:pt idx="99">
                  <c:v>-0.9542688</c:v>
                </c:pt>
                <c:pt idx="100">
                  <c:v>-0.9514521</c:v>
                </c:pt>
                <c:pt idx="101">
                  <c:v>-0.9469421</c:v>
                </c:pt>
                <c:pt idx="102">
                  <c:v>-0.9424321</c:v>
                </c:pt>
                <c:pt idx="103">
                  <c:v>-0.9367986</c:v>
                </c:pt>
                <c:pt idx="104">
                  <c:v>-0.930031</c:v>
                </c:pt>
                <c:pt idx="105">
                  <c:v>-0.9142487</c:v>
                </c:pt>
                <c:pt idx="106">
                  <c:v>-0.9035408</c:v>
                </c:pt>
                <c:pt idx="107">
                  <c:v>-0.8950853</c:v>
                </c:pt>
                <c:pt idx="108">
                  <c:v>-0.8843774</c:v>
                </c:pt>
                <c:pt idx="109">
                  <c:v>-0.8674663</c:v>
                </c:pt>
                <c:pt idx="110">
                  <c:v>-0.8499961</c:v>
                </c:pt>
                <c:pt idx="111">
                  <c:v>-0.8347729</c:v>
                </c:pt>
                <c:pt idx="112">
                  <c:v>-0.8184316</c:v>
                </c:pt>
                <c:pt idx="113">
                  <c:v>-0.805466</c:v>
                </c:pt>
                <c:pt idx="114">
                  <c:v>-0.7947581</c:v>
                </c:pt>
                <c:pt idx="115">
                  <c:v>-0.7834805</c:v>
                </c:pt>
                <c:pt idx="116">
                  <c:v>-0.7834805</c:v>
                </c:pt>
                <c:pt idx="117">
                  <c:v>-0.7722082</c:v>
                </c:pt>
                <c:pt idx="118">
                  <c:v>-0.768827</c:v>
                </c:pt>
                <c:pt idx="119">
                  <c:v>-0.7615003</c:v>
                </c:pt>
                <c:pt idx="120">
                  <c:v>-0.7496636</c:v>
                </c:pt>
                <c:pt idx="121">
                  <c:v>-0.7395148</c:v>
                </c:pt>
                <c:pt idx="122">
                  <c:v>-0.7237325</c:v>
                </c:pt>
                <c:pt idx="123">
                  <c:v>-0.7141535</c:v>
                </c:pt>
                <c:pt idx="124">
                  <c:v>-0.7017524</c:v>
                </c:pt>
                <c:pt idx="125">
                  <c:v>-0.6921679</c:v>
                </c:pt>
                <c:pt idx="126">
                  <c:v>-0.6741334</c:v>
                </c:pt>
                <c:pt idx="127">
                  <c:v>-0.6572223</c:v>
                </c:pt>
                <c:pt idx="128">
                  <c:v>-0.6420044</c:v>
                </c:pt>
                <c:pt idx="129">
                  <c:v>-0.5732365</c:v>
                </c:pt>
                <c:pt idx="130">
                  <c:v>-0.5388551</c:v>
                </c:pt>
                <c:pt idx="131">
                  <c:v>-0.5185629</c:v>
                </c:pt>
                <c:pt idx="132">
                  <c:v>-0.5005283</c:v>
                </c:pt>
                <c:pt idx="133">
                  <c:v>-0.484746</c:v>
                </c:pt>
                <c:pt idx="134">
                  <c:v>-0.4689637</c:v>
                </c:pt>
                <c:pt idx="135">
                  <c:v>-0.4520526</c:v>
                </c:pt>
                <c:pt idx="136">
                  <c:v>-0.4368348</c:v>
                </c:pt>
                <c:pt idx="137">
                  <c:v>-0.424998</c:v>
                </c:pt>
                <c:pt idx="138">
                  <c:v>-0.4159781</c:v>
                </c:pt>
                <c:pt idx="139">
                  <c:v>-0.4052702</c:v>
                </c:pt>
                <c:pt idx="140">
                  <c:v>-0.3973791</c:v>
                </c:pt>
                <c:pt idx="141">
                  <c:v>-0.3939979</c:v>
                </c:pt>
                <c:pt idx="142">
                  <c:v>-0.3861068</c:v>
                </c:pt>
                <c:pt idx="143">
                  <c:v>-0.3838491</c:v>
                </c:pt>
                <c:pt idx="144">
                  <c:v>-0.3810324</c:v>
                </c:pt>
                <c:pt idx="145">
                  <c:v>-0.3787801</c:v>
                </c:pt>
                <c:pt idx="146">
                  <c:v>-0.3545422</c:v>
                </c:pt>
                <c:pt idx="147">
                  <c:v>-0.32523</c:v>
                </c:pt>
                <c:pt idx="148">
                  <c:v>-0.3038142</c:v>
                </c:pt>
                <c:pt idx="149">
                  <c:v>-0.2846454</c:v>
                </c:pt>
                <c:pt idx="150">
                  <c:v>-0.2671753</c:v>
                </c:pt>
                <c:pt idx="151">
                  <c:v>-0.2519574</c:v>
                </c:pt>
                <c:pt idx="152">
                  <c:v>-0.2344819</c:v>
                </c:pt>
                <c:pt idx="153">
                  <c:v>-0.2226452</c:v>
                </c:pt>
                <c:pt idx="154">
                  <c:v>-0.2130608</c:v>
                </c:pt>
                <c:pt idx="155">
                  <c:v>-0.196155</c:v>
                </c:pt>
                <c:pt idx="156">
                  <c:v>-0.1803727</c:v>
                </c:pt>
                <c:pt idx="157">
                  <c:v>-0.1662783</c:v>
                </c:pt>
                <c:pt idx="158">
                  <c:v>-0.1572637</c:v>
                </c:pt>
                <c:pt idx="159">
                  <c:v>-0.1504961</c:v>
                </c:pt>
                <c:pt idx="160">
                  <c:v>-0.1414815</c:v>
                </c:pt>
                <c:pt idx="161">
                  <c:v>-0.136407</c:v>
                </c:pt>
                <c:pt idx="162">
                  <c:v>-0.1318971</c:v>
                </c:pt>
                <c:pt idx="163">
                  <c:v>-0.1240059</c:v>
                </c:pt>
                <c:pt idx="164">
                  <c:v>-0.1189315</c:v>
                </c:pt>
                <c:pt idx="165">
                  <c:v>-0.1149859</c:v>
                </c:pt>
                <c:pt idx="166">
                  <c:v>-0.1116048</c:v>
                </c:pt>
                <c:pt idx="167">
                  <c:v>-0.1099169</c:v>
                </c:pt>
                <c:pt idx="168">
                  <c:v>-0.1048425</c:v>
                </c:pt>
                <c:pt idx="169">
                  <c:v>-0.1037137</c:v>
                </c:pt>
                <c:pt idx="170">
                  <c:v>-0.1037137</c:v>
                </c:pt>
                <c:pt idx="171">
                  <c:v>-0.1042781</c:v>
                </c:pt>
                <c:pt idx="172">
                  <c:v>-0.1042781</c:v>
                </c:pt>
                <c:pt idx="173">
                  <c:v>-0.1042781</c:v>
                </c:pt>
                <c:pt idx="174">
                  <c:v>-0.1042781</c:v>
                </c:pt>
                <c:pt idx="175">
                  <c:v>-0.1054069</c:v>
                </c:pt>
                <c:pt idx="176">
                  <c:v>-0.1054069</c:v>
                </c:pt>
                <c:pt idx="177">
                  <c:v>-0.09751578</c:v>
                </c:pt>
                <c:pt idx="178">
                  <c:v>-0.09751578</c:v>
                </c:pt>
                <c:pt idx="179">
                  <c:v>-0.09638693</c:v>
                </c:pt>
                <c:pt idx="180">
                  <c:v>-0.09300578</c:v>
                </c:pt>
                <c:pt idx="181">
                  <c:v>-0.09244137</c:v>
                </c:pt>
                <c:pt idx="182">
                  <c:v>-0.08511464</c:v>
                </c:pt>
                <c:pt idx="183">
                  <c:v>-0.08229254</c:v>
                </c:pt>
                <c:pt idx="184">
                  <c:v>-0.08285696</c:v>
                </c:pt>
                <c:pt idx="185">
                  <c:v>-0.08116908</c:v>
                </c:pt>
                <c:pt idx="186">
                  <c:v>-0.08173349</c:v>
                </c:pt>
                <c:pt idx="187">
                  <c:v>-0.08229254</c:v>
                </c:pt>
                <c:pt idx="188">
                  <c:v>-0.08004024</c:v>
                </c:pt>
                <c:pt idx="189">
                  <c:v>-0.06312911</c:v>
                </c:pt>
                <c:pt idx="190">
                  <c:v>-0.06369354</c:v>
                </c:pt>
                <c:pt idx="191">
                  <c:v>-0.06312911</c:v>
                </c:pt>
                <c:pt idx="192">
                  <c:v>-0.06312911</c:v>
                </c:pt>
                <c:pt idx="193">
                  <c:v>-0.06087681</c:v>
                </c:pt>
                <c:pt idx="194">
                  <c:v>-0.06031239</c:v>
                </c:pt>
                <c:pt idx="195">
                  <c:v>-0.05467356</c:v>
                </c:pt>
                <c:pt idx="196">
                  <c:v>-0.05298567</c:v>
                </c:pt>
                <c:pt idx="197">
                  <c:v>-0.05298567</c:v>
                </c:pt>
                <c:pt idx="198">
                  <c:v>-0.05298567</c:v>
                </c:pt>
                <c:pt idx="199">
                  <c:v>-0.05355009</c:v>
                </c:pt>
                <c:pt idx="200">
                  <c:v>-0.05298567</c:v>
                </c:pt>
                <c:pt idx="201">
                  <c:v>-0.05355009</c:v>
                </c:pt>
                <c:pt idx="202">
                  <c:v>-0.05355009</c:v>
                </c:pt>
                <c:pt idx="203">
                  <c:v>-0.05298567</c:v>
                </c:pt>
                <c:pt idx="204">
                  <c:v>-0.05411451</c:v>
                </c:pt>
                <c:pt idx="205">
                  <c:v>-0.05355009</c:v>
                </c:pt>
                <c:pt idx="206">
                  <c:v>-0.05355009</c:v>
                </c:pt>
                <c:pt idx="207">
                  <c:v>-0.05298567</c:v>
                </c:pt>
                <c:pt idx="208">
                  <c:v>-0.05242125</c:v>
                </c:pt>
                <c:pt idx="209">
                  <c:v>-0.05411451</c:v>
                </c:pt>
                <c:pt idx="210">
                  <c:v>-0.05355009</c:v>
                </c:pt>
                <c:pt idx="211">
                  <c:v>-0.05298567</c:v>
                </c:pt>
                <c:pt idx="212">
                  <c:v>-0.05298567</c:v>
                </c:pt>
                <c:pt idx="213">
                  <c:v>-0.05298567</c:v>
                </c:pt>
                <c:pt idx="214">
                  <c:v>-0.05242125</c:v>
                </c:pt>
                <c:pt idx="215">
                  <c:v>-0.05242125</c:v>
                </c:pt>
                <c:pt idx="216">
                  <c:v>-0.05185683</c:v>
                </c:pt>
                <c:pt idx="217">
                  <c:v>-0.05185683</c:v>
                </c:pt>
                <c:pt idx="218">
                  <c:v>-0.05298567</c:v>
                </c:pt>
                <c:pt idx="219">
                  <c:v>-0.05242125</c:v>
                </c:pt>
                <c:pt idx="220">
                  <c:v>-0.05185683</c:v>
                </c:pt>
                <c:pt idx="221">
                  <c:v>-0.05185683</c:v>
                </c:pt>
                <c:pt idx="222">
                  <c:v>-0.0512924</c:v>
                </c:pt>
                <c:pt idx="223">
                  <c:v>-0.0512924</c:v>
                </c:pt>
                <c:pt idx="224">
                  <c:v>-0.0512924</c:v>
                </c:pt>
                <c:pt idx="225">
                  <c:v>-0.05072799</c:v>
                </c:pt>
                <c:pt idx="226">
                  <c:v>-0.05072799</c:v>
                </c:pt>
                <c:pt idx="227">
                  <c:v>-0.0512924</c:v>
                </c:pt>
                <c:pt idx="228">
                  <c:v>-0.05185683</c:v>
                </c:pt>
                <c:pt idx="229">
                  <c:v>-0.0512924</c:v>
                </c:pt>
                <c:pt idx="230">
                  <c:v>-0.05185683</c:v>
                </c:pt>
                <c:pt idx="231">
                  <c:v>-0.05242125</c:v>
                </c:pt>
                <c:pt idx="232">
                  <c:v>-0.05185683</c:v>
                </c:pt>
                <c:pt idx="233">
                  <c:v>-0.05298567</c:v>
                </c:pt>
                <c:pt idx="234">
                  <c:v>-0.0490401</c:v>
                </c:pt>
                <c:pt idx="235">
                  <c:v>-0.04960452</c:v>
                </c:pt>
                <c:pt idx="236">
                  <c:v>-0.04960452</c:v>
                </c:pt>
                <c:pt idx="237">
                  <c:v>-0.04396569</c:v>
                </c:pt>
                <c:pt idx="238">
                  <c:v>-0.04396569</c:v>
                </c:pt>
                <c:pt idx="239">
                  <c:v>-0.04396569</c:v>
                </c:pt>
                <c:pt idx="240">
                  <c:v>-0.04396569</c:v>
                </c:pt>
                <c:pt idx="241">
                  <c:v>-0.04396569</c:v>
                </c:pt>
                <c:pt idx="242">
                  <c:v>-0.04396569</c:v>
                </c:pt>
                <c:pt idx="243">
                  <c:v>-0.04453011</c:v>
                </c:pt>
                <c:pt idx="244">
                  <c:v>-0.04453011</c:v>
                </c:pt>
                <c:pt idx="245">
                  <c:v>-0.04453011</c:v>
                </c:pt>
                <c:pt idx="246">
                  <c:v>-0.04396569</c:v>
                </c:pt>
                <c:pt idx="247">
                  <c:v>-0.04396569</c:v>
                </c:pt>
                <c:pt idx="248">
                  <c:v>-0.04340127</c:v>
                </c:pt>
                <c:pt idx="249">
                  <c:v>-0.04453011</c:v>
                </c:pt>
                <c:pt idx="250">
                  <c:v>-0.04453011</c:v>
                </c:pt>
                <c:pt idx="251">
                  <c:v>-0.04396569</c:v>
                </c:pt>
                <c:pt idx="252">
                  <c:v>-0.04340127</c:v>
                </c:pt>
                <c:pt idx="253">
                  <c:v>-0.04340127</c:v>
                </c:pt>
                <c:pt idx="254">
                  <c:v>-0.04340127</c:v>
                </c:pt>
                <c:pt idx="255">
                  <c:v>-0.04396569</c:v>
                </c:pt>
                <c:pt idx="256">
                  <c:v>-0.04340127</c:v>
                </c:pt>
                <c:pt idx="257">
                  <c:v>-0.04340127</c:v>
                </c:pt>
                <c:pt idx="258">
                  <c:v>-0.04283684</c:v>
                </c:pt>
                <c:pt idx="259">
                  <c:v>-0.04340127</c:v>
                </c:pt>
                <c:pt idx="260">
                  <c:v>-0.04283684</c:v>
                </c:pt>
                <c:pt idx="261">
                  <c:v>-0.04340127</c:v>
                </c:pt>
                <c:pt idx="262">
                  <c:v>-0.04340127</c:v>
                </c:pt>
                <c:pt idx="263">
                  <c:v>-0.04340127</c:v>
                </c:pt>
                <c:pt idx="264">
                  <c:v>-0.04340127</c:v>
                </c:pt>
                <c:pt idx="265">
                  <c:v>-0.04453011</c:v>
                </c:pt>
                <c:pt idx="266">
                  <c:v>-0.04396569</c:v>
                </c:pt>
                <c:pt idx="267">
                  <c:v>-0.04396569</c:v>
                </c:pt>
                <c:pt idx="268">
                  <c:v>-0.04396569</c:v>
                </c:pt>
                <c:pt idx="269">
                  <c:v>-0.04340127</c:v>
                </c:pt>
                <c:pt idx="270">
                  <c:v>-0.04340127</c:v>
                </c:pt>
                <c:pt idx="271">
                  <c:v>-0.04340127</c:v>
                </c:pt>
                <c:pt idx="272">
                  <c:v>-0.04340127</c:v>
                </c:pt>
                <c:pt idx="273">
                  <c:v>-0.04396569</c:v>
                </c:pt>
                <c:pt idx="274">
                  <c:v>-0.04340127</c:v>
                </c:pt>
                <c:pt idx="275">
                  <c:v>-0.04283684</c:v>
                </c:pt>
                <c:pt idx="276">
                  <c:v>-0.04283684</c:v>
                </c:pt>
                <c:pt idx="277">
                  <c:v>-0.04453011</c:v>
                </c:pt>
                <c:pt idx="278">
                  <c:v>-0.04340127</c:v>
                </c:pt>
                <c:pt idx="279">
                  <c:v>-0.04340127</c:v>
                </c:pt>
                <c:pt idx="280">
                  <c:v>-0.04509453</c:v>
                </c:pt>
                <c:pt idx="281">
                  <c:v>-0.04396569</c:v>
                </c:pt>
                <c:pt idx="282">
                  <c:v>-0.04509453</c:v>
                </c:pt>
                <c:pt idx="283">
                  <c:v>-0.04453011</c:v>
                </c:pt>
                <c:pt idx="284">
                  <c:v>-0.04453011</c:v>
                </c:pt>
                <c:pt idx="285">
                  <c:v>-0.04453011</c:v>
                </c:pt>
                <c:pt idx="286">
                  <c:v>-0.04396569</c:v>
                </c:pt>
                <c:pt idx="287">
                  <c:v>-0.04396569</c:v>
                </c:pt>
                <c:pt idx="288">
                  <c:v>-0.04453011</c:v>
                </c:pt>
                <c:pt idx="289">
                  <c:v>-0.04396569</c:v>
                </c:pt>
                <c:pt idx="290">
                  <c:v>-0.04340127</c:v>
                </c:pt>
                <c:pt idx="291">
                  <c:v>-0.04283684</c:v>
                </c:pt>
                <c:pt idx="292">
                  <c:v>-0.04396569</c:v>
                </c:pt>
                <c:pt idx="293">
                  <c:v>-0.04396569</c:v>
                </c:pt>
                <c:pt idx="294">
                  <c:v>-0.04340127</c:v>
                </c:pt>
                <c:pt idx="295">
                  <c:v>-0.04453011</c:v>
                </c:pt>
                <c:pt idx="296">
                  <c:v>-0.04509453</c:v>
                </c:pt>
                <c:pt idx="297">
                  <c:v>-0.04509453</c:v>
                </c:pt>
                <c:pt idx="298">
                  <c:v>-0.04509453</c:v>
                </c:pt>
                <c:pt idx="299">
                  <c:v>-0.04509453</c:v>
                </c:pt>
                <c:pt idx="300">
                  <c:v>-0.04509453</c:v>
                </c:pt>
                <c:pt idx="301">
                  <c:v>-0.04509453</c:v>
                </c:pt>
                <c:pt idx="302">
                  <c:v>-0.04453011</c:v>
                </c:pt>
                <c:pt idx="303">
                  <c:v>-0.04453011</c:v>
                </c:pt>
                <c:pt idx="304">
                  <c:v>-0.04396569</c:v>
                </c:pt>
                <c:pt idx="305">
                  <c:v>-0.04509453</c:v>
                </c:pt>
                <c:pt idx="306">
                  <c:v>-0.04396569</c:v>
                </c:pt>
                <c:pt idx="307">
                  <c:v>-0.04340127</c:v>
                </c:pt>
                <c:pt idx="308">
                  <c:v>-0.04396569</c:v>
                </c:pt>
                <c:pt idx="309">
                  <c:v>-0.04453011</c:v>
                </c:pt>
                <c:pt idx="310">
                  <c:v>-0.04396569</c:v>
                </c:pt>
                <c:pt idx="311">
                  <c:v>-0.04340127</c:v>
                </c:pt>
                <c:pt idx="312">
                  <c:v>-0.04283684</c:v>
                </c:pt>
                <c:pt idx="313">
                  <c:v>-0.04396569</c:v>
                </c:pt>
                <c:pt idx="314">
                  <c:v>-0.04396569</c:v>
                </c:pt>
                <c:pt idx="315">
                  <c:v>-0.04283684</c:v>
                </c:pt>
                <c:pt idx="316">
                  <c:v>-0.04340127</c:v>
                </c:pt>
                <c:pt idx="317">
                  <c:v>-0.04396569</c:v>
                </c:pt>
                <c:pt idx="318">
                  <c:v>-0.04340127</c:v>
                </c:pt>
                <c:pt idx="319">
                  <c:v>-0.04396569</c:v>
                </c:pt>
                <c:pt idx="320">
                  <c:v>-0.04340127</c:v>
                </c:pt>
                <c:pt idx="321">
                  <c:v>-0.04340127</c:v>
                </c:pt>
                <c:pt idx="322">
                  <c:v>-0.04283684</c:v>
                </c:pt>
                <c:pt idx="323">
                  <c:v>-0.04283684</c:v>
                </c:pt>
                <c:pt idx="324">
                  <c:v>-0.04283684</c:v>
                </c:pt>
                <c:pt idx="325">
                  <c:v>-0.04283684</c:v>
                </c:pt>
                <c:pt idx="326">
                  <c:v>-0.04283684</c:v>
                </c:pt>
                <c:pt idx="327">
                  <c:v>-0.04283684</c:v>
                </c:pt>
                <c:pt idx="328">
                  <c:v>-0.04340127</c:v>
                </c:pt>
                <c:pt idx="329">
                  <c:v>-0.04340127</c:v>
                </c:pt>
                <c:pt idx="330">
                  <c:v>-0.04283684</c:v>
                </c:pt>
                <c:pt idx="331">
                  <c:v>-0.04396569</c:v>
                </c:pt>
                <c:pt idx="332">
                  <c:v>-0.04340127</c:v>
                </c:pt>
                <c:pt idx="333">
                  <c:v>-0.04283684</c:v>
                </c:pt>
                <c:pt idx="334">
                  <c:v>-0.04340127</c:v>
                </c:pt>
                <c:pt idx="335">
                  <c:v>-0.04453011</c:v>
                </c:pt>
                <c:pt idx="336">
                  <c:v>-0.04453011</c:v>
                </c:pt>
                <c:pt idx="337">
                  <c:v>-0.04453011</c:v>
                </c:pt>
                <c:pt idx="338">
                  <c:v>-0.04396569</c:v>
                </c:pt>
                <c:pt idx="339">
                  <c:v>-0.04396569</c:v>
                </c:pt>
                <c:pt idx="340">
                  <c:v>-0.04396569</c:v>
                </c:pt>
                <c:pt idx="341">
                  <c:v>-0.04340127</c:v>
                </c:pt>
                <c:pt idx="342">
                  <c:v>-0.0422778</c:v>
                </c:pt>
                <c:pt idx="343">
                  <c:v>-0.04283684</c:v>
                </c:pt>
                <c:pt idx="344">
                  <c:v>-0.04283684</c:v>
                </c:pt>
                <c:pt idx="345">
                  <c:v>-0.04340127</c:v>
                </c:pt>
                <c:pt idx="346">
                  <c:v>-0.04340127</c:v>
                </c:pt>
                <c:pt idx="347">
                  <c:v>-0.04396569</c:v>
                </c:pt>
                <c:pt idx="348">
                  <c:v>-0.04340127</c:v>
                </c:pt>
                <c:pt idx="349">
                  <c:v>-0.04340127</c:v>
                </c:pt>
                <c:pt idx="350">
                  <c:v>-0.0422778</c:v>
                </c:pt>
                <c:pt idx="351">
                  <c:v>-0.0422778</c:v>
                </c:pt>
                <c:pt idx="352">
                  <c:v>-0.04058454</c:v>
                </c:pt>
                <c:pt idx="353">
                  <c:v>-0.0422778</c:v>
                </c:pt>
                <c:pt idx="354">
                  <c:v>-0.04171338</c:v>
                </c:pt>
                <c:pt idx="355">
                  <c:v>-0.04114896</c:v>
                </c:pt>
                <c:pt idx="356">
                  <c:v>-0.04171338</c:v>
                </c:pt>
                <c:pt idx="357">
                  <c:v>-0.04171338</c:v>
                </c:pt>
                <c:pt idx="358">
                  <c:v>-0.0422778</c:v>
                </c:pt>
                <c:pt idx="359">
                  <c:v>-0.0422778</c:v>
                </c:pt>
                <c:pt idx="360">
                  <c:v>-0.0422778</c:v>
                </c:pt>
                <c:pt idx="361">
                  <c:v>-0.0422778</c:v>
                </c:pt>
                <c:pt idx="362">
                  <c:v>-0.0422778</c:v>
                </c:pt>
                <c:pt idx="363">
                  <c:v>-0.04171338</c:v>
                </c:pt>
                <c:pt idx="364">
                  <c:v>-0.0422778</c:v>
                </c:pt>
                <c:pt idx="365">
                  <c:v>-0.04171338</c:v>
                </c:pt>
                <c:pt idx="366">
                  <c:v>-0.04283684</c:v>
                </c:pt>
                <c:pt idx="367">
                  <c:v>-0.03382224</c:v>
                </c:pt>
                <c:pt idx="368">
                  <c:v>-0.03325782</c:v>
                </c:pt>
                <c:pt idx="369">
                  <c:v>-0.03325782</c:v>
                </c:pt>
                <c:pt idx="370">
                  <c:v>-0.03325782</c:v>
                </c:pt>
                <c:pt idx="371">
                  <c:v>-0.0326934</c:v>
                </c:pt>
                <c:pt idx="372">
                  <c:v>-0.01014882</c:v>
                </c:pt>
                <c:pt idx="373">
                  <c:v>-0.01014882</c:v>
                </c:pt>
                <c:pt idx="374">
                  <c:v>-0.01071324</c:v>
                </c:pt>
                <c:pt idx="375">
                  <c:v>-0.01071324</c:v>
                </c:pt>
                <c:pt idx="376">
                  <c:v>-0.01014882</c:v>
                </c:pt>
                <c:pt idx="377">
                  <c:v>-0.01014882</c:v>
                </c:pt>
                <c:pt idx="378">
                  <c:v>-0.01465881</c:v>
                </c:pt>
                <c:pt idx="379">
                  <c:v>-0.02254995</c:v>
                </c:pt>
                <c:pt idx="380">
                  <c:v>-0.023109</c:v>
                </c:pt>
                <c:pt idx="381">
                  <c:v>-0.02254995</c:v>
                </c:pt>
                <c:pt idx="382">
                  <c:v>-0.02254995</c:v>
                </c:pt>
                <c:pt idx="383">
                  <c:v>-0.02367342</c:v>
                </c:pt>
                <c:pt idx="384">
                  <c:v>-0.0259311</c:v>
                </c:pt>
                <c:pt idx="385">
                  <c:v>-0.02536668</c:v>
                </c:pt>
                <c:pt idx="386">
                  <c:v>-0.02536668</c:v>
                </c:pt>
                <c:pt idx="387">
                  <c:v>-0.02480226</c:v>
                </c:pt>
                <c:pt idx="388">
                  <c:v>-0.02254995</c:v>
                </c:pt>
                <c:pt idx="389">
                  <c:v>-0.023109</c:v>
                </c:pt>
                <c:pt idx="390">
                  <c:v>-0.02254995</c:v>
                </c:pt>
                <c:pt idx="391">
                  <c:v>-0.023109</c:v>
                </c:pt>
                <c:pt idx="392">
                  <c:v>-0.02367342</c:v>
                </c:pt>
                <c:pt idx="393">
                  <c:v>-0.023109</c:v>
                </c:pt>
                <c:pt idx="394">
                  <c:v>-0.02367342</c:v>
                </c:pt>
                <c:pt idx="395">
                  <c:v>-0.023109</c:v>
                </c:pt>
                <c:pt idx="396">
                  <c:v>-0.02423784</c:v>
                </c:pt>
                <c:pt idx="397">
                  <c:v>-0.023109</c:v>
                </c:pt>
                <c:pt idx="398">
                  <c:v>-0.02423784</c:v>
                </c:pt>
                <c:pt idx="399">
                  <c:v>-0.023109</c:v>
                </c:pt>
                <c:pt idx="400">
                  <c:v>-0.02423784</c:v>
                </c:pt>
                <c:pt idx="401">
                  <c:v>-0.02423784</c:v>
                </c:pt>
                <c:pt idx="402">
                  <c:v>-0.02423784</c:v>
                </c:pt>
                <c:pt idx="403">
                  <c:v>-0.02423784</c:v>
                </c:pt>
                <c:pt idx="404">
                  <c:v>-0.02423784</c:v>
                </c:pt>
                <c:pt idx="405">
                  <c:v>-0.02423784</c:v>
                </c:pt>
                <c:pt idx="406">
                  <c:v>-0.02480226</c:v>
                </c:pt>
                <c:pt idx="407">
                  <c:v>-0.02367342</c:v>
                </c:pt>
                <c:pt idx="408">
                  <c:v>-0.02423784</c:v>
                </c:pt>
                <c:pt idx="409">
                  <c:v>-0.02367342</c:v>
                </c:pt>
                <c:pt idx="410">
                  <c:v>-0.02367342</c:v>
                </c:pt>
                <c:pt idx="411">
                  <c:v>-0.02423784</c:v>
                </c:pt>
                <c:pt idx="412">
                  <c:v>-0.02423784</c:v>
                </c:pt>
                <c:pt idx="413">
                  <c:v>-0.02423784</c:v>
                </c:pt>
                <c:pt idx="414">
                  <c:v>-0.02367342</c:v>
                </c:pt>
                <c:pt idx="415">
                  <c:v>-0.02423784</c:v>
                </c:pt>
                <c:pt idx="416">
                  <c:v>-0.023109</c:v>
                </c:pt>
                <c:pt idx="417">
                  <c:v>-0.02480226</c:v>
                </c:pt>
                <c:pt idx="418">
                  <c:v>-0.02480226</c:v>
                </c:pt>
                <c:pt idx="419">
                  <c:v>-0.023109</c:v>
                </c:pt>
                <c:pt idx="420">
                  <c:v>-0.023109</c:v>
                </c:pt>
                <c:pt idx="421">
                  <c:v>-0.023109</c:v>
                </c:pt>
                <c:pt idx="422">
                  <c:v>-0.02367342</c:v>
                </c:pt>
                <c:pt idx="423">
                  <c:v>-0.02254995</c:v>
                </c:pt>
                <c:pt idx="424">
                  <c:v>-0.02367342</c:v>
                </c:pt>
                <c:pt idx="425">
                  <c:v>-0.02480226</c:v>
                </c:pt>
                <c:pt idx="426">
                  <c:v>-0.02423784</c:v>
                </c:pt>
                <c:pt idx="427">
                  <c:v>-0.02480226</c:v>
                </c:pt>
                <c:pt idx="428">
                  <c:v>-0.02480226</c:v>
                </c:pt>
                <c:pt idx="429">
                  <c:v>-0.02480226</c:v>
                </c:pt>
                <c:pt idx="430">
                  <c:v>-0.02649552</c:v>
                </c:pt>
                <c:pt idx="431">
                  <c:v>-0.02085669</c:v>
                </c:pt>
                <c:pt idx="432">
                  <c:v>-0.02198553</c:v>
                </c:pt>
                <c:pt idx="433">
                  <c:v>-0.02142111</c:v>
                </c:pt>
                <c:pt idx="434">
                  <c:v>-0.02142111</c:v>
                </c:pt>
                <c:pt idx="435">
                  <c:v>-0.02142111</c:v>
                </c:pt>
                <c:pt idx="436">
                  <c:v>-0.02198553</c:v>
                </c:pt>
                <c:pt idx="437">
                  <c:v>-0.02198553</c:v>
                </c:pt>
                <c:pt idx="438">
                  <c:v>-0.02142111</c:v>
                </c:pt>
                <c:pt idx="439">
                  <c:v>-0.02198553</c:v>
                </c:pt>
                <c:pt idx="440">
                  <c:v>-0.02198553</c:v>
                </c:pt>
                <c:pt idx="441">
                  <c:v>-0.02198553</c:v>
                </c:pt>
                <c:pt idx="442">
                  <c:v>-0.02198553</c:v>
                </c:pt>
                <c:pt idx="443">
                  <c:v>-0.02423784</c:v>
                </c:pt>
                <c:pt idx="444">
                  <c:v>-0.02198553</c:v>
                </c:pt>
                <c:pt idx="445">
                  <c:v>-0.02198553</c:v>
                </c:pt>
                <c:pt idx="446">
                  <c:v>-0.02142111</c:v>
                </c:pt>
                <c:pt idx="447">
                  <c:v>-0.02987667</c:v>
                </c:pt>
                <c:pt idx="448">
                  <c:v>-0.03044109</c:v>
                </c:pt>
                <c:pt idx="449">
                  <c:v>-0.03156456</c:v>
                </c:pt>
                <c:pt idx="450">
                  <c:v>-0.02987667</c:v>
                </c:pt>
                <c:pt idx="451">
                  <c:v>-0.02818341</c:v>
                </c:pt>
                <c:pt idx="452">
                  <c:v>-0.02874783</c:v>
                </c:pt>
                <c:pt idx="453">
                  <c:v>-0.02931225</c:v>
                </c:pt>
                <c:pt idx="454">
                  <c:v>-0.02987667</c:v>
                </c:pt>
                <c:pt idx="455">
                  <c:v>-0.02931225</c:v>
                </c:pt>
                <c:pt idx="456">
                  <c:v>-0.02987667</c:v>
                </c:pt>
                <c:pt idx="457">
                  <c:v>-0.02931225</c:v>
                </c:pt>
                <c:pt idx="458">
                  <c:v>-0.03044109</c:v>
                </c:pt>
                <c:pt idx="459">
                  <c:v>-0.03100014</c:v>
                </c:pt>
                <c:pt idx="460">
                  <c:v>-0.03100014</c:v>
                </c:pt>
                <c:pt idx="461">
                  <c:v>-0.03100014</c:v>
                </c:pt>
                <c:pt idx="462">
                  <c:v>-0.03044109</c:v>
                </c:pt>
                <c:pt idx="463">
                  <c:v>-0.03100014</c:v>
                </c:pt>
                <c:pt idx="464">
                  <c:v>-0.03044109</c:v>
                </c:pt>
                <c:pt idx="465">
                  <c:v>-0.03044109</c:v>
                </c:pt>
                <c:pt idx="466">
                  <c:v>-0.03044109</c:v>
                </c:pt>
                <c:pt idx="467">
                  <c:v>-0.03044109</c:v>
                </c:pt>
                <c:pt idx="468">
                  <c:v>-0.02987667</c:v>
                </c:pt>
                <c:pt idx="469">
                  <c:v>-0.03100014</c:v>
                </c:pt>
                <c:pt idx="470">
                  <c:v>-0.03100014</c:v>
                </c:pt>
                <c:pt idx="471">
                  <c:v>-0.03044109</c:v>
                </c:pt>
                <c:pt idx="472">
                  <c:v>-0.03044109</c:v>
                </c:pt>
                <c:pt idx="473">
                  <c:v>-0.03044109</c:v>
                </c:pt>
                <c:pt idx="474">
                  <c:v>-0.02987667</c:v>
                </c:pt>
                <c:pt idx="475">
                  <c:v>-0.02987667</c:v>
                </c:pt>
                <c:pt idx="476">
                  <c:v>-0.03044109</c:v>
                </c:pt>
                <c:pt idx="477">
                  <c:v>-0.03100014</c:v>
                </c:pt>
                <c:pt idx="478">
                  <c:v>-0.02987667</c:v>
                </c:pt>
                <c:pt idx="479">
                  <c:v>-0.03156456</c:v>
                </c:pt>
                <c:pt idx="480">
                  <c:v>-0.03100014</c:v>
                </c:pt>
                <c:pt idx="481">
                  <c:v>-0.03044109</c:v>
                </c:pt>
                <c:pt idx="482">
                  <c:v>-0.03044109</c:v>
                </c:pt>
                <c:pt idx="483">
                  <c:v>-0.03044109</c:v>
                </c:pt>
                <c:pt idx="484">
                  <c:v>-0.03044109</c:v>
                </c:pt>
                <c:pt idx="485">
                  <c:v>-0.03044109</c:v>
                </c:pt>
                <c:pt idx="486">
                  <c:v>-0.03044109</c:v>
                </c:pt>
                <c:pt idx="487">
                  <c:v>-0.03100014</c:v>
                </c:pt>
                <c:pt idx="488">
                  <c:v>-0.03044109</c:v>
                </c:pt>
                <c:pt idx="489">
                  <c:v>-0.02987667</c:v>
                </c:pt>
                <c:pt idx="490">
                  <c:v>-0.03044109</c:v>
                </c:pt>
                <c:pt idx="491">
                  <c:v>-0.02987667</c:v>
                </c:pt>
                <c:pt idx="492">
                  <c:v>-0.03100014</c:v>
                </c:pt>
                <c:pt idx="493">
                  <c:v>-0.02987667</c:v>
                </c:pt>
                <c:pt idx="494">
                  <c:v>-0.03044109</c:v>
                </c:pt>
                <c:pt idx="495">
                  <c:v>-0.02987667</c:v>
                </c:pt>
                <c:pt idx="496">
                  <c:v>-0.03044109</c:v>
                </c:pt>
                <c:pt idx="497">
                  <c:v>-0.02987667</c:v>
                </c:pt>
                <c:pt idx="498">
                  <c:v>-0.03044109</c:v>
                </c:pt>
                <c:pt idx="499">
                  <c:v>-0.02987667</c:v>
                </c:pt>
                <c:pt idx="500">
                  <c:v>-0.02987667</c:v>
                </c:pt>
                <c:pt idx="501">
                  <c:v>-0.02987667</c:v>
                </c:pt>
                <c:pt idx="502">
                  <c:v>-0.02931225</c:v>
                </c:pt>
                <c:pt idx="503">
                  <c:v>-0.02931225</c:v>
                </c:pt>
                <c:pt idx="504">
                  <c:v>-0.02874783</c:v>
                </c:pt>
                <c:pt idx="505">
                  <c:v>-0.02874783</c:v>
                </c:pt>
                <c:pt idx="506">
                  <c:v>-0.02931225</c:v>
                </c:pt>
                <c:pt idx="507">
                  <c:v>-0.02874783</c:v>
                </c:pt>
                <c:pt idx="508">
                  <c:v>-0.02874783</c:v>
                </c:pt>
                <c:pt idx="509">
                  <c:v>-0.02874783</c:v>
                </c:pt>
                <c:pt idx="510">
                  <c:v>-0.02931225</c:v>
                </c:pt>
                <c:pt idx="511">
                  <c:v>-0.02987667</c:v>
                </c:pt>
                <c:pt idx="512">
                  <c:v>-0.02987667</c:v>
                </c:pt>
                <c:pt idx="513">
                  <c:v>-0.02987667</c:v>
                </c:pt>
                <c:pt idx="514">
                  <c:v>-0.02931225</c:v>
                </c:pt>
                <c:pt idx="515">
                  <c:v>-0.03044109</c:v>
                </c:pt>
                <c:pt idx="516">
                  <c:v>-0.03156456</c:v>
                </c:pt>
                <c:pt idx="517">
                  <c:v>-0.03100014</c:v>
                </c:pt>
                <c:pt idx="518">
                  <c:v>-0.03100014</c:v>
                </c:pt>
                <c:pt idx="519">
                  <c:v>-0.03156456</c:v>
                </c:pt>
                <c:pt idx="520">
                  <c:v>-0.03044109</c:v>
                </c:pt>
                <c:pt idx="521">
                  <c:v>-0.02987667</c:v>
                </c:pt>
                <c:pt idx="522">
                  <c:v>-0.02931225</c:v>
                </c:pt>
                <c:pt idx="523">
                  <c:v>-0.02931225</c:v>
                </c:pt>
                <c:pt idx="524">
                  <c:v>-0.03044109</c:v>
                </c:pt>
                <c:pt idx="525">
                  <c:v>-0.02987667</c:v>
                </c:pt>
                <c:pt idx="526">
                  <c:v>-0.02931225</c:v>
                </c:pt>
                <c:pt idx="527">
                  <c:v>-0.02987667</c:v>
                </c:pt>
                <c:pt idx="528">
                  <c:v>-0.02987667</c:v>
                </c:pt>
                <c:pt idx="529">
                  <c:v>-0.02874783</c:v>
                </c:pt>
                <c:pt idx="530">
                  <c:v>-0.02874783</c:v>
                </c:pt>
                <c:pt idx="531">
                  <c:v>-0.02931225</c:v>
                </c:pt>
                <c:pt idx="532">
                  <c:v>-0.02987667</c:v>
                </c:pt>
                <c:pt idx="533">
                  <c:v>-0.02987667</c:v>
                </c:pt>
                <c:pt idx="534">
                  <c:v>-0.02987667</c:v>
                </c:pt>
                <c:pt idx="535">
                  <c:v>-0.02987667</c:v>
                </c:pt>
                <c:pt idx="536">
                  <c:v>-0.02987667</c:v>
                </c:pt>
                <c:pt idx="537">
                  <c:v>-0.02987667</c:v>
                </c:pt>
                <c:pt idx="538">
                  <c:v>-0.02987667</c:v>
                </c:pt>
                <c:pt idx="539">
                  <c:v>-0.02987667</c:v>
                </c:pt>
                <c:pt idx="540">
                  <c:v>-0.02931225</c:v>
                </c:pt>
                <c:pt idx="541">
                  <c:v>-0.03044109</c:v>
                </c:pt>
                <c:pt idx="542">
                  <c:v>-0.02987667</c:v>
                </c:pt>
                <c:pt idx="543">
                  <c:v>-0.02931225</c:v>
                </c:pt>
                <c:pt idx="544">
                  <c:v>-0.02987667</c:v>
                </c:pt>
                <c:pt idx="545">
                  <c:v>-0.02931225</c:v>
                </c:pt>
                <c:pt idx="546">
                  <c:v>-0.02874783</c:v>
                </c:pt>
                <c:pt idx="547">
                  <c:v>-0.02931225</c:v>
                </c:pt>
                <c:pt idx="548">
                  <c:v>-0.02931225</c:v>
                </c:pt>
                <c:pt idx="549">
                  <c:v>-0.02931225</c:v>
                </c:pt>
                <c:pt idx="550">
                  <c:v>-0.02987667</c:v>
                </c:pt>
                <c:pt idx="551">
                  <c:v>-0.02987667</c:v>
                </c:pt>
                <c:pt idx="552">
                  <c:v>-0.02987667</c:v>
                </c:pt>
                <c:pt idx="553">
                  <c:v>-0.03044109</c:v>
                </c:pt>
                <c:pt idx="554">
                  <c:v>-0.03044109</c:v>
                </c:pt>
                <c:pt idx="555">
                  <c:v>-0.02931225</c:v>
                </c:pt>
                <c:pt idx="556">
                  <c:v>-0.02931225</c:v>
                </c:pt>
                <c:pt idx="557">
                  <c:v>-0.02931225</c:v>
                </c:pt>
                <c:pt idx="558">
                  <c:v>-0.02874783</c:v>
                </c:pt>
                <c:pt idx="559">
                  <c:v>-0.02931225</c:v>
                </c:pt>
                <c:pt idx="560">
                  <c:v>-0.02874783</c:v>
                </c:pt>
                <c:pt idx="561">
                  <c:v>-0.02874783</c:v>
                </c:pt>
                <c:pt idx="562">
                  <c:v>-0.02931225</c:v>
                </c:pt>
                <c:pt idx="563">
                  <c:v>-0.02931225</c:v>
                </c:pt>
                <c:pt idx="564">
                  <c:v>-0.02931225</c:v>
                </c:pt>
                <c:pt idx="565">
                  <c:v>-0.02931225</c:v>
                </c:pt>
                <c:pt idx="566">
                  <c:v>-0.02987667</c:v>
                </c:pt>
                <c:pt idx="567">
                  <c:v>-0.02987667</c:v>
                </c:pt>
                <c:pt idx="568">
                  <c:v>-0.02931225</c:v>
                </c:pt>
                <c:pt idx="569">
                  <c:v>-0.02987667</c:v>
                </c:pt>
                <c:pt idx="570">
                  <c:v>-0.02931225</c:v>
                </c:pt>
                <c:pt idx="571">
                  <c:v>-0.02874783</c:v>
                </c:pt>
                <c:pt idx="572">
                  <c:v>-0.02987667</c:v>
                </c:pt>
                <c:pt idx="573">
                  <c:v>-0.03044109</c:v>
                </c:pt>
                <c:pt idx="574">
                  <c:v>-0.03044109</c:v>
                </c:pt>
                <c:pt idx="575">
                  <c:v>-0.03044109</c:v>
                </c:pt>
                <c:pt idx="576">
                  <c:v>-0.03044109</c:v>
                </c:pt>
                <c:pt idx="577">
                  <c:v>-0.03044109</c:v>
                </c:pt>
                <c:pt idx="578">
                  <c:v>-0.03044109</c:v>
                </c:pt>
                <c:pt idx="579">
                  <c:v>-0.02931225</c:v>
                </c:pt>
                <c:pt idx="580">
                  <c:v>-0.03044109</c:v>
                </c:pt>
                <c:pt idx="581">
                  <c:v>-0.03044109</c:v>
                </c:pt>
                <c:pt idx="582">
                  <c:v>-0.03044109</c:v>
                </c:pt>
                <c:pt idx="583">
                  <c:v>-0.03100014</c:v>
                </c:pt>
                <c:pt idx="584">
                  <c:v>-0.03156456</c:v>
                </c:pt>
                <c:pt idx="585">
                  <c:v>-0.03044109</c:v>
                </c:pt>
                <c:pt idx="586">
                  <c:v>-0.03044109</c:v>
                </c:pt>
                <c:pt idx="587">
                  <c:v>-0.03156456</c:v>
                </c:pt>
                <c:pt idx="588">
                  <c:v>-0.03156456</c:v>
                </c:pt>
                <c:pt idx="589">
                  <c:v>-0.03212898</c:v>
                </c:pt>
                <c:pt idx="590">
                  <c:v>-0.03212898</c:v>
                </c:pt>
                <c:pt idx="591">
                  <c:v>-0.03156456</c:v>
                </c:pt>
                <c:pt idx="592">
                  <c:v>-0.03156456</c:v>
                </c:pt>
                <c:pt idx="593">
                  <c:v>-0.03100014</c:v>
                </c:pt>
                <c:pt idx="594">
                  <c:v>-0.03156456</c:v>
                </c:pt>
                <c:pt idx="595">
                  <c:v>-0.03156456</c:v>
                </c:pt>
                <c:pt idx="596">
                  <c:v>-0.03212898</c:v>
                </c:pt>
                <c:pt idx="597">
                  <c:v>-0.03212898</c:v>
                </c:pt>
                <c:pt idx="598">
                  <c:v>-0.03212898</c:v>
                </c:pt>
                <c:pt idx="599">
                  <c:v>-0.03156456</c:v>
                </c:pt>
                <c:pt idx="600">
                  <c:v>-0.03156456</c:v>
                </c:pt>
                <c:pt idx="601">
                  <c:v>-0.0326934</c:v>
                </c:pt>
                <c:pt idx="602">
                  <c:v>-0.03212898</c:v>
                </c:pt>
                <c:pt idx="603">
                  <c:v>-0.03212898</c:v>
                </c:pt>
                <c:pt idx="604">
                  <c:v>-0.03212898</c:v>
                </c:pt>
                <c:pt idx="605">
                  <c:v>-0.03212898</c:v>
                </c:pt>
                <c:pt idx="606">
                  <c:v>-0.03212898</c:v>
                </c:pt>
                <c:pt idx="607">
                  <c:v>-0.03156456</c:v>
                </c:pt>
                <c:pt idx="608">
                  <c:v>-0.03100014</c:v>
                </c:pt>
                <c:pt idx="609">
                  <c:v>-0.03044109</c:v>
                </c:pt>
                <c:pt idx="610">
                  <c:v>-0.03156456</c:v>
                </c:pt>
                <c:pt idx="611">
                  <c:v>-0.03156456</c:v>
                </c:pt>
                <c:pt idx="612">
                  <c:v>-0.03100014</c:v>
                </c:pt>
                <c:pt idx="613">
                  <c:v>-0.03100014</c:v>
                </c:pt>
                <c:pt idx="614">
                  <c:v>-0.03212898</c:v>
                </c:pt>
                <c:pt idx="615">
                  <c:v>-0.03156456</c:v>
                </c:pt>
                <c:pt idx="616">
                  <c:v>-0.03100014</c:v>
                </c:pt>
                <c:pt idx="617">
                  <c:v>-0.03044109</c:v>
                </c:pt>
                <c:pt idx="618">
                  <c:v>-0.03100014</c:v>
                </c:pt>
                <c:pt idx="619">
                  <c:v>-0.02987667</c:v>
                </c:pt>
                <c:pt idx="620">
                  <c:v>-0.03044109</c:v>
                </c:pt>
                <c:pt idx="621">
                  <c:v>-0.03044109</c:v>
                </c:pt>
                <c:pt idx="622">
                  <c:v>-0.03044109</c:v>
                </c:pt>
                <c:pt idx="623">
                  <c:v>-0.03156456</c:v>
                </c:pt>
                <c:pt idx="624">
                  <c:v>-0.03100014</c:v>
                </c:pt>
                <c:pt idx="625">
                  <c:v>-0.03100014</c:v>
                </c:pt>
                <c:pt idx="626">
                  <c:v>-0.03156456</c:v>
                </c:pt>
                <c:pt idx="627">
                  <c:v>-0.03100014</c:v>
                </c:pt>
                <c:pt idx="628">
                  <c:v>-0.03044109</c:v>
                </c:pt>
                <c:pt idx="629">
                  <c:v>-0.03100014</c:v>
                </c:pt>
                <c:pt idx="630">
                  <c:v>-0.02987667</c:v>
                </c:pt>
                <c:pt idx="631">
                  <c:v>-0.03044109</c:v>
                </c:pt>
                <c:pt idx="632">
                  <c:v>-0.02987667</c:v>
                </c:pt>
                <c:pt idx="633">
                  <c:v>-0.02987667</c:v>
                </c:pt>
                <c:pt idx="634">
                  <c:v>-0.03100014</c:v>
                </c:pt>
                <c:pt idx="635">
                  <c:v>-0.03044109</c:v>
                </c:pt>
                <c:pt idx="636">
                  <c:v>-0.03044109</c:v>
                </c:pt>
                <c:pt idx="637">
                  <c:v>-0.03044109</c:v>
                </c:pt>
                <c:pt idx="638">
                  <c:v>-0.03100014</c:v>
                </c:pt>
                <c:pt idx="639">
                  <c:v>-0.03100014</c:v>
                </c:pt>
                <c:pt idx="640">
                  <c:v>-0.03100014</c:v>
                </c:pt>
                <c:pt idx="641">
                  <c:v>-0.03100014</c:v>
                </c:pt>
                <c:pt idx="642">
                  <c:v>-0.03100014</c:v>
                </c:pt>
                <c:pt idx="643">
                  <c:v>-0.03156456</c:v>
                </c:pt>
                <c:pt idx="644">
                  <c:v>-0.03156456</c:v>
                </c:pt>
                <c:pt idx="645">
                  <c:v>-0.03100014</c:v>
                </c:pt>
                <c:pt idx="646">
                  <c:v>-0.03156456</c:v>
                </c:pt>
                <c:pt idx="647">
                  <c:v>-0.0326934</c:v>
                </c:pt>
                <c:pt idx="648">
                  <c:v>-0.03212898</c:v>
                </c:pt>
                <c:pt idx="649">
                  <c:v>-0.03156456</c:v>
                </c:pt>
                <c:pt idx="650">
                  <c:v>-0.03156456</c:v>
                </c:pt>
                <c:pt idx="651">
                  <c:v>-0.03156456</c:v>
                </c:pt>
                <c:pt idx="652">
                  <c:v>-0.03212898</c:v>
                </c:pt>
                <c:pt idx="653">
                  <c:v>-0.03156456</c:v>
                </c:pt>
                <c:pt idx="654">
                  <c:v>-0.03156456</c:v>
                </c:pt>
                <c:pt idx="655">
                  <c:v>-0.03156456</c:v>
                </c:pt>
                <c:pt idx="656">
                  <c:v>-0.03156456</c:v>
                </c:pt>
                <c:pt idx="657">
                  <c:v>-0.03156456</c:v>
                </c:pt>
                <c:pt idx="658">
                  <c:v>-0.0326934</c:v>
                </c:pt>
                <c:pt idx="659">
                  <c:v>-0.0326934</c:v>
                </c:pt>
                <c:pt idx="660">
                  <c:v>-0.03325782</c:v>
                </c:pt>
                <c:pt idx="661">
                  <c:v>-0.03212898</c:v>
                </c:pt>
                <c:pt idx="662">
                  <c:v>-0.03212898</c:v>
                </c:pt>
                <c:pt idx="663">
                  <c:v>-0.03212898</c:v>
                </c:pt>
                <c:pt idx="664">
                  <c:v>-0.03212898</c:v>
                </c:pt>
                <c:pt idx="665">
                  <c:v>-0.03156456</c:v>
                </c:pt>
                <c:pt idx="666">
                  <c:v>-0.03156456</c:v>
                </c:pt>
                <c:pt idx="667">
                  <c:v>-0.03100014</c:v>
                </c:pt>
                <c:pt idx="668">
                  <c:v>-0.03100014</c:v>
                </c:pt>
                <c:pt idx="669">
                  <c:v>-0.03212898</c:v>
                </c:pt>
                <c:pt idx="670">
                  <c:v>-0.03325782</c:v>
                </c:pt>
                <c:pt idx="671">
                  <c:v>-0.03212898</c:v>
                </c:pt>
                <c:pt idx="672">
                  <c:v>-0.03100014</c:v>
                </c:pt>
                <c:pt idx="673">
                  <c:v>-0.03156456</c:v>
                </c:pt>
                <c:pt idx="674">
                  <c:v>-0.03156456</c:v>
                </c:pt>
                <c:pt idx="675">
                  <c:v>-0.03212898</c:v>
                </c:pt>
                <c:pt idx="676">
                  <c:v>-0.03156456</c:v>
                </c:pt>
                <c:pt idx="677">
                  <c:v>-0.03156456</c:v>
                </c:pt>
                <c:pt idx="678">
                  <c:v>-0.03156456</c:v>
                </c:pt>
                <c:pt idx="679">
                  <c:v>-0.03156456</c:v>
                </c:pt>
                <c:pt idx="680">
                  <c:v>-0.0326934</c:v>
                </c:pt>
                <c:pt idx="681">
                  <c:v>-0.03156456</c:v>
                </c:pt>
                <c:pt idx="682">
                  <c:v>-0.03156456</c:v>
                </c:pt>
                <c:pt idx="683">
                  <c:v>-0.0326934</c:v>
                </c:pt>
                <c:pt idx="684">
                  <c:v>-0.0326934</c:v>
                </c:pt>
                <c:pt idx="685">
                  <c:v>-0.0326934</c:v>
                </c:pt>
                <c:pt idx="686">
                  <c:v>-0.03212898</c:v>
                </c:pt>
                <c:pt idx="687">
                  <c:v>-0.03212898</c:v>
                </c:pt>
                <c:pt idx="688">
                  <c:v>-0.03100014</c:v>
                </c:pt>
                <c:pt idx="689">
                  <c:v>-0.03100014</c:v>
                </c:pt>
                <c:pt idx="690">
                  <c:v>-0.03100014</c:v>
                </c:pt>
                <c:pt idx="691">
                  <c:v>-0.03100014</c:v>
                </c:pt>
                <c:pt idx="692">
                  <c:v>-0.03100014</c:v>
                </c:pt>
                <c:pt idx="693">
                  <c:v>-0.03212898</c:v>
                </c:pt>
                <c:pt idx="694">
                  <c:v>-0.03156456</c:v>
                </c:pt>
                <c:pt idx="695">
                  <c:v>-0.03156456</c:v>
                </c:pt>
                <c:pt idx="696">
                  <c:v>-0.03212898</c:v>
                </c:pt>
                <c:pt idx="697">
                  <c:v>-0.02818341</c:v>
                </c:pt>
                <c:pt idx="698">
                  <c:v>-0.02761899</c:v>
                </c:pt>
                <c:pt idx="699">
                  <c:v>-0.02818341</c:v>
                </c:pt>
                <c:pt idx="700">
                  <c:v>-0.02874783</c:v>
                </c:pt>
                <c:pt idx="701">
                  <c:v>-0.02987667</c:v>
                </c:pt>
                <c:pt idx="702">
                  <c:v>-0.02931225</c:v>
                </c:pt>
                <c:pt idx="703">
                  <c:v>-0.02874783</c:v>
                </c:pt>
                <c:pt idx="704">
                  <c:v>-0.02818341</c:v>
                </c:pt>
                <c:pt idx="705">
                  <c:v>-0.02818341</c:v>
                </c:pt>
                <c:pt idx="706">
                  <c:v>-0.02761899</c:v>
                </c:pt>
                <c:pt idx="707">
                  <c:v>-0.02705457</c:v>
                </c:pt>
                <c:pt idx="708">
                  <c:v>-0.02649552</c:v>
                </c:pt>
                <c:pt idx="709">
                  <c:v>-0.02649552</c:v>
                </c:pt>
                <c:pt idx="710">
                  <c:v>-0.02649552</c:v>
                </c:pt>
                <c:pt idx="711">
                  <c:v>-0.02649552</c:v>
                </c:pt>
                <c:pt idx="712">
                  <c:v>-0.02649552</c:v>
                </c:pt>
                <c:pt idx="713">
                  <c:v>-0.02874783</c:v>
                </c:pt>
                <c:pt idx="714">
                  <c:v>-0.03100014</c:v>
                </c:pt>
                <c:pt idx="715">
                  <c:v>-0.03607455</c:v>
                </c:pt>
                <c:pt idx="716">
                  <c:v>-0.0394557</c:v>
                </c:pt>
                <c:pt idx="717">
                  <c:v>-0.04171338</c:v>
                </c:pt>
                <c:pt idx="718">
                  <c:v>-0.04565895</c:v>
                </c:pt>
                <c:pt idx="719">
                  <c:v>-0.0512924</c:v>
                </c:pt>
                <c:pt idx="720">
                  <c:v>-0.05636682</c:v>
                </c:pt>
                <c:pt idx="721">
                  <c:v>-0.06538679</c:v>
                </c:pt>
                <c:pt idx="722">
                  <c:v>-0.06820352</c:v>
                </c:pt>
                <c:pt idx="723">
                  <c:v>-0.07609466</c:v>
                </c:pt>
                <c:pt idx="724">
                  <c:v>-0.08623812</c:v>
                </c:pt>
                <c:pt idx="725">
                  <c:v>-0.1003325</c:v>
                </c:pt>
                <c:pt idx="726">
                  <c:v>-0.1093525</c:v>
                </c:pt>
                <c:pt idx="727">
                  <c:v>-0.1149859</c:v>
                </c:pt>
                <c:pt idx="728">
                  <c:v>-0.1279515</c:v>
                </c:pt>
                <c:pt idx="729">
                  <c:v>-0.1380949</c:v>
                </c:pt>
                <c:pt idx="730">
                  <c:v>-0.1493726</c:v>
                </c:pt>
                <c:pt idx="731">
                  <c:v>-0.1538772</c:v>
                </c:pt>
                <c:pt idx="732">
                  <c:v>-0.1623328</c:v>
                </c:pt>
                <c:pt idx="733">
                  <c:v>-0.1634616</c:v>
                </c:pt>
                <c:pt idx="734">
                  <c:v>-0.164026</c:v>
                </c:pt>
                <c:pt idx="735">
                  <c:v>-0.164026</c:v>
                </c:pt>
                <c:pt idx="736">
                  <c:v>-0.1657139</c:v>
                </c:pt>
                <c:pt idx="737">
                  <c:v>-0.1662783</c:v>
                </c:pt>
                <c:pt idx="738">
                  <c:v>-0.1657139</c:v>
                </c:pt>
                <c:pt idx="739">
                  <c:v>-0.1657139</c:v>
                </c:pt>
                <c:pt idx="740">
                  <c:v>-0.1657139</c:v>
                </c:pt>
                <c:pt idx="741">
                  <c:v>-0.1651549</c:v>
                </c:pt>
                <c:pt idx="742">
                  <c:v>-0.1645905</c:v>
                </c:pt>
                <c:pt idx="743">
                  <c:v>-0.1645905</c:v>
                </c:pt>
                <c:pt idx="744">
                  <c:v>-0.1645905</c:v>
                </c:pt>
                <c:pt idx="745">
                  <c:v>-0.1696595</c:v>
                </c:pt>
                <c:pt idx="746">
                  <c:v>-0.1803727</c:v>
                </c:pt>
                <c:pt idx="747">
                  <c:v>-0.1927739</c:v>
                </c:pt>
                <c:pt idx="748">
                  <c:v>-0.2113729</c:v>
                </c:pt>
                <c:pt idx="749">
                  <c:v>-0.2294075</c:v>
                </c:pt>
                <c:pt idx="750">
                  <c:v>-0.242373</c:v>
                </c:pt>
                <c:pt idx="751">
                  <c:v>-0.2592841</c:v>
                </c:pt>
                <c:pt idx="752">
                  <c:v>-0.2840864</c:v>
                </c:pt>
                <c:pt idx="753">
                  <c:v>-0.3128288</c:v>
                </c:pt>
                <c:pt idx="754">
                  <c:v>-0.3303044</c:v>
                </c:pt>
                <c:pt idx="755">
                  <c:v>-0.3629978</c:v>
                </c:pt>
                <c:pt idx="756">
                  <c:v>-0.3923047</c:v>
                </c:pt>
                <c:pt idx="757">
                  <c:v>-0.4199237</c:v>
                </c:pt>
                <c:pt idx="758">
                  <c:v>-0.4509238</c:v>
                </c:pt>
                <c:pt idx="759">
                  <c:v>-0.4875627</c:v>
                </c:pt>
                <c:pt idx="760">
                  <c:v>-0.5191273</c:v>
                </c:pt>
                <c:pt idx="761">
                  <c:v>-0.5557663</c:v>
                </c:pt>
                <c:pt idx="762">
                  <c:v>-0.595222</c:v>
                </c:pt>
                <c:pt idx="763">
                  <c:v>-0.6352421</c:v>
                </c:pt>
                <c:pt idx="764">
                  <c:v>-0.6713166</c:v>
                </c:pt>
                <c:pt idx="765">
                  <c:v>-0.7152823</c:v>
                </c:pt>
                <c:pt idx="766">
                  <c:v>-0.7603715</c:v>
                </c:pt>
                <c:pt idx="767">
                  <c:v>-0.7981393</c:v>
                </c:pt>
                <c:pt idx="768">
                  <c:v>-0.8359017</c:v>
                </c:pt>
                <c:pt idx="769">
                  <c:v>-0.8691595</c:v>
                </c:pt>
                <c:pt idx="770">
                  <c:v>-0.9131252</c:v>
                </c:pt>
                <c:pt idx="771">
                  <c:v>-0.95314</c:v>
                </c:pt>
                <c:pt idx="772">
                  <c:v>-0.9931601</c:v>
                </c:pt>
                <c:pt idx="773">
                  <c:v>-1.037126</c:v>
                </c:pt>
                <c:pt idx="774">
                  <c:v>-1.094057</c:v>
                </c:pt>
                <c:pt idx="775">
                  <c:v>-1.134077</c:v>
                </c:pt>
                <c:pt idx="776">
                  <c:v>-1.184805</c:v>
                </c:pt>
                <c:pt idx="777">
                  <c:v>-1.235533</c:v>
                </c:pt>
                <c:pt idx="778">
                  <c:v>-1.294152</c:v>
                </c:pt>
                <c:pt idx="779">
                  <c:v>-1.338682</c:v>
                </c:pt>
                <c:pt idx="780">
                  <c:v>-1.395049</c:v>
                </c:pt>
                <c:pt idx="781">
                  <c:v>-1.440138</c:v>
                </c:pt>
                <c:pt idx="782">
                  <c:v>-1.480158</c:v>
                </c:pt>
                <c:pt idx="783">
                  <c:v>-1.517926</c:v>
                </c:pt>
                <c:pt idx="784">
                  <c:v>-1.556253</c:v>
                </c:pt>
                <c:pt idx="785">
                  <c:v>-1.597402</c:v>
                </c:pt>
                <c:pt idx="786">
                  <c:v>-1.634036</c:v>
                </c:pt>
                <c:pt idx="787">
                  <c:v>-1.665041</c:v>
                </c:pt>
                <c:pt idx="788">
                  <c:v>-1.703368</c:v>
                </c:pt>
                <c:pt idx="789">
                  <c:v>-1.734933</c:v>
                </c:pt>
                <c:pt idx="790">
                  <c:v>-1.761987</c:v>
                </c:pt>
                <c:pt idx="791">
                  <c:v>-1.807082</c:v>
                </c:pt>
                <c:pt idx="792">
                  <c:v>-1.8533</c:v>
                </c:pt>
                <c:pt idx="793">
                  <c:v>-1.882048</c:v>
                </c:pt>
                <c:pt idx="794">
                  <c:v>-1.905156</c:v>
                </c:pt>
                <c:pt idx="795">
                  <c:v>-1.940667</c:v>
                </c:pt>
                <c:pt idx="796">
                  <c:v>-1.971667</c:v>
                </c:pt>
                <c:pt idx="797">
                  <c:v>-2.000979</c:v>
                </c:pt>
                <c:pt idx="798">
                  <c:v>-2.033108</c:v>
                </c:pt>
                <c:pt idx="799">
                  <c:v>-2.064108</c:v>
                </c:pt>
                <c:pt idx="800">
                  <c:v>-2.093415</c:v>
                </c:pt>
                <c:pt idx="801">
                  <c:v>-2.117653</c:v>
                </c:pt>
                <c:pt idx="802">
                  <c:v>-2.137381</c:v>
                </c:pt>
                <c:pt idx="803">
                  <c:v>-2.16951</c:v>
                </c:pt>
                <c:pt idx="804">
                  <c:v>-2.190366</c:v>
                </c:pt>
                <c:pt idx="805">
                  <c:v>-2.207842</c:v>
                </c:pt>
                <c:pt idx="806">
                  <c:v>-2.229822</c:v>
                </c:pt>
                <c:pt idx="807">
                  <c:v>-2.251802</c:v>
                </c:pt>
                <c:pt idx="808">
                  <c:v>-2.282243</c:v>
                </c:pt>
                <c:pt idx="809">
                  <c:v>-2.304788</c:v>
                </c:pt>
                <c:pt idx="810">
                  <c:v>-2.323951</c:v>
                </c:pt>
                <c:pt idx="811">
                  <c:v>-2.332407</c:v>
                </c:pt>
                <c:pt idx="812">
                  <c:v>-2.345937</c:v>
                </c:pt>
                <c:pt idx="813">
                  <c:v>-2.349882</c:v>
                </c:pt>
                <c:pt idx="814">
                  <c:v>-2.3651</c:v>
                </c:pt>
                <c:pt idx="815">
                  <c:v>-2.372991</c:v>
                </c:pt>
                <c:pt idx="816">
                  <c:v>-2.382571</c:v>
                </c:pt>
                <c:pt idx="817">
                  <c:v>-2.383699</c:v>
                </c:pt>
                <c:pt idx="818">
                  <c:v>-2.386516</c:v>
                </c:pt>
                <c:pt idx="819">
                  <c:v>-2.387645</c:v>
                </c:pt>
                <c:pt idx="820">
                  <c:v>-2.387645</c:v>
                </c:pt>
                <c:pt idx="821">
                  <c:v>-2.39159</c:v>
                </c:pt>
                <c:pt idx="822">
                  <c:v>-2.39159</c:v>
                </c:pt>
                <c:pt idx="823">
                  <c:v>-2.393848</c:v>
                </c:pt>
                <c:pt idx="824">
                  <c:v>-2.394972</c:v>
                </c:pt>
                <c:pt idx="825">
                  <c:v>-2.395536</c:v>
                </c:pt>
                <c:pt idx="826">
                  <c:v>-2.397794</c:v>
                </c:pt>
                <c:pt idx="827">
                  <c:v>-2.404556</c:v>
                </c:pt>
                <c:pt idx="828">
                  <c:v>-2.413012</c:v>
                </c:pt>
                <c:pt idx="829">
                  <c:v>-2.419209</c:v>
                </c:pt>
                <c:pt idx="830">
                  <c:v>-2.4271</c:v>
                </c:pt>
                <c:pt idx="831">
                  <c:v>-2.431611</c:v>
                </c:pt>
                <c:pt idx="832">
                  <c:v>-2.437249</c:v>
                </c:pt>
                <c:pt idx="833">
                  <c:v>-2.441754</c:v>
                </c:pt>
                <c:pt idx="834">
                  <c:v>-2.446264</c:v>
                </c:pt>
                <c:pt idx="835">
                  <c:v>-2.456413</c:v>
                </c:pt>
                <c:pt idx="836">
                  <c:v>-2.464304</c:v>
                </c:pt>
                <c:pt idx="837">
                  <c:v>-2.465427</c:v>
                </c:pt>
                <c:pt idx="838">
                  <c:v>-2.470502</c:v>
                </c:pt>
                <c:pt idx="839">
                  <c:v>-2.478393</c:v>
                </c:pt>
                <c:pt idx="840">
                  <c:v>-2.481774</c:v>
                </c:pt>
                <c:pt idx="841">
                  <c:v>-2.482338</c:v>
                </c:pt>
                <c:pt idx="842">
                  <c:v>-2.487977</c:v>
                </c:pt>
                <c:pt idx="843">
                  <c:v>-2.494175</c:v>
                </c:pt>
                <c:pt idx="844">
                  <c:v>-2.49925</c:v>
                </c:pt>
                <c:pt idx="845">
                  <c:v>-2.501502</c:v>
                </c:pt>
                <c:pt idx="846">
                  <c:v>-2.505447</c:v>
                </c:pt>
                <c:pt idx="847">
                  <c:v>-2.510522</c:v>
                </c:pt>
                <c:pt idx="848">
                  <c:v>-2.51672</c:v>
                </c:pt>
                <c:pt idx="849">
                  <c:v>-2.520665</c:v>
                </c:pt>
                <c:pt idx="850">
                  <c:v>-2.523488</c:v>
                </c:pt>
                <c:pt idx="851">
                  <c:v>-2.527433</c:v>
                </c:pt>
                <c:pt idx="852">
                  <c:v>-2.533067</c:v>
                </c:pt>
                <c:pt idx="853">
                  <c:v>-2.533631</c:v>
                </c:pt>
                <c:pt idx="854">
                  <c:v>-2.536448</c:v>
                </c:pt>
                <c:pt idx="855">
                  <c:v>-2.537576</c:v>
                </c:pt>
                <c:pt idx="856">
                  <c:v>-2.538141</c:v>
                </c:pt>
                <c:pt idx="857">
                  <c:v>-2.539834</c:v>
                </c:pt>
                <c:pt idx="858">
                  <c:v>-2.540393</c:v>
                </c:pt>
                <c:pt idx="859">
                  <c:v>-2.541522</c:v>
                </c:pt>
                <c:pt idx="860">
                  <c:v>-2.542086</c:v>
                </c:pt>
                <c:pt idx="861">
                  <c:v>-2.542086</c:v>
                </c:pt>
                <c:pt idx="862">
                  <c:v>-2.542086</c:v>
                </c:pt>
                <c:pt idx="863">
                  <c:v>-2.541522</c:v>
                </c:pt>
                <c:pt idx="864">
                  <c:v>-2.541522</c:v>
                </c:pt>
                <c:pt idx="865">
                  <c:v>-2.542651</c:v>
                </c:pt>
                <c:pt idx="866">
                  <c:v>-2.541522</c:v>
                </c:pt>
                <c:pt idx="867">
                  <c:v>-2.542086</c:v>
                </c:pt>
                <c:pt idx="868">
                  <c:v>-2.542086</c:v>
                </c:pt>
                <c:pt idx="869">
                  <c:v>-2.538141</c:v>
                </c:pt>
                <c:pt idx="870">
                  <c:v>-2.535889</c:v>
                </c:pt>
                <c:pt idx="871">
                  <c:v>-2.530814</c:v>
                </c:pt>
                <c:pt idx="872">
                  <c:v>-2.527997</c:v>
                </c:pt>
                <c:pt idx="873">
                  <c:v>-2.521794</c:v>
                </c:pt>
                <c:pt idx="874">
                  <c:v>-2.520106</c:v>
                </c:pt>
                <c:pt idx="875">
                  <c:v>-2.517849</c:v>
                </c:pt>
                <c:pt idx="876">
                  <c:v>-2.516161</c:v>
                </c:pt>
                <c:pt idx="877">
                  <c:v>-2.511651</c:v>
                </c:pt>
                <c:pt idx="878">
                  <c:v>-2.506576</c:v>
                </c:pt>
                <c:pt idx="879">
                  <c:v>-2.505447</c:v>
                </c:pt>
                <c:pt idx="880">
                  <c:v>-2.498685</c:v>
                </c:pt>
                <c:pt idx="881">
                  <c:v>-2.497556</c:v>
                </c:pt>
                <c:pt idx="882">
                  <c:v>-2.493046</c:v>
                </c:pt>
                <c:pt idx="883">
                  <c:v>-2.488542</c:v>
                </c:pt>
                <c:pt idx="884">
                  <c:v>-2.48572</c:v>
                </c:pt>
                <c:pt idx="885">
                  <c:v>-2.482338</c:v>
                </c:pt>
                <c:pt idx="886">
                  <c:v>-2.475012</c:v>
                </c:pt>
                <c:pt idx="887">
                  <c:v>-2.471066</c:v>
                </c:pt>
                <c:pt idx="888">
                  <c:v>-2.465427</c:v>
                </c:pt>
                <c:pt idx="889">
                  <c:v>-2.458101</c:v>
                </c:pt>
                <c:pt idx="890">
                  <c:v>-2.452467</c:v>
                </c:pt>
                <c:pt idx="891">
                  <c:v>-2.446264</c:v>
                </c:pt>
                <c:pt idx="892">
                  <c:v>-2.443447</c:v>
                </c:pt>
                <c:pt idx="893">
                  <c:v>-2.436121</c:v>
                </c:pt>
                <c:pt idx="894">
                  <c:v>-2.430482</c:v>
                </c:pt>
                <c:pt idx="895">
                  <c:v>-2.427665</c:v>
                </c:pt>
                <c:pt idx="896">
                  <c:v>-2.421467</c:v>
                </c:pt>
                <c:pt idx="897">
                  <c:v>-2.418081</c:v>
                </c:pt>
                <c:pt idx="898">
                  <c:v>-2.414135</c:v>
                </c:pt>
                <c:pt idx="899">
                  <c:v>-2.409066</c:v>
                </c:pt>
                <c:pt idx="900">
                  <c:v>-2.40512</c:v>
                </c:pt>
                <c:pt idx="901">
                  <c:v>-2.400046</c:v>
                </c:pt>
                <c:pt idx="902">
                  <c:v>-2.398353</c:v>
                </c:pt>
                <c:pt idx="903">
                  <c:v>-2.397229</c:v>
                </c:pt>
                <c:pt idx="904">
                  <c:v>-2.395536</c:v>
                </c:pt>
                <c:pt idx="905">
                  <c:v>-2.392719</c:v>
                </c:pt>
                <c:pt idx="906">
                  <c:v>-2.38708</c:v>
                </c:pt>
                <c:pt idx="907">
                  <c:v>-2.383699</c:v>
                </c:pt>
                <c:pt idx="908">
                  <c:v>-2.381447</c:v>
                </c:pt>
                <c:pt idx="909">
                  <c:v>-2.377501</c:v>
                </c:pt>
                <c:pt idx="910">
                  <c:v>-2.372427</c:v>
                </c:pt>
                <c:pt idx="911">
                  <c:v>-2.367917</c:v>
                </c:pt>
                <c:pt idx="912">
                  <c:v>-2.362843</c:v>
                </c:pt>
                <c:pt idx="913">
                  <c:v>-2.358333</c:v>
                </c:pt>
                <c:pt idx="914">
                  <c:v>-2.35608</c:v>
                </c:pt>
                <c:pt idx="915">
                  <c:v>-2.354387</c:v>
                </c:pt>
                <c:pt idx="916">
                  <c:v>-2.347625</c:v>
                </c:pt>
                <c:pt idx="917">
                  <c:v>-2.344244</c:v>
                </c:pt>
                <c:pt idx="918">
                  <c:v>-2.343115</c:v>
                </c:pt>
                <c:pt idx="919">
                  <c:v>-2.338046</c:v>
                </c:pt>
                <c:pt idx="920">
                  <c:v>-2.334659</c:v>
                </c:pt>
                <c:pt idx="921">
                  <c:v>-2.3341</c:v>
                </c:pt>
                <c:pt idx="922">
                  <c:v>-2.331278</c:v>
                </c:pt>
                <c:pt idx="923">
                  <c:v>-2.328461</c:v>
                </c:pt>
                <c:pt idx="924">
                  <c:v>-2.323951</c:v>
                </c:pt>
                <c:pt idx="925">
                  <c:v>-2.321699</c:v>
                </c:pt>
                <c:pt idx="926">
                  <c:v>-2.32057</c:v>
                </c:pt>
                <c:pt idx="927">
                  <c:v>-2.317753</c:v>
                </c:pt>
                <c:pt idx="928">
                  <c:v>-2.313243</c:v>
                </c:pt>
                <c:pt idx="929">
                  <c:v>-2.309862</c:v>
                </c:pt>
                <c:pt idx="930">
                  <c:v>-2.309298</c:v>
                </c:pt>
                <c:pt idx="931">
                  <c:v>-2.304224</c:v>
                </c:pt>
                <c:pt idx="932">
                  <c:v>-2.303659</c:v>
                </c:pt>
                <c:pt idx="933">
                  <c:v>-2.29859</c:v>
                </c:pt>
                <c:pt idx="934">
                  <c:v>-2.296332</c:v>
                </c:pt>
                <c:pt idx="935">
                  <c:v>-2.296897</c:v>
                </c:pt>
                <c:pt idx="936">
                  <c:v>-2.292387</c:v>
                </c:pt>
                <c:pt idx="937">
                  <c:v>-2.291822</c:v>
                </c:pt>
                <c:pt idx="938">
                  <c:v>-2.286189</c:v>
                </c:pt>
                <c:pt idx="939">
                  <c:v>-2.284496</c:v>
                </c:pt>
                <c:pt idx="940">
                  <c:v>-2.279986</c:v>
                </c:pt>
                <c:pt idx="941">
                  <c:v>-2.278298</c:v>
                </c:pt>
                <c:pt idx="942">
                  <c:v>-2.274352</c:v>
                </c:pt>
                <c:pt idx="943">
                  <c:v>-2.270406</c:v>
                </c:pt>
                <c:pt idx="944">
                  <c:v>-2.264768</c:v>
                </c:pt>
                <c:pt idx="945">
                  <c:v>-2.25857</c:v>
                </c:pt>
                <c:pt idx="946">
                  <c:v>-2.253495</c:v>
                </c:pt>
                <c:pt idx="947">
                  <c:v>-2.252931</c:v>
                </c:pt>
                <c:pt idx="948">
                  <c:v>-2.245604</c:v>
                </c:pt>
                <c:pt idx="949">
                  <c:v>-2.242788</c:v>
                </c:pt>
                <c:pt idx="950">
                  <c:v>-2.238278</c:v>
                </c:pt>
                <c:pt idx="951">
                  <c:v>-2.233768</c:v>
                </c:pt>
                <c:pt idx="952">
                  <c:v>-2.231515</c:v>
                </c:pt>
                <c:pt idx="953">
                  <c:v>-2.228693</c:v>
                </c:pt>
                <c:pt idx="954">
                  <c:v>-2.221931</c:v>
                </c:pt>
                <c:pt idx="955">
                  <c:v>-2.219114</c:v>
                </c:pt>
                <c:pt idx="956">
                  <c:v>-2.217421</c:v>
                </c:pt>
                <c:pt idx="957">
                  <c:v>-2.215169</c:v>
                </c:pt>
                <c:pt idx="958">
                  <c:v>-2.212347</c:v>
                </c:pt>
                <c:pt idx="959">
                  <c:v>-2.20953</c:v>
                </c:pt>
                <c:pt idx="960">
                  <c:v>-2.20502</c:v>
                </c:pt>
                <c:pt idx="961">
                  <c:v>-2.202767</c:v>
                </c:pt>
                <c:pt idx="962">
                  <c:v>-2.198822</c:v>
                </c:pt>
                <c:pt idx="963">
                  <c:v>-2.198822</c:v>
                </c:pt>
                <c:pt idx="964">
                  <c:v>-2.194876</c:v>
                </c:pt>
                <c:pt idx="965">
                  <c:v>-2.193183</c:v>
                </c:pt>
                <c:pt idx="966">
                  <c:v>-2.191495</c:v>
                </c:pt>
                <c:pt idx="967">
                  <c:v>-2.185856</c:v>
                </c:pt>
                <c:pt idx="968">
                  <c:v>-2.181911</c:v>
                </c:pt>
                <c:pt idx="969">
                  <c:v>-2.177401</c:v>
                </c:pt>
                <c:pt idx="970">
                  <c:v>-2.17402</c:v>
                </c:pt>
                <c:pt idx="971">
                  <c:v>-2.173455</c:v>
                </c:pt>
                <c:pt idx="972">
                  <c:v>-2.172326</c:v>
                </c:pt>
                <c:pt idx="973">
                  <c:v>-2.171203</c:v>
                </c:pt>
                <c:pt idx="974">
                  <c:v>-2.168381</c:v>
                </c:pt>
                <c:pt idx="975">
                  <c:v>-2.166128</c:v>
                </c:pt>
                <c:pt idx="976">
                  <c:v>-2.159366</c:v>
                </c:pt>
                <c:pt idx="977">
                  <c:v>-2.156544</c:v>
                </c:pt>
                <c:pt idx="978">
                  <c:v>-2.153727</c:v>
                </c:pt>
                <c:pt idx="979">
                  <c:v>-2.148653</c:v>
                </c:pt>
                <c:pt idx="980">
                  <c:v>-2.144148</c:v>
                </c:pt>
                <c:pt idx="981">
                  <c:v>-2.141326</c:v>
                </c:pt>
                <c:pt idx="982">
                  <c:v>-2.13851</c:v>
                </c:pt>
                <c:pt idx="983">
                  <c:v>-2.135693</c:v>
                </c:pt>
                <c:pt idx="984">
                  <c:v>-2.131183</c:v>
                </c:pt>
                <c:pt idx="985">
                  <c:v>-2.127802</c:v>
                </c:pt>
                <c:pt idx="986">
                  <c:v>-2.122727</c:v>
                </c:pt>
                <c:pt idx="987">
                  <c:v>-2.120475</c:v>
                </c:pt>
                <c:pt idx="988">
                  <c:v>-2.117088</c:v>
                </c:pt>
                <c:pt idx="989">
                  <c:v>-2.110891</c:v>
                </c:pt>
                <c:pt idx="990">
                  <c:v>-2.106945</c:v>
                </c:pt>
                <c:pt idx="991">
                  <c:v>-2.104128</c:v>
                </c:pt>
                <c:pt idx="992">
                  <c:v>-2.099054</c:v>
                </c:pt>
                <c:pt idx="993">
                  <c:v>-2.095108</c:v>
                </c:pt>
                <c:pt idx="994">
                  <c:v>-2.092856</c:v>
                </c:pt>
                <c:pt idx="995">
                  <c:v>-2.090034</c:v>
                </c:pt>
                <c:pt idx="996">
                  <c:v>-2.0844</c:v>
                </c:pt>
                <c:pt idx="997">
                  <c:v>-2.081578</c:v>
                </c:pt>
                <c:pt idx="998">
                  <c:v>-2.078762</c:v>
                </c:pt>
                <c:pt idx="999">
                  <c:v>-2.072564</c:v>
                </c:pt>
                <c:pt idx="1000">
                  <c:v>-2.070306</c:v>
                </c:pt>
                <c:pt idx="1001">
                  <c:v>-2.06636</c:v>
                </c:pt>
                <c:pt idx="1002">
                  <c:v>-2.062415</c:v>
                </c:pt>
                <c:pt idx="1003">
                  <c:v>-2.057905</c:v>
                </c:pt>
                <c:pt idx="1004">
                  <c:v>-2.053959</c:v>
                </c:pt>
                <c:pt idx="1005">
                  <c:v>-2.046633</c:v>
                </c:pt>
                <c:pt idx="1006">
                  <c:v>-2.037618</c:v>
                </c:pt>
                <c:pt idx="1007">
                  <c:v>-2.032544</c:v>
                </c:pt>
                <c:pt idx="1008">
                  <c:v>-2.028598</c:v>
                </c:pt>
                <c:pt idx="1009">
                  <c:v>-2.022959</c:v>
                </c:pt>
                <c:pt idx="1010">
                  <c:v>-2.017885</c:v>
                </c:pt>
                <c:pt idx="1011">
                  <c:v>-2.009434</c:v>
                </c:pt>
                <c:pt idx="1012">
                  <c:v>-2.005489</c:v>
                </c:pt>
                <c:pt idx="1013">
                  <c:v>-2.003231</c:v>
                </c:pt>
                <c:pt idx="1014">
                  <c:v>-1.999286</c:v>
                </c:pt>
                <c:pt idx="1015">
                  <c:v>-1.997033</c:v>
                </c:pt>
                <c:pt idx="1016">
                  <c:v>-1.991959</c:v>
                </c:pt>
                <c:pt idx="1017">
                  <c:v>-1.984068</c:v>
                </c:pt>
                <c:pt idx="1018">
                  <c:v>-1.979558</c:v>
                </c:pt>
                <c:pt idx="1019">
                  <c:v>-1.975048</c:v>
                </c:pt>
                <c:pt idx="1020">
                  <c:v>-1.972796</c:v>
                </c:pt>
                <c:pt idx="1021">
                  <c:v>-1.964904</c:v>
                </c:pt>
                <c:pt idx="1022">
                  <c:v>-1.957578</c:v>
                </c:pt>
                <c:pt idx="1023">
                  <c:v>-1.951939</c:v>
                </c:pt>
                <c:pt idx="1024">
                  <c:v>-1.942919</c:v>
                </c:pt>
                <c:pt idx="1025">
                  <c:v>-1.938973</c:v>
                </c:pt>
                <c:pt idx="1026">
                  <c:v>-1.930523</c:v>
                </c:pt>
                <c:pt idx="1027">
                  <c:v>-1.921503</c:v>
                </c:pt>
                <c:pt idx="1028">
                  <c:v>-1.9153</c:v>
                </c:pt>
                <c:pt idx="1029">
                  <c:v>-1.911919</c:v>
                </c:pt>
                <c:pt idx="1030">
                  <c:v>-1.905721</c:v>
                </c:pt>
                <c:pt idx="1031">
                  <c:v>-1.898394</c:v>
                </c:pt>
                <c:pt idx="1032">
                  <c:v>-1.895572</c:v>
                </c:pt>
                <c:pt idx="1033">
                  <c:v>-1.889939</c:v>
                </c:pt>
                <c:pt idx="1034">
                  <c:v>-1.883176</c:v>
                </c:pt>
                <c:pt idx="1035">
                  <c:v>-1.881483</c:v>
                </c:pt>
                <c:pt idx="1036">
                  <c:v>-1.876409</c:v>
                </c:pt>
                <c:pt idx="1037">
                  <c:v>-1.868518</c:v>
                </c:pt>
                <c:pt idx="1038">
                  <c:v>-1.864572</c:v>
                </c:pt>
                <c:pt idx="1039">
                  <c:v>-1.856116</c:v>
                </c:pt>
                <c:pt idx="1040">
                  <c:v>-1.849354</c:v>
                </c:pt>
                <c:pt idx="1041">
                  <c:v>-1.84428</c:v>
                </c:pt>
                <c:pt idx="1042">
                  <c:v>-1.836953</c:v>
                </c:pt>
                <c:pt idx="1043">
                  <c:v>-1.829062</c:v>
                </c:pt>
                <c:pt idx="1044">
                  <c:v>-1.82681</c:v>
                </c:pt>
                <c:pt idx="1045">
                  <c:v>-1.816096</c:v>
                </c:pt>
                <c:pt idx="1046">
                  <c:v>-1.808205</c:v>
                </c:pt>
                <c:pt idx="1047">
                  <c:v>-1.799191</c:v>
                </c:pt>
                <c:pt idx="1048">
                  <c:v>-1.795809</c:v>
                </c:pt>
                <c:pt idx="1049">
                  <c:v>-1.788477</c:v>
                </c:pt>
                <c:pt idx="1050">
                  <c:v>-1.777205</c:v>
                </c:pt>
                <c:pt idx="1051">
                  <c:v>-1.772136</c:v>
                </c:pt>
                <c:pt idx="1052">
                  <c:v>-1.764245</c:v>
                </c:pt>
                <c:pt idx="1053">
                  <c:v>-1.752967</c:v>
                </c:pt>
                <c:pt idx="1054">
                  <c:v>-1.747334</c:v>
                </c:pt>
                <c:pt idx="1055">
                  <c:v>-1.740007</c:v>
                </c:pt>
                <c:pt idx="1056">
                  <c:v>-1.730987</c:v>
                </c:pt>
                <c:pt idx="1057">
                  <c:v>-1.722531</c:v>
                </c:pt>
                <c:pt idx="1058">
                  <c:v>-1.716334</c:v>
                </c:pt>
                <c:pt idx="1059">
                  <c:v>-1.710695</c:v>
                </c:pt>
                <c:pt idx="1060">
                  <c:v>-1.696606</c:v>
                </c:pt>
                <c:pt idx="1061">
                  <c:v>-1.692096</c:v>
                </c:pt>
                <c:pt idx="1062">
                  <c:v>-1.68364</c:v>
                </c:pt>
                <c:pt idx="1063">
                  <c:v>-1.677442</c:v>
                </c:pt>
                <c:pt idx="1064">
                  <c:v>-1.668987</c:v>
                </c:pt>
                <c:pt idx="1065">
                  <c:v>-1.663348</c:v>
                </c:pt>
                <c:pt idx="1066">
                  <c:v>-1.657709</c:v>
                </c:pt>
                <c:pt idx="1067">
                  <c:v>-1.649259</c:v>
                </c:pt>
                <c:pt idx="1068">
                  <c:v>-1.641927</c:v>
                </c:pt>
                <c:pt idx="1069">
                  <c:v>-1.633477</c:v>
                </c:pt>
                <c:pt idx="1070">
                  <c:v>-1.628402</c:v>
                </c:pt>
                <c:pt idx="1071">
                  <c:v>-1.620511</c:v>
                </c:pt>
                <c:pt idx="1072">
                  <c:v>-1.61262</c:v>
                </c:pt>
                <c:pt idx="1073">
                  <c:v>-1.60811</c:v>
                </c:pt>
                <c:pt idx="1074">
                  <c:v>-1.600783</c:v>
                </c:pt>
                <c:pt idx="1075">
                  <c:v>-1.595144</c:v>
                </c:pt>
                <c:pt idx="1076">
                  <c:v>-1.588382</c:v>
                </c:pt>
                <c:pt idx="1077">
                  <c:v>-1.582184</c:v>
                </c:pt>
                <c:pt idx="1078">
                  <c:v>-1.570347</c:v>
                </c:pt>
                <c:pt idx="1079">
                  <c:v>-1.560763</c:v>
                </c:pt>
                <c:pt idx="1080">
                  <c:v>-1.555124</c:v>
                </c:pt>
                <c:pt idx="1081">
                  <c:v>-1.551743</c:v>
                </c:pt>
                <c:pt idx="1082">
                  <c:v>-1.546674</c:v>
                </c:pt>
                <c:pt idx="1083">
                  <c:v>-1.53709</c:v>
                </c:pt>
                <c:pt idx="1084">
                  <c:v>-1.529763</c:v>
                </c:pt>
                <c:pt idx="1085">
                  <c:v>-1.521872</c:v>
                </c:pt>
                <c:pt idx="1086">
                  <c:v>-1.513981</c:v>
                </c:pt>
                <c:pt idx="1087">
                  <c:v>-1.508342</c:v>
                </c:pt>
                <c:pt idx="1088">
                  <c:v>-1.50158</c:v>
                </c:pt>
                <c:pt idx="1089">
                  <c:v>-1.493124</c:v>
                </c:pt>
                <c:pt idx="1090">
                  <c:v>-1.488614</c:v>
                </c:pt>
                <c:pt idx="1091">
                  <c:v>-1.481852</c:v>
                </c:pt>
                <c:pt idx="1092">
                  <c:v>-1.472832</c:v>
                </c:pt>
                <c:pt idx="1093">
                  <c:v>-1.467198</c:v>
                </c:pt>
                <c:pt idx="1094">
                  <c:v>-1.459307</c:v>
                </c:pt>
                <c:pt idx="1095">
                  <c:v>-1.452539</c:v>
                </c:pt>
                <c:pt idx="1096">
                  <c:v>-1.440703</c:v>
                </c:pt>
                <c:pt idx="1097">
                  <c:v>-1.436757</c:v>
                </c:pt>
                <c:pt idx="1098">
                  <c:v>-1.432247</c:v>
                </c:pt>
                <c:pt idx="1099">
                  <c:v>-1.427178</c:v>
                </c:pt>
                <c:pt idx="1100">
                  <c:v>-1.418723</c:v>
                </c:pt>
                <c:pt idx="1101">
                  <c:v>-1.412519</c:v>
                </c:pt>
                <c:pt idx="1102">
                  <c:v>-1.40294</c:v>
                </c:pt>
                <c:pt idx="1103">
                  <c:v>-1.39392</c:v>
                </c:pt>
                <c:pt idx="1104">
                  <c:v>-1.382084</c:v>
                </c:pt>
                <c:pt idx="1105">
                  <c:v>-1.374192</c:v>
                </c:pt>
                <c:pt idx="1106">
                  <c:v>-1.361791</c:v>
                </c:pt>
                <c:pt idx="1107">
                  <c:v>-1.347702</c:v>
                </c:pt>
                <c:pt idx="1108">
                  <c:v>-1.340376</c:v>
                </c:pt>
                <c:pt idx="1109">
                  <c:v>-1.333049</c:v>
                </c:pt>
                <c:pt idx="1110">
                  <c:v>-1.315009</c:v>
                </c:pt>
                <c:pt idx="1111">
                  <c:v>-1.307682</c:v>
                </c:pt>
                <c:pt idx="1112">
                  <c:v>-1.298662</c:v>
                </c:pt>
                <c:pt idx="1113">
                  <c:v>-1.290207</c:v>
                </c:pt>
                <c:pt idx="1114">
                  <c:v>-1.281192</c:v>
                </c:pt>
                <c:pt idx="1115">
                  <c:v>-1.270479</c:v>
                </c:pt>
                <c:pt idx="1116">
                  <c:v>-1.264845</c:v>
                </c:pt>
                <c:pt idx="1117">
                  <c:v>-1.255261</c:v>
                </c:pt>
                <c:pt idx="1118">
                  <c:v>-1.252444</c:v>
                </c:pt>
                <c:pt idx="1119">
                  <c:v>-1.245682</c:v>
                </c:pt>
                <c:pt idx="1120">
                  <c:v>-1.233281</c:v>
                </c:pt>
                <c:pt idx="1121">
                  <c:v>-1.221444</c:v>
                </c:pt>
                <c:pt idx="1122">
                  <c:v>-1.212988</c:v>
                </c:pt>
                <c:pt idx="1123">
                  <c:v>-1.206785</c:v>
                </c:pt>
                <c:pt idx="1124">
                  <c:v>-1.201152</c:v>
                </c:pt>
                <c:pt idx="1125">
                  <c:v>-1.193261</c:v>
                </c:pt>
                <c:pt idx="1126">
                  <c:v>-1.188186</c:v>
                </c:pt>
                <c:pt idx="1127">
                  <c:v>-1.175785</c:v>
                </c:pt>
                <c:pt idx="1128">
                  <c:v>-1.170716</c:v>
                </c:pt>
                <c:pt idx="1129">
                  <c:v>-1.163948</c:v>
                </c:pt>
                <c:pt idx="1130">
                  <c:v>-1.154934</c:v>
                </c:pt>
                <c:pt idx="1131">
                  <c:v>-1.150424</c:v>
                </c:pt>
                <c:pt idx="1132">
                  <c:v>-1.144785</c:v>
                </c:pt>
                <c:pt idx="1133">
                  <c:v>-1.136894</c:v>
                </c:pt>
                <c:pt idx="1134">
                  <c:v>-1.131255</c:v>
                </c:pt>
                <c:pt idx="1135">
                  <c:v>-1.125057</c:v>
                </c:pt>
                <c:pt idx="1136">
                  <c:v>-1.118295</c:v>
                </c:pt>
                <c:pt idx="1137">
                  <c:v>-1.1042</c:v>
                </c:pt>
                <c:pt idx="1138">
                  <c:v>-1.096309</c:v>
                </c:pt>
                <c:pt idx="1139">
                  <c:v>-1.088983</c:v>
                </c:pt>
                <c:pt idx="1140">
                  <c:v>-1.08222</c:v>
                </c:pt>
                <c:pt idx="1141">
                  <c:v>-1.070948</c:v>
                </c:pt>
                <c:pt idx="1142">
                  <c:v>-1.057982</c:v>
                </c:pt>
                <c:pt idx="1143">
                  <c:v>-1.051785</c:v>
                </c:pt>
                <c:pt idx="1144">
                  <c:v>-1.041071</c:v>
                </c:pt>
                <c:pt idx="1145">
                  <c:v>-1.037126</c:v>
                </c:pt>
                <c:pt idx="1146">
                  <c:v>-1.026982</c:v>
                </c:pt>
                <c:pt idx="1147">
                  <c:v>-1.022472</c:v>
                </c:pt>
                <c:pt idx="1148">
                  <c:v>-1.010071</c:v>
                </c:pt>
                <c:pt idx="1149">
                  <c:v>-1.003309</c:v>
                </c:pt>
                <c:pt idx="1150">
                  <c:v>-0.9942889</c:v>
                </c:pt>
                <c:pt idx="1151">
                  <c:v>-0.9841455</c:v>
                </c:pt>
                <c:pt idx="1152">
                  <c:v>-0.9739966</c:v>
                </c:pt>
                <c:pt idx="1153">
                  <c:v>-0.9627244</c:v>
                </c:pt>
                <c:pt idx="1154">
                  <c:v>-0.9559621</c:v>
                </c:pt>
                <c:pt idx="1155">
                  <c:v>-0.9480709</c:v>
                </c:pt>
                <c:pt idx="1156">
                  <c:v>-0.9401798</c:v>
                </c:pt>
                <c:pt idx="1157">
                  <c:v>-0.9311598</c:v>
                </c:pt>
                <c:pt idx="1158">
                  <c:v>-0.9215754</c:v>
                </c:pt>
                <c:pt idx="1159">
                  <c:v>-0.9148131</c:v>
                </c:pt>
                <c:pt idx="1160">
                  <c:v>-0.9063576</c:v>
                </c:pt>
                <c:pt idx="1161">
                  <c:v>-0.9001597</c:v>
                </c:pt>
                <c:pt idx="1162">
                  <c:v>-0.8922685</c:v>
                </c:pt>
                <c:pt idx="1163">
                  <c:v>-0.8787386</c:v>
                </c:pt>
                <c:pt idx="1164">
                  <c:v>-0.8719763</c:v>
                </c:pt>
                <c:pt idx="1165">
                  <c:v>-0.8663374</c:v>
                </c:pt>
                <c:pt idx="1166">
                  <c:v>-0.851684</c:v>
                </c:pt>
                <c:pt idx="1167">
                  <c:v>-0.847174</c:v>
                </c:pt>
                <c:pt idx="1168">
                  <c:v>-0.8381594</c:v>
                </c:pt>
                <c:pt idx="1169">
                  <c:v>-0.8263227</c:v>
                </c:pt>
                <c:pt idx="1170">
                  <c:v>-0.8173027</c:v>
                </c:pt>
                <c:pt idx="1171">
                  <c:v>-0.809976</c:v>
                </c:pt>
                <c:pt idx="1172">
                  <c:v>-0.8032084</c:v>
                </c:pt>
                <c:pt idx="1173">
                  <c:v>-0.7947581</c:v>
                </c:pt>
                <c:pt idx="1174">
                  <c:v>-0.7829161</c:v>
                </c:pt>
                <c:pt idx="1175">
                  <c:v>-0.7699559</c:v>
                </c:pt>
                <c:pt idx="1176">
                  <c:v>-0.7637526</c:v>
                </c:pt>
                <c:pt idx="1177">
                  <c:v>-0.7564259</c:v>
                </c:pt>
                <c:pt idx="1178">
                  <c:v>-0.7468469</c:v>
                </c:pt>
                <c:pt idx="1179">
                  <c:v>-0.7355692</c:v>
                </c:pt>
                <c:pt idx="1180">
                  <c:v>-0.7265546</c:v>
                </c:pt>
                <c:pt idx="1181">
                  <c:v>-0.7209158</c:v>
                </c:pt>
                <c:pt idx="1182">
                  <c:v>-0.7147179</c:v>
                </c:pt>
                <c:pt idx="1183">
                  <c:v>-0.7073912</c:v>
                </c:pt>
                <c:pt idx="1184">
                  <c:v>-0.7045691</c:v>
                </c:pt>
                <c:pt idx="1185">
                  <c:v>-0.6961135</c:v>
                </c:pt>
                <c:pt idx="1186">
                  <c:v>-0.6899157</c:v>
                </c:pt>
                <c:pt idx="1187">
                  <c:v>-0.6808957</c:v>
                </c:pt>
                <c:pt idx="1188">
                  <c:v>-0.6730045</c:v>
                </c:pt>
                <c:pt idx="1189">
                  <c:v>-0.6679355</c:v>
                </c:pt>
                <c:pt idx="1190">
                  <c:v>-0.6617323</c:v>
                </c:pt>
                <c:pt idx="1191">
                  <c:v>-0.6544055</c:v>
                </c:pt>
                <c:pt idx="1192">
                  <c:v>-0.6431332</c:v>
                </c:pt>
                <c:pt idx="1193">
                  <c:v>-0.6341133</c:v>
                </c:pt>
                <c:pt idx="1194">
                  <c:v>-0.6205887</c:v>
                </c:pt>
                <c:pt idx="1195">
                  <c:v>-0.6121331</c:v>
                </c:pt>
                <c:pt idx="1196">
                  <c:v>-0.6031131</c:v>
                </c:pt>
                <c:pt idx="1197">
                  <c:v>-0.595222</c:v>
                </c:pt>
                <c:pt idx="1198">
                  <c:v>-0.5856376</c:v>
                </c:pt>
                <c:pt idx="1199">
                  <c:v>-0.5760586</c:v>
                </c:pt>
                <c:pt idx="1200">
                  <c:v>-0.5647863</c:v>
                </c:pt>
                <c:pt idx="1201">
                  <c:v>-0.5552019</c:v>
                </c:pt>
                <c:pt idx="1202">
                  <c:v>-0.544494</c:v>
                </c:pt>
                <c:pt idx="1203">
                  <c:v>-0.5326573</c:v>
                </c:pt>
                <c:pt idx="1204">
                  <c:v>-0.5253305</c:v>
                </c:pt>
                <c:pt idx="1205">
                  <c:v>-0.5151817</c:v>
                </c:pt>
                <c:pt idx="1206">
                  <c:v>-0.5067262</c:v>
                </c:pt>
                <c:pt idx="1207">
                  <c:v>-0.5010927</c:v>
                </c:pt>
                <c:pt idx="1208">
                  <c:v>-0.4898205</c:v>
                </c:pt>
                <c:pt idx="1209">
                  <c:v>-0.4808004</c:v>
                </c:pt>
                <c:pt idx="1210">
                  <c:v>-0.4745972</c:v>
                </c:pt>
                <c:pt idx="1211">
                  <c:v>-0.4683993</c:v>
                </c:pt>
                <c:pt idx="1212">
                  <c:v>-0.4588149</c:v>
                </c:pt>
                <c:pt idx="1213">
                  <c:v>-0.4498003</c:v>
                </c:pt>
                <c:pt idx="1214">
                  <c:v>-0.4452903</c:v>
                </c:pt>
                <c:pt idx="1215">
                  <c:v>-0.4216169</c:v>
                </c:pt>
                <c:pt idx="1216">
                  <c:v>-0.4120325</c:v>
                </c:pt>
                <c:pt idx="1217">
                  <c:v>-0.4035769</c:v>
                </c:pt>
                <c:pt idx="1218">
                  <c:v>-0.3996314</c:v>
                </c:pt>
                <c:pt idx="1219">
                  <c:v>-0.3917402</c:v>
                </c:pt>
                <c:pt idx="1220">
                  <c:v>-0.3866712</c:v>
                </c:pt>
                <c:pt idx="1221">
                  <c:v>-0.3832847</c:v>
                </c:pt>
                <c:pt idx="1222">
                  <c:v>-0.3731412</c:v>
                </c:pt>
                <c:pt idx="1223">
                  <c:v>-0.3669434</c:v>
                </c:pt>
                <c:pt idx="1224">
                  <c:v>-0.3584878</c:v>
                </c:pt>
                <c:pt idx="1225">
                  <c:v>-0.3500322</c:v>
                </c:pt>
                <c:pt idx="1226">
                  <c:v>-0.3410123</c:v>
                </c:pt>
                <c:pt idx="1227">
                  <c:v>-0.3348144</c:v>
                </c:pt>
                <c:pt idx="1228">
                  <c:v>-0.3269233</c:v>
                </c:pt>
                <c:pt idx="1229">
                  <c:v>-0.31621</c:v>
                </c:pt>
                <c:pt idx="1230">
                  <c:v>-0.3071954</c:v>
                </c:pt>
                <c:pt idx="1231">
                  <c:v>-0.2987398</c:v>
                </c:pt>
                <c:pt idx="1232">
                  <c:v>-0.2925366</c:v>
                </c:pt>
                <c:pt idx="1233">
                  <c:v>-0.2846454</c:v>
                </c:pt>
                <c:pt idx="1234">
                  <c:v>-0.2694276</c:v>
                </c:pt>
                <c:pt idx="1235">
                  <c:v>-0.2592841</c:v>
                </c:pt>
                <c:pt idx="1236">
                  <c:v>-0.2508286</c:v>
                </c:pt>
                <c:pt idx="1237">
                  <c:v>-0.2446253</c:v>
                </c:pt>
                <c:pt idx="1238">
                  <c:v>-0.2384274</c:v>
                </c:pt>
                <c:pt idx="1239">
                  <c:v>-0.2265907</c:v>
                </c:pt>
                <c:pt idx="1240">
                  <c:v>-0.2175708</c:v>
                </c:pt>
                <c:pt idx="1241">
                  <c:v>-0.2096796</c:v>
                </c:pt>
                <c:pt idx="1242">
                  <c:v>-0.2034817</c:v>
                </c:pt>
                <c:pt idx="1243">
                  <c:v>-0.1944618</c:v>
                </c:pt>
                <c:pt idx="1244">
                  <c:v>-0.182625</c:v>
                </c:pt>
                <c:pt idx="1245">
                  <c:v>-0.1713528</c:v>
                </c:pt>
                <c:pt idx="1246">
                  <c:v>-0.1651549</c:v>
                </c:pt>
                <c:pt idx="1247">
                  <c:v>-0.1555705</c:v>
                </c:pt>
                <c:pt idx="1248">
                  <c:v>-0.1459861</c:v>
                </c:pt>
                <c:pt idx="1249">
                  <c:v>-0.1397882</c:v>
                </c:pt>
                <c:pt idx="1250">
                  <c:v>-0.1279515</c:v>
                </c:pt>
                <c:pt idx="1251">
                  <c:v>-0.1172436</c:v>
                </c:pt>
                <c:pt idx="1252">
                  <c:v>-0.1099169</c:v>
                </c:pt>
                <c:pt idx="1253">
                  <c:v>-0.1003325</c:v>
                </c:pt>
                <c:pt idx="1254">
                  <c:v>-0.09244137</c:v>
                </c:pt>
                <c:pt idx="1255">
                  <c:v>-0.08060466</c:v>
                </c:pt>
                <c:pt idx="1256">
                  <c:v>-0.07045583</c:v>
                </c:pt>
                <c:pt idx="1257">
                  <c:v>-0.06482238</c:v>
                </c:pt>
                <c:pt idx="1258">
                  <c:v>-0.05636682</c:v>
                </c:pt>
                <c:pt idx="1259">
                  <c:v>-0.0490401</c:v>
                </c:pt>
                <c:pt idx="1260">
                  <c:v>-0.04283684</c:v>
                </c:pt>
                <c:pt idx="1261">
                  <c:v>-0.02761899</c:v>
                </c:pt>
                <c:pt idx="1262">
                  <c:v>-0.02142111</c:v>
                </c:pt>
                <c:pt idx="1263">
                  <c:v>-0.01240113</c:v>
                </c:pt>
                <c:pt idx="1264">
                  <c:v>-0.001693262</c:v>
                </c:pt>
                <c:pt idx="1265">
                  <c:v>0.007326718</c:v>
                </c:pt>
                <c:pt idx="1266">
                  <c:v>0.01465344</c:v>
                </c:pt>
                <c:pt idx="1267">
                  <c:v>0.02649015</c:v>
                </c:pt>
                <c:pt idx="1268">
                  <c:v>0.03438129</c:v>
                </c:pt>
                <c:pt idx="1269">
                  <c:v>0.04227243</c:v>
                </c:pt>
                <c:pt idx="1270">
                  <c:v>0.04959914</c:v>
                </c:pt>
                <c:pt idx="1271">
                  <c:v>0.05749028</c:v>
                </c:pt>
                <c:pt idx="1272">
                  <c:v>0.06707469</c:v>
                </c:pt>
                <c:pt idx="1273">
                  <c:v>0.08342139</c:v>
                </c:pt>
                <c:pt idx="1274">
                  <c:v>0.0907481</c:v>
                </c:pt>
                <c:pt idx="1275">
                  <c:v>0.1031492</c:v>
                </c:pt>
                <c:pt idx="1276">
                  <c:v>0.1104759</c:v>
                </c:pt>
                <c:pt idx="1277">
                  <c:v>0.1234415</c:v>
                </c:pt>
                <c:pt idx="1278">
                  <c:v>0.1324561</c:v>
                </c:pt>
                <c:pt idx="1279">
                  <c:v>0.1414761</c:v>
                </c:pt>
                <c:pt idx="1280">
                  <c:v>0.1516195</c:v>
                </c:pt>
                <c:pt idx="1281">
                  <c:v>0.1606395</c:v>
                </c:pt>
                <c:pt idx="1282">
                  <c:v>0.1719118</c:v>
                </c:pt>
                <c:pt idx="1283">
                  <c:v>0.1854418</c:v>
                </c:pt>
                <c:pt idx="1284">
                  <c:v>0.1972785</c:v>
                </c:pt>
                <c:pt idx="1285">
                  <c:v>0.2040408</c:v>
                </c:pt>
                <c:pt idx="1286">
                  <c:v>0.2147487</c:v>
                </c:pt>
                <c:pt idx="1287">
                  <c:v>0.2248975</c:v>
                </c:pt>
                <c:pt idx="1288">
                  <c:v>0.2350409</c:v>
                </c:pt>
                <c:pt idx="1289">
                  <c:v>0.2418086</c:v>
                </c:pt>
                <c:pt idx="1290">
                  <c:v>0.2575909</c:v>
                </c:pt>
                <c:pt idx="1291">
                  <c:v>0.2677343</c:v>
                </c:pt>
                <c:pt idx="1292">
                  <c:v>0.2756255</c:v>
                </c:pt>
                <c:pt idx="1293">
                  <c:v>0.288591</c:v>
                </c:pt>
                <c:pt idx="1294">
                  <c:v>0.2947889</c:v>
                </c:pt>
                <c:pt idx="1295">
                  <c:v>0.3043733</c:v>
                </c:pt>
                <c:pt idx="1296">
                  <c:v>0.3145167</c:v>
                </c:pt>
                <c:pt idx="1297">
                  <c:v>0.3235367</c:v>
                </c:pt>
                <c:pt idx="1298">
                  <c:v>0.3353734</c:v>
                </c:pt>
                <c:pt idx="1299">
                  <c:v>0.3472101</c:v>
                </c:pt>
                <c:pt idx="1300">
                  <c:v>0.3584824</c:v>
                </c:pt>
                <c:pt idx="1301">
                  <c:v>0.3680668</c:v>
                </c:pt>
                <c:pt idx="1302">
                  <c:v>0.3793391</c:v>
                </c:pt>
                <c:pt idx="1303">
                  <c:v>0.3883591</c:v>
                </c:pt>
                <c:pt idx="1304">
                  <c:v>0.3973737</c:v>
                </c:pt>
                <c:pt idx="1305">
                  <c:v>0.4041414</c:v>
                </c:pt>
                <c:pt idx="1306">
                  <c:v>0.4148493</c:v>
                </c:pt>
                <c:pt idx="1307">
                  <c:v>0.4238692</c:v>
                </c:pt>
                <c:pt idx="1308">
                  <c:v>0.4373938</c:v>
                </c:pt>
                <c:pt idx="1309">
                  <c:v>0.4486661</c:v>
                </c:pt>
                <c:pt idx="1310">
                  <c:v>0.4571217</c:v>
                </c:pt>
                <c:pt idx="1311">
                  <c:v>0.468394</c:v>
                </c:pt>
                <c:pt idx="1312">
                  <c:v>0.4785428</c:v>
                </c:pt>
                <c:pt idx="1313">
                  <c:v>0.4881218</c:v>
                </c:pt>
                <c:pt idx="1314">
                  <c:v>0.4982706</c:v>
                </c:pt>
                <c:pt idx="1315">
                  <c:v>0.5039041</c:v>
                </c:pt>
                <c:pt idx="1316">
                  <c:v>0.5129241</c:v>
                </c:pt>
                <c:pt idx="1317">
                  <c:v>0.5258896</c:v>
                </c:pt>
                <c:pt idx="1318">
                  <c:v>0.5399786</c:v>
                </c:pt>
                <c:pt idx="1319">
                  <c:v>0.5529442</c:v>
                </c:pt>
                <c:pt idx="1320">
                  <c:v>0.5625286</c:v>
                </c:pt>
                <c:pt idx="1321">
                  <c:v>0.5709788</c:v>
                </c:pt>
                <c:pt idx="1322">
                  <c:v>0.5805632</c:v>
                </c:pt>
                <c:pt idx="1323">
                  <c:v>0.5918354</c:v>
                </c:pt>
                <c:pt idx="1324">
                  <c:v>0.6014199</c:v>
                </c:pt>
                <c:pt idx="1325">
                  <c:v>0.6121277</c:v>
                </c:pt>
                <c:pt idx="1326">
                  <c:v>0.6262221</c:v>
                </c:pt>
                <c:pt idx="1327">
                  <c:v>0.6358011</c:v>
                </c:pt>
                <c:pt idx="1328">
                  <c:v>0.64595</c:v>
                </c:pt>
                <c:pt idx="1329">
                  <c:v>0.6577867</c:v>
                </c:pt>
                <c:pt idx="1330">
                  <c:v>0.669059</c:v>
                </c:pt>
                <c:pt idx="1331">
                  <c:v>0.6803312</c:v>
                </c:pt>
                <c:pt idx="1332">
                  <c:v>0.6921679</c:v>
                </c:pt>
                <c:pt idx="1333">
                  <c:v>0.706257</c:v>
                </c:pt>
                <c:pt idx="1334">
                  <c:v>0.7186581</c:v>
                </c:pt>
                <c:pt idx="1335">
                  <c:v>0.7327525</c:v>
                </c:pt>
                <c:pt idx="1336">
                  <c:v>0.7451482</c:v>
                </c:pt>
                <c:pt idx="1337">
                  <c:v>0.7569849</c:v>
                </c:pt>
                <c:pt idx="1338">
                  <c:v>0.7660049</c:v>
                </c:pt>
                <c:pt idx="1339">
                  <c:v>0.7784061</c:v>
                </c:pt>
                <c:pt idx="1340">
                  <c:v>0.7908072</c:v>
                </c:pt>
                <c:pt idx="1341">
                  <c:v>0.7992628</c:v>
                </c:pt>
                <c:pt idx="1342">
                  <c:v>0.8161739</c:v>
                </c:pt>
                <c:pt idx="1343">
                  <c:v>0.824065</c:v>
                </c:pt>
                <c:pt idx="1344">
                  <c:v>0.8370252</c:v>
                </c:pt>
                <c:pt idx="1345">
                  <c:v>0.8466096</c:v>
                </c:pt>
                <c:pt idx="1346">
                  <c:v>0.861263</c:v>
                </c:pt>
                <c:pt idx="1347">
                  <c:v>0.8764809</c:v>
                </c:pt>
                <c:pt idx="1348">
                  <c:v>0.8860653</c:v>
                </c:pt>
                <c:pt idx="1349">
                  <c:v>0.8990309</c:v>
                </c:pt>
                <c:pt idx="1350">
                  <c:v>0.9103031</c:v>
                </c:pt>
                <c:pt idx="1351">
                  <c:v>0.9232633</c:v>
                </c:pt>
                <c:pt idx="1352">
                  <c:v>0.9356644</c:v>
                </c:pt>
                <c:pt idx="1353">
                  <c:v>0.9491944</c:v>
                </c:pt>
                <c:pt idx="1354">
                  <c:v>0.9610311</c:v>
                </c:pt>
                <c:pt idx="1355">
                  <c:v>0.976249</c:v>
                </c:pt>
                <c:pt idx="1356">
                  <c:v>0.9875213</c:v>
                </c:pt>
                <c:pt idx="1357">
                  <c:v>0.999358</c:v>
                </c:pt>
                <c:pt idx="1358">
                  <c:v>1.006685</c:v>
                </c:pt>
                <c:pt idx="1359">
                  <c:v>1.020215</c:v>
                </c:pt>
                <c:pt idx="1360">
                  <c:v>1.033745</c:v>
                </c:pt>
                <c:pt idx="1361">
                  <c:v>1.043888</c:v>
                </c:pt>
                <c:pt idx="1362">
                  <c:v>1.055725</c:v>
                </c:pt>
                <c:pt idx="1363">
                  <c:v>1.066433</c:v>
                </c:pt>
                <c:pt idx="1364">
                  <c:v>1.079398</c:v>
                </c:pt>
                <c:pt idx="1365">
                  <c:v>1.096309</c:v>
                </c:pt>
                <c:pt idx="1366">
                  <c:v>1.113215</c:v>
                </c:pt>
                <c:pt idx="1367">
                  <c:v>1.128997</c:v>
                </c:pt>
                <c:pt idx="1368">
                  <c:v>1.145344</c:v>
                </c:pt>
                <c:pt idx="1369">
                  <c:v>1.153235</c:v>
                </c:pt>
                <c:pt idx="1370">
                  <c:v>1.201711</c:v>
                </c:pt>
                <c:pt idx="1371">
                  <c:v>1.206221</c:v>
                </c:pt>
                <c:pt idx="1372">
                  <c:v>1.216929</c:v>
                </c:pt>
                <c:pt idx="1373">
                  <c:v>1.22933</c:v>
                </c:pt>
                <c:pt idx="1374">
                  <c:v>1.240602</c:v>
                </c:pt>
                <c:pt idx="1375">
                  <c:v>1.245112</c:v>
                </c:pt>
                <c:pt idx="1376">
                  <c:v>1.256384</c:v>
                </c:pt>
                <c:pt idx="1377">
                  <c:v>1.273296</c:v>
                </c:pt>
                <c:pt idx="1378">
                  <c:v>1.284568</c:v>
                </c:pt>
                <c:pt idx="1379">
                  <c:v>1.290207</c:v>
                </c:pt>
                <c:pt idx="1380">
                  <c:v>1.307112</c:v>
                </c:pt>
                <c:pt idx="1381">
                  <c:v>1.312751</c:v>
                </c:pt>
                <c:pt idx="1382">
                  <c:v>1.329662</c:v>
                </c:pt>
                <c:pt idx="1383">
                  <c:v>1.340935</c:v>
                </c:pt>
                <c:pt idx="1384">
                  <c:v>1.352207</c:v>
                </c:pt>
                <c:pt idx="1385">
                  <c:v>1.363479</c:v>
                </c:pt>
                <c:pt idx="1386">
                  <c:v>1.374752</c:v>
                </c:pt>
                <c:pt idx="1387">
                  <c:v>1.386029</c:v>
                </c:pt>
                <c:pt idx="1388">
                  <c:v>1.402935</c:v>
                </c:pt>
                <c:pt idx="1389">
                  <c:v>1.414207</c:v>
                </c:pt>
                <c:pt idx="1390">
                  <c:v>1.425485</c:v>
                </c:pt>
                <c:pt idx="1391">
                  <c:v>1.436757</c:v>
                </c:pt>
                <c:pt idx="1392">
                  <c:v>1.448029</c:v>
                </c:pt>
                <c:pt idx="1393">
                  <c:v>1.459302</c:v>
                </c:pt>
                <c:pt idx="1394">
                  <c:v>1.470574</c:v>
                </c:pt>
                <c:pt idx="1395">
                  <c:v>1.481846</c:v>
                </c:pt>
                <c:pt idx="1396">
                  <c:v>1.493119</c:v>
                </c:pt>
                <c:pt idx="1397">
                  <c:v>1.504396</c:v>
                </c:pt>
                <c:pt idx="1398">
                  <c:v>1.521302</c:v>
                </c:pt>
                <c:pt idx="1399">
                  <c:v>1.538213</c:v>
                </c:pt>
                <c:pt idx="1400">
                  <c:v>1.549485</c:v>
                </c:pt>
                <c:pt idx="1401">
                  <c:v>1.560758</c:v>
                </c:pt>
                <c:pt idx="1402">
                  <c:v>1.572035</c:v>
                </c:pt>
                <c:pt idx="1403">
                  <c:v>1.583308</c:v>
                </c:pt>
                <c:pt idx="1404">
                  <c:v>1.59458</c:v>
                </c:pt>
                <c:pt idx="1405">
                  <c:v>1.611491</c:v>
                </c:pt>
                <c:pt idx="1406">
                  <c:v>1.622763</c:v>
                </c:pt>
                <c:pt idx="1407">
                  <c:v>1.634036</c:v>
                </c:pt>
                <c:pt idx="1408">
                  <c:v>1.650947</c:v>
                </c:pt>
                <c:pt idx="1409">
                  <c:v>1.65658</c:v>
                </c:pt>
                <c:pt idx="1410">
                  <c:v>1.667853</c:v>
                </c:pt>
                <c:pt idx="1411">
                  <c:v>1.684764</c:v>
                </c:pt>
                <c:pt idx="1412">
                  <c:v>1.701675</c:v>
                </c:pt>
                <c:pt idx="1413">
                  <c:v>1.712947</c:v>
                </c:pt>
                <c:pt idx="1414">
                  <c:v>1.735492</c:v>
                </c:pt>
                <c:pt idx="1415">
                  <c:v>1.74113</c:v>
                </c:pt>
                <c:pt idx="1416">
                  <c:v>1.752403</c:v>
                </c:pt>
                <c:pt idx="1417">
                  <c:v>1.769314</c:v>
                </c:pt>
                <c:pt idx="1418">
                  <c:v>1.780586</c:v>
                </c:pt>
                <c:pt idx="1419">
                  <c:v>1.791858</c:v>
                </c:pt>
                <c:pt idx="1420">
                  <c:v>1.803131</c:v>
                </c:pt>
                <c:pt idx="1421">
                  <c:v>1.820042</c:v>
                </c:pt>
                <c:pt idx="1422">
                  <c:v>1.831314</c:v>
                </c:pt>
                <c:pt idx="1423">
                  <c:v>1.848225</c:v>
                </c:pt>
                <c:pt idx="1424">
                  <c:v>1.853859</c:v>
                </c:pt>
                <c:pt idx="1425">
                  <c:v>1.87077</c:v>
                </c:pt>
                <c:pt idx="1426">
                  <c:v>1.882042</c:v>
                </c:pt>
                <c:pt idx="1427">
                  <c:v>1.893314</c:v>
                </c:pt>
                <c:pt idx="1428">
                  <c:v>1.910226</c:v>
                </c:pt>
                <c:pt idx="1429">
                  <c:v>1.921498</c:v>
                </c:pt>
                <c:pt idx="1430">
                  <c:v>1.93277</c:v>
                </c:pt>
                <c:pt idx="1431">
                  <c:v>1.938409</c:v>
                </c:pt>
                <c:pt idx="1432">
                  <c:v>1.944048</c:v>
                </c:pt>
                <c:pt idx="1433">
                  <c:v>1.95532</c:v>
                </c:pt>
                <c:pt idx="1434">
                  <c:v>1.966592</c:v>
                </c:pt>
                <c:pt idx="1435">
                  <c:v>1.977865</c:v>
                </c:pt>
                <c:pt idx="1436">
                  <c:v>1.989137</c:v>
                </c:pt>
                <c:pt idx="1437">
                  <c:v>2.000409</c:v>
                </c:pt>
                <c:pt idx="1438">
                  <c:v>2.022959</c:v>
                </c:pt>
                <c:pt idx="1439">
                  <c:v>2.034231</c:v>
                </c:pt>
                <c:pt idx="1440">
                  <c:v>2.045504</c:v>
                </c:pt>
                <c:pt idx="1441">
                  <c:v>2.056776</c:v>
                </c:pt>
                <c:pt idx="1442">
                  <c:v>2.073687</c:v>
                </c:pt>
                <c:pt idx="1443">
                  <c:v>2.090598</c:v>
                </c:pt>
                <c:pt idx="1444">
                  <c:v>2.107504</c:v>
                </c:pt>
                <c:pt idx="1445">
                  <c:v>2.113143</c:v>
                </c:pt>
                <c:pt idx="1446">
                  <c:v>2.130054</c:v>
                </c:pt>
                <c:pt idx="1447">
                  <c:v>2.141326</c:v>
                </c:pt>
                <c:pt idx="1448">
                  <c:v>2.14696</c:v>
                </c:pt>
                <c:pt idx="1449">
                  <c:v>2.163871</c:v>
                </c:pt>
                <c:pt idx="1450">
                  <c:v>2.180782</c:v>
                </c:pt>
                <c:pt idx="1451">
                  <c:v>2.192054</c:v>
                </c:pt>
                <c:pt idx="1452">
                  <c:v>2.203326</c:v>
                </c:pt>
                <c:pt idx="1453">
                  <c:v>2.220238</c:v>
                </c:pt>
                <c:pt idx="1454">
                  <c:v>2.23151</c:v>
                </c:pt>
                <c:pt idx="1455">
                  <c:v>2.242782</c:v>
                </c:pt>
                <c:pt idx="1456">
                  <c:v>2.259693</c:v>
                </c:pt>
                <c:pt idx="1457">
                  <c:v>2.276604</c:v>
                </c:pt>
                <c:pt idx="1458">
                  <c:v>2.287877</c:v>
                </c:pt>
                <c:pt idx="1459">
                  <c:v>2.299149</c:v>
                </c:pt>
                <c:pt idx="1460">
                  <c:v>2.310421</c:v>
                </c:pt>
                <c:pt idx="1461">
                  <c:v>2.321694</c:v>
                </c:pt>
                <c:pt idx="1462">
                  <c:v>2.338605</c:v>
                </c:pt>
                <c:pt idx="1463">
                  <c:v>2.349877</c:v>
                </c:pt>
                <c:pt idx="1464">
                  <c:v>2.366788</c:v>
                </c:pt>
                <c:pt idx="1465">
                  <c:v>2.37806</c:v>
                </c:pt>
                <c:pt idx="1466">
                  <c:v>2.394972</c:v>
                </c:pt>
                <c:pt idx="1467">
                  <c:v>2.411877</c:v>
                </c:pt>
                <c:pt idx="1468">
                  <c:v>2.428788</c:v>
                </c:pt>
                <c:pt idx="1469">
                  <c:v>2.440061</c:v>
                </c:pt>
                <c:pt idx="1470">
                  <c:v>2.451333</c:v>
                </c:pt>
                <c:pt idx="1471">
                  <c:v>2.468244</c:v>
                </c:pt>
                <c:pt idx="1472">
                  <c:v>2.473883</c:v>
                </c:pt>
                <c:pt idx="1473">
                  <c:v>2.490789</c:v>
                </c:pt>
                <c:pt idx="1474">
                  <c:v>2.5077</c:v>
                </c:pt>
                <c:pt idx="1475">
                  <c:v>2.518972</c:v>
                </c:pt>
                <c:pt idx="1476">
                  <c:v>2.541522</c:v>
                </c:pt>
                <c:pt idx="1477">
                  <c:v>2.552794</c:v>
                </c:pt>
                <c:pt idx="1478">
                  <c:v>2.569705</c:v>
                </c:pt>
                <c:pt idx="1479">
                  <c:v>2.586611</c:v>
                </c:pt>
                <c:pt idx="1480">
                  <c:v>2.597883</c:v>
                </c:pt>
                <c:pt idx="1481">
                  <c:v>2.609161</c:v>
                </c:pt>
                <c:pt idx="1482">
                  <c:v>2.626067</c:v>
                </c:pt>
                <c:pt idx="1483">
                  <c:v>2.637339</c:v>
                </c:pt>
                <c:pt idx="1484">
                  <c:v>2.65425</c:v>
                </c:pt>
                <c:pt idx="1485">
                  <c:v>2.671161</c:v>
                </c:pt>
                <c:pt idx="1486">
                  <c:v>2.688072</c:v>
                </c:pt>
                <c:pt idx="1487">
                  <c:v>2.704978</c:v>
                </c:pt>
                <c:pt idx="1488">
                  <c:v>2.716251</c:v>
                </c:pt>
                <c:pt idx="1489">
                  <c:v>2.733162</c:v>
                </c:pt>
                <c:pt idx="1490">
                  <c:v>2.744434</c:v>
                </c:pt>
                <c:pt idx="1491">
                  <c:v>2.761345</c:v>
                </c:pt>
                <c:pt idx="1492">
                  <c:v>2.778256</c:v>
                </c:pt>
                <c:pt idx="1493">
                  <c:v>2.795167</c:v>
                </c:pt>
                <c:pt idx="1494">
                  <c:v>2.812073</c:v>
                </c:pt>
                <c:pt idx="1495">
                  <c:v>2.834623</c:v>
                </c:pt>
                <c:pt idx="1496">
                  <c:v>2.851529</c:v>
                </c:pt>
                <c:pt idx="1497">
                  <c:v>2.874079</c:v>
                </c:pt>
                <c:pt idx="1498">
                  <c:v>2.890985</c:v>
                </c:pt>
                <c:pt idx="1499">
                  <c:v>2.913534</c:v>
                </c:pt>
                <c:pt idx="1500">
                  <c:v>2.924807</c:v>
                </c:pt>
                <c:pt idx="1501">
                  <c:v>2.947351</c:v>
                </c:pt>
                <c:pt idx="1502">
                  <c:v>2.969896</c:v>
                </c:pt>
                <c:pt idx="1503">
                  <c:v>2.981174</c:v>
                </c:pt>
                <c:pt idx="1504">
                  <c:v>3.003718</c:v>
                </c:pt>
                <c:pt idx="1505">
                  <c:v>3.026263</c:v>
                </c:pt>
                <c:pt idx="1506">
                  <c:v>3.043174</c:v>
                </c:pt>
                <c:pt idx="1507">
                  <c:v>3.071357</c:v>
                </c:pt>
                <c:pt idx="1508">
                  <c:v>3.088268</c:v>
                </c:pt>
                <c:pt idx="1509">
                  <c:v>3.105174</c:v>
                </c:pt>
                <c:pt idx="1510">
                  <c:v>3.122085</c:v>
                </c:pt>
                <c:pt idx="1511">
                  <c:v>3.138996</c:v>
                </c:pt>
                <c:pt idx="1512">
                  <c:v>3.172813</c:v>
                </c:pt>
                <c:pt idx="1513">
                  <c:v>3.184085</c:v>
                </c:pt>
                <c:pt idx="1514">
                  <c:v>3.206635</c:v>
                </c:pt>
                <c:pt idx="1515">
                  <c:v>3.22918</c:v>
                </c:pt>
                <c:pt idx="1516">
                  <c:v>3.251724</c:v>
                </c:pt>
                <c:pt idx="1517">
                  <c:v>3.274275</c:v>
                </c:pt>
                <c:pt idx="1518">
                  <c:v>3.29118</c:v>
                </c:pt>
                <c:pt idx="1519">
                  <c:v>3.319364</c:v>
                </c:pt>
                <c:pt idx="1520">
                  <c:v>3.330636</c:v>
                </c:pt>
                <c:pt idx="1521">
                  <c:v>3.358819</c:v>
                </c:pt>
                <c:pt idx="1522">
                  <c:v>3.381364</c:v>
                </c:pt>
                <c:pt idx="1523">
                  <c:v>3.415186</c:v>
                </c:pt>
                <c:pt idx="1524">
                  <c:v>3.432097</c:v>
                </c:pt>
                <c:pt idx="1525">
                  <c:v>3.454642</c:v>
                </c:pt>
                <c:pt idx="1526">
                  <c:v>3.477186</c:v>
                </c:pt>
                <c:pt idx="1527">
                  <c:v>3.499737</c:v>
                </c:pt>
                <c:pt idx="1528">
                  <c:v>3.511009</c:v>
                </c:pt>
                <c:pt idx="1529">
                  <c:v>3.533553</c:v>
                </c:pt>
                <c:pt idx="1530">
                  <c:v>3.556098</c:v>
                </c:pt>
                <c:pt idx="1531">
                  <c:v>3.578648</c:v>
                </c:pt>
                <c:pt idx="1532">
                  <c:v>3.595554</c:v>
                </c:pt>
                <c:pt idx="1533">
                  <c:v>3.618104</c:v>
                </c:pt>
                <c:pt idx="1534">
                  <c:v>3.646287</c:v>
                </c:pt>
                <c:pt idx="1535">
                  <c:v>3.668832</c:v>
                </c:pt>
                <c:pt idx="1536">
                  <c:v>3.680104</c:v>
                </c:pt>
                <c:pt idx="1537">
                  <c:v>3.702648</c:v>
                </c:pt>
                <c:pt idx="1538">
                  <c:v>3.719559</c:v>
                </c:pt>
                <c:pt idx="1539">
                  <c:v>3.742104</c:v>
                </c:pt>
                <c:pt idx="1540">
                  <c:v>3.759015</c:v>
                </c:pt>
                <c:pt idx="1541">
                  <c:v>3.775926</c:v>
                </c:pt>
                <c:pt idx="1542">
                  <c:v>3.792837</c:v>
                </c:pt>
                <c:pt idx="1543">
                  <c:v>3.815382</c:v>
                </c:pt>
                <c:pt idx="1544">
                  <c:v>3.826654</c:v>
                </c:pt>
                <c:pt idx="1545">
                  <c:v>3.849199</c:v>
                </c:pt>
                <c:pt idx="1546">
                  <c:v>3.86611</c:v>
                </c:pt>
                <c:pt idx="1547">
                  <c:v>3.888654</c:v>
                </c:pt>
                <c:pt idx="1548">
                  <c:v>3.899927</c:v>
                </c:pt>
                <c:pt idx="1549">
                  <c:v>3.922477</c:v>
                </c:pt>
                <c:pt idx="1550">
                  <c:v>3.939383</c:v>
                </c:pt>
                <c:pt idx="1551">
                  <c:v>3.967566</c:v>
                </c:pt>
                <c:pt idx="1552">
                  <c:v>3.984477</c:v>
                </c:pt>
                <c:pt idx="1553">
                  <c:v>4.007021</c:v>
                </c:pt>
                <c:pt idx="1554">
                  <c:v>4.023933</c:v>
                </c:pt>
                <c:pt idx="1555">
                  <c:v>4.035205</c:v>
                </c:pt>
                <c:pt idx="1556">
                  <c:v>4.057755</c:v>
                </c:pt>
                <c:pt idx="1557">
                  <c:v>4.080299</c:v>
                </c:pt>
                <c:pt idx="1558">
                  <c:v>4.102844</c:v>
                </c:pt>
                <c:pt idx="1559">
                  <c:v>4.119755</c:v>
                </c:pt>
                <c:pt idx="1560">
                  <c:v>4.136666</c:v>
                </c:pt>
                <c:pt idx="1561">
                  <c:v>4.153572</c:v>
                </c:pt>
                <c:pt idx="1562">
                  <c:v>4.170483</c:v>
                </c:pt>
                <c:pt idx="1563">
                  <c:v>4.181756</c:v>
                </c:pt>
                <c:pt idx="1564">
                  <c:v>4.198667</c:v>
                </c:pt>
                <c:pt idx="1565">
                  <c:v>4.221211</c:v>
                </c:pt>
                <c:pt idx="1566">
                  <c:v>4.238122</c:v>
                </c:pt>
                <c:pt idx="1567">
                  <c:v>4.249395</c:v>
                </c:pt>
                <c:pt idx="1568">
                  <c:v>4.266306</c:v>
                </c:pt>
                <c:pt idx="1569">
                  <c:v>4.277578</c:v>
                </c:pt>
                <c:pt idx="1570">
                  <c:v>4.28885</c:v>
                </c:pt>
                <c:pt idx="1571">
                  <c:v>4.300123</c:v>
                </c:pt>
                <c:pt idx="1572">
                  <c:v>4.317034</c:v>
                </c:pt>
                <c:pt idx="1573">
                  <c:v>4.328306</c:v>
                </c:pt>
                <c:pt idx="1574">
                  <c:v>4.339578</c:v>
                </c:pt>
                <c:pt idx="1575">
                  <c:v>4.350856</c:v>
                </c:pt>
                <c:pt idx="1576">
                  <c:v>4.367762</c:v>
                </c:pt>
                <c:pt idx="1577">
                  <c:v>4.384673</c:v>
                </c:pt>
                <c:pt idx="1578">
                  <c:v>4.390312</c:v>
                </c:pt>
                <c:pt idx="1579">
                  <c:v>4.395945</c:v>
                </c:pt>
                <c:pt idx="1580">
                  <c:v>4.407218</c:v>
                </c:pt>
                <c:pt idx="1581">
                  <c:v>4.412856</c:v>
                </c:pt>
                <c:pt idx="1582">
                  <c:v>4.424129</c:v>
                </c:pt>
                <c:pt idx="1583">
                  <c:v>4.435401</c:v>
                </c:pt>
                <c:pt idx="1584">
                  <c:v>4.446673</c:v>
                </c:pt>
                <c:pt idx="1585">
                  <c:v>4.457945</c:v>
                </c:pt>
                <c:pt idx="1586">
                  <c:v>4.457945</c:v>
                </c:pt>
                <c:pt idx="1587">
                  <c:v>4.463584</c:v>
                </c:pt>
                <c:pt idx="1588">
                  <c:v>4.474856</c:v>
                </c:pt>
                <c:pt idx="1589">
                  <c:v>4.486129</c:v>
                </c:pt>
                <c:pt idx="1590">
                  <c:v>4.491768</c:v>
                </c:pt>
                <c:pt idx="1591">
                  <c:v>4.491768</c:v>
                </c:pt>
                <c:pt idx="1592">
                  <c:v>4.50304</c:v>
                </c:pt>
                <c:pt idx="1593">
                  <c:v>4.508679</c:v>
                </c:pt>
                <c:pt idx="1594">
                  <c:v>4.514312</c:v>
                </c:pt>
                <c:pt idx="1595">
                  <c:v>4.519951</c:v>
                </c:pt>
                <c:pt idx="1596">
                  <c:v>4.525585</c:v>
                </c:pt>
                <c:pt idx="1597">
                  <c:v>4.531223</c:v>
                </c:pt>
                <c:pt idx="1598">
                  <c:v>4.536862</c:v>
                </c:pt>
                <c:pt idx="1599">
                  <c:v>4.536862</c:v>
                </c:pt>
                <c:pt idx="1600">
                  <c:v>4.542496</c:v>
                </c:pt>
                <c:pt idx="1601">
                  <c:v>4.548134</c:v>
                </c:pt>
                <c:pt idx="1602">
                  <c:v>4.553768</c:v>
                </c:pt>
                <c:pt idx="1603">
                  <c:v>4.553768</c:v>
                </c:pt>
                <c:pt idx="1604">
                  <c:v>4.553768</c:v>
                </c:pt>
                <c:pt idx="1605">
                  <c:v>4.559407</c:v>
                </c:pt>
                <c:pt idx="1606">
                  <c:v>4.559407</c:v>
                </c:pt>
                <c:pt idx="1607">
                  <c:v>4.559407</c:v>
                </c:pt>
                <c:pt idx="1608">
                  <c:v>4.559407</c:v>
                </c:pt>
                <c:pt idx="1609">
                  <c:v>4.56504</c:v>
                </c:pt>
                <c:pt idx="1610">
                  <c:v>4.56504</c:v>
                </c:pt>
                <c:pt idx="1611">
                  <c:v>4.56504</c:v>
                </c:pt>
                <c:pt idx="1612">
                  <c:v>4.56504</c:v>
                </c:pt>
                <c:pt idx="1613">
                  <c:v>4.56504</c:v>
                </c:pt>
                <c:pt idx="1614">
                  <c:v>4.559407</c:v>
                </c:pt>
                <c:pt idx="1615">
                  <c:v>4.559407</c:v>
                </c:pt>
                <c:pt idx="1616">
                  <c:v>4.559407</c:v>
                </c:pt>
                <c:pt idx="1617">
                  <c:v>4.559407</c:v>
                </c:pt>
                <c:pt idx="1618">
                  <c:v>4.559407</c:v>
                </c:pt>
                <c:pt idx="1619">
                  <c:v>4.559407</c:v>
                </c:pt>
                <c:pt idx="1620">
                  <c:v>4.559407</c:v>
                </c:pt>
                <c:pt idx="1621">
                  <c:v>4.559407</c:v>
                </c:pt>
                <c:pt idx="1622">
                  <c:v>4.559407</c:v>
                </c:pt>
                <c:pt idx="1623">
                  <c:v>4.559407</c:v>
                </c:pt>
                <c:pt idx="1624">
                  <c:v>4.559407</c:v>
                </c:pt>
                <c:pt idx="1625">
                  <c:v>4.559407</c:v>
                </c:pt>
                <c:pt idx="1626">
                  <c:v>4.559407</c:v>
                </c:pt>
                <c:pt idx="1627">
                  <c:v>4.559407</c:v>
                </c:pt>
                <c:pt idx="1628">
                  <c:v>4.559407</c:v>
                </c:pt>
                <c:pt idx="1629">
                  <c:v>4.559407</c:v>
                </c:pt>
                <c:pt idx="1630">
                  <c:v>4.559407</c:v>
                </c:pt>
                <c:pt idx="1631">
                  <c:v>4.559407</c:v>
                </c:pt>
                <c:pt idx="1632">
                  <c:v>4.559407</c:v>
                </c:pt>
                <c:pt idx="1633">
                  <c:v>4.559407</c:v>
                </c:pt>
                <c:pt idx="1634">
                  <c:v>4.559407</c:v>
                </c:pt>
                <c:pt idx="1635">
                  <c:v>4.559407</c:v>
                </c:pt>
                <c:pt idx="1636">
                  <c:v>4.559407</c:v>
                </c:pt>
                <c:pt idx="1637">
                  <c:v>4.559407</c:v>
                </c:pt>
                <c:pt idx="1638">
                  <c:v>4.559407</c:v>
                </c:pt>
                <c:pt idx="1639">
                  <c:v>4.559407</c:v>
                </c:pt>
                <c:pt idx="1640">
                  <c:v>4.559407</c:v>
                </c:pt>
                <c:pt idx="1641">
                  <c:v>4.559407</c:v>
                </c:pt>
                <c:pt idx="1642">
                  <c:v>4.559407</c:v>
                </c:pt>
                <c:pt idx="1643">
                  <c:v>4.553768</c:v>
                </c:pt>
                <c:pt idx="1644">
                  <c:v>4.553768</c:v>
                </c:pt>
                <c:pt idx="1645">
                  <c:v>4.553768</c:v>
                </c:pt>
                <c:pt idx="1646">
                  <c:v>4.553768</c:v>
                </c:pt>
                <c:pt idx="1647">
                  <c:v>4.553768</c:v>
                </c:pt>
                <c:pt idx="1648">
                  <c:v>4.553768</c:v>
                </c:pt>
                <c:pt idx="1649">
                  <c:v>4.553768</c:v>
                </c:pt>
                <c:pt idx="1650">
                  <c:v>4.553768</c:v>
                </c:pt>
                <c:pt idx="1651">
                  <c:v>4.553768</c:v>
                </c:pt>
                <c:pt idx="1652">
                  <c:v>4.553768</c:v>
                </c:pt>
                <c:pt idx="1653">
                  <c:v>4.553768</c:v>
                </c:pt>
                <c:pt idx="1654">
                  <c:v>4.553768</c:v>
                </c:pt>
                <c:pt idx="1655">
                  <c:v>4.553768</c:v>
                </c:pt>
                <c:pt idx="1656">
                  <c:v>4.553768</c:v>
                </c:pt>
                <c:pt idx="1657">
                  <c:v>4.553768</c:v>
                </c:pt>
                <c:pt idx="1658">
                  <c:v>4.553768</c:v>
                </c:pt>
                <c:pt idx="1659">
                  <c:v>4.553768</c:v>
                </c:pt>
                <c:pt idx="1660">
                  <c:v>4.553768</c:v>
                </c:pt>
                <c:pt idx="1661">
                  <c:v>4.553768</c:v>
                </c:pt>
                <c:pt idx="1662">
                  <c:v>4.553768</c:v>
                </c:pt>
                <c:pt idx="1663">
                  <c:v>4.553768</c:v>
                </c:pt>
                <c:pt idx="1664">
                  <c:v>4.553768</c:v>
                </c:pt>
                <c:pt idx="1665">
                  <c:v>4.553768</c:v>
                </c:pt>
                <c:pt idx="1666">
                  <c:v>4.553768</c:v>
                </c:pt>
                <c:pt idx="1667">
                  <c:v>4.553768</c:v>
                </c:pt>
                <c:pt idx="1668">
                  <c:v>4.553768</c:v>
                </c:pt>
                <c:pt idx="1669">
                  <c:v>4.553768</c:v>
                </c:pt>
                <c:pt idx="1670">
                  <c:v>4.553768</c:v>
                </c:pt>
                <c:pt idx="1671">
                  <c:v>4.553768</c:v>
                </c:pt>
                <c:pt idx="1672">
                  <c:v>4.553768</c:v>
                </c:pt>
                <c:pt idx="1673">
                  <c:v>4.553768</c:v>
                </c:pt>
                <c:pt idx="1674">
                  <c:v>4.553768</c:v>
                </c:pt>
                <c:pt idx="1675">
                  <c:v>4.553768</c:v>
                </c:pt>
                <c:pt idx="1676">
                  <c:v>4.553768</c:v>
                </c:pt>
                <c:pt idx="1677">
                  <c:v>4.553768</c:v>
                </c:pt>
                <c:pt idx="1678">
                  <c:v>4.553768</c:v>
                </c:pt>
                <c:pt idx="1679">
                  <c:v>4.553768</c:v>
                </c:pt>
                <c:pt idx="1680">
                  <c:v>4.559407</c:v>
                </c:pt>
                <c:pt idx="1681">
                  <c:v>4.559407</c:v>
                </c:pt>
                <c:pt idx="1682">
                  <c:v>4.559407</c:v>
                </c:pt>
                <c:pt idx="1683">
                  <c:v>4.559407</c:v>
                </c:pt>
                <c:pt idx="1684">
                  <c:v>4.559407</c:v>
                </c:pt>
                <c:pt idx="1685">
                  <c:v>4.56504</c:v>
                </c:pt>
                <c:pt idx="1686">
                  <c:v>4.56504</c:v>
                </c:pt>
                <c:pt idx="1687">
                  <c:v>4.56504</c:v>
                </c:pt>
                <c:pt idx="1688">
                  <c:v>4.570679</c:v>
                </c:pt>
                <c:pt idx="1689">
                  <c:v>4.570679</c:v>
                </c:pt>
                <c:pt idx="1690">
                  <c:v>4.570679</c:v>
                </c:pt>
                <c:pt idx="1691">
                  <c:v>4.570679</c:v>
                </c:pt>
                <c:pt idx="1692">
                  <c:v>4.570679</c:v>
                </c:pt>
                <c:pt idx="1693">
                  <c:v>4.576318</c:v>
                </c:pt>
                <c:pt idx="1694">
                  <c:v>4.581951</c:v>
                </c:pt>
                <c:pt idx="1695">
                  <c:v>4.581951</c:v>
                </c:pt>
                <c:pt idx="1696">
                  <c:v>4.58759</c:v>
                </c:pt>
                <c:pt idx="1697">
                  <c:v>4.58759</c:v>
                </c:pt>
                <c:pt idx="1698">
                  <c:v>4.593224</c:v>
                </c:pt>
                <c:pt idx="1699">
                  <c:v>4.598863</c:v>
                </c:pt>
                <c:pt idx="1700">
                  <c:v>4.598863</c:v>
                </c:pt>
                <c:pt idx="1701">
                  <c:v>4.604496</c:v>
                </c:pt>
                <c:pt idx="1702">
                  <c:v>4.604496</c:v>
                </c:pt>
                <c:pt idx="1703">
                  <c:v>4.610135</c:v>
                </c:pt>
                <c:pt idx="1704">
                  <c:v>4.610135</c:v>
                </c:pt>
                <c:pt idx="1705">
                  <c:v>4.615774</c:v>
                </c:pt>
                <c:pt idx="1706">
                  <c:v>4.621407</c:v>
                </c:pt>
                <c:pt idx="1707">
                  <c:v>4.621407</c:v>
                </c:pt>
                <c:pt idx="1708">
                  <c:v>4.627046</c:v>
                </c:pt>
                <c:pt idx="1709">
                  <c:v>4.627046</c:v>
                </c:pt>
                <c:pt idx="1710">
                  <c:v>4.632679</c:v>
                </c:pt>
                <c:pt idx="1711">
                  <c:v>4.643951</c:v>
                </c:pt>
                <c:pt idx="1712">
                  <c:v>4.643951</c:v>
                </c:pt>
                <c:pt idx="1713">
                  <c:v>4.643951</c:v>
                </c:pt>
                <c:pt idx="1714">
                  <c:v>4.64959</c:v>
                </c:pt>
                <c:pt idx="1715">
                  <c:v>4.64959</c:v>
                </c:pt>
                <c:pt idx="1716">
                  <c:v>4.655229</c:v>
                </c:pt>
                <c:pt idx="1717">
                  <c:v>4.660863</c:v>
                </c:pt>
                <c:pt idx="1718">
                  <c:v>4.660863</c:v>
                </c:pt>
                <c:pt idx="1719">
                  <c:v>4.660863</c:v>
                </c:pt>
                <c:pt idx="1720">
                  <c:v>4.666502</c:v>
                </c:pt>
                <c:pt idx="1721">
                  <c:v>4.672135</c:v>
                </c:pt>
                <c:pt idx="1722">
                  <c:v>4.672135</c:v>
                </c:pt>
                <c:pt idx="1723">
                  <c:v>4.672135</c:v>
                </c:pt>
                <c:pt idx="1724">
                  <c:v>4.677774</c:v>
                </c:pt>
                <c:pt idx="1725">
                  <c:v>4.683413</c:v>
                </c:pt>
                <c:pt idx="1726">
                  <c:v>4.683413</c:v>
                </c:pt>
                <c:pt idx="1727">
                  <c:v>4.689046</c:v>
                </c:pt>
                <c:pt idx="1728">
                  <c:v>4.694685</c:v>
                </c:pt>
                <c:pt idx="1729">
                  <c:v>4.694685</c:v>
                </c:pt>
                <c:pt idx="1730">
                  <c:v>4.700318</c:v>
                </c:pt>
                <c:pt idx="1731">
                  <c:v>4.700318</c:v>
                </c:pt>
                <c:pt idx="1732">
                  <c:v>4.705957</c:v>
                </c:pt>
                <c:pt idx="1733">
                  <c:v>4.711591</c:v>
                </c:pt>
                <c:pt idx="1734">
                  <c:v>4.711591</c:v>
                </c:pt>
                <c:pt idx="1735">
                  <c:v>4.711591</c:v>
                </c:pt>
                <c:pt idx="1736">
                  <c:v>4.717229</c:v>
                </c:pt>
                <c:pt idx="1737">
                  <c:v>4.722868</c:v>
                </c:pt>
                <c:pt idx="1738">
                  <c:v>4.728502</c:v>
                </c:pt>
                <c:pt idx="1739">
                  <c:v>4.734141</c:v>
                </c:pt>
                <c:pt idx="1740">
                  <c:v>4.739774</c:v>
                </c:pt>
                <c:pt idx="1741">
                  <c:v>4.739774</c:v>
                </c:pt>
                <c:pt idx="1742">
                  <c:v>4.745413</c:v>
                </c:pt>
                <c:pt idx="1743">
                  <c:v>4.751047</c:v>
                </c:pt>
                <c:pt idx="1744">
                  <c:v>4.756685</c:v>
                </c:pt>
                <c:pt idx="1745">
                  <c:v>4.762324</c:v>
                </c:pt>
                <c:pt idx="1746">
                  <c:v>4.762324</c:v>
                </c:pt>
                <c:pt idx="1747">
                  <c:v>4.767958</c:v>
                </c:pt>
                <c:pt idx="1748">
                  <c:v>4.767958</c:v>
                </c:pt>
                <c:pt idx="1749">
                  <c:v>4.77923</c:v>
                </c:pt>
                <c:pt idx="1750">
                  <c:v>4.77923</c:v>
                </c:pt>
                <c:pt idx="1751">
                  <c:v>4.784869</c:v>
                </c:pt>
                <c:pt idx="1752">
                  <c:v>4.790502</c:v>
                </c:pt>
                <c:pt idx="1753">
                  <c:v>4.796141</c:v>
                </c:pt>
                <c:pt idx="1754">
                  <c:v>4.80178</c:v>
                </c:pt>
                <c:pt idx="1755">
                  <c:v>4.807413</c:v>
                </c:pt>
                <c:pt idx="1756">
                  <c:v>4.813052</c:v>
                </c:pt>
                <c:pt idx="1757">
                  <c:v>4.818686</c:v>
                </c:pt>
                <c:pt idx="1758">
                  <c:v>4.824325</c:v>
                </c:pt>
                <c:pt idx="1759">
                  <c:v>4.829958</c:v>
                </c:pt>
                <c:pt idx="1760">
                  <c:v>4.835597</c:v>
                </c:pt>
                <c:pt idx="1761">
                  <c:v>4.841236</c:v>
                </c:pt>
                <c:pt idx="1762">
                  <c:v>4.846869</c:v>
                </c:pt>
                <c:pt idx="1763">
                  <c:v>4.852508</c:v>
                </c:pt>
                <c:pt idx="1764">
                  <c:v>4.852508</c:v>
                </c:pt>
                <c:pt idx="1765">
                  <c:v>4.852508</c:v>
                </c:pt>
                <c:pt idx="1766">
                  <c:v>4.858141</c:v>
                </c:pt>
                <c:pt idx="1767">
                  <c:v>4.86378</c:v>
                </c:pt>
                <c:pt idx="1768">
                  <c:v>4.875052</c:v>
                </c:pt>
                <c:pt idx="1769">
                  <c:v>4.875052</c:v>
                </c:pt>
                <c:pt idx="1770">
                  <c:v>4.880691</c:v>
                </c:pt>
                <c:pt idx="1771">
                  <c:v>4.886325</c:v>
                </c:pt>
                <c:pt idx="1772">
                  <c:v>4.891963</c:v>
                </c:pt>
                <c:pt idx="1773">
                  <c:v>4.897597</c:v>
                </c:pt>
                <c:pt idx="1774">
                  <c:v>4.903236</c:v>
                </c:pt>
                <c:pt idx="1775">
                  <c:v>4.914508</c:v>
                </c:pt>
                <c:pt idx="1776">
                  <c:v>4.920147</c:v>
                </c:pt>
                <c:pt idx="1777">
                  <c:v>4.92578</c:v>
                </c:pt>
                <c:pt idx="1778">
                  <c:v>4.931419</c:v>
                </c:pt>
                <c:pt idx="1779">
                  <c:v>4.937053</c:v>
                </c:pt>
                <c:pt idx="1780">
                  <c:v>4.942691</c:v>
                </c:pt>
                <c:pt idx="1781">
                  <c:v>4.94833</c:v>
                </c:pt>
                <c:pt idx="1782">
                  <c:v>4.953964</c:v>
                </c:pt>
                <c:pt idx="1783">
                  <c:v>4.959602</c:v>
                </c:pt>
                <c:pt idx="1784">
                  <c:v>4.965236</c:v>
                </c:pt>
                <c:pt idx="1785">
                  <c:v>4.976508</c:v>
                </c:pt>
                <c:pt idx="1786">
                  <c:v>4.976508</c:v>
                </c:pt>
                <c:pt idx="1787">
                  <c:v>4.982147</c:v>
                </c:pt>
                <c:pt idx="1788">
                  <c:v>4.987786</c:v>
                </c:pt>
                <c:pt idx="1789">
                  <c:v>4.999058</c:v>
                </c:pt>
                <c:pt idx="1790">
                  <c:v>5.010331</c:v>
                </c:pt>
                <c:pt idx="1791">
                  <c:v>5.015964</c:v>
                </c:pt>
                <c:pt idx="1792">
                  <c:v>5.021603</c:v>
                </c:pt>
                <c:pt idx="1793">
                  <c:v>5.027242</c:v>
                </c:pt>
                <c:pt idx="1794">
                  <c:v>5.032875</c:v>
                </c:pt>
                <c:pt idx="1795">
                  <c:v>5.038514</c:v>
                </c:pt>
                <c:pt idx="1796">
                  <c:v>5.049786</c:v>
                </c:pt>
                <c:pt idx="1797">
                  <c:v>5.055425</c:v>
                </c:pt>
                <c:pt idx="1798">
                  <c:v>5.061059</c:v>
                </c:pt>
                <c:pt idx="1799">
                  <c:v>5.066698</c:v>
                </c:pt>
                <c:pt idx="1800">
                  <c:v>5.072331</c:v>
                </c:pt>
                <c:pt idx="1801">
                  <c:v>5.083603</c:v>
                </c:pt>
                <c:pt idx="1802">
                  <c:v>5.094881</c:v>
                </c:pt>
                <c:pt idx="1803">
                  <c:v>5.106153</c:v>
                </c:pt>
                <c:pt idx="1804">
                  <c:v>5.111786</c:v>
                </c:pt>
                <c:pt idx="1805">
                  <c:v>5.117425</c:v>
                </c:pt>
                <c:pt idx="1806">
                  <c:v>5.123059</c:v>
                </c:pt>
                <c:pt idx="1807">
                  <c:v>5.134336</c:v>
                </c:pt>
                <c:pt idx="1808">
                  <c:v>5.13997</c:v>
                </c:pt>
                <c:pt idx="1809">
                  <c:v>5.13997</c:v>
                </c:pt>
                <c:pt idx="1810">
                  <c:v>5.151242</c:v>
                </c:pt>
                <c:pt idx="1811">
                  <c:v>5.156881</c:v>
                </c:pt>
                <c:pt idx="1812">
                  <c:v>5.168153</c:v>
                </c:pt>
                <c:pt idx="1813">
                  <c:v>5.173792</c:v>
                </c:pt>
                <c:pt idx="1814">
                  <c:v>5.179426</c:v>
                </c:pt>
                <c:pt idx="1815">
                  <c:v>5.190698</c:v>
                </c:pt>
                <c:pt idx="1816">
                  <c:v>5.190698</c:v>
                </c:pt>
                <c:pt idx="1817">
                  <c:v>5.201976</c:v>
                </c:pt>
                <c:pt idx="1818">
                  <c:v>5.213248</c:v>
                </c:pt>
                <c:pt idx="1819">
                  <c:v>5.218881</c:v>
                </c:pt>
                <c:pt idx="1820">
                  <c:v>5.230154</c:v>
                </c:pt>
                <c:pt idx="1821">
                  <c:v>5.235793</c:v>
                </c:pt>
                <c:pt idx="1822">
                  <c:v>5.247065</c:v>
                </c:pt>
                <c:pt idx="1823">
                  <c:v>5.252704</c:v>
                </c:pt>
                <c:pt idx="1824">
                  <c:v>5.258337</c:v>
                </c:pt>
                <c:pt idx="1825">
                  <c:v>5.263976</c:v>
                </c:pt>
                <c:pt idx="1826">
                  <c:v>5.275248</c:v>
                </c:pt>
                <c:pt idx="1827">
                  <c:v>5.280887</c:v>
                </c:pt>
                <c:pt idx="1828">
                  <c:v>5.28652</c:v>
                </c:pt>
                <c:pt idx="1829">
                  <c:v>5.303432</c:v>
                </c:pt>
                <c:pt idx="1830">
                  <c:v>5.309065</c:v>
                </c:pt>
                <c:pt idx="1831">
                  <c:v>5.314704</c:v>
                </c:pt>
                <c:pt idx="1832">
                  <c:v>5.320343</c:v>
                </c:pt>
                <c:pt idx="1833">
                  <c:v>5.325976</c:v>
                </c:pt>
                <c:pt idx="1834">
                  <c:v>5.331615</c:v>
                </c:pt>
                <c:pt idx="1835">
                  <c:v>5.342887</c:v>
                </c:pt>
                <c:pt idx="1836">
                  <c:v>5.354159</c:v>
                </c:pt>
                <c:pt idx="1837">
                  <c:v>5.359798</c:v>
                </c:pt>
                <c:pt idx="1838">
                  <c:v>5.359798</c:v>
                </c:pt>
                <c:pt idx="1839">
                  <c:v>5.365432</c:v>
                </c:pt>
                <c:pt idx="1840">
                  <c:v>5.371071</c:v>
                </c:pt>
                <c:pt idx="1841">
                  <c:v>5.382343</c:v>
                </c:pt>
                <c:pt idx="1842">
                  <c:v>5.387982</c:v>
                </c:pt>
                <c:pt idx="1843">
                  <c:v>5.393615</c:v>
                </c:pt>
                <c:pt idx="1844">
                  <c:v>5.399254</c:v>
                </c:pt>
                <c:pt idx="1845">
                  <c:v>5.404888</c:v>
                </c:pt>
                <c:pt idx="1846">
                  <c:v>5.410526</c:v>
                </c:pt>
                <c:pt idx="1847">
                  <c:v>5.421799</c:v>
                </c:pt>
                <c:pt idx="1848">
                  <c:v>5.421799</c:v>
                </c:pt>
                <c:pt idx="1849">
                  <c:v>5.433071</c:v>
                </c:pt>
                <c:pt idx="1850">
                  <c:v>5.433071</c:v>
                </c:pt>
                <c:pt idx="1851">
                  <c:v>5.444343</c:v>
                </c:pt>
                <c:pt idx="1852">
                  <c:v>5.449982</c:v>
                </c:pt>
                <c:pt idx="1853">
                  <c:v>5.455616</c:v>
                </c:pt>
                <c:pt idx="1854">
                  <c:v>5.461255</c:v>
                </c:pt>
                <c:pt idx="1855">
                  <c:v>5.472527</c:v>
                </c:pt>
                <c:pt idx="1856">
                  <c:v>5.478166</c:v>
                </c:pt>
                <c:pt idx="1857">
                  <c:v>5.483799</c:v>
                </c:pt>
                <c:pt idx="1858">
                  <c:v>5.489438</c:v>
                </c:pt>
                <c:pt idx="1859">
                  <c:v>5.495071</c:v>
                </c:pt>
                <c:pt idx="1860">
                  <c:v>5.50071</c:v>
                </c:pt>
                <c:pt idx="1861">
                  <c:v>5.506349</c:v>
                </c:pt>
                <c:pt idx="1862">
                  <c:v>5.517621</c:v>
                </c:pt>
                <c:pt idx="1863">
                  <c:v>5.523255</c:v>
                </c:pt>
                <c:pt idx="1864">
                  <c:v>5.534527</c:v>
                </c:pt>
                <c:pt idx="1865">
                  <c:v>5.540166</c:v>
                </c:pt>
                <c:pt idx="1866">
                  <c:v>5.545805</c:v>
                </c:pt>
                <c:pt idx="1867">
                  <c:v>5.557077</c:v>
                </c:pt>
                <c:pt idx="1868">
                  <c:v>5.568349</c:v>
                </c:pt>
                <c:pt idx="1869">
                  <c:v>5.568349</c:v>
                </c:pt>
                <c:pt idx="1870">
                  <c:v>5.579621</c:v>
                </c:pt>
                <c:pt idx="1871">
                  <c:v>5.590894</c:v>
                </c:pt>
                <c:pt idx="1872">
                  <c:v>5.596532</c:v>
                </c:pt>
                <c:pt idx="1873">
                  <c:v>5.602166</c:v>
                </c:pt>
                <c:pt idx="1874">
                  <c:v>5.613444</c:v>
                </c:pt>
                <c:pt idx="1875">
                  <c:v>5.619077</c:v>
                </c:pt>
                <c:pt idx="1876">
                  <c:v>5.624716</c:v>
                </c:pt>
                <c:pt idx="1877">
                  <c:v>5.635988</c:v>
                </c:pt>
                <c:pt idx="1878">
                  <c:v>5.641622</c:v>
                </c:pt>
                <c:pt idx="1879">
                  <c:v>5.652899</c:v>
                </c:pt>
                <c:pt idx="1880">
                  <c:v>5.664172</c:v>
                </c:pt>
                <c:pt idx="1881">
                  <c:v>5.669805</c:v>
                </c:pt>
                <c:pt idx="1882">
                  <c:v>5.669805</c:v>
                </c:pt>
                <c:pt idx="1883">
                  <c:v>5.681077</c:v>
                </c:pt>
                <c:pt idx="1884">
                  <c:v>5.681077</c:v>
                </c:pt>
                <c:pt idx="1885">
                  <c:v>5.692355</c:v>
                </c:pt>
                <c:pt idx="1886">
                  <c:v>5.703628</c:v>
                </c:pt>
                <c:pt idx="1887">
                  <c:v>5.709261</c:v>
                </c:pt>
                <c:pt idx="1888">
                  <c:v>5.720533</c:v>
                </c:pt>
                <c:pt idx="1889">
                  <c:v>5.726172</c:v>
                </c:pt>
                <c:pt idx="1890">
                  <c:v>5.737444</c:v>
                </c:pt>
                <c:pt idx="1891">
                  <c:v>5.743083</c:v>
                </c:pt>
                <c:pt idx="1892">
                  <c:v>5.748716</c:v>
                </c:pt>
                <c:pt idx="1893">
                  <c:v>5.759994</c:v>
                </c:pt>
                <c:pt idx="1894">
                  <c:v>5.765628</c:v>
                </c:pt>
                <c:pt idx="1895">
                  <c:v>5.771266</c:v>
                </c:pt>
                <c:pt idx="1896">
                  <c:v>5.782539</c:v>
                </c:pt>
                <c:pt idx="1897">
                  <c:v>5.788172</c:v>
                </c:pt>
                <c:pt idx="1898">
                  <c:v>5.793811</c:v>
                </c:pt>
                <c:pt idx="1899">
                  <c:v>5.805083</c:v>
                </c:pt>
                <c:pt idx="1900">
                  <c:v>5.810722</c:v>
                </c:pt>
                <c:pt idx="1901">
                  <c:v>5.821994</c:v>
                </c:pt>
                <c:pt idx="1902">
                  <c:v>5.827628</c:v>
                </c:pt>
                <c:pt idx="1903">
                  <c:v>5.833267</c:v>
                </c:pt>
                <c:pt idx="1904">
                  <c:v>5.844539</c:v>
                </c:pt>
                <c:pt idx="1905">
                  <c:v>5.850178</c:v>
                </c:pt>
                <c:pt idx="1906">
                  <c:v>5.86145</c:v>
                </c:pt>
                <c:pt idx="1907">
                  <c:v>5.872723</c:v>
                </c:pt>
                <c:pt idx="1908">
                  <c:v>5.878361</c:v>
                </c:pt>
                <c:pt idx="1909">
                  <c:v>5.883995</c:v>
                </c:pt>
                <c:pt idx="1910">
                  <c:v>5.895267</c:v>
                </c:pt>
                <c:pt idx="1911">
                  <c:v>5.900906</c:v>
                </c:pt>
                <c:pt idx="1912">
                  <c:v>5.912178</c:v>
                </c:pt>
                <c:pt idx="1913">
                  <c:v>5.92345</c:v>
                </c:pt>
                <c:pt idx="1914">
                  <c:v>5.929089</c:v>
                </c:pt>
                <c:pt idx="1915">
                  <c:v>5.940361</c:v>
                </c:pt>
                <c:pt idx="1916">
                  <c:v>5.951634</c:v>
                </c:pt>
                <c:pt idx="1917">
                  <c:v>5.962906</c:v>
                </c:pt>
                <c:pt idx="1918">
                  <c:v>5.968545</c:v>
                </c:pt>
                <c:pt idx="1919">
                  <c:v>5.974178</c:v>
                </c:pt>
                <c:pt idx="1920">
                  <c:v>5.985456</c:v>
                </c:pt>
                <c:pt idx="1921">
                  <c:v>5.991089</c:v>
                </c:pt>
                <c:pt idx="1922">
                  <c:v>6.002362</c:v>
                </c:pt>
                <c:pt idx="1923">
                  <c:v>6.013634</c:v>
                </c:pt>
                <c:pt idx="1924">
                  <c:v>6.024912</c:v>
                </c:pt>
                <c:pt idx="1925">
                  <c:v>6.030545</c:v>
                </c:pt>
                <c:pt idx="1926">
                  <c:v>6.041818</c:v>
                </c:pt>
                <c:pt idx="1927">
                  <c:v>6.047456</c:v>
                </c:pt>
                <c:pt idx="1928">
                  <c:v>6.058729</c:v>
                </c:pt>
                <c:pt idx="1929">
                  <c:v>6.070001</c:v>
                </c:pt>
                <c:pt idx="1930">
                  <c:v>6.07564</c:v>
                </c:pt>
                <c:pt idx="1931">
                  <c:v>6.081273</c:v>
                </c:pt>
                <c:pt idx="1932">
                  <c:v>6.092551</c:v>
                </c:pt>
                <c:pt idx="1933">
                  <c:v>6.103823</c:v>
                </c:pt>
                <c:pt idx="1934">
                  <c:v>6.115096</c:v>
                </c:pt>
                <c:pt idx="1935">
                  <c:v>6.120729</c:v>
                </c:pt>
                <c:pt idx="1936">
                  <c:v>6.132007</c:v>
                </c:pt>
                <c:pt idx="1937">
                  <c:v>6.13764</c:v>
                </c:pt>
                <c:pt idx="1938">
                  <c:v>6.143279</c:v>
                </c:pt>
                <c:pt idx="1939">
                  <c:v>6.148912</c:v>
                </c:pt>
                <c:pt idx="1940">
                  <c:v>6.160184</c:v>
                </c:pt>
                <c:pt idx="1941">
                  <c:v>6.171462</c:v>
                </c:pt>
                <c:pt idx="1942">
                  <c:v>6.177096</c:v>
                </c:pt>
                <c:pt idx="1943">
                  <c:v>6.188368</c:v>
                </c:pt>
                <c:pt idx="1944">
                  <c:v>6.19964</c:v>
                </c:pt>
                <c:pt idx="1945">
                  <c:v>6.210918</c:v>
                </c:pt>
                <c:pt idx="1946">
                  <c:v>6.216551</c:v>
                </c:pt>
                <c:pt idx="1947">
                  <c:v>6.233462</c:v>
                </c:pt>
                <c:pt idx="1948">
                  <c:v>6.244735</c:v>
                </c:pt>
                <c:pt idx="1949">
                  <c:v>6.250374</c:v>
                </c:pt>
                <c:pt idx="1950">
                  <c:v>6.261646</c:v>
                </c:pt>
                <c:pt idx="1951">
                  <c:v>6.278557</c:v>
                </c:pt>
                <c:pt idx="1952">
                  <c:v>6.284191</c:v>
                </c:pt>
                <c:pt idx="1953">
                  <c:v>6.295463</c:v>
                </c:pt>
                <c:pt idx="1954">
                  <c:v>6.306735</c:v>
                </c:pt>
                <c:pt idx="1955">
                  <c:v>6.318013</c:v>
                </c:pt>
                <c:pt idx="1956">
                  <c:v>6.329285</c:v>
                </c:pt>
                <c:pt idx="1957">
                  <c:v>6.334918</c:v>
                </c:pt>
                <c:pt idx="1958">
                  <c:v>6.346191</c:v>
                </c:pt>
                <c:pt idx="1959">
                  <c:v>6.357469</c:v>
                </c:pt>
                <c:pt idx="1960">
                  <c:v>6.368741</c:v>
                </c:pt>
                <c:pt idx="1961">
                  <c:v>6.380013</c:v>
                </c:pt>
                <c:pt idx="1962">
                  <c:v>6.396924</c:v>
                </c:pt>
                <c:pt idx="1963">
                  <c:v>6.402558</c:v>
                </c:pt>
                <c:pt idx="1964">
                  <c:v>6.408196</c:v>
                </c:pt>
                <c:pt idx="1965">
                  <c:v>6.425102</c:v>
                </c:pt>
                <c:pt idx="1966">
                  <c:v>6.43638</c:v>
                </c:pt>
                <c:pt idx="1967">
                  <c:v>6.442013</c:v>
                </c:pt>
                <c:pt idx="1968">
                  <c:v>6.453286</c:v>
                </c:pt>
                <c:pt idx="1969">
                  <c:v>6.464563</c:v>
                </c:pt>
                <c:pt idx="1970">
                  <c:v>6.475836</c:v>
                </c:pt>
                <c:pt idx="1971">
                  <c:v>6.487108</c:v>
                </c:pt>
                <c:pt idx="1972">
                  <c:v>6.49838</c:v>
                </c:pt>
                <c:pt idx="1973">
                  <c:v>6.515291</c:v>
                </c:pt>
                <c:pt idx="1974">
                  <c:v>6.520925</c:v>
                </c:pt>
                <c:pt idx="1975">
                  <c:v>6.532197</c:v>
                </c:pt>
                <c:pt idx="1976">
                  <c:v>6.543475</c:v>
                </c:pt>
                <c:pt idx="1977">
                  <c:v>6.554747</c:v>
                </c:pt>
                <c:pt idx="1978">
                  <c:v>6.571653</c:v>
                </c:pt>
                <c:pt idx="1979">
                  <c:v>6.577291</c:v>
                </c:pt>
                <c:pt idx="1980">
                  <c:v>6.588564</c:v>
                </c:pt>
                <c:pt idx="1981">
                  <c:v>6.599836</c:v>
                </c:pt>
                <c:pt idx="1982">
                  <c:v>6.611114</c:v>
                </c:pt>
                <c:pt idx="1983">
                  <c:v>6.622386</c:v>
                </c:pt>
                <c:pt idx="1984">
                  <c:v>6.633658</c:v>
                </c:pt>
                <c:pt idx="1985">
                  <c:v>6.644931</c:v>
                </c:pt>
                <c:pt idx="1986">
                  <c:v>6.650569</c:v>
                </c:pt>
                <c:pt idx="1987">
                  <c:v>6.661842</c:v>
                </c:pt>
                <c:pt idx="1988">
                  <c:v>6.673114</c:v>
                </c:pt>
                <c:pt idx="1989">
                  <c:v>6.684386</c:v>
                </c:pt>
                <c:pt idx="1990">
                  <c:v>6.695659</c:v>
                </c:pt>
                <c:pt idx="1991">
                  <c:v>6.706931</c:v>
                </c:pt>
                <c:pt idx="1992">
                  <c:v>6.723842</c:v>
                </c:pt>
                <c:pt idx="1993">
                  <c:v>6.729481</c:v>
                </c:pt>
                <c:pt idx="1994">
                  <c:v>6.746387</c:v>
                </c:pt>
                <c:pt idx="1995">
                  <c:v>6.757659</c:v>
                </c:pt>
                <c:pt idx="1996">
                  <c:v>6.763298</c:v>
                </c:pt>
                <c:pt idx="1997">
                  <c:v>6.780209</c:v>
                </c:pt>
                <c:pt idx="1998">
                  <c:v>6.79712</c:v>
                </c:pt>
                <c:pt idx="1999">
                  <c:v>6.808392</c:v>
                </c:pt>
                <c:pt idx="2000">
                  <c:v>6.819664</c:v>
                </c:pt>
                <c:pt idx="2001">
                  <c:v>6.938032</c:v>
                </c:pt>
                <c:pt idx="2002">
                  <c:v>6.949304</c:v>
                </c:pt>
                <c:pt idx="2003">
                  <c:v>6.966215</c:v>
                </c:pt>
                <c:pt idx="2004">
                  <c:v>6.977488</c:v>
                </c:pt>
                <c:pt idx="2005">
                  <c:v>6.98876</c:v>
                </c:pt>
                <c:pt idx="2006">
                  <c:v>7.000032</c:v>
                </c:pt>
                <c:pt idx="2007">
                  <c:v>7.016943</c:v>
                </c:pt>
                <c:pt idx="2008">
                  <c:v>7.033854</c:v>
                </c:pt>
                <c:pt idx="2009">
                  <c:v>7.045126</c:v>
                </c:pt>
                <c:pt idx="2010">
                  <c:v>7.056399</c:v>
                </c:pt>
                <c:pt idx="2011">
                  <c:v>7.07331</c:v>
                </c:pt>
                <c:pt idx="2012">
                  <c:v>7.084582</c:v>
                </c:pt>
                <c:pt idx="2013">
                  <c:v>7.095854</c:v>
                </c:pt>
                <c:pt idx="2014">
                  <c:v>7.112766</c:v>
                </c:pt>
                <c:pt idx="2015">
                  <c:v>7.124038</c:v>
                </c:pt>
                <c:pt idx="2016">
                  <c:v>7.13531</c:v>
                </c:pt>
                <c:pt idx="2017">
                  <c:v>7.157855</c:v>
                </c:pt>
                <c:pt idx="2018">
                  <c:v>7.169132</c:v>
                </c:pt>
                <c:pt idx="2019">
                  <c:v>7.180405</c:v>
                </c:pt>
                <c:pt idx="2020">
                  <c:v>7.19731</c:v>
                </c:pt>
                <c:pt idx="2021">
                  <c:v>7.214221</c:v>
                </c:pt>
                <c:pt idx="2022">
                  <c:v>7.225494</c:v>
                </c:pt>
                <c:pt idx="2023">
                  <c:v>7.242405</c:v>
                </c:pt>
                <c:pt idx="2024">
                  <c:v>7.253677</c:v>
                </c:pt>
                <c:pt idx="2025">
                  <c:v>7.270588</c:v>
                </c:pt>
                <c:pt idx="2026">
                  <c:v>7.287499</c:v>
                </c:pt>
                <c:pt idx="2027">
                  <c:v>7.304405</c:v>
                </c:pt>
                <c:pt idx="2028">
                  <c:v>7.315683</c:v>
                </c:pt>
                <c:pt idx="2029">
                  <c:v>7.332589</c:v>
                </c:pt>
                <c:pt idx="2030">
                  <c:v>7.3495</c:v>
                </c:pt>
                <c:pt idx="2031">
                  <c:v>7.366411</c:v>
                </c:pt>
                <c:pt idx="2032">
                  <c:v>7.377683</c:v>
                </c:pt>
                <c:pt idx="2033">
                  <c:v>7.394594</c:v>
                </c:pt>
                <c:pt idx="2034">
                  <c:v>7.4115</c:v>
                </c:pt>
                <c:pt idx="2035">
                  <c:v>7.428411</c:v>
                </c:pt>
                <c:pt idx="2036">
                  <c:v>7.450956</c:v>
                </c:pt>
                <c:pt idx="2037">
                  <c:v>7.462228</c:v>
                </c:pt>
                <c:pt idx="2038">
                  <c:v>7.473505</c:v>
                </c:pt>
                <c:pt idx="2039">
                  <c:v>7.490411</c:v>
                </c:pt>
                <c:pt idx="2040">
                  <c:v>7.507322</c:v>
                </c:pt>
                <c:pt idx="2041">
                  <c:v>7.524234</c:v>
                </c:pt>
                <c:pt idx="2042">
                  <c:v>7.541145</c:v>
                </c:pt>
                <c:pt idx="2043">
                  <c:v>7.558051</c:v>
                </c:pt>
                <c:pt idx="2044">
                  <c:v>7.574962</c:v>
                </c:pt>
                <c:pt idx="2045">
                  <c:v>7.586234</c:v>
                </c:pt>
                <c:pt idx="2046">
                  <c:v>7.603145</c:v>
                </c:pt>
                <c:pt idx="2047">
                  <c:v>7.620056</c:v>
                </c:pt>
                <c:pt idx="2048">
                  <c:v>7.636962</c:v>
                </c:pt>
                <c:pt idx="2049">
                  <c:v>7.653873</c:v>
                </c:pt>
                <c:pt idx="2050">
                  <c:v>7.665145</c:v>
                </c:pt>
                <c:pt idx="2051">
                  <c:v>7.682056</c:v>
                </c:pt>
                <c:pt idx="2052">
                  <c:v>7.698967</c:v>
                </c:pt>
                <c:pt idx="2053">
                  <c:v>7.721512</c:v>
                </c:pt>
                <c:pt idx="2054">
                  <c:v>7.732784</c:v>
                </c:pt>
                <c:pt idx="2055">
                  <c:v>7.749695</c:v>
                </c:pt>
                <c:pt idx="2056">
                  <c:v>7.766607</c:v>
                </c:pt>
                <c:pt idx="2057">
                  <c:v>7.789151</c:v>
                </c:pt>
                <c:pt idx="2058">
                  <c:v>7.806062</c:v>
                </c:pt>
                <c:pt idx="2059">
                  <c:v>7.822968</c:v>
                </c:pt>
                <c:pt idx="2060">
                  <c:v>7.845518</c:v>
                </c:pt>
                <c:pt idx="2061">
                  <c:v>7.862424</c:v>
                </c:pt>
                <c:pt idx="2062">
                  <c:v>7.873702</c:v>
                </c:pt>
                <c:pt idx="2063">
                  <c:v>7.890607</c:v>
                </c:pt>
                <c:pt idx="2064">
                  <c:v>7.913157</c:v>
                </c:pt>
                <c:pt idx="2065">
                  <c:v>7.930063</c:v>
                </c:pt>
                <c:pt idx="2066">
                  <c:v>7.946974</c:v>
                </c:pt>
                <c:pt idx="2067">
                  <c:v>7.963885</c:v>
                </c:pt>
                <c:pt idx="2068">
                  <c:v>7.980791</c:v>
                </c:pt>
                <c:pt idx="2069">
                  <c:v>7.997702</c:v>
                </c:pt>
                <c:pt idx="2070">
                  <c:v>8.014613</c:v>
                </c:pt>
                <c:pt idx="2071">
                  <c:v>8.037158</c:v>
                </c:pt>
                <c:pt idx="2072">
                  <c:v>8.054069</c:v>
                </c:pt>
                <c:pt idx="2073">
                  <c:v>8.07098</c:v>
                </c:pt>
                <c:pt idx="2074">
                  <c:v>8.082253</c:v>
                </c:pt>
                <c:pt idx="2075">
                  <c:v>8.104796</c:v>
                </c:pt>
                <c:pt idx="2076">
                  <c:v>8.121708</c:v>
                </c:pt>
                <c:pt idx="2077">
                  <c:v>8.138619</c:v>
                </c:pt>
                <c:pt idx="2078">
                  <c:v>8.161163</c:v>
                </c:pt>
                <c:pt idx="2079">
                  <c:v>8.178075</c:v>
                </c:pt>
                <c:pt idx="2080">
                  <c:v>8.194981</c:v>
                </c:pt>
                <c:pt idx="2081">
                  <c:v>8.211891</c:v>
                </c:pt>
                <c:pt idx="2082">
                  <c:v>8.228803</c:v>
                </c:pt>
                <c:pt idx="2083">
                  <c:v>8.251348</c:v>
                </c:pt>
                <c:pt idx="2084">
                  <c:v>8.268258</c:v>
                </c:pt>
                <c:pt idx="2085">
                  <c:v>8.28517</c:v>
                </c:pt>
                <c:pt idx="2086">
                  <c:v>8.302075</c:v>
                </c:pt>
                <c:pt idx="2087">
                  <c:v>8.324625</c:v>
                </c:pt>
                <c:pt idx="2088">
                  <c:v>8.34717</c:v>
                </c:pt>
                <c:pt idx="2089">
                  <c:v>8.364081</c:v>
                </c:pt>
                <c:pt idx="2090">
                  <c:v>8.386625</c:v>
                </c:pt>
                <c:pt idx="2091">
                  <c:v>8.403537</c:v>
                </c:pt>
                <c:pt idx="2092">
                  <c:v>8.426082</c:v>
                </c:pt>
                <c:pt idx="2093">
                  <c:v>8.442992</c:v>
                </c:pt>
                <c:pt idx="2094">
                  <c:v>8.454265</c:v>
                </c:pt>
                <c:pt idx="2095">
                  <c:v>8.47681</c:v>
                </c:pt>
                <c:pt idx="2096">
                  <c:v>8.499353</c:v>
                </c:pt>
                <c:pt idx="2097">
                  <c:v>8.521904</c:v>
                </c:pt>
                <c:pt idx="2098">
                  <c:v>8.53881</c:v>
                </c:pt>
                <c:pt idx="2099">
                  <c:v>8.566993</c:v>
                </c:pt>
                <c:pt idx="2100">
                  <c:v>8.589542</c:v>
                </c:pt>
                <c:pt idx="2101">
                  <c:v>8.606448</c:v>
                </c:pt>
                <c:pt idx="2102">
                  <c:v>8.628999</c:v>
                </c:pt>
                <c:pt idx="2103">
                  <c:v>8.645905</c:v>
                </c:pt>
                <c:pt idx="2104">
                  <c:v>8.662815</c:v>
                </c:pt>
                <c:pt idx="2105">
                  <c:v>8.68536</c:v>
                </c:pt>
                <c:pt idx="2106">
                  <c:v>8.702271</c:v>
                </c:pt>
                <c:pt idx="2107">
                  <c:v>8.730454</c:v>
                </c:pt>
                <c:pt idx="2108">
                  <c:v>8.747366</c:v>
                </c:pt>
                <c:pt idx="2109">
                  <c:v>8.775549</c:v>
                </c:pt>
                <c:pt idx="2110">
                  <c:v>8.792455</c:v>
                </c:pt>
                <c:pt idx="2111">
                  <c:v>8.815004</c:v>
                </c:pt>
                <c:pt idx="2112">
                  <c:v>8.837549</c:v>
                </c:pt>
                <c:pt idx="2113">
                  <c:v>8.854461</c:v>
                </c:pt>
                <c:pt idx="2114">
                  <c:v>8.877005</c:v>
                </c:pt>
                <c:pt idx="2115">
                  <c:v>8.905189</c:v>
                </c:pt>
                <c:pt idx="2116">
                  <c:v>8.922099</c:v>
                </c:pt>
                <c:pt idx="2117">
                  <c:v>8.944644</c:v>
                </c:pt>
                <c:pt idx="2118">
                  <c:v>8.967189</c:v>
                </c:pt>
                <c:pt idx="2119">
                  <c:v>8.989738</c:v>
                </c:pt>
                <c:pt idx="2120">
                  <c:v>9.006644</c:v>
                </c:pt>
                <c:pt idx="2121">
                  <c:v>9.040466</c:v>
                </c:pt>
                <c:pt idx="2122">
                  <c:v>9.057372</c:v>
                </c:pt>
                <c:pt idx="2123">
                  <c:v>9.079923</c:v>
                </c:pt>
                <c:pt idx="2124">
                  <c:v>9.108106</c:v>
                </c:pt>
                <c:pt idx="2125">
                  <c:v>9.232106</c:v>
                </c:pt>
                <c:pt idx="2126">
                  <c:v>9.384295</c:v>
                </c:pt>
                <c:pt idx="2127">
                  <c:v>9.395568</c:v>
                </c:pt>
                <c:pt idx="2128">
                  <c:v>9.677397</c:v>
                </c:pt>
                <c:pt idx="2129">
                  <c:v>9.778852</c:v>
                </c:pt>
                <c:pt idx="2130">
                  <c:v>9.852131</c:v>
                </c:pt>
                <c:pt idx="2131">
                  <c:v>9.925403</c:v>
                </c:pt>
                <c:pt idx="2132">
                  <c:v>9.987409</c:v>
                </c:pt>
                <c:pt idx="2133">
                  <c:v>10.04941</c:v>
                </c:pt>
                <c:pt idx="2134">
                  <c:v>10.42142</c:v>
                </c:pt>
                <c:pt idx="2135">
                  <c:v>10.53415</c:v>
                </c:pt>
                <c:pt idx="2136">
                  <c:v>10.62997</c:v>
                </c:pt>
                <c:pt idx="2137">
                  <c:v>10.70888</c:v>
                </c:pt>
                <c:pt idx="2138">
                  <c:v>10.7878</c:v>
                </c:pt>
                <c:pt idx="2139">
                  <c:v>10.86107</c:v>
                </c:pt>
                <c:pt idx="2140">
                  <c:v>10.92871</c:v>
                </c:pt>
                <c:pt idx="2141">
                  <c:v>10.99635</c:v>
                </c:pt>
                <c:pt idx="2142">
                  <c:v>11.06962</c:v>
                </c:pt>
                <c:pt idx="2143">
                  <c:v>11.13162</c:v>
                </c:pt>
                <c:pt idx="2144">
                  <c:v>11.19926</c:v>
                </c:pt>
                <c:pt idx="2145">
                  <c:v>11.25563</c:v>
                </c:pt>
                <c:pt idx="2146">
                  <c:v>11.31763</c:v>
                </c:pt>
                <c:pt idx="2147">
                  <c:v>11.37964</c:v>
                </c:pt>
                <c:pt idx="2148">
                  <c:v>11.436</c:v>
                </c:pt>
                <c:pt idx="2149">
                  <c:v>11.49236</c:v>
                </c:pt>
                <c:pt idx="2150">
                  <c:v>11.53746</c:v>
                </c:pt>
                <c:pt idx="2151">
                  <c:v>11.59383</c:v>
                </c:pt>
                <c:pt idx="2152">
                  <c:v>11.64455</c:v>
                </c:pt>
                <c:pt idx="2153">
                  <c:v>11.69528</c:v>
                </c:pt>
                <c:pt idx="2154">
                  <c:v>11.75165</c:v>
                </c:pt>
                <c:pt idx="2155">
                  <c:v>11.80238</c:v>
                </c:pt>
                <c:pt idx="2156">
                  <c:v>11.8531</c:v>
                </c:pt>
                <c:pt idx="2157">
                  <c:v>11.90383</c:v>
                </c:pt>
                <c:pt idx="2158">
                  <c:v>11.9602</c:v>
                </c:pt>
                <c:pt idx="2159">
                  <c:v>12.01093</c:v>
                </c:pt>
                <c:pt idx="2160">
                  <c:v>12.06166</c:v>
                </c:pt>
                <c:pt idx="2161">
                  <c:v>12.12366</c:v>
                </c:pt>
                <c:pt idx="2162">
                  <c:v>12.17439</c:v>
                </c:pt>
                <c:pt idx="2163">
                  <c:v>12.23076</c:v>
                </c:pt>
                <c:pt idx="2164">
                  <c:v>12.27584</c:v>
                </c:pt>
                <c:pt idx="2165">
                  <c:v>12.32658</c:v>
                </c:pt>
                <c:pt idx="2166">
                  <c:v>12.38294</c:v>
                </c:pt>
                <c:pt idx="2167">
                  <c:v>12.42803</c:v>
                </c:pt>
                <c:pt idx="2168">
                  <c:v>12.47876</c:v>
                </c:pt>
                <c:pt idx="2169">
                  <c:v>12.52949</c:v>
                </c:pt>
                <c:pt idx="2170">
                  <c:v>12.58022</c:v>
                </c:pt>
                <c:pt idx="2171">
                  <c:v>12.63095</c:v>
                </c:pt>
                <c:pt idx="2172">
                  <c:v>12.68168</c:v>
                </c:pt>
                <c:pt idx="2173">
                  <c:v>12.73241</c:v>
                </c:pt>
                <c:pt idx="2174">
                  <c:v>12.77186</c:v>
                </c:pt>
                <c:pt idx="2175">
                  <c:v>12.82259</c:v>
                </c:pt>
                <c:pt idx="2176">
                  <c:v>12.87332</c:v>
                </c:pt>
                <c:pt idx="2177">
                  <c:v>12.92405</c:v>
                </c:pt>
                <c:pt idx="2178">
                  <c:v>12.97478</c:v>
                </c:pt>
                <c:pt idx="2179">
                  <c:v>13.01987</c:v>
                </c:pt>
                <c:pt idx="2180">
                  <c:v>13.0706</c:v>
                </c:pt>
                <c:pt idx="2181">
                  <c:v>13.11569</c:v>
                </c:pt>
                <c:pt idx="2182">
                  <c:v>13.16642</c:v>
                </c:pt>
                <c:pt idx="2183">
                  <c:v>13.21715</c:v>
                </c:pt>
                <c:pt idx="2184">
                  <c:v>13.26788</c:v>
                </c:pt>
                <c:pt idx="2185">
                  <c:v>13.31297</c:v>
                </c:pt>
                <c:pt idx="2186">
                  <c:v>13.36934</c:v>
                </c:pt>
                <c:pt idx="2187">
                  <c:v>13.42006</c:v>
                </c:pt>
                <c:pt idx="2188">
                  <c:v>13.47079</c:v>
                </c:pt>
                <c:pt idx="2189">
                  <c:v>13.52153</c:v>
                </c:pt>
                <c:pt idx="2190">
                  <c:v>13.56662</c:v>
                </c:pt>
                <c:pt idx="2191">
                  <c:v>13.61734</c:v>
                </c:pt>
                <c:pt idx="2192">
                  <c:v>13.66808</c:v>
                </c:pt>
                <c:pt idx="2193">
                  <c:v>13.71881</c:v>
                </c:pt>
                <c:pt idx="2194">
                  <c:v>13.76953</c:v>
                </c:pt>
                <c:pt idx="2195">
                  <c:v>13.82026</c:v>
                </c:pt>
                <c:pt idx="2196">
                  <c:v>13.87099</c:v>
                </c:pt>
                <c:pt idx="2197">
                  <c:v>13.92172</c:v>
                </c:pt>
                <c:pt idx="2198">
                  <c:v>13.96681</c:v>
                </c:pt>
                <c:pt idx="2199">
                  <c:v>14.01754</c:v>
                </c:pt>
                <c:pt idx="2200">
                  <c:v>14.06827</c:v>
                </c:pt>
                <c:pt idx="2201">
                  <c:v>14.119</c:v>
                </c:pt>
                <c:pt idx="2202">
                  <c:v>14.16409</c:v>
                </c:pt>
                <c:pt idx="2203">
                  <c:v>14.23173</c:v>
                </c:pt>
                <c:pt idx="2204">
                  <c:v>14.27682</c:v>
                </c:pt>
                <c:pt idx="2205">
                  <c:v>14.33319</c:v>
                </c:pt>
                <c:pt idx="2206">
                  <c:v>14.38955</c:v>
                </c:pt>
                <c:pt idx="2207">
                  <c:v>14.44592</c:v>
                </c:pt>
                <c:pt idx="2208">
                  <c:v>14.49665</c:v>
                </c:pt>
                <c:pt idx="2209">
                  <c:v>14.54738</c:v>
                </c:pt>
                <c:pt idx="2210">
                  <c:v>14.60374</c:v>
                </c:pt>
                <c:pt idx="2211">
                  <c:v>14.65447</c:v>
                </c:pt>
                <c:pt idx="2212">
                  <c:v>14.71647</c:v>
                </c:pt>
                <c:pt idx="2213">
                  <c:v>14.7672</c:v>
                </c:pt>
                <c:pt idx="2214">
                  <c:v>14.81793</c:v>
                </c:pt>
                <c:pt idx="2215">
                  <c:v>14.8743</c:v>
                </c:pt>
                <c:pt idx="2216">
                  <c:v>14.93067</c:v>
                </c:pt>
                <c:pt idx="2217">
                  <c:v>14.98139</c:v>
                </c:pt>
                <c:pt idx="2218">
                  <c:v>15.03776</c:v>
                </c:pt>
                <c:pt idx="2219">
                  <c:v>15.08849</c:v>
                </c:pt>
                <c:pt idx="2220">
                  <c:v>15.15049</c:v>
                </c:pt>
                <c:pt idx="2221">
                  <c:v>15.20122</c:v>
                </c:pt>
                <c:pt idx="2222">
                  <c:v>15.25195</c:v>
                </c:pt>
                <c:pt idx="2223">
                  <c:v>15.30831</c:v>
                </c:pt>
                <c:pt idx="2224">
                  <c:v>15.35904</c:v>
                </c:pt>
                <c:pt idx="2225">
                  <c:v>15.42668</c:v>
                </c:pt>
                <c:pt idx="2226">
                  <c:v>15.48304</c:v>
                </c:pt>
                <c:pt idx="2227">
                  <c:v>15.53941</c:v>
                </c:pt>
                <c:pt idx="2228">
                  <c:v>15.59014</c:v>
                </c:pt>
                <c:pt idx="2229">
                  <c:v>15.65214</c:v>
                </c:pt>
                <c:pt idx="2230">
                  <c:v>15.70851</c:v>
                </c:pt>
                <c:pt idx="2231">
                  <c:v>15.76487</c:v>
                </c:pt>
                <c:pt idx="2232">
                  <c:v>15.82124</c:v>
                </c:pt>
                <c:pt idx="2233">
                  <c:v>15.8776</c:v>
                </c:pt>
                <c:pt idx="2234">
                  <c:v>15.93397</c:v>
                </c:pt>
                <c:pt idx="2235">
                  <c:v>15.99597</c:v>
                </c:pt>
                <c:pt idx="2236">
                  <c:v>16.05234</c:v>
                </c:pt>
                <c:pt idx="2237">
                  <c:v>16.11434</c:v>
                </c:pt>
                <c:pt idx="2238">
                  <c:v>16.1707</c:v>
                </c:pt>
                <c:pt idx="2239">
                  <c:v>16.22707</c:v>
                </c:pt>
                <c:pt idx="2240">
                  <c:v>16.28907</c:v>
                </c:pt>
                <c:pt idx="2241">
                  <c:v>16.35107</c:v>
                </c:pt>
                <c:pt idx="2242">
                  <c:v>16.40744</c:v>
                </c:pt>
                <c:pt idx="2243">
                  <c:v>16.46944</c:v>
                </c:pt>
                <c:pt idx="2244">
                  <c:v>16.53144</c:v>
                </c:pt>
                <c:pt idx="2245">
                  <c:v>16.59345</c:v>
                </c:pt>
                <c:pt idx="2246">
                  <c:v>16.66109</c:v>
                </c:pt>
                <c:pt idx="2247">
                  <c:v>16.72309</c:v>
                </c:pt>
                <c:pt idx="2248">
                  <c:v>16.78509</c:v>
                </c:pt>
                <c:pt idx="2249">
                  <c:v>16.84709</c:v>
                </c:pt>
                <c:pt idx="2250">
                  <c:v>16.91473</c:v>
                </c:pt>
                <c:pt idx="2251">
                  <c:v>16.97673</c:v>
                </c:pt>
                <c:pt idx="2252">
                  <c:v>17.04437</c:v>
                </c:pt>
                <c:pt idx="2253">
                  <c:v>17.11201</c:v>
                </c:pt>
                <c:pt idx="2254">
                  <c:v>17.17401</c:v>
                </c:pt>
                <c:pt idx="2255">
                  <c:v>17.24165</c:v>
                </c:pt>
                <c:pt idx="2256">
                  <c:v>17.31492</c:v>
                </c:pt>
                <c:pt idx="2257">
                  <c:v>17.38256</c:v>
                </c:pt>
                <c:pt idx="2258">
                  <c:v>17.4502</c:v>
                </c:pt>
                <c:pt idx="2259">
                  <c:v>17.52911</c:v>
                </c:pt>
                <c:pt idx="2260">
                  <c:v>17.60239</c:v>
                </c:pt>
                <c:pt idx="2261">
                  <c:v>17.6813</c:v>
                </c:pt>
                <c:pt idx="2262">
                  <c:v>17.74894</c:v>
                </c:pt>
                <c:pt idx="2263">
                  <c:v>17.82221</c:v>
                </c:pt>
                <c:pt idx="2264">
                  <c:v>17.90112</c:v>
                </c:pt>
                <c:pt idx="2265">
                  <c:v>17.9744</c:v>
                </c:pt>
                <c:pt idx="2266">
                  <c:v>18.04204</c:v>
                </c:pt>
                <c:pt idx="2267">
                  <c:v>18.12095</c:v>
                </c:pt>
                <c:pt idx="2268">
                  <c:v>18.2055</c:v>
                </c:pt>
                <c:pt idx="2269">
                  <c:v>18.27314</c:v>
                </c:pt>
                <c:pt idx="2270">
                  <c:v>18.35769</c:v>
                </c:pt>
                <c:pt idx="2271">
                  <c:v>18.43096</c:v>
                </c:pt>
                <c:pt idx="2272">
                  <c:v>18.51551</c:v>
                </c:pt>
                <c:pt idx="2273">
                  <c:v>18.58879</c:v>
                </c:pt>
                <c:pt idx="2274">
                  <c:v>18.67897</c:v>
                </c:pt>
                <c:pt idx="2275">
                  <c:v>18.75788</c:v>
                </c:pt>
                <c:pt idx="2276">
                  <c:v>18.84243</c:v>
                </c:pt>
                <c:pt idx="2277">
                  <c:v>18.92134</c:v>
                </c:pt>
                <c:pt idx="2278">
                  <c:v>19.01153</c:v>
                </c:pt>
                <c:pt idx="2279">
                  <c:v>19.09607</c:v>
                </c:pt>
                <c:pt idx="2280">
                  <c:v>19.17498</c:v>
                </c:pt>
                <c:pt idx="2281">
                  <c:v>19.26517</c:v>
                </c:pt>
                <c:pt idx="2282">
                  <c:v>19.34972</c:v>
                </c:pt>
                <c:pt idx="2283">
                  <c:v>19.4399</c:v>
                </c:pt>
                <c:pt idx="2284">
                  <c:v>19.52445</c:v>
                </c:pt>
                <c:pt idx="2285">
                  <c:v>19.61464</c:v>
                </c:pt>
                <c:pt idx="2286">
                  <c:v>19.70483</c:v>
                </c:pt>
                <c:pt idx="2287">
                  <c:v>19.78374</c:v>
                </c:pt>
                <c:pt idx="2288">
                  <c:v>19.87955</c:v>
                </c:pt>
                <c:pt idx="2289">
                  <c:v>19.97538</c:v>
                </c:pt>
                <c:pt idx="2290">
                  <c:v>20.05993</c:v>
                </c:pt>
                <c:pt idx="2291">
                  <c:v>20.15011</c:v>
                </c:pt>
                <c:pt idx="2292">
                  <c:v>20.24029</c:v>
                </c:pt>
                <c:pt idx="2293">
                  <c:v>20.34175</c:v>
                </c:pt>
                <c:pt idx="2294">
                  <c:v>20.43757</c:v>
                </c:pt>
                <c:pt idx="2295">
                  <c:v>20.53903</c:v>
                </c:pt>
                <c:pt idx="2296">
                  <c:v>20.62922</c:v>
                </c:pt>
                <c:pt idx="2297">
                  <c:v>20.72504</c:v>
                </c:pt>
                <c:pt idx="2298">
                  <c:v>20.82086</c:v>
                </c:pt>
                <c:pt idx="2299">
                  <c:v>20.92796</c:v>
                </c:pt>
                <c:pt idx="2300">
                  <c:v>21.04632</c:v>
                </c:pt>
                <c:pt idx="2301">
                  <c:v>21.14214</c:v>
                </c:pt>
                <c:pt idx="2302">
                  <c:v>21.24924</c:v>
                </c:pt>
                <c:pt idx="2303">
                  <c:v>21.35633</c:v>
                </c:pt>
                <c:pt idx="2304">
                  <c:v>21.45215</c:v>
                </c:pt>
                <c:pt idx="2305">
                  <c:v>21.55925</c:v>
                </c:pt>
                <c:pt idx="2306">
                  <c:v>21.66634</c:v>
                </c:pt>
                <c:pt idx="2307">
                  <c:v>21.77344</c:v>
                </c:pt>
                <c:pt idx="2308">
                  <c:v>21.88053</c:v>
                </c:pt>
                <c:pt idx="2309">
                  <c:v>21.9989</c:v>
                </c:pt>
                <c:pt idx="2310">
                  <c:v>22.11163</c:v>
                </c:pt>
                <c:pt idx="2311">
                  <c:v>22.22436</c:v>
                </c:pt>
                <c:pt idx="2312">
                  <c:v>22.34273</c:v>
                </c:pt>
                <c:pt idx="2313">
                  <c:v>22.45546</c:v>
                </c:pt>
                <c:pt idx="2314">
                  <c:v>22.57383</c:v>
                </c:pt>
                <c:pt idx="2315">
                  <c:v>22.6922</c:v>
                </c:pt>
                <c:pt idx="2316">
                  <c:v>22.81056</c:v>
                </c:pt>
                <c:pt idx="2317">
                  <c:v>22.92893</c:v>
                </c:pt>
                <c:pt idx="2318">
                  <c:v>23.0473</c:v>
                </c:pt>
                <c:pt idx="2319">
                  <c:v>23.16566</c:v>
                </c:pt>
                <c:pt idx="2320">
                  <c:v>23.28403</c:v>
                </c:pt>
                <c:pt idx="2321">
                  <c:v>23.41368</c:v>
                </c:pt>
                <c:pt idx="2322">
                  <c:v>23.53768</c:v>
                </c:pt>
                <c:pt idx="2323">
                  <c:v>23.66732</c:v>
                </c:pt>
                <c:pt idx="2324">
                  <c:v>23.78569</c:v>
                </c:pt>
                <c:pt idx="2325">
                  <c:v>23.90969</c:v>
                </c:pt>
                <c:pt idx="2326">
                  <c:v>24.03933</c:v>
                </c:pt>
                <c:pt idx="2327">
                  <c:v>24.16897</c:v>
                </c:pt>
                <c:pt idx="2328">
                  <c:v>24.30425</c:v>
                </c:pt>
                <c:pt idx="2329">
                  <c:v>24.43389</c:v>
                </c:pt>
                <c:pt idx="2330">
                  <c:v>24.56917</c:v>
                </c:pt>
                <c:pt idx="2331">
                  <c:v>24.70444</c:v>
                </c:pt>
                <c:pt idx="2332">
                  <c:v>24.83409</c:v>
                </c:pt>
                <c:pt idx="2333">
                  <c:v>24.98064</c:v>
                </c:pt>
                <c:pt idx="2334">
                  <c:v>25.11028</c:v>
                </c:pt>
                <c:pt idx="2335">
                  <c:v>25.25683</c:v>
                </c:pt>
                <c:pt idx="2336">
                  <c:v>25.40338</c:v>
                </c:pt>
                <c:pt idx="2337">
                  <c:v>25.54429</c:v>
                </c:pt>
                <c:pt idx="2338">
                  <c:v>25.69084</c:v>
                </c:pt>
                <c:pt idx="2339">
                  <c:v>25.84303</c:v>
                </c:pt>
                <c:pt idx="2340">
                  <c:v>25.99521</c:v>
                </c:pt>
                <c:pt idx="2341">
                  <c:v>26.14176</c:v>
                </c:pt>
                <c:pt idx="2342">
                  <c:v>26.29395</c:v>
                </c:pt>
                <c:pt idx="2343">
                  <c:v>26.45178</c:v>
                </c:pt>
                <c:pt idx="2344">
                  <c:v>26.60397</c:v>
                </c:pt>
                <c:pt idx="2345">
                  <c:v>26.77306</c:v>
                </c:pt>
                <c:pt idx="2346">
                  <c:v>26.93652</c:v>
                </c:pt>
                <c:pt idx="2347">
                  <c:v>27.10562</c:v>
                </c:pt>
                <c:pt idx="2348">
                  <c:v>27.26908</c:v>
                </c:pt>
                <c:pt idx="2349">
                  <c:v>27.44945</c:v>
                </c:pt>
                <c:pt idx="2350">
                  <c:v>27.61854</c:v>
                </c:pt>
                <c:pt idx="2351">
                  <c:v>27.79891</c:v>
                </c:pt>
                <c:pt idx="2352">
                  <c:v>27.97928</c:v>
                </c:pt>
                <c:pt idx="2353">
                  <c:v>28.15965</c:v>
                </c:pt>
                <c:pt idx="2354">
                  <c:v>28.34002</c:v>
                </c:pt>
                <c:pt idx="2355">
                  <c:v>28.53167</c:v>
                </c:pt>
                <c:pt idx="2356">
                  <c:v>28.71203</c:v>
                </c:pt>
                <c:pt idx="2357">
                  <c:v>28.91495</c:v>
                </c:pt>
                <c:pt idx="2358">
                  <c:v>29.11223</c:v>
                </c:pt>
                <c:pt idx="2359">
                  <c:v>29.32078</c:v>
                </c:pt>
                <c:pt idx="2360">
                  <c:v>29.53497</c:v>
                </c:pt>
                <c:pt idx="2361">
                  <c:v>29.74353</c:v>
                </c:pt>
                <c:pt idx="2362">
                  <c:v>29.96335</c:v>
                </c:pt>
                <c:pt idx="2363">
                  <c:v>30.19445</c:v>
                </c:pt>
                <c:pt idx="2364">
                  <c:v>30.42555</c:v>
                </c:pt>
                <c:pt idx="2365">
                  <c:v>30.66792</c:v>
                </c:pt>
                <c:pt idx="2366">
                  <c:v>30.91029</c:v>
                </c:pt>
                <c:pt idx="2367">
                  <c:v>31.16393</c:v>
                </c:pt>
                <c:pt idx="2368">
                  <c:v>31.42885</c:v>
                </c:pt>
                <c:pt idx="2369">
                  <c:v>31.8065</c:v>
                </c:pt>
                <c:pt idx="2370">
                  <c:v>32.10524</c:v>
                </c:pt>
                <c:pt idx="2371">
                  <c:v>32.42089</c:v>
                </c:pt>
                <c:pt idx="2372">
                  <c:v>32.7478</c:v>
                </c:pt>
                <c:pt idx="2373">
                  <c:v>33.08036</c:v>
                </c:pt>
                <c:pt idx="2374">
                  <c:v>33.40728</c:v>
                </c:pt>
                <c:pt idx="2375">
                  <c:v>33.7793</c:v>
                </c:pt>
                <c:pt idx="2376">
                  <c:v>34.14568</c:v>
                </c:pt>
                <c:pt idx="2377">
                  <c:v>34.54023</c:v>
                </c:pt>
                <c:pt idx="2378">
                  <c:v>34.95733</c:v>
                </c:pt>
                <c:pt idx="2379">
                  <c:v>35.41389</c:v>
                </c:pt>
                <c:pt idx="2380">
                  <c:v>35.90427</c:v>
                </c:pt>
                <c:pt idx="2381">
                  <c:v>36.47357</c:v>
                </c:pt>
                <c:pt idx="2382">
                  <c:v>37.1105</c:v>
                </c:pt>
                <c:pt idx="2383">
                  <c:v>37.88834</c:v>
                </c:pt>
                <c:pt idx="2384">
                  <c:v>39.53985</c:v>
                </c:pt>
                <c:pt idx="2385">
                  <c:v>41.86774</c:v>
                </c:pt>
                <c:pt idx="2386">
                  <c:v>49.14454</c:v>
                </c:pt>
                <c:pt idx="2387">
                  <c:v>60.30491</c:v>
                </c:pt>
                <c:pt idx="2388">
                  <c:v>69.60522</c:v>
                </c:pt>
                <c:pt idx="2389">
                  <c:v>74.3512</c:v>
                </c:pt>
                <c:pt idx="2390">
                  <c:v>74.99377</c:v>
                </c:pt>
                <c:pt idx="2391">
                  <c:v>74.45266</c:v>
                </c:pt>
                <c:pt idx="2392">
                  <c:v>73.61281</c:v>
                </c:pt>
                <c:pt idx="2393">
                  <c:v>71.68511</c:v>
                </c:pt>
                <c:pt idx="2394">
                  <c:v>69.56013</c:v>
                </c:pt>
                <c:pt idx="2395">
                  <c:v>68.07771</c:v>
                </c:pt>
                <c:pt idx="2396">
                  <c:v>66.86585</c:v>
                </c:pt>
                <c:pt idx="2397">
                  <c:v>66.05983</c:v>
                </c:pt>
                <c:pt idx="2398">
                  <c:v>65.51308</c:v>
                </c:pt>
                <c:pt idx="2399">
                  <c:v>65.14107</c:v>
                </c:pt>
                <c:pt idx="2400">
                  <c:v>64.88179</c:v>
                </c:pt>
                <c:pt idx="2401">
                  <c:v>64.69579</c:v>
                </c:pt>
                <c:pt idx="2402">
                  <c:v>64.56052</c:v>
                </c:pt>
                <c:pt idx="2403">
                  <c:v>64.44778</c:v>
                </c:pt>
                <c:pt idx="2404">
                  <c:v>64.3745</c:v>
                </c:pt>
                <c:pt idx="2405">
                  <c:v>64.31814</c:v>
                </c:pt>
                <c:pt idx="2406">
                  <c:v>64.27305</c:v>
                </c:pt>
                <c:pt idx="2407">
                  <c:v>64.22231</c:v>
                </c:pt>
                <c:pt idx="2408">
                  <c:v>64.19414</c:v>
                </c:pt>
                <c:pt idx="2409">
                  <c:v>64.17159</c:v>
                </c:pt>
                <c:pt idx="2410">
                  <c:v>64.14905</c:v>
                </c:pt>
                <c:pt idx="2411">
                  <c:v>64.1265</c:v>
                </c:pt>
                <c:pt idx="2412">
                  <c:v>64.09267</c:v>
                </c:pt>
                <c:pt idx="2413">
                  <c:v>64.06449</c:v>
                </c:pt>
                <c:pt idx="2414">
                  <c:v>63.92358</c:v>
                </c:pt>
                <c:pt idx="2415">
                  <c:v>63.28665</c:v>
                </c:pt>
                <c:pt idx="2416">
                  <c:v>61.64642</c:v>
                </c:pt>
                <c:pt idx="2417">
                  <c:v>60.02872</c:v>
                </c:pt>
                <c:pt idx="2418">
                  <c:v>58.90705</c:v>
                </c:pt>
                <c:pt idx="2419">
                  <c:v>58.10102</c:v>
                </c:pt>
                <c:pt idx="2420">
                  <c:v>57.47536</c:v>
                </c:pt>
                <c:pt idx="2421">
                  <c:v>57.03571</c:v>
                </c:pt>
                <c:pt idx="2422">
                  <c:v>56.68624</c:v>
                </c:pt>
                <c:pt idx="2423">
                  <c:v>56.38187</c:v>
                </c:pt>
                <c:pt idx="2424">
                  <c:v>56.1395</c:v>
                </c:pt>
                <c:pt idx="2425">
                  <c:v>55.93095</c:v>
                </c:pt>
                <c:pt idx="2426">
                  <c:v>55.82949</c:v>
                </c:pt>
                <c:pt idx="2427">
                  <c:v>55.75621</c:v>
                </c:pt>
                <c:pt idx="2428">
                  <c:v>55.68857</c:v>
                </c:pt>
                <c:pt idx="2429">
                  <c:v>55.6153</c:v>
                </c:pt>
                <c:pt idx="2430">
                  <c:v>55.59275</c:v>
                </c:pt>
                <c:pt idx="2431">
                  <c:v>55.57585</c:v>
                </c:pt>
                <c:pt idx="2432">
                  <c:v>55.55894</c:v>
                </c:pt>
                <c:pt idx="2433">
                  <c:v>55.53639</c:v>
                </c:pt>
                <c:pt idx="2434">
                  <c:v>55.53075</c:v>
                </c:pt>
                <c:pt idx="2435">
                  <c:v>55.52512</c:v>
                </c:pt>
                <c:pt idx="2436">
                  <c:v>55.51384</c:v>
                </c:pt>
                <c:pt idx="2437">
                  <c:v>55.50821</c:v>
                </c:pt>
                <c:pt idx="2438">
                  <c:v>55.51384</c:v>
                </c:pt>
                <c:pt idx="2439">
                  <c:v>55.50821</c:v>
                </c:pt>
                <c:pt idx="2440">
                  <c:v>55.50821</c:v>
                </c:pt>
                <c:pt idx="2441">
                  <c:v>55.50257</c:v>
                </c:pt>
                <c:pt idx="2442">
                  <c:v>55.50821</c:v>
                </c:pt>
                <c:pt idx="2443">
                  <c:v>55.50257</c:v>
                </c:pt>
                <c:pt idx="2444">
                  <c:v>55.50257</c:v>
                </c:pt>
                <c:pt idx="2445">
                  <c:v>55.50257</c:v>
                </c:pt>
                <c:pt idx="2446">
                  <c:v>55.50821</c:v>
                </c:pt>
                <c:pt idx="2447">
                  <c:v>55.50257</c:v>
                </c:pt>
                <c:pt idx="2448">
                  <c:v>55.50257</c:v>
                </c:pt>
                <c:pt idx="2449">
                  <c:v>55.50257</c:v>
                </c:pt>
                <c:pt idx="2450">
                  <c:v>55.50821</c:v>
                </c:pt>
                <c:pt idx="2451">
                  <c:v>55.50821</c:v>
                </c:pt>
                <c:pt idx="2452">
                  <c:v>55.51384</c:v>
                </c:pt>
                <c:pt idx="2453">
                  <c:v>55.51384</c:v>
                </c:pt>
                <c:pt idx="2454">
                  <c:v>55.51384</c:v>
                </c:pt>
                <c:pt idx="2455">
                  <c:v>55.51384</c:v>
                </c:pt>
                <c:pt idx="2456">
                  <c:v>55.51384</c:v>
                </c:pt>
                <c:pt idx="2457">
                  <c:v>55.51384</c:v>
                </c:pt>
                <c:pt idx="2458">
                  <c:v>55.51384</c:v>
                </c:pt>
                <c:pt idx="2459">
                  <c:v>55.51384</c:v>
                </c:pt>
                <c:pt idx="2460">
                  <c:v>55.51384</c:v>
                </c:pt>
                <c:pt idx="2461">
                  <c:v>55.52512</c:v>
                </c:pt>
                <c:pt idx="2462">
                  <c:v>55.53075</c:v>
                </c:pt>
                <c:pt idx="2463">
                  <c:v>55.53075</c:v>
                </c:pt>
                <c:pt idx="2464">
                  <c:v>55.53639</c:v>
                </c:pt>
                <c:pt idx="2465">
                  <c:v>55.54203</c:v>
                </c:pt>
                <c:pt idx="2466">
                  <c:v>55.54203</c:v>
                </c:pt>
                <c:pt idx="2467">
                  <c:v>55.54203</c:v>
                </c:pt>
                <c:pt idx="2468">
                  <c:v>55.51384</c:v>
                </c:pt>
                <c:pt idx="2469">
                  <c:v>55.27147</c:v>
                </c:pt>
                <c:pt idx="2470">
                  <c:v>55.07983</c:v>
                </c:pt>
                <c:pt idx="2471">
                  <c:v>54.9671</c:v>
                </c:pt>
                <c:pt idx="2472">
                  <c:v>54.87691</c:v>
                </c:pt>
                <c:pt idx="2473">
                  <c:v>54.80363</c:v>
                </c:pt>
                <c:pt idx="2474">
                  <c:v>54.73036</c:v>
                </c:pt>
                <c:pt idx="2475">
                  <c:v>54.66836</c:v>
                </c:pt>
                <c:pt idx="2476">
                  <c:v>54.61199</c:v>
                </c:pt>
                <c:pt idx="2477">
                  <c:v>54.56127</c:v>
                </c:pt>
                <c:pt idx="2478">
                  <c:v>54.43726</c:v>
                </c:pt>
                <c:pt idx="2479">
                  <c:v>54.25689</c:v>
                </c:pt>
                <c:pt idx="2480">
                  <c:v>54.22307</c:v>
                </c:pt>
                <c:pt idx="2481">
                  <c:v>54.19489</c:v>
                </c:pt>
                <c:pt idx="2482">
                  <c:v>54.16671</c:v>
                </c:pt>
                <c:pt idx="2483">
                  <c:v>54.13852</c:v>
                </c:pt>
                <c:pt idx="2484">
                  <c:v>54.11598</c:v>
                </c:pt>
                <c:pt idx="2485">
                  <c:v>54.09343</c:v>
                </c:pt>
                <c:pt idx="2486">
                  <c:v>54.07652</c:v>
                </c:pt>
                <c:pt idx="2487">
                  <c:v>54.05398</c:v>
                </c:pt>
                <c:pt idx="2488">
                  <c:v>54.03707</c:v>
                </c:pt>
                <c:pt idx="2489">
                  <c:v>54.01452</c:v>
                </c:pt>
                <c:pt idx="2490">
                  <c:v>53.8567</c:v>
                </c:pt>
                <c:pt idx="2491">
                  <c:v>53.85106</c:v>
                </c:pt>
                <c:pt idx="2492">
                  <c:v>53.84542</c:v>
                </c:pt>
                <c:pt idx="2493">
                  <c:v>53.83415</c:v>
                </c:pt>
                <c:pt idx="2494">
                  <c:v>53.82288</c:v>
                </c:pt>
                <c:pt idx="2495">
                  <c:v>53.8116</c:v>
                </c:pt>
                <c:pt idx="2496">
                  <c:v>53.80033</c:v>
                </c:pt>
                <c:pt idx="2497">
                  <c:v>53.78905</c:v>
                </c:pt>
                <c:pt idx="2498">
                  <c:v>53.76651</c:v>
                </c:pt>
                <c:pt idx="2499">
                  <c:v>53.76088</c:v>
                </c:pt>
                <c:pt idx="2500">
                  <c:v>53.76088</c:v>
                </c:pt>
                <c:pt idx="2501">
                  <c:v>53.7496</c:v>
                </c:pt>
                <c:pt idx="2502">
                  <c:v>53.73269</c:v>
                </c:pt>
                <c:pt idx="2503">
                  <c:v>53.72705</c:v>
                </c:pt>
                <c:pt idx="2504">
                  <c:v>53.72142</c:v>
                </c:pt>
                <c:pt idx="2505">
                  <c:v>53.71579</c:v>
                </c:pt>
                <c:pt idx="2506">
                  <c:v>53.70451</c:v>
                </c:pt>
                <c:pt idx="2507">
                  <c:v>53.69888</c:v>
                </c:pt>
                <c:pt idx="2508">
                  <c:v>53.69323</c:v>
                </c:pt>
                <c:pt idx="2509">
                  <c:v>53.67633</c:v>
                </c:pt>
                <c:pt idx="2510">
                  <c:v>53.67633</c:v>
                </c:pt>
                <c:pt idx="2511">
                  <c:v>53.66505</c:v>
                </c:pt>
                <c:pt idx="2512">
                  <c:v>53.65942</c:v>
                </c:pt>
                <c:pt idx="2513">
                  <c:v>53.65942</c:v>
                </c:pt>
                <c:pt idx="2514">
                  <c:v>53.65942</c:v>
                </c:pt>
                <c:pt idx="2515">
                  <c:v>53.66505</c:v>
                </c:pt>
                <c:pt idx="2516">
                  <c:v>53.65377</c:v>
                </c:pt>
                <c:pt idx="2517">
                  <c:v>53.64814</c:v>
                </c:pt>
                <c:pt idx="2518">
                  <c:v>53.63688</c:v>
                </c:pt>
                <c:pt idx="2519">
                  <c:v>53.6256</c:v>
                </c:pt>
                <c:pt idx="2520">
                  <c:v>53.60305</c:v>
                </c:pt>
                <c:pt idx="2521">
                  <c:v>45.42442</c:v>
                </c:pt>
                <c:pt idx="2522">
                  <c:v>91.95979</c:v>
                </c:pt>
                <c:pt idx="2523">
                  <c:v>91.95979</c:v>
                </c:pt>
                <c:pt idx="2524">
                  <c:v>91.96543</c:v>
                </c:pt>
                <c:pt idx="2525">
                  <c:v>91.95979</c:v>
                </c:pt>
                <c:pt idx="2526">
                  <c:v>91.96543</c:v>
                </c:pt>
                <c:pt idx="2527">
                  <c:v>91.95979</c:v>
                </c:pt>
                <c:pt idx="2528">
                  <c:v>91.96543</c:v>
                </c:pt>
                <c:pt idx="2529">
                  <c:v>91.96543</c:v>
                </c:pt>
                <c:pt idx="2530">
                  <c:v>91.96543</c:v>
                </c:pt>
                <c:pt idx="2531">
                  <c:v>-37.6285</c:v>
                </c:pt>
                <c:pt idx="2532">
                  <c:v>-39.83183</c:v>
                </c:pt>
                <c:pt idx="2533">
                  <c:v>-40.02178</c:v>
                </c:pt>
                <c:pt idx="2534">
                  <c:v>-40.79004</c:v>
                </c:pt>
                <c:pt idx="2535">
                  <c:v>-40.15931</c:v>
                </c:pt>
                <c:pt idx="2536">
                  <c:v>-39.27325</c:v>
                </c:pt>
                <c:pt idx="2537">
                  <c:v>-39.09626</c:v>
                </c:pt>
                <c:pt idx="2538">
                  <c:v>-39.08273</c:v>
                </c:pt>
                <c:pt idx="2539">
                  <c:v>-39.08217</c:v>
                </c:pt>
                <c:pt idx="2540">
                  <c:v>-39.10697</c:v>
                </c:pt>
                <c:pt idx="2541">
                  <c:v>-39.1639</c:v>
                </c:pt>
                <c:pt idx="2542">
                  <c:v>-39.1577</c:v>
                </c:pt>
                <c:pt idx="2543">
                  <c:v>-39.21012</c:v>
                </c:pt>
                <c:pt idx="2544">
                  <c:v>-39.17855</c:v>
                </c:pt>
                <c:pt idx="2545">
                  <c:v>-39.18475</c:v>
                </c:pt>
                <c:pt idx="2546">
                  <c:v>-39.21294</c:v>
                </c:pt>
                <c:pt idx="2547">
                  <c:v>-39.2197</c:v>
                </c:pt>
                <c:pt idx="2548">
                  <c:v>-39.23548</c:v>
                </c:pt>
                <c:pt idx="2549">
                  <c:v>-39.26761</c:v>
                </c:pt>
                <c:pt idx="2550">
                  <c:v>-39.28564</c:v>
                </c:pt>
                <c:pt idx="2551">
                  <c:v>-39.25352</c:v>
                </c:pt>
                <c:pt idx="2552">
                  <c:v>-39.25126</c:v>
                </c:pt>
              </c:numCache>
            </c:numRef>
          </c:yVal>
          <c:smooth val="1"/>
        </c:ser>
        <c:axId val="95454301"/>
        <c:axId val="25707763"/>
      </c:scatterChart>
      <c:valAx>
        <c:axId val="95454301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763"/>
        <c:crossesAt val="0"/>
        <c:crossBetween val="midCat"/>
        <c:majorUnit val="10"/>
      </c:valAx>
      <c:valAx>
        <c:axId val="2570776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0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I$2:$I$2554</c:f>
              <c:numCache>
                <c:formatCode>General</c:formatCode>
                <c:ptCount val="2553"/>
                <c:pt idx="0">
                  <c:v>0</c:v>
                </c:pt>
                <c:pt idx="1">
                  <c:v>0</c:v>
                </c:pt>
                <c:pt idx="2">
                  <c:v>-0.002804688</c:v>
                </c:pt>
                <c:pt idx="3">
                  <c:v>-0.002804688</c:v>
                </c:pt>
                <c:pt idx="4">
                  <c:v>-0.002804688</c:v>
                </c:pt>
                <c:pt idx="5">
                  <c:v>-0.005604239</c:v>
                </c:pt>
                <c:pt idx="6">
                  <c:v>-0.005604239</c:v>
                </c:pt>
                <c:pt idx="7">
                  <c:v>-0.008411606</c:v>
                </c:pt>
                <c:pt idx="8">
                  <c:v>-0.008411606</c:v>
                </c:pt>
                <c:pt idx="9">
                  <c:v>-0.008411606</c:v>
                </c:pt>
                <c:pt idx="10">
                  <c:v>-0.008411606</c:v>
                </c:pt>
                <c:pt idx="11">
                  <c:v>-0.008411606</c:v>
                </c:pt>
                <c:pt idx="12">
                  <c:v>-0.008411606</c:v>
                </c:pt>
                <c:pt idx="13">
                  <c:v>-0.008411606</c:v>
                </c:pt>
                <c:pt idx="14">
                  <c:v>-0.008411606</c:v>
                </c:pt>
                <c:pt idx="15">
                  <c:v>-0.01120849</c:v>
                </c:pt>
                <c:pt idx="16">
                  <c:v>-0.01120849</c:v>
                </c:pt>
                <c:pt idx="17">
                  <c:v>-0.01120849</c:v>
                </c:pt>
                <c:pt idx="18">
                  <c:v>-0.01120849</c:v>
                </c:pt>
                <c:pt idx="19">
                  <c:v>-0.01120849</c:v>
                </c:pt>
                <c:pt idx="20">
                  <c:v>-0.01120849</c:v>
                </c:pt>
                <c:pt idx="21">
                  <c:v>-0.008411606</c:v>
                </c:pt>
                <c:pt idx="22">
                  <c:v>-0.01120849</c:v>
                </c:pt>
                <c:pt idx="23">
                  <c:v>-0.01120849</c:v>
                </c:pt>
                <c:pt idx="24">
                  <c:v>-0.01120849</c:v>
                </c:pt>
                <c:pt idx="25">
                  <c:v>-0.01120849</c:v>
                </c:pt>
                <c:pt idx="26">
                  <c:v>-0.01120849</c:v>
                </c:pt>
                <c:pt idx="27">
                  <c:v>-0.01120849</c:v>
                </c:pt>
                <c:pt idx="28">
                  <c:v>-0.008401123</c:v>
                </c:pt>
                <c:pt idx="29">
                  <c:v>-0.008401123</c:v>
                </c:pt>
                <c:pt idx="30">
                  <c:v>-0.008401123</c:v>
                </c:pt>
                <c:pt idx="31">
                  <c:v>-0.01120849</c:v>
                </c:pt>
                <c:pt idx="32">
                  <c:v>-0.01120849</c:v>
                </c:pt>
                <c:pt idx="33">
                  <c:v>-0.008401123</c:v>
                </c:pt>
                <c:pt idx="34">
                  <c:v>-0.01120849</c:v>
                </c:pt>
                <c:pt idx="35">
                  <c:v>-0.01400804</c:v>
                </c:pt>
                <c:pt idx="36">
                  <c:v>-0.016812725</c:v>
                </c:pt>
                <c:pt idx="37">
                  <c:v>-0.016812725</c:v>
                </c:pt>
                <c:pt idx="38">
                  <c:v>-0.01682054</c:v>
                </c:pt>
                <c:pt idx="39">
                  <c:v>-0.008424554</c:v>
                </c:pt>
                <c:pt idx="40">
                  <c:v>0.022404025</c:v>
                </c:pt>
                <c:pt idx="41">
                  <c:v>0.078449125</c:v>
                </c:pt>
                <c:pt idx="42">
                  <c:v>0.1316895</c:v>
                </c:pt>
                <c:pt idx="43">
                  <c:v>0.16249735</c:v>
                </c:pt>
                <c:pt idx="44">
                  <c:v>0.1793023</c:v>
                </c:pt>
                <c:pt idx="45">
                  <c:v>0.1905056</c:v>
                </c:pt>
                <c:pt idx="46">
                  <c:v>0.1961072</c:v>
                </c:pt>
                <c:pt idx="47">
                  <c:v>0.19049515</c:v>
                </c:pt>
                <c:pt idx="48">
                  <c:v>0.18769825</c:v>
                </c:pt>
                <c:pt idx="49">
                  <c:v>0.182094</c:v>
                </c:pt>
                <c:pt idx="50">
                  <c:v>0.1764976</c:v>
                </c:pt>
                <c:pt idx="51">
                  <c:v>0.17369805</c:v>
                </c:pt>
                <c:pt idx="52">
                  <c:v>0.16529425</c:v>
                </c:pt>
                <c:pt idx="53">
                  <c:v>0.1401038</c:v>
                </c:pt>
                <c:pt idx="54">
                  <c:v>0.1205045</c:v>
                </c:pt>
                <c:pt idx="55">
                  <c:v>0.08131895</c:v>
                </c:pt>
                <c:pt idx="56">
                  <c:v>0.047729915</c:v>
                </c:pt>
                <c:pt idx="57">
                  <c:v>0.000132779999999999</c:v>
                </c:pt>
                <c:pt idx="58">
                  <c:v>-0.03344849</c:v>
                </c:pt>
                <c:pt idx="59">
                  <c:v>-0.061438475</c:v>
                </c:pt>
                <c:pt idx="60">
                  <c:v>-0.09223064</c:v>
                </c:pt>
                <c:pt idx="61">
                  <c:v>-0.12301234</c:v>
                </c:pt>
                <c:pt idx="62">
                  <c:v>-0.153804555</c:v>
                </c:pt>
                <c:pt idx="63">
                  <c:v>-0.18737534</c:v>
                </c:pt>
                <c:pt idx="64">
                  <c:v>-0.22094099</c:v>
                </c:pt>
                <c:pt idx="65">
                  <c:v>-0.2880801</c:v>
                </c:pt>
                <c:pt idx="66">
                  <c:v>-0.40277455</c:v>
                </c:pt>
                <c:pt idx="67">
                  <c:v>-0.5090446</c:v>
                </c:pt>
                <c:pt idx="68">
                  <c:v>-0.6572604</c:v>
                </c:pt>
                <c:pt idx="69">
                  <c:v>-0.76073065</c:v>
                </c:pt>
                <c:pt idx="70">
                  <c:v>-0.85863885</c:v>
                </c:pt>
                <c:pt idx="71">
                  <c:v>-0.90337905</c:v>
                </c:pt>
                <c:pt idx="72">
                  <c:v>-0.920155</c:v>
                </c:pt>
                <c:pt idx="73">
                  <c:v>-0.96211695</c:v>
                </c:pt>
                <c:pt idx="74">
                  <c:v>-1.02085235</c:v>
                </c:pt>
                <c:pt idx="75">
                  <c:v>-1.07398855</c:v>
                </c:pt>
                <c:pt idx="76">
                  <c:v>-1.12154135</c:v>
                </c:pt>
                <c:pt idx="77">
                  <c:v>-1.1578959</c:v>
                </c:pt>
                <c:pt idx="78">
                  <c:v>-1.20545435</c:v>
                </c:pt>
                <c:pt idx="79">
                  <c:v>-1.23900155</c:v>
                </c:pt>
                <c:pt idx="80">
                  <c:v>-1.2725774</c:v>
                </c:pt>
                <c:pt idx="81">
                  <c:v>-1.31173985</c:v>
                </c:pt>
                <c:pt idx="82">
                  <c:v>-1.38165985</c:v>
                </c:pt>
                <c:pt idx="83">
                  <c:v>-1.43759875</c:v>
                </c:pt>
                <c:pt idx="84">
                  <c:v>-1.49353445</c:v>
                </c:pt>
                <c:pt idx="85">
                  <c:v>-1.5326964</c:v>
                </c:pt>
                <c:pt idx="86">
                  <c:v>-1.56906655</c:v>
                </c:pt>
                <c:pt idx="87">
                  <c:v>-1.622221</c:v>
                </c:pt>
                <c:pt idx="88">
                  <c:v>-1.7481214</c:v>
                </c:pt>
                <c:pt idx="89">
                  <c:v>-1.83762325</c:v>
                </c:pt>
                <c:pt idx="90">
                  <c:v>-1.93832775</c:v>
                </c:pt>
                <c:pt idx="91">
                  <c:v>-2.02786325</c:v>
                </c:pt>
                <c:pt idx="92">
                  <c:v>-2.1062</c:v>
                </c:pt>
                <c:pt idx="93">
                  <c:v>-2.19573545</c:v>
                </c:pt>
                <c:pt idx="94">
                  <c:v>-2.2544787</c:v>
                </c:pt>
                <c:pt idx="95">
                  <c:v>-2.3076253</c:v>
                </c:pt>
                <c:pt idx="96">
                  <c:v>-2.35518325</c:v>
                </c:pt>
                <c:pt idx="97">
                  <c:v>-2.3971425</c:v>
                </c:pt>
                <c:pt idx="98">
                  <c:v>-2.43070795</c:v>
                </c:pt>
                <c:pt idx="99">
                  <c:v>-2.4726699</c:v>
                </c:pt>
                <c:pt idx="100">
                  <c:v>-2.5342277</c:v>
                </c:pt>
                <c:pt idx="101">
                  <c:v>-2.58459085</c:v>
                </c:pt>
                <c:pt idx="102">
                  <c:v>-2.63496135</c:v>
                </c:pt>
                <c:pt idx="103">
                  <c:v>-2.67413885</c:v>
                </c:pt>
                <c:pt idx="104">
                  <c:v>-2.74129345</c:v>
                </c:pt>
                <c:pt idx="105">
                  <c:v>-2.82804495</c:v>
                </c:pt>
                <c:pt idx="106">
                  <c:v>-2.89240795</c:v>
                </c:pt>
                <c:pt idx="107">
                  <c:v>-2.95115375</c:v>
                </c:pt>
                <c:pt idx="108">
                  <c:v>-3.0183007</c:v>
                </c:pt>
                <c:pt idx="109">
                  <c:v>-3.12183085</c:v>
                </c:pt>
                <c:pt idx="110">
                  <c:v>-3.23935645</c:v>
                </c:pt>
                <c:pt idx="111">
                  <c:v>-3.34009475</c:v>
                </c:pt>
                <c:pt idx="112">
                  <c:v>-3.42684325</c:v>
                </c:pt>
                <c:pt idx="113">
                  <c:v>-3.50520175</c:v>
                </c:pt>
                <c:pt idx="114">
                  <c:v>-3.55836875</c:v>
                </c:pt>
                <c:pt idx="115">
                  <c:v>-3.60314575</c:v>
                </c:pt>
                <c:pt idx="116">
                  <c:v>-3.63392725</c:v>
                </c:pt>
                <c:pt idx="117">
                  <c:v>-3.66470925</c:v>
                </c:pt>
                <c:pt idx="118">
                  <c:v>-3.70668675</c:v>
                </c:pt>
                <c:pt idx="119">
                  <c:v>-3.74586425</c:v>
                </c:pt>
                <c:pt idx="120">
                  <c:v>-3.79903945</c:v>
                </c:pt>
                <c:pt idx="121">
                  <c:v>-3.85500375</c:v>
                </c:pt>
                <c:pt idx="122">
                  <c:v>-3.90532495</c:v>
                </c:pt>
                <c:pt idx="123">
                  <c:v>-3.96969045</c:v>
                </c:pt>
                <c:pt idx="124">
                  <c:v>-4.0200693</c:v>
                </c:pt>
                <c:pt idx="125">
                  <c:v>-4.0648458</c:v>
                </c:pt>
                <c:pt idx="126">
                  <c:v>-4.12921665</c:v>
                </c:pt>
                <c:pt idx="127">
                  <c:v>-4.17959015</c:v>
                </c:pt>
                <c:pt idx="128">
                  <c:v>-4.23276535</c:v>
                </c:pt>
                <c:pt idx="129">
                  <c:v>-4.2803228</c:v>
                </c:pt>
                <c:pt idx="130">
                  <c:v>-4.31389395</c:v>
                </c:pt>
                <c:pt idx="131">
                  <c:v>-4.35026975</c:v>
                </c:pt>
                <c:pt idx="132">
                  <c:v>-4.3782362</c:v>
                </c:pt>
                <c:pt idx="133">
                  <c:v>-4.41179375</c:v>
                </c:pt>
                <c:pt idx="134">
                  <c:v>-4.4285754</c:v>
                </c:pt>
                <c:pt idx="135">
                  <c:v>-4.4621569</c:v>
                </c:pt>
                <c:pt idx="136">
                  <c:v>-4.5013349</c:v>
                </c:pt>
                <c:pt idx="137">
                  <c:v>-4.5209229</c:v>
                </c:pt>
                <c:pt idx="138">
                  <c:v>-4.5349154</c:v>
                </c:pt>
                <c:pt idx="139">
                  <c:v>-4.5601004</c:v>
                </c:pt>
                <c:pt idx="140">
                  <c:v>-4.5712954</c:v>
                </c:pt>
                <c:pt idx="141">
                  <c:v>-4.5796904</c:v>
                </c:pt>
                <c:pt idx="142">
                  <c:v>-4.5824904</c:v>
                </c:pt>
                <c:pt idx="143">
                  <c:v>-4.58528075</c:v>
                </c:pt>
                <c:pt idx="144">
                  <c:v>-4.59367575</c:v>
                </c:pt>
                <c:pt idx="145">
                  <c:v>-4.6020804</c:v>
                </c:pt>
                <c:pt idx="146">
                  <c:v>-4.6664404</c:v>
                </c:pt>
                <c:pt idx="147">
                  <c:v>-4.75040275</c:v>
                </c:pt>
                <c:pt idx="148">
                  <c:v>-4.80077275</c:v>
                </c:pt>
                <c:pt idx="149">
                  <c:v>-4.83436515</c:v>
                </c:pt>
                <c:pt idx="150">
                  <c:v>-4.87354515</c:v>
                </c:pt>
                <c:pt idx="151">
                  <c:v>-4.9155248</c:v>
                </c:pt>
                <c:pt idx="152">
                  <c:v>-4.9491048</c:v>
                </c:pt>
                <c:pt idx="153">
                  <c:v>-4.9798898</c:v>
                </c:pt>
                <c:pt idx="154">
                  <c:v>-4.9938872</c:v>
                </c:pt>
                <c:pt idx="155">
                  <c:v>-5.0246722</c:v>
                </c:pt>
                <c:pt idx="156">
                  <c:v>-5.0582522</c:v>
                </c:pt>
                <c:pt idx="157">
                  <c:v>-5.0834422</c:v>
                </c:pt>
                <c:pt idx="158">
                  <c:v>-5.1002369</c:v>
                </c:pt>
                <c:pt idx="159">
                  <c:v>-5.1142269</c:v>
                </c:pt>
                <c:pt idx="160">
                  <c:v>-5.1310169</c:v>
                </c:pt>
                <c:pt idx="161">
                  <c:v>-5.1394169</c:v>
                </c:pt>
                <c:pt idx="162">
                  <c:v>-5.1478069</c:v>
                </c:pt>
                <c:pt idx="163">
                  <c:v>-5.1590019</c:v>
                </c:pt>
                <c:pt idx="164">
                  <c:v>-5.1673969</c:v>
                </c:pt>
                <c:pt idx="165">
                  <c:v>-5.17579925</c:v>
                </c:pt>
                <c:pt idx="166">
                  <c:v>-5.1757919</c:v>
                </c:pt>
                <c:pt idx="167">
                  <c:v>-5.1757919</c:v>
                </c:pt>
                <c:pt idx="168">
                  <c:v>-5.1785919</c:v>
                </c:pt>
                <c:pt idx="169">
                  <c:v>-5.18139925</c:v>
                </c:pt>
                <c:pt idx="170">
                  <c:v>-5.18419925</c:v>
                </c:pt>
                <c:pt idx="171">
                  <c:v>-5.18419925</c:v>
                </c:pt>
                <c:pt idx="172">
                  <c:v>-5.1813919</c:v>
                </c:pt>
                <c:pt idx="173">
                  <c:v>-5.1813919</c:v>
                </c:pt>
                <c:pt idx="174">
                  <c:v>-5.1813919</c:v>
                </c:pt>
                <c:pt idx="175">
                  <c:v>-5.1813919</c:v>
                </c:pt>
                <c:pt idx="176">
                  <c:v>-5.1813919</c:v>
                </c:pt>
                <c:pt idx="177">
                  <c:v>-5.1841869</c:v>
                </c:pt>
                <c:pt idx="178">
                  <c:v>-5.1869869</c:v>
                </c:pt>
                <c:pt idx="179">
                  <c:v>-5.1869869</c:v>
                </c:pt>
                <c:pt idx="180">
                  <c:v>-5.1869822</c:v>
                </c:pt>
                <c:pt idx="181">
                  <c:v>-5.1869822</c:v>
                </c:pt>
                <c:pt idx="182">
                  <c:v>-5.1869822</c:v>
                </c:pt>
                <c:pt idx="183">
                  <c:v>-5.1897772</c:v>
                </c:pt>
                <c:pt idx="184">
                  <c:v>-5.1897772</c:v>
                </c:pt>
                <c:pt idx="185">
                  <c:v>-5.1953819</c:v>
                </c:pt>
                <c:pt idx="186">
                  <c:v>-5.1925772</c:v>
                </c:pt>
                <c:pt idx="187">
                  <c:v>-5.1925772</c:v>
                </c:pt>
                <c:pt idx="188">
                  <c:v>-5.1953772</c:v>
                </c:pt>
                <c:pt idx="189">
                  <c:v>-5.1953772</c:v>
                </c:pt>
                <c:pt idx="190">
                  <c:v>-5.1953772</c:v>
                </c:pt>
                <c:pt idx="191">
                  <c:v>-5.1981722</c:v>
                </c:pt>
                <c:pt idx="192">
                  <c:v>-5.1981722</c:v>
                </c:pt>
                <c:pt idx="193">
                  <c:v>-5.1981722</c:v>
                </c:pt>
                <c:pt idx="194">
                  <c:v>-5.1981722</c:v>
                </c:pt>
                <c:pt idx="195">
                  <c:v>-5.1981722</c:v>
                </c:pt>
                <c:pt idx="196">
                  <c:v>-5.1981722</c:v>
                </c:pt>
                <c:pt idx="197">
                  <c:v>-5.2009722</c:v>
                </c:pt>
                <c:pt idx="198">
                  <c:v>-5.2009722</c:v>
                </c:pt>
                <c:pt idx="199">
                  <c:v>-5.2009722</c:v>
                </c:pt>
                <c:pt idx="200">
                  <c:v>-5.2009722</c:v>
                </c:pt>
                <c:pt idx="201">
                  <c:v>-5.2009722</c:v>
                </c:pt>
                <c:pt idx="202">
                  <c:v>-5.2009722</c:v>
                </c:pt>
                <c:pt idx="203">
                  <c:v>-5.2009722</c:v>
                </c:pt>
                <c:pt idx="204">
                  <c:v>-5.2009722</c:v>
                </c:pt>
                <c:pt idx="205">
                  <c:v>-5.2009722</c:v>
                </c:pt>
                <c:pt idx="206">
                  <c:v>-5.2037722</c:v>
                </c:pt>
                <c:pt idx="207">
                  <c:v>-5.2037722</c:v>
                </c:pt>
                <c:pt idx="208">
                  <c:v>-5.2037722</c:v>
                </c:pt>
                <c:pt idx="209">
                  <c:v>-5.2037722</c:v>
                </c:pt>
                <c:pt idx="210">
                  <c:v>-5.2037722</c:v>
                </c:pt>
                <c:pt idx="211">
                  <c:v>-5.2037722</c:v>
                </c:pt>
                <c:pt idx="212">
                  <c:v>-5.2037722</c:v>
                </c:pt>
                <c:pt idx="213">
                  <c:v>-5.2037722</c:v>
                </c:pt>
                <c:pt idx="214">
                  <c:v>-5.2037722</c:v>
                </c:pt>
                <c:pt idx="215">
                  <c:v>-5.2037722</c:v>
                </c:pt>
                <c:pt idx="216">
                  <c:v>-5.2037722</c:v>
                </c:pt>
                <c:pt idx="217">
                  <c:v>-5.2037722</c:v>
                </c:pt>
                <c:pt idx="218">
                  <c:v>-5.2037722</c:v>
                </c:pt>
                <c:pt idx="219">
                  <c:v>-5.2037722</c:v>
                </c:pt>
                <c:pt idx="220">
                  <c:v>-5.2065722</c:v>
                </c:pt>
                <c:pt idx="221">
                  <c:v>-5.2065722</c:v>
                </c:pt>
                <c:pt idx="222">
                  <c:v>-5.2065722</c:v>
                </c:pt>
                <c:pt idx="223">
                  <c:v>-5.2065722</c:v>
                </c:pt>
                <c:pt idx="224">
                  <c:v>-5.2065722</c:v>
                </c:pt>
                <c:pt idx="225">
                  <c:v>-5.2093769</c:v>
                </c:pt>
                <c:pt idx="226">
                  <c:v>-5.2093769</c:v>
                </c:pt>
                <c:pt idx="227">
                  <c:v>-5.2065722</c:v>
                </c:pt>
                <c:pt idx="228">
                  <c:v>-5.2093769</c:v>
                </c:pt>
                <c:pt idx="229">
                  <c:v>-5.2065722</c:v>
                </c:pt>
                <c:pt idx="230">
                  <c:v>-5.2065722</c:v>
                </c:pt>
                <c:pt idx="231">
                  <c:v>-5.2065722</c:v>
                </c:pt>
                <c:pt idx="232">
                  <c:v>-5.2065722</c:v>
                </c:pt>
                <c:pt idx="233">
                  <c:v>-5.2065722</c:v>
                </c:pt>
                <c:pt idx="234">
                  <c:v>-5.2065722</c:v>
                </c:pt>
                <c:pt idx="235">
                  <c:v>-5.2037722</c:v>
                </c:pt>
                <c:pt idx="236">
                  <c:v>-5.2065722</c:v>
                </c:pt>
                <c:pt idx="237">
                  <c:v>-5.2065722</c:v>
                </c:pt>
                <c:pt idx="238">
                  <c:v>-5.2065722</c:v>
                </c:pt>
                <c:pt idx="239">
                  <c:v>-5.2093672</c:v>
                </c:pt>
                <c:pt idx="240">
                  <c:v>-5.2093672</c:v>
                </c:pt>
                <c:pt idx="241">
                  <c:v>-5.2093672</c:v>
                </c:pt>
                <c:pt idx="242">
                  <c:v>-5.2093672</c:v>
                </c:pt>
                <c:pt idx="243">
                  <c:v>-5.2093672</c:v>
                </c:pt>
                <c:pt idx="244">
                  <c:v>-5.2093672</c:v>
                </c:pt>
                <c:pt idx="245">
                  <c:v>-5.2093672</c:v>
                </c:pt>
                <c:pt idx="246">
                  <c:v>-5.2093672</c:v>
                </c:pt>
                <c:pt idx="247">
                  <c:v>-5.2093672</c:v>
                </c:pt>
                <c:pt idx="248">
                  <c:v>-5.2093672</c:v>
                </c:pt>
                <c:pt idx="249">
                  <c:v>-5.2093672</c:v>
                </c:pt>
                <c:pt idx="250">
                  <c:v>-5.2093672</c:v>
                </c:pt>
                <c:pt idx="251">
                  <c:v>-5.2093672</c:v>
                </c:pt>
                <c:pt idx="252">
                  <c:v>-5.2093672</c:v>
                </c:pt>
                <c:pt idx="253">
                  <c:v>-5.2093672</c:v>
                </c:pt>
                <c:pt idx="254">
                  <c:v>-5.2093672</c:v>
                </c:pt>
                <c:pt idx="255">
                  <c:v>-5.2093672</c:v>
                </c:pt>
                <c:pt idx="256">
                  <c:v>-5.2121672</c:v>
                </c:pt>
                <c:pt idx="257">
                  <c:v>-5.2121672</c:v>
                </c:pt>
                <c:pt idx="258">
                  <c:v>-5.2121672</c:v>
                </c:pt>
                <c:pt idx="259">
                  <c:v>-5.2121672</c:v>
                </c:pt>
                <c:pt idx="260">
                  <c:v>-5.2121672</c:v>
                </c:pt>
                <c:pt idx="261">
                  <c:v>-5.2121672</c:v>
                </c:pt>
                <c:pt idx="262">
                  <c:v>-5.2121672</c:v>
                </c:pt>
                <c:pt idx="263">
                  <c:v>-5.2121672</c:v>
                </c:pt>
                <c:pt idx="264">
                  <c:v>-5.2121672</c:v>
                </c:pt>
                <c:pt idx="265">
                  <c:v>-5.2121672</c:v>
                </c:pt>
                <c:pt idx="266">
                  <c:v>-5.2121672</c:v>
                </c:pt>
                <c:pt idx="267">
                  <c:v>-5.2121672</c:v>
                </c:pt>
                <c:pt idx="268">
                  <c:v>-5.2121672</c:v>
                </c:pt>
                <c:pt idx="269">
                  <c:v>-5.2121672</c:v>
                </c:pt>
                <c:pt idx="270">
                  <c:v>-5.2121672</c:v>
                </c:pt>
                <c:pt idx="271">
                  <c:v>-5.2121672</c:v>
                </c:pt>
                <c:pt idx="272">
                  <c:v>-5.2121672</c:v>
                </c:pt>
                <c:pt idx="273">
                  <c:v>-5.2121672</c:v>
                </c:pt>
                <c:pt idx="274">
                  <c:v>-5.2121672</c:v>
                </c:pt>
                <c:pt idx="275">
                  <c:v>-5.2121672</c:v>
                </c:pt>
                <c:pt idx="276">
                  <c:v>-5.2121672</c:v>
                </c:pt>
                <c:pt idx="277">
                  <c:v>-5.2121672</c:v>
                </c:pt>
                <c:pt idx="278">
                  <c:v>-5.2121672</c:v>
                </c:pt>
                <c:pt idx="279">
                  <c:v>-5.2121672</c:v>
                </c:pt>
                <c:pt idx="280">
                  <c:v>-5.2121672</c:v>
                </c:pt>
                <c:pt idx="281">
                  <c:v>-5.2121672</c:v>
                </c:pt>
                <c:pt idx="282">
                  <c:v>-5.2121672</c:v>
                </c:pt>
                <c:pt idx="283">
                  <c:v>-5.2121672</c:v>
                </c:pt>
                <c:pt idx="284">
                  <c:v>-5.2121672</c:v>
                </c:pt>
                <c:pt idx="285">
                  <c:v>-5.2121672</c:v>
                </c:pt>
                <c:pt idx="286">
                  <c:v>-5.2121672</c:v>
                </c:pt>
                <c:pt idx="287">
                  <c:v>-5.2121672</c:v>
                </c:pt>
                <c:pt idx="288">
                  <c:v>-5.2121672</c:v>
                </c:pt>
                <c:pt idx="289">
                  <c:v>-5.2121672</c:v>
                </c:pt>
                <c:pt idx="290">
                  <c:v>-5.2121672</c:v>
                </c:pt>
                <c:pt idx="291">
                  <c:v>-5.2121672</c:v>
                </c:pt>
                <c:pt idx="292">
                  <c:v>-5.2121672</c:v>
                </c:pt>
                <c:pt idx="293">
                  <c:v>-5.2121672</c:v>
                </c:pt>
                <c:pt idx="294">
                  <c:v>-5.2121672</c:v>
                </c:pt>
                <c:pt idx="295">
                  <c:v>-5.2121672</c:v>
                </c:pt>
                <c:pt idx="296">
                  <c:v>-5.2121672</c:v>
                </c:pt>
                <c:pt idx="297">
                  <c:v>-5.2121672</c:v>
                </c:pt>
                <c:pt idx="298">
                  <c:v>-5.2121672</c:v>
                </c:pt>
                <c:pt idx="299">
                  <c:v>-5.2121672</c:v>
                </c:pt>
                <c:pt idx="300">
                  <c:v>-5.2121672</c:v>
                </c:pt>
                <c:pt idx="301">
                  <c:v>-5.2093598</c:v>
                </c:pt>
                <c:pt idx="302">
                  <c:v>-5.2121672</c:v>
                </c:pt>
                <c:pt idx="303">
                  <c:v>-5.2121672</c:v>
                </c:pt>
                <c:pt idx="304">
                  <c:v>-5.2121672</c:v>
                </c:pt>
                <c:pt idx="305">
                  <c:v>-5.2121672</c:v>
                </c:pt>
                <c:pt idx="306">
                  <c:v>-5.2121672</c:v>
                </c:pt>
                <c:pt idx="307">
                  <c:v>-5.2121672</c:v>
                </c:pt>
                <c:pt idx="308">
                  <c:v>-5.2121672</c:v>
                </c:pt>
                <c:pt idx="309">
                  <c:v>-5.2121672</c:v>
                </c:pt>
                <c:pt idx="310">
                  <c:v>-5.2121672</c:v>
                </c:pt>
                <c:pt idx="311">
                  <c:v>-5.2121672</c:v>
                </c:pt>
                <c:pt idx="312">
                  <c:v>-5.2121672</c:v>
                </c:pt>
                <c:pt idx="313">
                  <c:v>-5.2121672</c:v>
                </c:pt>
                <c:pt idx="314">
                  <c:v>-5.2121672</c:v>
                </c:pt>
                <c:pt idx="315">
                  <c:v>-5.2121672</c:v>
                </c:pt>
                <c:pt idx="316">
                  <c:v>-5.2121672</c:v>
                </c:pt>
                <c:pt idx="317">
                  <c:v>-5.2121672</c:v>
                </c:pt>
                <c:pt idx="318">
                  <c:v>-5.2121672</c:v>
                </c:pt>
                <c:pt idx="319">
                  <c:v>-5.2121672</c:v>
                </c:pt>
                <c:pt idx="320">
                  <c:v>-5.2121672</c:v>
                </c:pt>
                <c:pt idx="321">
                  <c:v>-5.2121672</c:v>
                </c:pt>
                <c:pt idx="322">
                  <c:v>-5.2149672</c:v>
                </c:pt>
                <c:pt idx="323">
                  <c:v>-5.2149672</c:v>
                </c:pt>
                <c:pt idx="324">
                  <c:v>-5.2121672</c:v>
                </c:pt>
                <c:pt idx="325">
                  <c:v>-5.2149672</c:v>
                </c:pt>
                <c:pt idx="326">
                  <c:v>-5.2149672</c:v>
                </c:pt>
                <c:pt idx="327">
                  <c:v>-5.2149672</c:v>
                </c:pt>
                <c:pt idx="328">
                  <c:v>-5.2149672</c:v>
                </c:pt>
                <c:pt idx="329">
                  <c:v>-5.2149672</c:v>
                </c:pt>
                <c:pt idx="330">
                  <c:v>-5.2149672</c:v>
                </c:pt>
                <c:pt idx="331">
                  <c:v>-5.2121672</c:v>
                </c:pt>
                <c:pt idx="332">
                  <c:v>-5.2121672</c:v>
                </c:pt>
                <c:pt idx="333">
                  <c:v>-5.2149672</c:v>
                </c:pt>
                <c:pt idx="334">
                  <c:v>-5.2149672</c:v>
                </c:pt>
                <c:pt idx="335">
                  <c:v>-5.2121672</c:v>
                </c:pt>
                <c:pt idx="336">
                  <c:v>-5.2121672</c:v>
                </c:pt>
                <c:pt idx="337">
                  <c:v>-5.2121672</c:v>
                </c:pt>
                <c:pt idx="338">
                  <c:v>-5.2121672</c:v>
                </c:pt>
                <c:pt idx="339">
                  <c:v>-5.2121672</c:v>
                </c:pt>
                <c:pt idx="340">
                  <c:v>-5.2149672</c:v>
                </c:pt>
                <c:pt idx="341">
                  <c:v>-5.2149672</c:v>
                </c:pt>
                <c:pt idx="342">
                  <c:v>-5.2149672</c:v>
                </c:pt>
                <c:pt idx="343">
                  <c:v>-5.2149672</c:v>
                </c:pt>
                <c:pt idx="344">
                  <c:v>-5.2149672</c:v>
                </c:pt>
                <c:pt idx="345">
                  <c:v>-5.2149672</c:v>
                </c:pt>
                <c:pt idx="346">
                  <c:v>-5.2177622</c:v>
                </c:pt>
                <c:pt idx="347">
                  <c:v>-5.2177622</c:v>
                </c:pt>
                <c:pt idx="348">
                  <c:v>-5.2205622</c:v>
                </c:pt>
                <c:pt idx="349">
                  <c:v>-5.2205498</c:v>
                </c:pt>
                <c:pt idx="350">
                  <c:v>-5.2233498</c:v>
                </c:pt>
                <c:pt idx="351">
                  <c:v>-5.2261498</c:v>
                </c:pt>
                <c:pt idx="352">
                  <c:v>-5.2289572</c:v>
                </c:pt>
                <c:pt idx="353">
                  <c:v>-5.2261498</c:v>
                </c:pt>
                <c:pt idx="354">
                  <c:v>-5.2317572</c:v>
                </c:pt>
                <c:pt idx="355">
                  <c:v>-5.2317572</c:v>
                </c:pt>
                <c:pt idx="356">
                  <c:v>-5.2317448</c:v>
                </c:pt>
                <c:pt idx="357">
                  <c:v>-5.2345448</c:v>
                </c:pt>
                <c:pt idx="358">
                  <c:v>-5.2345448</c:v>
                </c:pt>
                <c:pt idx="359">
                  <c:v>-5.2345448</c:v>
                </c:pt>
                <c:pt idx="360">
                  <c:v>-5.2373448</c:v>
                </c:pt>
                <c:pt idx="361">
                  <c:v>-5.2373448</c:v>
                </c:pt>
                <c:pt idx="362">
                  <c:v>-5.2373448</c:v>
                </c:pt>
                <c:pt idx="363">
                  <c:v>-5.2373448</c:v>
                </c:pt>
                <c:pt idx="364">
                  <c:v>-5.2373448</c:v>
                </c:pt>
                <c:pt idx="365">
                  <c:v>-5.2373448</c:v>
                </c:pt>
                <c:pt idx="366">
                  <c:v>-5.2373448</c:v>
                </c:pt>
                <c:pt idx="367">
                  <c:v>-5.2373448</c:v>
                </c:pt>
                <c:pt idx="368">
                  <c:v>-5.2373448</c:v>
                </c:pt>
                <c:pt idx="369">
                  <c:v>-5.2373448</c:v>
                </c:pt>
                <c:pt idx="370">
                  <c:v>-5.2373448</c:v>
                </c:pt>
                <c:pt idx="371">
                  <c:v>-5.2373448</c:v>
                </c:pt>
                <c:pt idx="372">
                  <c:v>-5.2457398</c:v>
                </c:pt>
                <c:pt idx="373">
                  <c:v>-5.2457398</c:v>
                </c:pt>
                <c:pt idx="374">
                  <c:v>-5.2457398</c:v>
                </c:pt>
                <c:pt idx="375">
                  <c:v>-5.2457398</c:v>
                </c:pt>
                <c:pt idx="376">
                  <c:v>-5.2457398</c:v>
                </c:pt>
                <c:pt idx="377">
                  <c:v>-5.2457398</c:v>
                </c:pt>
                <c:pt idx="378">
                  <c:v>-5.2457398</c:v>
                </c:pt>
                <c:pt idx="379">
                  <c:v>-5.25131775</c:v>
                </c:pt>
                <c:pt idx="380">
                  <c:v>-5.25131775</c:v>
                </c:pt>
                <c:pt idx="381">
                  <c:v>-5.25131775</c:v>
                </c:pt>
                <c:pt idx="382">
                  <c:v>-5.25131775</c:v>
                </c:pt>
                <c:pt idx="383">
                  <c:v>-5.24852275</c:v>
                </c:pt>
                <c:pt idx="384">
                  <c:v>-5.25131775</c:v>
                </c:pt>
                <c:pt idx="385">
                  <c:v>-5.25131775</c:v>
                </c:pt>
                <c:pt idx="386">
                  <c:v>-5.25131775</c:v>
                </c:pt>
                <c:pt idx="387">
                  <c:v>-5.25131775</c:v>
                </c:pt>
                <c:pt idx="388">
                  <c:v>-5.25131775</c:v>
                </c:pt>
                <c:pt idx="389">
                  <c:v>-5.25131775</c:v>
                </c:pt>
                <c:pt idx="390">
                  <c:v>-5.25131775</c:v>
                </c:pt>
                <c:pt idx="391">
                  <c:v>-5.25131775</c:v>
                </c:pt>
                <c:pt idx="392">
                  <c:v>-5.25131775</c:v>
                </c:pt>
                <c:pt idx="393">
                  <c:v>-5.25131775</c:v>
                </c:pt>
                <c:pt idx="394">
                  <c:v>-5.25131775</c:v>
                </c:pt>
                <c:pt idx="395">
                  <c:v>-5.25131775</c:v>
                </c:pt>
                <c:pt idx="396">
                  <c:v>-5.25131775</c:v>
                </c:pt>
                <c:pt idx="397">
                  <c:v>-5.25131775</c:v>
                </c:pt>
                <c:pt idx="398">
                  <c:v>-5.25131775</c:v>
                </c:pt>
                <c:pt idx="399">
                  <c:v>-5.2485104</c:v>
                </c:pt>
                <c:pt idx="400">
                  <c:v>-5.2485104</c:v>
                </c:pt>
                <c:pt idx="401">
                  <c:v>-5.2485104</c:v>
                </c:pt>
                <c:pt idx="402">
                  <c:v>-5.2485104</c:v>
                </c:pt>
                <c:pt idx="403">
                  <c:v>-5.2485104</c:v>
                </c:pt>
                <c:pt idx="404">
                  <c:v>-5.2485104</c:v>
                </c:pt>
                <c:pt idx="405">
                  <c:v>-5.2485104</c:v>
                </c:pt>
                <c:pt idx="406">
                  <c:v>-5.2485104</c:v>
                </c:pt>
                <c:pt idx="407">
                  <c:v>-5.2485104</c:v>
                </c:pt>
                <c:pt idx="408">
                  <c:v>-5.2485104</c:v>
                </c:pt>
                <c:pt idx="409">
                  <c:v>-5.2485104</c:v>
                </c:pt>
                <c:pt idx="410">
                  <c:v>-5.2485104</c:v>
                </c:pt>
                <c:pt idx="411">
                  <c:v>-5.2485104</c:v>
                </c:pt>
                <c:pt idx="412">
                  <c:v>-5.2485104</c:v>
                </c:pt>
                <c:pt idx="413">
                  <c:v>-5.2513104</c:v>
                </c:pt>
                <c:pt idx="414">
                  <c:v>-5.2513104</c:v>
                </c:pt>
                <c:pt idx="415">
                  <c:v>-5.2513104</c:v>
                </c:pt>
                <c:pt idx="416">
                  <c:v>-5.2513104</c:v>
                </c:pt>
                <c:pt idx="417">
                  <c:v>-5.2485104</c:v>
                </c:pt>
                <c:pt idx="418">
                  <c:v>-5.2485104</c:v>
                </c:pt>
                <c:pt idx="419">
                  <c:v>-5.2513104</c:v>
                </c:pt>
                <c:pt idx="420">
                  <c:v>-5.25411775</c:v>
                </c:pt>
                <c:pt idx="421">
                  <c:v>-5.25411775</c:v>
                </c:pt>
                <c:pt idx="422">
                  <c:v>-5.2513104</c:v>
                </c:pt>
                <c:pt idx="423">
                  <c:v>-5.25411775</c:v>
                </c:pt>
                <c:pt idx="424">
                  <c:v>-5.2513104</c:v>
                </c:pt>
                <c:pt idx="425">
                  <c:v>-5.2485104</c:v>
                </c:pt>
                <c:pt idx="426">
                  <c:v>-5.2485104</c:v>
                </c:pt>
                <c:pt idx="427">
                  <c:v>-5.2485104</c:v>
                </c:pt>
                <c:pt idx="428">
                  <c:v>-5.2485104</c:v>
                </c:pt>
                <c:pt idx="429">
                  <c:v>-5.2485104</c:v>
                </c:pt>
                <c:pt idx="430">
                  <c:v>-5.2485104</c:v>
                </c:pt>
                <c:pt idx="431">
                  <c:v>-5.2513104</c:v>
                </c:pt>
                <c:pt idx="432">
                  <c:v>-5.2513104</c:v>
                </c:pt>
                <c:pt idx="433">
                  <c:v>-5.2513104</c:v>
                </c:pt>
                <c:pt idx="434">
                  <c:v>-5.2513104</c:v>
                </c:pt>
                <c:pt idx="435">
                  <c:v>-5.2513104</c:v>
                </c:pt>
                <c:pt idx="436">
                  <c:v>-5.2513104</c:v>
                </c:pt>
                <c:pt idx="437">
                  <c:v>-5.2513104</c:v>
                </c:pt>
                <c:pt idx="438">
                  <c:v>-5.2513104</c:v>
                </c:pt>
                <c:pt idx="439">
                  <c:v>-5.2513104</c:v>
                </c:pt>
                <c:pt idx="440">
                  <c:v>-5.2513104</c:v>
                </c:pt>
                <c:pt idx="441">
                  <c:v>-5.2513104</c:v>
                </c:pt>
                <c:pt idx="442">
                  <c:v>-5.2513104</c:v>
                </c:pt>
                <c:pt idx="443">
                  <c:v>-5.2513104</c:v>
                </c:pt>
                <c:pt idx="444">
                  <c:v>-5.2513104</c:v>
                </c:pt>
                <c:pt idx="445">
                  <c:v>-5.2513104</c:v>
                </c:pt>
                <c:pt idx="446">
                  <c:v>-5.2513104</c:v>
                </c:pt>
                <c:pt idx="447">
                  <c:v>-5.25691775</c:v>
                </c:pt>
                <c:pt idx="448">
                  <c:v>-5.25691775</c:v>
                </c:pt>
                <c:pt idx="449">
                  <c:v>-5.25691775</c:v>
                </c:pt>
                <c:pt idx="450">
                  <c:v>-5.25691775</c:v>
                </c:pt>
                <c:pt idx="451">
                  <c:v>-5.25692515</c:v>
                </c:pt>
                <c:pt idx="452">
                  <c:v>-5.25972515</c:v>
                </c:pt>
                <c:pt idx="453">
                  <c:v>-5.25692515</c:v>
                </c:pt>
                <c:pt idx="454">
                  <c:v>-5.25692515</c:v>
                </c:pt>
                <c:pt idx="455">
                  <c:v>-5.25692515</c:v>
                </c:pt>
                <c:pt idx="456">
                  <c:v>-5.25692515</c:v>
                </c:pt>
                <c:pt idx="457">
                  <c:v>-5.25692515</c:v>
                </c:pt>
                <c:pt idx="458">
                  <c:v>-5.25692515</c:v>
                </c:pt>
                <c:pt idx="459">
                  <c:v>-5.25692515</c:v>
                </c:pt>
                <c:pt idx="460">
                  <c:v>-5.25692515</c:v>
                </c:pt>
                <c:pt idx="461">
                  <c:v>-5.25692515</c:v>
                </c:pt>
                <c:pt idx="462">
                  <c:v>-5.25411775</c:v>
                </c:pt>
                <c:pt idx="463">
                  <c:v>-5.25692515</c:v>
                </c:pt>
                <c:pt idx="464">
                  <c:v>-5.25692515</c:v>
                </c:pt>
                <c:pt idx="465">
                  <c:v>-5.25692515</c:v>
                </c:pt>
                <c:pt idx="466">
                  <c:v>-5.25692515</c:v>
                </c:pt>
                <c:pt idx="467">
                  <c:v>-5.25692515</c:v>
                </c:pt>
                <c:pt idx="468">
                  <c:v>-5.25692515</c:v>
                </c:pt>
                <c:pt idx="469">
                  <c:v>-5.25692515</c:v>
                </c:pt>
                <c:pt idx="470">
                  <c:v>-5.25131775</c:v>
                </c:pt>
                <c:pt idx="471">
                  <c:v>-5.25692515</c:v>
                </c:pt>
                <c:pt idx="472">
                  <c:v>-5.25692515</c:v>
                </c:pt>
                <c:pt idx="473">
                  <c:v>-5.25692515</c:v>
                </c:pt>
                <c:pt idx="474">
                  <c:v>-5.25692515</c:v>
                </c:pt>
                <c:pt idx="475">
                  <c:v>-5.25692515</c:v>
                </c:pt>
                <c:pt idx="476">
                  <c:v>-5.25692515</c:v>
                </c:pt>
                <c:pt idx="477">
                  <c:v>-5.25692515</c:v>
                </c:pt>
                <c:pt idx="478">
                  <c:v>-5.25692515</c:v>
                </c:pt>
                <c:pt idx="479">
                  <c:v>-5.25411775</c:v>
                </c:pt>
                <c:pt idx="480">
                  <c:v>-5.25692515</c:v>
                </c:pt>
                <c:pt idx="481">
                  <c:v>-5.25692515</c:v>
                </c:pt>
                <c:pt idx="482">
                  <c:v>-5.25692515</c:v>
                </c:pt>
                <c:pt idx="483">
                  <c:v>-5.25692515</c:v>
                </c:pt>
                <c:pt idx="484">
                  <c:v>-5.25692515</c:v>
                </c:pt>
                <c:pt idx="485">
                  <c:v>-5.25692515</c:v>
                </c:pt>
                <c:pt idx="486">
                  <c:v>-5.25692515</c:v>
                </c:pt>
                <c:pt idx="487">
                  <c:v>-5.25692515</c:v>
                </c:pt>
                <c:pt idx="488">
                  <c:v>-5.25692515</c:v>
                </c:pt>
                <c:pt idx="489">
                  <c:v>-5.25692515</c:v>
                </c:pt>
                <c:pt idx="490">
                  <c:v>-5.25692515</c:v>
                </c:pt>
                <c:pt idx="491">
                  <c:v>-5.25692515</c:v>
                </c:pt>
                <c:pt idx="492">
                  <c:v>-5.25692515</c:v>
                </c:pt>
                <c:pt idx="493">
                  <c:v>-5.25972515</c:v>
                </c:pt>
                <c:pt idx="494">
                  <c:v>-5.25692515</c:v>
                </c:pt>
                <c:pt idx="495">
                  <c:v>-5.25692515</c:v>
                </c:pt>
                <c:pt idx="496">
                  <c:v>-5.25692515</c:v>
                </c:pt>
                <c:pt idx="497">
                  <c:v>-5.25972515</c:v>
                </c:pt>
                <c:pt idx="498">
                  <c:v>-5.25692515</c:v>
                </c:pt>
                <c:pt idx="499">
                  <c:v>-5.25692515</c:v>
                </c:pt>
                <c:pt idx="500">
                  <c:v>-5.25692515</c:v>
                </c:pt>
                <c:pt idx="501">
                  <c:v>-5.25972515</c:v>
                </c:pt>
                <c:pt idx="502">
                  <c:v>-5.25972515</c:v>
                </c:pt>
                <c:pt idx="503">
                  <c:v>-5.25972515</c:v>
                </c:pt>
                <c:pt idx="504">
                  <c:v>-5.25972515</c:v>
                </c:pt>
                <c:pt idx="505">
                  <c:v>-5.25972515</c:v>
                </c:pt>
                <c:pt idx="506">
                  <c:v>-5.25972515</c:v>
                </c:pt>
                <c:pt idx="507">
                  <c:v>-5.25972515</c:v>
                </c:pt>
                <c:pt idx="508">
                  <c:v>-5.25972515</c:v>
                </c:pt>
                <c:pt idx="509">
                  <c:v>-5.25972515</c:v>
                </c:pt>
                <c:pt idx="510">
                  <c:v>-5.25972515</c:v>
                </c:pt>
                <c:pt idx="511">
                  <c:v>-5.25972515</c:v>
                </c:pt>
                <c:pt idx="512">
                  <c:v>-5.25972515</c:v>
                </c:pt>
                <c:pt idx="513">
                  <c:v>-5.25972515</c:v>
                </c:pt>
                <c:pt idx="514">
                  <c:v>-5.25972515</c:v>
                </c:pt>
                <c:pt idx="515">
                  <c:v>-5.25972515</c:v>
                </c:pt>
                <c:pt idx="516">
                  <c:v>-5.25692515</c:v>
                </c:pt>
                <c:pt idx="517">
                  <c:v>-5.25692515</c:v>
                </c:pt>
                <c:pt idx="518">
                  <c:v>-5.25692515</c:v>
                </c:pt>
                <c:pt idx="519">
                  <c:v>-5.25972515</c:v>
                </c:pt>
                <c:pt idx="520">
                  <c:v>-5.25972515</c:v>
                </c:pt>
                <c:pt idx="521">
                  <c:v>-5.25972515</c:v>
                </c:pt>
                <c:pt idx="522">
                  <c:v>-5.25972515</c:v>
                </c:pt>
                <c:pt idx="523">
                  <c:v>-5.25972515</c:v>
                </c:pt>
                <c:pt idx="524">
                  <c:v>-5.25972515</c:v>
                </c:pt>
                <c:pt idx="525">
                  <c:v>-5.25972515</c:v>
                </c:pt>
                <c:pt idx="526">
                  <c:v>-5.25972515</c:v>
                </c:pt>
                <c:pt idx="527">
                  <c:v>-5.25972515</c:v>
                </c:pt>
                <c:pt idx="528">
                  <c:v>-5.25972515</c:v>
                </c:pt>
                <c:pt idx="529">
                  <c:v>-5.25972515</c:v>
                </c:pt>
                <c:pt idx="530">
                  <c:v>-5.25972515</c:v>
                </c:pt>
                <c:pt idx="531">
                  <c:v>-5.25972515</c:v>
                </c:pt>
                <c:pt idx="532">
                  <c:v>-5.25972515</c:v>
                </c:pt>
                <c:pt idx="533">
                  <c:v>-5.25972515</c:v>
                </c:pt>
                <c:pt idx="534">
                  <c:v>-5.25972515</c:v>
                </c:pt>
                <c:pt idx="535">
                  <c:v>-5.25972515</c:v>
                </c:pt>
                <c:pt idx="536">
                  <c:v>-5.25972515</c:v>
                </c:pt>
                <c:pt idx="537">
                  <c:v>-5.25972515</c:v>
                </c:pt>
                <c:pt idx="538">
                  <c:v>-5.25972515</c:v>
                </c:pt>
                <c:pt idx="539">
                  <c:v>-5.25972515</c:v>
                </c:pt>
                <c:pt idx="540">
                  <c:v>-5.25972515</c:v>
                </c:pt>
                <c:pt idx="541">
                  <c:v>-5.25972515</c:v>
                </c:pt>
                <c:pt idx="542">
                  <c:v>-5.25972515</c:v>
                </c:pt>
                <c:pt idx="543">
                  <c:v>-5.25972515</c:v>
                </c:pt>
                <c:pt idx="544">
                  <c:v>-5.25972515</c:v>
                </c:pt>
                <c:pt idx="545">
                  <c:v>-5.25972515</c:v>
                </c:pt>
                <c:pt idx="546">
                  <c:v>-5.25972515</c:v>
                </c:pt>
                <c:pt idx="547">
                  <c:v>-5.25972515</c:v>
                </c:pt>
                <c:pt idx="548">
                  <c:v>-5.25972515</c:v>
                </c:pt>
                <c:pt idx="549">
                  <c:v>-5.25972515</c:v>
                </c:pt>
                <c:pt idx="550">
                  <c:v>-5.25972515</c:v>
                </c:pt>
                <c:pt idx="551">
                  <c:v>-5.25972515</c:v>
                </c:pt>
                <c:pt idx="552">
                  <c:v>-5.25972515</c:v>
                </c:pt>
                <c:pt idx="553">
                  <c:v>-5.25972515</c:v>
                </c:pt>
                <c:pt idx="554">
                  <c:v>-5.25972515</c:v>
                </c:pt>
                <c:pt idx="555">
                  <c:v>-5.25972515</c:v>
                </c:pt>
                <c:pt idx="556">
                  <c:v>-5.25972515</c:v>
                </c:pt>
                <c:pt idx="557">
                  <c:v>-5.25972515</c:v>
                </c:pt>
                <c:pt idx="558">
                  <c:v>-5.25972515</c:v>
                </c:pt>
                <c:pt idx="559">
                  <c:v>-5.25972515</c:v>
                </c:pt>
                <c:pt idx="560">
                  <c:v>-5.25972515</c:v>
                </c:pt>
                <c:pt idx="561">
                  <c:v>-5.25972515</c:v>
                </c:pt>
                <c:pt idx="562">
                  <c:v>-5.25972515</c:v>
                </c:pt>
                <c:pt idx="563">
                  <c:v>-5.25972515</c:v>
                </c:pt>
                <c:pt idx="564">
                  <c:v>-5.25972515</c:v>
                </c:pt>
                <c:pt idx="565">
                  <c:v>-5.25972515</c:v>
                </c:pt>
                <c:pt idx="566">
                  <c:v>-5.25972515</c:v>
                </c:pt>
                <c:pt idx="567">
                  <c:v>-5.25972515</c:v>
                </c:pt>
                <c:pt idx="568">
                  <c:v>-5.25972515</c:v>
                </c:pt>
                <c:pt idx="569">
                  <c:v>-5.25972515</c:v>
                </c:pt>
                <c:pt idx="570">
                  <c:v>-5.25972515</c:v>
                </c:pt>
                <c:pt idx="571">
                  <c:v>-5.26252515</c:v>
                </c:pt>
                <c:pt idx="572">
                  <c:v>-5.25972515</c:v>
                </c:pt>
                <c:pt idx="573">
                  <c:v>-5.25972515</c:v>
                </c:pt>
                <c:pt idx="574">
                  <c:v>-5.25972515</c:v>
                </c:pt>
                <c:pt idx="575">
                  <c:v>-5.25972515</c:v>
                </c:pt>
                <c:pt idx="576">
                  <c:v>-5.25972515</c:v>
                </c:pt>
                <c:pt idx="577">
                  <c:v>-5.25972515</c:v>
                </c:pt>
                <c:pt idx="578">
                  <c:v>-5.25972515</c:v>
                </c:pt>
                <c:pt idx="579">
                  <c:v>-5.25972515</c:v>
                </c:pt>
                <c:pt idx="580">
                  <c:v>-5.25972515</c:v>
                </c:pt>
                <c:pt idx="581">
                  <c:v>-5.25972515</c:v>
                </c:pt>
                <c:pt idx="582">
                  <c:v>-5.25972515</c:v>
                </c:pt>
                <c:pt idx="583">
                  <c:v>-5.25972515</c:v>
                </c:pt>
                <c:pt idx="584">
                  <c:v>-5.25972515</c:v>
                </c:pt>
                <c:pt idx="585">
                  <c:v>-5.25972515</c:v>
                </c:pt>
                <c:pt idx="586">
                  <c:v>-5.25972515</c:v>
                </c:pt>
                <c:pt idx="587">
                  <c:v>-5.25972515</c:v>
                </c:pt>
                <c:pt idx="588">
                  <c:v>-5.25972515</c:v>
                </c:pt>
                <c:pt idx="589">
                  <c:v>-5.25972515</c:v>
                </c:pt>
                <c:pt idx="590">
                  <c:v>-5.25972515</c:v>
                </c:pt>
                <c:pt idx="591">
                  <c:v>-5.25972515</c:v>
                </c:pt>
                <c:pt idx="592">
                  <c:v>-5.25972515</c:v>
                </c:pt>
                <c:pt idx="593">
                  <c:v>-5.25972515</c:v>
                </c:pt>
                <c:pt idx="594">
                  <c:v>-5.25972515</c:v>
                </c:pt>
                <c:pt idx="595">
                  <c:v>-5.25972515</c:v>
                </c:pt>
                <c:pt idx="596">
                  <c:v>-5.25691775</c:v>
                </c:pt>
                <c:pt idx="597">
                  <c:v>-5.25691775</c:v>
                </c:pt>
                <c:pt idx="598">
                  <c:v>-5.25972515</c:v>
                </c:pt>
                <c:pt idx="599">
                  <c:v>-5.25972515</c:v>
                </c:pt>
                <c:pt idx="600">
                  <c:v>-5.25972515</c:v>
                </c:pt>
                <c:pt idx="601">
                  <c:v>-5.25691775</c:v>
                </c:pt>
                <c:pt idx="602">
                  <c:v>-5.25972515</c:v>
                </c:pt>
                <c:pt idx="603">
                  <c:v>-5.25972515</c:v>
                </c:pt>
                <c:pt idx="604">
                  <c:v>-5.25972515</c:v>
                </c:pt>
                <c:pt idx="605">
                  <c:v>-5.25972515</c:v>
                </c:pt>
                <c:pt idx="606">
                  <c:v>-5.25691775</c:v>
                </c:pt>
                <c:pt idx="607">
                  <c:v>-5.25972515</c:v>
                </c:pt>
                <c:pt idx="608">
                  <c:v>-5.25972515</c:v>
                </c:pt>
                <c:pt idx="609">
                  <c:v>-5.25972515</c:v>
                </c:pt>
                <c:pt idx="610">
                  <c:v>-5.25972515</c:v>
                </c:pt>
                <c:pt idx="611">
                  <c:v>-5.25972515</c:v>
                </c:pt>
                <c:pt idx="612">
                  <c:v>-5.25972515</c:v>
                </c:pt>
                <c:pt idx="613">
                  <c:v>-5.25972515</c:v>
                </c:pt>
                <c:pt idx="614">
                  <c:v>-5.25972515</c:v>
                </c:pt>
                <c:pt idx="615">
                  <c:v>-5.25972515</c:v>
                </c:pt>
                <c:pt idx="616">
                  <c:v>-5.25972515</c:v>
                </c:pt>
                <c:pt idx="617">
                  <c:v>-5.25972515</c:v>
                </c:pt>
                <c:pt idx="618">
                  <c:v>-5.25972515</c:v>
                </c:pt>
                <c:pt idx="619">
                  <c:v>-5.26252515</c:v>
                </c:pt>
                <c:pt idx="620">
                  <c:v>-5.25972515</c:v>
                </c:pt>
                <c:pt idx="621">
                  <c:v>-5.26252515</c:v>
                </c:pt>
                <c:pt idx="622">
                  <c:v>-5.25972515</c:v>
                </c:pt>
                <c:pt idx="623">
                  <c:v>-5.25972515</c:v>
                </c:pt>
                <c:pt idx="624">
                  <c:v>-5.25972515</c:v>
                </c:pt>
                <c:pt idx="625">
                  <c:v>-5.25972515</c:v>
                </c:pt>
                <c:pt idx="626">
                  <c:v>-5.25972515</c:v>
                </c:pt>
                <c:pt idx="627">
                  <c:v>-5.25972515</c:v>
                </c:pt>
                <c:pt idx="628">
                  <c:v>-5.26252515</c:v>
                </c:pt>
                <c:pt idx="629">
                  <c:v>-5.25972515</c:v>
                </c:pt>
                <c:pt idx="630">
                  <c:v>-5.26252515</c:v>
                </c:pt>
                <c:pt idx="631">
                  <c:v>-5.26252515</c:v>
                </c:pt>
                <c:pt idx="632">
                  <c:v>-5.25972515</c:v>
                </c:pt>
                <c:pt idx="633">
                  <c:v>-5.26252515</c:v>
                </c:pt>
                <c:pt idx="634">
                  <c:v>-5.25972515</c:v>
                </c:pt>
                <c:pt idx="635">
                  <c:v>-5.25972515</c:v>
                </c:pt>
                <c:pt idx="636">
                  <c:v>-5.26252515</c:v>
                </c:pt>
                <c:pt idx="637">
                  <c:v>-5.25972515</c:v>
                </c:pt>
                <c:pt idx="638">
                  <c:v>-5.25972515</c:v>
                </c:pt>
                <c:pt idx="639">
                  <c:v>-5.25972515</c:v>
                </c:pt>
                <c:pt idx="640">
                  <c:v>-5.25972515</c:v>
                </c:pt>
                <c:pt idx="641">
                  <c:v>-5.25972515</c:v>
                </c:pt>
                <c:pt idx="642">
                  <c:v>-5.25972515</c:v>
                </c:pt>
                <c:pt idx="643">
                  <c:v>-5.25972515</c:v>
                </c:pt>
                <c:pt idx="644">
                  <c:v>-5.25972515</c:v>
                </c:pt>
                <c:pt idx="645">
                  <c:v>-5.25972515</c:v>
                </c:pt>
                <c:pt idx="646">
                  <c:v>-5.25691775</c:v>
                </c:pt>
                <c:pt idx="647">
                  <c:v>-5.25691775</c:v>
                </c:pt>
                <c:pt idx="648">
                  <c:v>-5.25972515</c:v>
                </c:pt>
                <c:pt idx="649">
                  <c:v>-5.25972515</c:v>
                </c:pt>
                <c:pt idx="650">
                  <c:v>-5.25972515</c:v>
                </c:pt>
                <c:pt idx="651">
                  <c:v>-5.25972515</c:v>
                </c:pt>
                <c:pt idx="652">
                  <c:v>-5.25972515</c:v>
                </c:pt>
                <c:pt idx="653">
                  <c:v>-5.25972515</c:v>
                </c:pt>
                <c:pt idx="654">
                  <c:v>-5.25972515</c:v>
                </c:pt>
                <c:pt idx="655">
                  <c:v>-5.25972515</c:v>
                </c:pt>
                <c:pt idx="656">
                  <c:v>-5.25972515</c:v>
                </c:pt>
                <c:pt idx="657">
                  <c:v>-5.25972515</c:v>
                </c:pt>
                <c:pt idx="658">
                  <c:v>-5.25972515</c:v>
                </c:pt>
                <c:pt idx="659">
                  <c:v>-5.25972515</c:v>
                </c:pt>
                <c:pt idx="660">
                  <c:v>-5.25691775</c:v>
                </c:pt>
                <c:pt idx="661">
                  <c:v>-5.25691775</c:v>
                </c:pt>
                <c:pt idx="662">
                  <c:v>-5.25972515</c:v>
                </c:pt>
                <c:pt idx="663">
                  <c:v>-5.25972515</c:v>
                </c:pt>
                <c:pt idx="664">
                  <c:v>-5.25972515</c:v>
                </c:pt>
                <c:pt idx="665">
                  <c:v>-5.25972515</c:v>
                </c:pt>
                <c:pt idx="666">
                  <c:v>-5.25972515</c:v>
                </c:pt>
                <c:pt idx="667">
                  <c:v>-5.25972515</c:v>
                </c:pt>
                <c:pt idx="668">
                  <c:v>-5.25972515</c:v>
                </c:pt>
                <c:pt idx="669">
                  <c:v>-5.25972515</c:v>
                </c:pt>
                <c:pt idx="670">
                  <c:v>-5.25691775</c:v>
                </c:pt>
                <c:pt idx="671">
                  <c:v>-5.25972515</c:v>
                </c:pt>
                <c:pt idx="672">
                  <c:v>-5.25972515</c:v>
                </c:pt>
                <c:pt idx="673">
                  <c:v>-5.25972515</c:v>
                </c:pt>
                <c:pt idx="674">
                  <c:v>-5.25972515</c:v>
                </c:pt>
                <c:pt idx="675">
                  <c:v>-5.25972515</c:v>
                </c:pt>
                <c:pt idx="676">
                  <c:v>-5.26252515</c:v>
                </c:pt>
                <c:pt idx="677">
                  <c:v>-5.25972515</c:v>
                </c:pt>
                <c:pt idx="678">
                  <c:v>-5.25972515</c:v>
                </c:pt>
                <c:pt idx="679">
                  <c:v>-5.25972515</c:v>
                </c:pt>
                <c:pt idx="680">
                  <c:v>-5.25972515</c:v>
                </c:pt>
                <c:pt idx="681">
                  <c:v>-5.25972515</c:v>
                </c:pt>
                <c:pt idx="682">
                  <c:v>-5.25972515</c:v>
                </c:pt>
                <c:pt idx="683">
                  <c:v>-5.25691775</c:v>
                </c:pt>
                <c:pt idx="684">
                  <c:v>-5.25972515</c:v>
                </c:pt>
                <c:pt idx="685">
                  <c:v>-5.25972515</c:v>
                </c:pt>
                <c:pt idx="686">
                  <c:v>-5.25972515</c:v>
                </c:pt>
                <c:pt idx="687">
                  <c:v>-5.26252515</c:v>
                </c:pt>
                <c:pt idx="688">
                  <c:v>-5.26252515</c:v>
                </c:pt>
                <c:pt idx="689">
                  <c:v>-5.26252515</c:v>
                </c:pt>
                <c:pt idx="690">
                  <c:v>-5.26252515</c:v>
                </c:pt>
                <c:pt idx="691">
                  <c:v>-5.26252515</c:v>
                </c:pt>
                <c:pt idx="692">
                  <c:v>-5.26252515</c:v>
                </c:pt>
                <c:pt idx="693">
                  <c:v>-5.25972515</c:v>
                </c:pt>
                <c:pt idx="694">
                  <c:v>-5.25972515</c:v>
                </c:pt>
                <c:pt idx="695">
                  <c:v>-5.25972515</c:v>
                </c:pt>
                <c:pt idx="696">
                  <c:v>-5.25972515</c:v>
                </c:pt>
                <c:pt idx="697">
                  <c:v>-5.25972515</c:v>
                </c:pt>
                <c:pt idx="698">
                  <c:v>-5.25972515</c:v>
                </c:pt>
                <c:pt idx="699">
                  <c:v>-5.25691775</c:v>
                </c:pt>
                <c:pt idx="700">
                  <c:v>-5.25972515</c:v>
                </c:pt>
                <c:pt idx="701">
                  <c:v>-5.25691775</c:v>
                </c:pt>
                <c:pt idx="702">
                  <c:v>-5.25691775</c:v>
                </c:pt>
                <c:pt idx="703">
                  <c:v>-5.25691775</c:v>
                </c:pt>
                <c:pt idx="704">
                  <c:v>-5.25691775</c:v>
                </c:pt>
                <c:pt idx="705">
                  <c:v>-5.25972515</c:v>
                </c:pt>
                <c:pt idx="706">
                  <c:v>-5.25972515</c:v>
                </c:pt>
                <c:pt idx="707">
                  <c:v>-5.25972515</c:v>
                </c:pt>
                <c:pt idx="708">
                  <c:v>-5.25972515</c:v>
                </c:pt>
                <c:pt idx="709">
                  <c:v>-5.25972515</c:v>
                </c:pt>
                <c:pt idx="710">
                  <c:v>-5.25972515</c:v>
                </c:pt>
                <c:pt idx="711">
                  <c:v>-5.25692515</c:v>
                </c:pt>
                <c:pt idx="712">
                  <c:v>-5.25972515</c:v>
                </c:pt>
                <c:pt idx="713">
                  <c:v>-5.25972515</c:v>
                </c:pt>
                <c:pt idx="714">
                  <c:v>-5.25972515</c:v>
                </c:pt>
                <c:pt idx="715">
                  <c:v>-5.25692515</c:v>
                </c:pt>
                <c:pt idx="716">
                  <c:v>-5.25411775</c:v>
                </c:pt>
                <c:pt idx="717">
                  <c:v>-5.25692515</c:v>
                </c:pt>
                <c:pt idx="718">
                  <c:v>-5.25411775</c:v>
                </c:pt>
                <c:pt idx="719">
                  <c:v>-5.25411775</c:v>
                </c:pt>
                <c:pt idx="720">
                  <c:v>-5.25692515</c:v>
                </c:pt>
                <c:pt idx="721">
                  <c:v>-5.25411775</c:v>
                </c:pt>
                <c:pt idx="722">
                  <c:v>-5.25411775</c:v>
                </c:pt>
                <c:pt idx="723">
                  <c:v>-5.25692515</c:v>
                </c:pt>
                <c:pt idx="724">
                  <c:v>-5.25692515</c:v>
                </c:pt>
                <c:pt idx="725">
                  <c:v>-5.25411775</c:v>
                </c:pt>
                <c:pt idx="726">
                  <c:v>-5.25411775</c:v>
                </c:pt>
                <c:pt idx="727">
                  <c:v>-5.25411775</c:v>
                </c:pt>
                <c:pt idx="728">
                  <c:v>-5.25131775</c:v>
                </c:pt>
                <c:pt idx="729">
                  <c:v>-5.25411775</c:v>
                </c:pt>
                <c:pt idx="730">
                  <c:v>-5.25131775</c:v>
                </c:pt>
                <c:pt idx="731">
                  <c:v>-5.25411775</c:v>
                </c:pt>
                <c:pt idx="732">
                  <c:v>-5.2485104</c:v>
                </c:pt>
                <c:pt idx="733">
                  <c:v>-5.2485104</c:v>
                </c:pt>
                <c:pt idx="734">
                  <c:v>-5.2485104</c:v>
                </c:pt>
                <c:pt idx="735">
                  <c:v>-5.2485104</c:v>
                </c:pt>
                <c:pt idx="736">
                  <c:v>-5.2485104</c:v>
                </c:pt>
                <c:pt idx="737">
                  <c:v>-5.24570575</c:v>
                </c:pt>
                <c:pt idx="738">
                  <c:v>-5.24570575</c:v>
                </c:pt>
                <c:pt idx="739">
                  <c:v>-5.24291075</c:v>
                </c:pt>
                <c:pt idx="740">
                  <c:v>-5.24291075</c:v>
                </c:pt>
                <c:pt idx="741">
                  <c:v>-5.24010335</c:v>
                </c:pt>
                <c:pt idx="742">
                  <c:v>-5.24010335</c:v>
                </c:pt>
                <c:pt idx="743">
                  <c:v>-5.24010335</c:v>
                </c:pt>
                <c:pt idx="744">
                  <c:v>-5.2344987</c:v>
                </c:pt>
                <c:pt idx="745">
                  <c:v>-5.2316913</c:v>
                </c:pt>
                <c:pt idx="746">
                  <c:v>-5.2316913</c:v>
                </c:pt>
                <c:pt idx="747">
                  <c:v>-5.22608395</c:v>
                </c:pt>
                <c:pt idx="748">
                  <c:v>-5.22328895</c:v>
                </c:pt>
                <c:pt idx="749">
                  <c:v>-5.22048425</c:v>
                </c:pt>
                <c:pt idx="750">
                  <c:v>-5.2176769</c:v>
                </c:pt>
                <c:pt idx="751">
                  <c:v>-5.2120722</c:v>
                </c:pt>
                <c:pt idx="752">
                  <c:v>-5.2092722</c:v>
                </c:pt>
                <c:pt idx="753">
                  <c:v>-5.20646485</c:v>
                </c:pt>
                <c:pt idx="754">
                  <c:v>-5.200865</c:v>
                </c:pt>
                <c:pt idx="755">
                  <c:v>-5.198065</c:v>
                </c:pt>
                <c:pt idx="756">
                  <c:v>-5.189663</c:v>
                </c:pt>
                <c:pt idx="757">
                  <c:v>-5.184063</c:v>
                </c:pt>
                <c:pt idx="758">
                  <c:v>-5.181263</c:v>
                </c:pt>
                <c:pt idx="759">
                  <c:v>-5.1756605</c:v>
                </c:pt>
                <c:pt idx="760">
                  <c:v>-5.1700555</c:v>
                </c:pt>
                <c:pt idx="761">
                  <c:v>-5.1672605</c:v>
                </c:pt>
                <c:pt idx="762">
                  <c:v>-5.1616605</c:v>
                </c:pt>
                <c:pt idx="763">
                  <c:v>-5.1560655</c:v>
                </c:pt>
                <c:pt idx="764">
                  <c:v>-5.1532655</c:v>
                </c:pt>
                <c:pt idx="765">
                  <c:v>-5.1420635</c:v>
                </c:pt>
                <c:pt idx="766">
                  <c:v>-5.1308685</c:v>
                </c:pt>
                <c:pt idx="767">
                  <c:v>-5.1224735</c:v>
                </c:pt>
                <c:pt idx="768">
                  <c:v>-5.1140785</c:v>
                </c:pt>
                <c:pt idx="769">
                  <c:v>-5.1000885</c:v>
                </c:pt>
                <c:pt idx="770">
                  <c:v>-5.0888935</c:v>
                </c:pt>
                <c:pt idx="771">
                  <c:v>-5.0721105</c:v>
                </c:pt>
                <c:pt idx="772">
                  <c:v>-5.0525205</c:v>
                </c:pt>
                <c:pt idx="773">
                  <c:v>-5.0301355</c:v>
                </c:pt>
                <c:pt idx="774">
                  <c:v>-5.0077555</c:v>
                </c:pt>
                <c:pt idx="775">
                  <c:v>-4.979778</c:v>
                </c:pt>
                <c:pt idx="776">
                  <c:v>-4.948998</c:v>
                </c:pt>
                <c:pt idx="777">
                  <c:v>-4.92382</c:v>
                </c:pt>
                <c:pt idx="778">
                  <c:v>-4.9014472</c:v>
                </c:pt>
                <c:pt idx="779">
                  <c:v>-4.87628395</c:v>
                </c:pt>
                <c:pt idx="780">
                  <c:v>-4.8539137</c:v>
                </c:pt>
                <c:pt idx="781">
                  <c:v>-4.83434075</c:v>
                </c:pt>
                <c:pt idx="782">
                  <c:v>-4.81196775</c:v>
                </c:pt>
                <c:pt idx="783">
                  <c:v>-4.7951948</c:v>
                </c:pt>
                <c:pt idx="784">
                  <c:v>-4.7728219</c:v>
                </c:pt>
                <c:pt idx="785">
                  <c:v>-4.75044895</c:v>
                </c:pt>
                <c:pt idx="786">
                  <c:v>-4.73647365</c:v>
                </c:pt>
                <c:pt idx="787">
                  <c:v>-4.71409335</c:v>
                </c:pt>
                <c:pt idx="788">
                  <c:v>-4.6945204</c:v>
                </c:pt>
                <c:pt idx="789">
                  <c:v>-4.67774245</c:v>
                </c:pt>
                <c:pt idx="790">
                  <c:v>-4.6609769</c:v>
                </c:pt>
                <c:pt idx="791">
                  <c:v>-4.6498063</c:v>
                </c:pt>
                <c:pt idx="792">
                  <c:v>-4.63022595</c:v>
                </c:pt>
                <c:pt idx="793">
                  <c:v>-4.6134557</c:v>
                </c:pt>
                <c:pt idx="794">
                  <c:v>-4.5938657</c:v>
                </c:pt>
                <c:pt idx="795">
                  <c:v>-4.5770804</c:v>
                </c:pt>
                <c:pt idx="796">
                  <c:v>-4.5630879</c:v>
                </c:pt>
                <c:pt idx="797">
                  <c:v>-4.5462964</c:v>
                </c:pt>
                <c:pt idx="798">
                  <c:v>-4.53231425</c:v>
                </c:pt>
                <c:pt idx="799">
                  <c:v>-4.51552475</c:v>
                </c:pt>
                <c:pt idx="800">
                  <c:v>-4.50153745</c:v>
                </c:pt>
                <c:pt idx="801">
                  <c:v>-4.48474795</c:v>
                </c:pt>
                <c:pt idx="802">
                  <c:v>-4.476368</c:v>
                </c:pt>
                <c:pt idx="803">
                  <c:v>-4.45958635</c:v>
                </c:pt>
                <c:pt idx="804">
                  <c:v>-4.44560175</c:v>
                </c:pt>
                <c:pt idx="805">
                  <c:v>-4.43440925</c:v>
                </c:pt>
                <c:pt idx="806">
                  <c:v>-4.41761975</c:v>
                </c:pt>
                <c:pt idx="807">
                  <c:v>-4.4092393</c:v>
                </c:pt>
                <c:pt idx="808">
                  <c:v>-4.4008485</c:v>
                </c:pt>
                <c:pt idx="809">
                  <c:v>-4.384059</c:v>
                </c:pt>
                <c:pt idx="810">
                  <c:v>-4.3700665</c:v>
                </c:pt>
                <c:pt idx="811">
                  <c:v>-4.3560745</c:v>
                </c:pt>
                <c:pt idx="812">
                  <c:v>-4.347678</c:v>
                </c:pt>
                <c:pt idx="813">
                  <c:v>-4.333689</c:v>
                </c:pt>
                <c:pt idx="814">
                  <c:v>-4.322493</c:v>
                </c:pt>
                <c:pt idx="815">
                  <c:v>-4.3168965</c:v>
                </c:pt>
                <c:pt idx="816">
                  <c:v>-4.3057035</c:v>
                </c:pt>
                <c:pt idx="817">
                  <c:v>-4.2917038</c:v>
                </c:pt>
                <c:pt idx="818">
                  <c:v>-4.2805103</c:v>
                </c:pt>
                <c:pt idx="819">
                  <c:v>-4.2665183</c:v>
                </c:pt>
                <c:pt idx="820">
                  <c:v>-4.2553253</c:v>
                </c:pt>
                <c:pt idx="821">
                  <c:v>-4.2413254</c:v>
                </c:pt>
                <c:pt idx="822">
                  <c:v>-4.2357264</c:v>
                </c:pt>
                <c:pt idx="823">
                  <c:v>-4.22452825</c:v>
                </c:pt>
                <c:pt idx="824">
                  <c:v>-4.21333275</c:v>
                </c:pt>
                <c:pt idx="825">
                  <c:v>-4.19654325</c:v>
                </c:pt>
                <c:pt idx="826">
                  <c:v>-4.18814725</c:v>
                </c:pt>
                <c:pt idx="827">
                  <c:v>-4.18255075</c:v>
                </c:pt>
                <c:pt idx="828">
                  <c:v>-4.16855875</c:v>
                </c:pt>
                <c:pt idx="829">
                  <c:v>-4.15455835</c:v>
                </c:pt>
                <c:pt idx="830">
                  <c:v>-4.15175885</c:v>
                </c:pt>
                <c:pt idx="831">
                  <c:v>-4.14617225</c:v>
                </c:pt>
                <c:pt idx="832">
                  <c:v>-4.12937285</c:v>
                </c:pt>
                <c:pt idx="833">
                  <c:v>-4.12097685</c:v>
                </c:pt>
                <c:pt idx="834">
                  <c:v>-4.11258085</c:v>
                </c:pt>
                <c:pt idx="835">
                  <c:v>-4.10698435</c:v>
                </c:pt>
                <c:pt idx="836">
                  <c:v>-4.092984</c:v>
                </c:pt>
                <c:pt idx="837">
                  <c:v>-4.0789868</c:v>
                </c:pt>
                <c:pt idx="838">
                  <c:v>-4.0705903</c:v>
                </c:pt>
                <c:pt idx="839">
                  <c:v>-4.05938745</c:v>
                </c:pt>
                <c:pt idx="840">
                  <c:v>-4.05099145</c:v>
                </c:pt>
                <c:pt idx="841">
                  <c:v>-4.03979845</c:v>
                </c:pt>
                <c:pt idx="842">
                  <c:v>-4.03140245</c:v>
                </c:pt>
                <c:pt idx="843">
                  <c:v>-4.02580645</c:v>
                </c:pt>
                <c:pt idx="844">
                  <c:v>-4.01181395</c:v>
                </c:pt>
                <c:pt idx="845">
                  <c:v>-4.00341275</c:v>
                </c:pt>
                <c:pt idx="846">
                  <c:v>-3.99221975</c:v>
                </c:pt>
                <c:pt idx="847">
                  <c:v>-3.9838159</c:v>
                </c:pt>
                <c:pt idx="848">
                  <c:v>-3.9726204</c:v>
                </c:pt>
                <c:pt idx="849">
                  <c:v>-3.9670239</c:v>
                </c:pt>
                <c:pt idx="850">
                  <c:v>-3.9586227</c:v>
                </c:pt>
                <c:pt idx="851">
                  <c:v>-3.9530262</c:v>
                </c:pt>
                <c:pt idx="852">
                  <c:v>-3.9474297</c:v>
                </c:pt>
                <c:pt idx="853">
                  <c:v>-3.93341945</c:v>
                </c:pt>
                <c:pt idx="854">
                  <c:v>-3.9250183</c:v>
                </c:pt>
                <c:pt idx="855">
                  <c:v>-3.90258245</c:v>
                </c:pt>
                <c:pt idx="856">
                  <c:v>-3.89135835</c:v>
                </c:pt>
                <c:pt idx="857">
                  <c:v>-3.88013425</c:v>
                </c:pt>
                <c:pt idx="858">
                  <c:v>-3.86890025</c:v>
                </c:pt>
                <c:pt idx="859">
                  <c:v>-3.8604648</c:v>
                </c:pt>
                <c:pt idx="860">
                  <c:v>-3.849228</c:v>
                </c:pt>
                <c:pt idx="861">
                  <c:v>-3.843605</c:v>
                </c:pt>
                <c:pt idx="862">
                  <c:v>-3.829558</c:v>
                </c:pt>
                <c:pt idx="863">
                  <c:v>-3.818326</c:v>
                </c:pt>
                <c:pt idx="864">
                  <c:v>-3.815514</c:v>
                </c:pt>
                <c:pt idx="865">
                  <c:v>-3.7986755</c:v>
                </c:pt>
                <c:pt idx="866">
                  <c:v>-3.7846355</c:v>
                </c:pt>
                <c:pt idx="867">
                  <c:v>-3.7734035</c:v>
                </c:pt>
                <c:pt idx="868">
                  <c:v>-3.7593645</c:v>
                </c:pt>
                <c:pt idx="869">
                  <c:v>-3.748122</c:v>
                </c:pt>
                <c:pt idx="870">
                  <c:v>-3.7425025</c:v>
                </c:pt>
                <c:pt idx="871">
                  <c:v>-3.736885</c:v>
                </c:pt>
                <c:pt idx="872">
                  <c:v>-3.734062</c:v>
                </c:pt>
                <c:pt idx="873">
                  <c:v>-3.7200205</c:v>
                </c:pt>
                <c:pt idx="874">
                  <c:v>-3.7115955</c:v>
                </c:pt>
                <c:pt idx="875">
                  <c:v>-3.7003715</c:v>
                </c:pt>
                <c:pt idx="876">
                  <c:v>-3.691936</c:v>
                </c:pt>
                <c:pt idx="877">
                  <c:v>-3.6751</c:v>
                </c:pt>
                <c:pt idx="878">
                  <c:v>-3.66947</c:v>
                </c:pt>
                <c:pt idx="879">
                  <c:v>-3.6638505</c:v>
                </c:pt>
                <c:pt idx="880">
                  <c:v>-3.6526185</c:v>
                </c:pt>
                <c:pt idx="881">
                  <c:v>-3.6413915</c:v>
                </c:pt>
                <c:pt idx="882">
                  <c:v>-3.6301515</c:v>
                </c:pt>
                <c:pt idx="883">
                  <c:v>-3.621727</c:v>
                </c:pt>
                <c:pt idx="884">
                  <c:v>-3.6076875</c:v>
                </c:pt>
                <c:pt idx="885">
                  <c:v>-3.5964535</c:v>
                </c:pt>
                <c:pt idx="886">
                  <c:v>-3.5852215</c:v>
                </c:pt>
                <c:pt idx="887">
                  <c:v>-3.576794</c:v>
                </c:pt>
                <c:pt idx="888">
                  <c:v>-3.5739815</c:v>
                </c:pt>
                <c:pt idx="889">
                  <c:v>-3.565562</c:v>
                </c:pt>
                <c:pt idx="890">
                  <c:v>-3.562747</c:v>
                </c:pt>
                <c:pt idx="891">
                  <c:v>-3.5487105</c:v>
                </c:pt>
                <c:pt idx="892">
                  <c:v>-3.5374785</c:v>
                </c:pt>
                <c:pt idx="893">
                  <c:v>-3.526244</c:v>
                </c:pt>
                <c:pt idx="894">
                  <c:v>-3.5178245</c:v>
                </c:pt>
                <c:pt idx="895">
                  <c:v>-3.5206135</c:v>
                </c:pt>
                <c:pt idx="896">
                  <c:v>-3.5150015</c:v>
                </c:pt>
                <c:pt idx="897">
                  <c:v>-3.5037695</c:v>
                </c:pt>
                <c:pt idx="898">
                  <c:v>-3.495345</c:v>
                </c:pt>
                <c:pt idx="899">
                  <c:v>-3.481306</c:v>
                </c:pt>
                <c:pt idx="900">
                  <c:v>-3.4784935</c:v>
                </c:pt>
                <c:pt idx="901">
                  <c:v>-3.4672665</c:v>
                </c:pt>
                <c:pt idx="902">
                  <c:v>-3.456071</c:v>
                </c:pt>
                <c:pt idx="903">
                  <c:v>-3.444873</c:v>
                </c:pt>
                <c:pt idx="904">
                  <c:v>-3.4392815</c:v>
                </c:pt>
                <c:pt idx="905">
                  <c:v>-3.430886</c:v>
                </c:pt>
                <c:pt idx="906">
                  <c:v>-3.4224845</c:v>
                </c:pt>
                <c:pt idx="907">
                  <c:v>-3.411292</c:v>
                </c:pt>
                <c:pt idx="908">
                  <c:v>-3.405695</c:v>
                </c:pt>
                <c:pt idx="909">
                  <c:v>-3.3972885</c:v>
                </c:pt>
                <c:pt idx="910">
                  <c:v>-3.3916925</c:v>
                </c:pt>
                <c:pt idx="911">
                  <c:v>-3.386088</c:v>
                </c:pt>
                <c:pt idx="912">
                  <c:v>-3.377692</c:v>
                </c:pt>
                <c:pt idx="913">
                  <c:v>-3.372088</c:v>
                </c:pt>
                <c:pt idx="914">
                  <c:v>-3.3608795</c:v>
                </c:pt>
                <c:pt idx="915">
                  <c:v>-3.358067</c:v>
                </c:pt>
                <c:pt idx="916">
                  <c:v>-3.355249</c:v>
                </c:pt>
                <c:pt idx="917">
                  <c:v>-3.3412125</c:v>
                </c:pt>
                <c:pt idx="918">
                  <c:v>-3.3383895</c:v>
                </c:pt>
                <c:pt idx="919">
                  <c:v>-3.335577</c:v>
                </c:pt>
                <c:pt idx="920">
                  <c:v>-3.3299545</c:v>
                </c:pt>
                <c:pt idx="921">
                  <c:v>-3.3187305</c:v>
                </c:pt>
                <c:pt idx="922">
                  <c:v>-3.304694</c:v>
                </c:pt>
                <c:pt idx="923">
                  <c:v>-3.2962745</c:v>
                </c:pt>
                <c:pt idx="924">
                  <c:v>-3.287847</c:v>
                </c:pt>
                <c:pt idx="925">
                  <c:v>-3.282227</c:v>
                </c:pt>
                <c:pt idx="926">
                  <c:v>-3.276607</c:v>
                </c:pt>
                <c:pt idx="927">
                  <c:v>-3.265383</c:v>
                </c:pt>
                <c:pt idx="928">
                  <c:v>-3.259761</c:v>
                </c:pt>
                <c:pt idx="929">
                  <c:v>-3.254141</c:v>
                </c:pt>
                <c:pt idx="930">
                  <c:v>-3.2541335</c:v>
                </c:pt>
                <c:pt idx="931">
                  <c:v>-3.2457085</c:v>
                </c:pt>
                <c:pt idx="932">
                  <c:v>-3.2316665</c:v>
                </c:pt>
                <c:pt idx="933">
                  <c:v>-3.223247</c:v>
                </c:pt>
                <c:pt idx="934">
                  <c:v>-3.2148225</c:v>
                </c:pt>
                <c:pt idx="935">
                  <c:v>-3.206398</c:v>
                </c:pt>
                <c:pt idx="936">
                  <c:v>-3.2007855</c:v>
                </c:pt>
                <c:pt idx="937">
                  <c:v>-3.1951635</c:v>
                </c:pt>
                <c:pt idx="938">
                  <c:v>-3.1811245</c:v>
                </c:pt>
                <c:pt idx="939">
                  <c:v>-3.175504</c:v>
                </c:pt>
                <c:pt idx="940">
                  <c:v>-3.167085</c:v>
                </c:pt>
                <c:pt idx="941">
                  <c:v>-3.1642725</c:v>
                </c:pt>
                <c:pt idx="942">
                  <c:v>-3.15865</c:v>
                </c:pt>
                <c:pt idx="943">
                  <c:v>-3.150225</c:v>
                </c:pt>
                <c:pt idx="944">
                  <c:v>-3.1361935</c:v>
                </c:pt>
                <c:pt idx="945">
                  <c:v>-3.130574</c:v>
                </c:pt>
                <c:pt idx="946">
                  <c:v>-3.130566</c:v>
                </c:pt>
                <c:pt idx="947">
                  <c:v>-3.127751</c:v>
                </c:pt>
                <c:pt idx="948">
                  <c:v>-3.124936</c:v>
                </c:pt>
                <c:pt idx="949">
                  <c:v>-3.1109045</c:v>
                </c:pt>
                <c:pt idx="950">
                  <c:v>-3.105287</c:v>
                </c:pt>
                <c:pt idx="951">
                  <c:v>-3.0968675</c:v>
                </c:pt>
                <c:pt idx="952">
                  <c:v>-3.085636</c:v>
                </c:pt>
                <c:pt idx="953">
                  <c:v>-3.080008</c:v>
                </c:pt>
                <c:pt idx="954">
                  <c:v>-3.077201</c:v>
                </c:pt>
                <c:pt idx="955">
                  <c:v>-3.0659765</c:v>
                </c:pt>
                <c:pt idx="956">
                  <c:v>-3.057549</c:v>
                </c:pt>
                <c:pt idx="957">
                  <c:v>-3.054734</c:v>
                </c:pt>
                <c:pt idx="958">
                  <c:v>-3.049122</c:v>
                </c:pt>
                <c:pt idx="959">
                  <c:v>-3.0435025</c:v>
                </c:pt>
                <c:pt idx="960">
                  <c:v>-3.032276</c:v>
                </c:pt>
                <c:pt idx="961">
                  <c:v>-3.023851</c:v>
                </c:pt>
                <c:pt idx="962">
                  <c:v>-3.0154315</c:v>
                </c:pt>
                <c:pt idx="963">
                  <c:v>-3.009812</c:v>
                </c:pt>
                <c:pt idx="964">
                  <c:v>-3.004192</c:v>
                </c:pt>
                <c:pt idx="965">
                  <c:v>-2.99858</c:v>
                </c:pt>
                <c:pt idx="966">
                  <c:v>-2.987348</c:v>
                </c:pt>
                <c:pt idx="967">
                  <c:v>-2.9845325</c:v>
                </c:pt>
                <c:pt idx="968">
                  <c:v>-2.9845245</c:v>
                </c:pt>
                <c:pt idx="969">
                  <c:v>-2.9789025</c:v>
                </c:pt>
                <c:pt idx="970">
                  <c:v>-2.9732855</c:v>
                </c:pt>
                <c:pt idx="971">
                  <c:v>-2.964866</c:v>
                </c:pt>
                <c:pt idx="972">
                  <c:v>-2.945277</c:v>
                </c:pt>
                <c:pt idx="973">
                  <c:v>-2.942485</c:v>
                </c:pt>
                <c:pt idx="974">
                  <c:v>-2.934084</c:v>
                </c:pt>
                <c:pt idx="975">
                  <c:v>-2.9312925</c:v>
                </c:pt>
                <c:pt idx="976">
                  <c:v>-2.9200915</c:v>
                </c:pt>
                <c:pt idx="977">
                  <c:v>-2.914495</c:v>
                </c:pt>
                <c:pt idx="978">
                  <c:v>-2.908896</c:v>
                </c:pt>
                <c:pt idx="979">
                  <c:v>-2.906099</c:v>
                </c:pt>
                <c:pt idx="980">
                  <c:v>-2.900503</c:v>
                </c:pt>
                <c:pt idx="981">
                  <c:v>-2.894906</c:v>
                </c:pt>
                <c:pt idx="982">
                  <c:v>-2.889307</c:v>
                </c:pt>
                <c:pt idx="983">
                  <c:v>-2.8865105</c:v>
                </c:pt>
                <c:pt idx="984">
                  <c:v>-2.8781065</c:v>
                </c:pt>
                <c:pt idx="985">
                  <c:v>-2.8725095</c:v>
                </c:pt>
                <c:pt idx="986">
                  <c:v>-2.86971</c:v>
                </c:pt>
                <c:pt idx="987">
                  <c:v>-2.864106</c:v>
                </c:pt>
                <c:pt idx="988">
                  <c:v>-2.8613095</c:v>
                </c:pt>
                <c:pt idx="989">
                  <c:v>-2.8584915</c:v>
                </c:pt>
                <c:pt idx="990">
                  <c:v>-2.8500745</c:v>
                </c:pt>
                <c:pt idx="991">
                  <c:v>-2.841647</c:v>
                </c:pt>
                <c:pt idx="992">
                  <c:v>-2.8388345</c:v>
                </c:pt>
                <c:pt idx="993">
                  <c:v>-2.8276005</c:v>
                </c:pt>
                <c:pt idx="994">
                  <c:v>-2.824788</c:v>
                </c:pt>
                <c:pt idx="995">
                  <c:v>-2.819176</c:v>
                </c:pt>
                <c:pt idx="996">
                  <c:v>-2.8191685</c:v>
                </c:pt>
                <c:pt idx="997">
                  <c:v>-2.810749</c:v>
                </c:pt>
                <c:pt idx="998">
                  <c:v>-2.805129</c:v>
                </c:pt>
                <c:pt idx="999">
                  <c:v>-2.7967015</c:v>
                </c:pt>
                <c:pt idx="1000">
                  <c:v>-2.7854745</c:v>
                </c:pt>
                <c:pt idx="1001">
                  <c:v>-2.782662</c:v>
                </c:pt>
                <c:pt idx="1002">
                  <c:v>-2.771438</c:v>
                </c:pt>
                <c:pt idx="1003">
                  <c:v>-2.7686255</c:v>
                </c:pt>
                <c:pt idx="1004">
                  <c:v>-2.765811</c:v>
                </c:pt>
                <c:pt idx="1005">
                  <c:v>-2.754579</c:v>
                </c:pt>
                <c:pt idx="1006">
                  <c:v>-2.748967</c:v>
                </c:pt>
                <c:pt idx="1007">
                  <c:v>-2.7405365</c:v>
                </c:pt>
                <c:pt idx="1008">
                  <c:v>-2.732112</c:v>
                </c:pt>
                <c:pt idx="1009">
                  <c:v>-2.729297</c:v>
                </c:pt>
                <c:pt idx="1010">
                  <c:v>-2.723685</c:v>
                </c:pt>
                <c:pt idx="1011">
                  <c:v>-2.723677</c:v>
                </c:pt>
                <c:pt idx="1012">
                  <c:v>-2.712453</c:v>
                </c:pt>
                <c:pt idx="1013">
                  <c:v>-2.7040285</c:v>
                </c:pt>
                <c:pt idx="1014">
                  <c:v>-2.695609</c:v>
                </c:pt>
                <c:pt idx="1015">
                  <c:v>-2.6843745</c:v>
                </c:pt>
                <c:pt idx="1016">
                  <c:v>-2.681562</c:v>
                </c:pt>
                <c:pt idx="1017">
                  <c:v>-2.6759395</c:v>
                </c:pt>
                <c:pt idx="1018">
                  <c:v>-2.6703275</c:v>
                </c:pt>
                <c:pt idx="1019">
                  <c:v>-2.6590955</c:v>
                </c:pt>
                <c:pt idx="1020">
                  <c:v>-2.6534755</c:v>
                </c:pt>
                <c:pt idx="1021">
                  <c:v>-2.647856</c:v>
                </c:pt>
                <c:pt idx="1022">
                  <c:v>-2.642236</c:v>
                </c:pt>
                <c:pt idx="1023">
                  <c:v>-2.636624</c:v>
                </c:pt>
                <c:pt idx="1024">
                  <c:v>-2.6338085</c:v>
                </c:pt>
                <c:pt idx="1025">
                  <c:v>-2.625389</c:v>
                </c:pt>
                <c:pt idx="1026">
                  <c:v>-2.6169645</c:v>
                </c:pt>
                <c:pt idx="1027">
                  <c:v>-2.608545</c:v>
                </c:pt>
                <c:pt idx="1028">
                  <c:v>-2.6057305</c:v>
                </c:pt>
                <c:pt idx="1029">
                  <c:v>-2.600118</c:v>
                </c:pt>
                <c:pt idx="1030">
                  <c:v>-2.5944985</c:v>
                </c:pt>
                <c:pt idx="1031">
                  <c:v>-2.591691</c:v>
                </c:pt>
                <c:pt idx="1032">
                  <c:v>-2.586079</c:v>
                </c:pt>
                <c:pt idx="1033">
                  <c:v>-2.5776545</c:v>
                </c:pt>
                <c:pt idx="1034">
                  <c:v>-2.5692245</c:v>
                </c:pt>
                <c:pt idx="1035">
                  <c:v>-2.563607</c:v>
                </c:pt>
                <c:pt idx="1036">
                  <c:v>-2.5608</c:v>
                </c:pt>
                <c:pt idx="1037">
                  <c:v>-2.5579845</c:v>
                </c:pt>
                <c:pt idx="1038">
                  <c:v>-2.5523725</c:v>
                </c:pt>
                <c:pt idx="1039">
                  <c:v>-2.5523645</c:v>
                </c:pt>
                <c:pt idx="1040">
                  <c:v>-2.543938</c:v>
                </c:pt>
                <c:pt idx="1041">
                  <c:v>-2.538318</c:v>
                </c:pt>
                <c:pt idx="1042">
                  <c:v>-2.5298935</c:v>
                </c:pt>
                <c:pt idx="1043">
                  <c:v>-2.521474</c:v>
                </c:pt>
                <c:pt idx="1044">
                  <c:v>-2.5214655</c:v>
                </c:pt>
                <c:pt idx="1045">
                  <c:v>-2.515851</c:v>
                </c:pt>
                <c:pt idx="1046">
                  <c:v>-2.510239</c:v>
                </c:pt>
                <c:pt idx="1047">
                  <c:v>-2.5074265</c:v>
                </c:pt>
                <c:pt idx="1048">
                  <c:v>-2.499007</c:v>
                </c:pt>
                <c:pt idx="1049">
                  <c:v>-2.49058</c:v>
                </c:pt>
                <c:pt idx="1050">
                  <c:v>-2.48496</c:v>
                </c:pt>
                <c:pt idx="1051">
                  <c:v>-2.4849515</c:v>
                </c:pt>
                <c:pt idx="1052">
                  <c:v>-2.4821395</c:v>
                </c:pt>
                <c:pt idx="1053">
                  <c:v>-2.47652</c:v>
                </c:pt>
                <c:pt idx="1054">
                  <c:v>-2.4708975</c:v>
                </c:pt>
                <c:pt idx="1055">
                  <c:v>-2.462478</c:v>
                </c:pt>
                <c:pt idx="1056">
                  <c:v>-2.4568605</c:v>
                </c:pt>
                <c:pt idx="1057">
                  <c:v>-2.4484415</c:v>
                </c:pt>
                <c:pt idx="1058">
                  <c:v>-2.448431</c:v>
                </c:pt>
                <c:pt idx="1059">
                  <c:v>-2.448431</c:v>
                </c:pt>
                <c:pt idx="1060">
                  <c:v>-2.4456185</c:v>
                </c:pt>
                <c:pt idx="1061">
                  <c:v>-2.4428025</c:v>
                </c:pt>
                <c:pt idx="1062">
                  <c:v>-2.4371775</c:v>
                </c:pt>
                <c:pt idx="1063">
                  <c:v>-2.428758</c:v>
                </c:pt>
                <c:pt idx="1064">
                  <c:v>-2.425944</c:v>
                </c:pt>
                <c:pt idx="1065">
                  <c:v>-2.4007655</c:v>
                </c:pt>
                <c:pt idx="1066">
                  <c:v>-2.389573</c:v>
                </c:pt>
                <c:pt idx="1067">
                  <c:v>-2.389573</c:v>
                </c:pt>
                <c:pt idx="1068">
                  <c:v>-2.3811775</c:v>
                </c:pt>
                <c:pt idx="1069">
                  <c:v>-2.372784</c:v>
                </c:pt>
                <c:pt idx="1070">
                  <c:v>-2.3699845</c:v>
                </c:pt>
                <c:pt idx="1071">
                  <c:v>-2.364388</c:v>
                </c:pt>
                <c:pt idx="1072">
                  <c:v>-2.3587815</c:v>
                </c:pt>
                <c:pt idx="1073">
                  <c:v>-2.3531845</c:v>
                </c:pt>
                <c:pt idx="1074">
                  <c:v>-2.350388</c:v>
                </c:pt>
                <c:pt idx="1075">
                  <c:v>-2.350388</c:v>
                </c:pt>
                <c:pt idx="1076">
                  <c:v>-2.3475885</c:v>
                </c:pt>
                <c:pt idx="1077">
                  <c:v>-2.3391925</c:v>
                </c:pt>
                <c:pt idx="1078">
                  <c:v>-2.333596</c:v>
                </c:pt>
                <c:pt idx="1079">
                  <c:v>-2.330799</c:v>
                </c:pt>
                <c:pt idx="1080">
                  <c:v>-2.3279995</c:v>
                </c:pt>
                <c:pt idx="1081">
                  <c:v>-2.322403</c:v>
                </c:pt>
                <c:pt idx="1082">
                  <c:v>-2.316807</c:v>
                </c:pt>
                <c:pt idx="1083">
                  <c:v>-2.31121</c:v>
                </c:pt>
                <c:pt idx="1084">
                  <c:v>-2.305603</c:v>
                </c:pt>
                <c:pt idx="1085">
                  <c:v>-2.3028035</c:v>
                </c:pt>
                <c:pt idx="1086">
                  <c:v>-2.2972075</c:v>
                </c:pt>
                <c:pt idx="1087">
                  <c:v>-2.291611</c:v>
                </c:pt>
                <c:pt idx="1088">
                  <c:v>-2.283209</c:v>
                </c:pt>
                <c:pt idx="1089">
                  <c:v>-2.2804095</c:v>
                </c:pt>
                <c:pt idx="1090">
                  <c:v>-2.274806</c:v>
                </c:pt>
                <c:pt idx="1091">
                  <c:v>-2.2692015</c:v>
                </c:pt>
                <c:pt idx="1092">
                  <c:v>-2.2663945</c:v>
                </c:pt>
                <c:pt idx="1093">
                  <c:v>-2.2635895</c:v>
                </c:pt>
                <c:pt idx="1094">
                  <c:v>-2.2579695</c:v>
                </c:pt>
                <c:pt idx="1095">
                  <c:v>-2.2495505</c:v>
                </c:pt>
                <c:pt idx="1096">
                  <c:v>-2.2439275</c:v>
                </c:pt>
                <c:pt idx="1097">
                  <c:v>-2.2355105</c:v>
                </c:pt>
                <c:pt idx="1098">
                  <c:v>-2.2298905</c:v>
                </c:pt>
                <c:pt idx="1099">
                  <c:v>-2.2242785</c:v>
                </c:pt>
                <c:pt idx="1100">
                  <c:v>-2.221466</c:v>
                </c:pt>
                <c:pt idx="1101">
                  <c:v>-2.2130465</c:v>
                </c:pt>
                <c:pt idx="1102">
                  <c:v>-2.210232</c:v>
                </c:pt>
                <c:pt idx="1103">
                  <c:v>-2.2074195</c:v>
                </c:pt>
                <c:pt idx="1104">
                  <c:v>-2.201805</c:v>
                </c:pt>
                <c:pt idx="1105">
                  <c:v>-2.2045965</c:v>
                </c:pt>
                <c:pt idx="1106">
                  <c:v>-2.1961775</c:v>
                </c:pt>
                <c:pt idx="1107">
                  <c:v>-2.1905545</c:v>
                </c:pt>
                <c:pt idx="1108">
                  <c:v>-2.17933</c:v>
                </c:pt>
                <c:pt idx="1109">
                  <c:v>-2.1765175</c:v>
                </c:pt>
                <c:pt idx="1110">
                  <c:v>-2.1765025</c:v>
                </c:pt>
                <c:pt idx="1111">
                  <c:v>-2.17369</c:v>
                </c:pt>
                <c:pt idx="1112">
                  <c:v>-2.1680755</c:v>
                </c:pt>
                <c:pt idx="1113">
                  <c:v>-2.168067</c:v>
                </c:pt>
                <c:pt idx="1114">
                  <c:v>-2.1652595</c:v>
                </c:pt>
                <c:pt idx="1115">
                  <c:v>-2.1652545</c:v>
                </c:pt>
                <c:pt idx="1116">
                  <c:v>-2.1624475</c:v>
                </c:pt>
                <c:pt idx="1117">
                  <c:v>-2.154028</c:v>
                </c:pt>
                <c:pt idx="1118">
                  <c:v>-2.134392</c:v>
                </c:pt>
                <c:pt idx="1119">
                  <c:v>-2.128772</c:v>
                </c:pt>
                <c:pt idx="1120">
                  <c:v>-2.120353</c:v>
                </c:pt>
                <c:pt idx="1121">
                  <c:v>-2.120345</c:v>
                </c:pt>
                <c:pt idx="1122">
                  <c:v>-2.111926</c:v>
                </c:pt>
                <c:pt idx="1123">
                  <c:v>-2.109121</c:v>
                </c:pt>
                <c:pt idx="1124">
                  <c:v>-2.103501</c:v>
                </c:pt>
                <c:pt idx="1125">
                  <c:v>-2.097889</c:v>
                </c:pt>
                <c:pt idx="1126">
                  <c:v>-2.0950765</c:v>
                </c:pt>
                <c:pt idx="1127">
                  <c:v>-2.086657</c:v>
                </c:pt>
                <c:pt idx="1128">
                  <c:v>-2.0810345</c:v>
                </c:pt>
                <c:pt idx="1129">
                  <c:v>-2.07823</c:v>
                </c:pt>
                <c:pt idx="1130">
                  <c:v>-2.0754145</c:v>
                </c:pt>
                <c:pt idx="1131">
                  <c:v>-2.061422</c:v>
                </c:pt>
                <c:pt idx="1132">
                  <c:v>-2.050229</c:v>
                </c:pt>
                <c:pt idx="1133">
                  <c:v>-2.04463</c:v>
                </c:pt>
                <c:pt idx="1134">
                  <c:v>-2.0390445</c:v>
                </c:pt>
                <c:pt idx="1135">
                  <c:v>-2.030648</c:v>
                </c:pt>
                <c:pt idx="1136">
                  <c:v>-2.025052</c:v>
                </c:pt>
                <c:pt idx="1137">
                  <c:v>-2.0222525</c:v>
                </c:pt>
                <c:pt idx="1138">
                  <c:v>-2.0194555</c:v>
                </c:pt>
                <c:pt idx="1139">
                  <c:v>-2.016656</c:v>
                </c:pt>
                <c:pt idx="1140">
                  <c:v>-2.0110595</c:v>
                </c:pt>
                <c:pt idx="1141">
                  <c:v>-2.005463</c:v>
                </c:pt>
                <c:pt idx="1142">
                  <c:v>-1.997059</c:v>
                </c:pt>
                <c:pt idx="1143">
                  <c:v>-1.991463</c:v>
                </c:pt>
                <c:pt idx="1144">
                  <c:v>-1.988663</c:v>
                </c:pt>
                <c:pt idx="1145">
                  <c:v>-1.9858635</c:v>
                </c:pt>
                <c:pt idx="1146">
                  <c:v>-1.9830665</c:v>
                </c:pt>
                <c:pt idx="1147">
                  <c:v>-1.9774705</c:v>
                </c:pt>
                <c:pt idx="1148">
                  <c:v>-1.971871</c:v>
                </c:pt>
                <c:pt idx="1149">
                  <c:v>-1.966275</c:v>
                </c:pt>
                <c:pt idx="1150">
                  <c:v>-1.9578815</c:v>
                </c:pt>
                <c:pt idx="1151">
                  <c:v>-1.9578815</c:v>
                </c:pt>
                <c:pt idx="1152">
                  <c:v>-1.955082</c:v>
                </c:pt>
                <c:pt idx="1153">
                  <c:v>-1.9522825</c:v>
                </c:pt>
                <c:pt idx="1154">
                  <c:v>-1.946686</c:v>
                </c:pt>
                <c:pt idx="1155">
                  <c:v>-1.9410895</c:v>
                </c:pt>
                <c:pt idx="1156">
                  <c:v>-1.935493</c:v>
                </c:pt>
                <c:pt idx="1157">
                  <c:v>-1.9326935</c:v>
                </c:pt>
                <c:pt idx="1158">
                  <c:v>-1.9298965</c:v>
                </c:pt>
                <c:pt idx="1159">
                  <c:v>-1.9243</c:v>
                </c:pt>
                <c:pt idx="1160">
                  <c:v>-1.9215005</c:v>
                </c:pt>
                <c:pt idx="1161">
                  <c:v>-1.9187035</c:v>
                </c:pt>
                <c:pt idx="1162">
                  <c:v>-1.915904</c:v>
                </c:pt>
                <c:pt idx="1163">
                  <c:v>-1.910308</c:v>
                </c:pt>
                <c:pt idx="1164">
                  <c:v>-1.9047115</c:v>
                </c:pt>
                <c:pt idx="1165">
                  <c:v>-1.901912</c:v>
                </c:pt>
                <c:pt idx="1166">
                  <c:v>-1.8935155</c:v>
                </c:pt>
                <c:pt idx="1167">
                  <c:v>-1.8879195</c:v>
                </c:pt>
                <c:pt idx="1168">
                  <c:v>-1.8851225</c:v>
                </c:pt>
                <c:pt idx="1169">
                  <c:v>-1.8795235</c:v>
                </c:pt>
                <c:pt idx="1170">
                  <c:v>-1.8767265</c:v>
                </c:pt>
                <c:pt idx="1171">
                  <c:v>-1.873927</c:v>
                </c:pt>
                <c:pt idx="1172">
                  <c:v>-1.8683305</c:v>
                </c:pt>
                <c:pt idx="1173">
                  <c:v>-1.862734</c:v>
                </c:pt>
                <c:pt idx="1174">
                  <c:v>-1.8571375</c:v>
                </c:pt>
                <c:pt idx="1175">
                  <c:v>-1.8487415</c:v>
                </c:pt>
                <c:pt idx="1176">
                  <c:v>-1.845945</c:v>
                </c:pt>
                <c:pt idx="1177">
                  <c:v>-1.8403455</c:v>
                </c:pt>
                <c:pt idx="1178">
                  <c:v>-1.8347495</c:v>
                </c:pt>
                <c:pt idx="1179">
                  <c:v>-1.831952</c:v>
                </c:pt>
                <c:pt idx="1180">
                  <c:v>-1.831952</c:v>
                </c:pt>
                <c:pt idx="1181">
                  <c:v>-1.8291525</c:v>
                </c:pt>
                <c:pt idx="1182">
                  <c:v>-1.826356</c:v>
                </c:pt>
                <c:pt idx="1183">
                  <c:v>-1.820757</c:v>
                </c:pt>
                <c:pt idx="1184">
                  <c:v>-1.8151605</c:v>
                </c:pt>
                <c:pt idx="1185">
                  <c:v>-1.809564</c:v>
                </c:pt>
                <c:pt idx="1186">
                  <c:v>-1.8039675</c:v>
                </c:pt>
                <c:pt idx="1187">
                  <c:v>-1.801168</c:v>
                </c:pt>
                <c:pt idx="1188">
                  <c:v>-1.7955715</c:v>
                </c:pt>
                <c:pt idx="1189">
                  <c:v>-1.7927745</c:v>
                </c:pt>
                <c:pt idx="1190">
                  <c:v>-1.789975</c:v>
                </c:pt>
                <c:pt idx="1191">
                  <c:v>-1.7843785</c:v>
                </c:pt>
                <c:pt idx="1192">
                  <c:v>-1.7787825</c:v>
                </c:pt>
                <c:pt idx="1193">
                  <c:v>-1.775983</c:v>
                </c:pt>
                <c:pt idx="1194">
                  <c:v>-1.7703865</c:v>
                </c:pt>
                <c:pt idx="1195">
                  <c:v>-1.7647895</c:v>
                </c:pt>
                <c:pt idx="1196">
                  <c:v>-1.7591935</c:v>
                </c:pt>
                <c:pt idx="1197">
                  <c:v>-1.756394</c:v>
                </c:pt>
                <c:pt idx="1198">
                  <c:v>-1.7507975</c:v>
                </c:pt>
                <c:pt idx="1199">
                  <c:v>-1.745201</c:v>
                </c:pt>
                <c:pt idx="1200">
                  <c:v>-1.7396045</c:v>
                </c:pt>
                <c:pt idx="1201">
                  <c:v>-1.734008</c:v>
                </c:pt>
                <c:pt idx="1202">
                  <c:v>-1.728409</c:v>
                </c:pt>
                <c:pt idx="1203">
                  <c:v>-1.725612</c:v>
                </c:pt>
                <c:pt idx="1204">
                  <c:v>-1.7228125</c:v>
                </c:pt>
                <c:pt idx="1205">
                  <c:v>-1.7200155</c:v>
                </c:pt>
                <c:pt idx="1206">
                  <c:v>-1.7144165</c:v>
                </c:pt>
                <c:pt idx="1207">
                  <c:v>-1.7088205</c:v>
                </c:pt>
                <c:pt idx="1208">
                  <c:v>-1.7060235</c:v>
                </c:pt>
                <c:pt idx="1209">
                  <c:v>-1.703224</c:v>
                </c:pt>
                <c:pt idx="1210">
                  <c:v>-1.697627</c:v>
                </c:pt>
                <c:pt idx="1211">
                  <c:v>-1.692031</c:v>
                </c:pt>
                <c:pt idx="1212">
                  <c:v>-1.6864345</c:v>
                </c:pt>
                <c:pt idx="1213">
                  <c:v>-1.6808305</c:v>
                </c:pt>
                <c:pt idx="1214">
                  <c:v>-1.6780335</c:v>
                </c:pt>
                <c:pt idx="1215">
                  <c:v>-1.672434</c:v>
                </c:pt>
                <c:pt idx="1216">
                  <c:v>-1.6696375</c:v>
                </c:pt>
                <c:pt idx="1217">
                  <c:v>-1.666838</c:v>
                </c:pt>
                <c:pt idx="1218">
                  <c:v>-1.6612415</c:v>
                </c:pt>
                <c:pt idx="1219">
                  <c:v>-1.655645</c:v>
                </c:pt>
                <c:pt idx="1220">
                  <c:v>-1.6500485</c:v>
                </c:pt>
                <c:pt idx="1221">
                  <c:v>-1.641645</c:v>
                </c:pt>
                <c:pt idx="1222">
                  <c:v>-1.6388455</c:v>
                </c:pt>
                <c:pt idx="1223">
                  <c:v>-1.6360485</c:v>
                </c:pt>
                <c:pt idx="1224">
                  <c:v>-1.633249</c:v>
                </c:pt>
                <c:pt idx="1225">
                  <c:v>-1.627652</c:v>
                </c:pt>
                <c:pt idx="1226">
                  <c:v>-1.6192515</c:v>
                </c:pt>
                <c:pt idx="1227">
                  <c:v>-1.613652</c:v>
                </c:pt>
                <c:pt idx="1228">
                  <c:v>-1.608056</c:v>
                </c:pt>
                <c:pt idx="1229">
                  <c:v>-1.6024595</c:v>
                </c:pt>
                <c:pt idx="1230">
                  <c:v>-1.5996625</c:v>
                </c:pt>
                <c:pt idx="1231">
                  <c:v>-1.596863</c:v>
                </c:pt>
                <c:pt idx="1232">
                  <c:v>-1.5912665</c:v>
                </c:pt>
                <c:pt idx="1233">
                  <c:v>-1.58567</c:v>
                </c:pt>
                <c:pt idx="1234">
                  <c:v>-1.5828705</c:v>
                </c:pt>
                <c:pt idx="1235">
                  <c:v>-1.577274</c:v>
                </c:pt>
                <c:pt idx="1236">
                  <c:v>-1.5660705</c:v>
                </c:pt>
                <c:pt idx="1237">
                  <c:v>-1.5632815</c:v>
                </c:pt>
                <c:pt idx="1238">
                  <c:v>-1.560485</c:v>
                </c:pt>
                <c:pt idx="1239">
                  <c:v>-1.5576855</c:v>
                </c:pt>
                <c:pt idx="1240">
                  <c:v>-1.5520785</c:v>
                </c:pt>
                <c:pt idx="1241">
                  <c:v>-1.5492815</c:v>
                </c:pt>
                <c:pt idx="1242">
                  <c:v>-1.5464815</c:v>
                </c:pt>
                <c:pt idx="1243">
                  <c:v>-1.5408855</c:v>
                </c:pt>
                <c:pt idx="1244">
                  <c:v>-1.538086</c:v>
                </c:pt>
                <c:pt idx="1245">
                  <c:v>-1.5324895</c:v>
                </c:pt>
                <c:pt idx="1246">
                  <c:v>-1.524096</c:v>
                </c:pt>
                <c:pt idx="1247">
                  <c:v>-1.524104</c:v>
                </c:pt>
                <c:pt idx="1248">
                  <c:v>-1.5185075</c:v>
                </c:pt>
                <c:pt idx="1249">
                  <c:v>-1.515708</c:v>
                </c:pt>
                <c:pt idx="1250">
                  <c:v>-1.5101115</c:v>
                </c:pt>
                <c:pt idx="1251">
                  <c:v>-1.504515</c:v>
                </c:pt>
                <c:pt idx="1252">
                  <c:v>-1.498908</c:v>
                </c:pt>
                <c:pt idx="1253">
                  <c:v>-1.496111</c:v>
                </c:pt>
                <c:pt idx="1254">
                  <c:v>-1.490515</c:v>
                </c:pt>
                <c:pt idx="1255">
                  <c:v>-1.4877155</c:v>
                </c:pt>
                <c:pt idx="1256">
                  <c:v>-1.479319</c:v>
                </c:pt>
                <c:pt idx="1257">
                  <c:v>-1.470926</c:v>
                </c:pt>
                <c:pt idx="1258">
                  <c:v>-1.4681265</c:v>
                </c:pt>
                <c:pt idx="1259">
                  <c:v>-1.4653295</c:v>
                </c:pt>
                <c:pt idx="1260">
                  <c:v>-1.46253</c:v>
                </c:pt>
                <c:pt idx="1261">
                  <c:v>-1.456926</c:v>
                </c:pt>
                <c:pt idx="1262">
                  <c:v>-1.454129</c:v>
                </c:pt>
                <c:pt idx="1263">
                  <c:v>-1.4513295</c:v>
                </c:pt>
                <c:pt idx="1264">
                  <c:v>-1.4485325</c:v>
                </c:pt>
                <c:pt idx="1265">
                  <c:v>-1.440126</c:v>
                </c:pt>
                <c:pt idx="1266">
                  <c:v>-1.437329</c:v>
                </c:pt>
                <c:pt idx="1267">
                  <c:v>-1.431722</c:v>
                </c:pt>
                <c:pt idx="1268">
                  <c:v>-1.4233285</c:v>
                </c:pt>
                <c:pt idx="1269">
                  <c:v>-1.4177295</c:v>
                </c:pt>
                <c:pt idx="1270">
                  <c:v>-1.409329</c:v>
                </c:pt>
                <c:pt idx="1271">
                  <c:v>-1.406532</c:v>
                </c:pt>
                <c:pt idx="1272">
                  <c:v>-1.403732</c:v>
                </c:pt>
                <c:pt idx="1273">
                  <c:v>-1.398128</c:v>
                </c:pt>
                <c:pt idx="1274">
                  <c:v>-1.392529</c:v>
                </c:pt>
                <c:pt idx="1275">
                  <c:v>-1.392529</c:v>
                </c:pt>
                <c:pt idx="1276">
                  <c:v>-1.3869275</c:v>
                </c:pt>
                <c:pt idx="1277">
                  <c:v>-1.381331</c:v>
                </c:pt>
                <c:pt idx="1278">
                  <c:v>-1.372927</c:v>
                </c:pt>
                <c:pt idx="1279">
                  <c:v>-1.3645155</c:v>
                </c:pt>
                <c:pt idx="1280">
                  <c:v>-1.3589085</c:v>
                </c:pt>
                <c:pt idx="1281">
                  <c:v>-1.353312</c:v>
                </c:pt>
                <c:pt idx="1282">
                  <c:v>-1.3477105</c:v>
                </c:pt>
                <c:pt idx="1283">
                  <c:v>-1.3421035</c:v>
                </c:pt>
                <c:pt idx="1284">
                  <c:v>-1.336502</c:v>
                </c:pt>
                <c:pt idx="1285">
                  <c:v>-1.330903</c:v>
                </c:pt>
                <c:pt idx="1286">
                  <c:v>-1.3252985</c:v>
                </c:pt>
                <c:pt idx="1287">
                  <c:v>-1.322499</c:v>
                </c:pt>
                <c:pt idx="1288">
                  <c:v>-1.316895</c:v>
                </c:pt>
                <c:pt idx="1289">
                  <c:v>-1.3140955</c:v>
                </c:pt>
                <c:pt idx="1290">
                  <c:v>-1.311296</c:v>
                </c:pt>
                <c:pt idx="1291">
                  <c:v>-1.308499</c:v>
                </c:pt>
                <c:pt idx="1292">
                  <c:v>-1.3028945</c:v>
                </c:pt>
                <c:pt idx="1293">
                  <c:v>-1.300098</c:v>
                </c:pt>
                <c:pt idx="1294">
                  <c:v>-1.300098</c:v>
                </c:pt>
                <c:pt idx="1295">
                  <c:v>-1.2972985</c:v>
                </c:pt>
                <c:pt idx="1296">
                  <c:v>-1.294491</c:v>
                </c:pt>
                <c:pt idx="1297">
                  <c:v>-1.2888895</c:v>
                </c:pt>
                <c:pt idx="1298">
                  <c:v>-1.286082</c:v>
                </c:pt>
                <c:pt idx="1299">
                  <c:v>-1.2832775</c:v>
                </c:pt>
                <c:pt idx="1300">
                  <c:v>-1.2832775</c:v>
                </c:pt>
                <c:pt idx="1301">
                  <c:v>-1.280478</c:v>
                </c:pt>
                <c:pt idx="1302">
                  <c:v>-1.274863</c:v>
                </c:pt>
                <c:pt idx="1303">
                  <c:v>-1.2664515</c:v>
                </c:pt>
                <c:pt idx="1304">
                  <c:v>-1.2580425</c:v>
                </c:pt>
                <c:pt idx="1305">
                  <c:v>-1.2524305</c:v>
                </c:pt>
                <c:pt idx="1306">
                  <c:v>-1.2468235</c:v>
                </c:pt>
                <c:pt idx="1307">
                  <c:v>-1.2440265</c:v>
                </c:pt>
                <c:pt idx="1308">
                  <c:v>-1.2384225</c:v>
                </c:pt>
                <c:pt idx="1309">
                  <c:v>-1.232818</c:v>
                </c:pt>
                <c:pt idx="1310">
                  <c:v>-1.2244065</c:v>
                </c:pt>
                <c:pt idx="1311">
                  <c:v>-1.221602</c:v>
                </c:pt>
                <c:pt idx="1312">
                  <c:v>-1.2188025</c:v>
                </c:pt>
                <c:pt idx="1313">
                  <c:v>-1.2103905</c:v>
                </c:pt>
                <c:pt idx="1314">
                  <c:v>-1.2047865</c:v>
                </c:pt>
                <c:pt idx="1315">
                  <c:v>-1.2019895</c:v>
                </c:pt>
                <c:pt idx="1316">
                  <c:v>-1.19919</c:v>
                </c:pt>
                <c:pt idx="1317">
                  <c:v>-1.1935855</c:v>
                </c:pt>
                <c:pt idx="1318">
                  <c:v>-1.190781</c:v>
                </c:pt>
                <c:pt idx="1319">
                  <c:v>-1.185174</c:v>
                </c:pt>
                <c:pt idx="1320">
                  <c:v>-1.185174</c:v>
                </c:pt>
                <c:pt idx="1321">
                  <c:v>-1.179554</c:v>
                </c:pt>
                <c:pt idx="1322">
                  <c:v>-1.1795465</c:v>
                </c:pt>
                <c:pt idx="1323">
                  <c:v>-1.171127</c:v>
                </c:pt>
                <c:pt idx="1324">
                  <c:v>-1.1627075</c:v>
                </c:pt>
                <c:pt idx="1325">
                  <c:v>-1.1570905</c:v>
                </c:pt>
                <c:pt idx="1326">
                  <c:v>-1.1514755</c:v>
                </c:pt>
                <c:pt idx="1327">
                  <c:v>-1.151468</c:v>
                </c:pt>
                <c:pt idx="1328">
                  <c:v>-1.1430485</c:v>
                </c:pt>
                <c:pt idx="1329">
                  <c:v>-1.140236</c:v>
                </c:pt>
                <c:pt idx="1330">
                  <c:v>-1.134624</c:v>
                </c:pt>
                <c:pt idx="1331">
                  <c:v>-1.131809</c:v>
                </c:pt>
                <c:pt idx="1332">
                  <c:v>-1.1233815</c:v>
                </c:pt>
                <c:pt idx="1333">
                  <c:v>-1.1121575</c:v>
                </c:pt>
                <c:pt idx="1334">
                  <c:v>-1.103738</c:v>
                </c:pt>
                <c:pt idx="1335">
                  <c:v>-1.1009255</c:v>
                </c:pt>
                <c:pt idx="1336">
                  <c:v>-1.0953135</c:v>
                </c:pt>
                <c:pt idx="1337">
                  <c:v>-1.092506</c:v>
                </c:pt>
                <c:pt idx="1338">
                  <c:v>-1.0924985</c:v>
                </c:pt>
                <c:pt idx="1339">
                  <c:v>-1.0868785</c:v>
                </c:pt>
                <c:pt idx="1340">
                  <c:v>-1.0812665</c:v>
                </c:pt>
                <c:pt idx="1341">
                  <c:v>-1.075644</c:v>
                </c:pt>
                <c:pt idx="1342">
                  <c:v>-1.070032</c:v>
                </c:pt>
                <c:pt idx="1343">
                  <c:v>-1.0672195</c:v>
                </c:pt>
                <c:pt idx="1344">
                  <c:v>-1.064412</c:v>
                </c:pt>
                <c:pt idx="1345">
                  <c:v>-1.061597</c:v>
                </c:pt>
                <c:pt idx="1346">
                  <c:v>-1.055977</c:v>
                </c:pt>
                <c:pt idx="1347">
                  <c:v>-1.0531645</c:v>
                </c:pt>
                <c:pt idx="1348">
                  <c:v>-1.05036</c:v>
                </c:pt>
                <c:pt idx="1349">
                  <c:v>-1.0447475</c:v>
                </c:pt>
                <c:pt idx="1350">
                  <c:v>-1.036318</c:v>
                </c:pt>
                <c:pt idx="1351">
                  <c:v>-1.027901</c:v>
                </c:pt>
                <c:pt idx="1352">
                  <c:v>-1.0222865</c:v>
                </c:pt>
                <c:pt idx="1353">
                  <c:v>-1.0222815</c:v>
                </c:pt>
                <c:pt idx="1354">
                  <c:v>-1.013862</c:v>
                </c:pt>
                <c:pt idx="1355">
                  <c:v>-1.0138535</c:v>
                </c:pt>
                <c:pt idx="1356">
                  <c:v>-1.0054345</c:v>
                </c:pt>
                <c:pt idx="1357">
                  <c:v>-0.997015</c:v>
                </c:pt>
                <c:pt idx="1358">
                  <c:v>-0.9829835</c:v>
                </c:pt>
                <c:pt idx="1359">
                  <c:v>-0.9801715</c:v>
                </c:pt>
                <c:pt idx="1360">
                  <c:v>-0.980161</c:v>
                </c:pt>
                <c:pt idx="1361">
                  <c:v>-0.9773565</c:v>
                </c:pt>
                <c:pt idx="1362">
                  <c:v>-0.974544</c:v>
                </c:pt>
                <c:pt idx="1363">
                  <c:v>-0.9689315</c:v>
                </c:pt>
                <c:pt idx="1364">
                  <c:v>-0.9605045</c:v>
                </c:pt>
                <c:pt idx="1365">
                  <c:v>-0.9548925</c:v>
                </c:pt>
                <c:pt idx="1366">
                  <c:v>-0.946473</c:v>
                </c:pt>
                <c:pt idx="1367">
                  <c:v>-0.946465</c:v>
                </c:pt>
                <c:pt idx="1368">
                  <c:v>-0.9408525</c:v>
                </c:pt>
                <c:pt idx="1369">
                  <c:v>-0.93804</c:v>
                </c:pt>
                <c:pt idx="1370">
                  <c:v>-0.9352225</c:v>
                </c:pt>
                <c:pt idx="1371">
                  <c:v>-0.923998</c:v>
                </c:pt>
                <c:pt idx="1372">
                  <c:v>-0.923993</c:v>
                </c:pt>
                <c:pt idx="1373">
                  <c:v>-0.921186</c:v>
                </c:pt>
                <c:pt idx="1374">
                  <c:v>-0.921178</c:v>
                </c:pt>
                <c:pt idx="1375">
                  <c:v>-0.915558</c:v>
                </c:pt>
                <c:pt idx="1376">
                  <c:v>-0.9127505</c:v>
                </c:pt>
                <c:pt idx="1377">
                  <c:v>-0.9043315</c:v>
                </c:pt>
                <c:pt idx="1378">
                  <c:v>-0.901519</c:v>
                </c:pt>
                <c:pt idx="1379">
                  <c:v>-0.898714</c:v>
                </c:pt>
                <c:pt idx="1380">
                  <c:v>-0.8958965</c:v>
                </c:pt>
                <c:pt idx="1381">
                  <c:v>-0.8902845</c:v>
                </c:pt>
                <c:pt idx="1382">
                  <c:v>-0.8874715</c:v>
                </c:pt>
                <c:pt idx="1383">
                  <c:v>-0.8790525</c:v>
                </c:pt>
                <c:pt idx="1384">
                  <c:v>-0.870625</c:v>
                </c:pt>
                <c:pt idx="1385">
                  <c:v>-0.867813</c:v>
                </c:pt>
                <c:pt idx="1386">
                  <c:v>-0.8622005</c:v>
                </c:pt>
                <c:pt idx="1387">
                  <c:v>-0.859388</c:v>
                </c:pt>
                <c:pt idx="1388">
                  <c:v>-0.850969</c:v>
                </c:pt>
                <c:pt idx="1389">
                  <c:v>-0.853758</c:v>
                </c:pt>
                <c:pt idx="1390">
                  <c:v>-0.8509425</c:v>
                </c:pt>
                <c:pt idx="1391">
                  <c:v>-0.848138</c:v>
                </c:pt>
                <c:pt idx="1392">
                  <c:v>-0.842518</c:v>
                </c:pt>
                <c:pt idx="1393">
                  <c:v>-0.836906</c:v>
                </c:pt>
                <c:pt idx="1394">
                  <c:v>-0.831294</c:v>
                </c:pt>
                <c:pt idx="1395">
                  <c:v>-0.8256795</c:v>
                </c:pt>
                <c:pt idx="1396">
                  <c:v>-0.8228645</c:v>
                </c:pt>
                <c:pt idx="1397">
                  <c:v>-0.8144475</c:v>
                </c:pt>
                <c:pt idx="1398">
                  <c:v>-0.8116405</c:v>
                </c:pt>
                <c:pt idx="1399">
                  <c:v>-0.8032155</c:v>
                </c:pt>
                <c:pt idx="1400">
                  <c:v>-0.7976035</c:v>
                </c:pt>
                <c:pt idx="1401">
                  <c:v>-0.7947885</c:v>
                </c:pt>
                <c:pt idx="1402">
                  <c:v>-0.789176</c:v>
                </c:pt>
                <c:pt idx="1403">
                  <c:v>-0.789176</c:v>
                </c:pt>
                <c:pt idx="1404">
                  <c:v>-0.786361</c:v>
                </c:pt>
                <c:pt idx="1405">
                  <c:v>-0.775129</c:v>
                </c:pt>
                <c:pt idx="1406">
                  <c:v>-0.76671</c:v>
                </c:pt>
                <c:pt idx="1407">
                  <c:v>-0.76109</c:v>
                </c:pt>
                <c:pt idx="1408">
                  <c:v>-0.755478</c:v>
                </c:pt>
                <c:pt idx="1409">
                  <c:v>-0.7470585</c:v>
                </c:pt>
                <c:pt idx="1410">
                  <c:v>-0.744251</c:v>
                </c:pt>
                <c:pt idx="1411">
                  <c:v>-0.738634</c:v>
                </c:pt>
                <c:pt idx="1412">
                  <c:v>-0.735816</c:v>
                </c:pt>
                <c:pt idx="1413">
                  <c:v>-0.7358105</c:v>
                </c:pt>
                <c:pt idx="1414">
                  <c:v>-0.730191</c:v>
                </c:pt>
                <c:pt idx="1415">
                  <c:v>-0.7217635</c:v>
                </c:pt>
                <c:pt idx="1416">
                  <c:v>-0.718951</c:v>
                </c:pt>
                <c:pt idx="1417">
                  <c:v>-0.7189405</c:v>
                </c:pt>
                <c:pt idx="1418">
                  <c:v>-0.7133285</c:v>
                </c:pt>
                <c:pt idx="1419">
                  <c:v>-0.710516</c:v>
                </c:pt>
                <c:pt idx="1420">
                  <c:v>-0.7077085</c:v>
                </c:pt>
                <c:pt idx="1421">
                  <c:v>-0.7020865</c:v>
                </c:pt>
                <c:pt idx="1422">
                  <c:v>-0.696474</c:v>
                </c:pt>
                <c:pt idx="1423">
                  <c:v>-0.6908625</c:v>
                </c:pt>
                <c:pt idx="1424">
                  <c:v>-0.6880495</c:v>
                </c:pt>
                <c:pt idx="1425">
                  <c:v>-0.6824295</c:v>
                </c:pt>
                <c:pt idx="1426">
                  <c:v>-0.6712055</c:v>
                </c:pt>
                <c:pt idx="1427">
                  <c:v>-0.665583</c:v>
                </c:pt>
                <c:pt idx="1428">
                  <c:v>-0.659971</c:v>
                </c:pt>
                <c:pt idx="1429">
                  <c:v>-0.6571665</c:v>
                </c:pt>
                <c:pt idx="1430">
                  <c:v>-0.645963</c:v>
                </c:pt>
                <c:pt idx="1431">
                  <c:v>-0.6291735</c:v>
                </c:pt>
                <c:pt idx="1432">
                  <c:v>-0.6235855</c:v>
                </c:pt>
                <c:pt idx="1433">
                  <c:v>-0.615192</c:v>
                </c:pt>
                <c:pt idx="1434">
                  <c:v>-0.6123925</c:v>
                </c:pt>
                <c:pt idx="1435">
                  <c:v>-0.609593</c:v>
                </c:pt>
                <c:pt idx="1436">
                  <c:v>-0.606796</c:v>
                </c:pt>
                <c:pt idx="1437">
                  <c:v>-0.606796</c:v>
                </c:pt>
                <c:pt idx="1438">
                  <c:v>-0.6011995</c:v>
                </c:pt>
                <c:pt idx="1439">
                  <c:v>-0.595603</c:v>
                </c:pt>
                <c:pt idx="1440">
                  <c:v>-0.5928035</c:v>
                </c:pt>
                <c:pt idx="1441">
                  <c:v>-0.590004</c:v>
                </c:pt>
                <c:pt idx="1442">
                  <c:v>-0.5844075</c:v>
                </c:pt>
                <c:pt idx="1443">
                  <c:v>-0.5816105</c:v>
                </c:pt>
                <c:pt idx="1444">
                  <c:v>-0.5732065</c:v>
                </c:pt>
                <c:pt idx="1445">
                  <c:v>-0.5676075</c:v>
                </c:pt>
                <c:pt idx="1446">
                  <c:v>-0.5648105</c:v>
                </c:pt>
                <c:pt idx="1447">
                  <c:v>-0.562011</c:v>
                </c:pt>
                <c:pt idx="1448">
                  <c:v>-0.5592145</c:v>
                </c:pt>
                <c:pt idx="1449">
                  <c:v>-0.556415</c:v>
                </c:pt>
                <c:pt idx="1450">
                  <c:v>-0.5508185</c:v>
                </c:pt>
                <c:pt idx="1451">
                  <c:v>-0.5508185</c:v>
                </c:pt>
                <c:pt idx="1452">
                  <c:v>-0.545211</c:v>
                </c:pt>
                <c:pt idx="1453">
                  <c:v>-0.5424145</c:v>
                </c:pt>
                <c:pt idx="1454">
                  <c:v>-0.539615</c:v>
                </c:pt>
                <c:pt idx="1455">
                  <c:v>-0.534003</c:v>
                </c:pt>
                <c:pt idx="1456">
                  <c:v>-0.528391</c:v>
                </c:pt>
                <c:pt idx="1457">
                  <c:v>-0.5255785</c:v>
                </c:pt>
                <c:pt idx="1458">
                  <c:v>-0.5143545</c:v>
                </c:pt>
                <c:pt idx="1459">
                  <c:v>-0.511536</c:v>
                </c:pt>
                <c:pt idx="1460">
                  <c:v>-0.511536</c:v>
                </c:pt>
                <c:pt idx="1461">
                  <c:v>-0.508724</c:v>
                </c:pt>
                <c:pt idx="1462">
                  <c:v>-0.503112</c:v>
                </c:pt>
                <c:pt idx="1463">
                  <c:v>-0.500297</c:v>
                </c:pt>
                <c:pt idx="1464">
                  <c:v>-0.4918775</c:v>
                </c:pt>
                <c:pt idx="1465">
                  <c:v>-0.4862655</c:v>
                </c:pt>
                <c:pt idx="1466">
                  <c:v>-0.4862605</c:v>
                </c:pt>
                <c:pt idx="1467">
                  <c:v>-0.477841</c:v>
                </c:pt>
                <c:pt idx="1468">
                  <c:v>-0.472229</c:v>
                </c:pt>
                <c:pt idx="1469">
                  <c:v>-0.4694165</c:v>
                </c:pt>
                <c:pt idx="1470">
                  <c:v>-0.4638015</c:v>
                </c:pt>
                <c:pt idx="1471">
                  <c:v>-0.4581895</c:v>
                </c:pt>
                <c:pt idx="1472">
                  <c:v>-0.460986</c:v>
                </c:pt>
                <c:pt idx="1473">
                  <c:v>-0.455374</c:v>
                </c:pt>
                <c:pt idx="1474">
                  <c:v>-0.455366</c:v>
                </c:pt>
                <c:pt idx="1475">
                  <c:v>-0.4525615</c:v>
                </c:pt>
                <c:pt idx="1476">
                  <c:v>-0.4497465</c:v>
                </c:pt>
                <c:pt idx="1477">
                  <c:v>-0.4497385</c:v>
                </c:pt>
                <c:pt idx="1478">
                  <c:v>-0.441319</c:v>
                </c:pt>
                <c:pt idx="1479">
                  <c:v>-0.4385065</c:v>
                </c:pt>
                <c:pt idx="1480">
                  <c:v>-0.435702</c:v>
                </c:pt>
                <c:pt idx="1481">
                  <c:v>-0.4328945</c:v>
                </c:pt>
                <c:pt idx="1482">
                  <c:v>-0.4244675</c:v>
                </c:pt>
                <c:pt idx="1483">
                  <c:v>-0.4188555</c:v>
                </c:pt>
                <c:pt idx="1484">
                  <c:v>-0.4132355</c:v>
                </c:pt>
                <c:pt idx="1485">
                  <c:v>-0.413225</c:v>
                </c:pt>
                <c:pt idx="1486">
                  <c:v>-0.407613</c:v>
                </c:pt>
                <c:pt idx="1487">
                  <c:v>-0.4048085</c:v>
                </c:pt>
                <c:pt idx="1488">
                  <c:v>-0.4048005</c:v>
                </c:pt>
                <c:pt idx="1489">
                  <c:v>-0.40479</c:v>
                </c:pt>
                <c:pt idx="1490">
                  <c:v>-0.399178</c:v>
                </c:pt>
                <c:pt idx="1491">
                  <c:v>-0.3963735</c:v>
                </c:pt>
                <c:pt idx="1492">
                  <c:v>-0.393561</c:v>
                </c:pt>
                <c:pt idx="1493">
                  <c:v>-0.3907535</c:v>
                </c:pt>
                <c:pt idx="1494">
                  <c:v>-0.382334</c:v>
                </c:pt>
                <c:pt idx="1495">
                  <c:v>-0.3795215</c:v>
                </c:pt>
                <c:pt idx="1496">
                  <c:v>-0.3739095</c:v>
                </c:pt>
                <c:pt idx="1497">
                  <c:v>-0.368287</c:v>
                </c:pt>
                <c:pt idx="1498">
                  <c:v>-0.368282</c:v>
                </c:pt>
                <c:pt idx="1499">
                  <c:v>-0.3654745</c:v>
                </c:pt>
                <c:pt idx="1500">
                  <c:v>-0.3626595</c:v>
                </c:pt>
                <c:pt idx="1501">
                  <c:v>-0.359852</c:v>
                </c:pt>
                <c:pt idx="1502">
                  <c:v>-0.3570475</c:v>
                </c:pt>
                <c:pt idx="1503">
                  <c:v>-0.354235</c:v>
                </c:pt>
                <c:pt idx="1504">
                  <c:v>-0.3514275</c:v>
                </c:pt>
                <c:pt idx="1505">
                  <c:v>-0.3486225</c:v>
                </c:pt>
                <c:pt idx="1506">
                  <c:v>-0.3458155</c:v>
                </c:pt>
                <c:pt idx="1507">
                  <c:v>-0.343008</c:v>
                </c:pt>
                <c:pt idx="1508">
                  <c:v>-0.3430005</c:v>
                </c:pt>
                <c:pt idx="1509">
                  <c:v>-0.337396</c:v>
                </c:pt>
                <c:pt idx="1510">
                  <c:v>-0.334581</c:v>
                </c:pt>
                <c:pt idx="1511">
                  <c:v>-0.3289765</c:v>
                </c:pt>
                <c:pt idx="1512">
                  <c:v>-0.328969</c:v>
                </c:pt>
                <c:pt idx="1513">
                  <c:v>-0.328969</c:v>
                </c:pt>
                <c:pt idx="1514">
                  <c:v>-0.3261615</c:v>
                </c:pt>
                <c:pt idx="1515">
                  <c:v>-0.328961</c:v>
                </c:pt>
                <c:pt idx="1516">
                  <c:v>-0.3261565</c:v>
                </c:pt>
                <c:pt idx="1517">
                  <c:v>-0.320544</c:v>
                </c:pt>
                <c:pt idx="1518">
                  <c:v>-0.317737</c:v>
                </c:pt>
                <c:pt idx="1519">
                  <c:v>-0.3149295</c:v>
                </c:pt>
                <c:pt idx="1520">
                  <c:v>-0.312125</c:v>
                </c:pt>
                <c:pt idx="1521">
                  <c:v>-0.312117</c:v>
                </c:pt>
                <c:pt idx="1522">
                  <c:v>-0.306505</c:v>
                </c:pt>
                <c:pt idx="1523">
                  <c:v>-0.3037</c:v>
                </c:pt>
                <c:pt idx="1524">
                  <c:v>-0.2980855</c:v>
                </c:pt>
                <c:pt idx="1525">
                  <c:v>-0.2980775</c:v>
                </c:pt>
                <c:pt idx="1526">
                  <c:v>-0.2980775</c:v>
                </c:pt>
                <c:pt idx="1527">
                  <c:v>-0.2980775</c:v>
                </c:pt>
                <c:pt idx="1528">
                  <c:v>-0.29807</c:v>
                </c:pt>
                <c:pt idx="1529">
                  <c:v>-0.29807</c:v>
                </c:pt>
                <c:pt idx="1530">
                  <c:v>-0.292458</c:v>
                </c:pt>
                <c:pt idx="1531">
                  <c:v>-0.289653</c:v>
                </c:pt>
                <c:pt idx="1532">
                  <c:v>-0.289653</c:v>
                </c:pt>
                <c:pt idx="1533">
                  <c:v>-0.286846</c:v>
                </c:pt>
                <c:pt idx="1534">
                  <c:v>-0.286846</c:v>
                </c:pt>
                <c:pt idx="1535">
                  <c:v>-0.286846</c:v>
                </c:pt>
                <c:pt idx="1536">
                  <c:v>-0.2868355</c:v>
                </c:pt>
                <c:pt idx="1537">
                  <c:v>-0.2868355</c:v>
                </c:pt>
                <c:pt idx="1538">
                  <c:v>-0.2868355</c:v>
                </c:pt>
                <c:pt idx="1539">
                  <c:v>-0.284031</c:v>
                </c:pt>
                <c:pt idx="1540">
                  <c:v>-0.284031</c:v>
                </c:pt>
                <c:pt idx="1541">
                  <c:v>-0.284031</c:v>
                </c:pt>
                <c:pt idx="1542">
                  <c:v>-0.284031</c:v>
                </c:pt>
                <c:pt idx="1543">
                  <c:v>-0.2784265</c:v>
                </c:pt>
                <c:pt idx="1544">
                  <c:v>-0.2784265</c:v>
                </c:pt>
                <c:pt idx="1545">
                  <c:v>-0.2812235</c:v>
                </c:pt>
                <c:pt idx="1546">
                  <c:v>-0.2784265</c:v>
                </c:pt>
                <c:pt idx="1547">
                  <c:v>-0.2784265</c:v>
                </c:pt>
                <c:pt idx="1548">
                  <c:v>-0.284031</c:v>
                </c:pt>
                <c:pt idx="1549">
                  <c:v>-0.2812235</c:v>
                </c:pt>
                <c:pt idx="1550">
                  <c:v>-0.284031</c:v>
                </c:pt>
                <c:pt idx="1551">
                  <c:v>-0.2812235</c:v>
                </c:pt>
                <c:pt idx="1552">
                  <c:v>-0.2812235</c:v>
                </c:pt>
                <c:pt idx="1553">
                  <c:v>-0.281234</c:v>
                </c:pt>
                <c:pt idx="1554">
                  <c:v>-0.284031</c:v>
                </c:pt>
                <c:pt idx="1555">
                  <c:v>-0.2784265</c:v>
                </c:pt>
                <c:pt idx="1556">
                  <c:v>-0.2784265</c:v>
                </c:pt>
                <c:pt idx="1557">
                  <c:v>-0.2812235</c:v>
                </c:pt>
                <c:pt idx="1558">
                  <c:v>-0.2784265</c:v>
                </c:pt>
                <c:pt idx="1559">
                  <c:v>-0.2812235</c:v>
                </c:pt>
                <c:pt idx="1560">
                  <c:v>-0.284031</c:v>
                </c:pt>
                <c:pt idx="1561">
                  <c:v>-0.2812235</c:v>
                </c:pt>
                <c:pt idx="1562">
                  <c:v>-0.284031</c:v>
                </c:pt>
                <c:pt idx="1563">
                  <c:v>-0.2812235</c:v>
                </c:pt>
                <c:pt idx="1564">
                  <c:v>-0.2812235</c:v>
                </c:pt>
                <c:pt idx="1565">
                  <c:v>-0.2812235</c:v>
                </c:pt>
                <c:pt idx="1566">
                  <c:v>-0.2812235</c:v>
                </c:pt>
                <c:pt idx="1567">
                  <c:v>-0.2812235</c:v>
                </c:pt>
                <c:pt idx="1568">
                  <c:v>-0.2784265</c:v>
                </c:pt>
                <c:pt idx="1569">
                  <c:v>-0.2812235</c:v>
                </c:pt>
                <c:pt idx="1570">
                  <c:v>-0.2812235</c:v>
                </c:pt>
                <c:pt idx="1571">
                  <c:v>-0.2812235</c:v>
                </c:pt>
                <c:pt idx="1572">
                  <c:v>-0.284031</c:v>
                </c:pt>
                <c:pt idx="1573">
                  <c:v>-0.2812235</c:v>
                </c:pt>
                <c:pt idx="1574">
                  <c:v>-0.2812235</c:v>
                </c:pt>
                <c:pt idx="1575">
                  <c:v>-0.2812235</c:v>
                </c:pt>
                <c:pt idx="1576">
                  <c:v>-0.2812235</c:v>
                </c:pt>
                <c:pt idx="1577">
                  <c:v>-0.284031</c:v>
                </c:pt>
                <c:pt idx="1578">
                  <c:v>-0.2812235</c:v>
                </c:pt>
                <c:pt idx="1579">
                  <c:v>-0.2812235</c:v>
                </c:pt>
                <c:pt idx="1580">
                  <c:v>-0.2812235</c:v>
                </c:pt>
                <c:pt idx="1581">
                  <c:v>-0.284031</c:v>
                </c:pt>
                <c:pt idx="1582">
                  <c:v>-0.284031</c:v>
                </c:pt>
                <c:pt idx="1583">
                  <c:v>-0.284031</c:v>
                </c:pt>
                <c:pt idx="1584">
                  <c:v>-0.284031</c:v>
                </c:pt>
                <c:pt idx="1585">
                  <c:v>-0.284031</c:v>
                </c:pt>
                <c:pt idx="1586">
                  <c:v>-0.284031</c:v>
                </c:pt>
                <c:pt idx="1587">
                  <c:v>-0.284031</c:v>
                </c:pt>
                <c:pt idx="1588">
                  <c:v>-0.284031</c:v>
                </c:pt>
                <c:pt idx="1589">
                  <c:v>-0.284031</c:v>
                </c:pt>
                <c:pt idx="1590">
                  <c:v>-0.284031</c:v>
                </c:pt>
                <c:pt idx="1591">
                  <c:v>-0.284031</c:v>
                </c:pt>
                <c:pt idx="1592">
                  <c:v>-0.2868305</c:v>
                </c:pt>
                <c:pt idx="1593">
                  <c:v>-0.2868305</c:v>
                </c:pt>
                <c:pt idx="1594">
                  <c:v>-0.2868305</c:v>
                </c:pt>
                <c:pt idx="1595">
                  <c:v>-0.2868305</c:v>
                </c:pt>
                <c:pt idx="1596">
                  <c:v>-0.2868305</c:v>
                </c:pt>
                <c:pt idx="1597">
                  <c:v>-0.2868305</c:v>
                </c:pt>
                <c:pt idx="1598">
                  <c:v>-0.2868305</c:v>
                </c:pt>
                <c:pt idx="1599">
                  <c:v>-0.2868305</c:v>
                </c:pt>
                <c:pt idx="1600">
                  <c:v>-0.2868305</c:v>
                </c:pt>
                <c:pt idx="1601">
                  <c:v>-0.2868305</c:v>
                </c:pt>
                <c:pt idx="1602">
                  <c:v>-0.2868305</c:v>
                </c:pt>
                <c:pt idx="1603">
                  <c:v>-0.2868305</c:v>
                </c:pt>
                <c:pt idx="1604">
                  <c:v>-0.2868305</c:v>
                </c:pt>
                <c:pt idx="1605">
                  <c:v>-0.2924315</c:v>
                </c:pt>
                <c:pt idx="1606">
                  <c:v>-0.289627</c:v>
                </c:pt>
                <c:pt idx="1607">
                  <c:v>-0.289627</c:v>
                </c:pt>
                <c:pt idx="1608">
                  <c:v>-0.289627</c:v>
                </c:pt>
                <c:pt idx="1609">
                  <c:v>-0.2924315</c:v>
                </c:pt>
                <c:pt idx="1610">
                  <c:v>-0.2924315</c:v>
                </c:pt>
                <c:pt idx="1611">
                  <c:v>-0.2924315</c:v>
                </c:pt>
                <c:pt idx="1612">
                  <c:v>-0.2924315</c:v>
                </c:pt>
                <c:pt idx="1613">
                  <c:v>-0.2924315</c:v>
                </c:pt>
                <c:pt idx="1614">
                  <c:v>-0.2924315</c:v>
                </c:pt>
                <c:pt idx="1615">
                  <c:v>-0.2924315</c:v>
                </c:pt>
                <c:pt idx="1616">
                  <c:v>-0.2924315</c:v>
                </c:pt>
                <c:pt idx="1617">
                  <c:v>-0.2924315</c:v>
                </c:pt>
                <c:pt idx="1618">
                  <c:v>-0.295231</c:v>
                </c:pt>
                <c:pt idx="1619">
                  <c:v>-0.295231</c:v>
                </c:pt>
                <c:pt idx="1620">
                  <c:v>-0.295231</c:v>
                </c:pt>
                <c:pt idx="1621">
                  <c:v>-0.295231</c:v>
                </c:pt>
                <c:pt idx="1622">
                  <c:v>-0.295231</c:v>
                </c:pt>
                <c:pt idx="1623">
                  <c:v>-0.295231</c:v>
                </c:pt>
                <c:pt idx="1624">
                  <c:v>-0.295231</c:v>
                </c:pt>
                <c:pt idx="1625">
                  <c:v>-0.295231</c:v>
                </c:pt>
                <c:pt idx="1626">
                  <c:v>-0.295231</c:v>
                </c:pt>
                <c:pt idx="1627">
                  <c:v>-0.295231</c:v>
                </c:pt>
                <c:pt idx="1628">
                  <c:v>-0.295231</c:v>
                </c:pt>
                <c:pt idx="1629">
                  <c:v>-0.295231</c:v>
                </c:pt>
                <c:pt idx="1630">
                  <c:v>-0.2980305</c:v>
                </c:pt>
                <c:pt idx="1631">
                  <c:v>-0.2980305</c:v>
                </c:pt>
                <c:pt idx="1632">
                  <c:v>-0.295231</c:v>
                </c:pt>
                <c:pt idx="1633">
                  <c:v>-0.2980305</c:v>
                </c:pt>
                <c:pt idx="1634">
                  <c:v>-0.2980305</c:v>
                </c:pt>
                <c:pt idx="1635">
                  <c:v>-0.2980305</c:v>
                </c:pt>
                <c:pt idx="1636">
                  <c:v>-0.2980305</c:v>
                </c:pt>
                <c:pt idx="1637">
                  <c:v>-0.2980305</c:v>
                </c:pt>
                <c:pt idx="1638">
                  <c:v>-0.2980305</c:v>
                </c:pt>
                <c:pt idx="1639">
                  <c:v>-0.2980305</c:v>
                </c:pt>
                <c:pt idx="1640">
                  <c:v>-0.2980305</c:v>
                </c:pt>
                <c:pt idx="1641">
                  <c:v>-0.2980305</c:v>
                </c:pt>
                <c:pt idx="1642">
                  <c:v>-0.2980305</c:v>
                </c:pt>
                <c:pt idx="1643">
                  <c:v>-0.2980305</c:v>
                </c:pt>
                <c:pt idx="1644">
                  <c:v>-0.3008275</c:v>
                </c:pt>
                <c:pt idx="1645">
                  <c:v>-0.3008275</c:v>
                </c:pt>
                <c:pt idx="1646">
                  <c:v>-0.3008275</c:v>
                </c:pt>
                <c:pt idx="1647">
                  <c:v>-0.3008275</c:v>
                </c:pt>
                <c:pt idx="1648">
                  <c:v>-0.3008275</c:v>
                </c:pt>
                <c:pt idx="1649">
                  <c:v>-0.3008275</c:v>
                </c:pt>
                <c:pt idx="1650">
                  <c:v>-0.3008275</c:v>
                </c:pt>
                <c:pt idx="1651">
                  <c:v>-0.3008275</c:v>
                </c:pt>
                <c:pt idx="1652">
                  <c:v>-0.3008275</c:v>
                </c:pt>
                <c:pt idx="1653">
                  <c:v>-0.3008275</c:v>
                </c:pt>
                <c:pt idx="1654">
                  <c:v>-0.3008275</c:v>
                </c:pt>
                <c:pt idx="1655">
                  <c:v>-0.3008275</c:v>
                </c:pt>
                <c:pt idx="1656">
                  <c:v>-0.3008275</c:v>
                </c:pt>
                <c:pt idx="1657">
                  <c:v>-0.303627</c:v>
                </c:pt>
                <c:pt idx="1658">
                  <c:v>-0.303627</c:v>
                </c:pt>
                <c:pt idx="1659">
                  <c:v>-0.303627</c:v>
                </c:pt>
                <c:pt idx="1660">
                  <c:v>-0.303627</c:v>
                </c:pt>
                <c:pt idx="1661">
                  <c:v>-0.303627</c:v>
                </c:pt>
                <c:pt idx="1662">
                  <c:v>-0.303627</c:v>
                </c:pt>
                <c:pt idx="1663">
                  <c:v>-0.303627</c:v>
                </c:pt>
                <c:pt idx="1664">
                  <c:v>-0.303627</c:v>
                </c:pt>
                <c:pt idx="1665">
                  <c:v>-0.303627</c:v>
                </c:pt>
                <c:pt idx="1666">
                  <c:v>-0.303627</c:v>
                </c:pt>
                <c:pt idx="1667">
                  <c:v>-0.303627</c:v>
                </c:pt>
                <c:pt idx="1668">
                  <c:v>-0.303627</c:v>
                </c:pt>
                <c:pt idx="1669">
                  <c:v>-0.303627</c:v>
                </c:pt>
                <c:pt idx="1670">
                  <c:v>-0.303627</c:v>
                </c:pt>
                <c:pt idx="1671">
                  <c:v>-0.3092315</c:v>
                </c:pt>
                <c:pt idx="1672">
                  <c:v>-0.3092315</c:v>
                </c:pt>
                <c:pt idx="1673">
                  <c:v>-0.306424</c:v>
                </c:pt>
                <c:pt idx="1674">
                  <c:v>-0.306424</c:v>
                </c:pt>
                <c:pt idx="1675">
                  <c:v>-0.306424</c:v>
                </c:pt>
                <c:pt idx="1676">
                  <c:v>-0.3092315</c:v>
                </c:pt>
                <c:pt idx="1677">
                  <c:v>-0.3092315</c:v>
                </c:pt>
                <c:pt idx="1678">
                  <c:v>-0.3092315</c:v>
                </c:pt>
                <c:pt idx="1679">
                  <c:v>-0.3092315</c:v>
                </c:pt>
                <c:pt idx="1680">
                  <c:v>-0.3092315</c:v>
                </c:pt>
                <c:pt idx="1681">
                  <c:v>-0.3092315</c:v>
                </c:pt>
                <c:pt idx="1682">
                  <c:v>-0.3092315</c:v>
                </c:pt>
                <c:pt idx="1683">
                  <c:v>-0.3092315</c:v>
                </c:pt>
                <c:pt idx="1684">
                  <c:v>-0.3092315</c:v>
                </c:pt>
                <c:pt idx="1685">
                  <c:v>-0.3092315</c:v>
                </c:pt>
                <c:pt idx="1686">
                  <c:v>-0.3092315</c:v>
                </c:pt>
                <c:pt idx="1687">
                  <c:v>-0.3092315</c:v>
                </c:pt>
                <c:pt idx="1688">
                  <c:v>-0.3092315</c:v>
                </c:pt>
                <c:pt idx="1689">
                  <c:v>-0.3092315</c:v>
                </c:pt>
                <c:pt idx="1690">
                  <c:v>-0.3092315</c:v>
                </c:pt>
                <c:pt idx="1691">
                  <c:v>-0.3092315</c:v>
                </c:pt>
                <c:pt idx="1692">
                  <c:v>-0.3092315</c:v>
                </c:pt>
                <c:pt idx="1693">
                  <c:v>-0.3092315</c:v>
                </c:pt>
                <c:pt idx="1694">
                  <c:v>-0.3092315</c:v>
                </c:pt>
                <c:pt idx="1695">
                  <c:v>-0.3092315</c:v>
                </c:pt>
                <c:pt idx="1696">
                  <c:v>-0.3092315</c:v>
                </c:pt>
                <c:pt idx="1697">
                  <c:v>-0.3092315</c:v>
                </c:pt>
                <c:pt idx="1698">
                  <c:v>-0.3092315</c:v>
                </c:pt>
                <c:pt idx="1699">
                  <c:v>-0.3092315</c:v>
                </c:pt>
                <c:pt idx="1700">
                  <c:v>-0.3092315</c:v>
                </c:pt>
                <c:pt idx="1701">
                  <c:v>-0.3092315</c:v>
                </c:pt>
                <c:pt idx="1702">
                  <c:v>-0.3092315</c:v>
                </c:pt>
                <c:pt idx="1703">
                  <c:v>-0.3092315</c:v>
                </c:pt>
                <c:pt idx="1704">
                  <c:v>-0.312031</c:v>
                </c:pt>
                <c:pt idx="1705">
                  <c:v>-0.312031</c:v>
                </c:pt>
                <c:pt idx="1706">
                  <c:v>-0.312031</c:v>
                </c:pt>
                <c:pt idx="1707">
                  <c:v>-0.312031</c:v>
                </c:pt>
                <c:pt idx="1708">
                  <c:v>-0.312031</c:v>
                </c:pt>
                <c:pt idx="1709">
                  <c:v>-0.312031</c:v>
                </c:pt>
                <c:pt idx="1710">
                  <c:v>-0.312031</c:v>
                </c:pt>
                <c:pt idx="1711">
                  <c:v>-0.312031</c:v>
                </c:pt>
                <c:pt idx="1712">
                  <c:v>-0.312031</c:v>
                </c:pt>
                <c:pt idx="1713">
                  <c:v>-0.312031</c:v>
                </c:pt>
                <c:pt idx="1714">
                  <c:v>-0.312031</c:v>
                </c:pt>
                <c:pt idx="1715">
                  <c:v>-0.312031</c:v>
                </c:pt>
                <c:pt idx="1716">
                  <c:v>-0.312031</c:v>
                </c:pt>
                <c:pt idx="1717">
                  <c:v>-0.312031</c:v>
                </c:pt>
                <c:pt idx="1718">
                  <c:v>-0.312031</c:v>
                </c:pt>
                <c:pt idx="1719">
                  <c:v>-0.312031</c:v>
                </c:pt>
                <c:pt idx="1720">
                  <c:v>-0.312031</c:v>
                </c:pt>
                <c:pt idx="1721">
                  <c:v>-0.312031</c:v>
                </c:pt>
                <c:pt idx="1722">
                  <c:v>-0.312031</c:v>
                </c:pt>
                <c:pt idx="1723">
                  <c:v>-0.312031</c:v>
                </c:pt>
                <c:pt idx="1724">
                  <c:v>-0.312031</c:v>
                </c:pt>
                <c:pt idx="1725">
                  <c:v>-0.312031</c:v>
                </c:pt>
                <c:pt idx="1726">
                  <c:v>-0.312031</c:v>
                </c:pt>
                <c:pt idx="1727">
                  <c:v>-0.312031</c:v>
                </c:pt>
                <c:pt idx="1728">
                  <c:v>-0.312031</c:v>
                </c:pt>
                <c:pt idx="1729">
                  <c:v>-0.312031</c:v>
                </c:pt>
                <c:pt idx="1730">
                  <c:v>-0.312031</c:v>
                </c:pt>
                <c:pt idx="1731">
                  <c:v>-0.312031</c:v>
                </c:pt>
                <c:pt idx="1732">
                  <c:v>-0.312031</c:v>
                </c:pt>
                <c:pt idx="1733">
                  <c:v>-0.312031</c:v>
                </c:pt>
                <c:pt idx="1734">
                  <c:v>-0.312031</c:v>
                </c:pt>
                <c:pt idx="1735">
                  <c:v>-0.312031</c:v>
                </c:pt>
                <c:pt idx="1736">
                  <c:v>-0.312031</c:v>
                </c:pt>
                <c:pt idx="1737">
                  <c:v>-0.314828</c:v>
                </c:pt>
                <c:pt idx="1738">
                  <c:v>-0.314828</c:v>
                </c:pt>
                <c:pt idx="1739">
                  <c:v>-0.314828</c:v>
                </c:pt>
                <c:pt idx="1740">
                  <c:v>-0.314828</c:v>
                </c:pt>
                <c:pt idx="1741">
                  <c:v>-0.314828</c:v>
                </c:pt>
                <c:pt idx="1742">
                  <c:v>-0.314828</c:v>
                </c:pt>
                <c:pt idx="1743">
                  <c:v>-0.314828</c:v>
                </c:pt>
                <c:pt idx="1744">
                  <c:v>-0.314828</c:v>
                </c:pt>
                <c:pt idx="1745">
                  <c:v>-0.314828</c:v>
                </c:pt>
                <c:pt idx="1746">
                  <c:v>-0.314828</c:v>
                </c:pt>
                <c:pt idx="1747">
                  <c:v>-0.314828</c:v>
                </c:pt>
                <c:pt idx="1748">
                  <c:v>-0.314828</c:v>
                </c:pt>
                <c:pt idx="1749">
                  <c:v>-0.314828</c:v>
                </c:pt>
                <c:pt idx="1750">
                  <c:v>-0.314828</c:v>
                </c:pt>
                <c:pt idx="1751">
                  <c:v>-0.314828</c:v>
                </c:pt>
                <c:pt idx="1752">
                  <c:v>-0.312031</c:v>
                </c:pt>
                <c:pt idx="1753">
                  <c:v>-0.314828</c:v>
                </c:pt>
                <c:pt idx="1754">
                  <c:v>-0.314828</c:v>
                </c:pt>
                <c:pt idx="1755">
                  <c:v>-0.314828</c:v>
                </c:pt>
                <c:pt idx="1756">
                  <c:v>-0.314828</c:v>
                </c:pt>
                <c:pt idx="1757">
                  <c:v>-0.314828</c:v>
                </c:pt>
                <c:pt idx="1758">
                  <c:v>-0.314828</c:v>
                </c:pt>
                <c:pt idx="1759">
                  <c:v>-0.314828</c:v>
                </c:pt>
                <c:pt idx="1760">
                  <c:v>-0.314828</c:v>
                </c:pt>
                <c:pt idx="1761">
                  <c:v>-0.314828</c:v>
                </c:pt>
                <c:pt idx="1762">
                  <c:v>-0.3176275</c:v>
                </c:pt>
                <c:pt idx="1763">
                  <c:v>-0.3176275</c:v>
                </c:pt>
                <c:pt idx="1764">
                  <c:v>-0.3176275</c:v>
                </c:pt>
                <c:pt idx="1765">
                  <c:v>-0.3176275</c:v>
                </c:pt>
                <c:pt idx="1766">
                  <c:v>-0.3176275</c:v>
                </c:pt>
                <c:pt idx="1767">
                  <c:v>-0.3176275</c:v>
                </c:pt>
                <c:pt idx="1768">
                  <c:v>-0.3176275</c:v>
                </c:pt>
                <c:pt idx="1769">
                  <c:v>-0.3176275</c:v>
                </c:pt>
                <c:pt idx="1770">
                  <c:v>-0.3176275</c:v>
                </c:pt>
                <c:pt idx="1771">
                  <c:v>-0.3176275</c:v>
                </c:pt>
                <c:pt idx="1772">
                  <c:v>-0.3176275</c:v>
                </c:pt>
                <c:pt idx="1773">
                  <c:v>-0.3176275</c:v>
                </c:pt>
                <c:pt idx="1774">
                  <c:v>-0.3176275</c:v>
                </c:pt>
                <c:pt idx="1775">
                  <c:v>-0.3176275</c:v>
                </c:pt>
                <c:pt idx="1776">
                  <c:v>-0.3176275</c:v>
                </c:pt>
                <c:pt idx="1777">
                  <c:v>-0.3176275</c:v>
                </c:pt>
                <c:pt idx="1778">
                  <c:v>-0.3176275</c:v>
                </c:pt>
                <c:pt idx="1779">
                  <c:v>-0.3176275</c:v>
                </c:pt>
                <c:pt idx="1780">
                  <c:v>-0.3176275</c:v>
                </c:pt>
                <c:pt idx="1781">
                  <c:v>-0.3176275</c:v>
                </c:pt>
                <c:pt idx="1782">
                  <c:v>-0.3176275</c:v>
                </c:pt>
                <c:pt idx="1783">
                  <c:v>-0.3176275</c:v>
                </c:pt>
                <c:pt idx="1784">
                  <c:v>-0.3176275</c:v>
                </c:pt>
                <c:pt idx="1785">
                  <c:v>-0.3176275</c:v>
                </c:pt>
                <c:pt idx="1786">
                  <c:v>-0.3176275</c:v>
                </c:pt>
                <c:pt idx="1787">
                  <c:v>-0.320427</c:v>
                </c:pt>
                <c:pt idx="1788">
                  <c:v>-0.3176275</c:v>
                </c:pt>
                <c:pt idx="1789">
                  <c:v>-0.320427</c:v>
                </c:pt>
                <c:pt idx="1790">
                  <c:v>-0.3176275</c:v>
                </c:pt>
                <c:pt idx="1791">
                  <c:v>-0.320427</c:v>
                </c:pt>
                <c:pt idx="1792">
                  <c:v>-0.320427</c:v>
                </c:pt>
                <c:pt idx="1793">
                  <c:v>-0.320427</c:v>
                </c:pt>
                <c:pt idx="1794">
                  <c:v>-0.320427</c:v>
                </c:pt>
                <c:pt idx="1795">
                  <c:v>-0.320427</c:v>
                </c:pt>
                <c:pt idx="1796">
                  <c:v>-0.320427</c:v>
                </c:pt>
                <c:pt idx="1797">
                  <c:v>-0.320427</c:v>
                </c:pt>
                <c:pt idx="1798">
                  <c:v>-0.320427</c:v>
                </c:pt>
                <c:pt idx="1799">
                  <c:v>-0.320427</c:v>
                </c:pt>
                <c:pt idx="1800">
                  <c:v>-0.320427</c:v>
                </c:pt>
                <c:pt idx="1801">
                  <c:v>-0.320427</c:v>
                </c:pt>
                <c:pt idx="1802">
                  <c:v>-0.320427</c:v>
                </c:pt>
                <c:pt idx="1803">
                  <c:v>-0.320427</c:v>
                </c:pt>
                <c:pt idx="1804">
                  <c:v>-0.320427</c:v>
                </c:pt>
                <c:pt idx="1805">
                  <c:v>-0.320427</c:v>
                </c:pt>
                <c:pt idx="1806">
                  <c:v>-0.320427</c:v>
                </c:pt>
                <c:pt idx="1807">
                  <c:v>-0.320427</c:v>
                </c:pt>
                <c:pt idx="1808">
                  <c:v>-0.320427</c:v>
                </c:pt>
                <c:pt idx="1809">
                  <c:v>-0.320427</c:v>
                </c:pt>
                <c:pt idx="1810">
                  <c:v>-0.320427</c:v>
                </c:pt>
                <c:pt idx="1811">
                  <c:v>-0.320427</c:v>
                </c:pt>
                <c:pt idx="1812">
                  <c:v>-0.320427</c:v>
                </c:pt>
                <c:pt idx="1813">
                  <c:v>-0.320427</c:v>
                </c:pt>
                <c:pt idx="1814">
                  <c:v>-0.320427</c:v>
                </c:pt>
                <c:pt idx="1815">
                  <c:v>-0.320427</c:v>
                </c:pt>
                <c:pt idx="1816">
                  <c:v>-0.3176275</c:v>
                </c:pt>
                <c:pt idx="1817">
                  <c:v>-0.320427</c:v>
                </c:pt>
                <c:pt idx="1818">
                  <c:v>-0.320427</c:v>
                </c:pt>
                <c:pt idx="1819">
                  <c:v>-0.320427</c:v>
                </c:pt>
                <c:pt idx="1820">
                  <c:v>-0.320427</c:v>
                </c:pt>
                <c:pt idx="1821">
                  <c:v>-0.320427</c:v>
                </c:pt>
                <c:pt idx="1822">
                  <c:v>-0.320427</c:v>
                </c:pt>
                <c:pt idx="1823">
                  <c:v>-0.320427</c:v>
                </c:pt>
                <c:pt idx="1824">
                  <c:v>-0.320427</c:v>
                </c:pt>
                <c:pt idx="1825">
                  <c:v>-0.323224</c:v>
                </c:pt>
                <c:pt idx="1826">
                  <c:v>-0.323224</c:v>
                </c:pt>
                <c:pt idx="1827">
                  <c:v>-0.323224</c:v>
                </c:pt>
                <c:pt idx="1828">
                  <c:v>-0.323224</c:v>
                </c:pt>
                <c:pt idx="1829">
                  <c:v>-0.326031</c:v>
                </c:pt>
                <c:pt idx="1830">
                  <c:v>-0.323224</c:v>
                </c:pt>
                <c:pt idx="1831">
                  <c:v>-0.326031</c:v>
                </c:pt>
                <c:pt idx="1832">
                  <c:v>-0.323224</c:v>
                </c:pt>
                <c:pt idx="1833">
                  <c:v>-0.323224</c:v>
                </c:pt>
                <c:pt idx="1834">
                  <c:v>-0.323224</c:v>
                </c:pt>
                <c:pt idx="1835">
                  <c:v>-0.323224</c:v>
                </c:pt>
                <c:pt idx="1836">
                  <c:v>-0.323224</c:v>
                </c:pt>
                <c:pt idx="1837">
                  <c:v>-0.326031</c:v>
                </c:pt>
                <c:pt idx="1838">
                  <c:v>-0.323224</c:v>
                </c:pt>
                <c:pt idx="1839">
                  <c:v>-0.326031</c:v>
                </c:pt>
                <c:pt idx="1840">
                  <c:v>-0.323224</c:v>
                </c:pt>
                <c:pt idx="1841">
                  <c:v>-0.3288305</c:v>
                </c:pt>
                <c:pt idx="1842">
                  <c:v>-0.326031</c:v>
                </c:pt>
                <c:pt idx="1843">
                  <c:v>-0.326031</c:v>
                </c:pt>
                <c:pt idx="1844">
                  <c:v>-0.323224</c:v>
                </c:pt>
                <c:pt idx="1845">
                  <c:v>-0.3288305</c:v>
                </c:pt>
                <c:pt idx="1846">
                  <c:v>-0.3288305</c:v>
                </c:pt>
                <c:pt idx="1847">
                  <c:v>-0.3288305</c:v>
                </c:pt>
                <c:pt idx="1848">
                  <c:v>-0.3288305</c:v>
                </c:pt>
                <c:pt idx="1849">
                  <c:v>-0.3288305</c:v>
                </c:pt>
                <c:pt idx="1850">
                  <c:v>-0.3260235</c:v>
                </c:pt>
                <c:pt idx="1851">
                  <c:v>-0.3260235</c:v>
                </c:pt>
                <c:pt idx="1852">
                  <c:v>-0.3260235</c:v>
                </c:pt>
                <c:pt idx="1853">
                  <c:v>-0.3260235</c:v>
                </c:pt>
                <c:pt idx="1854">
                  <c:v>-0.3260235</c:v>
                </c:pt>
                <c:pt idx="1855">
                  <c:v>-0.3260235</c:v>
                </c:pt>
                <c:pt idx="1856">
                  <c:v>-0.3260235</c:v>
                </c:pt>
                <c:pt idx="1857">
                  <c:v>-0.3260235</c:v>
                </c:pt>
                <c:pt idx="1858">
                  <c:v>-0.3288305</c:v>
                </c:pt>
                <c:pt idx="1859">
                  <c:v>-0.3288305</c:v>
                </c:pt>
                <c:pt idx="1860">
                  <c:v>-0.3288305</c:v>
                </c:pt>
                <c:pt idx="1861">
                  <c:v>-0.3316275</c:v>
                </c:pt>
                <c:pt idx="1862">
                  <c:v>-0.3316275</c:v>
                </c:pt>
                <c:pt idx="1863">
                  <c:v>-0.3316275</c:v>
                </c:pt>
                <c:pt idx="1864">
                  <c:v>-0.3316275</c:v>
                </c:pt>
                <c:pt idx="1865">
                  <c:v>-0.3316275</c:v>
                </c:pt>
                <c:pt idx="1866">
                  <c:v>-0.3316275</c:v>
                </c:pt>
                <c:pt idx="1867">
                  <c:v>-0.3316275</c:v>
                </c:pt>
                <c:pt idx="1868">
                  <c:v>-0.3316275</c:v>
                </c:pt>
                <c:pt idx="1869">
                  <c:v>-0.3316275</c:v>
                </c:pt>
                <c:pt idx="1870">
                  <c:v>-0.3316275</c:v>
                </c:pt>
                <c:pt idx="1871">
                  <c:v>-0.3316275</c:v>
                </c:pt>
                <c:pt idx="1872">
                  <c:v>-0.3316275</c:v>
                </c:pt>
                <c:pt idx="1873">
                  <c:v>-0.3316275</c:v>
                </c:pt>
                <c:pt idx="1874">
                  <c:v>-0.3316275</c:v>
                </c:pt>
                <c:pt idx="1875">
                  <c:v>-0.3316275</c:v>
                </c:pt>
                <c:pt idx="1876">
                  <c:v>-0.3316275</c:v>
                </c:pt>
                <c:pt idx="1877">
                  <c:v>-0.3316275</c:v>
                </c:pt>
                <c:pt idx="1878">
                  <c:v>-0.3316275</c:v>
                </c:pt>
                <c:pt idx="1879">
                  <c:v>-0.3316275</c:v>
                </c:pt>
                <c:pt idx="1880">
                  <c:v>-0.3316275</c:v>
                </c:pt>
                <c:pt idx="1881">
                  <c:v>-0.3316275</c:v>
                </c:pt>
                <c:pt idx="1882">
                  <c:v>-0.3316275</c:v>
                </c:pt>
                <c:pt idx="1883">
                  <c:v>-0.3316275</c:v>
                </c:pt>
                <c:pt idx="1884">
                  <c:v>-0.3316275</c:v>
                </c:pt>
                <c:pt idx="1885">
                  <c:v>-0.3316275</c:v>
                </c:pt>
                <c:pt idx="1886">
                  <c:v>-0.3316275</c:v>
                </c:pt>
                <c:pt idx="1887">
                  <c:v>-0.3316275</c:v>
                </c:pt>
                <c:pt idx="1888">
                  <c:v>-0.3316275</c:v>
                </c:pt>
                <c:pt idx="1889">
                  <c:v>-0.3316275</c:v>
                </c:pt>
                <c:pt idx="1890">
                  <c:v>-0.3316275</c:v>
                </c:pt>
                <c:pt idx="1891">
                  <c:v>-0.3316275</c:v>
                </c:pt>
                <c:pt idx="1892">
                  <c:v>-0.3316275</c:v>
                </c:pt>
                <c:pt idx="1893">
                  <c:v>-0.3316275</c:v>
                </c:pt>
                <c:pt idx="1894">
                  <c:v>-0.3316275</c:v>
                </c:pt>
                <c:pt idx="1895">
                  <c:v>-0.3288205</c:v>
                </c:pt>
                <c:pt idx="1896">
                  <c:v>-0.3288205</c:v>
                </c:pt>
                <c:pt idx="1897">
                  <c:v>-0.3288205</c:v>
                </c:pt>
                <c:pt idx="1898">
                  <c:v>-0.3288205</c:v>
                </c:pt>
                <c:pt idx="1899">
                  <c:v>-0.3288205</c:v>
                </c:pt>
                <c:pt idx="1900">
                  <c:v>-0.3316275</c:v>
                </c:pt>
                <c:pt idx="1901">
                  <c:v>-0.334427</c:v>
                </c:pt>
                <c:pt idx="1902">
                  <c:v>-0.3288205</c:v>
                </c:pt>
                <c:pt idx="1903">
                  <c:v>-0.3288205</c:v>
                </c:pt>
                <c:pt idx="1904">
                  <c:v>-0.3288205</c:v>
                </c:pt>
                <c:pt idx="1905">
                  <c:v>-0.3288205</c:v>
                </c:pt>
                <c:pt idx="1906">
                  <c:v>-0.334427</c:v>
                </c:pt>
                <c:pt idx="1907">
                  <c:v>-0.3288205</c:v>
                </c:pt>
                <c:pt idx="1908">
                  <c:v>-0.334427</c:v>
                </c:pt>
                <c:pt idx="1909">
                  <c:v>-0.334427</c:v>
                </c:pt>
                <c:pt idx="1910">
                  <c:v>-0.334427</c:v>
                </c:pt>
                <c:pt idx="1911">
                  <c:v>-0.334427</c:v>
                </c:pt>
                <c:pt idx="1912">
                  <c:v>-0.33162</c:v>
                </c:pt>
                <c:pt idx="1913">
                  <c:v>-0.334427</c:v>
                </c:pt>
                <c:pt idx="1914">
                  <c:v>-0.334427</c:v>
                </c:pt>
                <c:pt idx="1915">
                  <c:v>-0.334427</c:v>
                </c:pt>
                <c:pt idx="1916">
                  <c:v>-0.334427</c:v>
                </c:pt>
                <c:pt idx="1917">
                  <c:v>-0.334427</c:v>
                </c:pt>
                <c:pt idx="1918">
                  <c:v>-0.334427</c:v>
                </c:pt>
                <c:pt idx="1919">
                  <c:v>-0.334427</c:v>
                </c:pt>
                <c:pt idx="1920">
                  <c:v>-0.334427</c:v>
                </c:pt>
                <c:pt idx="1921">
                  <c:v>-0.334427</c:v>
                </c:pt>
                <c:pt idx="1922">
                  <c:v>-0.334427</c:v>
                </c:pt>
                <c:pt idx="1923">
                  <c:v>-0.334427</c:v>
                </c:pt>
                <c:pt idx="1924">
                  <c:v>-0.334427</c:v>
                </c:pt>
                <c:pt idx="1925">
                  <c:v>-0.334427</c:v>
                </c:pt>
                <c:pt idx="1926">
                  <c:v>-0.334427</c:v>
                </c:pt>
                <c:pt idx="1927">
                  <c:v>-0.334427</c:v>
                </c:pt>
                <c:pt idx="1928">
                  <c:v>-0.334427</c:v>
                </c:pt>
                <c:pt idx="1929">
                  <c:v>-0.334427</c:v>
                </c:pt>
                <c:pt idx="1930">
                  <c:v>-0.334427</c:v>
                </c:pt>
                <c:pt idx="1931">
                  <c:v>-0.334427</c:v>
                </c:pt>
                <c:pt idx="1932">
                  <c:v>-0.334427</c:v>
                </c:pt>
                <c:pt idx="1933">
                  <c:v>-0.334427</c:v>
                </c:pt>
                <c:pt idx="1934">
                  <c:v>-0.334427</c:v>
                </c:pt>
                <c:pt idx="1935">
                  <c:v>-0.334427</c:v>
                </c:pt>
                <c:pt idx="1936">
                  <c:v>-0.334427</c:v>
                </c:pt>
                <c:pt idx="1937">
                  <c:v>-0.334427</c:v>
                </c:pt>
                <c:pt idx="1938">
                  <c:v>-0.334427</c:v>
                </c:pt>
                <c:pt idx="1939">
                  <c:v>-0.334427</c:v>
                </c:pt>
                <c:pt idx="1940">
                  <c:v>-0.334427</c:v>
                </c:pt>
                <c:pt idx="1941">
                  <c:v>-0.33162</c:v>
                </c:pt>
                <c:pt idx="1942">
                  <c:v>-0.33162</c:v>
                </c:pt>
                <c:pt idx="1943">
                  <c:v>-0.33162</c:v>
                </c:pt>
                <c:pt idx="1944">
                  <c:v>-0.33162</c:v>
                </c:pt>
                <c:pt idx="1945">
                  <c:v>-0.334427</c:v>
                </c:pt>
                <c:pt idx="1946">
                  <c:v>-0.334427</c:v>
                </c:pt>
                <c:pt idx="1947">
                  <c:v>-0.334427</c:v>
                </c:pt>
                <c:pt idx="1948">
                  <c:v>-0.334427</c:v>
                </c:pt>
                <c:pt idx="1949">
                  <c:v>-0.33162</c:v>
                </c:pt>
                <c:pt idx="1950">
                  <c:v>-0.334427</c:v>
                </c:pt>
                <c:pt idx="1951">
                  <c:v>-0.334427</c:v>
                </c:pt>
                <c:pt idx="1952">
                  <c:v>-0.334427</c:v>
                </c:pt>
                <c:pt idx="1953">
                  <c:v>-0.334427</c:v>
                </c:pt>
                <c:pt idx="1954">
                  <c:v>-0.334427</c:v>
                </c:pt>
                <c:pt idx="1955">
                  <c:v>-0.33162</c:v>
                </c:pt>
                <c:pt idx="1956">
                  <c:v>-0.33162</c:v>
                </c:pt>
                <c:pt idx="1957">
                  <c:v>-0.33162</c:v>
                </c:pt>
                <c:pt idx="1958">
                  <c:v>-0.33162</c:v>
                </c:pt>
                <c:pt idx="1959">
                  <c:v>-0.334427</c:v>
                </c:pt>
                <c:pt idx="1960">
                  <c:v>-0.33162</c:v>
                </c:pt>
                <c:pt idx="1961">
                  <c:v>-0.334427</c:v>
                </c:pt>
                <c:pt idx="1962">
                  <c:v>-0.334427</c:v>
                </c:pt>
                <c:pt idx="1963">
                  <c:v>-0.33162</c:v>
                </c:pt>
                <c:pt idx="1964">
                  <c:v>-0.33162</c:v>
                </c:pt>
                <c:pt idx="1965">
                  <c:v>-0.33162</c:v>
                </c:pt>
                <c:pt idx="1966">
                  <c:v>-0.334427</c:v>
                </c:pt>
                <c:pt idx="1967">
                  <c:v>-0.334427</c:v>
                </c:pt>
                <c:pt idx="1968">
                  <c:v>-0.334427</c:v>
                </c:pt>
                <c:pt idx="1969">
                  <c:v>-0.3344195</c:v>
                </c:pt>
                <c:pt idx="1970">
                  <c:v>-0.334427</c:v>
                </c:pt>
                <c:pt idx="1971">
                  <c:v>-0.3372265</c:v>
                </c:pt>
                <c:pt idx="1972">
                  <c:v>-0.3372265</c:v>
                </c:pt>
                <c:pt idx="1973">
                  <c:v>-0.3372265</c:v>
                </c:pt>
                <c:pt idx="1974">
                  <c:v>-0.3372265</c:v>
                </c:pt>
                <c:pt idx="1975">
                  <c:v>-0.3372265</c:v>
                </c:pt>
                <c:pt idx="1976">
                  <c:v>-0.3372265</c:v>
                </c:pt>
                <c:pt idx="1977">
                  <c:v>-0.3372265</c:v>
                </c:pt>
                <c:pt idx="1978">
                  <c:v>-0.3372265</c:v>
                </c:pt>
                <c:pt idx="1979">
                  <c:v>-0.3372265</c:v>
                </c:pt>
                <c:pt idx="1980">
                  <c:v>-0.3372265</c:v>
                </c:pt>
                <c:pt idx="1981">
                  <c:v>-0.3372265</c:v>
                </c:pt>
                <c:pt idx="1982">
                  <c:v>-0.3372265</c:v>
                </c:pt>
                <c:pt idx="1983">
                  <c:v>-0.3372265</c:v>
                </c:pt>
                <c:pt idx="1984">
                  <c:v>-0.3372265</c:v>
                </c:pt>
                <c:pt idx="1985">
                  <c:v>-0.3372265</c:v>
                </c:pt>
                <c:pt idx="1986">
                  <c:v>-0.3372265</c:v>
                </c:pt>
                <c:pt idx="1987">
                  <c:v>-0.334427</c:v>
                </c:pt>
                <c:pt idx="1988">
                  <c:v>-0.334427</c:v>
                </c:pt>
                <c:pt idx="1989">
                  <c:v>-0.334427</c:v>
                </c:pt>
                <c:pt idx="1990">
                  <c:v>-0.334427</c:v>
                </c:pt>
                <c:pt idx="1991">
                  <c:v>-0.334427</c:v>
                </c:pt>
                <c:pt idx="1992">
                  <c:v>-0.3372265</c:v>
                </c:pt>
                <c:pt idx="1993">
                  <c:v>-0.3372265</c:v>
                </c:pt>
                <c:pt idx="1994">
                  <c:v>-0.3372265</c:v>
                </c:pt>
                <c:pt idx="1995">
                  <c:v>-0.3372265</c:v>
                </c:pt>
                <c:pt idx="1996">
                  <c:v>-0.3372265</c:v>
                </c:pt>
                <c:pt idx="1997">
                  <c:v>-0.3372265</c:v>
                </c:pt>
                <c:pt idx="1998">
                  <c:v>-0.334427</c:v>
                </c:pt>
                <c:pt idx="1999">
                  <c:v>-0.334427</c:v>
                </c:pt>
                <c:pt idx="2000">
                  <c:v>-0.3372265</c:v>
                </c:pt>
                <c:pt idx="2001">
                  <c:v>-0.3372265</c:v>
                </c:pt>
                <c:pt idx="2002">
                  <c:v>-0.334427</c:v>
                </c:pt>
                <c:pt idx="2003">
                  <c:v>-0.334427</c:v>
                </c:pt>
                <c:pt idx="2004">
                  <c:v>-0.334427</c:v>
                </c:pt>
                <c:pt idx="2005">
                  <c:v>-0.334427</c:v>
                </c:pt>
                <c:pt idx="2006">
                  <c:v>-0.334427</c:v>
                </c:pt>
                <c:pt idx="2007">
                  <c:v>-0.334427</c:v>
                </c:pt>
                <c:pt idx="2008">
                  <c:v>-0.3372265</c:v>
                </c:pt>
                <c:pt idx="2009">
                  <c:v>-0.334427</c:v>
                </c:pt>
                <c:pt idx="2010">
                  <c:v>-0.334427</c:v>
                </c:pt>
                <c:pt idx="2011">
                  <c:v>-0.334427</c:v>
                </c:pt>
                <c:pt idx="2012">
                  <c:v>-0.33162</c:v>
                </c:pt>
                <c:pt idx="2013">
                  <c:v>-0.334427</c:v>
                </c:pt>
                <c:pt idx="2014">
                  <c:v>-0.33162</c:v>
                </c:pt>
                <c:pt idx="2015">
                  <c:v>-0.33162</c:v>
                </c:pt>
                <c:pt idx="2016">
                  <c:v>-0.33162</c:v>
                </c:pt>
                <c:pt idx="2017">
                  <c:v>-0.334427</c:v>
                </c:pt>
                <c:pt idx="2018">
                  <c:v>-0.334427</c:v>
                </c:pt>
                <c:pt idx="2019">
                  <c:v>-0.33162</c:v>
                </c:pt>
                <c:pt idx="2020">
                  <c:v>-0.334427</c:v>
                </c:pt>
                <c:pt idx="2021">
                  <c:v>-0.334427</c:v>
                </c:pt>
                <c:pt idx="2022">
                  <c:v>-0.33162</c:v>
                </c:pt>
                <c:pt idx="2023">
                  <c:v>-0.33162</c:v>
                </c:pt>
                <c:pt idx="2024">
                  <c:v>-0.33162</c:v>
                </c:pt>
                <c:pt idx="2025">
                  <c:v>-0.33162</c:v>
                </c:pt>
                <c:pt idx="2026">
                  <c:v>-0.33162</c:v>
                </c:pt>
                <c:pt idx="2027">
                  <c:v>-0.33162</c:v>
                </c:pt>
                <c:pt idx="2028">
                  <c:v>-0.33162</c:v>
                </c:pt>
                <c:pt idx="2029">
                  <c:v>-0.33162</c:v>
                </c:pt>
                <c:pt idx="2030">
                  <c:v>-0.334427</c:v>
                </c:pt>
                <c:pt idx="2031">
                  <c:v>-0.33162</c:v>
                </c:pt>
                <c:pt idx="2032">
                  <c:v>-0.3344195</c:v>
                </c:pt>
                <c:pt idx="2033">
                  <c:v>-0.3372265</c:v>
                </c:pt>
                <c:pt idx="2034">
                  <c:v>-0.33162</c:v>
                </c:pt>
                <c:pt idx="2035">
                  <c:v>-0.3344195</c:v>
                </c:pt>
                <c:pt idx="2036">
                  <c:v>-0.3344195</c:v>
                </c:pt>
                <c:pt idx="2037">
                  <c:v>-0.3344195</c:v>
                </c:pt>
                <c:pt idx="2038">
                  <c:v>-0.3344195</c:v>
                </c:pt>
                <c:pt idx="2039">
                  <c:v>-0.3344195</c:v>
                </c:pt>
                <c:pt idx="2040">
                  <c:v>-0.3344195</c:v>
                </c:pt>
                <c:pt idx="2041">
                  <c:v>-0.3344195</c:v>
                </c:pt>
                <c:pt idx="2042">
                  <c:v>-0.3344195</c:v>
                </c:pt>
                <c:pt idx="2043">
                  <c:v>-0.3344195</c:v>
                </c:pt>
                <c:pt idx="2044">
                  <c:v>-0.3372265</c:v>
                </c:pt>
                <c:pt idx="2045">
                  <c:v>-0.3372265</c:v>
                </c:pt>
                <c:pt idx="2046">
                  <c:v>-0.3372265</c:v>
                </c:pt>
                <c:pt idx="2047">
                  <c:v>-0.3344195</c:v>
                </c:pt>
                <c:pt idx="2048">
                  <c:v>-0.3344195</c:v>
                </c:pt>
                <c:pt idx="2049">
                  <c:v>-0.3344195</c:v>
                </c:pt>
                <c:pt idx="2050">
                  <c:v>-0.3344195</c:v>
                </c:pt>
                <c:pt idx="2051">
                  <c:v>-0.33162</c:v>
                </c:pt>
                <c:pt idx="2052">
                  <c:v>-0.3344195</c:v>
                </c:pt>
                <c:pt idx="2053">
                  <c:v>-0.3344195</c:v>
                </c:pt>
                <c:pt idx="2054">
                  <c:v>-0.33162</c:v>
                </c:pt>
                <c:pt idx="2055">
                  <c:v>-0.33162</c:v>
                </c:pt>
                <c:pt idx="2056">
                  <c:v>-0.33162</c:v>
                </c:pt>
                <c:pt idx="2057">
                  <c:v>-0.33162</c:v>
                </c:pt>
                <c:pt idx="2058">
                  <c:v>-0.33162</c:v>
                </c:pt>
                <c:pt idx="2059">
                  <c:v>-0.3344195</c:v>
                </c:pt>
                <c:pt idx="2060">
                  <c:v>-0.3344195</c:v>
                </c:pt>
                <c:pt idx="2061">
                  <c:v>-0.3344195</c:v>
                </c:pt>
                <c:pt idx="2062">
                  <c:v>-0.33162</c:v>
                </c:pt>
                <c:pt idx="2063">
                  <c:v>-0.3344195</c:v>
                </c:pt>
                <c:pt idx="2064">
                  <c:v>-0.3344195</c:v>
                </c:pt>
                <c:pt idx="2065">
                  <c:v>-0.33162</c:v>
                </c:pt>
                <c:pt idx="2066">
                  <c:v>-0.33162</c:v>
                </c:pt>
                <c:pt idx="2067">
                  <c:v>-0.3344195</c:v>
                </c:pt>
                <c:pt idx="2068">
                  <c:v>-0.33162</c:v>
                </c:pt>
                <c:pt idx="2069">
                  <c:v>-0.3344195</c:v>
                </c:pt>
                <c:pt idx="2070">
                  <c:v>-0.3344195</c:v>
                </c:pt>
                <c:pt idx="2071">
                  <c:v>-0.3344195</c:v>
                </c:pt>
                <c:pt idx="2072">
                  <c:v>-0.3344195</c:v>
                </c:pt>
                <c:pt idx="2073">
                  <c:v>-0.33162</c:v>
                </c:pt>
                <c:pt idx="2074">
                  <c:v>-0.33162</c:v>
                </c:pt>
                <c:pt idx="2075">
                  <c:v>-0.33162</c:v>
                </c:pt>
                <c:pt idx="2076">
                  <c:v>-0.3344195</c:v>
                </c:pt>
                <c:pt idx="2077">
                  <c:v>-0.33162</c:v>
                </c:pt>
                <c:pt idx="2078">
                  <c:v>-0.3344195</c:v>
                </c:pt>
                <c:pt idx="2079">
                  <c:v>-0.3344195</c:v>
                </c:pt>
                <c:pt idx="2080">
                  <c:v>-0.33162</c:v>
                </c:pt>
                <c:pt idx="2081">
                  <c:v>-0.3344195</c:v>
                </c:pt>
                <c:pt idx="2082">
                  <c:v>-0.3344195</c:v>
                </c:pt>
                <c:pt idx="2083">
                  <c:v>-0.3344195</c:v>
                </c:pt>
                <c:pt idx="2084">
                  <c:v>-0.3344195</c:v>
                </c:pt>
                <c:pt idx="2085">
                  <c:v>-0.3344195</c:v>
                </c:pt>
                <c:pt idx="2086">
                  <c:v>-0.33162</c:v>
                </c:pt>
                <c:pt idx="2087">
                  <c:v>-0.3344195</c:v>
                </c:pt>
                <c:pt idx="2088">
                  <c:v>-0.3344195</c:v>
                </c:pt>
                <c:pt idx="2089">
                  <c:v>-0.33162</c:v>
                </c:pt>
                <c:pt idx="2090">
                  <c:v>-0.33162</c:v>
                </c:pt>
                <c:pt idx="2091">
                  <c:v>-0.3344195</c:v>
                </c:pt>
                <c:pt idx="2092">
                  <c:v>-0.3344195</c:v>
                </c:pt>
                <c:pt idx="2093">
                  <c:v>-0.3344195</c:v>
                </c:pt>
                <c:pt idx="2094">
                  <c:v>-0.3344195</c:v>
                </c:pt>
                <c:pt idx="2095">
                  <c:v>-0.3344195</c:v>
                </c:pt>
                <c:pt idx="2096">
                  <c:v>-0.3344195</c:v>
                </c:pt>
                <c:pt idx="2097">
                  <c:v>-0.3344195</c:v>
                </c:pt>
                <c:pt idx="2098">
                  <c:v>-0.3344195</c:v>
                </c:pt>
                <c:pt idx="2099">
                  <c:v>-0.3344195</c:v>
                </c:pt>
                <c:pt idx="2100">
                  <c:v>-0.3344195</c:v>
                </c:pt>
                <c:pt idx="2101">
                  <c:v>-0.3344195</c:v>
                </c:pt>
                <c:pt idx="2102">
                  <c:v>-0.3344195</c:v>
                </c:pt>
                <c:pt idx="2103">
                  <c:v>-0.3344195</c:v>
                </c:pt>
                <c:pt idx="2104">
                  <c:v>-0.3344195</c:v>
                </c:pt>
                <c:pt idx="2105">
                  <c:v>-0.3344195</c:v>
                </c:pt>
                <c:pt idx="2106">
                  <c:v>-0.3344195</c:v>
                </c:pt>
                <c:pt idx="2107">
                  <c:v>-0.3344195</c:v>
                </c:pt>
                <c:pt idx="2108">
                  <c:v>-0.3344195</c:v>
                </c:pt>
                <c:pt idx="2109">
                  <c:v>-0.3344195</c:v>
                </c:pt>
                <c:pt idx="2110">
                  <c:v>-0.3344195</c:v>
                </c:pt>
                <c:pt idx="2111">
                  <c:v>-0.3344195</c:v>
                </c:pt>
                <c:pt idx="2112">
                  <c:v>-0.33162</c:v>
                </c:pt>
                <c:pt idx="2113">
                  <c:v>-0.33162</c:v>
                </c:pt>
                <c:pt idx="2114">
                  <c:v>-0.33162</c:v>
                </c:pt>
                <c:pt idx="2115">
                  <c:v>-0.33162</c:v>
                </c:pt>
                <c:pt idx="2116">
                  <c:v>-0.33162</c:v>
                </c:pt>
                <c:pt idx="2117">
                  <c:v>-0.33162</c:v>
                </c:pt>
                <c:pt idx="2118">
                  <c:v>-0.33162</c:v>
                </c:pt>
                <c:pt idx="2119">
                  <c:v>-0.33162</c:v>
                </c:pt>
                <c:pt idx="2120">
                  <c:v>-0.3288125</c:v>
                </c:pt>
                <c:pt idx="2121">
                  <c:v>-0.33162</c:v>
                </c:pt>
                <c:pt idx="2122">
                  <c:v>-0.3288125</c:v>
                </c:pt>
                <c:pt idx="2123">
                  <c:v>-0.3288125</c:v>
                </c:pt>
                <c:pt idx="2124">
                  <c:v>-0.3288125</c:v>
                </c:pt>
                <c:pt idx="2125">
                  <c:v>-0.334409</c:v>
                </c:pt>
                <c:pt idx="2126">
                  <c:v>-0.3372085</c:v>
                </c:pt>
                <c:pt idx="2127">
                  <c:v>-0.3456015</c:v>
                </c:pt>
                <c:pt idx="2128">
                  <c:v>-0.351201</c:v>
                </c:pt>
                <c:pt idx="2129">
                  <c:v>-0.353998</c:v>
                </c:pt>
                <c:pt idx="2130">
                  <c:v>-0.353998</c:v>
                </c:pt>
                <c:pt idx="2131">
                  <c:v>-0.353998</c:v>
                </c:pt>
                <c:pt idx="2132">
                  <c:v>-0.353998</c:v>
                </c:pt>
                <c:pt idx="2133">
                  <c:v>-0.353998</c:v>
                </c:pt>
                <c:pt idx="2134">
                  <c:v>-0.373597</c:v>
                </c:pt>
                <c:pt idx="2135">
                  <c:v>-0.376394</c:v>
                </c:pt>
                <c:pt idx="2136">
                  <c:v>-0.376386</c:v>
                </c:pt>
                <c:pt idx="2137">
                  <c:v>-0.376386</c:v>
                </c:pt>
                <c:pt idx="2138">
                  <c:v>-0.3791935</c:v>
                </c:pt>
                <c:pt idx="2139">
                  <c:v>-0.376386</c:v>
                </c:pt>
                <c:pt idx="2140">
                  <c:v>-0.379183</c:v>
                </c:pt>
                <c:pt idx="2141">
                  <c:v>-0.379183</c:v>
                </c:pt>
                <c:pt idx="2142">
                  <c:v>-0.379183</c:v>
                </c:pt>
                <c:pt idx="2143">
                  <c:v>-0.379183</c:v>
                </c:pt>
                <c:pt idx="2144">
                  <c:v>-0.3819825</c:v>
                </c:pt>
                <c:pt idx="2145">
                  <c:v>-0.3819825</c:v>
                </c:pt>
                <c:pt idx="2146">
                  <c:v>-0.3819825</c:v>
                </c:pt>
                <c:pt idx="2147">
                  <c:v>-0.3819825</c:v>
                </c:pt>
                <c:pt idx="2148">
                  <c:v>-0.3847795</c:v>
                </c:pt>
                <c:pt idx="2149">
                  <c:v>-0.3847795</c:v>
                </c:pt>
                <c:pt idx="2150">
                  <c:v>-0.3847795</c:v>
                </c:pt>
                <c:pt idx="2151">
                  <c:v>-0.3847795</c:v>
                </c:pt>
                <c:pt idx="2152">
                  <c:v>-0.3847795</c:v>
                </c:pt>
                <c:pt idx="2153">
                  <c:v>-0.3847795</c:v>
                </c:pt>
                <c:pt idx="2154">
                  <c:v>-0.3847795</c:v>
                </c:pt>
                <c:pt idx="2155">
                  <c:v>-0.387579</c:v>
                </c:pt>
                <c:pt idx="2156">
                  <c:v>-0.387579</c:v>
                </c:pt>
                <c:pt idx="2157">
                  <c:v>-0.387579</c:v>
                </c:pt>
                <c:pt idx="2158">
                  <c:v>-0.3903785</c:v>
                </c:pt>
                <c:pt idx="2159">
                  <c:v>-0.3903785</c:v>
                </c:pt>
                <c:pt idx="2160">
                  <c:v>-0.3931755</c:v>
                </c:pt>
                <c:pt idx="2161">
                  <c:v>-0.395975</c:v>
                </c:pt>
                <c:pt idx="2162">
                  <c:v>-0.395975</c:v>
                </c:pt>
                <c:pt idx="2163">
                  <c:v>-0.398772</c:v>
                </c:pt>
                <c:pt idx="2164">
                  <c:v>-0.398772</c:v>
                </c:pt>
                <c:pt idx="2165">
                  <c:v>-0.398772</c:v>
                </c:pt>
                <c:pt idx="2166">
                  <c:v>-0.398772</c:v>
                </c:pt>
                <c:pt idx="2167">
                  <c:v>-0.4015715</c:v>
                </c:pt>
                <c:pt idx="2168">
                  <c:v>-0.4043685</c:v>
                </c:pt>
                <c:pt idx="2169">
                  <c:v>-0.4043685</c:v>
                </c:pt>
                <c:pt idx="2170">
                  <c:v>-0.4043685</c:v>
                </c:pt>
                <c:pt idx="2171">
                  <c:v>-0.407168</c:v>
                </c:pt>
                <c:pt idx="2172">
                  <c:v>-0.407168</c:v>
                </c:pt>
                <c:pt idx="2173">
                  <c:v>-0.407168</c:v>
                </c:pt>
                <c:pt idx="2174">
                  <c:v>-0.407168</c:v>
                </c:pt>
                <c:pt idx="2175">
                  <c:v>-0.4043635</c:v>
                </c:pt>
                <c:pt idx="2176">
                  <c:v>-0.4043635</c:v>
                </c:pt>
                <c:pt idx="2177">
                  <c:v>-0.407163</c:v>
                </c:pt>
                <c:pt idx="2178">
                  <c:v>-0.407163</c:v>
                </c:pt>
                <c:pt idx="2179">
                  <c:v>-0.407163</c:v>
                </c:pt>
                <c:pt idx="2180">
                  <c:v>-0.4127595</c:v>
                </c:pt>
                <c:pt idx="2181">
                  <c:v>-0.4127595</c:v>
                </c:pt>
                <c:pt idx="2182">
                  <c:v>-0.4127595</c:v>
                </c:pt>
                <c:pt idx="2183">
                  <c:v>-0.4127595</c:v>
                </c:pt>
                <c:pt idx="2184">
                  <c:v>-0.4155565</c:v>
                </c:pt>
                <c:pt idx="2185">
                  <c:v>-0.4155565</c:v>
                </c:pt>
                <c:pt idx="2186">
                  <c:v>-0.4155565</c:v>
                </c:pt>
                <c:pt idx="2187">
                  <c:v>-0.4155565</c:v>
                </c:pt>
                <c:pt idx="2188">
                  <c:v>-0.4155565</c:v>
                </c:pt>
                <c:pt idx="2189">
                  <c:v>-0.418356</c:v>
                </c:pt>
                <c:pt idx="2190">
                  <c:v>-0.418356</c:v>
                </c:pt>
                <c:pt idx="2191">
                  <c:v>-0.4155485</c:v>
                </c:pt>
                <c:pt idx="2192">
                  <c:v>-0.4155485</c:v>
                </c:pt>
                <c:pt idx="2193">
                  <c:v>-0.4155485</c:v>
                </c:pt>
                <c:pt idx="2194">
                  <c:v>-0.4155485</c:v>
                </c:pt>
                <c:pt idx="2195">
                  <c:v>-0.4211555</c:v>
                </c:pt>
                <c:pt idx="2196">
                  <c:v>-0.418348</c:v>
                </c:pt>
                <c:pt idx="2197">
                  <c:v>-0.4211555</c:v>
                </c:pt>
                <c:pt idx="2198">
                  <c:v>-0.418348</c:v>
                </c:pt>
                <c:pt idx="2199">
                  <c:v>-0.4211445</c:v>
                </c:pt>
                <c:pt idx="2200">
                  <c:v>-0.4211445</c:v>
                </c:pt>
                <c:pt idx="2201">
                  <c:v>-0.4211445</c:v>
                </c:pt>
                <c:pt idx="2202">
                  <c:v>-0.4211445</c:v>
                </c:pt>
                <c:pt idx="2203">
                  <c:v>-0.4239445</c:v>
                </c:pt>
                <c:pt idx="2204">
                  <c:v>-0.423936</c:v>
                </c:pt>
                <c:pt idx="2205">
                  <c:v>-0.423936</c:v>
                </c:pt>
                <c:pt idx="2206">
                  <c:v>-0.4295405</c:v>
                </c:pt>
                <c:pt idx="2207">
                  <c:v>-0.4267355</c:v>
                </c:pt>
                <c:pt idx="2208">
                  <c:v>-0.4295325</c:v>
                </c:pt>
                <c:pt idx="2209">
                  <c:v>-0.432332</c:v>
                </c:pt>
                <c:pt idx="2210">
                  <c:v>-0.4351315</c:v>
                </c:pt>
                <c:pt idx="2211">
                  <c:v>-0.4351315</c:v>
                </c:pt>
                <c:pt idx="2212">
                  <c:v>-0.4379285</c:v>
                </c:pt>
                <c:pt idx="2213">
                  <c:v>-0.4379285</c:v>
                </c:pt>
                <c:pt idx="2214">
                  <c:v>-0.440728</c:v>
                </c:pt>
                <c:pt idx="2215">
                  <c:v>-0.440728</c:v>
                </c:pt>
                <c:pt idx="2216">
                  <c:v>-0.443525</c:v>
                </c:pt>
                <c:pt idx="2217">
                  <c:v>-0.4463245</c:v>
                </c:pt>
                <c:pt idx="2218">
                  <c:v>-0.4491215</c:v>
                </c:pt>
                <c:pt idx="2219">
                  <c:v>-0.4491215</c:v>
                </c:pt>
                <c:pt idx="2220">
                  <c:v>-0.4491215</c:v>
                </c:pt>
                <c:pt idx="2221">
                  <c:v>-0.451921</c:v>
                </c:pt>
                <c:pt idx="2222">
                  <c:v>-0.451921</c:v>
                </c:pt>
                <c:pt idx="2223">
                  <c:v>-0.4547205</c:v>
                </c:pt>
                <c:pt idx="2224">
                  <c:v>-0.4575175</c:v>
                </c:pt>
                <c:pt idx="2225">
                  <c:v>-0.4575175</c:v>
                </c:pt>
                <c:pt idx="2226">
                  <c:v>-0.4575175</c:v>
                </c:pt>
                <c:pt idx="2227">
                  <c:v>-0.45751</c:v>
                </c:pt>
                <c:pt idx="2228">
                  <c:v>-0.460317</c:v>
                </c:pt>
                <c:pt idx="2229">
                  <c:v>-0.460307</c:v>
                </c:pt>
                <c:pt idx="2230">
                  <c:v>-0.4659135</c:v>
                </c:pt>
                <c:pt idx="2231">
                  <c:v>-0.4631065</c:v>
                </c:pt>
                <c:pt idx="2232">
                  <c:v>-0.465903</c:v>
                </c:pt>
                <c:pt idx="2233">
                  <c:v>-0.465903</c:v>
                </c:pt>
                <c:pt idx="2234">
                  <c:v>-0.468703</c:v>
                </c:pt>
                <c:pt idx="2235">
                  <c:v>-0.474299</c:v>
                </c:pt>
                <c:pt idx="2236">
                  <c:v>-0.4770985</c:v>
                </c:pt>
                <c:pt idx="2237">
                  <c:v>-0.4798955</c:v>
                </c:pt>
                <c:pt idx="2238">
                  <c:v>-0.4826955</c:v>
                </c:pt>
                <c:pt idx="2239">
                  <c:v>-0.4798905</c:v>
                </c:pt>
                <c:pt idx="2240">
                  <c:v>-0.4798905</c:v>
                </c:pt>
                <c:pt idx="2241">
                  <c:v>-0.48269</c:v>
                </c:pt>
                <c:pt idx="2242">
                  <c:v>-0.48269</c:v>
                </c:pt>
                <c:pt idx="2243">
                  <c:v>-0.485487</c:v>
                </c:pt>
                <c:pt idx="2244">
                  <c:v>-0.4882865</c:v>
                </c:pt>
                <c:pt idx="2245">
                  <c:v>-0.4882865</c:v>
                </c:pt>
                <c:pt idx="2246">
                  <c:v>-0.491083</c:v>
                </c:pt>
                <c:pt idx="2247">
                  <c:v>-0.491075</c:v>
                </c:pt>
                <c:pt idx="2248">
                  <c:v>-0.493872</c:v>
                </c:pt>
                <c:pt idx="2249">
                  <c:v>-0.4966715</c:v>
                </c:pt>
                <c:pt idx="2250">
                  <c:v>-0.499471</c:v>
                </c:pt>
                <c:pt idx="2251">
                  <c:v>-0.5022605</c:v>
                </c:pt>
                <c:pt idx="2252">
                  <c:v>-0.5022605</c:v>
                </c:pt>
                <c:pt idx="2253">
                  <c:v>-0.5050575</c:v>
                </c:pt>
                <c:pt idx="2254">
                  <c:v>-0.507857</c:v>
                </c:pt>
                <c:pt idx="2255">
                  <c:v>-0.510653500000001</c:v>
                </c:pt>
                <c:pt idx="2256">
                  <c:v>-0.510653500000001</c:v>
                </c:pt>
                <c:pt idx="2257">
                  <c:v>-0.5134535</c:v>
                </c:pt>
                <c:pt idx="2258">
                  <c:v>-0.516253</c:v>
                </c:pt>
                <c:pt idx="2259">
                  <c:v>-0.5162455</c:v>
                </c:pt>
                <c:pt idx="2260">
                  <c:v>-0.519045</c:v>
                </c:pt>
                <c:pt idx="2261">
                  <c:v>-0.5246415</c:v>
                </c:pt>
                <c:pt idx="2262">
                  <c:v>-0.5302375</c:v>
                </c:pt>
                <c:pt idx="2263">
                  <c:v>-0.533027</c:v>
                </c:pt>
                <c:pt idx="2264">
                  <c:v>-0.5358265</c:v>
                </c:pt>
                <c:pt idx="2265">
                  <c:v>-0.5386235</c:v>
                </c:pt>
                <c:pt idx="2266">
                  <c:v>-0.5414145</c:v>
                </c:pt>
                <c:pt idx="2267">
                  <c:v>-0.5470135</c:v>
                </c:pt>
                <c:pt idx="2268">
                  <c:v>-0.5498105</c:v>
                </c:pt>
                <c:pt idx="2269">
                  <c:v>-0.549803</c:v>
                </c:pt>
                <c:pt idx="2270">
                  <c:v>-0.5497925</c:v>
                </c:pt>
                <c:pt idx="2271">
                  <c:v>-0.5553915</c:v>
                </c:pt>
                <c:pt idx="2272">
                  <c:v>-0.560988</c:v>
                </c:pt>
                <c:pt idx="2273">
                  <c:v>-0.56378</c:v>
                </c:pt>
                <c:pt idx="2274">
                  <c:v>-0.572176</c:v>
                </c:pt>
                <c:pt idx="2275">
                  <c:v>-0.574973</c:v>
                </c:pt>
                <c:pt idx="2276">
                  <c:v>-0.5777615</c:v>
                </c:pt>
                <c:pt idx="2277">
                  <c:v>-0.5777565</c:v>
                </c:pt>
                <c:pt idx="2278">
                  <c:v>-0.5833535</c:v>
                </c:pt>
                <c:pt idx="2279">
                  <c:v>-0.5917495</c:v>
                </c:pt>
                <c:pt idx="2280">
                  <c:v>-0.5917385</c:v>
                </c:pt>
                <c:pt idx="2281">
                  <c:v>-0.594538000000001</c:v>
                </c:pt>
                <c:pt idx="2282">
                  <c:v>-0.6001345</c:v>
                </c:pt>
                <c:pt idx="2283">
                  <c:v>-0.602934</c:v>
                </c:pt>
                <c:pt idx="2284">
                  <c:v>-0.6085305</c:v>
                </c:pt>
                <c:pt idx="2285">
                  <c:v>-0.614127</c:v>
                </c:pt>
                <c:pt idx="2286">
                  <c:v>-0.616918500000001</c:v>
                </c:pt>
                <c:pt idx="2287">
                  <c:v>-0.6253145</c:v>
                </c:pt>
                <c:pt idx="2288">
                  <c:v>-0.630911</c:v>
                </c:pt>
                <c:pt idx="2289">
                  <c:v>-0.6337105</c:v>
                </c:pt>
                <c:pt idx="2290">
                  <c:v>-0.636507</c:v>
                </c:pt>
                <c:pt idx="2291">
                  <c:v>-0.6364995</c:v>
                </c:pt>
                <c:pt idx="2292">
                  <c:v>-0.639289</c:v>
                </c:pt>
                <c:pt idx="2293">
                  <c:v>-0.6420855</c:v>
                </c:pt>
                <c:pt idx="2294">
                  <c:v>-0.647677</c:v>
                </c:pt>
                <c:pt idx="2295">
                  <c:v>-0.6532655</c:v>
                </c:pt>
                <c:pt idx="2296">
                  <c:v>-0.6644585</c:v>
                </c:pt>
                <c:pt idx="2297">
                  <c:v>-0.664453</c:v>
                </c:pt>
                <c:pt idx="2298">
                  <c:v>-0.6700495</c:v>
                </c:pt>
                <c:pt idx="2299">
                  <c:v>-0.6784455</c:v>
                </c:pt>
                <c:pt idx="2300">
                  <c:v>-0.689638</c:v>
                </c:pt>
                <c:pt idx="2301">
                  <c:v>-0.695235</c:v>
                </c:pt>
                <c:pt idx="2302">
                  <c:v>-0.700824</c:v>
                </c:pt>
                <c:pt idx="2303">
                  <c:v>-0.70642</c:v>
                </c:pt>
                <c:pt idx="2304">
                  <c:v>-0.7092115</c:v>
                </c:pt>
                <c:pt idx="2305">
                  <c:v>-0.714808</c:v>
                </c:pt>
                <c:pt idx="2306">
                  <c:v>-0.720404499999999</c:v>
                </c:pt>
                <c:pt idx="2307">
                  <c:v>-0.725993</c:v>
                </c:pt>
                <c:pt idx="2308">
                  <c:v>-0.731582</c:v>
                </c:pt>
                <c:pt idx="2309">
                  <c:v>-0.7371735</c:v>
                </c:pt>
                <c:pt idx="2310">
                  <c:v>-0.739962</c:v>
                </c:pt>
                <c:pt idx="2311">
                  <c:v>-0.7483505</c:v>
                </c:pt>
                <c:pt idx="2312">
                  <c:v>-0.759543</c:v>
                </c:pt>
                <c:pt idx="2313">
                  <c:v>-0.7623355</c:v>
                </c:pt>
                <c:pt idx="2314">
                  <c:v>-0.7651265</c:v>
                </c:pt>
                <c:pt idx="2315">
                  <c:v>-0.779119</c:v>
                </c:pt>
                <c:pt idx="2316">
                  <c:v>-0.784705</c:v>
                </c:pt>
                <c:pt idx="2317">
                  <c:v>-0.7902935</c:v>
                </c:pt>
                <c:pt idx="2318">
                  <c:v>-0.7958855</c:v>
                </c:pt>
                <c:pt idx="2319">
                  <c:v>-0.8042705</c:v>
                </c:pt>
                <c:pt idx="2320">
                  <c:v>-0.812667</c:v>
                </c:pt>
                <c:pt idx="2321">
                  <c:v>-0.8210545</c:v>
                </c:pt>
                <c:pt idx="2322">
                  <c:v>-0.823844</c:v>
                </c:pt>
                <c:pt idx="2323">
                  <c:v>-0.8322345</c:v>
                </c:pt>
                <c:pt idx="2324">
                  <c:v>-0.8378205</c:v>
                </c:pt>
                <c:pt idx="2325">
                  <c:v>-0.8434095</c:v>
                </c:pt>
                <c:pt idx="2326">
                  <c:v>-0.854602</c:v>
                </c:pt>
                <c:pt idx="2327">
                  <c:v>-0.8657895</c:v>
                </c:pt>
                <c:pt idx="2328">
                  <c:v>-0.871386</c:v>
                </c:pt>
                <c:pt idx="2329">
                  <c:v>-0.8825715</c:v>
                </c:pt>
                <c:pt idx="2330">
                  <c:v>-0.8937585</c:v>
                </c:pt>
                <c:pt idx="2331">
                  <c:v>-0.8965405</c:v>
                </c:pt>
                <c:pt idx="2332">
                  <c:v>-0.8937255</c:v>
                </c:pt>
                <c:pt idx="2333">
                  <c:v>-0.910509</c:v>
                </c:pt>
                <c:pt idx="2334">
                  <c:v>-0.916098</c:v>
                </c:pt>
                <c:pt idx="2335">
                  <c:v>-0.927291</c:v>
                </c:pt>
                <c:pt idx="2336">
                  <c:v>-0.9440825</c:v>
                </c:pt>
                <c:pt idx="2337">
                  <c:v>-0.958075500000001</c:v>
                </c:pt>
                <c:pt idx="2338">
                  <c:v>-0.963664</c:v>
                </c:pt>
                <c:pt idx="2339">
                  <c:v>-0.972059499999999</c:v>
                </c:pt>
                <c:pt idx="2340">
                  <c:v>-0.9776405</c:v>
                </c:pt>
                <c:pt idx="2341">
                  <c:v>-0.9916255</c:v>
                </c:pt>
                <c:pt idx="2342">
                  <c:v>-1.008415</c:v>
                </c:pt>
                <c:pt idx="2343">
                  <c:v>-1.0223995</c:v>
                </c:pt>
                <c:pt idx="2344">
                  <c:v>-1.0223835</c:v>
                </c:pt>
                <c:pt idx="2345">
                  <c:v>-1.0307795</c:v>
                </c:pt>
                <c:pt idx="2346">
                  <c:v>-1.044756</c:v>
                </c:pt>
                <c:pt idx="2347">
                  <c:v>-1.050337</c:v>
                </c:pt>
                <c:pt idx="2348">
                  <c:v>-1.067119</c:v>
                </c:pt>
                <c:pt idx="2349">
                  <c:v>-1.0839105</c:v>
                </c:pt>
                <c:pt idx="2350">
                  <c:v>-1.0950955</c:v>
                </c:pt>
                <c:pt idx="2351">
                  <c:v>-1.103476</c:v>
                </c:pt>
                <c:pt idx="2352">
                  <c:v>-1.123065</c:v>
                </c:pt>
                <c:pt idx="2353">
                  <c:v>-1.131453</c:v>
                </c:pt>
                <c:pt idx="2354">
                  <c:v>-1.1482345</c:v>
                </c:pt>
                <c:pt idx="2355">
                  <c:v>-1.1706205</c:v>
                </c:pt>
                <c:pt idx="2356">
                  <c:v>-1.1790105</c:v>
                </c:pt>
                <c:pt idx="2357">
                  <c:v>-1.1957925</c:v>
                </c:pt>
                <c:pt idx="2358">
                  <c:v>-1.2041725</c:v>
                </c:pt>
                <c:pt idx="2359">
                  <c:v>-1.2209545</c:v>
                </c:pt>
                <c:pt idx="2360">
                  <c:v>-1.24334</c:v>
                </c:pt>
                <c:pt idx="2361">
                  <c:v>-1.2545285</c:v>
                </c:pt>
                <c:pt idx="2362">
                  <c:v>-1.274109</c:v>
                </c:pt>
                <c:pt idx="2363">
                  <c:v>-1.2908965</c:v>
                </c:pt>
                <c:pt idx="2364">
                  <c:v>-1.3076815</c:v>
                </c:pt>
                <c:pt idx="2365">
                  <c:v>-1.3300715</c:v>
                </c:pt>
                <c:pt idx="2366">
                  <c:v>-1.3440545</c:v>
                </c:pt>
                <c:pt idx="2367">
                  <c:v>-1.3692345</c:v>
                </c:pt>
                <c:pt idx="2368">
                  <c:v>-1.3916195</c:v>
                </c:pt>
                <c:pt idx="2369">
                  <c:v>-1.4279995</c:v>
                </c:pt>
                <c:pt idx="2370">
                  <c:v>-1.453177</c:v>
                </c:pt>
                <c:pt idx="2371">
                  <c:v>-1.483957</c:v>
                </c:pt>
                <c:pt idx="2372">
                  <c:v>-1.511942</c:v>
                </c:pt>
                <c:pt idx="2373">
                  <c:v>-1.537127</c:v>
                </c:pt>
                <c:pt idx="2374">
                  <c:v>-1.567912</c:v>
                </c:pt>
                <c:pt idx="2375">
                  <c:v>-1.6014995</c:v>
                </c:pt>
                <c:pt idx="2376">
                  <c:v>-1.6322845</c:v>
                </c:pt>
                <c:pt idx="2377">
                  <c:v>-1.6686695</c:v>
                </c:pt>
                <c:pt idx="2378">
                  <c:v>-1.6994495</c:v>
                </c:pt>
                <c:pt idx="2379">
                  <c:v>-1.7414465</c:v>
                </c:pt>
                <c:pt idx="2380">
                  <c:v>-1.7862165</c:v>
                </c:pt>
                <c:pt idx="2381">
                  <c:v>-1.8338085</c:v>
                </c:pt>
                <c:pt idx="2382">
                  <c:v>-1.8897855</c:v>
                </c:pt>
                <c:pt idx="2383">
                  <c:v>-1.956975</c:v>
                </c:pt>
                <c:pt idx="2384">
                  <c:v>-2.091419</c:v>
                </c:pt>
                <c:pt idx="2385">
                  <c:v>-2.309962</c:v>
                </c:pt>
                <c:pt idx="2386">
                  <c:v>-2.8760065</c:v>
                </c:pt>
                <c:pt idx="2387">
                  <c:v>-3.83163</c:v>
                </c:pt>
                <c:pt idx="2388">
                  <c:v>-4.848923</c:v>
                </c:pt>
                <c:pt idx="2389">
                  <c:v>-5.302937</c:v>
                </c:pt>
                <c:pt idx="2390">
                  <c:v>-5.0735915</c:v>
                </c:pt>
                <c:pt idx="2391">
                  <c:v>-4.6625355</c:v>
                </c:pt>
                <c:pt idx="2392">
                  <c:v>-4.24849</c:v>
                </c:pt>
                <c:pt idx="2393">
                  <c:v>-3.4199775</c:v>
                </c:pt>
                <c:pt idx="2394">
                  <c:v>-2.5351825</c:v>
                </c:pt>
                <c:pt idx="2395">
                  <c:v>-1.930178</c:v>
                </c:pt>
                <c:pt idx="2396">
                  <c:v>-1.4539545</c:v>
                </c:pt>
                <c:pt idx="2397">
                  <c:v>-1.1233065</c:v>
                </c:pt>
                <c:pt idx="2398">
                  <c:v>-0.9159255</c:v>
                </c:pt>
                <c:pt idx="2399">
                  <c:v>-0.77297</c:v>
                </c:pt>
                <c:pt idx="2400">
                  <c:v>-0.680481</c:v>
                </c:pt>
                <c:pt idx="2401">
                  <c:v>-0.6132125</c:v>
                </c:pt>
                <c:pt idx="2402">
                  <c:v>-0.5599405</c:v>
                </c:pt>
                <c:pt idx="2403">
                  <c:v>-0.517906</c:v>
                </c:pt>
                <c:pt idx="2404">
                  <c:v>-0.481468</c:v>
                </c:pt>
                <c:pt idx="2405">
                  <c:v>-0.459041</c:v>
                </c:pt>
                <c:pt idx="2406">
                  <c:v>-0.428194</c:v>
                </c:pt>
                <c:pt idx="2407">
                  <c:v>-0.4057925</c:v>
                </c:pt>
                <c:pt idx="2408">
                  <c:v>-0.391777</c:v>
                </c:pt>
                <c:pt idx="2409">
                  <c:v>-0.3721485</c:v>
                </c:pt>
                <c:pt idx="2410">
                  <c:v>-0.355325</c:v>
                </c:pt>
                <c:pt idx="2411">
                  <c:v>-0.335716</c:v>
                </c:pt>
                <c:pt idx="2412">
                  <c:v>-0.316109</c:v>
                </c:pt>
                <c:pt idx="2413">
                  <c:v>-0.3021005</c:v>
                </c:pt>
                <c:pt idx="2414">
                  <c:v>-0.2236855</c:v>
                </c:pt>
                <c:pt idx="2415">
                  <c:v>0.0620194999999999</c:v>
                </c:pt>
                <c:pt idx="2416">
                  <c:v>0.7175375</c:v>
                </c:pt>
                <c:pt idx="2417">
                  <c:v>1.336784</c:v>
                </c:pt>
                <c:pt idx="2418">
                  <c:v>1.7347535</c:v>
                </c:pt>
                <c:pt idx="2419">
                  <c:v>2.029079</c:v>
                </c:pt>
                <c:pt idx="2420">
                  <c:v>2.2505455</c:v>
                </c:pt>
                <c:pt idx="2421">
                  <c:v>2.390748</c:v>
                </c:pt>
                <c:pt idx="2422">
                  <c:v>2.5169115</c:v>
                </c:pt>
                <c:pt idx="2423">
                  <c:v>2.623455</c:v>
                </c:pt>
                <c:pt idx="2424">
                  <c:v>2.7047815</c:v>
                </c:pt>
                <c:pt idx="2425">
                  <c:v>2.7665015</c:v>
                </c:pt>
                <c:pt idx="2426">
                  <c:v>2.7973925</c:v>
                </c:pt>
                <c:pt idx="2427">
                  <c:v>2.8058275</c:v>
                </c:pt>
                <c:pt idx="2428">
                  <c:v>2.825471</c:v>
                </c:pt>
                <c:pt idx="2429">
                  <c:v>2.83951</c:v>
                </c:pt>
                <c:pt idx="2430">
                  <c:v>2.8451225</c:v>
                </c:pt>
                <c:pt idx="2431">
                  <c:v>2.8479295</c:v>
                </c:pt>
                <c:pt idx="2432">
                  <c:v>2.8479375</c:v>
                </c:pt>
                <c:pt idx="2433">
                  <c:v>2.850745</c:v>
                </c:pt>
                <c:pt idx="2434">
                  <c:v>2.8479455</c:v>
                </c:pt>
                <c:pt idx="2435">
                  <c:v>2.847961</c:v>
                </c:pt>
                <c:pt idx="2436">
                  <c:v>2.853573</c:v>
                </c:pt>
                <c:pt idx="2437">
                  <c:v>2.8507735</c:v>
                </c:pt>
                <c:pt idx="2438">
                  <c:v>2.853581</c:v>
                </c:pt>
                <c:pt idx="2439">
                  <c:v>2.8535885</c:v>
                </c:pt>
                <c:pt idx="2440">
                  <c:v>2.8535885</c:v>
                </c:pt>
                <c:pt idx="2441">
                  <c:v>2.845216</c:v>
                </c:pt>
                <c:pt idx="2442">
                  <c:v>2.8424345</c:v>
                </c:pt>
                <c:pt idx="2443">
                  <c:v>2.8424345</c:v>
                </c:pt>
                <c:pt idx="2444">
                  <c:v>2.8424345</c:v>
                </c:pt>
                <c:pt idx="2445">
                  <c:v>2.8424345</c:v>
                </c:pt>
                <c:pt idx="2446">
                  <c:v>2.8424345</c:v>
                </c:pt>
                <c:pt idx="2447">
                  <c:v>2.848039</c:v>
                </c:pt>
                <c:pt idx="2448">
                  <c:v>2.848039</c:v>
                </c:pt>
                <c:pt idx="2449">
                  <c:v>2.848039</c:v>
                </c:pt>
                <c:pt idx="2450">
                  <c:v>2.848039</c:v>
                </c:pt>
                <c:pt idx="2451">
                  <c:v>2.8508385</c:v>
                </c:pt>
                <c:pt idx="2452">
                  <c:v>2.8508385</c:v>
                </c:pt>
                <c:pt idx="2453">
                  <c:v>2.8508385</c:v>
                </c:pt>
                <c:pt idx="2454">
                  <c:v>2.85644</c:v>
                </c:pt>
                <c:pt idx="2455">
                  <c:v>2.85644</c:v>
                </c:pt>
                <c:pt idx="2456">
                  <c:v>2.8592395</c:v>
                </c:pt>
                <c:pt idx="2457">
                  <c:v>2.8592395</c:v>
                </c:pt>
                <c:pt idx="2458">
                  <c:v>2.862039</c:v>
                </c:pt>
                <c:pt idx="2459">
                  <c:v>2.862039</c:v>
                </c:pt>
                <c:pt idx="2460">
                  <c:v>2.864836</c:v>
                </c:pt>
                <c:pt idx="2461">
                  <c:v>2.8676355</c:v>
                </c:pt>
                <c:pt idx="2462">
                  <c:v>2.8704325</c:v>
                </c:pt>
                <c:pt idx="2463">
                  <c:v>2.873232</c:v>
                </c:pt>
                <c:pt idx="2464">
                  <c:v>2.873232</c:v>
                </c:pt>
                <c:pt idx="2465">
                  <c:v>2.873232</c:v>
                </c:pt>
                <c:pt idx="2466">
                  <c:v>2.873232</c:v>
                </c:pt>
                <c:pt idx="2467">
                  <c:v>2.878836</c:v>
                </c:pt>
                <c:pt idx="2468">
                  <c:v>2.9320875</c:v>
                </c:pt>
                <c:pt idx="2469">
                  <c:v>3.0442635</c:v>
                </c:pt>
                <c:pt idx="2470">
                  <c:v>3.1340535</c:v>
                </c:pt>
                <c:pt idx="2471">
                  <c:v>3.181716</c:v>
                </c:pt>
                <c:pt idx="2472">
                  <c:v>3.2208835</c:v>
                </c:pt>
                <c:pt idx="2473">
                  <c:v>3.2488835</c:v>
                </c:pt>
                <c:pt idx="2474">
                  <c:v>3.2824745</c:v>
                </c:pt>
                <c:pt idx="2475">
                  <c:v>3.3076815</c:v>
                </c:pt>
                <c:pt idx="2476">
                  <c:v>3.3356825</c:v>
                </c:pt>
                <c:pt idx="2477">
                  <c:v>3.3524935</c:v>
                </c:pt>
                <c:pt idx="2478">
                  <c:v>3.3636995</c:v>
                </c:pt>
                <c:pt idx="2479">
                  <c:v>3.3777055</c:v>
                </c:pt>
                <c:pt idx="2480">
                  <c:v>3.3861175</c:v>
                </c:pt>
                <c:pt idx="2481">
                  <c:v>3.4001285</c:v>
                </c:pt>
                <c:pt idx="2482">
                  <c:v>3.411343</c:v>
                </c:pt>
                <c:pt idx="2483">
                  <c:v>3.422549</c:v>
                </c:pt>
                <c:pt idx="2484">
                  <c:v>3.428156</c:v>
                </c:pt>
                <c:pt idx="2485">
                  <c:v>3.4365575</c:v>
                </c:pt>
                <c:pt idx="2486">
                  <c:v>3.442162</c:v>
                </c:pt>
                <c:pt idx="2487">
                  <c:v>3.4477585</c:v>
                </c:pt>
                <c:pt idx="2488">
                  <c:v>3.453368</c:v>
                </c:pt>
                <c:pt idx="2489">
                  <c:v>3.456165</c:v>
                </c:pt>
                <c:pt idx="2490">
                  <c:v>3.4617695</c:v>
                </c:pt>
                <c:pt idx="2491">
                  <c:v>3.4645665</c:v>
                </c:pt>
                <c:pt idx="2492">
                  <c:v>3.472976</c:v>
                </c:pt>
                <c:pt idx="2493">
                  <c:v>3.4785805</c:v>
                </c:pt>
                <c:pt idx="2494">
                  <c:v>3.4813855</c:v>
                </c:pt>
                <c:pt idx="2495">
                  <c:v>3.4841955</c:v>
                </c:pt>
                <c:pt idx="2496">
                  <c:v>3.4869925</c:v>
                </c:pt>
                <c:pt idx="2497">
                  <c:v>3.4897975</c:v>
                </c:pt>
                <c:pt idx="2498">
                  <c:v>3.4897975</c:v>
                </c:pt>
                <c:pt idx="2499">
                  <c:v>3.495402</c:v>
                </c:pt>
                <c:pt idx="2500">
                  <c:v>3.495402</c:v>
                </c:pt>
                <c:pt idx="2501">
                  <c:v>3.498199</c:v>
                </c:pt>
                <c:pt idx="2502">
                  <c:v>3.5038085</c:v>
                </c:pt>
                <c:pt idx="2503">
                  <c:v>3.5038085</c:v>
                </c:pt>
                <c:pt idx="2504">
                  <c:v>3.5066135</c:v>
                </c:pt>
                <c:pt idx="2505">
                  <c:v>3.512215</c:v>
                </c:pt>
                <c:pt idx="2506">
                  <c:v>3.512215</c:v>
                </c:pt>
                <c:pt idx="2507">
                  <c:v>3.51782</c:v>
                </c:pt>
                <c:pt idx="2508">
                  <c:v>3.51782</c:v>
                </c:pt>
                <c:pt idx="2509">
                  <c:v>3.5206195</c:v>
                </c:pt>
                <c:pt idx="2510">
                  <c:v>3.5234295</c:v>
                </c:pt>
                <c:pt idx="2511">
                  <c:v>3.5234295</c:v>
                </c:pt>
                <c:pt idx="2512">
                  <c:v>3.5262345</c:v>
                </c:pt>
                <c:pt idx="2513">
                  <c:v>3.529031</c:v>
                </c:pt>
                <c:pt idx="2514">
                  <c:v>3.529031</c:v>
                </c:pt>
                <c:pt idx="2515">
                  <c:v>3.529031</c:v>
                </c:pt>
                <c:pt idx="2516">
                  <c:v>3.529031</c:v>
                </c:pt>
                <c:pt idx="2517">
                  <c:v>3.529031</c:v>
                </c:pt>
                <c:pt idx="2518">
                  <c:v>3.529031</c:v>
                </c:pt>
                <c:pt idx="2519">
                  <c:v>3.529031</c:v>
                </c:pt>
                <c:pt idx="2520">
                  <c:v>3.529031</c:v>
                </c:pt>
                <c:pt idx="2521">
                  <c:v>3.5346355</c:v>
                </c:pt>
                <c:pt idx="2522">
                  <c:v>3.531836</c:v>
                </c:pt>
                <c:pt idx="2523">
                  <c:v>3.531836</c:v>
                </c:pt>
                <c:pt idx="2524">
                  <c:v>3.531836</c:v>
                </c:pt>
                <c:pt idx="2525">
                  <c:v>3.531836</c:v>
                </c:pt>
                <c:pt idx="2526">
                  <c:v>3.531836</c:v>
                </c:pt>
                <c:pt idx="2527">
                  <c:v>3.531836</c:v>
                </c:pt>
                <c:pt idx="2528">
                  <c:v>3.531836</c:v>
                </c:pt>
                <c:pt idx="2529">
                  <c:v>3.531836</c:v>
                </c:pt>
                <c:pt idx="2530">
                  <c:v>3.531836</c:v>
                </c:pt>
                <c:pt idx="2531">
                  <c:v>3.5290395</c:v>
                </c:pt>
                <c:pt idx="2532">
                  <c:v>3.5262345</c:v>
                </c:pt>
                <c:pt idx="2533">
                  <c:v>3.5290395</c:v>
                </c:pt>
                <c:pt idx="2534">
                  <c:v>3.5290395</c:v>
                </c:pt>
                <c:pt idx="2535">
                  <c:v>3.5290395</c:v>
                </c:pt>
                <c:pt idx="2536">
                  <c:v>3.5290395</c:v>
                </c:pt>
                <c:pt idx="2537">
                  <c:v>3.5290395</c:v>
                </c:pt>
                <c:pt idx="2538">
                  <c:v>3.531836</c:v>
                </c:pt>
                <c:pt idx="2539">
                  <c:v>3.531836</c:v>
                </c:pt>
                <c:pt idx="2540">
                  <c:v>3.534641</c:v>
                </c:pt>
                <c:pt idx="2541">
                  <c:v>3.534641</c:v>
                </c:pt>
                <c:pt idx="2542">
                  <c:v>3.534641</c:v>
                </c:pt>
                <c:pt idx="2543">
                  <c:v>3.5374405</c:v>
                </c:pt>
                <c:pt idx="2544">
                  <c:v>3.5374405</c:v>
                </c:pt>
                <c:pt idx="2545">
                  <c:v>3.5402455</c:v>
                </c:pt>
                <c:pt idx="2546">
                  <c:v>3.5402455</c:v>
                </c:pt>
                <c:pt idx="2547">
                  <c:v>3.5402455</c:v>
                </c:pt>
                <c:pt idx="2548">
                  <c:v>3.5430555</c:v>
                </c:pt>
                <c:pt idx="2549">
                  <c:v>3.5458525</c:v>
                </c:pt>
                <c:pt idx="2550">
                  <c:v>3.5458525</c:v>
                </c:pt>
                <c:pt idx="2551">
                  <c:v>3.5458525</c:v>
                </c:pt>
                <c:pt idx="2552">
                  <c:v>3.5458525</c:v>
                </c:pt>
              </c:numCache>
            </c:numRef>
          </c:yVal>
          <c:smooth val="1"/>
        </c:ser>
        <c:axId val="88313966"/>
        <c:axId val="83951108"/>
      </c:scatterChart>
      <c:valAx>
        <c:axId val="88313966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08"/>
        <c:crossesAt val="0"/>
        <c:crossBetween val="midCat"/>
        <c:majorUnit val="10"/>
      </c:valAx>
      <c:valAx>
        <c:axId val="83951108"/>
        <c:scaling>
          <c:orientation val="minMax"/>
          <c:max val="4"/>
          <c:min val="-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96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7 FRFC 4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J$2:$J$2554</c:f>
              <c:numCache>
                <c:formatCode>General</c:formatCode>
                <c:ptCount val="2553"/>
                <c:pt idx="0">
                  <c:v>13.45239</c:v>
                </c:pt>
                <c:pt idx="1">
                  <c:v>13.4769</c:v>
                </c:pt>
                <c:pt idx="2">
                  <c:v>13.45338</c:v>
                </c:pt>
                <c:pt idx="3">
                  <c:v>13.45437</c:v>
                </c:pt>
                <c:pt idx="4">
                  <c:v>13.45536</c:v>
                </c:pt>
                <c:pt idx="5">
                  <c:v>13.45536</c:v>
                </c:pt>
                <c:pt idx="6">
                  <c:v>13.45536</c:v>
                </c:pt>
                <c:pt idx="7">
                  <c:v>13.45635</c:v>
                </c:pt>
                <c:pt idx="8">
                  <c:v>13.45735</c:v>
                </c:pt>
                <c:pt idx="9">
                  <c:v>13.45834</c:v>
                </c:pt>
                <c:pt idx="10">
                  <c:v>13.45735</c:v>
                </c:pt>
                <c:pt idx="11">
                  <c:v>13.45834</c:v>
                </c:pt>
                <c:pt idx="12">
                  <c:v>13.45933</c:v>
                </c:pt>
                <c:pt idx="13">
                  <c:v>13.46032</c:v>
                </c:pt>
                <c:pt idx="14">
                  <c:v>13.48682</c:v>
                </c:pt>
                <c:pt idx="15">
                  <c:v>13.46131</c:v>
                </c:pt>
                <c:pt idx="16">
                  <c:v>13.46131</c:v>
                </c:pt>
                <c:pt idx="17">
                  <c:v>13.4368</c:v>
                </c:pt>
                <c:pt idx="18">
                  <c:v>13.4623</c:v>
                </c:pt>
                <c:pt idx="19">
                  <c:v>13.46329</c:v>
                </c:pt>
                <c:pt idx="20">
                  <c:v>13.43878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4275</c:v>
                </c:pt>
                <c:pt idx="25">
                  <c:v>13.46825</c:v>
                </c:pt>
                <c:pt idx="26">
                  <c:v>13.44374</c:v>
                </c:pt>
                <c:pt idx="27">
                  <c:v>13.44473</c:v>
                </c:pt>
                <c:pt idx="28">
                  <c:v>13.46924</c:v>
                </c:pt>
                <c:pt idx="29">
                  <c:v>13.47023</c:v>
                </c:pt>
                <c:pt idx="30">
                  <c:v>13.44473</c:v>
                </c:pt>
                <c:pt idx="31">
                  <c:v>13.4477</c:v>
                </c:pt>
                <c:pt idx="32">
                  <c:v>13.44671</c:v>
                </c:pt>
                <c:pt idx="33">
                  <c:v>13.4477</c:v>
                </c:pt>
                <c:pt idx="34">
                  <c:v>13.44869</c:v>
                </c:pt>
                <c:pt idx="35">
                  <c:v>13.44869</c:v>
                </c:pt>
                <c:pt idx="36">
                  <c:v>13.45068</c:v>
                </c:pt>
                <c:pt idx="37">
                  <c:v>13.47519</c:v>
                </c:pt>
                <c:pt idx="38">
                  <c:v>13.45167</c:v>
                </c:pt>
                <c:pt idx="39">
                  <c:v>13.47618</c:v>
                </c:pt>
                <c:pt idx="40">
                  <c:v>13.45167</c:v>
                </c:pt>
                <c:pt idx="41">
                  <c:v>13.45167</c:v>
                </c:pt>
                <c:pt idx="42">
                  <c:v>13.45167</c:v>
                </c:pt>
                <c:pt idx="43">
                  <c:v>13.45365</c:v>
                </c:pt>
                <c:pt idx="44">
                  <c:v>13.45464</c:v>
                </c:pt>
                <c:pt idx="45">
                  <c:v>13.45464</c:v>
                </c:pt>
                <c:pt idx="46">
                  <c:v>13.48114</c:v>
                </c:pt>
                <c:pt idx="47">
                  <c:v>13.45563</c:v>
                </c:pt>
                <c:pt idx="48">
                  <c:v>13.45861</c:v>
                </c:pt>
                <c:pt idx="49">
                  <c:v>13.48213</c:v>
                </c:pt>
                <c:pt idx="50">
                  <c:v>13.45861</c:v>
                </c:pt>
                <c:pt idx="51">
                  <c:v>13.46059</c:v>
                </c:pt>
                <c:pt idx="52">
                  <c:v>13.4596</c:v>
                </c:pt>
                <c:pt idx="53">
                  <c:v>13.4851</c:v>
                </c:pt>
                <c:pt idx="54">
                  <c:v>13.46158</c:v>
                </c:pt>
                <c:pt idx="55">
                  <c:v>13.48709</c:v>
                </c:pt>
                <c:pt idx="56">
                  <c:v>13.48709</c:v>
                </c:pt>
                <c:pt idx="57">
                  <c:v>13.48808</c:v>
                </c:pt>
                <c:pt idx="58">
                  <c:v>13.48808</c:v>
                </c:pt>
                <c:pt idx="59">
                  <c:v>13.48808</c:v>
                </c:pt>
                <c:pt idx="60">
                  <c:v>13.48907</c:v>
                </c:pt>
                <c:pt idx="61">
                  <c:v>13.46456</c:v>
                </c:pt>
                <c:pt idx="62">
                  <c:v>13.46555</c:v>
                </c:pt>
                <c:pt idx="63">
                  <c:v>13.46555</c:v>
                </c:pt>
                <c:pt idx="64">
                  <c:v>13.49006</c:v>
                </c:pt>
                <c:pt idx="65">
                  <c:v>13.49204</c:v>
                </c:pt>
                <c:pt idx="66">
                  <c:v>13.46753</c:v>
                </c:pt>
                <c:pt idx="67">
                  <c:v>13.49303</c:v>
                </c:pt>
                <c:pt idx="68">
                  <c:v>13.49403</c:v>
                </c:pt>
                <c:pt idx="69">
                  <c:v>13.46951</c:v>
                </c:pt>
                <c:pt idx="70">
                  <c:v>13.46951</c:v>
                </c:pt>
                <c:pt idx="71">
                  <c:v>13.49502</c:v>
                </c:pt>
                <c:pt idx="72">
                  <c:v>13.49601</c:v>
                </c:pt>
                <c:pt idx="73">
                  <c:v>13.497</c:v>
                </c:pt>
                <c:pt idx="74">
                  <c:v>13.497</c:v>
                </c:pt>
                <c:pt idx="75">
                  <c:v>13.497</c:v>
                </c:pt>
                <c:pt idx="76">
                  <c:v>13.47348</c:v>
                </c:pt>
                <c:pt idx="77">
                  <c:v>13.49898</c:v>
                </c:pt>
                <c:pt idx="78">
                  <c:v>13.49997</c:v>
                </c:pt>
                <c:pt idx="79">
                  <c:v>13.49997</c:v>
                </c:pt>
                <c:pt idx="80">
                  <c:v>13.49997</c:v>
                </c:pt>
                <c:pt idx="81">
                  <c:v>13.50196</c:v>
                </c:pt>
                <c:pt idx="82">
                  <c:v>13.50196</c:v>
                </c:pt>
                <c:pt idx="83">
                  <c:v>13.50295</c:v>
                </c:pt>
                <c:pt idx="84">
                  <c:v>13.50196</c:v>
                </c:pt>
                <c:pt idx="85">
                  <c:v>13.50394</c:v>
                </c:pt>
                <c:pt idx="86">
                  <c:v>13.50394</c:v>
                </c:pt>
                <c:pt idx="87">
                  <c:v>13.50493</c:v>
                </c:pt>
                <c:pt idx="88">
                  <c:v>13.50592</c:v>
                </c:pt>
                <c:pt idx="89">
                  <c:v>13.50592</c:v>
                </c:pt>
                <c:pt idx="90">
                  <c:v>13.50592</c:v>
                </c:pt>
                <c:pt idx="91">
                  <c:v>13.50592</c:v>
                </c:pt>
                <c:pt idx="92">
                  <c:v>13.53044</c:v>
                </c:pt>
                <c:pt idx="93">
                  <c:v>13.5089</c:v>
                </c:pt>
                <c:pt idx="94">
                  <c:v>13.5079</c:v>
                </c:pt>
                <c:pt idx="95">
                  <c:v>13.5089</c:v>
                </c:pt>
                <c:pt idx="96">
                  <c:v>13.5089</c:v>
                </c:pt>
                <c:pt idx="97">
                  <c:v>13.50989</c:v>
                </c:pt>
                <c:pt idx="98">
                  <c:v>13.51088</c:v>
                </c:pt>
                <c:pt idx="99">
                  <c:v>13.50989</c:v>
                </c:pt>
                <c:pt idx="100">
                  <c:v>13.50989</c:v>
                </c:pt>
                <c:pt idx="101">
                  <c:v>13.51088</c:v>
                </c:pt>
                <c:pt idx="102">
                  <c:v>13.51187</c:v>
                </c:pt>
                <c:pt idx="103">
                  <c:v>13.53738</c:v>
                </c:pt>
                <c:pt idx="104">
                  <c:v>13.51286</c:v>
                </c:pt>
                <c:pt idx="105">
                  <c:v>13.51286</c:v>
                </c:pt>
                <c:pt idx="106">
                  <c:v>13.51385</c:v>
                </c:pt>
                <c:pt idx="107">
                  <c:v>13.51584</c:v>
                </c:pt>
                <c:pt idx="108">
                  <c:v>13.51484</c:v>
                </c:pt>
                <c:pt idx="109">
                  <c:v>13.51683</c:v>
                </c:pt>
                <c:pt idx="110">
                  <c:v>13.51683</c:v>
                </c:pt>
                <c:pt idx="111">
                  <c:v>13.51782</c:v>
                </c:pt>
                <c:pt idx="112">
                  <c:v>13.51782</c:v>
                </c:pt>
                <c:pt idx="113">
                  <c:v>13.51782</c:v>
                </c:pt>
                <c:pt idx="114">
                  <c:v>13.51782</c:v>
                </c:pt>
                <c:pt idx="115">
                  <c:v>13.51881</c:v>
                </c:pt>
                <c:pt idx="116">
                  <c:v>13.51881</c:v>
                </c:pt>
                <c:pt idx="117">
                  <c:v>13.52079</c:v>
                </c:pt>
                <c:pt idx="118">
                  <c:v>13.52079</c:v>
                </c:pt>
                <c:pt idx="119">
                  <c:v>13.54531</c:v>
                </c:pt>
                <c:pt idx="120">
                  <c:v>13.5463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2476</c:v>
                </c:pt>
                <c:pt idx="124">
                  <c:v>13.52278</c:v>
                </c:pt>
                <c:pt idx="125">
                  <c:v>13.54828</c:v>
                </c:pt>
                <c:pt idx="126">
                  <c:v>13.52476</c:v>
                </c:pt>
                <c:pt idx="127">
                  <c:v>13.52575</c:v>
                </c:pt>
                <c:pt idx="128">
                  <c:v>13.55026</c:v>
                </c:pt>
                <c:pt idx="129">
                  <c:v>13.55026</c:v>
                </c:pt>
                <c:pt idx="130">
                  <c:v>13.52575</c:v>
                </c:pt>
                <c:pt idx="131">
                  <c:v>13.52674</c:v>
                </c:pt>
                <c:pt idx="132">
                  <c:v>13.52872</c:v>
                </c:pt>
                <c:pt idx="133">
                  <c:v>13.55125</c:v>
                </c:pt>
                <c:pt idx="134">
                  <c:v>13.52872</c:v>
                </c:pt>
                <c:pt idx="135">
                  <c:v>13.52971</c:v>
                </c:pt>
                <c:pt idx="136">
                  <c:v>13.52872</c:v>
                </c:pt>
                <c:pt idx="137">
                  <c:v>13.52971</c:v>
                </c:pt>
                <c:pt idx="138">
                  <c:v>13.53071</c:v>
                </c:pt>
                <c:pt idx="139">
                  <c:v>13.5317</c:v>
                </c:pt>
                <c:pt idx="140">
                  <c:v>13.5317</c:v>
                </c:pt>
                <c:pt idx="141">
                  <c:v>13.5317</c:v>
                </c:pt>
                <c:pt idx="142">
                  <c:v>13.53269</c:v>
                </c:pt>
                <c:pt idx="143">
                  <c:v>13.53368</c:v>
                </c:pt>
                <c:pt idx="144">
                  <c:v>13.53467</c:v>
                </c:pt>
                <c:pt idx="145">
                  <c:v>13.53467</c:v>
                </c:pt>
                <c:pt idx="146">
                  <c:v>13.53467</c:v>
                </c:pt>
                <c:pt idx="147">
                  <c:v>13.53665</c:v>
                </c:pt>
                <c:pt idx="148">
                  <c:v>13.53566</c:v>
                </c:pt>
                <c:pt idx="149">
                  <c:v>13.53665</c:v>
                </c:pt>
                <c:pt idx="150">
                  <c:v>13.53665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3963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4062</c:v>
                </c:pt>
                <c:pt idx="157">
                  <c:v>13.54062</c:v>
                </c:pt>
                <c:pt idx="158">
                  <c:v>13.5426</c:v>
                </c:pt>
                <c:pt idx="159">
                  <c:v>13.5426</c:v>
                </c:pt>
                <c:pt idx="160">
                  <c:v>13.5426</c:v>
                </c:pt>
                <c:pt idx="161">
                  <c:v>13.54359</c:v>
                </c:pt>
                <c:pt idx="162">
                  <c:v>13.54458</c:v>
                </c:pt>
                <c:pt idx="163">
                  <c:v>13.54359</c:v>
                </c:pt>
                <c:pt idx="164">
                  <c:v>13.54458</c:v>
                </c:pt>
                <c:pt idx="165">
                  <c:v>13.54657</c:v>
                </c:pt>
                <c:pt idx="166">
                  <c:v>13.54558</c:v>
                </c:pt>
                <c:pt idx="167">
                  <c:v>13.54657</c:v>
                </c:pt>
                <c:pt idx="168">
                  <c:v>13.54756</c:v>
                </c:pt>
                <c:pt idx="169">
                  <c:v>13.54657</c:v>
                </c:pt>
                <c:pt idx="170">
                  <c:v>13.54657</c:v>
                </c:pt>
                <c:pt idx="171">
                  <c:v>13.54954</c:v>
                </c:pt>
                <c:pt idx="172">
                  <c:v>13.54954</c:v>
                </c:pt>
                <c:pt idx="173">
                  <c:v>13.54954</c:v>
                </c:pt>
                <c:pt idx="174">
                  <c:v>13.55053</c:v>
                </c:pt>
                <c:pt idx="175">
                  <c:v>13.55053</c:v>
                </c:pt>
                <c:pt idx="176">
                  <c:v>13.55252</c:v>
                </c:pt>
                <c:pt idx="177">
                  <c:v>13.55152</c:v>
                </c:pt>
                <c:pt idx="178">
                  <c:v>13.528</c:v>
                </c:pt>
                <c:pt idx="179">
                  <c:v>13.55252</c:v>
                </c:pt>
                <c:pt idx="180">
                  <c:v>13.55351</c:v>
                </c:pt>
                <c:pt idx="181">
                  <c:v>13.55351</c:v>
                </c:pt>
                <c:pt idx="182">
                  <c:v>13.55351</c:v>
                </c:pt>
                <c:pt idx="183">
                  <c:v>13.5545</c:v>
                </c:pt>
                <c:pt idx="184">
                  <c:v>13.55549</c:v>
                </c:pt>
                <c:pt idx="185">
                  <c:v>13.5545</c:v>
                </c:pt>
                <c:pt idx="186">
                  <c:v>13.55549</c:v>
                </c:pt>
                <c:pt idx="187">
                  <c:v>13.55648</c:v>
                </c:pt>
                <c:pt idx="188">
                  <c:v>13.55747</c:v>
                </c:pt>
                <c:pt idx="189">
                  <c:v>13.55846</c:v>
                </c:pt>
                <c:pt idx="190">
                  <c:v>13.55846</c:v>
                </c:pt>
                <c:pt idx="191">
                  <c:v>13.55747</c:v>
                </c:pt>
                <c:pt idx="192">
                  <c:v>13.51043</c:v>
                </c:pt>
                <c:pt idx="193">
                  <c:v>13.55946</c:v>
                </c:pt>
                <c:pt idx="194">
                  <c:v>13.53693</c:v>
                </c:pt>
                <c:pt idx="195">
                  <c:v>13.56144</c:v>
                </c:pt>
                <c:pt idx="196">
                  <c:v>13.56243</c:v>
                </c:pt>
                <c:pt idx="197">
                  <c:v>13.56144</c:v>
                </c:pt>
                <c:pt idx="198">
                  <c:v>13.56243</c:v>
                </c:pt>
                <c:pt idx="199">
                  <c:v>13.56342</c:v>
                </c:pt>
                <c:pt idx="200">
                  <c:v>13.56441</c:v>
                </c:pt>
                <c:pt idx="201">
                  <c:v>13.56441</c:v>
                </c:pt>
                <c:pt idx="202">
                  <c:v>13.5654</c:v>
                </c:pt>
                <c:pt idx="203">
                  <c:v>13.5654</c:v>
                </c:pt>
                <c:pt idx="204">
                  <c:v>13.56639</c:v>
                </c:pt>
                <c:pt idx="205">
                  <c:v>13.56639</c:v>
                </c:pt>
                <c:pt idx="206">
                  <c:v>13.56639</c:v>
                </c:pt>
                <c:pt idx="207">
                  <c:v>13.56639</c:v>
                </c:pt>
                <c:pt idx="208">
                  <c:v>13.56838</c:v>
                </c:pt>
                <c:pt idx="209">
                  <c:v>13.56838</c:v>
                </c:pt>
                <c:pt idx="210">
                  <c:v>13.56838</c:v>
                </c:pt>
                <c:pt idx="211">
                  <c:v>13.57036</c:v>
                </c:pt>
                <c:pt idx="212">
                  <c:v>13.57036</c:v>
                </c:pt>
                <c:pt idx="213">
                  <c:v>13.57036</c:v>
                </c:pt>
                <c:pt idx="214">
                  <c:v>13.57036</c:v>
                </c:pt>
                <c:pt idx="215">
                  <c:v>13.59586</c:v>
                </c:pt>
                <c:pt idx="216">
                  <c:v>13.54684</c:v>
                </c:pt>
                <c:pt idx="217">
                  <c:v>13.57234</c:v>
                </c:pt>
                <c:pt idx="218">
                  <c:v>13.57234</c:v>
                </c:pt>
                <c:pt idx="219">
                  <c:v>13.57234</c:v>
                </c:pt>
                <c:pt idx="220">
                  <c:v>13.57234</c:v>
                </c:pt>
                <c:pt idx="221">
                  <c:v>13.57432</c:v>
                </c:pt>
                <c:pt idx="222">
                  <c:v>13.57432</c:v>
                </c:pt>
                <c:pt idx="223">
                  <c:v>13.57432</c:v>
                </c:pt>
                <c:pt idx="224">
                  <c:v>13.57532</c:v>
                </c:pt>
                <c:pt idx="225">
                  <c:v>13.57532</c:v>
                </c:pt>
                <c:pt idx="226">
                  <c:v>13.57532</c:v>
                </c:pt>
                <c:pt idx="227">
                  <c:v>13.57532</c:v>
                </c:pt>
                <c:pt idx="228">
                  <c:v>13.5773</c:v>
                </c:pt>
                <c:pt idx="229">
                  <c:v>13.55279</c:v>
                </c:pt>
                <c:pt idx="230">
                  <c:v>13.57829</c:v>
                </c:pt>
                <c:pt idx="231">
                  <c:v>13.5773</c:v>
                </c:pt>
                <c:pt idx="232">
                  <c:v>13.57928</c:v>
                </c:pt>
                <c:pt idx="233">
                  <c:v>13.55477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8226</c:v>
                </c:pt>
                <c:pt idx="237">
                  <c:v>13.58226</c:v>
                </c:pt>
                <c:pt idx="238">
                  <c:v>13.58424</c:v>
                </c:pt>
                <c:pt idx="239">
                  <c:v>13.55874</c:v>
                </c:pt>
                <c:pt idx="240">
                  <c:v>13.55973</c:v>
                </c:pt>
                <c:pt idx="241">
                  <c:v>13.58325</c:v>
                </c:pt>
                <c:pt idx="242">
                  <c:v>13.58424</c:v>
                </c:pt>
                <c:pt idx="243">
                  <c:v>13.58523</c:v>
                </c:pt>
                <c:pt idx="244">
                  <c:v>13.56171</c:v>
                </c:pt>
                <c:pt idx="245">
                  <c:v>13.58622</c:v>
                </c:pt>
                <c:pt idx="246">
                  <c:v>13.58721</c:v>
                </c:pt>
                <c:pt idx="247">
                  <c:v>13.56171</c:v>
                </c:pt>
                <c:pt idx="248">
                  <c:v>13.58721</c:v>
                </c:pt>
                <c:pt idx="249">
                  <c:v>13.5882</c:v>
                </c:pt>
                <c:pt idx="250">
                  <c:v>13.5882</c:v>
                </c:pt>
                <c:pt idx="251">
                  <c:v>13.59019</c:v>
                </c:pt>
                <c:pt idx="252">
                  <c:v>13.5882</c:v>
                </c:pt>
                <c:pt idx="253">
                  <c:v>13.59118</c:v>
                </c:pt>
                <c:pt idx="254">
                  <c:v>13.59118</c:v>
                </c:pt>
                <c:pt idx="255">
                  <c:v>13.59217</c:v>
                </c:pt>
                <c:pt idx="256">
                  <c:v>13.59217</c:v>
                </c:pt>
                <c:pt idx="257">
                  <c:v>13.59316</c:v>
                </c:pt>
                <c:pt idx="258">
                  <c:v>13.59316</c:v>
                </c:pt>
                <c:pt idx="259">
                  <c:v>13.59316</c:v>
                </c:pt>
                <c:pt idx="260">
                  <c:v>13.56964</c:v>
                </c:pt>
                <c:pt idx="261">
                  <c:v>13.59415</c:v>
                </c:pt>
                <c:pt idx="262">
                  <c:v>13.59514</c:v>
                </c:pt>
                <c:pt idx="263">
                  <c:v>13.57162</c:v>
                </c:pt>
                <c:pt idx="264">
                  <c:v>13.59614</c:v>
                </c:pt>
                <c:pt idx="265">
                  <c:v>13.59713</c:v>
                </c:pt>
                <c:pt idx="266">
                  <c:v>13.59713</c:v>
                </c:pt>
                <c:pt idx="267">
                  <c:v>13.59614</c:v>
                </c:pt>
                <c:pt idx="268">
                  <c:v>13.59911</c:v>
                </c:pt>
                <c:pt idx="269">
                  <c:v>13.59713</c:v>
                </c:pt>
                <c:pt idx="270">
                  <c:v>13.59911</c:v>
                </c:pt>
                <c:pt idx="271">
                  <c:v>13.5746</c:v>
                </c:pt>
                <c:pt idx="272">
                  <c:v>13.57559</c:v>
                </c:pt>
                <c:pt idx="273">
                  <c:v>13.57658</c:v>
                </c:pt>
                <c:pt idx="274">
                  <c:v>13.55207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5405</c:v>
                </c:pt>
                <c:pt idx="279">
                  <c:v>13.57757</c:v>
                </c:pt>
                <c:pt idx="280">
                  <c:v>13.55405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5604</c:v>
                </c:pt>
                <c:pt idx="285">
                  <c:v>13.53152</c:v>
                </c:pt>
                <c:pt idx="286">
                  <c:v>13.55802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3549</c:v>
                </c:pt>
                <c:pt idx="290">
                  <c:v>13.53648</c:v>
                </c:pt>
                <c:pt idx="291">
                  <c:v>13.53648</c:v>
                </c:pt>
                <c:pt idx="292">
                  <c:v>13.51197</c:v>
                </c:pt>
                <c:pt idx="293">
                  <c:v>13.53648</c:v>
                </c:pt>
                <c:pt idx="294">
                  <c:v>13.53747</c:v>
                </c:pt>
                <c:pt idx="295">
                  <c:v>13.51395</c:v>
                </c:pt>
                <c:pt idx="296">
                  <c:v>13.53945</c:v>
                </c:pt>
                <c:pt idx="297">
                  <c:v>13.51593</c:v>
                </c:pt>
                <c:pt idx="298">
                  <c:v>13.51692</c:v>
                </c:pt>
                <c:pt idx="299">
                  <c:v>13.51692</c:v>
                </c:pt>
                <c:pt idx="300">
                  <c:v>13.51593</c:v>
                </c:pt>
                <c:pt idx="301">
                  <c:v>13.4934</c:v>
                </c:pt>
                <c:pt idx="302">
                  <c:v>13.51791</c:v>
                </c:pt>
                <c:pt idx="303">
                  <c:v>13.51791</c:v>
                </c:pt>
                <c:pt idx="304">
                  <c:v>13.49439</c:v>
                </c:pt>
                <c:pt idx="305">
                  <c:v>13.49538</c:v>
                </c:pt>
                <c:pt idx="306">
                  <c:v>13.49638</c:v>
                </c:pt>
                <c:pt idx="307">
                  <c:v>13.49638</c:v>
                </c:pt>
                <c:pt idx="308">
                  <c:v>13.49638</c:v>
                </c:pt>
                <c:pt idx="309">
                  <c:v>13.47186</c:v>
                </c:pt>
                <c:pt idx="310">
                  <c:v>13.47285</c:v>
                </c:pt>
                <c:pt idx="311">
                  <c:v>13.47385</c:v>
                </c:pt>
                <c:pt idx="312">
                  <c:v>13.49836</c:v>
                </c:pt>
                <c:pt idx="313">
                  <c:v>13.47385</c:v>
                </c:pt>
                <c:pt idx="314">
                  <c:v>13.47484</c:v>
                </c:pt>
                <c:pt idx="315">
                  <c:v>13.47583</c:v>
                </c:pt>
                <c:pt idx="316">
                  <c:v>13.47583</c:v>
                </c:pt>
                <c:pt idx="317">
                  <c:v>13.47682</c:v>
                </c:pt>
                <c:pt idx="318">
                  <c:v>13.47682</c:v>
                </c:pt>
                <c:pt idx="319">
                  <c:v>13.47781</c:v>
                </c:pt>
                <c:pt idx="320">
                  <c:v>13.47781</c:v>
                </c:pt>
                <c:pt idx="321">
                  <c:v>13.47781</c:v>
                </c:pt>
                <c:pt idx="322">
                  <c:v>13.45429</c:v>
                </c:pt>
                <c:pt idx="323">
                  <c:v>13.45528</c:v>
                </c:pt>
                <c:pt idx="324">
                  <c:v>13.45627</c:v>
                </c:pt>
                <c:pt idx="325">
                  <c:v>13.45627</c:v>
                </c:pt>
                <c:pt idx="326">
                  <c:v>13.45627</c:v>
                </c:pt>
                <c:pt idx="327">
                  <c:v>13.45726</c:v>
                </c:pt>
                <c:pt idx="328">
                  <c:v>13.45825</c:v>
                </c:pt>
                <c:pt idx="329">
                  <c:v>13.45627</c:v>
                </c:pt>
                <c:pt idx="330">
                  <c:v>13.43275</c:v>
                </c:pt>
                <c:pt idx="331">
                  <c:v>13.45825</c:v>
                </c:pt>
                <c:pt idx="332">
                  <c:v>13.45825</c:v>
                </c:pt>
                <c:pt idx="333">
                  <c:v>13.45825</c:v>
                </c:pt>
                <c:pt idx="334">
                  <c:v>13.43473</c:v>
                </c:pt>
                <c:pt idx="335">
                  <c:v>13.43572</c:v>
                </c:pt>
                <c:pt idx="336">
                  <c:v>13.43572</c:v>
                </c:pt>
                <c:pt idx="337">
                  <c:v>13.43672</c:v>
                </c:pt>
                <c:pt idx="338">
                  <c:v>13.43572</c:v>
                </c:pt>
                <c:pt idx="339">
                  <c:v>13.43672</c:v>
                </c:pt>
                <c:pt idx="340">
                  <c:v>13.43672</c:v>
                </c:pt>
                <c:pt idx="341">
                  <c:v>13.4387</c:v>
                </c:pt>
                <c:pt idx="342">
                  <c:v>13.46321</c:v>
                </c:pt>
                <c:pt idx="343">
                  <c:v>13.43969</c:v>
                </c:pt>
                <c:pt idx="344">
                  <c:v>13.41518</c:v>
                </c:pt>
                <c:pt idx="345">
                  <c:v>13.4387</c:v>
                </c:pt>
                <c:pt idx="346">
                  <c:v>13.41617</c:v>
                </c:pt>
                <c:pt idx="347">
                  <c:v>13.41617</c:v>
                </c:pt>
                <c:pt idx="348">
                  <c:v>13.44068</c:v>
                </c:pt>
                <c:pt idx="349">
                  <c:v>13.41617</c:v>
                </c:pt>
                <c:pt idx="350">
                  <c:v>13.41716</c:v>
                </c:pt>
                <c:pt idx="351">
                  <c:v>13.44167</c:v>
                </c:pt>
                <c:pt idx="352">
                  <c:v>13.41914</c:v>
                </c:pt>
                <c:pt idx="353">
                  <c:v>13.44366</c:v>
                </c:pt>
                <c:pt idx="354">
                  <c:v>13.41914</c:v>
                </c:pt>
                <c:pt idx="355">
                  <c:v>13.44266</c:v>
                </c:pt>
                <c:pt idx="356">
                  <c:v>13.41914</c:v>
                </c:pt>
                <c:pt idx="357">
                  <c:v>13.44366</c:v>
                </c:pt>
                <c:pt idx="358">
                  <c:v>13.44564</c:v>
                </c:pt>
                <c:pt idx="359">
                  <c:v>13.44465</c:v>
                </c:pt>
                <c:pt idx="360">
                  <c:v>13.44663</c:v>
                </c:pt>
                <c:pt idx="361">
                  <c:v>13.44663</c:v>
                </c:pt>
                <c:pt idx="362">
                  <c:v>13.44564</c:v>
                </c:pt>
                <c:pt idx="363">
                  <c:v>13.4241</c:v>
                </c:pt>
                <c:pt idx="364">
                  <c:v>13.44762</c:v>
                </c:pt>
                <c:pt idx="365">
                  <c:v>13.44762</c:v>
                </c:pt>
                <c:pt idx="366">
                  <c:v>13.4486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496</c:v>
                </c:pt>
                <c:pt idx="370">
                  <c:v>13.4506</c:v>
                </c:pt>
                <c:pt idx="371">
                  <c:v>13.4506</c:v>
                </c:pt>
                <c:pt idx="372">
                  <c:v>13.4506</c:v>
                </c:pt>
                <c:pt idx="373">
                  <c:v>13.45159</c:v>
                </c:pt>
                <c:pt idx="374">
                  <c:v>13.45159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7808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2906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8106</c:v>
                </c:pt>
                <c:pt idx="387">
                  <c:v>13.45754</c:v>
                </c:pt>
                <c:pt idx="388">
                  <c:v>13.48503</c:v>
                </c:pt>
                <c:pt idx="389">
                  <c:v>13.55658</c:v>
                </c:pt>
                <c:pt idx="390">
                  <c:v>41180930000000000</c:v>
                </c:pt>
                <c:pt idx="391">
                  <c:v>6.606726E+018</c:v>
                </c:pt>
                <c:pt idx="392">
                  <c:v>4.732603E+017</c:v>
                </c:pt>
                <c:pt idx="393">
                  <c:v>2.631483E+019</c:v>
                </c:pt>
                <c:pt idx="394">
                  <c:v>4018516000000000</c:v>
                </c:pt>
                <c:pt idx="395">
                  <c:v>1.604956E+019</c:v>
                </c:pt>
                <c:pt idx="396">
                  <c:v>1.174446E+019</c:v>
                </c:pt>
                <c:pt idx="397">
                  <c:v>89973450000000000</c:v>
                </c:pt>
                <c:pt idx="398">
                  <c:v>1.077294E+018</c:v>
                </c:pt>
                <c:pt idx="399">
                  <c:v>2.727154E+019</c:v>
                </c:pt>
                <c:pt idx="400">
                  <c:v>1.150535E+018</c:v>
                </c:pt>
                <c:pt idx="401">
                  <c:v>1.346449E+017</c:v>
                </c:pt>
                <c:pt idx="402">
                  <c:v>1.245221E+019</c:v>
                </c:pt>
                <c:pt idx="403">
                  <c:v>3.868134E+018</c:v>
                </c:pt>
                <c:pt idx="404">
                  <c:v>27482150000000000</c:v>
                </c:pt>
                <c:pt idx="405">
                  <c:v>38689510000000000</c:v>
                </c:pt>
                <c:pt idx="406">
                  <c:v>1.629627E+017</c:v>
                </c:pt>
                <c:pt idx="407">
                  <c:v>2.389215E+019</c:v>
                </c:pt>
                <c:pt idx="408">
                  <c:v>8.837893E+017</c:v>
                </c:pt>
                <c:pt idx="409">
                  <c:v>6601758000000000</c:v>
                </c:pt>
                <c:pt idx="410">
                  <c:v>6.047705E+018</c:v>
                </c:pt>
                <c:pt idx="411">
                  <c:v>1.101594E+019</c:v>
                </c:pt>
                <c:pt idx="412">
                  <c:v>37646080000000000</c:v>
                </c:pt>
                <c:pt idx="413">
                  <c:v>6.78239E+017</c:v>
                </c:pt>
                <c:pt idx="414">
                  <c:v>2.803093E+019</c:v>
                </c:pt>
                <c:pt idx="415">
                  <c:v>3.336583E+017</c:v>
                </c:pt>
                <c:pt idx="416">
                  <c:v>71307420000000000</c:v>
                </c:pt>
                <c:pt idx="417">
                  <c:v>1.428282E+019</c:v>
                </c:pt>
                <c:pt idx="418">
                  <c:v>4.521282E+018</c:v>
                </c:pt>
                <c:pt idx="419">
                  <c:v>40886540000000000</c:v>
                </c:pt>
                <c:pt idx="420">
                  <c:v>1.57644E+018</c:v>
                </c:pt>
                <c:pt idx="421">
                  <c:v>1.803729E+019</c:v>
                </c:pt>
                <c:pt idx="422">
                  <c:v>3.370473E+017</c:v>
                </c:pt>
                <c:pt idx="423">
                  <c:v>7.276279E+018</c:v>
                </c:pt>
                <c:pt idx="424">
                  <c:v>28936400000000000</c:v>
                </c:pt>
                <c:pt idx="425">
                  <c:v>4.928057E+018</c:v>
                </c:pt>
                <c:pt idx="426">
                  <c:v>4.360804E+017</c:v>
                </c:pt>
                <c:pt idx="427">
                  <c:v>1.486382E+019</c:v>
                </c:pt>
                <c:pt idx="428">
                  <c:v>1.424896E+018</c:v>
                </c:pt>
                <c:pt idx="429">
                  <c:v>56252900000000000</c:v>
                </c:pt>
                <c:pt idx="430">
                  <c:v>5199055000000000</c:v>
                </c:pt>
                <c:pt idx="431">
                  <c:v>9.527873E+018</c:v>
                </c:pt>
                <c:pt idx="432">
                  <c:v>-47.95286</c:v>
                </c:pt>
                <c:pt idx="433">
                  <c:v>13.50585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50783</c:v>
                </c:pt>
                <c:pt idx="438">
                  <c:v>13.50882</c:v>
                </c:pt>
                <c:pt idx="439">
                  <c:v>13.50882</c:v>
                </c:pt>
                <c:pt idx="440">
                  <c:v>13.50981</c:v>
                </c:pt>
                <c:pt idx="441">
                  <c:v>13.5108</c:v>
                </c:pt>
                <c:pt idx="442">
                  <c:v>13.5108</c:v>
                </c:pt>
                <c:pt idx="443">
                  <c:v>13.5108</c:v>
                </c:pt>
                <c:pt idx="444">
                  <c:v>13.53631</c:v>
                </c:pt>
                <c:pt idx="445">
                  <c:v>13.5108</c:v>
                </c:pt>
                <c:pt idx="446">
                  <c:v>13.5108</c:v>
                </c:pt>
                <c:pt idx="447">
                  <c:v>4103804000000</c:v>
                </c:pt>
                <c:pt idx="448">
                  <c:v>13.53829</c:v>
                </c:pt>
                <c:pt idx="449">
                  <c:v>13.5373</c:v>
                </c:pt>
                <c:pt idx="450">
                  <c:v>13.51477</c:v>
                </c:pt>
                <c:pt idx="451">
                  <c:v>13.48926</c:v>
                </c:pt>
                <c:pt idx="452">
                  <c:v>13.5638</c:v>
                </c:pt>
                <c:pt idx="453">
                  <c:v>13.51378</c:v>
                </c:pt>
                <c:pt idx="454">
                  <c:v>13.53928</c:v>
                </c:pt>
                <c:pt idx="455">
                  <c:v>13.51576</c:v>
                </c:pt>
                <c:pt idx="456">
                  <c:v>13.53928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54226</c:v>
                </c:pt>
                <c:pt idx="462">
                  <c:v>13.54325</c:v>
                </c:pt>
                <c:pt idx="463">
                  <c:v>13.51874</c:v>
                </c:pt>
                <c:pt idx="464">
                  <c:v>13.54424</c:v>
                </c:pt>
                <c:pt idx="465">
                  <c:v>13.54424</c:v>
                </c:pt>
                <c:pt idx="466">
                  <c:v>13.54622</c:v>
                </c:pt>
                <c:pt idx="467">
                  <c:v>13.54523</c:v>
                </c:pt>
                <c:pt idx="468">
                  <c:v>13.54721</c:v>
                </c:pt>
                <c:pt idx="469">
                  <c:v>13.54721</c:v>
                </c:pt>
                <c:pt idx="470">
                  <c:v>13.54721</c:v>
                </c:pt>
                <c:pt idx="471">
                  <c:v>13.54721</c:v>
                </c:pt>
                <c:pt idx="472">
                  <c:v>13.54821</c:v>
                </c:pt>
                <c:pt idx="473">
                  <c:v>13.5492</c:v>
                </c:pt>
                <c:pt idx="474">
                  <c:v>13.5492</c:v>
                </c:pt>
                <c:pt idx="475">
                  <c:v>13.55217</c:v>
                </c:pt>
                <c:pt idx="476">
                  <c:v>13.55118</c:v>
                </c:pt>
                <c:pt idx="477">
                  <c:v>13.55217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5217</c:v>
                </c:pt>
                <c:pt idx="481">
                  <c:v>13.55118</c:v>
                </c:pt>
                <c:pt idx="482">
                  <c:v>13.57668</c:v>
                </c:pt>
                <c:pt idx="483">
                  <c:v>13.55316</c:v>
                </c:pt>
                <c:pt idx="484">
                  <c:v>13.55415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3162</c:v>
                </c:pt>
                <c:pt idx="491">
                  <c:v>13.55812</c:v>
                </c:pt>
                <c:pt idx="492">
                  <c:v>13.55713</c:v>
                </c:pt>
                <c:pt idx="493">
                  <c:v>13.55812</c:v>
                </c:pt>
                <c:pt idx="494">
                  <c:v>13.55911</c:v>
                </c:pt>
                <c:pt idx="495">
                  <c:v>13.58363</c:v>
                </c:pt>
                <c:pt idx="496">
                  <c:v>13.55911</c:v>
                </c:pt>
                <c:pt idx="497">
                  <c:v>13.5601</c:v>
                </c:pt>
                <c:pt idx="498">
                  <c:v>13.5601</c:v>
                </c:pt>
                <c:pt idx="499">
                  <c:v>13.58462</c:v>
                </c:pt>
                <c:pt idx="500">
                  <c:v>13.5601</c:v>
                </c:pt>
                <c:pt idx="501">
                  <c:v>13.56109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6407</c:v>
                </c:pt>
                <c:pt idx="505">
                  <c:v>13.56308</c:v>
                </c:pt>
                <c:pt idx="506">
                  <c:v>13.56308</c:v>
                </c:pt>
                <c:pt idx="507">
                  <c:v>13.56506</c:v>
                </c:pt>
                <c:pt idx="508">
                  <c:v>13.58858</c:v>
                </c:pt>
                <c:pt idx="509">
                  <c:v>13.56407</c:v>
                </c:pt>
                <c:pt idx="510">
                  <c:v>13.58957</c:v>
                </c:pt>
                <c:pt idx="511">
                  <c:v>13.59156</c:v>
                </c:pt>
                <c:pt idx="512">
                  <c:v>13.59156</c:v>
                </c:pt>
                <c:pt idx="513">
                  <c:v>13.56704</c:v>
                </c:pt>
                <c:pt idx="514">
                  <c:v>13.56803</c:v>
                </c:pt>
                <c:pt idx="515">
                  <c:v>13.56903</c:v>
                </c:pt>
                <c:pt idx="516">
                  <c:v>13.59354</c:v>
                </c:pt>
                <c:pt idx="517">
                  <c:v>13.56903</c:v>
                </c:pt>
                <c:pt idx="518">
                  <c:v>13.56903</c:v>
                </c:pt>
                <c:pt idx="519">
                  <c:v>13.57002</c:v>
                </c:pt>
                <c:pt idx="520">
                  <c:v>13.57002</c:v>
                </c:pt>
                <c:pt idx="521">
                  <c:v>13.57101</c:v>
                </c:pt>
                <c:pt idx="522">
                  <c:v>13.572</c:v>
                </c:pt>
                <c:pt idx="523">
                  <c:v>13.59552</c:v>
                </c:pt>
                <c:pt idx="524">
                  <c:v>13.57101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985</c:v>
                </c:pt>
                <c:pt idx="528">
                  <c:v>13.57498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57894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60345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3193</c:v>
                </c:pt>
                <c:pt idx="549">
                  <c:v>13.60742</c:v>
                </c:pt>
                <c:pt idx="550">
                  <c:v>13.60742</c:v>
                </c:pt>
                <c:pt idx="551">
                  <c:v>13.60742</c:v>
                </c:pt>
                <c:pt idx="552">
                  <c:v>13.58291</c:v>
                </c:pt>
                <c:pt idx="553">
                  <c:v>13.60841</c:v>
                </c:pt>
                <c:pt idx="554">
                  <c:v>13.6094</c:v>
                </c:pt>
                <c:pt idx="555">
                  <c:v>13.6094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1039</c:v>
                </c:pt>
                <c:pt idx="559">
                  <c:v>13.61139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1337</c:v>
                </c:pt>
                <c:pt idx="563">
                  <c:v>13.61238</c:v>
                </c:pt>
                <c:pt idx="564">
                  <c:v>13.61238</c:v>
                </c:pt>
                <c:pt idx="565">
                  <c:v>13.61436</c:v>
                </c:pt>
                <c:pt idx="566">
                  <c:v>13.61436</c:v>
                </c:pt>
                <c:pt idx="567">
                  <c:v>13.61535</c:v>
                </c:pt>
                <c:pt idx="568">
                  <c:v>13.61535</c:v>
                </c:pt>
                <c:pt idx="569">
                  <c:v>13.61634</c:v>
                </c:pt>
                <c:pt idx="570">
                  <c:v>13.61436</c:v>
                </c:pt>
                <c:pt idx="571">
                  <c:v>13.61634</c:v>
                </c:pt>
                <c:pt idx="572">
                  <c:v>13.61733</c:v>
                </c:pt>
                <c:pt idx="573">
                  <c:v>13.64284</c:v>
                </c:pt>
                <c:pt idx="574">
                  <c:v>13.64284</c:v>
                </c:pt>
                <c:pt idx="575">
                  <c:v>13.61833</c:v>
                </c:pt>
                <c:pt idx="576">
                  <c:v>13.64383</c:v>
                </c:pt>
                <c:pt idx="577">
                  <c:v>13.61932</c:v>
                </c:pt>
                <c:pt idx="578">
                  <c:v>13.61932</c:v>
                </c:pt>
                <c:pt idx="579">
                  <c:v>13.61932</c:v>
                </c:pt>
                <c:pt idx="580">
                  <c:v>13.64482</c:v>
                </c:pt>
                <c:pt idx="581">
                  <c:v>13.64482</c:v>
                </c:pt>
                <c:pt idx="582">
                  <c:v>13.6468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2328</c:v>
                </c:pt>
                <c:pt idx="586">
                  <c:v>13.62427</c:v>
                </c:pt>
                <c:pt idx="587">
                  <c:v>13.62427</c:v>
                </c:pt>
                <c:pt idx="588">
                  <c:v>13.64878</c:v>
                </c:pt>
                <c:pt idx="589">
                  <c:v>13.62427</c:v>
                </c:pt>
                <c:pt idx="590">
                  <c:v>13.64878</c:v>
                </c:pt>
                <c:pt idx="591">
                  <c:v>13.62527</c:v>
                </c:pt>
                <c:pt idx="592">
                  <c:v>13.62527</c:v>
                </c:pt>
                <c:pt idx="593">
                  <c:v>13.62626</c:v>
                </c:pt>
                <c:pt idx="594">
                  <c:v>13.62626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2824</c:v>
                </c:pt>
                <c:pt idx="598">
                  <c:v>13.62923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2824</c:v>
                </c:pt>
                <c:pt idx="602">
                  <c:v>13.65473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5572</c:v>
                </c:pt>
                <c:pt idx="606">
                  <c:v>13.65572</c:v>
                </c:pt>
                <c:pt idx="607">
                  <c:v>13.63121</c:v>
                </c:pt>
                <c:pt idx="608">
                  <c:v>13.65473</c:v>
                </c:pt>
                <c:pt idx="609">
                  <c:v>13.63221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5771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5969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6068</c:v>
                </c:pt>
                <c:pt idx="621">
                  <c:v>13.66266</c:v>
                </c:pt>
                <c:pt idx="622">
                  <c:v>13.66266</c:v>
                </c:pt>
                <c:pt idx="623">
                  <c:v>13.66266</c:v>
                </c:pt>
                <c:pt idx="624">
                  <c:v>13.66366</c:v>
                </c:pt>
                <c:pt idx="625">
                  <c:v>13.66266</c:v>
                </c:pt>
                <c:pt idx="626">
                  <c:v>13.66366</c:v>
                </c:pt>
                <c:pt idx="627">
                  <c:v>13.66366</c:v>
                </c:pt>
                <c:pt idx="628">
                  <c:v>13.66465</c:v>
                </c:pt>
                <c:pt idx="629">
                  <c:v>13.68817</c:v>
                </c:pt>
                <c:pt idx="630">
                  <c:v>13.66663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6663</c:v>
                </c:pt>
                <c:pt idx="634">
                  <c:v>13.66762</c:v>
                </c:pt>
                <c:pt idx="635">
                  <c:v>13.66861</c:v>
                </c:pt>
                <c:pt idx="636">
                  <c:v>13.66663</c:v>
                </c:pt>
                <c:pt idx="637">
                  <c:v>13.66762</c:v>
                </c:pt>
                <c:pt idx="638">
                  <c:v>13.66861</c:v>
                </c:pt>
                <c:pt idx="639">
                  <c:v>13.69411</c:v>
                </c:pt>
                <c:pt idx="640">
                  <c:v>13.69312</c:v>
                </c:pt>
                <c:pt idx="641">
                  <c:v>13.6696</c:v>
                </c:pt>
                <c:pt idx="642">
                  <c:v>13.67159</c:v>
                </c:pt>
                <c:pt idx="643">
                  <c:v>13.69511</c:v>
                </c:pt>
                <c:pt idx="644">
                  <c:v>13.6696</c:v>
                </c:pt>
                <c:pt idx="645">
                  <c:v>13.67159</c:v>
                </c:pt>
                <c:pt idx="646">
                  <c:v>13.6961</c:v>
                </c:pt>
                <c:pt idx="647">
                  <c:v>13.67159</c:v>
                </c:pt>
                <c:pt idx="648">
                  <c:v>13.67258</c:v>
                </c:pt>
                <c:pt idx="649">
                  <c:v>13.69808</c:v>
                </c:pt>
                <c:pt idx="650">
                  <c:v>13.69709</c:v>
                </c:pt>
                <c:pt idx="651">
                  <c:v>13.67258</c:v>
                </c:pt>
                <c:pt idx="652">
                  <c:v>13.67357</c:v>
                </c:pt>
                <c:pt idx="653">
                  <c:v>13.70006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67555</c:v>
                </c:pt>
                <c:pt idx="657">
                  <c:v>13.67654</c:v>
                </c:pt>
                <c:pt idx="658">
                  <c:v>13.67555</c:v>
                </c:pt>
                <c:pt idx="659">
                  <c:v>13.67654</c:v>
                </c:pt>
                <c:pt idx="660">
                  <c:v>13.67654</c:v>
                </c:pt>
                <c:pt idx="661">
                  <c:v>13.67754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67853</c:v>
                </c:pt>
                <c:pt idx="665">
                  <c:v>13.70205</c:v>
                </c:pt>
                <c:pt idx="666">
                  <c:v>13.67952</c:v>
                </c:pt>
                <c:pt idx="667">
                  <c:v>13.68051</c:v>
                </c:pt>
                <c:pt idx="668">
                  <c:v>13.6815</c:v>
                </c:pt>
                <c:pt idx="669">
                  <c:v>13.68051</c:v>
                </c:pt>
                <c:pt idx="670">
                  <c:v>13.70601</c:v>
                </c:pt>
                <c:pt idx="671">
                  <c:v>13.70502</c:v>
                </c:pt>
                <c:pt idx="672">
                  <c:v>13.70601</c:v>
                </c:pt>
                <c:pt idx="673">
                  <c:v>13.707</c:v>
                </c:pt>
                <c:pt idx="674">
                  <c:v>13.707</c:v>
                </c:pt>
                <c:pt idx="675">
                  <c:v>13.707</c:v>
                </c:pt>
                <c:pt idx="676">
                  <c:v>13.73151</c:v>
                </c:pt>
                <c:pt idx="677">
                  <c:v>13.70799</c:v>
                </c:pt>
                <c:pt idx="678">
                  <c:v>13.73449</c:v>
                </c:pt>
                <c:pt idx="679">
                  <c:v>13.70998</c:v>
                </c:pt>
                <c:pt idx="680">
                  <c:v>13.73349</c:v>
                </c:pt>
                <c:pt idx="681">
                  <c:v>13.73449</c:v>
                </c:pt>
                <c:pt idx="682">
                  <c:v>13.73449</c:v>
                </c:pt>
                <c:pt idx="683">
                  <c:v>13.73647</c:v>
                </c:pt>
                <c:pt idx="684">
                  <c:v>13.73548</c:v>
                </c:pt>
                <c:pt idx="685">
                  <c:v>13.75999</c:v>
                </c:pt>
                <c:pt idx="686">
                  <c:v>13.73647</c:v>
                </c:pt>
                <c:pt idx="687">
                  <c:v>13.75999</c:v>
                </c:pt>
                <c:pt idx="688">
                  <c:v>13.76197</c:v>
                </c:pt>
                <c:pt idx="689">
                  <c:v>13.76197</c:v>
                </c:pt>
                <c:pt idx="690">
                  <c:v>13.76296</c:v>
                </c:pt>
                <c:pt idx="691">
                  <c:v>13.76296</c:v>
                </c:pt>
                <c:pt idx="692">
                  <c:v>13.77684</c:v>
                </c:pt>
                <c:pt idx="693">
                  <c:v>13.77287</c:v>
                </c:pt>
                <c:pt idx="694">
                  <c:v>13.77387</c:v>
                </c:pt>
                <c:pt idx="695">
                  <c:v>13.77585</c:v>
                </c:pt>
                <c:pt idx="696">
                  <c:v>13.79044</c:v>
                </c:pt>
                <c:pt idx="697">
                  <c:v>13.76593</c:v>
                </c:pt>
                <c:pt idx="698">
                  <c:v>13.79044</c:v>
                </c:pt>
                <c:pt idx="699">
                  <c:v>13.83946</c:v>
                </c:pt>
                <c:pt idx="700">
                  <c:v>13.91297</c:v>
                </c:pt>
                <c:pt idx="701">
                  <c:v>13.96198</c:v>
                </c:pt>
                <c:pt idx="702">
                  <c:v>14.06099</c:v>
                </c:pt>
                <c:pt idx="703">
                  <c:v>14.06099</c:v>
                </c:pt>
                <c:pt idx="704">
                  <c:v>14.13548</c:v>
                </c:pt>
                <c:pt idx="705">
                  <c:v>14.20899</c:v>
                </c:pt>
                <c:pt idx="706">
                  <c:v>14.35697</c:v>
                </c:pt>
                <c:pt idx="707">
                  <c:v>14.43045</c:v>
                </c:pt>
                <c:pt idx="708">
                  <c:v>14.57841</c:v>
                </c:pt>
                <c:pt idx="709">
                  <c:v>14.77434</c:v>
                </c:pt>
                <c:pt idx="710">
                  <c:v>15.06917</c:v>
                </c:pt>
                <c:pt idx="711">
                  <c:v>15.21705</c:v>
                </c:pt>
                <c:pt idx="712">
                  <c:v>15.38742</c:v>
                </c:pt>
                <c:pt idx="713">
                  <c:v>15.63317</c:v>
                </c:pt>
                <c:pt idx="714">
                  <c:v>15.85341</c:v>
                </c:pt>
                <c:pt idx="715">
                  <c:v>16.09908</c:v>
                </c:pt>
                <c:pt idx="716">
                  <c:v>16.49047</c:v>
                </c:pt>
                <c:pt idx="717">
                  <c:v>16.71157</c:v>
                </c:pt>
                <c:pt idx="718">
                  <c:v>17.005</c:v>
                </c:pt>
                <c:pt idx="719">
                  <c:v>17.22503</c:v>
                </c:pt>
                <c:pt idx="720">
                  <c:v>17.42257</c:v>
                </c:pt>
                <c:pt idx="721">
                  <c:v>17.59267</c:v>
                </c:pt>
                <c:pt idx="722">
                  <c:v>17.86248</c:v>
                </c:pt>
                <c:pt idx="723">
                  <c:v>18.05894</c:v>
                </c:pt>
                <c:pt idx="724">
                  <c:v>18.59636</c:v>
                </c:pt>
                <c:pt idx="725">
                  <c:v>19.15802</c:v>
                </c:pt>
                <c:pt idx="726">
                  <c:v>19.81809</c:v>
                </c:pt>
                <c:pt idx="727">
                  <c:v>20.35394</c:v>
                </c:pt>
                <c:pt idx="728">
                  <c:v>21.03793</c:v>
                </c:pt>
                <c:pt idx="729">
                  <c:v>22.74725</c:v>
                </c:pt>
                <c:pt idx="730">
                  <c:v>24.37804</c:v>
                </c:pt>
                <c:pt idx="731">
                  <c:v>26.54464</c:v>
                </c:pt>
                <c:pt idx="732">
                  <c:v>27.7837</c:v>
                </c:pt>
                <c:pt idx="733">
                  <c:v>28.65865</c:v>
                </c:pt>
                <c:pt idx="734">
                  <c:v>31.08759</c:v>
                </c:pt>
                <c:pt idx="735">
                  <c:v>33.58837</c:v>
                </c:pt>
                <c:pt idx="736">
                  <c:v>35.45603</c:v>
                </c:pt>
                <c:pt idx="737">
                  <c:v>37.37234</c:v>
                </c:pt>
                <c:pt idx="738">
                  <c:v>39.21426</c:v>
                </c:pt>
                <c:pt idx="739">
                  <c:v>40.71745</c:v>
                </c:pt>
                <c:pt idx="740">
                  <c:v>42.41216</c:v>
                </c:pt>
                <c:pt idx="741">
                  <c:v>45.60999</c:v>
                </c:pt>
                <c:pt idx="742">
                  <c:v>47.71768</c:v>
                </c:pt>
                <c:pt idx="743">
                  <c:v>50.45388</c:v>
                </c:pt>
                <c:pt idx="744">
                  <c:v>52.5364</c:v>
                </c:pt>
                <c:pt idx="745">
                  <c:v>55.97748</c:v>
                </c:pt>
                <c:pt idx="746">
                  <c:v>58.64132</c:v>
                </c:pt>
                <c:pt idx="747">
                  <c:v>61.62311</c:v>
                </c:pt>
                <c:pt idx="748">
                  <c:v>64.07079</c:v>
                </c:pt>
                <c:pt idx="749">
                  <c:v>67.1523</c:v>
                </c:pt>
                <c:pt idx="750">
                  <c:v>70.30855</c:v>
                </c:pt>
                <c:pt idx="751">
                  <c:v>73.78194</c:v>
                </c:pt>
                <c:pt idx="752">
                  <c:v>76.50346</c:v>
                </c:pt>
                <c:pt idx="753">
                  <c:v>79.27852</c:v>
                </c:pt>
                <c:pt idx="754">
                  <c:v>81.73617</c:v>
                </c:pt>
                <c:pt idx="755">
                  <c:v>84.00257</c:v>
                </c:pt>
                <c:pt idx="756">
                  <c:v>86.2217</c:v>
                </c:pt>
                <c:pt idx="757">
                  <c:v>88.92935</c:v>
                </c:pt>
                <c:pt idx="758">
                  <c:v>91.85907</c:v>
                </c:pt>
                <c:pt idx="759">
                  <c:v>94.89221</c:v>
                </c:pt>
                <c:pt idx="760">
                  <c:v>97.63065</c:v>
                </c:pt>
                <c:pt idx="761">
                  <c:v>99.83468</c:v>
                </c:pt>
                <c:pt idx="762">
                  <c:v>102.4078</c:v>
                </c:pt>
                <c:pt idx="763">
                  <c:v>105.0782</c:v>
                </c:pt>
                <c:pt idx="764">
                  <c:v>107.6792</c:v>
                </c:pt>
                <c:pt idx="765">
                  <c:v>110.1123</c:v>
                </c:pt>
                <c:pt idx="766">
                  <c:v>112.0772</c:v>
                </c:pt>
                <c:pt idx="767">
                  <c:v>113.9469</c:v>
                </c:pt>
                <c:pt idx="768">
                  <c:v>116.0391</c:v>
                </c:pt>
                <c:pt idx="769">
                  <c:v>118.0824</c:v>
                </c:pt>
                <c:pt idx="770">
                  <c:v>119.9535</c:v>
                </c:pt>
                <c:pt idx="771">
                  <c:v>121.8028</c:v>
                </c:pt>
                <c:pt idx="772">
                  <c:v>123.5802</c:v>
                </c:pt>
                <c:pt idx="773">
                  <c:v>125.3308</c:v>
                </c:pt>
                <c:pt idx="774">
                  <c:v>127.1326</c:v>
                </c:pt>
                <c:pt idx="775">
                  <c:v>129.1339</c:v>
                </c:pt>
                <c:pt idx="776">
                  <c:v>130.815</c:v>
                </c:pt>
                <c:pt idx="777">
                  <c:v>132.5339</c:v>
                </c:pt>
                <c:pt idx="778">
                  <c:v>134.2896</c:v>
                </c:pt>
                <c:pt idx="779">
                  <c:v>136.1563</c:v>
                </c:pt>
                <c:pt idx="780">
                  <c:v>137.8651</c:v>
                </c:pt>
                <c:pt idx="781">
                  <c:v>138.7821</c:v>
                </c:pt>
                <c:pt idx="782">
                  <c:v>140.0935</c:v>
                </c:pt>
                <c:pt idx="783">
                  <c:v>141.6809</c:v>
                </c:pt>
                <c:pt idx="784">
                  <c:v>142.9446</c:v>
                </c:pt>
                <c:pt idx="785">
                  <c:v>144.6301</c:v>
                </c:pt>
                <c:pt idx="786">
                  <c:v>145.9452</c:v>
                </c:pt>
                <c:pt idx="787">
                  <c:v>146.8876</c:v>
                </c:pt>
                <c:pt idx="788">
                  <c:v>148.4007</c:v>
                </c:pt>
                <c:pt idx="789">
                  <c:v>149.7168</c:v>
                </c:pt>
                <c:pt idx="790">
                  <c:v>150.9834</c:v>
                </c:pt>
                <c:pt idx="791">
                  <c:v>152.0508</c:v>
                </c:pt>
                <c:pt idx="792">
                  <c:v>152.6218</c:v>
                </c:pt>
                <c:pt idx="793">
                  <c:v>153.5912</c:v>
                </c:pt>
                <c:pt idx="794">
                  <c:v>154.0504</c:v>
                </c:pt>
                <c:pt idx="795">
                  <c:v>155.2945</c:v>
                </c:pt>
                <c:pt idx="796">
                  <c:v>156.4991</c:v>
                </c:pt>
                <c:pt idx="797">
                  <c:v>157.4422</c:v>
                </c:pt>
                <c:pt idx="798">
                  <c:v>158.1628</c:v>
                </c:pt>
                <c:pt idx="799">
                  <c:v>158.8606</c:v>
                </c:pt>
                <c:pt idx="800">
                  <c:v>159.7066</c:v>
                </c:pt>
                <c:pt idx="801">
                  <c:v>160.7515</c:v>
                </c:pt>
                <c:pt idx="802">
                  <c:v>161.659</c:v>
                </c:pt>
                <c:pt idx="803">
                  <c:v>162.7155</c:v>
                </c:pt>
                <c:pt idx="804">
                  <c:v>164.109</c:v>
                </c:pt>
                <c:pt idx="805">
                  <c:v>165.0793</c:v>
                </c:pt>
                <c:pt idx="806">
                  <c:v>165.7504</c:v>
                </c:pt>
                <c:pt idx="807">
                  <c:v>166.4966</c:v>
                </c:pt>
                <c:pt idx="808">
                  <c:v>166.8966</c:v>
                </c:pt>
                <c:pt idx="809">
                  <c:v>167.6409</c:v>
                </c:pt>
                <c:pt idx="810">
                  <c:v>168.8111</c:v>
                </c:pt>
                <c:pt idx="811">
                  <c:v>169.3834</c:v>
                </c:pt>
                <c:pt idx="812">
                  <c:v>170.3538</c:v>
                </c:pt>
                <c:pt idx="813">
                  <c:v>171.2993</c:v>
                </c:pt>
                <c:pt idx="814">
                  <c:v>172.2699</c:v>
                </c:pt>
                <c:pt idx="815">
                  <c:v>172.918</c:v>
                </c:pt>
                <c:pt idx="816">
                  <c:v>173.7403</c:v>
                </c:pt>
                <c:pt idx="817">
                  <c:v>174.2879</c:v>
                </c:pt>
                <c:pt idx="818">
                  <c:v>174.8365</c:v>
                </c:pt>
                <c:pt idx="819">
                  <c:v>175.1093</c:v>
                </c:pt>
                <c:pt idx="820">
                  <c:v>175.5334</c:v>
                </c:pt>
                <c:pt idx="821">
                  <c:v>176.33</c:v>
                </c:pt>
                <c:pt idx="822">
                  <c:v>177.2501</c:v>
                </c:pt>
                <c:pt idx="823">
                  <c:v>177.8506</c:v>
                </c:pt>
                <c:pt idx="824">
                  <c:v>178.5964</c:v>
                </c:pt>
                <c:pt idx="825">
                  <c:v>179.417</c:v>
                </c:pt>
                <c:pt idx="826">
                  <c:v>180.1898</c:v>
                </c:pt>
                <c:pt idx="827">
                  <c:v>180.8133</c:v>
                </c:pt>
                <c:pt idx="828">
                  <c:v>181.5861</c:v>
                </c:pt>
                <c:pt idx="829">
                  <c:v>182.1329</c:v>
                </c:pt>
                <c:pt idx="830">
                  <c:v>182.606</c:v>
                </c:pt>
                <c:pt idx="831">
                  <c:v>183.4297</c:v>
                </c:pt>
                <c:pt idx="832">
                  <c:v>183.9277</c:v>
                </c:pt>
                <c:pt idx="833">
                  <c:v>184.2514</c:v>
                </c:pt>
                <c:pt idx="834">
                  <c:v>185.1468</c:v>
                </c:pt>
                <c:pt idx="835">
                  <c:v>185.7962</c:v>
                </c:pt>
                <c:pt idx="836">
                  <c:v>185.9446</c:v>
                </c:pt>
                <c:pt idx="837">
                  <c:v>186.4178</c:v>
                </c:pt>
                <c:pt idx="838">
                  <c:v>186.868</c:v>
                </c:pt>
                <c:pt idx="839">
                  <c:v>187.3411</c:v>
                </c:pt>
                <c:pt idx="840">
                  <c:v>187.747</c:v>
                </c:pt>
                <c:pt idx="841">
                  <c:v>188.2375</c:v>
                </c:pt>
                <c:pt idx="842">
                  <c:v>188.6629</c:v>
                </c:pt>
                <c:pt idx="843">
                  <c:v>189.1858</c:v>
                </c:pt>
                <c:pt idx="844">
                  <c:v>190.0065</c:v>
                </c:pt>
                <c:pt idx="845">
                  <c:v>190.629</c:v>
                </c:pt>
                <c:pt idx="846">
                  <c:v>191.153</c:v>
                </c:pt>
                <c:pt idx="847">
                  <c:v>191.7516</c:v>
                </c:pt>
                <c:pt idx="848">
                  <c:v>191.9812</c:v>
                </c:pt>
                <c:pt idx="849">
                  <c:v>192.4976</c:v>
                </c:pt>
                <c:pt idx="850">
                  <c:v>192.8482</c:v>
                </c:pt>
                <c:pt idx="851">
                  <c:v>193.0713</c:v>
                </c:pt>
                <c:pt idx="852">
                  <c:v>193.4956</c:v>
                </c:pt>
                <c:pt idx="853">
                  <c:v>193.7217</c:v>
                </c:pt>
                <c:pt idx="854">
                  <c:v>194.1429</c:v>
                </c:pt>
                <c:pt idx="855">
                  <c:v>194.9427</c:v>
                </c:pt>
                <c:pt idx="856">
                  <c:v>195.5154</c:v>
                </c:pt>
                <c:pt idx="857">
                  <c:v>195.8895</c:v>
                </c:pt>
                <c:pt idx="858">
                  <c:v>196.2374</c:v>
                </c:pt>
                <c:pt idx="859">
                  <c:v>196.5869</c:v>
                </c:pt>
                <c:pt idx="860">
                  <c:v>196.9863</c:v>
                </c:pt>
                <c:pt idx="861">
                  <c:v>197.6077</c:v>
                </c:pt>
                <c:pt idx="862">
                  <c:v>197.9572</c:v>
                </c:pt>
                <c:pt idx="863">
                  <c:v>198.4302</c:v>
                </c:pt>
                <c:pt idx="864">
                  <c:v>198.6792</c:v>
                </c:pt>
                <c:pt idx="865">
                  <c:v>198.8783</c:v>
                </c:pt>
                <c:pt idx="866">
                  <c:v>199.177</c:v>
                </c:pt>
                <c:pt idx="867">
                  <c:v>199.652</c:v>
                </c:pt>
                <c:pt idx="868">
                  <c:v>200.125</c:v>
                </c:pt>
                <c:pt idx="869">
                  <c:v>200.6228</c:v>
                </c:pt>
                <c:pt idx="870">
                  <c:v>201.0221</c:v>
                </c:pt>
                <c:pt idx="871">
                  <c:v>201.1465</c:v>
                </c:pt>
                <c:pt idx="872">
                  <c:v>201.5956</c:v>
                </c:pt>
                <c:pt idx="873">
                  <c:v>202.0187</c:v>
                </c:pt>
                <c:pt idx="874">
                  <c:v>202.391</c:v>
                </c:pt>
                <c:pt idx="875">
                  <c:v>202.3672</c:v>
                </c:pt>
                <c:pt idx="876">
                  <c:v>202.3931</c:v>
                </c:pt>
                <c:pt idx="877">
                  <c:v>202.2686</c:v>
                </c:pt>
                <c:pt idx="878">
                  <c:v>200.8489</c:v>
                </c:pt>
                <c:pt idx="879">
                  <c:v>199.3314</c:v>
                </c:pt>
                <c:pt idx="880">
                  <c:v>198.9457</c:v>
                </c:pt>
                <c:pt idx="881">
                  <c:v>198.8854</c:v>
                </c:pt>
                <c:pt idx="882">
                  <c:v>199.7566</c:v>
                </c:pt>
                <c:pt idx="883">
                  <c:v>199.7337</c:v>
                </c:pt>
                <c:pt idx="884">
                  <c:v>199.906</c:v>
                </c:pt>
                <c:pt idx="885">
                  <c:v>199.907</c:v>
                </c:pt>
                <c:pt idx="886">
                  <c:v>200.0564</c:v>
                </c:pt>
                <c:pt idx="887">
                  <c:v>200.3063</c:v>
                </c:pt>
                <c:pt idx="888">
                  <c:v>200.605</c:v>
                </c:pt>
                <c:pt idx="889">
                  <c:v>201.194</c:v>
                </c:pt>
                <c:pt idx="890">
                  <c:v>201.6255</c:v>
                </c:pt>
                <c:pt idx="891">
                  <c:v>201.8754</c:v>
                </c:pt>
                <c:pt idx="892">
                  <c:v>201.8993</c:v>
                </c:pt>
                <c:pt idx="893">
                  <c:v>201.8007</c:v>
                </c:pt>
                <c:pt idx="894">
                  <c:v>202.1004</c:v>
                </c:pt>
                <c:pt idx="895">
                  <c:v>202.3981</c:v>
                </c:pt>
                <c:pt idx="896">
                  <c:v>202.6988</c:v>
                </c:pt>
                <c:pt idx="897">
                  <c:v>203.2463</c:v>
                </c:pt>
                <c:pt idx="898">
                  <c:v>203.6694</c:v>
                </c:pt>
                <c:pt idx="899">
                  <c:v>203.968</c:v>
                </c:pt>
                <c:pt idx="900">
                  <c:v>204.1442</c:v>
                </c:pt>
                <c:pt idx="901">
                  <c:v>204.7415</c:v>
                </c:pt>
                <c:pt idx="902">
                  <c:v>204.981</c:v>
                </c:pt>
                <c:pt idx="903">
                  <c:v>205.2391</c:v>
                </c:pt>
                <c:pt idx="904">
                  <c:v>205.5875</c:v>
                </c:pt>
                <c:pt idx="905">
                  <c:v>206.1359</c:v>
                </c:pt>
                <c:pt idx="906">
                  <c:v>206.5101</c:v>
                </c:pt>
                <c:pt idx="907">
                  <c:v>206.6097</c:v>
                </c:pt>
                <c:pt idx="908">
                  <c:v>206.9829</c:v>
                </c:pt>
                <c:pt idx="909">
                  <c:v>207.2814</c:v>
                </c:pt>
                <c:pt idx="910">
                  <c:v>207.6805</c:v>
                </c:pt>
                <c:pt idx="911">
                  <c:v>208.2776</c:v>
                </c:pt>
                <c:pt idx="912">
                  <c:v>208.8259</c:v>
                </c:pt>
                <c:pt idx="913">
                  <c:v>209.2985</c:v>
                </c:pt>
                <c:pt idx="914">
                  <c:v>209.6477</c:v>
                </c:pt>
                <c:pt idx="915">
                  <c:v>210.0208</c:v>
                </c:pt>
                <c:pt idx="916">
                  <c:v>210.3929</c:v>
                </c:pt>
                <c:pt idx="917">
                  <c:v>210.7172</c:v>
                </c:pt>
                <c:pt idx="918">
                  <c:v>211.2395</c:v>
                </c:pt>
                <c:pt idx="919">
                  <c:v>211.7887</c:v>
                </c:pt>
                <c:pt idx="920">
                  <c:v>212.286</c:v>
                </c:pt>
                <c:pt idx="921">
                  <c:v>212.659</c:v>
                </c:pt>
                <c:pt idx="922">
                  <c:v>213.0081</c:v>
                </c:pt>
                <c:pt idx="923">
                  <c:v>213.3065</c:v>
                </c:pt>
                <c:pt idx="924">
                  <c:v>213.4815</c:v>
                </c:pt>
                <c:pt idx="925">
                  <c:v>213.8545</c:v>
                </c:pt>
                <c:pt idx="926">
                  <c:v>214.0782</c:v>
                </c:pt>
                <c:pt idx="927">
                  <c:v>214.4263</c:v>
                </c:pt>
                <c:pt idx="928">
                  <c:v>214.6511</c:v>
                </c:pt>
                <c:pt idx="929">
                  <c:v>214.9742</c:v>
                </c:pt>
                <c:pt idx="930">
                  <c:v>215.2477</c:v>
                </c:pt>
                <c:pt idx="931">
                  <c:v>215.6195</c:v>
                </c:pt>
                <c:pt idx="932">
                  <c:v>215.9695</c:v>
                </c:pt>
                <c:pt idx="933">
                  <c:v>216.3672</c:v>
                </c:pt>
                <c:pt idx="934">
                  <c:v>216.6903</c:v>
                </c:pt>
                <c:pt idx="935">
                  <c:v>216.8156</c:v>
                </c:pt>
                <c:pt idx="936">
                  <c:v>217.1635</c:v>
                </c:pt>
                <c:pt idx="937">
                  <c:v>217.3862</c:v>
                </c:pt>
                <c:pt idx="938">
                  <c:v>217.6367</c:v>
                </c:pt>
                <c:pt idx="939">
                  <c:v>217.8604</c:v>
                </c:pt>
                <c:pt idx="940">
                  <c:v>218.025</c:v>
                </c:pt>
                <c:pt idx="941">
                  <c:v>218.5313</c:v>
                </c:pt>
                <c:pt idx="942">
                  <c:v>218.6068</c:v>
                </c:pt>
                <c:pt idx="943">
                  <c:v>219.0034</c:v>
                </c:pt>
                <c:pt idx="944">
                  <c:v>219.2528</c:v>
                </c:pt>
                <c:pt idx="945">
                  <c:v>219.1535</c:v>
                </c:pt>
                <c:pt idx="946">
                  <c:v>219.3532</c:v>
                </c:pt>
                <c:pt idx="947">
                  <c:v>219.553</c:v>
                </c:pt>
                <c:pt idx="948">
                  <c:v>220.1244</c:v>
                </c:pt>
                <c:pt idx="949">
                  <c:v>220.4483</c:v>
                </c:pt>
                <c:pt idx="950">
                  <c:v>220.7702</c:v>
                </c:pt>
                <c:pt idx="951">
                  <c:v>221.1925</c:v>
                </c:pt>
                <c:pt idx="952">
                  <c:v>221.4916</c:v>
                </c:pt>
                <c:pt idx="953">
                  <c:v>221.4657</c:v>
                </c:pt>
                <c:pt idx="954">
                  <c:v>221.6654</c:v>
                </c:pt>
                <c:pt idx="955">
                  <c:v>221.9386</c:v>
                </c:pt>
                <c:pt idx="956">
                  <c:v>222.4353</c:v>
                </c:pt>
                <c:pt idx="957">
                  <c:v>222.8347</c:v>
                </c:pt>
                <c:pt idx="958">
                  <c:v>223.2826</c:v>
                </c:pt>
                <c:pt idx="959">
                  <c:v>223.4554</c:v>
                </c:pt>
                <c:pt idx="960">
                  <c:v>223.9789</c:v>
                </c:pt>
                <c:pt idx="961">
                  <c:v>223.8795</c:v>
                </c:pt>
                <c:pt idx="962">
                  <c:v>224.674</c:v>
                </c:pt>
                <c:pt idx="963">
                  <c:v>225.3442</c:v>
                </c:pt>
                <c:pt idx="964">
                  <c:v>225.7166</c:v>
                </c:pt>
                <c:pt idx="965">
                  <c:v>225.7662</c:v>
                </c:pt>
                <c:pt idx="966">
                  <c:v>225.9658</c:v>
                </c:pt>
                <c:pt idx="967">
                  <c:v>226.1147</c:v>
                </c:pt>
                <c:pt idx="968">
                  <c:v>226.8344</c:v>
                </c:pt>
                <c:pt idx="969">
                  <c:v>226.5852</c:v>
                </c:pt>
                <c:pt idx="970">
                  <c:v>226.6617</c:v>
                </c:pt>
                <c:pt idx="971">
                  <c:v>226.8479</c:v>
                </c:pt>
                <c:pt idx="972">
                  <c:v>227.3069</c:v>
                </c:pt>
                <c:pt idx="973">
                  <c:v>227.556</c:v>
                </c:pt>
                <c:pt idx="974">
                  <c:v>227.6066</c:v>
                </c:pt>
                <c:pt idx="975">
                  <c:v>228.1535</c:v>
                </c:pt>
                <c:pt idx="976">
                  <c:v>228.2031</c:v>
                </c:pt>
                <c:pt idx="977">
                  <c:v>228.5008</c:v>
                </c:pt>
                <c:pt idx="978">
                  <c:v>228.6487</c:v>
                </c:pt>
                <c:pt idx="979">
                  <c:v>228.7986</c:v>
                </c:pt>
                <c:pt idx="980">
                  <c:v>228.9474</c:v>
                </c:pt>
                <c:pt idx="981">
                  <c:v>229.0486</c:v>
                </c:pt>
                <c:pt idx="982">
                  <c:v>229.4941</c:v>
                </c:pt>
                <c:pt idx="983">
                  <c:v>229.7174</c:v>
                </c:pt>
                <c:pt idx="984">
                  <c:v>229.8672</c:v>
                </c:pt>
                <c:pt idx="985">
                  <c:v>230.14</c:v>
                </c:pt>
                <c:pt idx="986">
                  <c:v>230.513</c:v>
                </c:pt>
                <c:pt idx="987">
                  <c:v>230.8354</c:v>
                </c:pt>
                <c:pt idx="988">
                  <c:v>231.0824</c:v>
                </c:pt>
                <c:pt idx="989">
                  <c:v>231.2074</c:v>
                </c:pt>
                <c:pt idx="990">
                  <c:v>231.6785</c:v>
                </c:pt>
                <c:pt idx="991">
                  <c:v>232.2984</c:v>
                </c:pt>
                <c:pt idx="992">
                  <c:v>232.7942</c:v>
                </c:pt>
                <c:pt idx="993">
                  <c:v>232.7208</c:v>
                </c:pt>
                <c:pt idx="994">
                  <c:v>232.9201</c:v>
                </c:pt>
                <c:pt idx="995">
                  <c:v>233.1815</c:v>
                </c:pt>
                <c:pt idx="996">
                  <c:v>233.4655</c:v>
                </c:pt>
                <c:pt idx="997">
                  <c:v>233.5904</c:v>
                </c:pt>
                <c:pt idx="998">
                  <c:v>233.6162</c:v>
                </c:pt>
                <c:pt idx="999">
                  <c:v>233.8898</c:v>
                </c:pt>
                <c:pt idx="1000">
                  <c:v>234.1366</c:v>
                </c:pt>
                <c:pt idx="1001">
                  <c:v>234.6323</c:v>
                </c:pt>
                <c:pt idx="1002">
                  <c:v>235.0307</c:v>
                </c:pt>
                <c:pt idx="1003">
                  <c:v>235.3281</c:v>
                </c:pt>
                <c:pt idx="1004">
                  <c:v>235.5759</c:v>
                </c:pt>
                <c:pt idx="1005">
                  <c:v>235.8989</c:v>
                </c:pt>
                <c:pt idx="1006">
                  <c:v>236.3191</c:v>
                </c:pt>
                <c:pt idx="1007">
                  <c:v>236.8403</c:v>
                </c:pt>
                <c:pt idx="1008">
                  <c:v>237.2871</c:v>
                </c:pt>
                <c:pt idx="1009">
                  <c:v>237.7799</c:v>
                </c:pt>
                <c:pt idx="1010">
                  <c:v>238.2269</c:v>
                </c:pt>
                <c:pt idx="1011">
                  <c:v>238.5253</c:v>
                </c:pt>
                <c:pt idx="1012">
                  <c:v>238.7729</c:v>
                </c:pt>
                <c:pt idx="1013">
                  <c:v>239.2681</c:v>
                </c:pt>
                <c:pt idx="1014">
                  <c:v>239.6291</c:v>
                </c:pt>
                <c:pt idx="1015">
                  <c:v>239.789</c:v>
                </c:pt>
                <c:pt idx="1016">
                  <c:v>240.1107</c:v>
                </c:pt>
                <c:pt idx="1017">
                  <c:v>240.3603</c:v>
                </c:pt>
                <c:pt idx="1018">
                  <c:v>240.681</c:v>
                </c:pt>
                <c:pt idx="1019">
                  <c:v>241.1028</c:v>
                </c:pt>
                <c:pt idx="1020">
                  <c:v>241.2265</c:v>
                </c:pt>
                <c:pt idx="1021">
                  <c:v>241.7966</c:v>
                </c:pt>
                <c:pt idx="1022">
                  <c:v>242.3162</c:v>
                </c:pt>
                <c:pt idx="1023">
                  <c:v>242.6131</c:v>
                </c:pt>
                <c:pt idx="1024">
                  <c:v>242.811</c:v>
                </c:pt>
                <c:pt idx="1025">
                  <c:v>243.2325</c:v>
                </c:pt>
                <c:pt idx="1026">
                  <c:v>243.4066</c:v>
                </c:pt>
                <c:pt idx="1027">
                  <c:v>243.7272</c:v>
                </c:pt>
                <c:pt idx="1028">
                  <c:v>243.9498</c:v>
                </c:pt>
                <c:pt idx="1029">
                  <c:v>244.2475</c:v>
                </c:pt>
                <c:pt idx="1030">
                  <c:v>244.57</c:v>
                </c:pt>
                <c:pt idx="1031">
                  <c:v>244.7071</c:v>
                </c:pt>
                <c:pt idx="1032">
                  <c:v>244.9657</c:v>
                </c:pt>
                <c:pt idx="1033">
                  <c:v>245.3849</c:v>
                </c:pt>
                <c:pt idx="1034">
                  <c:v>245.6599</c:v>
                </c:pt>
                <c:pt idx="1035">
                  <c:v>245.8814</c:v>
                </c:pt>
                <c:pt idx="1036">
                  <c:v>245.9793</c:v>
                </c:pt>
                <c:pt idx="1037">
                  <c:v>246.1523</c:v>
                </c:pt>
                <c:pt idx="1038">
                  <c:v>246.4746</c:v>
                </c:pt>
                <c:pt idx="1039">
                  <c:v>246.8958</c:v>
                </c:pt>
                <c:pt idx="1040">
                  <c:v>247.1172</c:v>
                </c:pt>
                <c:pt idx="1041">
                  <c:v>247.1449</c:v>
                </c:pt>
                <c:pt idx="1042">
                  <c:v>247.3911</c:v>
                </c:pt>
                <c:pt idx="1043">
                  <c:v>247.7617</c:v>
                </c:pt>
                <c:pt idx="1044">
                  <c:v>248.2065</c:v>
                </c:pt>
                <c:pt idx="1045">
                  <c:v>248.8004</c:v>
                </c:pt>
                <c:pt idx="1046">
                  <c:v>249.0711</c:v>
                </c:pt>
                <c:pt idx="1047">
                  <c:v>249.1956</c:v>
                </c:pt>
                <c:pt idx="1048">
                  <c:v>249.8779</c:v>
                </c:pt>
                <c:pt idx="1049">
                  <c:v>250.4808</c:v>
                </c:pt>
                <c:pt idx="1050">
                  <c:v>252.283</c:v>
                </c:pt>
                <c:pt idx="1051">
                  <c:v>257.1915</c:v>
                </c:pt>
                <c:pt idx="1052">
                  <c:v>263.0801</c:v>
                </c:pt>
                <c:pt idx="1053">
                  <c:v>264.3094</c:v>
                </c:pt>
                <c:pt idx="1054">
                  <c:v>264.6056</c:v>
                </c:pt>
                <c:pt idx="1055">
                  <c:v>263.9906</c:v>
                </c:pt>
                <c:pt idx="1056">
                  <c:v>262.9817</c:v>
                </c:pt>
                <c:pt idx="1057">
                  <c:v>262.2689</c:v>
                </c:pt>
                <c:pt idx="1058">
                  <c:v>261.9489</c:v>
                </c:pt>
                <c:pt idx="1059">
                  <c:v>261.6032</c:v>
                </c:pt>
                <c:pt idx="1060">
                  <c:v>262.1478</c:v>
                </c:pt>
                <c:pt idx="1061">
                  <c:v>262.4176</c:v>
                </c:pt>
                <c:pt idx="1062">
                  <c:v>262.2945</c:v>
                </c:pt>
                <c:pt idx="1063">
                  <c:v>262.4442</c:v>
                </c:pt>
                <c:pt idx="1064">
                  <c:v>262.5663</c:v>
                </c:pt>
                <c:pt idx="1065">
                  <c:v>262.8114</c:v>
                </c:pt>
                <c:pt idx="1066">
                  <c:v>262.836</c:v>
                </c:pt>
                <c:pt idx="1067">
                  <c:v>263.2318</c:v>
                </c:pt>
                <c:pt idx="1068">
                  <c:v>263.2563</c:v>
                </c:pt>
                <c:pt idx="1069">
                  <c:v>262.7642</c:v>
                </c:pt>
                <c:pt idx="1070">
                  <c:v>263.0595</c:v>
                </c:pt>
                <c:pt idx="1071">
                  <c:v>263.5753</c:v>
                </c:pt>
                <c:pt idx="1072">
                  <c:v>263.7987</c:v>
                </c:pt>
                <c:pt idx="1073">
                  <c:v>264.3882</c:v>
                </c:pt>
                <c:pt idx="1074">
                  <c:v>264.5368</c:v>
                </c:pt>
                <c:pt idx="1075">
                  <c:v>264.8831</c:v>
                </c:pt>
                <c:pt idx="1076">
                  <c:v>265.2275</c:v>
                </c:pt>
                <c:pt idx="1077">
                  <c:v>265.2767</c:v>
                </c:pt>
                <c:pt idx="1078">
                  <c:v>265.2029</c:v>
                </c:pt>
                <c:pt idx="1079">
                  <c:v>264.6136</c:v>
                </c:pt>
                <c:pt idx="1080">
                  <c:v>264.3932</c:v>
                </c:pt>
                <c:pt idx="1081">
                  <c:v>264.6136</c:v>
                </c:pt>
                <c:pt idx="1082">
                  <c:v>264.8103</c:v>
                </c:pt>
                <c:pt idx="1083">
                  <c:v>264.713</c:v>
                </c:pt>
                <c:pt idx="1084">
                  <c:v>264.9353</c:v>
                </c:pt>
                <c:pt idx="1085">
                  <c:v>265.0491</c:v>
                </c:pt>
                <c:pt idx="1086">
                  <c:v>265.5256</c:v>
                </c:pt>
                <c:pt idx="1087">
                  <c:v>265.7961</c:v>
                </c:pt>
                <c:pt idx="1088">
                  <c:v>266.4846</c:v>
                </c:pt>
                <c:pt idx="1089">
                  <c:v>267.052</c:v>
                </c:pt>
                <c:pt idx="1090">
                  <c:v>267.4944</c:v>
                </c:pt>
                <c:pt idx="1091">
                  <c:v>267.984</c:v>
                </c:pt>
                <c:pt idx="1092">
                  <c:v>268.2062</c:v>
                </c:pt>
                <c:pt idx="1093">
                  <c:v>268.4774</c:v>
                </c:pt>
                <c:pt idx="1094">
                  <c:v>268.7733</c:v>
                </c:pt>
                <c:pt idx="1095">
                  <c:v>268.9586</c:v>
                </c:pt>
                <c:pt idx="1096">
                  <c:v>269.5594</c:v>
                </c:pt>
                <c:pt idx="1097">
                  <c:v>269.8788</c:v>
                </c:pt>
                <c:pt idx="1098">
                  <c:v>270.3464</c:v>
                </c:pt>
                <c:pt idx="1099">
                  <c:v>270.6666</c:v>
                </c:pt>
                <c:pt idx="1100">
                  <c:v>271.1812</c:v>
                </c:pt>
                <c:pt idx="1101">
                  <c:v>271.3275</c:v>
                </c:pt>
                <c:pt idx="1102">
                  <c:v>271.6241</c:v>
                </c:pt>
                <c:pt idx="1103">
                  <c:v>271.6968</c:v>
                </c:pt>
                <c:pt idx="1104">
                  <c:v>271.6978</c:v>
                </c:pt>
                <c:pt idx="1105">
                  <c:v>271.7724</c:v>
                </c:pt>
                <c:pt idx="1106">
                  <c:v>272.1897</c:v>
                </c:pt>
                <c:pt idx="1107">
                  <c:v>272.9505</c:v>
                </c:pt>
                <c:pt idx="1108">
                  <c:v>273.2204</c:v>
                </c:pt>
                <c:pt idx="1109">
                  <c:v>273.4167</c:v>
                </c:pt>
                <c:pt idx="1110">
                  <c:v>273.6385</c:v>
                </c:pt>
                <c:pt idx="1111">
                  <c:v>273.7111</c:v>
                </c:pt>
                <c:pt idx="1112">
                  <c:v>274.2272</c:v>
                </c:pt>
                <c:pt idx="1113">
                  <c:v>274.449</c:v>
                </c:pt>
                <c:pt idx="1114">
                  <c:v>274.7188</c:v>
                </c:pt>
                <c:pt idx="1115">
                  <c:v>275.2083</c:v>
                </c:pt>
                <c:pt idx="1116">
                  <c:v>275.2828</c:v>
                </c:pt>
                <c:pt idx="1117">
                  <c:v>275.6016</c:v>
                </c:pt>
                <c:pt idx="1118">
                  <c:v>275.7487</c:v>
                </c:pt>
                <c:pt idx="1119">
                  <c:v>275.6526</c:v>
                </c:pt>
                <c:pt idx="1120">
                  <c:v>275.8487</c:v>
                </c:pt>
                <c:pt idx="1121">
                  <c:v>276.5106</c:v>
                </c:pt>
                <c:pt idx="1122">
                  <c:v>276.9508</c:v>
                </c:pt>
                <c:pt idx="1123">
                  <c:v>276.7812</c:v>
                </c:pt>
                <c:pt idx="1124">
                  <c:v>276.5749</c:v>
                </c:pt>
                <c:pt idx="1125">
                  <c:v>277.1978</c:v>
                </c:pt>
                <c:pt idx="1126">
                  <c:v>277.5899</c:v>
                </c:pt>
                <c:pt idx="1127">
                  <c:v>277.5399</c:v>
                </c:pt>
                <c:pt idx="1128">
                  <c:v>277.6644</c:v>
                </c:pt>
                <c:pt idx="1129">
                  <c:v>278.5954</c:v>
                </c:pt>
                <c:pt idx="1130">
                  <c:v>278.2779</c:v>
                </c:pt>
                <c:pt idx="1131">
                  <c:v>278.2769</c:v>
                </c:pt>
                <c:pt idx="1132">
                  <c:v>279.3067</c:v>
                </c:pt>
                <c:pt idx="1133">
                  <c:v>278.9638</c:v>
                </c:pt>
                <c:pt idx="1134">
                  <c:v>279.5761</c:v>
                </c:pt>
                <c:pt idx="1135">
                  <c:v>279.675</c:v>
                </c:pt>
                <c:pt idx="1136">
                  <c:v>280.0668</c:v>
                </c:pt>
                <c:pt idx="1137">
                  <c:v>280.3136</c:v>
                </c:pt>
                <c:pt idx="1138">
                  <c:v>280.3371</c:v>
                </c:pt>
                <c:pt idx="1139">
                  <c:v>280.3126</c:v>
                </c:pt>
                <c:pt idx="1140">
                  <c:v>280.6074</c:v>
                </c:pt>
                <c:pt idx="1141">
                  <c:v>280.7542</c:v>
                </c:pt>
                <c:pt idx="1142">
                  <c:v>280.6553</c:v>
                </c:pt>
                <c:pt idx="1143">
                  <c:v>281</c:v>
                </c:pt>
                <c:pt idx="1144">
                  <c:v>281.4895</c:v>
                </c:pt>
                <c:pt idx="1145">
                  <c:v>281.8811</c:v>
                </c:pt>
                <c:pt idx="1146">
                  <c:v>282.3705</c:v>
                </c:pt>
                <c:pt idx="1147">
                  <c:v>284.3281</c:v>
                </c:pt>
                <c:pt idx="1148">
                  <c:v>285.0136</c:v>
                </c:pt>
                <c:pt idx="1149">
                  <c:v>284.1335</c:v>
                </c:pt>
                <c:pt idx="1150">
                  <c:v>288.8481</c:v>
                </c:pt>
                <c:pt idx="1151">
                  <c:v>290.217</c:v>
                </c:pt>
                <c:pt idx="1152">
                  <c:v>289.02</c:v>
                </c:pt>
                <c:pt idx="1153">
                  <c:v>290.5611</c:v>
                </c:pt>
                <c:pt idx="1154">
                  <c:v>287.5315</c:v>
                </c:pt>
                <c:pt idx="1155">
                  <c:v>291.0466</c:v>
                </c:pt>
                <c:pt idx="1156">
                  <c:v>286.994</c:v>
                </c:pt>
                <c:pt idx="1157">
                  <c:v>286.5084</c:v>
                </c:pt>
                <c:pt idx="1158">
                  <c:v>287.1915</c:v>
                </c:pt>
                <c:pt idx="1159">
                  <c:v>288.2173</c:v>
                </c:pt>
                <c:pt idx="1160">
                  <c:v>289.4288</c:v>
                </c:pt>
                <c:pt idx="1161">
                  <c:v>289.976</c:v>
                </c:pt>
                <c:pt idx="1162">
                  <c:v>289.7797</c:v>
                </c:pt>
                <c:pt idx="1163">
                  <c:v>288.0727</c:v>
                </c:pt>
                <c:pt idx="1164">
                  <c:v>287.2413</c:v>
                </c:pt>
                <c:pt idx="1165">
                  <c:v>287.34</c:v>
                </c:pt>
                <c:pt idx="1166">
                  <c:v>287.2188</c:v>
                </c:pt>
                <c:pt idx="1167">
                  <c:v>287.0948</c:v>
                </c:pt>
                <c:pt idx="1168">
                  <c:v>286.6814</c:v>
                </c:pt>
                <c:pt idx="1169">
                  <c:v>286.6316</c:v>
                </c:pt>
                <c:pt idx="1170">
                  <c:v>287.5853</c:v>
                </c:pt>
                <c:pt idx="1171">
                  <c:v>288.0493</c:v>
                </c:pt>
                <c:pt idx="1172">
                  <c:v>288.3423</c:v>
                </c:pt>
                <c:pt idx="1173">
                  <c:v>288.2569</c:v>
                </c:pt>
                <c:pt idx="1174">
                  <c:v>288.6119</c:v>
                </c:pt>
                <c:pt idx="1175">
                  <c:v>290.1263</c:v>
                </c:pt>
                <c:pt idx="1176">
                  <c:v>290.8584</c:v>
                </c:pt>
                <c:pt idx="1177">
                  <c:v>291.0302</c:v>
                </c:pt>
                <c:pt idx="1178">
                  <c:v>290.8106</c:v>
                </c:pt>
                <c:pt idx="1179">
                  <c:v>291.1765</c:v>
                </c:pt>
                <c:pt idx="1180">
                  <c:v>290.9335</c:v>
                </c:pt>
                <c:pt idx="1181">
                  <c:v>291.2263</c:v>
                </c:pt>
                <c:pt idx="1182">
                  <c:v>291.3737</c:v>
                </c:pt>
                <c:pt idx="1183">
                  <c:v>292.5677</c:v>
                </c:pt>
                <c:pt idx="1184">
                  <c:v>294.007</c:v>
                </c:pt>
                <c:pt idx="1185">
                  <c:v>294.8102</c:v>
                </c:pt>
                <c:pt idx="1186">
                  <c:v>295.4203</c:v>
                </c:pt>
                <c:pt idx="1187">
                  <c:v>294.9818</c:v>
                </c:pt>
                <c:pt idx="1188">
                  <c:v>294.9087</c:v>
                </c:pt>
                <c:pt idx="1189">
                  <c:v>296.3712</c:v>
                </c:pt>
                <c:pt idx="1190">
                  <c:v>297.4425</c:v>
                </c:pt>
                <c:pt idx="1191">
                  <c:v>295.471</c:v>
                </c:pt>
                <c:pt idx="1192">
                  <c:v>296.153</c:v>
                </c:pt>
                <c:pt idx="1193">
                  <c:v>297.8574</c:v>
                </c:pt>
                <c:pt idx="1194">
                  <c:v>296.3975</c:v>
                </c:pt>
                <c:pt idx="1195">
                  <c:v>296.7618</c:v>
                </c:pt>
                <c:pt idx="1196">
                  <c:v>296.8349</c:v>
                </c:pt>
                <c:pt idx="1197">
                  <c:v>296.2504</c:v>
                </c:pt>
                <c:pt idx="1198">
                  <c:v>297.4578</c:v>
                </c:pt>
                <c:pt idx="1199">
                  <c:v>297.1037</c:v>
                </c:pt>
                <c:pt idx="1200">
                  <c:v>297.9557</c:v>
                </c:pt>
                <c:pt idx="1201">
                  <c:v>298.0784</c:v>
                </c:pt>
                <c:pt idx="1202">
                  <c:v>298.1271</c:v>
                </c:pt>
                <c:pt idx="1203">
                  <c:v>298.1767</c:v>
                </c:pt>
                <c:pt idx="1204">
                  <c:v>298.2731</c:v>
                </c:pt>
                <c:pt idx="1205">
                  <c:v>298.3471</c:v>
                </c:pt>
                <c:pt idx="1206">
                  <c:v>299.8303</c:v>
                </c:pt>
                <c:pt idx="1207">
                  <c:v>299.4673</c:v>
                </c:pt>
                <c:pt idx="1208">
                  <c:v>299.2971</c:v>
                </c:pt>
                <c:pt idx="1209">
                  <c:v>299.4187</c:v>
                </c:pt>
                <c:pt idx="1210">
                  <c:v>299.2241</c:v>
                </c:pt>
                <c:pt idx="1211">
                  <c:v>298.6158</c:v>
                </c:pt>
                <c:pt idx="1212">
                  <c:v>298.6898</c:v>
                </c:pt>
                <c:pt idx="1213">
                  <c:v>299.0557</c:v>
                </c:pt>
                <c:pt idx="1214">
                  <c:v>299.8818</c:v>
                </c:pt>
                <c:pt idx="1215">
                  <c:v>300.5314</c:v>
                </c:pt>
                <c:pt idx="1216">
                  <c:v>299.8089</c:v>
                </c:pt>
                <c:pt idx="1217">
                  <c:v>300.1764</c:v>
                </c:pt>
                <c:pt idx="1218">
                  <c:v>300.2862</c:v>
                </c:pt>
                <c:pt idx="1219">
                  <c:v>300.721</c:v>
                </c:pt>
                <c:pt idx="1220">
                  <c:v>300.735</c:v>
                </c:pt>
                <c:pt idx="1221">
                  <c:v>300.9772</c:v>
                </c:pt>
                <c:pt idx="1222">
                  <c:v>300.7367</c:v>
                </c:pt>
                <c:pt idx="1223">
                  <c:v>301.1403</c:v>
                </c:pt>
                <c:pt idx="1224">
                  <c:v>307.9246</c:v>
                </c:pt>
                <c:pt idx="1225">
                  <c:v>313.9132</c:v>
                </c:pt>
                <c:pt idx="1226">
                  <c:v>310.9805</c:v>
                </c:pt>
                <c:pt idx="1227">
                  <c:v>307.5852</c:v>
                </c:pt>
                <c:pt idx="1228">
                  <c:v>307.8773</c:v>
                </c:pt>
                <c:pt idx="1229">
                  <c:v>308.5583</c:v>
                </c:pt>
                <c:pt idx="1230">
                  <c:v>308.8959</c:v>
                </c:pt>
                <c:pt idx="1231">
                  <c:v>309.0909</c:v>
                </c:pt>
                <c:pt idx="1232">
                  <c:v>308.8241</c:v>
                </c:pt>
                <c:pt idx="1233">
                  <c:v>309.0201</c:v>
                </c:pt>
                <c:pt idx="1234">
                  <c:v>309.0433</c:v>
                </c:pt>
                <c:pt idx="1235">
                  <c:v>309.0686</c:v>
                </c:pt>
                <c:pt idx="1236">
                  <c:v>309.4323</c:v>
                </c:pt>
                <c:pt idx="1237">
                  <c:v>310.0867</c:v>
                </c:pt>
                <c:pt idx="1238">
                  <c:v>306.9836</c:v>
                </c:pt>
                <c:pt idx="1239">
                  <c:v>306.6186</c:v>
                </c:pt>
                <c:pt idx="1240">
                  <c:v>307.0069</c:v>
                </c:pt>
                <c:pt idx="1241">
                  <c:v>309.1665</c:v>
                </c:pt>
                <c:pt idx="1242">
                  <c:v>314.2788</c:v>
                </c:pt>
                <c:pt idx="1243">
                  <c:v>313.6859</c:v>
                </c:pt>
                <c:pt idx="1244">
                  <c:v>312.6326</c:v>
                </c:pt>
                <c:pt idx="1245">
                  <c:v>311.5668</c:v>
                </c:pt>
                <c:pt idx="1246">
                  <c:v>312.0513</c:v>
                </c:pt>
                <c:pt idx="1247">
                  <c:v>309.4342</c:v>
                </c:pt>
                <c:pt idx="1248">
                  <c:v>308.7796</c:v>
                </c:pt>
                <c:pt idx="1249">
                  <c:v>309.216</c:v>
                </c:pt>
                <c:pt idx="1250">
                  <c:v>310.3321</c:v>
                </c:pt>
                <c:pt idx="1251">
                  <c:v>310.2109</c:v>
                </c:pt>
                <c:pt idx="1252">
                  <c:v>311.7374</c:v>
                </c:pt>
                <c:pt idx="1253">
                  <c:v>314.0126</c:v>
                </c:pt>
                <c:pt idx="1254">
                  <c:v>314.1094</c:v>
                </c:pt>
                <c:pt idx="1255">
                  <c:v>315.0551</c:v>
                </c:pt>
                <c:pt idx="1256">
                  <c:v>314.8122</c:v>
                </c:pt>
                <c:pt idx="1257">
                  <c:v>314.6438</c:v>
                </c:pt>
                <c:pt idx="1258">
                  <c:v>314.8848</c:v>
                </c:pt>
                <c:pt idx="1259">
                  <c:v>314.9816</c:v>
                </c:pt>
                <c:pt idx="1260">
                  <c:v>315.2487</c:v>
                </c:pt>
                <c:pt idx="1261">
                  <c:v>315.8545</c:v>
                </c:pt>
                <c:pt idx="1262">
                  <c:v>315.5986</c:v>
                </c:pt>
                <c:pt idx="1263">
                  <c:v>315.9512</c:v>
                </c:pt>
                <c:pt idx="1264">
                  <c:v>316.1689</c:v>
                </c:pt>
                <c:pt idx="1265">
                  <c:v>316.4349</c:v>
                </c:pt>
                <c:pt idx="1266">
                  <c:v>316.6284</c:v>
                </c:pt>
                <c:pt idx="1267">
                  <c:v>317.2097</c:v>
                </c:pt>
                <c:pt idx="1268">
                  <c:v>317.7657</c:v>
                </c:pt>
                <c:pt idx="1269">
                  <c:v>317.8624</c:v>
                </c:pt>
                <c:pt idx="1270">
                  <c:v>318.5634</c:v>
                </c:pt>
                <c:pt idx="1271">
                  <c:v>319.3365</c:v>
                </c:pt>
                <c:pt idx="1272">
                  <c:v>319.4835</c:v>
                </c:pt>
                <c:pt idx="1273">
                  <c:v>319.6033</c:v>
                </c:pt>
                <c:pt idx="1274">
                  <c:v>319.9907</c:v>
                </c:pt>
                <c:pt idx="1275">
                  <c:v>319.8217</c:v>
                </c:pt>
                <c:pt idx="1276">
                  <c:v>315.8332</c:v>
                </c:pt>
                <c:pt idx="1277">
                  <c:v>315.8584</c:v>
                </c:pt>
                <c:pt idx="1278">
                  <c:v>315.3262</c:v>
                </c:pt>
                <c:pt idx="1279">
                  <c:v>317.9379</c:v>
                </c:pt>
                <c:pt idx="1280">
                  <c:v>320.6679</c:v>
                </c:pt>
                <c:pt idx="1281">
                  <c:v>321.9254</c:v>
                </c:pt>
                <c:pt idx="1282">
                  <c:v>322.1909</c:v>
                </c:pt>
                <c:pt idx="1283">
                  <c:v>322.3347</c:v>
                </c:pt>
                <c:pt idx="1284">
                  <c:v>322.1899</c:v>
                </c:pt>
                <c:pt idx="1285">
                  <c:v>321.684</c:v>
                </c:pt>
                <c:pt idx="1286">
                  <c:v>322.7227</c:v>
                </c:pt>
                <c:pt idx="1287">
                  <c:v>323.737</c:v>
                </c:pt>
                <c:pt idx="1288">
                  <c:v>323.3742</c:v>
                </c:pt>
                <c:pt idx="1289">
                  <c:v>324.2908</c:v>
                </c:pt>
                <c:pt idx="1290">
                  <c:v>324.6284</c:v>
                </c:pt>
                <c:pt idx="1291">
                  <c:v>320.9365</c:v>
                </c:pt>
                <c:pt idx="1292">
                  <c:v>320.2372</c:v>
                </c:pt>
                <c:pt idx="1293">
                  <c:v>321.9756</c:v>
                </c:pt>
                <c:pt idx="1294">
                  <c:v>324.2687</c:v>
                </c:pt>
                <c:pt idx="1295">
                  <c:v>325.1127</c:v>
                </c:pt>
                <c:pt idx="1296">
                  <c:v>324.1239</c:v>
                </c:pt>
                <c:pt idx="1297">
                  <c:v>322.5326</c:v>
                </c:pt>
                <c:pt idx="1298">
                  <c:v>324.8484</c:v>
                </c:pt>
                <c:pt idx="1299">
                  <c:v>323.9069</c:v>
                </c:pt>
                <c:pt idx="1300">
                  <c:v>325.861</c:v>
                </c:pt>
                <c:pt idx="1301">
                  <c:v>327.6933</c:v>
                </c:pt>
                <c:pt idx="1302">
                  <c:v>328.7289</c:v>
                </c:pt>
                <c:pt idx="1303">
                  <c:v>325.4049</c:v>
                </c:pt>
                <c:pt idx="1304">
                  <c:v>325.5264</c:v>
                </c:pt>
                <c:pt idx="1305">
                  <c:v>327.9111</c:v>
                </c:pt>
                <c:pt idx="1306">
                  <c:v>326.9474</c:v>
                </c:pt>
                <c:pt idx="1307">
                  <c:v>328.4419</c:v>
                </c:pt>
                <c:pt idx="1308">
                  <c:v>328.2974</c:v>
                </c:pt>
                <c:pt idx="1309">
                  <c:v>327.2144</c:v>
                </c:pt>
                <c:pt idx="1310">
                  <c:v>326.1531</c:v>
                </c:pt>
                <c:pt idx="1311">
                  <c:v>329.8634</c:v>
                </c:pt>
                <c:pt idx="1312">
                  <c:v>332.3166</c:v>
                </c:pt>
                <c:pt idx="1313">
                  <c:v>330.6336</c:v>
                </c:pt>
                <c:pt idx="1314">
                  <c:v>328.6596</c:v>
                </c:pt>
                <c:pt idx="1315">
                  <c:v>332.1742</c:v>
                </c:pt>
                <c:pt idx="1316">
                  <c:v>333.7131</c:v>
                </c:pt>
                <c:pt idx="1317">
                  <c:v>330.3708</c:v>
                </c:pt>
                <c:pt idx="1318">
                  <c:v>329.5996</c:v>
                </c:pt>
                <c:pt idx="1319">
                  <c:v>329.5765</c:v>
                </c:pt>
                <c:pt idx="1320">
                  <c:v>330.106</c:v>
                </c:pt>
                <c:pt idx="1321">
                  <c:v>330.8761</c:v>
                </c:pt>
                <c:pt idx="1322">
                  <c:v>330.8771</c:v>
                </c:pt>
                <c:pt idx="1323">
                  <c:v>331.5267</c:v>
                </c:pt>
                <c:pt idx="1324">
                  <c:v>332.07</c:v>
                </c:pt>
                <c:pt idx="1325">
                  <c:v>332.0078</c:v>
                </c:pt>
                <c:pt idx="1326">
                  <c:v>332.3926</c:v>
                </c:pt>
                <c:pt idx="1327">
                  <c:v>317.2998</c:v>
                </c:pt>
                <c:pt idx="1328">
                  <c:v>318.2899</c:v>
                </c:pt>
                <c:pt idx="1329">
                  <c:v>318.4108</c:v>
                </c:pt>
                <c:pt idx="1330">
                  <c:v>318.1459</c:v>
                </c:pt>
                <c:pt idx="1331">
                  <c:v>319.3793</c:v>
                </c:pt>
                <c:pt idx="1332">
                  <c:v>320.6102</c:v>
                </c:pt>
                <c:pt idx="1333">
                  <c:v>321.3104</c:v>
                </c:pt>
                <c:pt idx="1334">
                  <c:v>340.2721</c:v>
                </c:pt>
                <c:pt idx="1335">
                  <c:v>342.5977</c:v>
                </c:pt>
                <c:pt idx="1336">
                  <c:v>343.3884</c:v>
                </c:pt>
                <c:pt idx="1337">
                  <c:v>341.4471</c:v>
                </c:pt>
                <c:pt idx="1338">
                  <c:v>340.2721</c:v>
                </c:pt>
                <c:pt idx="1339">
                  <c:v>344.2029</c:v>
                </c:pt>
                <c:pt idx="1340">
                  <c:v>344.8036</c:v>
                </c:pt>
                <c:pt idx="1341">
                  <c:v>345.2107</c:v>
                </c:pt>
                <c:pt idx="1342">
                  <c:v>342.9571</c:v>
                </c:pt>
                <c:pt idx="1343">
                  <c:v>342.8632</c:v>
                </c:pt>
                <c:pt idx="1344">
                  <c:v>345.1388</c:v>
                </c:pt>
                <c:pt idx="1345">
                  <c:v>343.7257</c:v>
                </c:pt>
                <c:pt idx="1346">
                  <c:v>343.7028</c:v>
                </c:pt>
                <c:pt idx="1347">
                  <c:v>343.6229</c:v>
                </c:pt>
                <c:pt idx="1348">
                  <c:v>342.9351</c:v>
                </c:pt>
                <c:pt idx="1349">
                  <c:v>342.4587</c:v>
                </c:pt>
                <c:pt idx="1350">
                  <c:v>342.5775</c:v>
                </c:pt>
                <c:pt idx="1351">
                  <c:v>344.567</c:v>
                </c:pt>
                <c:pt idx="1352">
                  <c:v>345.836</c:v>
                </c:pt>
                <c:pt idx="1353">
                  <c:v>346.3636</c:v>
                </c:pt>
                <c:pt idx="1354">
                  <c:v>346.937</c:v>
                </c:pt>
                <c:pt idx="1355">
                  <c:v>347.0806</c:v>
                </c:pt>
                <c:pt idx="1356">
                  <c:v>347.0257</c:v>
                </c:pt>
                <c:pt idx="1357">
                  <c:v>347.8233</c:v>
                </c:pt>
                <c:pt idx="1358">
                  <c:v>351.8397</c:v>
                </c:pt>
                <c:pt idx="1359">
                  <c:v>352.0557</c:v>
                </c:pt>
                <c:pt idx="1360">
                  <c:v>351.6338</c:v>
                </c:pt>
                <c:pt idx="1361">
                  <c:v>350.6937</c:v>
                </c:pt>
                <c:pt idx="1362">
                  <c:v>351.7929</c:v>
                </c:pt>
                <c:pt idx="1363">
                  <c:v>353.0837</c:v>
                </c:pt>
                <c:pt idx="1364">
                  <c:v>352.7952</c:v>
                </c:pt>
                <c:pt idx="1365">
                  <c:v>351.9859</c:v>
                </c:pt>
                <c:pt idx="1366">
                  <c:v>351.8426</c:v>
                </c:pt>
                <c:pt idx="1367">
                  <c:v>350.3141</c:v>
                </c:pt>
                <c:pt idx="1368">
                  <c:v>350.0024</c:v>
                </c:pt>
                <c:pt idx="1369">
                  <c:v>321.3916</c:v>
                </c:pt>
                <c:pt idx="1370">
                  <c:v>321.0909</c:v>
                </c:pt>
                <c:pt idx="1371">
                  <c:v>321.1512</c:v>
                </c:pt>
                <c:pt idx="1372">
                  <c:v>321.4167</c:v>
                </c:pt>
                <c:pt idx="1373">
                  <c:v>321.8744</c:v>
                </c:pt>
                <c:pt idx="1374">
                  <c:v>321.997</c:v>
                </c:pt>
                <c:pt idx="1375">
                  <c:v>322.9373</c:v>
                </c:pt>
                <c:pt idx="1376">
                  <c:v>323.1564</c:v>
                </c:pt>
                <c:pt idx="1377">
                  <c:v>323.1776</c:v>
                </c:pt>
                <c:pt idx="1378">
                  <c:v>323.0579</c:v>
                </c:pt>
                <c:pt idx="1379">
                  <c:v>323.9274</c:v>
                </c:pt>
                <c:pt idx="1380">
                  <c:v>325.0367</c:v>
                </c:pt>
                <c:pt idx="1381">
                  <c:v>325.2537</c:v>
                </c:pt>
                <c:pt idx="1382">
                  <c:v>325.1331</c:v>
                </c:pt>
                <c:pt idx="1383">
                  <c:v>326.725</c:v>
                </c:pt>
                <c:pt idx="1384">
                  <c:v>327.5191</c:v>
                </c:pt>
                <c:pt idx="1385">
                  <c:v>329.6152</c:v>
                </c:pt>
                <c:pt idx="1386">
                  <c:v>330.5779</c:v>
                </c:pt>
                <c:pt idx="1387">
                  <c:v>331.2516</c:v>
                </c:pt>
                <c:pt idx="1388">
                  <c:v>331.6135</c:v>
                </c:pt>
                <c:pt idx="1389">
                  <c:v>331.9974</c:v>
                </c:pt>
                <c:pt idx="1390">
                  <c:v>332.0224</c:v>
                </c:pt>
                <c:pt idx="1391">
                  <c:v>332.3351</c:v>
                </c:pt>
                <c:pt idx="1392">
                  <c:v>333.1527</c:v>
                </c:pt>
                <c:pt idx="1393">
                  <c:v>333.8508</c:v>
                </c:pt>
                <c:pt idx="1394">
                  <c:v>333.2979</c:v>
                </c:pt>
                <c:pt idx="1395">
                  <c:v>333.8989</c:v>
                </c:pt>
                <c:pt idx="1396">
                  <c:v>334.5488</c:v>
                </c:pt>
                <c:pt idx="1397">
                  <c:v>333.3219</c:v>
                </c:pt>
                <c:pt idx="1398">
                  <c:v>333.971</c:v>
                </c:pt>
                <c:pt idx="1399">
                  <c:v>333.42</c:v>
                </c:pt>
                <c:pt idx="1400">
                  <c:v>333.9489</c:v>
                </c:pt>
                <c:pt idx="1401">
                  <c:v>334.5257</c:v>
                </c:pt>
                <c:pt idx="1402">
                  <c:v>335.9432</c:v>
                </c:pt>
                <c:pt idx="1403">
                  <c:v>336.7848</c:v>
                </c:pt>
                <c:pt idx="1404">
                  <c:v>337.9612</c:v>
                </c:pt>
                <c:pt idx="1405">
                  <c:v>338.0812</c:v>
                </c:pt>
                <c:pt idx="1406">
                  <c:v>338.1062</c:v>
                </c:pt>
                <c:pt idx="1407">
                  <c:v>338.2502</c:v>
                </c:pt>
                <c:pt idx="1408">
                  <c:v>339.1381</c:v>
                </c:pt>
                <c:pt idx="1409">
                  <c:v>338.4182</c:v>
                </c:pt>
                <c:pt idx="1410">
                  <c:v>338.8991</c:v>
                </c:pt>
                <c:pt idx="1411">
                  <c:v>341.5125</c:v>
                </c:pt>
                <c:pt idx="1412">
                  <c:v>341.3207</c:v>
                </c:pt>
                <c:pt idx="1413">
                  <c:v>341.2498</c:v>
                </c:pt>
                <c:pt idx="1414">
                  <c:v>342.7618</c:v>
                </c:pt>
                <c:pt idx="1415">
                  <c:v>343.3599</c:v>
                </c:pt>
                <c:pt idx="1416">
                  <c:v>343.6713</c:v>
                </c:pt>
                <c:pt idx="1417">
                  <c:v>343.9837</c:v>
                </c:pt>
                <c:pt idx="1418">
                  <c:v>342.9535</c:v>
                </c:pt>
                <c:pt idx="1419">
                  <c:v>344.237</c:v>
                </c:pt>
                <c:pt idx="1420">
                  <c:v>344.7023</c:v>
                </c:pt>
                <c:pt idx="1421">
                  <c:v>345.5652</c:v>
                </c:pt>
                <c:pt idx="1422">
                  <c:v>345.7318</c:v>
                </c:pt>
                <c:pt idx="1423">
                  <c:v>346.2595</c:v>
                </c:pt>
                <c:pt idx="1424">
                  <c:v>345.7089</c:v>
                </c:pt>
                <c:pt idx="1425">
                  <c:v>357.226</c:v>
                </c:pt>
                <c:pt idx="1426">
                  <c:v>359.5633</c:v>
                </c:pt>
                <c:pt idx="1427">
                  <c:v>359.8026</c:v>
                </c:pt>
                <c:pt idx="1428">
                  <c:v>360.0637</c:v>
                </c:pt>
                <c:pt idx="1429">
                  <c:v>361.231</c:v>
                </c:pt>
                <c:pt idx="1430">
                  <c:v>362.0417</c:v>
                </c:pt>
                <c:pt idx="1431">
                  <c:v>363.0665</c:v>
                </c:pt>
                <c:pt idx="1432">
                  <c:v>363.852</c:v>
                </c:pt>
                <c:pt idx="1433">
                  <c:v>363.1131</c:v>
                </c:pt>
                <c:pt idx="1434">
                  <c:v>364.4469</c:v>
                </c:pt>
                <c:pt idx="1435">
                  <c:v>363.2569</c:v>
                </c:pt>
                <c:pt idx="1436">
                  <c:v>364.0186</c:v>
                </c:pt>
                <c:pt idx="1437">
                  <c:v>364.9009</c:v>
                </c:pt>
                <c:pt idx="1438">
                  <c:v>366.8027</c:v>
                </c:pt>
                <c:pt idx="1439">
                  <c:v>367.088</c:v>
                </c:pt>
                <c:pt idx="1440">
                  <c:v>373.6208</c:v>
                </c:pt>
                <c:pt idx="1441">
                  <c:v>376.3959</c:v>
                </c:pt>
                <c:pt idx="1442">
                  <c:v>376.799</c:v>
                </c:pt>
                <c:pt idx="1443">
                  <c:v>376.5866</c:v>
                </c:pt>
                <c:pt idx="1444">
                  <c:v>377.3916</c:v>
                </c:pt>
                <c:pt idx="1445">
                  <c:v>377.6059</c:v>
                </c:pt>
                <c:pt idx="1446">
                  <c:v>378.5529</c:v>
                </c:pt>
                <c:pt idx="1447">
                  <c:v>380.0236</c:v>
                </c:pt>
                <c:pt idx="1448">
                  <c:v>379.9762</c:v>
                </c:pt>
                <c:pt idx="1449">
                  <c:v>380.4262</c:v>
                </c:pt>
                <c:pt idx="1450">
                  <c:v>381.2796</c:v>
                </c:pt>
                <c:pt idx="1451">
                  <c:v>381.7058</c:v>
                </c:pt>
                <c:pt idx="1452">
                  <c:v>381.6101</c:v>
                </c:pt>
                <c:pt idx="1453">
                  <c:v>381.256</c:v>
                </c:pt>
                <c:pt idx="1454">
                  <c:v>381.6584</c:v>
                </c:pt>
                <c:pt idx="1455">
                  <c:v>382.7946</c:v>
                </c:pt>
                <c:pt idx="1456">
                  <c:v>382.7956</c:v>
                </c:pt>
                <c:pt idx="1457">
                  <c:v>383.2453</c:v>
                </c:pt>
                <c:pt idx="1458">
                  <c:v>384.1444</c:v>
                </c:pt>
                <c:pt idx="1459">
                  <c:v>384.6875</c:v>
                </c:pt>
                <c:pt idx="1460">
                  <c:v>385.5723</c:v>
                </c:pt>
                <c:pt idx="1461">
                  <c:v>386.604</c:v>
                </c:pt>
                <c:pt idx="1462">
                  <c:v>386.2494</c:v>
                </c:pt>
                <c:pt idx="1463">
                  <c:v>387.0078</c:v>
                </c:pt>
                <c:pt idx="1464">
                  <c:v>387.2688</c:v>
                </c:pt>
                <c:pt idx="1465">
                  <c:v>387.3397</c:v>
                </c:pt>
                <c:pt idx="1466">
                  <c:v>387.7809</c:v>
                </c:pt>
                <c:pt idx="1467">
                  <c:v>388.7804</c:v>
                </c:pt>
                <c:pt idx="1468">
                  <c:v>389.1575</c:v>
                </c:pt>
                <c:pt idx="1469">
                  <c:v>389.6782</c:v>
                </c:pt>
                <c:pt idx="1470">
                  <c:v>390.4577</c:v>
                </c:pt>
                <c:pt idx="1471">
                  <c:v>391.0491</c:v>
                </c:pt>
                <c:pt idx="1472">
                  <c:v>391.6631</c:v>
                </c:pt>
                <c:pt idx="1473">
                  <c:v>391.8765</c:v>
                </c:pt>
                <c:pt idx="1474">
                  <c:v>392.5375</c:v>
                </c:pt>
                <c:pt idx="1475">
                  <c:v>393.4571</c:v>
                </c:pt>
                <c:pt idx="1476">
                  <c:v>391.9011</c:v>
                </c:pt>
                <c:pt idx="1477">
                  <c:v>392.208</c:v>
                </c:pt>
                <c:pt idx="1478">
                  <c:v>393.223</c:v>
                </c:pt>
                <c:pt idx="1479">
                  <c:v>393.1748</c:v>
                </c:pt>
                <c:pt idx="1480">
                  <c:v>393.459</c:v>
                </c:pt>
                <c:pt idx="1481">
                  <c:v>394.1443</c:v>
                </c:pt>
                <c:pt idx="1482">
                  <c:v>393.696</c:v>
                </c:pt>
                <c:pt idx="1483">
                  <c:v>395.2532</c:v>
                </c:pt>
                <c:pt idx="1484">
                  <c:v>394.7352</c:v>
                </c:pt>
                <c:pt idx="1485">
                  <c:v>396.1033</c:v>
                </c:pt>
                <c:pt idx="1486">
                  <c:v>397.472</c:v>
                </c:pt>
                <c:pt idx="1487">
                  <c:v>398.2255</c:v>
                </c:pt>
                <c:pt idx="1488">
                  <c:v>399.5925</c:v>
                </c:pt>
                <c:pt idx="1489">
                  <c:v>399.8989</c:v>
                </c:pt>
                <c:pt idx="1490">
                  <c:v>399.781</c:v>
                </c:pt>
                <c:pt idx="1491">
                  <c:v>400.7245</c:v>
                </c:pt>
                <c:pt idx="1492">
                  <c:v>401.0543</c:v>
                </c:pt>
                <c:pt idx="1493">
                  <c:v>401.7835</c:v>
                </c:pt>
                <c:pt idx="1494">
                  <c:v>402.8207</c:v>
                </c:pt>
                <c:pt idx="1495">
                  <c:v>402.3969</c:v>
                </c:pt>
                <c:pt idx="1496">
                  <c:v>402.2645</c:v>
                </c:pt>
                <c:pt idx="1497">
                  <c:v>403.1658</c:v>
                </c:pt>
                <c:pt idx="1498">
                  <c:v>403.5064</c:v>
                </c:pt>
                <c:pt idx="1499">
                  <c:v>404.0695</c:v>
                </c:pt>
                <c:pt idx="1500">
                  <c:v>404.047</c:v>
                </c:pt>
                <c:pt idx="1501">
                  <c:v>403.53</c:v>
                </c:pt>
                <c:pt idx="1502">
                  <c:v>403.53</c:v>
                </c:pt>
                <c:pt idx="1503">
                  <c:v>404.0489</c:v>
                </c:pt>
                <c:pt idx="1504">
                  <c:v>404.0018</c:v>
                </c:pt>
                <c:pt idx="1505">
                  <c:v>404.0018</c:v>
                </c:pt>
                <c:pt idx="1506">
                  <c:v>404.5187</c:v>
                </c:pt>
                <c:pt idx="1507">
                  <c:v>405.721</c:v>
                </c:pt>
                <c:pt idx="1508">
                  <c:v>432.056</c:v>
                </c:pt>
                <c:pt idx="1509">
                  <c:v>410.5192</c:v>
                </c:pt>
                <c:pt idx="1510">
                  <c:v>411.3889</c:v>
                </c:pt>
                <c:pt idx="1511">
                  <c:v>411.6014</c:v>
                </c:pt>
                <c:pt idx="1512">
                  <c:v>411.577</c:v>
                </c:pt>
                <c:pt idx="1513">
                  <c:v>411.1088</c:v>
                </c:pt>
                <c:pt idx="1514">
                  <c:v>410.9659</c:v>
                </c:pt>
                <c:pt idx="1515">
                  <c:v>410.192</c:v>
                </c:pt>
                <c:pt idx="1516">
                  <c:v>410.4731</c:v>
                </c:pt>
                <c:pt idx="1517">
                  <c:v>411.2263</c:v>
                </c:pt>
                <c:pt idx="1518">
                  <c:v>411.2498</c:v>
                </c:pt>
                <c:pt idx="1519">
                  <c:v>411.4849</c:v>
                </c:pt>
                <c:pt idx="1520">
                  <c:v>411.8628</c:v>
                </c:pt>
                <c:pt idx="1521">
                  <c:v>412.6139</c:v>
                </c:pt>
                <c:pt idx="1522">
                  <c:v>413.0838</c:v>
                </c:pt>
                <c:pt idx="1523">
                  <c:v>412.6129</c:v>
                </c:pt>
                <c:pt idx="1524">
                  <c:v>412.3328</c:v>
                </c:pt>
                <c:pt idx="1525">
                  <c:v>412.8263</c:v>
                </c:pt>
                <c:pt idx="1526">
                  <c:v>413.3432</c:v>
                </c:pt>
                <c:pt idx="1527">
                  <c:v>413.9306</c:v>
                </c:pt>
                <c:pt idx="1528">
                  <c:v>414.002</c:v>
                </c:pt>
                <c:pt idx="1529">
                  <c:v>415.0816</c:v>
                </c:pt>
                <c:pt idx="1530">
                  <c:v>415.7392</c:v>
                </c:pt>
                <c:pt idx="1531">
                  <c:v>415.7871</c:v>
                </c:pt>
                <c:pt idx="1532">
                  <c:v>416.0924</c:v>
                </c:pt>
                <c:pt idx="1533">
                  <c:v>415.6951</c:v>
                </c:pt>
                <c:pt idx="1534">
                  <c:v>415.1305</c:v>
                </c:pt>
                <c:pt idx="1535">
                  <c:v>415.6218</c:v>
                </c:pt>
                <c:pt idx="1536">
                  <c:v>416.4221</c:v>
                </c:pt>
                <c:pt idx="1537">
                  <c:v>416.9387</c:v>
                </c:pt>
                <c:pt idx="1538">
                  <c:v>416.9152</c:v>
                </c:pt>
                <c:pt idx="1539">
                  <c:v>417.6783</c:v>
                </c:pt>
                <c:pt idx="1540">
                  <c:v>417.8552</c:v>
                </c:pt>
                <c:pt idx="1541">
                  <c:v>417.9726</c:v>
                </c:pt>
                <c:pt idx="1542">
                  <c:v>418.5829</c:v>
                </c:pt>
                <c:pt idx="1543">
                  <c:v>418.5838</c:v>
                </c:pt>
                <c:pt idx="1544">
                  <c:v>419.3818</c:v>
                </c:pt>
                <c:pt idx="1545">
                  <c:v>419.241</c:v>
                </c:pt>
                <c:pt idx="1546">
                  <c:v>419.4053</c:v>
                </c:pt>
                <c:pt idx="1547">
                  <c:v>419.8959</c:v>
                </c:pt>
                <c:pt idx="1548">
                  <c:v>420.3683</c:v>
                </c:pt>
                <c:pt idx="1549">
                  <c:v>421.1191</c:v>
                </c:pt>
                <c:pt idx="1550">
                  <c:v>421.7544</c:v>
                </c:pt>
                <c:pt idx="1551">
                  <c:v>422.3634</c:v>
                </c:pt>
                <c:pt idx="1552">
                  <c:v>422.4807</c:v>
                </c:pt>
                <c:pt idx="1553">
                  <c:v>423.1139</c:v>
                </c:pt>
                <c:pt idx="1554">
                  <c:v>422.6043</c:v>
                </c:pt>
                <c:pt idx="1555">
                  <c:v>422.2705</c:v>
                </c:pt>
                <c:pt idx="1556">
                  <c:v>422.1757</c:v>
                </c:pt>
                <c:pt idx="1557">
                  <c:v>423.326</c:v>
                </c:pt>
                <c:pt idx="1558">
                  <c:v>423.4892</c:v>
                </c:pt>
                <c:pt idx="1559">
                  <c:v>423.9122</c:v>
                </c:pt>
                <c:pt idx="1560">
                  <c:v>424.3577</c:v>
                </c:pt>
                <c:pt idx="1561">
                  <c:v>424.4984</c:v>
                </c:pt>
                <c:pt idx="1562">
                  <c:v>425.2731</c:v>
                </c:pt>
                <c:pt idx="1563">
                  <c:v>424.8226</c:v>
                </c:pt>
                <c:pt idx="1564">
                  <c:v>425.7663</c:v>
                </c:pt>
                <c:pt idx="1565">
                  <c:v>427.1024</c:v>
                </c:pt>
                <c:pt idx="1566">
                  <c:v>428.3698</c:v>
                </c:pt>
                <c:pt idx="1567">
                  <c:v>428.7203</c:v>
                </c:pt>
                <c:pt idx="1568">
                  <c:v>429.2026</c:v>
                </c:pt>
                <c:pt idx="1569">
                  <c:v>428.5554</c:v>
                </c:pt>
                <c:pt idx="1570">
                  <c:v>428.486</c:v>
                </c:pt>
                <c:pt idx="1571">
                  <c:v>429.7756</c:v>
                </c:pt>
                <c:pt idx="1572">
                  <c:v>430.2666</c:v>
                </c:pt>
                <c:pt idx="1573">
                  <c:v>431.0171</c:v>
                </c:pt>
                <c:pt idx="1574">
                  <c:v>431.4622</c:v>
                </c:pt>
                <c:pt idx="1575">
                  <c:v>432.9844</c:v>
                </c:pt>
                <c:pt idx="1576">
                  <c:v>433.3834</c:v>
                </c:pt>
                <c:pt idx="1577">
                  <c:v>432.961</c:v>
                </c:pt>
                <c:pt idx="1578">
                  <c:v>432.0486</c:v>
                </c:pt>
                <c:pt idx="1579">
                  <c:v>432.0496</c:v>
                </c:pt>
                <c:pt idx="1580">
                  <c:v>433.5492</c:v>
                </c:pt>
                <c:pt idx="1581">
                  <c:v>434.1561</c:v>
                </c:pt>
                <c:pt idx="1582">
                  <c:v>434.7414</c:v>
                </c:pt>
                <c:pt idx="1583">
                  <c:v>435.9118</c:v>
                </c:pt>
                <c:pt idx="1584">
                  <c:v>435.6543</c:v>
                </c:pt>
                <c:pt idx="1585">
                  <c:v>436.848</c:v>
                </c:pt>
                <c:pt idx="1586">
                  <c:v>437.3647</c:v>
                </c:pt>
                <c:pt idx="1587">
                  <c:v>437.9957</c:v>
                </c:pt>
                <c:pt idx="1588">
                  <c:v>439.2367</c:v>
                </c:pt>
                <c:pt idx="1589">
                  <c:v>438.7913</c:v>
                </c:pt>
                <c:pt idx="1590">
                  <c:v>440.2904</c:v>
                </c:pt>
                <c:pt idx="1591">
                  <c:v>441.2252</c:v>
                </c:pt>
                <c:pt idx="1592">
                  <c:v>441.3412</c:v>
                </c:pt>
                <c:pt idx="1593">
                  <c:v>442.2562</c:v>
                </c:pt>
                <c:pt idx="1594">
                  <c:v>443.2132</c:v>
                </c:pt>
                <c:pt idx="1595">
                  <c:v>444.2421</c:v>
                </c:pt>
                <c:pt idx="1596">
                  <c:v>445.6459</c:v>
                </c:pt>
                <c:pt idx="1597">
                  <c:v>447.7274</c:v>
                </c:pt>
                <c:pt idx="1598">
                  <c:v>448.4286</c:v>
                </c:pt>
                <c:pt idx="1599">
                  <c:v>449.3167</c:v>
                </c:pt>
                <c:pt idx="1600">
                  <c:v>449.528</c:v>
                </c:pt>
                <c:pt idx="1601">
                  <c:v>450.8609</c:v>
                </c:pt>
                <c:pt idx="1602">
                  <c:v>451.818</c:v>
                </c:pt>
                <c:pt idx="1603">
                  <c:v>451.0946</c:v>
                </c:pt>
                <c:pt idx="1604">
                  <c:v>451.7488</c:v>
                </c:pt>
                <c:pt idx="1605">
                  <c:v>451.4227</c:v>
                </c:pt>
                <c:pt idx="1606">
                  <c:v>452.7077</c:v>
                </c:pt>
                <c:pt idx="1607">
                  <c:v>453.5263</c:v>
                </c:pt>
                <c:pt idx="1608">
                  <c:v>453.8534</c:v>
                </c:pt>
                <c:pt idx="1609">
                  <c:v>453.7123</c:v>
                </c:pt>
                <c:pt idx="1610">
                  <c:v>454.3897</c:v>
                </c:pt>
                <c:pt idx="1611">
                  <c:v>454.2496</c:v>
                </c:pt>
                <c:pt idx="1612">
                  <c:v>455.2891</c:v>
                </c:pt>
                <c:pt idx="1613">
                  <c:v>455.9081</c:v>
                </c:pt>
                <c:pt idx="1614">
                  <c:v>456.1883</c:v>
                </c:pt>
                <c:pt idx="1615">
                  <c:v>455.7212</c:v>
                </c:pt>
                <c:pt idx="1616">
                  <c:v>455.0214</c:v>
                </c:pt>
                <c:pt idx="1617">
                  <c:v>453.3404</c:v>
                </c:pt>
                <c:pt idx="1618">
                  <c:v>453.3413</c:v>
                </c:pt>
                <c:pt idx="1619">
                  <c:v>451.776</c:v>
                </c:pt>
                <c:pt idx="1620">
                  <c:v>451.1909</c:v>
                </c:pt>
                <c:pt idx="1621">
                  <c:v>451.7049</c:v>
                </c:pt>
                <c:pt idx="1622">
                  <c:v>451.1909</c:v>
                </c:pt>
                <c:pt idx="1623">
                  <c:v>451.1208</c:v>
                </c:pt>
                <c:pt idx="1624">
                  <c:v>451.7292</c:v>
                </c:pt>
                <c:pt idx="1625">
                  <c:v>451.5199</c:v>
                </c:pt>
                <c:pt idx="1626">
                  <c:v>452.2433</c:v>
                </c:pt>
                <c:pt idx="1627">
                  <c:v>452.618</c:v>
                </c:pt>
                <c:pt idx="1628">
                  <c:v>451.9872</c:v>
                </c:pt>
                <c:pt idx="1629">
                  <c:v>451.8256</c:v>
                </c:pt>
                <c:pt idx="1630">
                  <c:v>451.7536</c:v>
                </c:pt>
                <c:pt idx="1631">
                  <c:v>451.1694</c:v>
                </c:pt>
                <c:pt idx="1632">
                  <c:v>450.7731</c:v>
                </c:pt>
                <c:pt idx="1633">
                  <c:v>451.4498</c:v>
                </c:pt>
                <c:pt idx="1634">
                  <c:v>452.9947</c:v>
                </c:pt>
                <c:pt idx="1635">
                  <c:v>453.4843</c:v>
                </c:pt>
                <c:pt idx="1636">
                  <c:v>453.8357</c:v>
                </c:pt>
                <c:pt idx="1637">
                  <c:v>454.8626</c:v>
                </c:pt>
                <c:pt idx="1638">
                  <c:v>454.7701</c:v>
                </c:pt>
                <c:pt idx="1639">
                  <c:v>454.5366</c:v>
                </c:pt>
                <c:pt idx="1640">
                  <c:v>454.5589</c:v>
                </c:pt>
                <c:pt idx="1641">
                  <c:v>454.9346</c:v>
                </c:pt>
                <c:pt idx="1642">
                  <c:v>456.0081</c:v>
                </c:pt>
                <c:pt idx="1643">
                  <c:v>456.6397</c:v>
                </c:pt>
                <c:pt idx="1644">
                  <c:v>458.5314</c:v>
                </c:pt>
                <c:pt idx="1645">
                  <c:v>458.2969</c:v>
                </c:pt>
                <c:pt idx="1646">
                  <c:v>458.2745</c:v>
                </c:pt>
                <c:pt idx="1647">
                  <c:v>458.9283</c:v>
                </c:pt>
                <c:pt idx="1648">
                  <c:v>459.2562</c:v>
                </c:pt>
                <c:pt idx="1649">
                  <c:v>459.1278</c:v>
                </c:pt>
                <c:pt idx="1650">
                  <c:v>460.0978</c:v>
                </c:pt>
                <c:pt idx="1651">
                  <c:v>461.1251</c:v>
                </c:pt>
                <c:pt idx="1652">
                  <c:v>460.8197</c:v>
                </c:pt>
                <c:pt idx="1653">
                  <c:v>459.9452</c:v>
                </c:pt>
                <c:pt idx="1654">
                  <c:v>457.8093</c:v>
                </c:pt>
                <c:pt idx="1655">
                  <c:v>457.4814</c:v>
                </c:pt>
                <c:pt idx="1656">
                  <c:v>457.5767</c:v>
                </c:pt>
                <c:pt idx="1657">
                  <c:v>458.3231</c:v>
                </c:pt>
                <c:pt idx="1658">
                  <c:v>459.3048</c:v>
                </c:pt>
                <c:pt idx="1659">
                  <c:v>459.2824</c:v>
                </c:pt>
                <c:pt idx="1660">
                  <c:v>459.1647</c:v>
                </c:pt>
                <c:pt idx="1661">
                  <c:v>459.8652</c:v>
                </c:pt>
                <c:pt idx="1662">
                  <c:v>460.7301</c:v>
                </c:pt>
                <c:pt idx="1663">
                  <c:v>460.4265</c:v>
                </c:pt>
                <c:pt idx="1664">
                  <c:v>461.6086</c:v>
                </c:pt>
                <c:pt idx="1665">
                  <c:v>463.7652</c:v>
                </c:pt>
                <c:pt idx="1666">
                  <c:v>463.8109</c:v>
                </c:pt>
                <c:pt idx="1667">
                  <c:v>465.3526</c:v>
                </c:pt>
                <c:pt idx="1668">
                  <c:v>467.5233</c:v>
                </c:pt>
                <c:pt idx="1669">
                  <c:v>469.4848</c:v>
                </c:pt>
                <c:pt idx="1670">
                  <c:v>470.8608</c:v>
                </c:pt>
                <c:pt idx="1671">
                  <c:v>472.4953</c:v>
                </c:pt>
                <c:pt idx="1672">
                  <c:v>472.5186</c:v>
                </c:pt>
                <c:pt idx="1673">
                  <c:v>472.962</c:v>
                </c:pt>
                <c:pt idx="1674">
                  <c:v>474.1997</c:v>
                </c:pt>
                <c:pt idx="1675">
                  <c:v>477.0231</c:v>
                </c:pt>
                <c:pt idx="1676">
                  <c:v>478.9295</c:v>
                </c:pt>
                <c:pt idx="1677">
                  <c:v>479.4721</c:v>
                </c:pt>
                <c:pt idx="1678">
                  <c:v>479.7287</c:v>
                </c:pt>
                <c:pt idx="1679">
                  <c:v>480.033</c:v>
                </c:pt>
                <c:pt idx="1680">
                  <c:v>481.1072</c:v>
                </c:pt>
                <c:pt idx="1681">
                  <c:v>482.7871</c:v>
                </c:pt>
                <c:pt idx="1682">
                  <c:v>481.4115</c:v>
                </c:pt>
                <c:pt idx="1683">
                  <c:v>480.5006</c:v>
                </c:pt>
                <c:pt idx="1684">
                  <c:v>481.2482</c:v>
                </c:pt>
                <c:pt idx="1685">
                  <c:v>481.7848</c:v>
                </c:pt>
                <c:pt idx="1686">
                  <c:v>481.2472</c:v>
                </c:pt>
                <c:pt idx="1687">
                  <c:v>481.5505</c:v>
                </c:pt>
                <c:pt idx="1688">
                  <c:v>481.6584</c:v>
                </c:pt>
                <c:pt idx="1689">
                  <c:v>482.2057</c:v>
                </c:pt>
                <c:pt idx="1690">
                  <c:v>483.2799</c:v>
                </c:pt>
                <c:pt idx="1691">
                  <c:v>483.4432</c:v>
                </c:pt>
                <c:pt idx="1692">
                  <c:v>483.3965</c:v>
                </c:pt>
                <c:pt idx="1693">
                  <c:v>482.9766</c:v>
                </c:pt>
                <c:pt idx="1694">
                  <c:v>481.9509</c:v>
                </c:pt>
                <c:pt idx="1695">
                  <c:v>482.6742</c:v>
                </c:pt>
                <c:pt idx="1696">
                  <c:v>483.2809</c:v>
                </c:pt>
                <c:pt idx="1697">
                  <c:v>484.1441</c:v>
                </c:pt>
                <c:pt idx="1698">
                  <c:v>484.355</c:v>
                </c:pt>
                <c:pt idx="1699">
                  <c:v>484.6593</c:v>
                </c:pt>
                <c:pt idx="1700">
                  <c:v>485.3573</c:v>
                </c:pt>
                <c:pt idx="1701">
                  <c:v>485.7073</c:v>
                </c:pt>
                <c:pt idx="1702">
                  <c:v>485.5916</c:v>
                </c:pt>
                <c:pt idx="1703">
                  <c:v>485.404</c:v>
                </c:pt>
                <c:pt idx="1704">
                  <c:v>485.8376</c:v>
                </c:pt>
                <c:pt idx="1705">
                  <c:v>485.6149</c:v>
                </c:pt>
                <c:pt idx="1706">
                  <c:v>486.8291</c:v>
                </c:pt>
                <c:pt idx="1707">
                  <c:v>486.4315</c:v>
                </c:pt>
                <c:pt idx="1708">
                  <c:v>486.0591</c:v>
                </c:pt>
                <c:pt idx="1709">
                  <c:v>486.6667</c:v>
                </c:pt>
                <c:pt idx="1710">
                  <c:v>487.2267</c:v>
                </c:pt>
                <c:pt idx="1711">
                  <c:v>488.159</c:v>
                </c:pt>
                <c:pt idx="1712">
                  <c:v>489.4189</c:v>
                </c:pt>
                <c:pt idx="1713">
                  <c:v>489.8398</c:v>
                </c:pt>
                <c:pt idx="1714">
                  <c:v>488.6966</c:v>
                </c:pt>
                <c:pt idx="1715">
                  <c:v>488.9999</c:v>
                </c:pt>
                <c:pt idx="1716">
                  <c:v>488.9318</c:v>
                </c:pt>
                <c:pt idx="1717">
                  <c:v>489.3265</c:v>
                </c:pt>
                <c:pt idx="1718">
                  <c:v>489.7241</c:v>
                </c:pt>
                <c:pt idx="1719">
                  <c:v>490.4241</c:v>
                </c:pt>
                <c:pt idx="1720">
                  <c:v>490.9383</c:v>
                </c:pt>
                <c:pt idx="1721">
                  <c:v>491.1941</c:v>
                </c:pt>
                <c:pt idx="1722">
                  <c:v>490.8217</c:v>
                </c:pt>
                <c:pt idx="1723">
                  <c:v>490.6126</c:v>
                </c:pt>
                <c:pt idx="1724">
                  <c:v>490.4493</c:v>
                </c:pt>
                <c:pt idx="1725">
                  <c:v>491.0317</c:v>
                </c:pt>
                <c:pt idx="1726">
                  <c:v>491.8959</c:v>
                </c:pt>
                <c:pt idx="1727">
                  <c:v>492.2239</c:v>
                </c:pt>
                <c:pt idx="1728">
                  <c:v>492.3393</c:v>
                </c:pt>
                <c:pt idx="1729">
                  <c:v>492.2002</c:v>
                </c:pt>
                <c:pt idx="1730">
                  <c:v>492.6202</c:v>
                </c:pt>
                <c:pt idx="1731">
                  <c:v>493.5068</c:v>
                </c:pt>
                <c:pt idx="1732">
                  <c:v>494.2526</c:v>
                </c:pt>
                <c:pt idx="1733">
                  <c:v>494.0445</c:v>
                </c:pt>
                <c:pt idx="1734">
                  <c:v>494.3488</c:v>
                </c:pt>
                <c:pt idx="1735">
                  <c:v>495.1421</c:v>
                </c:pt>
                <c:pt idx="1736">
                  <c:v>494.8854</c:v>
                </c:pt>
                <c:pt idx="1737">
                  <c:v>494.7678</c:v>
                </c:pt>
                <c:pt idx="1738">
                  <c:v>495.6545</c:v>
                </c:pt>
                <c:pt idx="1739">
                  <c:v>495.7722</c:v>
                </c:pt>
                <c:pt idx="1740">
                  <c:v>495.9355</c:v>
                </c:pt>
                <c:pt idx="1741">
                  <c:v>496.3354</c:v>
                </c:pt>
                <c:pt idx="1742">
                  <c:v>496.4965</c:v>
                </c:pt>
                <c:pt idx="1743">
                  <c:v>496.7173</c:v>
                </c:pt>
                <c:pt idx="1744">
                  <c:v>497.1499</c:v>
                </c:pt>
                <c:pt idx="1745">
                  <c:v>497.989</c:v>
                </c:pt>
                <c:pt idx="1746">
                  <c:v>499.2735</c:v>
                </c:pt>
                <c:pt idx="1747">
                  <c:v>499.7169</c:v>
                </c:pt>
                <c:pt idx="1748">
                  <c:v>499.4835</c:v>
                </c:pt>
                <c:pt idx="1749">
                  <c:v>500.1379</c:v>
                </c:pt>
                <c:pt idx="1750">
                  <c:v>499.9279</c:v>
                </c:pt>
                <c:pt idx="1751">
                  <c:v>500.6037</c:v>
                </c:pt>
                <c:pt idx="1752">
                  <c:v>500.489</c:v>
                </c:pt>
                <c:pt idx="1753">
                  <c:v>501.3749</c:v>
                </c:pt>
                <c:pt idx="1754">
                  <c:v>501.8893</c:v>
                </c:pt>
                <c:pt idx="1755">
                  <c:v>503.033</c:v>
                </c:pt>
                <c:pt idx="1756">
                  <c:v>503.454</c:v>
                </c:pt>
                <c:pt idx="1757">
                  <c:v>503.9899</c:v>
                </c:pt>
                <c:pt idx="1758">
                  <c:v>505.4138</c:v>
                </c:pt>
                <c:pt idx="1759">
                  <c:v>505.6491</c:v>
                </c:pt>
                <c:pt idx="1760">
                  <c:v>505.2747</c:v>
                </c:pt>
                <c:pt idx="1761">
                  <c:v>506.187</c:v>
                </c:pt>
                <c:pt idx="1762">
                  <c:v>506.9439</c:v>
                </c:pt>
                <c:pt idx="1763">
                  <c:v>508.8941</c:v>
                </c:pt>
                <c:pt idx="1764">
                  <c:v>509.5012</c:v>
                </c:pt>
                <c:pt idx="1765">
                  <c:v>509.2453</c:v>
                </c:pt>
                <c:pt idx="1766">
                  <c:v>509.0118</c:v>
                </c:pt>
                <c:pt idx="1767">
                  <c:v>509.9467</c:v>
                </c:pt>
                <c:pt idx="1768">
                  <c:v>511.1609</c:v>
                </c:pt>
                <c:pt idx="1769">
                  <c:v>511.697</c:v>
                </c:pt>
                <c:pt idx="1770">
                  <c:v>512.0716</c:v>
                </c:pt>
                <c:pt idx="1771">
                  <c:v>512.6563</c:v>
                </c:pt>
                <c:pt idx="1772">
                  <c:v>512.7964</c:v>
                </c:pt>
                <c:pt idx="1773">
                  <c:v>513.8007</c:v>
                </c:pt>
                <c:pt idx="1774">
                  <c:v>514.0109</c:v>
                </c:pt>
                <c:pt idx="1775">
                  <c:v>514.5947</c:v>
                </c:pt>
                <c:pt idx="1776">
                  <c:v>515.5533</c:v>
                </c:pt>
                <c:pt idx="1777">
                  <c:v>515.273</c:v>
                </c:pt>
                <c:pt idx="1778">
                  <c:v>515.4122</c:v>
                </c:pt>
                <c:pt idx="1779">
                  <c:v>516.4236</c:v>
                </c:pt>
                <c:pt idx="1780">
                  <c:v>517.1884</c:v>
                </c:pt>
                <c:pt idx="1781">
                  <c:v>518.0294</c:v>
                </c:pt>
                <c:pt idx="1782">
                  <c:v>517.8191</c:v>
                </c:pt>
                <c:pt idx="1783">
                  <c:v>518.007</c:v>
                </c:pt>
                <c:pt idx="1784">
                  <c:v>517.7733</c:v>
                </c:pt>
                <c:pt idx="1785">
                  <c:v>518.334</c:v>
                </c:pt>
                <c:pt idx="1786">
                  <c:v>518.8022</c:v>
                </c:pt>
                <c:pt idx="1787">
                  <c:v>518.847</c:v>
                </c:pt>
                <c:pt idx="1788">
                  <c:v>520.1797</c:v>
                </c:pt>
                <c:pt idx="1789">
                  <c:v>520.8349</c:v>
                </c:pt>
                <c:pt idx="1790">
                  <c:v>521.2536</c:v>
                </c:pt>
                <c:pt idx="1791">
                  <c:v>521.864</c:v>
                </c:pt>
                <c:pt idx="1792">
                  <c:v>522.1912</c:v>
                </c:pt>
                <c:pt idx="1793">
                  <c:v>522.8923</c:v>
                </c:pt>
                <c:pt idx="1794">
                  <c:v>522.9867</c:v>
                </c:pt>
                <c:pt idx="1795">
                  <c:v>523.3138</c:v>
                </c:pt>
                <c:pt idx="1796">
                  <c:v>523.4064</c:v>
                </c:pt>
                <c:pt idx="1797">
                  <c:v>523.3353</c:v>
                </c:pt>
                <c:pt idx="1798">
                  <c:v>523.4073</c:v>
                </c:pt>
                <c:pt idx="1799">
                  <c:v>523.4766</c:v>
                </c:pt>
                <c:pt idx="1800">
                  <c:v>523.7102</c:v>
                </c:pt>
                <c:pt idx="1801">
                  <c:v>524.0141</c:v>
                </c:pt>
                <c:pt idx="1802">
                  <c:v>524.5049</c:v>
                </c:pt>
                <c:pt idx="1803">
                  <c:v>525.6979</c:v>
                </c:pt>
                <c:pt idx="1804">
                  <c:v>525.8616</c:v>
                </c:pt>
                <c:pt idx="1805">
                  <c:v>526.5862</c:v>
                </c:pt>
                <c:pt idx="1806">
                  <c:v>527.0305</c:v>
                </c:pt>
                <c:pt idx="1807">
                  <c:v>527.0071</c:v>
                </c:pt>
                <c:pt idx="1808">
                  <c:v>527.5925</c:v>
                </c:pt>
                <c:pt idx="1809">
                  <c:v>528.061</c:v>
                </c:pt>
                <c:pt idx="1810">
                  <c:v>527.7337</c:v>
                </c:pt>
                <c:pt idx="1811">
                  <c:v>528.5053</c:v>
                </c:pt>
                <c:pt idx="1812">
                  <c:v>528.2715</c:v>
                </c:pt>
                <c:pt idx="1813">
                  <c:v>528.6456</c:v>
                </c:pt>
                <c:pt idx="1814">
                  <c:v>529.1376</c:v>
                </c:pt>
                <c:pt idx="1815">
                  <c:v>529.5809</c:v>
                </c:pt>
                <c:pt idx="1816">
                  <c:v>530.6118</c:v>
                </c:pt>
                <c:pt idx="1817">
                  <c:v>530.6576</c:v>
                </c:pt>
                <c:pt idx="1818">
                  <c:v>532.1779</c:v>
                </c:pt>
                <c:pt idx="1819">
                  <c:v>533.0433</c:v>
                </c:pt>
                <c:pt idx="1820">
                  <c:v>533.4886</c:v>
                </c:pt>
                <c:pt idx="1821">
                  <c:v>534.3992</c:v>
                </c:pt>
                <c:pt idx="1822">
                  <c:v>534.635</c:v>
                </c:pt>
                <c:pt idx="1823">
                  <c:v>534.8914</c:v>
                </c:pt>
                <c:pt idx="1824">
                  <c:v>535.1488</c:v>
                </c:pt>
                <c:pt idx="1825">
                  <c:v>535.686</c:v>
                </c:pt>
                <c:pt idx="1826">
                  <c:v>536.3187</c:v>
                </c:pt>
                <c:pt idx="1827">
                  <c:v>536.5527</c:v>
                </c:pt>
                <c:pt idx="1828">
                  <c:v>536.577</c:v>
                </c:pt>
                <c:pt idx="1829">
                  <c:v>536.7175</c:v>
                </c:pt>
                <c:pt idx="1830">
                  <c:v>537.3025</c:v>
                </c:pt>
                <c:pt idx="1831">
                  <c:v>538.0055</c:v>
                </c:pt>
                <c:pt idx="1832">
                  <c:v>538.8481</c:v>
                </c:pt>
                <c:pt idx="1833">
                  <c:v>539.2236</c:v>
                </c:pt>
                <c:pt idx="1834">
                  <c:v>539.2011</c:v>
                </c:pt>
                <c:pt idx="1835">
                  <c:v>539.247</c:v>
                </c:pt>
                <c:pt idx="1836">
                  <c:v>539.6693</c:v>
                </c:pt>
                <c:pt idx="1837">
                  <c:v>540.7217</c:v>
                </c:pt>
                <c:pt idx="1838">
                  <c:v>541.027</c:v>
                </c:pt>
                <c:pt idx="1839">
                  <c:v>541.6583</c:v>
                </c:pt>
                <c:pt idx="1840">
                  <c:v>541.6816</c:v>
                </c:pt>
                <c:pt idx="1841">
                  <c:v>542.5021</c:v>
                </c:pt>
                <c:pt idx="1842">
                  <c:v>542.9117</c:v>
                </c:pt>
                <c:pt idx="1843">
                  <c:v>543.2983</c:v>
                </c:pt>
                <c:pt idx="1844">
                  <c:v>543.5559</c:v>
                </c:pt>
                <c:pt idx="1845">
                  <c:v>543.9774</c:v>
                </c:pt>
                <c:pt idx="1846">
                  <c:v>544.4</c:v>
                </c:pt>
                <c:pt idx="1847">
                  <c:v>545.5252</c:v>
                </c:pt>
                <c:pt idx="1848">
                  <c:v>546.1333</c:v>
                </c:pt>
                <c:pt idx="1849">
                  <c:v>546.1577</c:v>
                </c:pt>
                <c:pt idx="1850">
                  <c:v>546.1801</c:v>
                </c:pt>
                <c:pt idx="1851">
                  <c:v>546.0396</c:v>
                </c:pt>
                <c:pt idx="1852">
                  <c:v>546.4847</c:v>
                </c:pt>
                <c:pt idx="1853">
                  <c:v>546.4153</c:v>
                </c:pt>
                <c:pt idx="1854">
                  <c:v>546.8</c:v>
                </c:pt>
                <c:pt idx="1855">
                  <c:v>547.2119</c:v>
                </c:pt>
                <c:pt idx="1856">
                  <c:v>547.6219</c:v>
                </c:pt>
                <c:pt idx="1857">
                  <c:v>547.821</c:v>
                </c:pt>
                <c:pt idx="1858">
                  <c:v>548.524</c:v>
                </c:pt>
                <c:pt idx="1859">
                  <c:v>548.7349</c:v>
                </c:pt>
                <c:pt idx="1860">
                  <c:v>549.3676</c:v>
                </c:pt>
                <c:pt idx="1861">
                  <c:v>549.4388</c:v>
                </c:pt>
                <c:pt idx="1862">
                  <c:v>549.9319</c:v>
                </c:pt>
                <c:pt idx="1863">
                  <c:v>550.2835</c:v>
                </c:pt>
                <c:pt idx="1864">
                  <c:v>551.2435</c:v>
                </c:pt>
                <c:pt idx="1865">
                  <c:v>552.0171</c:v>
                </c:pt>
                <c:pt idx="1866">
                  <c:v>551.9937</c:v>
                </c:pt>
                <c:pt idx="1867">
                  <c:v>552.7673</c:v>
                </c:pt>
                <c:pt idx="1868">
                  <c:v>553.1199</c:v>
                </c:pt>
                <c:pt idx="1869">
                  <c:v>553.6592</c:v>
                </c:pt>
                <c:pt idx="1870">
                  <c:v>554.2454</c:v>
                </c:pt>
                <c:pt idx="1871">
                  <c:v>554.9968</c:v>
                </c:pt>
                <c:pt idx="1872">
                  <c:v>555.1141</c:v>
                </c:pt>
                <c:pt idx="1873">
                  <c:v>555.4424</c:v>
                </c:pt>
                <c:pt idx="1874">
                  <c:v>556.4509</c:v>
                </c:pt>
                <c:pt idx="1875">
                  <c:v>556.5213</c:v>
                </c:pt>
                <c:pt idx="1876">
                  <c:v>557.484</c:v>
                </c:pt>
                <c:pt idx="1877">
                  <c:v>557.6483</c:v>
                </c:pt>
                <c:pt idx="1878">
                  <c:v>558.0471</c:v>
                </c:pt>
                <c:pt idx="1879">
                  <c:v>558.7031</c:v>
                </c:pt>
                <c:pt idx="1880">
                  <c:v>559.6426</c:v>
                </c:pt>
                <c:pt idx="1881">
                  <c:v>560.0904</c:v>
                </c:pt>
                <c:pt idx="1882">
                  <c:v>560.5832</c:v>
                </c:pt>
                <c:pt idx="1883">
                  <c:v>561.7098</c:v>
                </c:pt>
                <c:pt idx="1884">
                  <c:v>561.8506</c:v>
                </c:pt>
                <c:pt idx="1885">
                  <c:v>562.7661</c:v>
                </c:pt>
                <c:pt idx="1886">
                  <c:v>562.861</c:v>
                </c:pt>
                <c:pt idx="1887">
                  <c:v>563.0958</c:v>
                </c:pt>
                <c:pt idx="1888">
                  <c:v>562.9295</c:v>
                </c:pt>
                <c:pt idx="1889">
                  <c:v>563.3784</c:v>
                </c:pt>
                <c:pt idx="1890">
                  <c:v>563.847</c:v>
                </c:pt>
                <c:pt idx="1891">
                  <c:v>564.2002</c:v>
                </c:pt>
                <c:pt idx="1892">
                  <c:v>564.9977</c:v>
                </c:pt>
                <c:pt idx="1893">
                  <c:v>566.5017</c:v>
                </c:pt>
                <c:pt idx="1894">
                  <c:v>567.1819</c:v>
                </c:pt>
                <c:pt idx="1895">
                  <c:v>567.7702</c:v>
                </c:pt>
                <c:pt idx="1896">
                  <c:v>567.6517</c:v>
                </c:pt>
                <c:pt idx="1897">
                  <c:v>567.7692</c:v>
                </c:pt>
                <c:pt idx="1898">
                  <c:v>568.522</c:v>
                </c:pt>
                <c:pt idx="1899">
                  <c:v>568.8754</c:v>
                </c:pt>
                <c:pt idx="1900">
                  <c:v>569.4863</c:v>
                </c:pt>
                <c:pt idx="1901">
                  <c:v>570.1913</c:v>
                </c:pt>
                <c:pt idx="1902">
                  <c:v>570.4037</c:v>
                </c:pt>
                <c:pt idx="1903">
                  <c:v>570.6534</c:v>
                </c:pt>
                <c:pt idx="1904">
                  <c:v>570.6287</c:v>
                </c:pt>
                <c:pt idx="1905">
                  <c:v>571.4281</c:v>
                </c:pt>
                <c:pt idx="1906">
                  <c:v>572.2045</c:v>
                </c:pt>
                <c:pt idx="1907">
                  <c:v>573.4586</c:v>
                </c:pt>
                <c:pt idx="1908">
                  <c:v>573.3655</c:v>
                </c:pt>
                <c:pt idx="1909">
                  <c:v>573.6712</c:v>
                </c:pt>
                <c:pt idx="1910">
                  <c:v>573.9868</c:v>
                </c:pt>
                <c:pt idx="1911">
                  <c:v>574.4942</c:v>
                </c:pt>
                <c:pt idx="1912">
                  <c:v>574.6118</c:v>
                </c:pt>
                <c:pt idx="1913">
                  <c:v>576.2355</c:v>
                </c:pt>
                <c:pt idx="1914">
                  <c:v>576.8226</c:v>
                </c:pt>
                <c:pt idx="1915">
                  <c:v>576.9167</c:v>
                </c:pt>
                <c:pt idx="1916">
                  <c:v>577.199</c:v>
                </c:pt>
                <c:pt idx="1917">
                  <c:v>578.3998</c:v>
                </c:pt>
                <c:pt idx="1918">
                  <c:v>578.799</c:v>
                </c:pt>
                <c:pt idx="1919">
                  <c:v>579.4352</c:v>
                </c:pt>
                <c:pt idx="1920">
                  <c:v>580.1658</c:v>
                </c:pt>
                <c:pt idx="1921">
                  <c:v>580.7542</c:v>
                </c:pt>
                <c:pt idx="1922">
                  <c:v>580.9651</c:v>
                </c:pt>
                <c:pt idx="1923">
                  <c:v>581.6251</c:v>
                </c:pt>
                <c:pt idx="1924">
                  <c:v>582.1666</c:v>
                </c:pt>
                <c:pt idx="1925">
                  <c:v>583.3193</c:v>
                </c:pt>
                <c:pt idx="1926">
                  <c:v>583.7451</c:v>
                </c:pt>
                <c:pt idx="1927">
                  <c:v>584.3329</c:v>
                </c:pt>
                <c:pt idx="1928">
                  <c:v>584.851</c:v>
                </c:pt>
                <c:pt idx="1929">
                  <c:v>585.1336</c:v>
                </c:pt>
                <c:pt idx="1930">
                  <c:v>585.3701</c:v>
                </c:pt>
                <c:pt idx="1931">
                  <c:v>586.1013</c:v>
                </c:pt>
                <c:pt idx="1932">
                  <c:v>586.9956</c:v>
                </c:pt>
                <c:pt idx="1933">
                  <c:v>587.3971</c:v>
                </c:pt>
                <c:pt idx="1934">
                  <c:v>588.2925</c:v>
                </c:pt>
                <c:pt idx="1935">
                  <c:v>588.6931</c:v>
                </c:pt>
                <c:pt idx="1936">
                  <c:v>589.0457</c:v>
                </c:pt>
                <c:pt idx="1937">
                  <c:v>589.3058</c:v>
                </c:pt>
                <c:pt idx="1938">
                  <c:v>589.4935</c:v>
                </c:pt>
                <c:pt idx="1939">
                  <c:v>589.847</c:v>
                </c:pt>
                <c:pt idx="1940">
                  <c:v>590.2713</c:v>
                </c:pt>
                <c:pt idx="1941">
                  <c:v>591.169</c:v>
                </c:pt>
                <c:pt idx="1942">
                  <c:v>592.3951</c:v>
                </c:pt>
                <c:pt idx="1943">
                  <c:v>592.7252</c:v>
                </c:pt>
                <c:pt idx="1944">
                  <c:v>593.1497</c:v>
                </c:pt>
                <c:pt idx="1945">
                  <c:v>593.5035</c:v>
                </c:pt>
                <c:pt idx="1946">
                  <c:v>594.0704</c:v>
                </c:pt>
                <c:pt idx="1947">
                  <c:v>594.1678</c:v>
                </c:pt>
                <c:pt idx="1948">
                  <c:v>594.9885</c:v>
                </c:pt>
                <c:pt idx="1949">
                  <c:v>595.7208</c:v>
                </c:pt>
                <c:pt idx="1950">
                  <c:v>596.0747</c:v>
                </c:pt>
                <c:pt idx="1951">
                  <c:v>596.8298</c:v>
                </c:pt>
                <c:pt idx="1952">
                  <c:v>597.2304</c:v>
                </c:pt>
                <c:pt idx="1953">
                  <c:v>597.7048</c:v>
                </c:pt>
                <c:pt idx="1954">
                  <c:v>597.9399</c:v>
                </c:pt>
                <c:pt idx="1955">
                  <c:v>597.5623</c:v>
                </c:pt>
                <c:pt idx="1956">
                  <c:v>598.3411</c:v>
                </c:pt>
                <c:pt idx="1957">
                  <c:v>599.0502</c:v>
                </c:pt>
                <c:pt idx="1958">
                  <c:v>600.206</c:v>
                </c:pt>
                <c:pt idx="1959">
                  <c:v>600.3486</c:v>
                </c:pt>
                <c:pt idx="1960">
                  <c:v>600.75</c:v>
                </c:pt>
                <c:pt idx="1961">
                  <c:v>601.2468</c:v>
                </c:pt>
                <c:pt idx="1962">
                  <c:v>601.7427</c:v>
                </c:pt>
                <c:pt idx="1963">
                  <c:v>601.8372</c:v>
                </c:pt>
                <c:pt idx="1964">
                  <c:v>602.2004</c:v>
                </c:pt>
                <c:pt idx="1965">
                  <c:v>602.5457</c:v>
                </c:pt>
                <c:pt idx="1966">
                  <c:v>603.2316</c:v>
                </c:pt>
                <c:pt idx="1967">
                  <c:v>603.9639</c:v>
                </c:pt>
                <c:pt idx="1968">
                  <c:v>604.7672</c:v>
                </c:pt>
                <c:pt idx="1969">
                  <c:v>605.2653</c:v>
                </c:pt>
                <c:pt idx="1970">
                  <c:v>605.5007</c:v>
                </c:pt>
                <c:pt idx="1971">
                  <c:v>605.2643</c:v>
                </c:pt>
                <c:pt idx="1972">
                  <c:v>605.8561</c:v>
                </c:pt>
                <c:pt idx="1973">
                  <c:v>606.3278</c:v>
                </c:pt>
                <c:pt idx="1974">
                  <c:v>606.9659</c:v>
                </c:pt>
                <c:pt idx="1975">
                  <c:v>607.1077</c:v>
                </c:pt>
                <c:pt idx="1976">
                  <c:v>606.965</c:v>
                </c:pt>
                <c:pt idx="1977">
                  <c:v>607.3914</c:v>
                </c:pt>
                <c:pt idx="1978">
                  <c:v>608.7151</c:v>
                </c:pt>
                <c:pt idx="1979">
                  <c:v>609.3545</c:v>
                </c:pt>
                <c:pt idx="1980">
                  <c:v>609.3782</c:v>
                </c:pt>
                <c:pt idx="1981">
                  <c:v>609.2836</c:v>
                </c:pt>
                <c:pt idx="1982">
                  <c:v>609.8317</c:v>
                </c:pt>
                <c:pt idx="1983">
                  <c:v>610.4432</c:v>
                </c:pt>
                <c:pt idx="1984">
                  <c:v>610.797</c:v>
                </c:pt>
                <c:pt idx="1985">
                  <c:v>611.2227</c:v>
                </c:pt>
                <c:pt idx="1986">
                  <c:v>611.6721</c:v>
                </c:pt>
                <c:pt idx="1987">
                  <c:v>612.0506</c:v>
                </c:pt>
                <c:pt idx="1988">
                  <c:v>611.8367</c:v>
                </c:pt>
                <c:pt idx="1989">
                  <c:v>612.0269</c:v>
                </c:pt>
                <c:pt idx="1990">
                  <c:v>612.2172</c:v>
                </c:pt>
                <c:pt idx="1991">
                  <c:v>612.8076</c:v>
                </c:pt>
                <c:pt idx="1992">
                  <c:v>613.2335</c:v>
                </c:pt>
                <c:pt idx="1993">
                  <c:v>613.8014</c:v>
                </c:pt>
                <c:pt idx="1994">
                  <c:v>614.2756</c:v>
                </c:pt>
                <c:pt idx="1995">
                  <c:v>614.8909</c:v>
                </c:pt>
                <c:pt idx="1996">
                  <c:v>615.0328</c:v>
                </c:pt>
                <c:pt idx="1997">
                  <c:v>615.1985</c:v>
                </c:pt>
                <c:pt idx="1998">
                  <c:v>615.6246</c:v>
                </c:pt>
                <c:pt idx="1999">
                  <c:v>615.9786</c:v>
                </c:pt>
                <c:pt idx="2000">
                  <c:v>616.5714</c:v>
                </c:pt>
                <c:pt idx="2001">
                  <c:v>621.5712</c:v>
                </c:pt>
                <c:pt idx="2002">
                  <c:v>621.5475</c:v>
                </c:pt>
                <c:pt idx="2003">
                  <c:v>621.8309</c:v>
                </c:pt>
                <c:pt idx="2004">
                  <c:v>622.1152</c:v>
                </c:pt>
                <c:pt idx="2005">
                  <c:v>622.2347</c:v>
                </c:pt>
                <c:pt idx="2006">
                  <c:v>622.6365</c:v>
                </c:pt>
                <c:pt idx="2007">
                  <c:v>623.5854</c:v>
                </c:pt>
                <c:pt idx="2008">
                  <c:v>624.0831</c:v>
                </c:pt>
                <c:pt idx="2009">
                  <c:v>624.487</c:v>
                </c:pt>
                <c:pt idx="2010">
                  <c:v>624.9849</c:v>
                </c:pt>
                <c:pt idx="2011">
                  <c:v>625.5311</c:v>
                </c:pt>
                <c:pt idx="2012">
                  <c:v>626.2661</c:v>
                </c:pt>
                <c:pt idx="2013">
                  <c:v>626.5505</c:v>
                </c:pt>
                <c:pt idx="2014">
                  <c:v>626.7393</c:v>
                </c:pt>
                <c:pt idx="2015">
                  <c:v>627.1661</c:v>
                </c:pt>
                <c:pt idx="2016">
                  <c:v>627.0722</c:v>
                </c:pt>
                <c:pt idx="2017">
                  <c:v>627.5228</c:v>
                </c:pt>
                <c:pt idx="2018">
                  <c:v>628.258</c:v>
                </c:pt>
                <c:pt idx="2019">
                  <c:v>628.9222</c:v>
                </c:pt>
                <c:pt idx="2020">
                  <c:v>628.7087</c:v>
                </c:pt>
                <c:pt idx="2021">
                  <c:v>629.0882</c:v>
                </c:pt>
                <c:pt idx="2022">
                  <c:v>628.9222</c:v>
                </c:pt>
                <c:pt idx="2023">
                  <c:v>629.4203</c:v>
                </c:pt>
                <c:pt idx="2024">
                  <c:v>630.1102</c:v>
                </c:pt>
                <c:pt idx="2025">
                  <c:v>630.2269</c:v>
                </c:pt>
                <c:pt idx="2026">
                  <c:v>630.6541</c:v>
                </c:pt>
                <c:pt idx="2027">
                  <c:v>631.1998</c:v>
                </c:pt>
                <c:pt idx="2028">
                  <c:v>631.5804</c:v>
                </c:pt>
                <c:pt idx="2029">
                  <c:v>631.8889</c:v>
                </c:pt>
                <c:pt idx="2030">
                  <c:v>632.3399</c:v>
                </c:pt>
                <c:pt idx="2031">
                  <c:v>632.5317</c:v>
                </c:pt>
                <c:pt idx="2032">
                  <c:v>632.5544</c:v>
                </c:pt>
                <c:pt idx="2033">
                  <c:v>632.7671</c:v>
                </c:pt>
                <c:pt idx="2034">
                  <c:v>633.1241</c:v>
                </c:pt>
                <c:pt idx="2035">
                  <c:v>633.2775</c:v>
                </c:pt>
                <c:pt idx="2036">
                  <c:v>633.9559</c:v>
                </c:pt>
                <c:pt idx="2037">
                  <c:v>634.3348</c:v>
                </c:pt>
                <c:pt idx="2038">
                  <c:v>634.6454</c:v>
                </c:pt>
                <c:pt idx="2039">
                  <c:v>634.5494</c:v>
                </c:pt>
                <c:pt idx="2040">
                  <c:v>635.0015</c:v>
                </c:pt>
                <c:pt idx="2041">
                  <c:v>635.2371</c:v>
                </c:pt>
                <c:pt idx="2042">
                  <c:v>635.4755</c:v>
                </c:pt>
                <c:pt idx="2043">
                  <c:v>635.522</c:v>
                </c:pt>
                <c:pt idx="2044">
                  <c:v>636.2354</c:v>
                </c:pt>
                <c:pt idx="2045">
                  <c:v>636.3148</c:v>
                </c:pt>
                <c:pt idx="2046">
                  <c:v>636.4482</c:v>
                </c:pt>
                <c:pt idx="2047">
                  <c:v>636.7589</c:v>
                </c:pt>
                <c:pt idx="2048">
                  <c:v>637.2577</c:v>
                </c:pt>
                <c:pt idx="2049">
                  <c:v>637.6862</c:v>
                </c:pt>
                <c:pt idx="2050">
                  <c:v>638.1603</c:v>
                </c:pt>
                <c:pt idx="2051">
                  <c:v>638.7543</c:v>
                </c:pt>
                <c:pt idx="2052">
                  <c:v>638.991</c:v>
                </c:pt>
                <c:pt idx="2053">
                  <c:v>639.681</c:v>
                </c:pt>
                <c:pt idx="2054">
                  <c:v>639.8701</c:v>
                </c:pt>
                <c:pt idx="2055">
                  <c:v>639.9176</c:v>
                </c:pt>
                <c:pt idx="2056">
                  <c:v>640.18</c:v>
                </c:pt>
                <c:pt idx="2057">
                  <c:v>640.9405</c:v>
                </c:pt>
                <c:pt idx="2058">
                  <c:v>641.298</c:v>
                </c:pt>
                <c:pt idx="2059">
                  <c:v>641.6783</c:v>
                </c:pt>
                <c:pt idx="2060">
                  <c:v>641.5822</c:v>
                </c:pt>
                <c:pt idx="2061">
                  <c:v>641.635</c:v>
                </c:pt>
                <c:pt idx="2062">
                  <c:v>642.011</c:v>
                </c:pt>
                <c:pt idx="2063">
                  <c:v>642.3686</c:v>
                </c:pt>
                <c:pt idx="2064">
                  <c:v>642.5341</c:v>
                </c:pt>
                <c:pt idx="2065">
                  <c:v>642.2736</c:v>
                </c:pt>
                <c:pt idx="2066">
                  <c:v>642.3924</c:v>
                </c:pt>
                <c:pt idx="2067">
                  <c:v>642.9392</c:v>
                </c:pt>
                <c:pt idx="2068">
                  <c:v>643.4302</c:v>
                </c:pt>
                <c:pt idx="2069">
                  <c:v>643.7197</c:v>
                </c:pt>
                <c:pt idx="2070">
                  <c:v>644.2419</c:v>
                </c:pt>
                <c:pt idx="2071">
                  <c:v>644.8753</c:v>
                </c:pt>
                <c:pt idx="2072">
                  <c:v>645.1516</c:v>
                </c:pt>
                <c:pt idx="2073">
                  <c:v>645.2664</c:v>
                </c:pt>
                <c:pt idx="2074">
                  <c:v>645.4708</c:v>
                </c:pt>
                <c:pt idx="2075">
                  <c:v>645.9137</c:v>
                </c:pt>
                <c:pt idx="2076">
                  <c:v>646.1754</c:v>
                </c:pt>
                <c:pt idx="2077">
                  <c:v>645.9147</c:v>
                </c:pt>
                <c:pt idx="2078">
                  <c:v>646.1375</c:v>
                </c:pt>
                <c:pt idx="2079">
                  <c:v>646.6987</c:v>
                </c:pt>
                <c:pt idx="2080">
                  <c:v>647.342</c:v>
                </c:pt>
                <c:pt idx="2081">
                  <c:v>647.4362</c:v>
                </c:pt>
                <c:pt idx="2082">
                  <c:v>647.461</c:v>
                </c:pt>
                <c:pt idx="2083">
                  <c:v>647.5571</c:v>
                </c:pt>
                <c:pt idx="2084">
                  <c:v>647.7703</c:v>
                </c:pt>
                <c:pt idx="2085">
                  <c:v>647.7236</c:v>
                </c:pt>
                <c:pt idx="2086">
                  <c:v>647.9844</c:v>
                </c:pt>
                <c:pt idx="2087">
                  <c:v>648.4137</c:v>
                </c:pt>
                <c:pt idx="2088">
                  <c:v>648.6031</c:v>
                </c:pt>
                <c:pt idx="2089">
                  <c:v>648.6983</c:v>
                </c:pt>
                <c:pt idx="2090">
                  <c:v>648.9373</c:v>
                </c:pt>
                <c:pt idx="2091">
                  <c:v>649.3894</c:v>
                </c:pt>
                <c:pt idx="2092">
                  <c:v>649.3656</c:v>
                </c:pt>
                <c:pt idx="2093">
                  <c:v>649.6503</c:v>
                </c:pt>
                <c:pt idx="2094">
                  <c:v>649.9854</c:v>
                </c:pt>
                <c:pt idx="2095">
                  <c:v>650.4367</c:v>
                </c:pt>
                <c:pt idx="2096">
                  <c:v>650.0568</c:v>
                </c:pt>
                <c:pt idx="2097">
                  <c:v>650.152</c:v>
                </c:pt>
                <c:pt idx="2098">
                  <c:v>650.5815</c:v>
                </c:pt>
                <c:pt idx="2099">
                  <c:v>650.8909</c:v>
                </c:pt>
                <c:pt idx="2100">
                  <c:v>651.0328</c:v>
                </c:pt>
                <c:pt idx="2101">
                  <c:v>651.2937</c:v>
                </c:pt>
                <c:pt idx="2102">
                  <c:v>651.4137</c:v>
                </c:pt>
                <c:pt idx="2103">
                  <c:v>651.6994</c:v>
                </c:pt>
                <c:pt idx="2104">
                  <c:v>651.7718</c:v>
                </c:pt>
                <c:pt idx="2105">
                  <c:v>651.8909</c:v>
                </c:pt>
                <c:pt idx="2106">
                  <c:v>651.9861</c:v>
                </c:pt>
                <c:pt idx="2107">
                  <c:v>652.1289</c:v>
                </c:pt>
                <c:pt idx="2108">
                  <c:v>652.3442</c:v>
                </c:pt>
                <c:pt idx="2109">
                  <c:v>652.3661</c:v>
                </c:pt>
                <c:pt idx="2110">
                  <c:v>652.7728</c:v>
                </c:pt>
                <c:pt idx="2111">
                  <c:v>652.9633</c:v>
                </c:pt>
                <c:pt idx="2112">
                  <c:v>653.0099</c:v>
                </c:pt>
                <c:pt idx="2113">
                  <c:v>653.2957</c:v>
                </c:pt>
                <c:pt idx="2114">
                  <c:v>653.1777</c:v>
                </c:pt>
                <c:pt idx="2115">
                  <c:v>653.1538</c:v>
                </c:pt>
                <c:pt idx="2116">
                  <c:v>653.3672</c:v>
                </c:pt>
                <c:pt idx="2117">
                  <c:v>653.512</c:v>
                </c:pt>
                <c:pt idx="2118">
                  <c:v>653.4872</c:v>
                </c:pt>
                <c:pt idx="2119">
                  <c:v>653.4167</c:v>
                </c:pt>
                <c:pt idx="2120">
                  <c:v>653.8454</c:v>
                </c:pt>
                <c:pt idx="2121">
                  <c:v>654.3208</c:v>
                </c:pt>
                <c:pt idx="2122">
                  <c:v>654.4418</c:v>
                </c:pt>
                <c:pt idx="2123">
                  <c:v>654.5828</c:v>
                </c:pt>
                <c:pt idx="2124">
                  <c:v>654.822</c:v>
                </c:pt>
                <c:pt idx="2125">
                  <c:v>655.0364</c:v>
                </c:pt>
                <c:pt idx="2126">
                  <c:v>654.6553</c:v>
                </c:pt>
                <c:pt idx="2127">
                  <c:v>655.7511</c:v>
                </c:pt>
                <c:pt idx="2128">
                  <c:v>644.2556</c:v>
                </c:pt>
                <c:pt idx="2129">
                  <c:v>643.9829</c:v>
                </c:pt>
                <c:pt idx="2130">
                  <c:v>644.5638</c:v>
                </c:pt>
                <c:pt idx="2131">
                  <c:v>644.3745</c:v>
                </c:pt>
                <c:pt idx="2132">
                  <c:v>644.5886</c:v>
                </c:pt>
                <c:pt idx="2133">
                  <c:v>644.6609</c:v>
                </c:pt>
                <c:pt idx="2134">
                  <c:v>643.684</c:v>
                </c:pt>
                <c:pt idx="2135">
                  <c:v>644.0663</c:v>
                </c:pt>
                <c:pt idx="2136">
                  <c:v>645.1346</c:v>
                </c:pt>
                <c:pt idx="2137">
                  <c:v>645.1365</c:v>
                </c:pt>
                <c:pt idx="2138">
                  <c:v>645.8025</c:v>
                </c:pt>
                <c:pt idx="2139">
                  <c:v>646.0413</c:v>
                </c:pt>
                <c:pt idx="2140">
                  <c:v>645.9214</c:v>
                </c:pt>
                <c:pt idx="2141">
                  <c:v>646.6113</c:v>
                </c:pt>
                <c:pt idx="2142">
                  <c:v>646.3496</c:v>
                </c:pt>
                <c:pt idx="2143">
                  <c:v>646.7312</c:v>
                </c:pt>
                <c:pt idx="2144">
                  <c:v>647.2546</c:v>
                </c:pt>
                <c:pt idx="2145">
                  <c:v>647.324</c:v>
                </c:pt>
                <c:pt idx="2146">
                  <c:v>647.5638</c:v>
                </c:pt>
                <c:pt idx="2147">
                  <c:v>648.4204</c:v>
                </c:pt>
                <c:pt idx="2148">
                  <c:v>648.7051</c:v>
                </c:pt>
                <c:pt idx="2149">
                  <c:v>648.8478</c:v>
                </c:pt>
                <c:pt idx="2150">
                  <c:v>648.5533</c:v>
                </c:pt>
                <c:pt idx="2151">
                  <c:v>648.4423</c:v>
                </c:pt>
                <c:pt idx="2152">
                  <c:v>649.181</c:v>
                </c:pt>
                <c:pt idx="2153">
                  <c:v>649.6104</c:v>
                </c:pt>
                <c:pt idx="2154">
                  <c:v>649.8732</c:v>
                </c:pt>
                <c:pt idx="2155">
                  <c:v>649.4676</c:v>
                </c:pt>
                <c:pt idx="2156">
                  <c:v>649.42</c:v>
                </c:pt>
                <c:pt idx="2157">
                  <c:v>649.2296</c:v>
                </c:pt>
                <c:pt idx="2158">
                  <c:v>649.2781</c:v>
                </c:pt>
                <c:pt idx="2159">
                  <c:v>649.7303</c:v>
                </c:pt>
                <c:pt idx="2160">
                  <c:v>650.015</c:v>
                </c:pt>
                <c:pt idx="2161">
                  <c:v>650.254</c:v>
                </c:pt>
                <c:pt idx="2162">
                  <c:v>649.9445</c:v>
                </c:pt>
                <c:pt idx="2163">
                  <c:v>650.7291</c:v>
                </c:pt>
                <c:pt idx="2164">
                  <c:v>650.1826</c:v>
                </c:pt>
                <c:pt idx="2165">
                  <c:v>650.7062</c:v>
                </c:pt>
                <c:pt idx="2166">
                  <c:v>650.8253</c:v>
                </c:pt>
                <c:pt idx="2167">
                  <c:v>650.8729</c:v>
                </c:pt>
                <c:pt idx="2168">
                  <c:v>650.9214</c:v>
                </c:pt>
                <c:pt idx="2169">
                  <c:v>651.2062</c:v>
                </c:pt>
                <c:pt idx="2170">
                  <c:v>651.4691</c:v>
                </c:pt>
                <c:pt idx="2171">
                  <c:v>651.2062</c:v>
                </c:pt>
                <c:pt idx="2172">
                  <c:v>651.3976</c:v>
                </c:pt>
                <c:pt idx="2173">
                  <c:v>651.8976</c:v>
                </c:pt>
                <c:pt idx="2174">
                  <c:v>652.3271</c:v>
                </c:pt>
                <c:pt idx="2175">
                  <c:v>652.5881</c:v>
                </c:pt>
                <c:pt idx="2176">
                  <c:v>652.7081</c:v>
                </c:pt>
                <c:pt idx="2177">
                  <c:v>653.0653</c:v>
                </c:pt>
                <c:pt idx="2178">
                  <c:v>653.1377</c:v>
                </c:pt>
                <c:pt idx="2179">
                  <c:v>652.983</c:v>
                </c:pt>
                <c:pt idx="2180">
                  <c:v>653.4235</c:v>
                </c:pt>
                <c:pt idx="2181">
                  <c:v>653.3749</c:v>
                </c:pt>
                <c:pt idx="2182">
                  <c:v>653.8751</c:v>
                </c:pt>
                <c:pt idx="2183">
                  <c:v>653.6616</c:v>
                </c:pt>
                <c:pt idx="2184">
                  <c:v>654.0427</c:v>
                </c:pt>
                <c:pt idx="2185">
                  <c:v>654.4238</c:v>
                </c:pt>
                <c:pt idx="2186">
                  <c:v>653.6855</c:v>
                </c:pt>
                <c:pt idx="2187">
                  <c:v>654.0903</c:v>
                </c:pt>
                <c:pt idx="2188">
                  <c:v>654.3047</c:v>
                </c:pt>
                <c:pt idx="2189">
                  <c:v>654.6382</c:v>
                </c:pt>
                <c:pt idx="2190">
                  <c:v>654.5905</c:v>
                </c:pt>
                <c:pt idx="2191">
                  <c:v>654.6382</c:v>
                </c:pt>
                <c:pt idx="2192">
                  <c:v>655.2109</c:v>
                </c:pt>
                <c:pt idx="2193">
                  <c:v>654.8773</c:v>
                </c:pt>
                <c:pt idx="2194">
                  <c:v>654.8059</c:v>
                </c:pt>
                <c:pt idx="2195">
                  <c:v>655.0917</c:v>
                </c:pt>
                <c:pt idx="2196">
                  <c:v>655.2356</c:v>
                </c:pt>
                <c:pt idx="2197">
                  <c:v>656.0218</c:v>
                </c:pt>
                <c:pt idx="2198">
                  <c:v>656.0466</c:v>
                </c:pt>
                <c:pt idx="2199">
                  <c:v>655.8541</c:v>
                </c:pt>
                <c:pt idx="2200">
                  <c:v>656.5203</c:v>
                </c:pt>
                <c:pt idx="2201">
                  <c:v>656.9263</c:v>
                </c:pt>
                <c:pt idx="2202">
                  <c:v>656.7614</c:v>
                </c:pt>
                <c:pt idx="2203">
                  <c:v>657.237</c:v>
                </c:pt>
                <c:pt idx="2204">
                  <c:v>657.5487</c:v>
                </c:pt>
                <c:pt idx="2205">
                  <c:v>657.7613</c:v>
                </c:pt>
                <c:pt idx="2206">
                  <c:v>658.0145</c:v>
                </c:pt>
                <c:pt idx="2207">
                  <c:v>657.8328</c:v>
                </c:pt>
                <c:pt idx="2208">
                  <c:v>657.6193</c:v>
                </c:pt>
                <c:pt idx="2209">
                  <c:v>657.7851</c:v>
                </c:pt>
                <c:pt idx="2210">
                  <c:v>658.072</c:v>
                </c:pt>
                <c:pt idx="2211">
                  <c:v>658.4534</c:v>
                </c:pt>
                <c:pt idx="2212">
                  <c:v>658.2744</c:v>
                </c:pt>
                <c:pt idx="2213">
                  <c:v>658.4296</c:v>
                </c:pt>
                <c:pt idx="2214">
                  <c:v>658.8357</c:v>
                </c:pt>
                <c:pt idx="2215">
                  <c:v>659.2886</c:v>
                </c:pt>
                <c:pt idx="2216">
                  <c:v>659.7186</c:v>
                </c:pt>
                <c:pt idx="2217">
                  <c:v>659.9404</c:v>
                </c:pt>
                <c:pt idx="2218">
                  <c:v>659.9084</c:v>
                </c:pt>
                <c:pt idx="2219">
                  <c:v>660.0276</c:v>
                </c:pt>
                <c:pt idx="2220">
                  <c:v>660.2899</c:v>
                </c:pt>
                <c:pt idx="2221">
                  <c:v>660.9098</c:v>
                </c:pt>
                <c:pt idx="2222">
                  <c:v>661.3399</c:v>
                </c:pt>
                <c:pt idx="2223">
                  <c:v>661.4343</c:v>
                </c:pt>
                <c:pt idx="2224">
                  <c:v>661.483</c:v>
                </c:pt>
                <c:pt idx="2225">
                  <c:v>661.172</c:v>
                </c:pt>
                <c:pt idx="2226">
                  <c:v>661.2436</c:v>
                </c:pt>
                <c:pt idx="2227">
                  <c:v>661.4124</c:v>
                </c:pt>
                <c:pt idx="2228">
                  <c:v>661.6976</c:v>
                </c:pt>
                <c:pt idx="2229">
                  <c:v>661.7354</c:v>
                </c:pt>
                <c:pt idx="2230">
                  <c:v>661.825</c:v>
                </c:pt>
                <c:pt idx="2231">
                  <c:v>662.3209</c:v>
                </c:pt>
                <c:pt idx="2232">
                  <c:v>662.3593</c:v>
                </c:pt>
                <c:pt idx="2233">
                  <c:v>662.3892</c:v>
                </c:pt>
                <c:pt idx="2234">
                  <c:v>662.6038</c:v>
                </c:pt>
                <c:pt idx="2235">
                  <c:v>662.4019</c:v>
                </c:pt>
                <c:pt idx="2236">
                  <c:v>662.8423</c:v>
                </c:pt>
                <c:pt idx="2237">
                  <c:v>662.902</c:v>
                </c:pt>
                <c:pt idx="2238">
                  <c:v>663.1772</c:v>
                </c:pt>
                <c:pt idx="2239">
                  <c:v>663.2955</c:v>
                </c:pt>
                <c:pt idx="2240">
                  <c:v>663.3194</c:v>
                </c:pt>
                <c:pt idx="2241">
                  <c:v>663.4386</c:v>
                </c:pt>
                <c:pt idx="2242">
                  <c:v>663.7736</c:v>
                </c:pt>
                <c:pt idx="2243">
                  <c:v>664.2736</c:v>
                </c:pt>
                <c:pt idx="2244">
                  <c:v>664.2736</c:v>
                </c:pt>
                <c:pt idx="2245">
                  <c:v>664.1085</c:v>
                </c:pt>
                <c:pt idx="2246">
                  <c:v>664.369</c:v>
                </c:pt>
                <c:pt idx="2247">
                  <c:v>664.5608</c:v>
                </c:pt>
                <c:pt idx="2248">
                  <c:v>664.6801</c:v>
                </c:pt>
                <c:pt idx="2249">
                  <c:v>664.8004</c:v>
                </c:pt>
                <c:pt idx="2250">
                  <c:v>664.847</c:v>
                </c:pt>
                <c:pt idx="2251">
                  <c:v>665.0389</c:v>
                </c:pt>
                <c:pt idx="2252">
                  <c:v>665.1343</c:v>
                </c:pt>
                <c:pt idx="2253">
                  <c:v>665.5161</c:v>
                </c:pt>
                <c:pt idx="2254">
                  <c:v>665.5648</c:v>
                </c:pt>
                <c:pt idx="2255">
                  <c:v>665.54</c:v>
                </c:pt>
                <c:pt idx="2256">
                  <c:v>665.5527</c:v>
                </c:pt>
                <c:pt idx="2257">
                  <c:v>665.8989</c:v>
                </c:pt>
                <c:pt idx="2258">
                  <c:v>665.8851</c:v>
                </c:pt>
                <c:pt idx="2259">
                  <c:v>665.7557</c:v>
                </c:pt>
                <c:pt idx="2260">
                  <c:v>665.9405</c:v>
                </c:pt>
                <c:pt idx="2261">
                  <c:v>666.1375</c:v>
                </c:pt>
                <c:pt idx="2262">
                  <c:v>666.5183</c:v>
                </c:pt>
                <c:pt idx="2263">
                  <c:v>666.2568</c:v>
                </c:pt>
                <c:pt idx="2264">
                  <c:v>666.4477</c:v>
                </c:pt>
                <c:pt idx="2265">
                  <c:v>666.4238</c:v>
                </c:pt>
                <c:pt idx="2266">
                  <c:v>666.4642</c:v>
                </c:pt>
                <c:pt idx="2267">
                  <c:v>666.8773</c:v>
                </c:pt>
                <c:pt idx="2268">
                  <c:v>667.1398</c:v>
                </c:pt>
                <c:pt idx="2269">
                  <c:v>667.2343</c:v>
                </c:pt>
                <c:pt idx="2270">
                  <c:v>667.3079</c:v>
                </c:pt>
                <c:pt idx="2271">
                  <c:v>667.4401</c:v>
                </c:pt>
                <c:pt idx="2272">
                  <c:v>667.5923</c:v>
                </c:pt>
                <c:pt idx="2273">
                  <c:v>667.4262</c:v>
                </c:pt>
                <c:pt idx="2274">
                  <c:v>667.3317</c:v>
                </c:pt>
                <c:pt idx="2275">
                  <c:v>667.3795</c:v>
                </c:pt>
                <c:pt idx="2276">
                  <c:v>667.7604</c:v>
                </c:pt>
                <c:pt idx="2277">
                  <c:v>667.81</c:v>
                </c:pt>
                <c:pt idx="2278">
                  <c:v>667.9742</c:v>
                </c:pt>
                <c:pt idx="2279">
                  <c:v>668.1672</c:v>
                </c:pt>
                <c:pt idx="2280">
                  <c:v>668.4536</c:v>
                </c:pt>
                <c:pt idx="2281">
                  <c:v>668.5252</c:v>
                </c:pt>
                <c:pt idx="2282">
                  <c:v>668.5988</c:v>
                </c:pt>
                <c:pt idx="2283">
                  <c:v>668.8505</c:v>
                </c:pt>
                <c:pt idx="2284">
                  <c:v>668.8116</c:v>
                </c:pt>
                <c:pt idx="2285">
                  <c:v>669.1717</c:v>
                </c:pt>
                <c:pt idx="2286">
                  <c:v>669.5537</c:v>
                </c:pt>
                <c:pt idx="2287">
                  <c:v>669.6483</c:v>
                </c:pt>
                <c:pt idx="2288">
                  <c:v>669.674</c:v>
                </c:pt>
                <c:pt idx="2289">
                  <c:v>669.5059</c:v>
                </c:pt>
                <c:pt idx="2290">
                  <c:v>669.5298</c:v>
                </c:pt>
                <c:pt idx="2291">
                  <c:v>669.3856</c:v>
                </c:pt>
                <c:pt idx="2292">
                  <c:v>669.6731</c:v>
                </c:pt>
                <c:pt idx="2293">
                  <c:v>670.1149</c:v>
                </c:pt>
                <c:pt idx="2294">
                  <c:v>670.079</c:v>
                </c:pt>
                <c:pt idx="2295">
                  <c:v>670.0322</c:v>
                </c:pt>
                <c:pt idx="2296">
                  <c:v>670.3178</c:v>
                </c:pt>
                <c:pt idx="2297">
                  <c:v>670.0551</c:v>
                </c:pt>
                <c:pt idx="2298">
                  <c:v>670.1735</c:v>
                </c:pt>
                <c:pt idx="2299">
                  <c:v>670.2232</c:v>
                </c:pt>
                <c:pt idx="2300">
                  <c:v>670.4381</c:v>
                </c:pt>
                <c:pt idx="2301">
                  <c:v>670.5098</c:v>
                </c:pt>
                <c:pt idx="2302">
                  <c:v>671.2023</c:v>
                </c:pt>
                <c:pt idx="2303">
                  <c:v>671.7974</c:v>
                </c:pt>
                <c:pt idx="2304">
                  <c:v>671.8949</c:v>
                </c:pt>
                <c:pt idx="2305">
                  <c:v>671.9685</c:v>
                </c:pt>
                <c:pt idx="2306">
                  <c:v>671.9188</c:v>
                </c:pt>
                <c:pt idx="2307">
                  <c:v>672.2532</c:v>
                </c:pt>
                <c:pt idx="2308">
                  <c:v>672.5169</c:v>
                </c:pt>
                <c:pt idx="2309">
                  <c:v>672.708</c:v>
                </c:pt>
                <c:pt idx="2310">
                  <c:v>672.8752</c:v>
                </c:pt>
                <c:pt idx="2311">
                  <c:v>672.8991</c:v>
                </c:pt>
                <c:pt idx="2312">
                  <c:v>672.9946</c:v>
                </c:pt>
                <c:pt idx="2313">
                  <c:v>673.0434</c:v>
                </c:pt>
                <c:pt idx="2314">
                  <c:v>673.4247</c:v>
                </c:pt>
                <c:pt idx="2315">
                  <c:v>673.7941</c:v>
                </c:pt>
                <c:pt idx="2316">
                  <c:v>673.6865</c:v>
                </c:pt>
                <c:pt idx="2317">
                  <c:v>673.6158</c:v>
                </c:pt>
                <c:pt idx="2318">
                  <c:v>673.6158</c:v>
                </c:pt>
                <c:pt idx="2319">
                  <c:v>673.4257</c:v>
                </c:pt>
                <c:pt idx="2320">
                  <c:v>673.4247</c:v>
                </c:pt>
                <c:pt idx="2321">
                  <c:v>673.5441</c:v>
                </c:pt>
                <c:pt idx="2322">
                  <c:v>673.353</c:v>
                </c:pt>
                <c:pt idx="2323">
                  <c:v>673.3779</c:v>
                </c:pt>
                <c:pt idx="2324">
                  <c:v>673.545</c:v>
                </c:pt>
                <c:pt idx="2325">
                  <c:v>673.5928</c:v>
                </c:pt>
                <c:pt idx="2326">
                  <c:v>673.6855</c:v>
                </c:pt>
                <c:pt idx="2327">
                  <c:v>673.6177</c:v>
                </c:pt>
                <c:pt idx="2328">
                  <c:v>673.761</c:v>
                </c:pt>
                <c:pt idx="2329">
                  <c:v>673.8318</c:v>
                </c:pt>
                <c:pt idx="2330">
                  <c:v>673.9044</c:v>
                </c:pt>
                <c:pt idx="2331">
                  <c:v>673.9283</c:v>
                </c:pt>
                <c:pt idx="2332">
                  <c:v>673.8088</c:v>
                </c:pt>
                <c:pt idx="2333">
                  <c:v>673.9522</c:v>
                </c:pt>
                <c:pt idx="2334">
                  <c:v>674.0707</c:v>
                </c:pt>
                <c:pt idx="2335">
                  <c:v>673.9512</c:v>
                </c:pt>
                <c:pt idx="2336">
                  <c:v>673.9263</c:v>
                </c:pt>
                <c:pt idx="2337">
                  <c:v>674.0895</c:v>
                </c:pt>
                <c:pt idx="2338">
                  <c:v>673.8887</c:v>
                </c:pt>
                <c:pt idx="2339">
                  <c:v>674.0229</c:v>
                </c:pt>
                <c:pt idx="2340">
                  <c:v>673.9413</c:v>
                </c:pt>
                <c:pt idx="2341">
                  <c:v>673.9054</c:v>
                </c:pt>
                <c:pt idx="2342">
                  <c:v>674.0945</c:v>
                </c:pt>
                <c:pt idx="2343">
                  <c:v>674.1194</c:v>
                </c:pt>
                <c:pt idx="2344">
                  <c:v>674.3584</c:v>
                </c:pt>
                <c:pt idx="2345">
                  <c:v>674.4778</c:v>
                </c:pt>
                <c:pt idx="2346">
                  <c:v>674.5744</c:v>
                </c:pt>
                <c:pt idx="2347">
                  <c:v>674.7416</c:v>
                </c:pt>
                <c:pt idx="2348">
                  <c:v>674.5974</c:v>
                </c:pt>
                <c:pt idx="2349">
                  <c:v>674.7178</c:v>
                </c:pt>
                <c:pt idx="2350">
                  <c:v>674.6461</c:v>
                </c:pt>
                <c:pt idx="2351">
                  <c:v>674.7646</c:v>
                </c:pt>
                <c:pt idx="2352">
                  <c:v>674.907</c:v>
                </c:pt>
                <c:pt idx="2353">
                  <c:v>674.9099</c:v>
                </c:pt>
                <c:pt idx="2354">
                  <c:v>675.0752</c:v>
                </c:pt>
                <c:pt idx="2355">
                  <c:v>675.2922</c:v>
                </c:pt>
                <c:pt idx="2356">
                  <c:v>675.2903</c:v>
                </c:pt>
                <c:pt idx="2357">
                  <c:v>675.5312</c:v>
                </c:pt>
                <c:pt idx="2358">
                  <c:v>675.4824</c:v>
                </c:pt>
                <c:pt idx="2359">
                  <c:v>675.3859</c:v>
                </c:pt>
                <c:pt idx="2360">
                  <c:v>675.5096</c:v>
                </c:pt>
                <c:pt idx="2361">
                  <c:v>675.7214</c:v>
                </c:pt>
                <c:pt idx="2362">
                  <c:v>675.4356</c:v>
                </c:pt>
                <c:pt idx="2363">
                  <c:v>675.4127</c:v>
                </c:pt>
                <c:pt idx="2364">
                  <c:v>675.6277</c:v>
                </c:pt>
                <c:pt idx="2365">
                  <c:v>675.7692</c:v>
                </c:pt>
                <c:pt idx="2366">
                  <c:v>675.7463</c:v>
                </c:pt>
                <c:pt idx="2367">
                  <c:v>675.9614</c:v>
                </c:pt>
                <c:pt idx="2368">
                  <c:v>676.0799</c:v>
                </c:pt>
                <c:pt idx="2369">
                  <c:v>676.1525</c:v>
                </c:pt>
                <c:pt idx="2370">
                  <c:v>676.2711</c:v>
                </c:pt>
                <c:pt idx="2371">
                  <c:v>676.0331</c:v>
                </c:pt>
                <c:pt idx="2372">
                  <c:v>676.1058</c:v>
                </c:pt>
                <c:pt idx="2373">
                  <c:v>676.5599</c:v>
                </c:pt>
                <c:pt idx="2374">
                  <c:v>676.4553</c:v>
                </c:pt>
                <c:pt idx="2375">
                  <c:v>676.3925</c:v>
                </c:pt>
                <c:pt idx="2376">
                  <c:v>676.5359</c:v>
                </c:pt>
                <c:pt idx="2377">
                  <c:v>676.6067</c:v>
                </c:pt>
                <c:pt idx="2378">
                  <c:v>676.6077</c:v>
                </c:pt>
                <c:pt idx="2379">
                  <c:v>676.7023</c:v>
                </c:pt>
                <c:pt idx="2380">
                  <c:v>676.6555</c:v>
                </c:pt>
                <c:pt idx="2381">
                  <c:v>676.6564</c:v>
                </c:pt>
                <c:pt idx="2382">
                  <c:v>676.7042</c:v>
                </c:pt>
                <c:pt idx="2383">
                  <c:v>676.5748</c:v>
                </c:pt>
                <c:pt idx="2384">
                  <c:v>676.3457</c:v>
                </c:pt>
                <c:pt idx="2385">
                  <c:v>674.6738</c:v>
                </c:pt>
                <c:pt idx="2386">
                  <c:v>674.9108</c:v>
                </c:pt>
                <c:pt idx="2387">
                  <c:v>674.6022</c:v>
                </c:pt>
                <c:pt idx="2388">
                  <c:v>674.3613</c:v>
                </c:pt>
                <c:pt idx="2389">
                  <c:v>673.8366</c:v>
                </c:pt>
                <c:pt idx="2390">
                  <c:v>673.2632</c:v>
                </c:pt>
                <c:pt idx="2391">
                  <c:v>672.4262</c:v>
                </c:pt>
                <c:pt idx="2392">
                  <c:v>671.9983</c:v>
                </c:pt>
                <c:pt idx="2393">
                  <c:v>671.8121</c:v>
                </c:pt>
                <c:pt idx="2394">
                  <c:v>672.0222</c:v>
                </c:pt>
                <c:pt idx="2395">
                  <c:v>672.9051</c:v>
                </c:pt>
                <c:pt idx="2396">
                  <c:v>673.2682</c:v>
                </c:pt>
                <c:pt idx="2397">
                  <c:v>673.7202</c:v>
                </c:pt>
                <c:pt idx="2398">
                  <c:v>674.2448</c:v>
                </c:pt>
                <c:pt idx="2399">
                  <c:v>674.5751</c:v>
                </c:pt>
                <c:pt idx="2400">
                  <c:v>674.7227</c:v>
                </c:pt>
                <c:pt idx="2401">
                  <c:v>674.864</c:v>
                </c:pt>
                <c:pt idx="2402">
                  <c:v>675.0313</c:v>
                </c:pt>
                <c:pt idx="2403">
                  <c:v>675.2951</c:v>
                </c:pt>
                <c:pt idx="2404">
                  <c:v>675.4624</c:v>
                </c:pt>
                <c:pt idx="2405">
                  <c:v>675.797</c:v>
                </c:pt>
                <c:pt idx="2406">
                  <c:v>676.0599</c:v>
                </c:pt>
                <c:pt idx="2407">
                  <c:v>676.2032</c:v>
                </c:pt>
                <c:pt idx="2408">
                  <c:v>676.275</c:v>
                </c:pt>
                <c:pt idx="2409">
                  <c:v>676.2281</c:v>
                </c:pt>
                <c:pt idx="2410">
                  <c:v>676.1794</c:v>
                </c:pt>
                <c:pt idx="2411">
                  <c:v>675.9652</c:v>
                </c:pt>
                <c:pt idx="2412">
                  <c:v>675.7979</c:v>
                </c:pt>
                <c:pt idx="2413">
                  <c:v>675.7014</c:v>
                </c:pt>
                <c:pt idx="2414">
                  <c:v>675.6536</c:v>
                </c:pt>
                <c:pt idx="2415">
                  <c:v>675.5599</c:v>
                </c:pt>
                <c:pt idx="2416">
                  <c:v>675.319</c:v>
                </c:pt>
                <c:pt idx="2417">
                  <c:v>675.0332</c:v>
                </c:pt>
                <c:pt idx="2418">
                  <c:v>674.1491</c:v>
                </c:pt>
                <c:pt idx="2419">
                  <c:v>673.9112</c:v>
                </c:pt>
                <c:pt idx="2420">
                  <c:v>673.7668</c:v>
                </c:pt>
                <c:pt idx="2421">
                  <c:v>673.322</c:v>
                </c:pt>
                <c:pt idx="2422">
                  <c:v>672.9905</c:v>
                </c:pt>
                <c:pt idx="2423">
                  <c:v>673.0612</c:v>
                </c:pt>
                <c:pt idx="2424">
                  <c:v>673.0125</c:v>
                </c:pt>
                <c:pt idx="2425">
                  <c:v>673.2294</c:v>
                </c:pt>
                <c:pt idx="2426">
                  <c:v>673.6204</c:v>
                </c:pt>
                <c:pt idx="2427">
                  <c:v>674.1421</c:v>
                </c:pt>
                <c:pt idx="2428">
                  <c:v>674.5952</c:v>
                </c:pt>
                <c:pt idx="2429">
                  <c:v>675.1288</c:v>
                </c:pt>
                <c:pt idx="2430">
                  <c:v>675.4634</c:v>
                </c:pt>
                <c:pt idx="2431">
                  <c:v>675.8218</c:v>
                </c:pt>
                <c:pt idx="2432">
                  <c:v>676.3237</c:v>
                </c:pt>
                <c:pt idx="2433">
                  <c:v>676.5159</c:v>
                </c:pt>
                <c:pt idx="2434">
                  <c:v>676.8037</c:v>
                </c:pt>
                <c:pt idx="2435">
                  <c:v>676.9232</c:v>
                </c:pt>
                <c:pt idx="2436">
                  <c:v>677.1144</c:v>
                </c:pt>
                <c:pt idx="2437">
                  <c:v>677.2091</c:v>
                </c:pt>
                <c:pt idx="2438">
                  <c:v>677.2808</c:v>
                </c:pt>
                <c:pt idx="2439">
                  <c:v>677.2321</c:v>
                </c:pt>
                <c:pt idx="2440">
                  <c:v>677.2091</c:v>
                </c:pt>
                <c:pt idx="2441">
                  <c:v>677.233</c:v>
                </c:pt>
                <c:pt idx="2442">
                  <c:v>677.1125</c:v>
                </c:pt>
                <c:pt idx="2443">
                  <c:v>677.0895</c:v>
                </c:pt>
                <c:pt idx="2444">
                  <c:v>677.0179</c:v>
                </c:pt>
                <c:pt idx="2445">
                  <c:v>676.9471</c:v>
                </c:pt>
                <c:pt idx="2446">
                  <c:v>676.8037</c:v>
                </c:pt>
                <c:pt idx="2447">
                  <c:v>676.6374</c:v>
                </c:pt>
                <c:pt idx="2448">
                  <c:v>676.3974</c:v>
                </c:pt>
                <c:pt idx="2449">
                  <c:v>676.0867</c:v>
                </c:pt>
                <c:pt idx="2450">
                  <c:v>675.8716</c:v>
                </c:pt>
                <c:pt idx="2451">
                  <c:v>675.6077</c:v>
                </c:pt>
                <c:pt idx="2452">
                  <c:v>675.2493</c:v>
                </c:pt>
                <c:pt idx="2453">
                  <c:v>674.9396</c:v>
                </c:pt>
                <c:pt idx="2454">
                  <c:v>674.5573</c:v>
                </c:pt>
                <c:pt idx="2455">
                  <c:v>674.175</c:v>
                </c:pt>
                <c:pt idx="2456">
                  <c:v>673.7449</c:v>
                </c:pt>
                <c:pt idx="2457">
                  <c:v>673.2203</c:v>
                </c:pt>
                <c:pt idx="2458">
                  <c:v>672.7894</c:v>
                </c:pt>
                <c:pt idx="2459">
                  <c:v>672.3604</c:v>
                </c:pt>
                <c:pt idx="2460">
                  <c:v>671.9304</c:v>
                </c:pt>
                <c:pt idx="2461">
                  <c:v>671.5005</c:v>
                </c:pt>
                <c:pt idx="2462">
                  <c:v>670.9999</c:v>
                </c:pt>
                <c:pt idx="2463">
                  <c:v>670.4517</c:v>
                </c:pt>
                <c:pt idx="2464">
                  <c:v>669.8776</c:v>
                </c:pt>
                <c:pt idx="2465">
                  <c:v>669.2091</c:v>
                </c:pt>
                <c:pt idx="2466">
                  <c:v>668.5874</c:v>
                </c:pt>
                <c:pt idx="2467">
                  <c:v>667.8713</c:v>
                </c:pt>
                <c:pt idx="2468">
                  <c:v>667.0846</c:v>
                </c:pt>
                <c:pt idx="2469">
                  <c:v>666.2971</c:v>
                </c:pt>
                <c:pt idx="2470">
                  <c:v>665.4858</c:v>
                </c:pt>
                <c:pt idx="2471">
                  <c:v>664.7452</c:v>
                </c:pt>
                <c:pt idx="2472">
                  <c:v>663.9589</c:v>
                </c:pt>
                <c:pt idx="2473">
                  <c:v>663.1717</c:v>
                </c:pt>
                <c:pt idx="2474">
                  <c:v>662.4562</c:v>
                </c:pt>
                <c:pt idx="2475">
                  <c:v>661.8839</c:v>
                </c:pt>
                <c:pt idx="2476">
                  <c:v>661.2629</c:v>
                </c:pt>
                <c:pt idx="2477">
                  <c:v>660.6926</c:v>
                </c:pt>
                <c:pt idx="2478">
                  <c:v>660.0955</c:v>
                </c:pt>
                <c:pt idx="2479">
                  <c:v>659.5491</c:v>
                </c:pt>
                <c:pt idx="2480">
                  <c:v>658.9532</c:v>
                </c:pt>
                <c:pt idx="2481">
                  <c:v>658.3097</c:v>
                </c:pt>
                <c:pt idx="2482">
                  <c:v>657.7368</c:v>
                </c:pt>
                <c:pt idx="2483">
                  <c:v>657.1658</c:v>
                </c:pt>
                <c:pt idx="2484">
                  <c:v>656.5225</c:v>
                </c:pt>
                <c:pt idx="2485">
                  <c:v>655.8553</c:v>
                </c:pt>
                <c:pt idx="2486">
                  <c:v>655.3074</c:v>
                </c:pt>
                <c:pt idx="2487">
                  <c:v>654.7357</c:v>
                </c:pt>
                <c:pt idx="2488">
                  <c:v>654.163</c:v>
                </c:pt>
                <c:pt idx="2489">
                  <c:v>653.64</c:v>
                </c:pt>
                <c:pt idx="2490">
                  <c:v>653.1638</c:v>
                </c:pt>
                <c:pt idx="2491">
                  <c:v>652.616</c:v>
                </c:pt>
                <c:pt idx="2492">
                  <c:v>652.0208</c:v>
                </c:pt>
                <c:pt idx="2493">
                  <c:v>651.4512</c:v>
                </c:pt>
                <c:pt idx="2494">
                  <c:v>650.8066</c:v>
                </c:pt>
                <c:pt idx="2495">
                  <c:v>650.1648</c:v>
                </c:pt>
                <c:pt idx="2496">
                  <c:v>649.6174</c:v>
                </c:pt>
                <c:pt idx="2497">
                  <c:v>648.9986</c:v>
                </c:pt>
                <c:pt idx="2498">
                  <c:v>648.4503</c:v>
                </c:pt>
                <c:pt idx="2499">
                  <c:v>647.9525</c:v>
                </c:pt>
                <c:pt idx="2500">
                  <c:v>647.4757</c:v>
                </c:pt>
                <c:pt idx="2501">
                  <c:v>646.9037</c:v>
                </c:pt>
                <c:pt idx="2502">
                  <c:v>646.4051</c:v>
                </c:pt>
                <c:pt idx="2503">
                  <c:v>645.9056</c:v>
                </c:pt>
                <c:pt idx="2504">
                  <c:v>645.4775</c:v>
                </c:pt>
                <c:pt idx="2505">
                  <c:v>645.0246</c:v>
                </c:pt>
                <c:pt idx="2506">
                  <c:v>644.6213</c:v>
                </c:pt>
                <c:pt idx="2507">
                  <c:v>644.1685</c:v>
                </c:pt>
                <c:pt idx="2508">
                  <c:v>643.7186</c:v>
                </c:pt>
                <c:pt idx="2509">
                  <c:v>643.2906</c:v>
                </c:pt>
                <c:pt idx="2510">
                  <c:v>642.7191</c:v>
                </c:pt>
                <c:pt idx="2511">
                  <c:v>642.3387</c:v>
                </c:pt>
                <c:pt idx="2512">
                  <c:v>641.9831</c:v>
                </c:pt>
                <c:pt idx="2513">
                  <c:v>641.5542</c:v>
                </c:pt>
                <c:pt idx="2514">
                  <c:v>641.2452</c:v>
                </c:pt>
                <c:pt idx="2515">
                  <c:v>640.9115</c:v>
                </c:pt>
                <c:pt idx="2516">
                  <c:v>640.5331</c:v>
                </c:pt>
                <c:pt idx="2517">
                  <c:v>640.2223</c:v>
                </c:pt>
                <c:pt idx="2518">
                  <c:v>639.9143</c:v>
                </c:pt>
                <c:pt idx="2519">
                  <c:v>639.4866</c:v>
                </c:pt>
                <c:pt idx="2520">
                  <c:v>639.0836</c:v>
                </c:pt>
                <c:pt idx="2521">
                  <c:v>638.4659</c:v>
                </c:pt>
                <c:pt idx="2522">
                  <c:v>637.966</c:v>
                </c:pt>
                <c:pt idx="2523">
                  <c:v>637.4672</c:v>
                </c:pt>
                <c:pt idx="2524">
                  <c:v>637.0396</c:v>
                </c:pt>
                <c:pt idx="2525">
                  <c:v>636.6605</c:v>
                </c:pt>
                <c:pt idx="2526">
                  <c:v>636.2805</c:v>
                </c:pt>
                <c:pt idx="2527">
                  <c:v>636.0203</c:v>
                </c:pt>
                <c:pt idx="2528">
                  <c:v>635.7343</c:v>
                </c:pt>
                <c:pt idx="2529">
                  <c:v>635.6622</c:v>
                </c:pt>
                <c:pt idx="2530">
                  <c:v>635.5197</c:v>
                </c:pt>
                <c:pt idx="2531">
                  <c:v>635.2376</c:v>
                </c:pt>
                <c:pt idx="2532">
                  <c:v>634.9033</c:v>
                </c:pt>
                <c:pt idx="2533">
                  <c:v>634.5718</c:v>
                </c:pt>
                <c:pt idx="2534">
                  <c:v>634.2631</c:v>
                </c:pt>
                <c:pt idx="2535">
                  <c:v>633.9526</c:v>
                </c:pt>
                <c:pt idx="2536">
                  <c:v>633.7162</c:v>
                </c:pt>
                <c:pt idx="2537">
                  <c:v>633.551</c:v>
                </c:pt>
                <c:pt idx="2538">
                  <c:v>633.2167</c:v>
                </c:pt>
                <c:pt idx="2539">
                  <c:v>633.1227</c:v>
                </c:pt>
                <c:pt idx="2540">
                  <c:v>632.7676</c:v>
                </c:pt>
                <c:pt idx="2541">
                  <c:v>632.4344</c:v>
                </c:pt>
                <c:pt idx="2542">
                  <c:v>632.2692</c:v>
                </c:pt>
                <c:pt idx="2543">
                  <c:v>631.8657</c:v>
                </c:pt>
                <c:pt idx="2544">
                  <c:v>631.6512</c:v>
                </c:pt>
                <c:pt idx="2545">
                  <c:v>631.1776</c:v>
                </c:pt>
                <c:pt idx="2546">
                  <c:v>630.7505</c:v>
                </c:pt>
                <c:pt idx="2547">
                  <c:v>630.3945</c:v>
                </c:pt>
                <c:pt idx="2548">
                  <c:v>629.9922</c:v>
                </c:pt>
                <c:pt idx="2549">
                  <c:v>629.6363</c:v>
                </c:pt>
                <c:pt idx="2550">
                  <c:v>629.4703</c:v>
                </c:pt>
                <c:pt idx="2551">
                  <c:v>629.1381</c:v>
                </c:pt>
                <c:pt idx="2552">
                  <c:v>628.71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7 FRFC 4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K$2:$K$2554</c:f>
              <c:numCache>
                <c:formatCode>General</c:formatCode>
                <c:ptCount val="2553"/>
                <c:pt idx="0">
                  <c:v>13.72201</c:v>
                </c:pt>
                <c:pt idx="1">
                  <c:v>13.74652</c:v>
                </c:pt>
                <c:pt idx="2">
                  <c:v>13.72301</c:v>
                </c:pt>
                <c:pt idx="3">
                  <c:v>13.724</c:v>
                </c:pt>
                <c:pt idx="4">
                  <c:v>13.7495</c:v>
                </c:pt>
                <c:pt idx="5">
                  <c:v>13.7495</c:v>
                </c:pt>
                <c:pt idx="6">
                  <c:v>13.72499</c:v>
                </c:pt>
                <c:pt idx="7">
                  <c:v>13.75049</c:v>
                </c:pt>
                <c:pt idx="8">
                  <c:v>13.75148</c:v>
                </c:pt>
                <c:pt idx="9">
                  <c:v>13.72796</c:v>
                </c:pt>
                <c:pt idx="10">
                  <c:v>13.72697</c:v>
                </c:pt>
                <c:pt idx="11">
                  <c:v>13.75247</c:v>
                </c:pt>
                <c:pt idx="12">
                  <c:v>13.72895</c:v>
                </c:pt>
                <c:pt idx="13">
                  <c:v>13.75445</c:v>
                </c:pt>
                <c:pt idx="14">
                  <c:v>13.73193</c:v>
                </c:pt>
                <c:pt idx="15">
                  <c:v>13.73094</c:v>
                </c:pt>
                <c:pt idx="16">
                  <c:v>13.73094</c:v>
                </c:pt>
                <c:pt idx="17">
                  <c:v>13.73094</c:v>
                </c:pt>
                <c:pt idx="18">
                  <c:v>13.73193</c:v>
                </c:pt>
                <c:pt idx="19">
                  <c:v>13.73292</c:v>
                </c:pt>
                <c:pt idx="20">
                  <c:v>13.75743</c:v>
                </c:pt>
                <c:pt idx="21">
                  <c:v>13.7349</c:v>
                </c:pt>
                <c:pt idx="22">
                  <c:v>13.73589</c:v>
                </c:pt>
                <c:pt idx="23">
                  <c:v>13.73589</c:v>
                </c:pt>
                <c:pt idx="24">
                  <c:v>13.73688</c:v>
                </c:pt>
                <c:pt idx="25">
                  <c:v>13.73787</c:v>
                </c:pt>
                <c:pt idx="26">
                  <c:v>13.73787</c:v>
                </c:pt>
                <c:pt idx="27">
                  <c:v>13.73887</c:v>
                </c:pt>
                <c:pt idx="28">
                  <c:v>13.73887</c:v>
                </c:pt>
                <c:pt idx="29">
                  <c:v>13.73986</c:v>
                </c:pt>
                <c:pt idx="30">
                  <c:v>13.73887</c:v>
                </c:pt>
                <c:pt idx="31">
                  <c:v>13.74184</c:v>
                </c:pt>
                <c:pt idx="32">
                  <c:v>13.74085</c:v>
                </c:pt>
                <c:pt idx="33">
                  <c:v>13.74184</c:v>
                </c:pt>
                <c:pt idx="34">
                  <c:v>13.74283</c:v>
                </c:pt>
                <c:pt idx="35">
                  <c:v>13.71832</c:v>
                </c:pt>
                <c:pt idx="36">
                  <c:v>13.74481</c:v>
                </c:pt>
                <c:pt idx="37">
                  <c:v>13.74481</c:v>
                </c:pt>
                <c:pt idx="38">
                  <c:v>13.7458</c:v>
                </c:pt>
                <c:pt idx="39">
                  <c:v>13.7458</c:v>
                </c:pt>
                <c:pt idx="40">
                  <c:v>13.7458</c:v>
                </c:pt>
                <c:pt idx="41">
                  <c:v>13.7458</c:v>
                </c:pt>
                <c:pt idx="42">
                  <c:v>13.7458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2526</c:v>
                </c:pt>
                <c:pt idx="48">
                  <c:v>13.75274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3022</c:v>
                </c:pt>
                <c:pt idx="54">
                  <c:v>13.73121</c:v>
                </c:pt>
                <c:pt idx="55">
                  <c:v>13.7322</c:v>
                </c:pt>
                <c:pt idx="56">
                  <c:v>13.7567</c:v>
                </c:pt>
                <c:pt idx="57">
                  <c:v>13.73319</c:v>
                </c:pt>
                <c:pt idx="58">
                  <c:v>13.7577</c:v>
                </c:pt>
                <c:pt idx="59">
                  <c:v>13.7577</c:v>
                </c:pt>
                <c:pt idx="60">
                  <c:v>13.75869</c:v>
                </c:pt>
                <c:pt idx="61">
                  <c:v>13.75869</c:v>
                </c:pt>
                <c:pt idx="62">
                  <c:v>13.73517</c:v>
                </c:pt>
                <c:pt idx="63">
                  <c:v>13.75968</c:v>
                </c:pt>
                <c:pt idx="64">
                  <c:v>13.75968</c:v>
                </c:pt>
                <c:pt idx="65">
                  <c:v>13.76166</c:v>
                </c:pt>
                <c:pt idx="66">
                  <c:v>13.73715</c:v>
                </c:pt>
                <c:pt idx="67">
                  <c:v>13.73814</c:v>
                </c:pt>
                <c:pt idx="68">
                  <c:v>13.73913</c:v>
                </c:pt>
                <c:pt idx="69">
                  <c:v>13.76364</c:v>
                </c:pt>
                <c:pt idx="70">
                  <c:v>13.76364</c:v>
                </c:pt>
                <c:pt idx="71">
                  <c:v>13.76464</c:v>
                </c:pt>
                <c:pt idx="72">
                  <c:v>13.76563</c:v>
                </c:pt>
                <c:pt idx="73">
                  <c:v>13.74211</c:v>
                </c:pt>
                <c:pt idx="74">
                  <c:v>13.74211</c:v>
                </c:pt>
                <c:pt idx="75">
                  <c:v>13.74211</c:v>
                </c:pt>
                <c:pt idx="76">
                  <c:v>13.76761</c:v>
                </c:pt>
                <c:pt idx="77">
                  <c:v>13.7686</c:v>
                </c:pt>
                <c:pt idx="78">
                  <c:v>13.74508</c:v>
                </c:pt>
                <c:pt idx="79">
                  <c:v>13.76959</c:v>
                </c:pt>
                <c:pt idx="80">
                  <c:v>13.76959</c:v>
                </c:pt>
                <c:pt idx="81">
                  <c:v>13.74707</c:v>
                </c:pt>
                <c:pt idx="82">
                  <c:v>13.74707</c:v>
                </c:pt>
                <c:pt idx="83">
                  <c:v>13.77256</c:v>
                </c:pt>
                <c:pt idx="84">
                  <c:v>13.74707</c:v>
                </c:pt>
                <c:pt idx="85">
                  <c:v>13.74905</c:v>
                </c:pt>
                <c:pt idx="86">
                  <c:v>13.77356</c:v>
                </c:pt>
                <c:pt idx="87">
                  <c:v>13.75004</c:v>
                </c:pt>
                <c:pt idx="88">
                  <c:v>13.75103</c:v>
                </c:pt>
                <c:pt idx="89">
                  <c:v>13.75103</c:v>
                </c:pt>
                <c:pt idx="90">
                  <c:v>13.75103</c:v>
                </c:pt>
                <c:pt idx="91">
                  <c:v>13.75103</c:v>
                </c:pt>
                <c:pt idx="92">
                  <c:v>13.77554</c:v>
                </c:pt>
                <c:pt idx="93">
                  <c:v>13.77851</c:v>
                </c:pt>
                <c:pt idx="94">
                  <c:v>13.75301</c:v>
                </c:pt>
                <c:pt idx="95">
                  <c:v>13.754</c:v>
                </c:pt>
                <c:pt idx="96">
                  <c:v>13.754</c:v>
                </c:pt>
                <c:pt idx="97">
                  <c:v>13.75499</c:v>
                </c:pt>
                <c:pt idx="98">
                  <c:v>13.75599</c:v>
                </c:pt>
                <c:pt idx="99">
                  <c:v>13.75499</c:v>
                </c:pt>
                <c:pt idx="100">
                  <c:v>13.75499</c:v>
                </c:pt>
                <c:pt idx="101">
                  <c:v>13.78049</c:v>
                </c:pt>
                <c:pt idx="102">
                  <c:v>13.75698</c:v>
                </c:pt>
                <c:pt idx="103">
                  <c:v>13.75797</c:v>
                </c:pt>
                <c:pt idx="104">
                  <c:v>13.75797</c:v>
                </c:pt>
                <c:pt idx="105">
                  <c:v>13.75797</c:v>
                </c:pt>
                <c:pt idx="106">
                  <c:v>13.75896</c:v>
                </c:pt>
                <c:pt idx="107">
                  <c:v>13.76094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6292</c:v>
                </c:pt>
                <c:pt idx="112">
                  <c:v>13.76292</c:v>
                </c:pt>
                <c:pt idx="113">
                  <c:v>13.76292</c:v>
                </c:pt>
                <c:pt idx="114">
                  <c:v>13.78743</c:v>
                </c:pt>
                <c:pt idx="115">
                  <c:v>13.76391</c:v>
                </c:pt>
                <c:pt idx="116">
                  <c:v>13.76391</c:v>
                </c:pt>
                <c:pt idx="117">
                  <c:v>13.7659</c:v>
                </c:pt>
                <c:pt idx="118">
                  <c:v>13.7904</c:v>
                </c:pt>
                <c:pt idx="119">
                  <c:v>13.7659</c:v>
                </c:pt>
                <c:pt idx="120">
                  <c:v>13.76689</c:v>
                </c:pt>
                <c:pt idx="121">
                  <c:v>13.79239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7085</c:v>
                </c:pt>
                <c:pt idx="131">
                  <c:v>13.77184</c:v>
                </c:pt>
                <c:pt idx="132">
                  <c:v>13.77383</c:v>
                </c:pt>
                <c:pt idx="133">
                  <c:v>13.77184</c:v>
                </c:pt>
                <c:pt idx="134">
                  <c:v>13.77383</c:v>
                </c:pt>
                <c:pt idx="135">
                  <c:v>13.7748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7581</c:v>
                </c:pt>
                <c:pt idx="139">
                  <c:v>13.75229</c:v>
                </c:pt>
                <c:pt idx="140">
                  <c:v>13.75229</c:v>
                </c:pt>
                <c:pt idx="141">
                  <c:v>13.7768</c:v>
                </c:pt>
                <c:pt idx="142">
                  <c:v>13.75328</c:v>
                </c:pt>
                <c:pt idx="143">
                  <c:v>13.77878</c:v>
                </c:pt>
                <c:pt idx="144">
                  <c:v>13.77977</c:v>
                </c:pt>
                <c:pt idx="145">
                  <c:v>13.75527</c:v>
                </c:pt>
                <c:pt idx="146">
                  <c:v>13.77977</c:v>
                </c:pt>
                <c:pt idx="147">
                  <c:v>13.78176</c:v>
                </c:pt>
                <c:pt idx="148">
                  <c:v>13.75626</c:v>
                </c:pt>
                <c:pt idx="149">
                  <c:v>13.78176</c:v>
                </c:pt>
                <c:pt idx="150">
                  <c:v>13.78176</c:v>
                </c:pt>
                <c:pt idx="151">
                  <c:v>13.78374</c:v>
                </c:pt>
                <c:pt idx="152">
                  <c:v>13.75824</c:v>
                </c:pt>
                <c:pt idx="153">
                  <c:v>13.78473</c:v>
                </c:pt>
                <c:pt idx="154">
                  <c:v>13.76022</c:v>
                </c:pt>
                <c:pt idx="155">
                  <c:v>13.7622</c:v>
                </c:pt>
                <c:pt idx="156">
                  <c:v>13.76121</c:v>
                </c:pt>
                <c:pt idx="157">
                  <c:v>13.76121</c:v>
                </c:pt>
                <c:pt idx="158">
                  <c:v>13.7632</c:v>
                </c:pt>
                <c:pt idx="159">
                  <c:v>13.7632</c:v>
                </c:pt>
                <c:pt idx="160">
                  <c:v>13.7632</c:v>
                </c:pt>
                <c:pt idx="161">
                  <c:v>13.76419</c:v>
                </c:pt>
                <c:pt idx="162">
                  <c:v>13.76518</c:v>
                </c:pt>
                <c:pt idx="163">
                  <c:v>13.76419</c:v>
                </c:pt>
                <c:pt idx="164">
                  <c:v>13.76518</c:v>
                </c:pt>
                <c:pt idx="165">
                  <c:v>13.79167</c:v>
                </c:pt>
                <c:pt idx="166">
                  <c:v>13.79068</c:v>
                </c:pt>
                <c:pt idx="167">
                  <c:v>13.79167</c:v>
                </c:pt>
                <c:pt idx="168">
                  <c:v>13.76815</c:v>
                </c:pt>
                <c:pt idx="169">
                  <c:v>13.79167</c:v>
                </c:pt>
                <c:pt idx="170">
                  <c:v>13.76716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7013</c:v>
                </c:pt>
                <c:pt idx="174">
                  <c:v>13.77112</c:v>
                </c:pt>
                <c:pt idx="175">
                  <c:v>13.77112</c:v>
                </c:pt>
                <c:pt idx="176">
                  <c:v>13.77311</c:v>
                </c:pt>
                <c:pt idx="177">
                  <c:v>13.77211</c:v>
                </c:pt>
                <c:pt idx="178">
                  <c:v>13.77311</c:v>
                </c:pt>
                <c:pt idx="179">
                  <c:v>13.77311</c:v>
                </c:pt>
                <c:pt idx="180">
                  <c:v>13.7741</c:v>
                </c:pt>
                <c:pt idx="181">
                  <c:v>13.7741</c:v>
                </c:pt>
                <c:pt idx="182">
                  <c:v>13.7741</c:v>
                </c:pt>
                <c:pt idx="183">
                  <c:v>13.77509</c:v>
                </c:pt>
                <c:pt idx="184">
                  <c:v>13.77608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77707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7806</c:v>
                </c:pt>
                <c:pt idx="192">
                  <c:v>13.80455</c:v>
                </c:pt>
                <c:pt idx="193">
                  <c:v>13.78004</c:v>
                </c:pt>
                <c:pt idx="194">
                  <c:v>13.78203</c:v>
                </c:pt>
                <c:pt idx="195">
                  <c:v>13.78203</c:v>
                </c:pt>
                <c:pt idx="196">
                  <c:v>13.75851</c:v>
                </c:pt>
                <c:pt idx="197">
                  <c:v>13.78203</c:v>
                </c:pt>
                <c:pt idx="198">
                  <c:v>13.78302</c:v>
                </c:pt>
                <c:pt idx="199">
                  <c:v>13.78401</c:v>
                </c:pt>
                <c:pt idx="200">
                  <c:v>13.785</c:v>
                </c:pt>
                <c:pt idx="201">
                  <c:v>13.785</c:v>
                </c:pt>
                <c:pt idx="202">
                  <c:v>13.78599</c:v>
                </c:pt>
                <c:pt idx="203">
                  <c:v>13.76148</c:v>
                </c:pt>
                <c:pt idx="204">
                  <c:v>13.76248</c:v>
                </c:pt>
                <c:pt idx="205">
                  <c:v>13.78698</c:v>
                </c:pt>
                <c:pt idx="206">
                  <c:v>13.78698</c:v>
                </c:pt>
                <c:pt idx="207">
                  <c:v>13.78698</c:v>
                </c:pt>
                <c:pt idx="208">
                  <c:v>13.78897</c:v>
                </c:pt>
                <c:pt idx="209">
                  <c:v>13.78897</c:v>
                </c:pt>
                <c:pt idx="210">
                  <c:v>13.78897</c:v>
                </c:pt>
                <c:pt idx="211">
                  <c:v>13.76644</c:v>
                </c:pt>
                <c:pt idx="212">
                  <c:v>13.76644</c:v>
                </c:pt>
                <c:pt idx="213">
                  <c:v>13.79095</c:v>
                </c:pt>
                <c:pt idx="214">
                  <c:v>13.76644</c:v>
                </c:pt>
                <c:pt idx="215">
                  <c:v>13.79194</c:v>
                </c:pt>
                <c:pt idx="216">
                  <c:v>13.79194</c:v>
                </c:pt>
                <c:pt idx="217">
                  <c:v>13.79293</c:v>
                </c:pt>
                <c:pt idx="218">
                  <c:v>13.76842</c:v>
                </c:pt>
                <c:pt idx="219">
                  <c:v>13.79293</c:v>
                </c:pt>
                <c:pt idx="220">
                  <c:v>13.79293</c:v>
                </c:pt>
                <c:pt idx="221">
                  <c:v>13.7704</c:v>
                </c:pt>
                <c:pt idx="222">
                  <c:v>13.7704</c:v>
                </c:pt>
                <c:pt idx="223">
                  <c:v>13.79491</c:v>
                </c:pt>
                <c:pt idx="224">
                  <c:v>13.7959</c:v>
                </c:pt>
                <c:pt idx="225">
                  <c:v>13.7714</c:v>
                </c:pt>
                <c:pt idx="226">
                  <c:v>13.7959</c:v>
                </c:pt>
                <c:pt idx="227">
                  <c:v>13.7714</c:v>
                </c:pt>
                <c:pt idx="228">
                  <c:v>13.77338</c:v>
                </c:pt>
                <c:pt idx="229">
                  <c:v>13.77338</c:v>
                </c:pt>
                <c:pt idx="230">
                  <c:v>13.77437</c:v>
                </c:pt>
                <c:pt idx="231">
                  <c:v>13.79789</c:v>
                </c:pt>
                <c:pt idx="232">
                  <c:v>13.79987</c:v>
                </c:pt>
                <c:pt idx="233">
                  <c:v>13.77536</c:v>
                </c:pt>
                <c:pt idx="234">
                  <c:v>13.75085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77833</c:v>
                </c:pt>
                <c:pt idx="238">
                  <c:v>13.78032</c:v>
                </c:pt>
                <c:pt idx="239">
                  <c:v>13.77932</c:v>
                </c:pt>
                <c:pt idx="240">
                  <c:v>13.80482</c:v>
                </c:pt>
                <c:pt idx="241">
                  <c:v>13.77932</c:v>
                </c:pt>
                <c:pt idx="242">
                  <c:v>13.78032</c:v>
                </c:pt>
                <c:pt idx="243">
                  <c:v>13.80582</c:v>
                </c:pt>
                <c:pt idx="244">
                  <c:v>13.7823</c:v>
                </c:pt>
                <c:pt idx="245">
                  <c:v>13.80681</c:v>
                </c:pt>
                <c:pt idx="246">
                  <c:v>13.78329</c:v>
                </c:pt>
                <c:pt idx="247">
                  <c:v>13.7823</c:v>
                </c:pt>
                <c:pt idx="248">
                  <c:v>13.78329</c:v>
                </c:pt>
                <c:pt idx="249">
                  <c:v>13.78428</c:v>
                </c:pt>
                <c:pt idx="250">
                  <c:v>13.78428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81176</c:v>
                </c:pt>
                <c:pt idx="254">
                  <c:v>13.78726</c:v>
                </c:pt>
                <c:pt idx="255">
                  <c:v>13.78825</c:v>
                </c:pt>
                <c:pt idx="256">
                  <c:v>13.78825</c:v>
                </c:pt>
                <c:pt idx="257">
                  <c:v>13.81374</c:v>
                </c:pt>
                <c:pt idx="258">
                  <c:v>13.78924</c:v>
                </c:pt>
                <c:pt idx="259">
                  <c:v>13.81374</c:v>
                </c:pt>
                <c:pt idx="260">
                  <c:v>13.79023</c:v>
                </c:pt>
                <c:pt idx="261">
                  <c:v>13.79023</c:v>
                </c:pt>
                <c:pt idx="262">
                  <c:v>13.79122</c:v>
                </c:pt>
                <c:pt idx="263">
                  <c:v>13.79221</c:v>
                </c:pt>
                <c:pt idx="264">
                  <c:v>13.79221</c:v>
                </c:pt>
                <c:pt idx="265">
                  <c:v>13.7932</c:v>
                </c:pt>
                <c:pt idx="266">
                  <c:v>13.7932</c:v>
                </c:pt>
                <c:pt idx="267">
                  <c:v>13.7677</c:v>
                </c:pt>
                <c:pt idx="268">
                  <c:v>13.79518</c:v>
                </c:pt>
                <c:pt idx="269">
                  <c:v>13.7932</c:v>
                </c:pt>
                <c:pt idx="270">
                  <c:v>13.79518</c:v>
                </c:pt>
                <c:pt idx="271">
                  <c:v>13.79518</c:v>
                </c:pt>
                <c:pt idx="272">
                  <c:v>13.79617</c:v>
                </c:pt>
                <c:pt idx="273">
                  <c:v>13.77266</c:v>
                </c:pt>
                <c:pt idx="274">
                  <c:v>13.79717</c:v>
                </c:pt>
                <c:pt idx="275">
                  <c:v>13.79915</c:v>
                </c:pt>
                <c:pt idx="276">
                  <c:v>13.77365</c:v>
                </c:pt>
                <c:pt idx="277">
                  <c:v>13.79816</c:v>
                </c:pt>
                <c:pt idx="278">
                  <c:v>13.79915</c:v>
                </c:pt>
                <c:pt idx="279">
                  <c:v>13.79816</c:v>
                </c:pt>
                <c:pt idx="280">
                  <c:v>13.79915</c:v>
                </c:pt>
                <c:pt idx="281">
                  <c:v>13.80113</c:v>
                </c:pt>
                <c:pt idx="282">
                  <c:v>13.80014</c:v>
                </c:pt>
                <c:pt idx="283">
                  <c:v>13.80014</c:v>
                </c:pt>
                <c:pt idx="284">
                  <c:v>13.80113</c:v>
                </c:pt>
                <c:pt idx="285">
                  <c:v>13.77662</c:v>
                </c:pt>
                <c:pt idx="286">
                  <c:v>13.80311</c:v>
                </c:pt>
                <c:pt idx="287">
                  <c:v>13.80411</c:v>
                </c:pt>
                <c:pt idx="288">
                  <c:v>13.80609</c:v>
                </c:pt>
                <c:pt idx="289">
                  <c:v>13.78059</c:v>
                </c:pt>
                <c:pt idx="290">
                  <c:v>13.80609</c:v>
                </c:pt>
                <c:pt idx="291">
                  <c:v>13.80609</c:v>
                </c:pt>
                <c:pt idx="292">
                  <c:v>13.80609</c:v>
                </c:pt>
                <c:pt idx="293">
                  <c:v>13.80609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78455</c:v>
                </c:pt>
                <c:pt idx="297">
                  <c:v>13.81005</c:v>
                </c:pt>
                <c:pt idx="298">
                  <c:v>13.78654</c:v>
                </c:pt>
                <c:pt idx="299">
                  <c:v>13.78654</c:v>
                </c:pt>
                <c:pt idx="300">
                  <c:v>13.81005</c:v>
                </c:pt>
                <c:pt idx="301">
                  <c:v>13.78753</c:v>
                </c:pt>
                <c:pt idx="302">
                  <c:v>13.78753</c:v>
                </c:pt>
                <c:pt idx="303">
                  <c:v>13.78753</c:v>
                </c:pt>
                <c:pt idx="304">
                  <c:v>13.81303</c:v>
                </c:pt>
                <c:pt idx="305">
                  <c:v>13.78951</c:v>
                </c:pt>
                <c:pt idx="306">
                  <c:v>13.81501</c:v>
                </c:pt>
                <c:pt idx="307">
                  <c:v>13.81501</c:v>
                </c:pt>
                <c:pt idx="308">
                  <c:v>13.81501</c:v>
                </c:pt>
                <c:pt idx="309">
                  <c:v>13.7905</c:v>
                </c:pt>
                <c:pt idx="310">
                  <c:v>13.79149</c:v>
                </c:pt>
                <c:pt idx="311">
                  <c:v>13.81699</c:v>
                </c:pt>
                <c:pt idx="312">
                  <c:v>13.79248</c:v>
                </c:pt>
                <c:pt idx="313">
                  <c:v>13.79248</c:v>
                </c:pt>
                <c:pt idx="314">
                  <c:v>13.79348</c:v>
                </c:pt>
                <c:pt idx="315">
                  <c:v>13.81897</c:v>
                </c:pt>
                <c:pt idx="316">
                  <c:v>13.79447</c:v>
                </c:pt>
                <c:pt idx="317">
                  <c:v>13.81997</c:v>
                </c:pt>
                <c:pt idx="318">
                  <c:v>13.79546</c:v>
                </c:pt>
                <c:pt idx="319">
                  <c:v>13.79645</c:v>
                </c:pt>
                <c:pt idx="320">
                  <c:v>13.82096</c:v>
                </c:pt>
                <c:pt idx="321">
                  <c:v>13.79645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79942</c:v>
                </c:pt>
                <c:pt idx="326">
                  <c:v>13.7994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0041</c:v>
                </c:pt>
                <c:pt idx="331">
                  <c:v>13.8014</c:v>
                </c:pt>
                <c:pt idx="332">
                  <c:v>13.8014</c:v>
                </c:pt>
                <c:pt idx="333">
                  <c:v>13.8014</c:v>
                </c:pt>
                <c:pt idx="334">
                  <c:v>13.8024</c:v>
                </c:pt>
                <c:pt idx="335">
                  <c:v>13.80339</c:v>
                </c:pt>
                <c:pt idx="336">
                  <c:v>13.80339</c:v>
                </c:pt>
                <c:pt idx="337">
                  <c:v>13.80438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0636</c:v>
                </c:pt>
                <c:pt idx="343">
                  <c:v>13.80735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0834</c:v>
                </c:pt>
                <c:pt idx="347">
                  <c:v>13.80834</c:v>
                </c:pt>
                <c:pt idx="348">
                  <c:v>13.80834</c:v>
                </c:pt>
                <c:pt idx="349">
                  <c:v>13.80834</c:v>
                </c:pt>
                <c:pt idx="350">
                  <c:v>13.80933</c:v>
                </c:pt>
                <c:pt idx="351">
                  <c:v>13.80933</c:v>
                </c:pt>
                <c:pt idx="352">
                  <c:v>13.81132</c:v>
                </c:pt>
                <c:pt idx="353">
                  <c:v>13.81132</c:v>
                </c:pt>
                <c:pt idx="354">
                  <c:v>13.78681</c:v>
                </c:pt>
                <c:pt idx="355">
                  <c:v>13.78582</c:v>
                </c:pt>
                <c:pt idx="356">
                  <c:v>13.81132</c:v>
                </c:pt>
                <c:pt idx="357">
                  <c:v>13.78681</c:v>
                </c:pt>
                <c:pt idx="358">
                  <c:v>13.8133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78978</c:v>
                </c:pt>
                <c:pt idx="362">
                  <c:v>13.78879</c:v>
                </c:pt>
                <c:pt idx="363">
                  <c:v>13.79177</c:v>
                </c:pt>
                <c:pt idx="364">
                  <c:v>13.81528</c:v>
                </c:pt>
                <c:pt idx="365">
                  <c:v>13.79077</c:v>
                </c:pt>
                <c:pt idx="366">
                  <c:v>13.79177</c:v>
                </c:pt>
                <c:pt idx="367">
                  <c:v>13.84177</c:v>
                </c:pt>
                <c:pt idx="368">
                  <c:v>13.79375</c:v>
                </c:pt>
                <c:pt idx="369">
                  <c:v>13.81726</c:v>
                </c:pt>
                <c:pt idx="370">
                  <c:v>13.79375</c:v>
                </c:pt>
                <c:pt idx="371">
                  <c:v>13.79375</c:v>
                </c:pt>
                <c:pt idx="372">
                  <c:v>13.79375</c:v>
                </c:pt>
                <c:pt idx="373">
                  <c:v>13.79474</c:v>
                </c:pt>
                <c:pt idx="374">
                  <c:v>13.81925</c:v>
                </c:pt>
                <c:pt idx="375">
                  <c:v>13.79474</c:v>
                </c:pt>
                <c:pt idx="376">
                  <c:v>13.79573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79672</c:v>
                </c:pt>
                <c:pt idx="380">
                  <c:v>13.79672</c:v>
                </c:pt>
                <c:pt idx="381">
                  <c:v>13.79771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80069</c:v>
                </c:pt>
                <c:pt idx="388">
                  <c:v>13.80366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0366</c:v>
                </c:pt>
                <c:pt idx="392">
                  <c:v>13.82817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80961</c:v>
                </c:pt>
                <c:pt idx="405">
                  <c:v>13.80961</c:v>
                </c:pt>
                <c:pt idx="406">
                  <c:v>13.8106</c:v>
                </c:pt>
                <c:pt idx="407">
                  <c:v>13.81159</c:v>
                </c:pt>
                <c:pt idx="408">
                  <c:v>13.81159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81258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79204</c:v>
                </c:pt>
                <c:pt idx="419">
                  <c:v>13.79303</c:v>
                </c:pt>
                <c:pt idx="420">
                  <c:v>13.79303</c:v>
                </c:pt>
                <c:pt idx="421">
                  <c:v>13.81754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796</c:v>
                </c:pt>
                <c:pt idx="427">
                  <c:v>13.796</c:v>
                </c:pt>
                <c:pt idx="428">
                  <c:v>13.797</c:v>
                </c:pt>
                <c:pt idx="429">
                  <c:v>13.8215</c:v>
                </c:pt>
                <c:pt idx="430">
                  <c:v>13.82249</c:v>
                </c:pt>
                <c:pt idx="431">
                  <c:v>13.82349</c:v>
                </c:pt>
                <c:pt idx="432">
                  <c:v>13.77447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77546</c:v>
                </c:pt>
                <c:pt idx="437">
                  <c:v>13.80195</c:v>
                </c:pt>
                <c:pt idx="438">
                  <c:v>13.77843</c:v>
                </c:pt>
                <c:pt idx="439">
                  <c:v>13.77843</c:v>
                </c:pt>
                <c:pt idx="440">
                  <c:v>13.77943</c:v>
                </c:pt>
                <c:pt idx="441">
                  <c:v>13.80492</c:v>
                </c:pt>
                <c:pt idx="442">
                  <c:v>13.78042</c:v>
                </c:pt>
                <c:pt idx="443">
                  <c:v>13.7804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80492</c:v>
                </c:pt>
                <c:pt idx="447">
                  <c:v>13.87944</c:v>
                </c:pt>
                <c:pt idx="448">
                  <c:v>13.78339</c:v>
                </c:pt>
                <c:pt idx="449">
                  <c:v>13.7824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78438</c:v>
                </c:pt>
                <c:pt idx="453">
                  <c:v>13.8079</c:v>
                </c:pt>
                <c:pt idx="454">
                  <c:v>13.78438</c:v>
                </c:pt>
                <c:pt idx="455">
                  <c:v>13.78537</c:v>
                </c:pt>
                <c:pt idx="456">
                  <c:v>13.78438</c:v>
                </c:pt>
                <c:pt idx="457">
                  <c:v>13.78438</c:v>
                </c:pt>
                <c:pt idx="458">
                  <c:v>13.78537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873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8934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678</c:v>
                </c:pt>
                <c:pt idx="472">
                  <c:v>13.79331</c:v>
                </c:pt>
                <c:pt idx="473">
                  <c:v>13.76979</c:v>
                </c:pt>
                <c:pt idx="474">
                  <c:v>13.7943</c:v>
                </c:pt>
                <c:pt idx="475">
                  <c:v>13.79727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79628</c:v>
                </c:pt>
                <c:pt idx="479">
                  <c:v>13.79826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7474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77574</c:v>
                </c:pt>
                <c:pt idx="489">
                  <c:v>13.80223</c:v>
                </c:pt>
                <c:pt idx="490">
                  <c:v>13.80123</c:v>
                </c:pt>
                <c:pt idx="491">
                  <c:v>13.77871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7797</c:v>
                </c:pt>
                <c:pt idx="495">
                  <c:v>13.7797</c:v>
                </c:pt>
                <c:pt idx="496">
                  <c:v>13.7797</c:v>
                </c:pt>
                <c:pt idx="497">
                  <c:v>13.78069</c:v>
                </c:pt>
                <c:pt idx="498">
                  <c:v>13.78069</c:v>
                </c:pt>
                <c:pt idx="499">
                  <c:v>13.78069</c:v>
                </c:pt>
                <c:pt idx="500">
                  <c:v>13.78069</c:v>
                </c:pt>
                <c:pt idx="501">
                  <c:v>13.78168</c:v>
                </c:pt>
                <c:pt idx="502">
                  <c:v>13.78268</c:v>
                </c:pt>
                <c:pt idx="503">
                  <c:v>13.78268</c:v>
                </c:pt>
                <c:pt idx="504">
                  <c:v>13.78466</c:v>
                </c:pt>
                <c:pt idx="505">
                  <c:v>13.78367</c:v>
                </c:pt>
                <c:pt idx="506">
                  <c:v>13.78367</c:v>
                </c:pt>
                <c:pt idx="507">
                  <c:v>13.81016</c:v>
                </c:pt>
                <c:pt idx="508">
                  <c:v>13.78466</c:v>
                </c:pt>
                <c:pt idx="509">
                  <c:v>13.78466</c:v>
                </c:pt>
                <c:pt idx="510">
                  <c:v>13.78565</c:v>
                </c:pt>
                <c:pt idx="511">
                  <c:v>13.78763</c:v>
                </c:pt>
                <c:pt idx="512">
                  <c:v>13.78763</c:v>
                </c:pt>
                <c:pt idx="513">
                  <c:v>13.78763</c:v>
                </c:pt>
                <c:pt idx="514">
                  <c:v>13.78862</c:v>
                </c:pt>
                <c:pt idx="515">
                  <c:v>13.78961</c:v>
                </c:pt>
                <c:pt idx="516">
                  <c:v>13.81412</c:v>
                </c:pt>
                <c:pt idx="517">
                  <c:v>13.78961</c:v>
                </c:pt>
                <c:pt idx="518">
                  <c:v>13.81412</c:v>
                </c:pt>
                <c:pt idx="519">
                  <c:v>13.7906</c:v>
                </c:pt>
                <c:pt idx="520">
                  <c:v>13.7906</c:v>
                </c:pt>
                <c:pt idx="521">
                  <c:v>13.7916</c:v>
                </c:pt>
                <c:pt idx="522">
                  <c:v>13.79259</c:v>
                </c:pt>
                <c:pt idx="523">
                  <c:v>13.7916</c:v>
                </c:pt>
                <c:pt idx="524">
                  <c:v>13.7916</c:v>
                </c:pt>
                <c:pt idx="525">
                  <c:v>13.7916</c:v>
                </c:pt>
                <c:pt idx="526">
                  <c:v>13.79358</c:v>
                </c:pt>
                <c:pt idx="527">
                  <c:v>13.79457</c:v>
                </c:pt>
                <c:pt idx="528">
                  <c:v>13.79556</c:v>
                </c:pt>
                <c:pt idx="529">
                  <c:v>13.79556</c:v>
                </c:pt>
                <c:pt idx="530">
                  <c:v>13.79457</c:v>
                </c:pt>
                <c:pt idx="531">
                  <c:v>13.79556</c:v>
                </c:pt>
                <c:pt idx="532">
                  <c:v>13.81908</c:v>
                </c:pt>
                <c:pt idx="533">
                  <c:v>13.79655</c:v>
                </c:pt>
                <c:pt idx="534">
                  <c:v>13.79655</c:v>
                </c:pt>
                <c:pt idx="535">
                  <c:v>13.79655</c:v>
                </c:pt>
                <c:pt idx="536">
                  <c:v>13.79854</c:v>
                </c:pt>
                <c:pt idx="537">
                  <c:v>13.79854</c:v>
                </c:pt>
                <c:pt idx="538">
                  <c:v>13.79854</c:v>
                </c:pt>
                <c:pt idx="539">
                  <c:v>13.79953</c:v>
                </c:pt>
                <c:pt idx="540">
                  <c:v>13.80052</c:v>
                </c:pt>
                <c:pt idx="541">
                  <c:v>13.80151</c:v>
                </c:pt>
                <c:pt idx="542">
                  <c:v>13.80052</c:v>
                </c:pt>
                <c:pt idx="543">
                  <c:v>13.79953</c:v>
                </c:pt>
                <c:pt idx="544">
                  <c:v>13.80151</c:v>
                </c:pt>
                <c:pt idx="545">
                  <c:v>13.80151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0349</c:v>
                </c:pt>
                <c:pt idx="551">
                  <c:v>13.80349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0548</c:v>
                </c:pt>
                <c:pt idx="557">
                  <c:v>13.78196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78394</c:v>
                </c:pt>
                <c:pt idx="564">
                  <c:v>13.80845</c:v>
                </c:pt>
                <c:pt idx="565">
                  <c:v>13.78592</c:v>
                </c:pt>
                <c:pt idx="566">
                  <c:v>13.81043</c:v>
                </c:pt>
                <c:pt idx="567">
                  <c:v>13.78691</c:v>
                </c:pt>
                <c:pt idx="568">
                  <c:v>13.78691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1341</c:v>
                </c:pt>
                <c:pt idx="573">
                  <c:v>13.8144</c:v>
                </c:pt>
                <c:pt idx="574">
                  <c:v>13.78989</c:v>
                </c:pt>
                <c:pt idx="575">
                  <c:v>13.8144</c:v>
                </c:pt>
                <c:pt idx="576">
                  <c:v>13.79088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1638</c:v>
                </c:pt>
                <c:pt idx="581">
                  <c:v>13.79187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79385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79584</c:v>
                </c:pt>
                <c:pt idx="588">
                  <c:v>13.82034</c:v>
                </c:pt>
                <c:pt idx="589">
                  <c:v>13.79584</c:v>
                </c:pt>
                <c:pt idx="590">
                  <c:v>13.79584</c:v>
                </c:pt>
                <c:pt idx="591">
                  <c:v>13.79683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79782</c:v>
                </c:pt>
                <c:pt idx="595">
                  <c:v>13.79881</c:v>
                </c:pt>
                <c:pt idx="596">
                  <c:v>13.82431</c:v>
                </c:pt>
                <c:pt idx="597">
                  <c:v>13.82431</c:v>
                </c:pt>
                <c:pt idx="598">
                  <c:v>13.80079</c:v>
                </c:pt>
                <c:pt idx="599">
                  <c:v>13.7998</c:v>
                </c:pt>
                <c:pt idx="600">
                  <c:v>13.7998</c:v>
                </c:pt>
                <c:pt idx="601">
                  <c:v>13.7998</c:v>
                </c:pt>
                <c:pt idx="602">
                  <c:v>13.8017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0278</c:v>
                </c:pt>
                <c:pt idx="606">
                  <c:v>13.80278</c:v>
                </c:pt>
                <c:pt idx="607">
                  <c:v>13.80278</c:v>
                </c:pt>
                <c:pt idx="608">
                  <c:v>13.82629</c:v>
                </c:pt>
                <c:pt idx="609">
                  <c:v>13.80377</c:v>
                </c:pt>
                <c:pt idx="610">
                  <c:v>13.77926</c:v>
                </c:pt>
                <c:pt idx="611">
                  <c:v>13.80377</c:v>
                </c:pt>
                <c:pt idx="612">
                  <c:v>13.82927</c:v>
                </c:pt>
                <c:pt idx="613">
                  <c:v>13.80575</c:v>
                </c:pt>
                <c:pt idx="614">
                  <c:v>13.80575</c:v>
                </c:pt>
                <c:pt idx="615">
                  <c:v>13.83026</c:v>
                </c:pt>
                <c:pt idx="616">
                  <c:v>13.85576</c:v>
                </c:pt>
                <c:pt idx="617">
                  <c:v>13.80674</c:v>
                </c:pt>
                <c:pt idx="618">
                  <c:v>13.80674</c:v>
                </c:pt>
                <c:pt idx="619">
                  <c:v>13.80873</c:v>
                </c:pt>
                <c:pt idx="620">
                  <c:v>13.83224</c:v>
                </c:pt>
                <c:pt idx="621">
                  <c:v>13.80972</c:v>
                </c:pt>
                <c:pt idx="622">
                  <c:v>13.80972</c:v>
                </c:pt>
                <c:pt idx="623">
                  <c:v>13.80972</c:v>
                </c:pt>
                <c:pt idx="624">
                  <c:v>13.81071</c:v>
                </c:pt>
                <c:pt idx="625">
                  <c:v>13.80972</c:v>
                </c:pt>
                <c:pt idx="626">
                  <c:v>13.81071</c:v>
                </c:pt>
                <c:pt idx="627">
                  <c:v>13.81071</c:v>
                </c:pt>
                <c:pt idx="628">
                  <c:v>13.8117</c:v>
                </c:pt>
                <c:pt idx="629">
                  <c:v>13.83521</c:v>
                </c:pt>
                <c:pt idx="630">
                  <c:v>13.81368</c:v>
                </c:pt>
                <c:pt idx="631">
                  <c:v>13.81368</c:v>
                </c:pt>
                <c:pt idx="632">
                  <c:v>13.81368</c:v>
                </c:pt>
                <c:pt idx="633">
                  <c:v>13.83819</c:v>
                </c:pt>
                <c:pt idx="634">
                  <c:v>13.81467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1467</c:v>
                </c:pt>
                <c:pt idx="638">
                  <c:v>13.81566</c:v>
                </c:pt>
                <c:pt idx="639">
                  <c:v>13.81666</c:v>
                </c:pt>
                <c:pt idx="640">
                  <c:v>13.81566</c:v>
                </c:pt>
                <c:pt idx="641">
                  <c:v>13.81666</c:v>
                </c:pt>
                <c:pt idx="642">
                  <c:v>13.81864</c:v>
                </c:pt>
                <c:pt idx="643">
                  <c:v>13.81765</c:v>
                </c:pt>
                <c:pt idx="644">
                  <c:v>13.81666</c:v>
                </c:pt>
                <c:pt idx="645">
                  <c:v>13.81864</c:v>
                </c:pt>
                <c:pt idx="646">
                  <c:v>13.81864</c:v>
                </c:pt>
                <c:pt idx="647">
                  <c:v>13.84314</c:v>
                </c:pt>
                <c:pt idx="648">
                  <c:v>13.81963</c:v>
                </c:pt>
                <c:pt idx="649">
                  <c:v>13.82062</c:v>
                </c:pt>
                <c:pt idx="650">
                  <c:v>13.81963</c:v>
                </c:pt>
                <c:pt idx="651">
                  <c:v>13.81963</c:v>
                </c:pt>
                <c:pt idx="652">
                  <c:v>13.82062</c:v>
                </c:pt>
                <c:pt idx="653">
                  <c:v>13.8226</c:v>
                </c:pt>
                <c:pt idx="654">
                  <c:v>13.82062</c:v>
                </c:pt>
                <c:pt idx="655">
                  <c:v>13.82161</c:v>
                </c:pt>
                <c:pt idx="656">
                  <c:v>13.8226</c:v>
                </c:pt>
                <c:pt idx="657">
                  <c:v>13.82359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4909</c:v>
                </c:pt>
                <c:pt idx="662">
                  <c:v>13.80107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2756</c:v>
                </c:pt>
                <c:pt idx="668">
                  <c:v>13.82855</c:v>
                </c:pt>
                <c:pt idx="669">
                  <c:v>13.82756</c:v>
                </c:pt>
                <c:pt idx="670">
                  <c:v>13.82855</c:v>
                </c:pt>
                <c:pt idx="671">
                  <c:v>13.82756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3053</c:v>
                </c:pt>
                <c:pt idx="678">
                  <c:v>13.80801</c:v>
                </c:pt>
                <c:pt idx="679">
                  <c:v>13.83252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3351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1198</c:v>
                </c:pt>
                <c:pt idx="692">
                  <c:v>13.87487</c:v>
                </c:pt>
                <c:pt idx="693">
                  <c:v>13.84639</c:v>
                </c:pt>
                <c:pt idx="694">
                  <c:v>13.84739</c:v>
                </c:pt>
                <c:pt idx="695">
                  <c:v>13.84937</c:v>
                </c:pt>
                <c:pt idx="696">
                  <c:v>13.81495</c:v>
                </c:pt>
                <c:pt idx="697">
                  <c:v>13.81495</c:v>
                </c:pt>
                <c:pt idx="698">
                  <c:v>13.81495</c:v>
                </c:pt>
                <c:pt idx="699">
                  <c:v>13.83946</c:v>
                </c:pt>
                <c:pt idx="700">
                  <c:v>13.83946</c:v>
                </c:pt>
                <c:pt idx="701">
                  <c:v>13.83946</c:v>
                </c:pt>
                <c:pt idx="702">
                  <c:v>13.84045</c:v>
                </c:pt>
                <c:pt idx="703">
                  <c:v>13.84045</c:v>
                </c:pt>
                <c:pt idx="704">
                  <c:v>13.84144</c:v>
                </c:pt>
                <c:pt idx="705">
                  <c:v>13.84144</c:v>
                </c:pt>
                <c:pt idx="706">
                  <c:v>13.81792</c:v>
                </c:pt>
                <c:pt idx="707">
                  <c:v>13.84243</c:v>
                </c:pt>
                <c:pt idx="708">
                  <c:v>13.84342</c:v>
                </c:pt>
                <c:pt idx="709">
                  <c:v>13.84342</c:v>
                </c:pt>
                <c:pt idx="710">
                  <c:v>13.81991</c:v>
                </c:pt>
                <c:pt idx="711">
                  <c:v>13.8454</c:v>
                </c:pt>
                <c:pt idx="712">
                  <c:v>13.84441</c:v>
                </c:pt>
                <c:pt idx="713">
                  <c:v>13.8454</c:v>
                </c:pt>
                <c:pt idx="714">
                  <c:v>13.8454</c:v>
                </c:pt>
                <c:pt idx="715">
                  <c:v>13.8463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2288</c:v>
                </c:pt>
                <c:pt idx="719">
                  <c:v>13.84739</c:v>
                </c:pt>
                <c:pt idx="720">
                  <c:v>13.84937</c:v>
                </c:pt>
                <c:pt idx="721">
                  <c:v>13.84838</c:v>
                </c:pt>
                <c:pt idx="722">
                  <c:v>13.82486</c:v>
                </c:pt>
                <c:pt idx="723">
                  <c:v>13.85036</c:v>
                </c:pt>
                <c:pt idx="724">
                  <c:v>13.85036</c:v>
                </c:pt>
                <c:pt idx="725">
                  <c:v>13.85036</c:v>
                </c:pt>
                <c:pt idx="726">
                  <c:v>13.85135</c:v>
                </c:pt>
                <c:pt idx="727">
                  <c:v>13.82585</c:v>
                </c:pt>
                <c:pt idx="728">
                  <c:v>13.85135</c:v>
                </c:pt>
                <c:pt idx="729">
                  <c:v>13.82982</c:v>
                </c:pt>
                <c:pt idx="730">
                  <c:v>13.82883</c:v>
                </c:pt>
                <c:pt idx="731">
                  <c:v>13.85433</c:v>
                </c:pt>
                <c:pt idx="732">
                  <c:v>13.85333</c:v>
                </c:pt>
                <c:pt idx="733">
                  <c:v>13.85333</c:v>
                </c:pt>
                <c:pt idx="734">
                  <c:v>13.82883</c:v>
                </c:pt>
                <c:pt idx="735">
                  <c:v>13.85433</c:v>
                </c:pt>
                <c:pt idx="736">
                  <c:v>13.85433</c:v>
                </c:pt>
                <c:pt idx="737">
                  <c:v>13.85532</c:v>
                </c:pt>
                <c:pt idx="738">
                  <c:v>13.83081</c:v>
                </c:pt>
                <c:pt idx="739">
                  <c:v>13.85631</c:v>
                </c:pt>
                <c:pt idx="740">
                  <c:v>13.85532</c:v>
                </c:pt>
                <c:pt idx="741">
                  <c:v>13.8318</c:v>
                </c:pt>
                <c:pt idx="742">
                  <c:v>13.8573</c:v>
                </c:pt>
                <c:pt idx="743">
                  <c:v>13.8573</c:v>
                </c:pt>
                <c:pt idx="744">
                  <c:v>13.8573</c:v>
                </c:pt>
                <c:pt idx="745">
                  <c:v>13.83478</c:v>
                </c:pt>
                <c:pt idx="746">
                  <c:v>13.83378</c:v>
                </c:pt>
                <c:pt idx="747">
                  <c:v>13.85928</c:v>
                </c:pt>
                <c:pt idx="748">
                  <c:v>13.83378</c:v>
                </c:pt>
                <c:pt idx="749">
                  <c:v>13.83478</c:v>
                </c:pt>
                <c:pt idx="750">
                  <c:v>13.86027</c:v>
                </c:pt>
                <c:pt idx="751">
                  <c:v>13.86027</c:v>
                </c:pt>
                <c:pt idx="752">
                  <c:v>13.85928</c:v>
                </c:pt>
                <c:pt idx="753">
                  <c:v>13.83676</c:v>
                </c:pt>
                <c:pt idx="754">
                  <c:v>13.83577</c:v>
                </c:pt>
                <c:pt idx="755">
                  <c:v>13.86127</c:v>
                </c:pt>
                <c:pt idx="756">
                  <c:v>13.86226</c:v>
                </c:pt>
                <c:pt idx="757">
                  <c:v>13.86226</c:v>
                </c:pt>
                <c:pt idx="758">
                  <c:v>13.88676</c:v>
                </c:pt>
                <c:pt idx="759">
                  <c:v>13.86523</c:v>
                </c:pt>
                <c:pt idx="760">
                  <c:v>13.86424</c:v>
                </c:pt>
                <c:pt idx="761">
                  <c:v>13.88974</c:v>
                </c:pt>
                <c:pt idx="762">
                  <c:v>13.89073</c:v>
                </c:pt>
                <c:pt idx="763">
                  <c:v>13.88874</c:v>
                </c:pt>
                <c:pt idx="764">
                  <c:v>13.86424</c:v>
                </c:pt>
                <c:pt idx="765">
                  <c:v>13.89073</c:v>
                </c:pt>
                <c:pt idx="766">
                  <c:v>13.91424</c:v>
                </c:pt>
                <c:pt idx="767">
                  <c:v>13.89073</c:v>
                </c:pt>
                <c:pt idx="768">
                  <c:v>13.91622</c:v>
                </c:pt>
                <c:pt idx="769">
                  <c:v>13.91622</c:v>
                </c:pt>
                <c:pt idx="770">
                  <c:v>13.93974</c:v>
                </c:pt>
                <c:pt idx="771">
                  <c:v>13.91622</c:v>
                </c:pt>
                <c:pt idx="772">
                  <c:v>13.94271</c:v>
                </c:pt>
                <c:pt idx="773">
                  <c:v>13.94172</c:v>
                </c:pt>
                <c:pt idx="774">
                  <c:v>13.94172</c:v>
                </c:pt>
                <c:pt idx="775">
                  <c:v>13.94271</c:v>
                </c:pt>
                <c:pt idx="776">
                  <c:v>13.96821</c:v>
                </c:pt>
                <c:pt idx="777">
                  <c:v>13.93252</c:v>
                </c:pt>
                <c:pt idx="778">
                  <c:v>13.95703</c:v>
                </c:pt>
                <c:pt idx="779">
                  <c:v>14.01721</c:v>
                </c:pt>
                <c:pt idx="780">
                  <c:v>14.04271</c:v>
                </c:pt>
                <c:pt idx="781">
                  <c:v>14.0437</c:v>
                </c:pt>
                <c:pt idx="782">
                  <c:v>14.04271</c:v>
                </c:pt>
                <c:pt idx="783">
                  <c:v>14.04469</c:v>
                </c:pt>
                <c:pt idx="784">
                  <c:v>14.0937</c:v>
                </c:pt>
                <c:pt idx="785">
                  <c:v>14.1182</c:v>
                </c:pt>
                <c:pt idx="786">
                  <c:v>14.14369</c:v>
                </c:pt>
                <c:pt idx="787">
                  <c:v>14.14369</c:v>
                </c:pt>
                <c:pt idx="788">
                  <c:v>14.14369</c:v>
                </c:pt>
                <c:pt idx="789">
                  <c:v>14.16918</c:v>
                </c:pt>
                <c:pt idx="790">
                  <c:v>14.21917</c:v>
                </c:pt>
                <c:pt idx="791">
                  <c:v>14.21917</c:v>
                </c:pt>
                <c:pt idx="792">
                  <c:v>14.24367</c:v>
                </c:pt>
                <c:pt idx="793">
                  <c:v>14.26916</c:v>
                </c:pt>
                <c:pt idx="794">
                  <c:v>14.23222</c:v>
                </c:pt>
                <c:pt idx="795">
                  <c:v>14.28347</c:v>
                </c:pt>
                <c:pt idx="796">
                  <c:v>14.34464</c:v>
                </c:pt>
                <c:pt idx="797">
                  <c:v>14.36814</c:v>
                </c:pt>
                <c:pt idx="798">
                  <c:v>14.39264</c:v>
                </c:pt>
                <c:pt idx="799">
                  <c:v>14.41912</c:v>
                </c:pt>
                <c:pt idx="800">
                  <c:v>14.4446</c:v>
                </c:pt>
                <c:pt idx="801">
                  <c:v>14.49459</c:v>
                </c:pt>
                <c:pt idx="802">
                  <c:v>14.48242</c:v>
                </c:pt>
                <c:pt idx="803">
                  <c:v>14.54357</c:v>
                </c:pt>
                <c:pt idx="804">
                  <c:v>14.56906</c:v>
                </c:pt>
                <c:pt idx="805">
                  <c:v>14.545</c:v>
                </c:pt>
                <c:pt idx="806">
                  <c:v>14.66702</c:v>
                </c:pt>
                <c:pt idx="807">
                  <c:v>14.69151</c:v>
                </c:pt>
                <c:pt idx="808">
                  <c:v>14.71799</c:v>
                </c:pt>
                <c:pt idx="809">
                  <c:v>14.7405</c:v>
                </c:pt>
                <c:pt idx="810">
                  <c:v>14.76597</c:v>
                </c:pt>
                <c:pt idx="811">
                  <c:v>14.83944</c:v>
                </c:pt>
                <c:pt idx="812">
                  <c:v>14.86393</c:v>
                </c:pt>
                <c:pt idx="813">
                  <c:v>14.88842</c:v>
                </c:pt>
                <c:pt idx="814">
                  <c:v>14.93739</c:v>
                </c:pt>
                <c:pt idx="815">
                  <c:v>14.98735</c:v>
                </c:pt>
                <c:pt idx="816">
                  <c:v>15.03731</c:v>
                </c:pt>
                <c:pt idx="817">
                  <c:v>15.06179</c:v>
                </c:pt>
                <c:pt idx="818">
                  <c:v>15.11175</c:v>
                </c:pt>
                <c:pt idx="819">
                  <c:v>15.15973</c:v>
                </c:pt>
                <c:pt idx="820">
                  <c:v>15.20968</c:v>
                </c:pt>
                <c:pt idx="821">
                  <c:v>15.23416</c:v>
                </c:pt>
                <c:pt idx="822">
                  <c:v>15.30661</c:v>
                </c:pt>
                <c:pt idx="823">
                  <c:v>15.35854</c:v>
                </c:pt>
                <c:pt idx="824">
                  <c:v>15.40651</c:v>
                </c:pt>
                <c:pt idx="825">
                  <c:v>15.42999</c:v>
                </c:pt>
                <c:pt idx="826">
                  <c:v>15.47994</c:v>
                </c:pt>
                <c:pt idx="827">
                  <c:v>15.55436</c:v>
                </c:pt>
                <c:pt idx="828">
                  <c:v>15.60429</c:v>
                </c:pt>
                <c:pt idx="829">
                  <c:v>15.65225</c:v>
                </c:pt>
                <c:pt idx="830">
                  <c:v>15.72567</c:v>
                </c:pt>
                <c:pt idx="831">
                  <c:v>15.80106</c:v>
                </c:pt>
                <c:pt idx="832">
                  <c:v>15.85</c:v>
                </c:pt>
                <c:pt idx="833">
                  <c:v>15.89894</c:v>
                </c:pt>
                <c:pt idx="834">
                  <c:v>15.97136</c:v>
                </c:pt>
                <c:pt idx="835">
                  <c:v>16.02227</c:v>
                </c:pt>
                <c:pt idx="836">
                  <c:v>16.09468</c:v>
                </c:pt>
                <c:pt idx="837">
                  <c:v>16.16807</c:v>
                </c:pt>
                <c:pt idx="838">
                  <c:v>16.24344</c:v>
                </c:pt>
                <c:pt idx="839">
                  <c:v>16.29237</c:v>
                </c:pt>
                <c:pt idx="840">
                  <c:v>16.32419</c:v>
                </c:pt>
                <c:pt idx="841">
                  <c:v>16.43913</c:v>
                </c:pt>
                <c:pt idx="842">
                  <c:v>16.51449</c:v>
                </c:pt>
                <c:pt idx="843">
                  <c:v>16.58786</c:v>
                </c:pt>
                <c:pt idx="844">
                  <c:v>16.66024</c:v>
                </c:pt>
                <c:pt idx="845">
                  <c:v>16.73361</c:v>
                </c:pt>
                <c:pt idx="846">
                  <c:v>16.80796</c:v>
                </c:pt>
                <c:pt idx="847">
                  <c:v>16.90676</c:v>
                </c:pt>
                <c:pt idx="848">
                  <c:v>16.93659</c:v>
                </c:pt>
                <c:pt idx="849">
                  <c:v>17.05247</c:v>
                </c:pt>
                <c:pt idx="850">
                  <c:v>17.1278</c:v>
                </c:pt>
                <c:pt idx="851">
                  <c:v>17.2246</c:v>
                </c:pt>
                <c:pt idx="852">
                  <c:v>17.29892</c:v>
                </c:pt>
                <c:pt idx="853">
                  <c:v>17.39868</c:v>
                </c:pt>
                <c:pt idx="854">
                  <c:v>17.49447</c:v>
                </c:pt>
                <c:pt idx="855">
                  <c:v>17.57076</c:v>
                </c:pt>
                <c:pt idx="856">
                  <c:v>17.64408</c:v>
                </c:pt>
                <c:pt idx="857">
                  <c:v>17.71811</c:v>
                </c:pt>
                <c:pt idx="858">
                  <c:v>17.83958</c:v>
                </c:pt>
                <c:pt idx="859">
                  <c:v>17.93831</c:v>
                </c:pt>
                <c:pt idx="860">
                  <c:v>18.03704</c:v>
                </c:pt>
                <c:pt idx="861">
                  <c:v>18.13378</c:v>
                </c:pt>
                <c:pt idx="862">
                  <c:v>18.23249</c:v>
                </c:pt>
                <c:pt idx="863">
                  <c:v>18.3302</c:v>
                </c:pt>
                <c:pt idx="864">
                  <c:v>18.42792</c:v>
                </c:pt>
                <c:pt idx="865">
                  <c:v>18.52562</c:v>
                </c:pt>
                <c:pt idx="866">
                  <c:v>18.62332</c:v>
                </c:pt>
                <c:pt idx="867">
                  <c:v>18.72299</c:v>
                </c:pt>
                <c:pt idx="868">
                  <c:v>18.84509</c:v>
                </c:pt>
                <c:pt idx="869">
                  <c:v>18.91835</c:v>
                </c:pt>
                <c:pt idx="870">
                  <c:v>19.04143</c:v>
                </c:pt>
                <c:pt idx="871">
                  <c:v>19.1391</c:v>
                </c:pt>
                <c:pt idx="872">
                  <c:v>19.23775</c:v>
                </c:pt>
                <c:pt idx="873">
                  <c:v>19.3354</c:v>
                </c:pt>
                <c:pt idx="874">
                  <c:v>19.45647</c:v>
                </c:pt>
                <c:pt idx="875">
                  <c:v>19.57951</c:v>
                </c:pt>
                <c:pt idx="876">
                  <c:v>19.67813</c:v>
                </c:pt>
                <c:pt idx="877">
                  <c:v>19.77576</c:v>
                </c:pt>
                <c:pt idx="878">
                  <c:v>19.8968</c:v>
                </c:pt>
                <c:pt idx="879">
                  <c:v>20.0198</c:v>
                </c:pt>
                <c:pt idx="880">
                  <c:v>20.10529</c:v>
                </c:pt>
                <c:pt idx="881">
                  <c:v>20.24139</c:v>
                </c:pt>
                <c:pt idx="882">
                  <c:v>20.36338</c:v>
                </c:pt>
                <c:pt idx="883">
                  <c:v>20.48734</c:v>
                </c:pt>
                <c:pt idx="884">
                  <c:v>20.58294</c:v>
                </c:pt>
                <c:pt idx="885">
                  <c:v>20.7059</c:v>
                </c:pt>
                <c:pt idx="886">
                  <c:v>20.82786</c:v>
                </c:pt>
                <c:pt idx="887">
                  <c:v>20.9508</c:v>
                </c:pt>
                <c:pt idx="888">
                  <c:v>21.04835</c:v>
                </c:pt>
                <c:pt idx="889">
                  <c:v>21.13773</c:v>
                </c:pt>
                <c:pt idx="890">
                  <c:v>21.3166</c:v>
                </c:pt>
                <c:pt idx="891">
                  <c:v>21.4395</c:v>
                </c:pt>
                <c:pt idx="892">
                  <c:v>21.53604</c:v>
                </c:pt>
                <c:pt idx="893">
                  <c:v>21.65893</c:v>
                </c:pt>
                <c:pt idx="894">
                  <c:v>21.80619</c:v>
                </c:pt>
                <c:pt idx="895">
                  <c:v>21.90271</c:v>
                </c:pt>
                <c:pt idx="896">
                  <c:v>22.02656</c:v>
                </c:pt>
                <c:pt idx="897">
                  <c:v>22.1728</c:v>
                </c:pt>
                <c:pt idx="898">
                  <c:v>22.29466</c:v>
                </c:pt>
                <c:pt idx="899">
                  <c:v>22.41651</c:v>
                </c:pt>
                <c:pt idx="900">
                  <c:v>22.54033</c:v>
                </c:pt>
                <c:pt idx="901">
                  <c:v>22.66216</c:v>
                </c:pt>
                <c:pt idx="902">
                  <c:v>22.77484</c:v>
                </c:pt>
                <c:pt idx="903">
                  <c:v>22.90581</c:v>
                </c:pt>
                <c:pt idx="904">
                  <c:v>23.05198</c:v>
                </c:pt>
                <c:pt idx="905">
                  <c:v>23.19913</c:v>
                </c:pt>
                <c:pt idx="906">
                  <c:v>23.32191</c:v>
                </c:pt>
                <c:pt idx="907">
                  <c:v>23.41934</c:v>
                </c:pt>
                <c:pt idx="908">
                  <c:v>23.56547</c:v>
                </c:pt>
                <c:pt idx="909">
                  <c:v>23.68724</c:v>
                </c:pt>
                <c:pt idx="910">
                  <c:v>23.83434</c:v>
                </c:pt>
                <c:pt idx="911">
                  <c:v>23.9561</c:v>
                </c:pt>
                <c:pt idx="912">
                  <c:v>24.10318</c:v>
                </c:pt>
                <c:pt idx="913">
                  <c:v>24.22491</c:v>
                </c:pt>
                <c:pt idx="914">
                  <c:v>24.34763</c:v>
                </c:pt>
                <c:pt idx="915">
                  <c:v>24.4937</c:v>
                </c:pt>
                <c:pt idx="916">
                  <c:v>24.61443</c:v>
                </c:pt>
                <c:pt idx="917">
                  <c:v>24.73712</c:v>
                </c:pt>
                <c:pt idx="918">
                  <c:v>24.88316</c:v>
                </c:pt>
                <c:pt idx="919">
                  <c:v>25.00682</c:v>
                </c:pt>
                <c:pt idx="920">
                  <c:v>25.12851</c:v>
                </c:pt>
                <c:pt idx="921">
                  <c:v>25.27452</c:v>
                </c:pt>
                <c:pt idx="922">
                  <c:v>25.39718</c:v>
                </c:pt>
                <c:pt idx="923">
                  <c:v>25.54317</c:v>
                </c:pt>
                <c:pt idx="924">
                  <c:v>25.66581</c:v>
                </c:pt>
                <c:pt idx="925">
                  <c:v>25.78746</c:v>
                </c:pt>
                <c:pt idx="926">
                  <c:v>25.93343</c:v>
                </c:pt>
                <c:pt idx="927">
                  <c:v>26.05506</c:v>
                </c:pt>
                <c:pt idx="928">
                  <c:v>26.202</c:v>
                </c:pt>
                <c:pt idx="929">
                  <c:v>26.37226</c:v>
                </c:pt>
                <c:pt idx="930">
                  <c:v>26.49388</c:v>
                </c:pt>
                <c:pt idx="931">
                  <c:v>26.63881</c:v>
                </c:pt>
                <c:pt idx="932">
                  <c:v>26.76238</c:v>
                </c:pt>
                <c:pt idx="933">
                  <c:v>26.88397</c:v>
                </c:pt>
                <c:pt idx="934">
                  <c:v>27.02987</c:v>
                </c:pt>
                <c:pt idx="935">
                  <c:v>27.17674</c:v>
                </c:pt>
                <c:pt idx="936">
                  <c:v>27.29831</c:v>
                </c:pt>
                <c:pt idx="937">
                  <c:v>27.41889</c:v>
                </c:pt>
                <c:pt idx="938">
                  <c:v>27.59104</c:v>
                </c:pt>
                <c:pt idx="939">
                  <c:v>27.71259</c:v>
                </c:pt>
                <c:pt idx="940">
                  <c:v>27.80069</c:v>
                </c:pt>
                <c:pt idx="941">
                  <c:v>27.97997</c:v>
                </c:pt>
                <c:pt idx="942">
                  <c:v>28.12679</c:v>
                </c:pt>
                <c:pt idx="943">
                  <c:v>28.24733</c:v>
                </c:pt>
                <c:pt idx="944">
                  <c:v>28.39413</c:v>
                </c:pt>
                <c:pt idx="945">
                  <c:v>28.53994</c:v>
                </c:pt>
                <c:pt idx="946">
                  <c:v>28.68673</c:v>
                </c:pt>
                <c:pt idx="947">
                  <c:v>28.8092</c:v>
                </c:pt>
                <c:pt idx="948">
                  <c:v>28.95499</c:v>
                </c:pt>
                <c:pt idx="949">
                  <c:v>29.10176</c:v>
                </c:pt>
                <c:pt idx="950">
                  <c:v>29.22225</c:v>
                </c:pt>
                <c:pt idx="951">
                  <c:v>29.36802</c:v>
                </c:pt>
                <c:pt idx="952">
                  <c:v>29.51476</c:v>
                </c:pt>
                <c:pt idx="953">
                  <c:v>29.65952</c:v>
                </c:pt>
                <c:pt idx="954">
                  <c:v>29.78196</c:v>
                </c:pt>
                <c:pt idx="955">
                  <c:v>29.90341</c:v>
                </c:pt>
                <c:pt idx="956">
                  <c:v>30.04914</c:v>
                </c:pt>
                <c:pt idx="957">
                  <c:v>30.19682</c:v>
                </c:pt>
                <c:pt idx="958">
                  <c:v>30.34352</c:v>
                </c:pt>
                <c:pt idx="959">
                  <c:v>30.46396</c:v>
                </c:pt>
                <c:pt idx="960">
                  <c:v>30.61163</c:v>
                </c:pt>
                <c:pt idx="961">
                  <c:v>30.75732</c:v>
                </c:pt>
                <c:pt idx="962">
                  <c:v>30.90301</c:v>
                </c:pt>
                <c:pt idx="963">
                  <c:v>31.04869</c:v>
                </c:pt>
                <c:pt idx="964">
                  <c:v>31.17009</c:v>
                </c:pt>
                <c:pt idx="965">
                  <c:v>31.31576</c:v>
                </c:pt>
                <c:pt idx="966">
                  <c:v>31.43813</c:v>
                </c:pt>
                <c:pt idx="967">
                  <c:v>31.58378</c:v>
                </c:pt>
                <c:pt idx="968">
                  <c:v>31.72943</c:v>
                </c:pt>
                <c:pt idx="969">
                  <c:v>31.87409</c:v>
                </c:pt>
                <c:pt idx="970">
                  <c:v>31.99742</c:v>
                </c:pt>
                <c:pt idx="971">
                  <c:v>32.13099</c:v>
                </c:pt>
                <c:pt idx="972">
                  <c:v>32.28867</c:v>
                </c:pt>
                <c:pt idx="973">
                  <c:v>32.43527</c:v>
                </c:pt>
                <c:pt idx="974">
                  <c:v>32.58186</c:v>
                </c:pt>
                <c:pt idx="975">
                  <c:v>32.72845</c:v>
                </c:pt>
                <c:pt idx="976">
                  <c:v>32.84978</c:v>
                </c:pt>
                <c:pt idx="977">
                  <c:v>32.99538</c:v>
                </c:pt>
                <c:pt idx="978">
                  <c:v>33.11572</c:v>
                </c:pt>
                <c:pt idx="979">
                  <c:v>33.28654</c:v>
                </c:pt>
                <c:pt idx="980">
                  <c:v>33.40786</c:v>
                </c:pt>
                <c:pt idx="981">
                  <c:v>33.55539</c:v>
                </c:pt>
                <c:pt idx="982">
                  <c:v>33.69998</c:v>
                </c:pt>
                <c:pt idx="983">
                  <c:v>33.84554</c:v>
                </c:pt>
                <c:pt idx="984">
                  <c:v>33.99207</c:v>
                </c:pt>
                <c:pt idx="985">
                  <c:v>34.13762</c:v>
                </c:pt>
                <c:pt idx="986">
                  <c:v>34.28415</c:v>
                </c:pt>
                <c:pt idx="987">
                  <c:v>34.40543</c:v>
                </c:pt>
                <c:pt idx="988">
                  <c:v>34.57423</c:v>
                </c:pt>
                <c:pt idx="989">
                  <c:v>34.69649</c:v>
                </c:pt>
                <c:pt idx="990">
                  <c:v>34.84201</c:v>
                </c:pt>
                <c:pt idx="991">
                  <c:v>34.98753</c:v>
                </c:pt>
                <c:pt idx="992">
                  <c:v>35.10879</c:v>
                </c:pt>
                <c:pt idx="993">
                  <c:v>35.27953</c:v>
                </c:pt>
                <c:pt idx="994">
                  <c:v>35.40176</c:v>
                </c:pt>
                <c:pt idx="995">
                  <c:v>35.51194</c:v>
                </c:pt>
                <c:pt idx="996">
                  <c:v>35.717</c:v>
                </c:pt>
                <c:pt idx="997">
                  <c:v>35.83922</c:v>
                </c:pt>
                <c:pt idx="998">
                  <c:v>35.98568</c:v>
                </c:pt>
                <c:pt idx="999">
                  <c:v>36.13214</c:v>
                </c:pt>
                <c:pt idx="1000">
                  <c:v>36.27664</c:v>
                </c:pt>
                <c:pt idx="1001">
                  <c:v>36.42211</c:v>
                </c:pt>
                <c:pt idx="1002">
                  <c:v>36.54529</c:v>
                </c:pt>
                <c:pt idx="1003">
                  <c:v>36.715</c:v>
                </c:pt>
                <c:pt idx="1004">
                  <c:v>36.83621</c:v>
                </c:pt>
                <c:pt idx="1005">
                  <c:v>37.00689</c:v>
                </c:pt>
                <c:pt idx="1006">
                  <c:v>37.12711</c:v>
                </c:pt>
                <c:pt idx="1007">
                  <c:v>37.27354</c:v>
                </c:pt>
                <c:pt idx="1008">
                  <c:v>37.41995</c:v>
                </c:pt>
                <c:pt idx="1009">
                  <c:v>37.5144</c:v>
                </c:pt>
                <c:pt idx="1010">
                  <c:v>37.68533</c:v>
                </c:pt>
                <c:pt idx="1011">
                  <c:v>37.85625</c:v>
                </c:pt>
                <c:pt idx="1012">
                  <c:v>37.97744</c:v>
                </c:pt>
                <c:pt idx="1013">
                  <c:v>38.14709</c:v>
                </c:pt>
                <c:pt idx="1014">
                  <c:v>38.25819</c:v>
                </c:pt>
                <c:pt idx="1015">
                  <c:v>38.4389</c:v>
                </c:pt>
                <c:pt idx="1016">
                  <c:v>38.60854</c:v>
                </c:pt>
                <c:pt idx="1017">
                  <c:v>38.75591</c:v>
                </c:pt>
                <c:pt idx="1018">
                  <c:v>38.92456</c:v>
                </c:pt>
                <c:pt idx="1019">
                  <c:v>39.09517</c:v>
                </c:pt>
                <c:pt idx="1020">
                  <c:v>39.2648</c:v>
                </c:pt>
                <c:pt idx="1021">
                  <c:v>39.4354</c:v>
                </c:pt>
                <c:pt idx="1022">
                  <c:v>39.60501</c:v>
                </c:pt>
                <c:pt idx="1023">
                  <c:v>39.75039</c:v>
                </c:pt>
                <c:pt idx="1024">
                  <c:v>39.89577</c:v>
                </c:pt>
                <c:pt idx="1025">
                  <c:v>40.0179</c:v>
                </c:pt>
                <c:pt idx="1026">
                  <c:v>40.18848</c:v>
                </c:pt>
                <c:pt idx="1027">
                  <c:v>40.33287</c:v>
                </c:pt>
                <c:pt idx="1028">
                  <c:v>40.47823</c:v>
                </c:pt>
                <c:pt idx="1029">
                  <c:v>40.62458</c:v>
                </c:pt>
                <c:pt idx="1030">
                  <c:v>40.81937</c:v>
                </c:pt>
                <c:pt idx="1031">
                  <c:v>41.05058</c:v>
                </c:pt>
                <c:pt idx="1032">
                  <c:v>41.37656</c:v>
                </c:pt>
                <c:pt idx="1033">
                  <c:v>41.61782</c:v>
                </c:pt>
                <c:pt idx="1034">
                  <c:v>41.88722</c:v>
                </c:pt>
                <c:pt idx="1035">
                  <c:v>42.15269</c:v>
                </c:pt>
                <c:pt idx="1036">
                  <c:v>42.36971</c:v>
                </c:pt>
                <c:pt idx="1037">
                  <c:v>42.5877</c:v>
                </c:pt>
                <c:pt idx="1038">
                  <c:v>42.8309</c:v>
                </c:pt>
                <c:pt idx="1039">
                  <c:v>43.02564</c:v>
                </c:pt>
                <c:pt idx="1040">
                  <c:v>43.21843</c:v>
                </c:pt>
                <c:pt idx="1041">
                  <c:v>43.43934</c:v>
                </c:pt>
                <c:pt idx="1042">
                  <c:v>43.63211</c:v>
                </c:pt>
                <c:pt idx="1043">
                  <c:v>43.82587</c:v>
                </c:pt>
                <c:pt idx="1044">
                  <c:v>44.01962</c:v>
                </c:pt>
                <c:pt idx="1045">
                  <c:v>44.19012</c:v>
                </c:pt>
                <c:pt idx="1046">
                  <c:v>44.38288</c:v>
                </c:pt>
                <c:pt idx="1047">
                  <c:v>44.55339</c:v>
                </c:pt>
                <c:pt idx="1048">
                  <c:v>44.6896</c:v>
                </c:pt>
                <c:pt idx="1049">
                  <c:v>44.89341</c:v>
                </c:pt>
                <c:pt idx="1050">
                  <c:v>45.08714</c:v>
                </c:pt>
                <c:pt idx="1051">
                  <c:v>45.23244</c:v>
                </c:pt>
                <c:pt idx="1052">
                  <c:v>45.42813</c:v>
                </c:pt>
                <c:pt idx="1053">
                  <c:v>45.59667</c:v>
                </c:pt>
                <c:pt idx="1054">
                  <c:v>45.74294</c:v>
                </c:pt>
                <c:pt idx="1055">
                  <c:v>45.93667</c:v>
                </c:pt>
                <c:pt idx="1056">
                  <c:v>46.08196</c:v>
                </c:pt>
                <c:pt idx="1057">
                  <c:v>46.25245</c:v>
                </c:pt>
                <c:pt idx="1058">
                  <c:v>46.42196</c:v>
                </c:pt>
                <c:pt idx="1059">
                  <c:v>46.59048</c:v>
                </c:pt>
                <c:pt idx="1060">
                  <c:v>46.73871</c:v>
                </c:pt>
                <c:pt idx="1061">
                  <c:v>46.90724</c:v>
                </c:pt>
                <c:pt idx="1062">
                  <c:v>47.07674</c:v>
                </c:pt>
                <c:pt idx="1063">
                  <c:v>47.2482</c:v>
                </c:pt>
                <c:pt idx="1064">
                  <c:v>47.39251</c:v>
                </c:pt>
                <c:pt idx="1065">
                  <c:v>47.53682</c:v>
                </c:pt>
                <c:pt idx="1066">
                  <c:v>47.70632</c:v>
                </c:pt>
                <c:pt idx="1067">
                  <c:v>47.87778</c:v>
                </c:pt>
                <c:pt idx="1068">
                  <c:v>48.02306</c:v>
                </c:pt>
                <c:pt idx="1069">
                  <c:v>48.19256</c:v>
                </c:pt>
                <c:pt idx="1070">
                  <c:v>48.36206</c:v>
                </c:pt>
                <c:pt idx="1071">
                  <c:v>48.50636</c:v>
                </c:pt>
                <c:pt idx="1072">
                  <c:v>48.65361</c:v>
                </c:pt>
                <c:pt idx="1073">
                  <c:v>48.82213</c:v>
                </c:pt>
                <c:pt idx="1074">
                  <c:v>48.99261</c:v>
                </c:pt>
                <c:pt idx="1075">
                  <c:v>49.13985</c:v>
                </c:pt>
                <c:pt idx="1076">
                  <c:v>49.28513</c:v>
                </c:pt>
                <c:pt idx="1077">
                  <c:v>49.45463</c:v>
                </c:pt>
                <c:pt idx="1078">
                  <c:v>49.59992</c:v>
                </c:pt>
                <c:pt idx="1079">
                  <c:v>49.7704</c:v>
                </c:pt>
                <c:pt idx="1080">
                  <c:v>49.94088</c:v>
                </c:pt>
                <c:pt idx="1081">
                  <c:v>50.08519</c:v>
                </c:pt>
                <c:pt idx="1082">
                  <c:v>50.25468</c:v>
                </c:pt>
                <c:pt idx="1083">
                  <c:v>50.40095</c:v>
                </c:pt>
                <c:pt idx="1084">
                  <c:v>50.57143</c:v>
                </c:pt>
                <c:pt idx="1085">
                  <c:v>50.68341</c:v>
                </c:pt>
                <c:pt idx="1086">
                  <c:v>50.91044</c:v>
                </c:pt>
                <c:pt idx="1087">
                  <c:v>51.05573</c:v>
                </c:pt>
                <c:pt idx="1088">
                  <c:v>51.20102</c:v>
                </c:pt>
                <c:pt idx="1089">
                  <c:v>51.37248</c:v>
                </c:pt>
                <c:pt idx="1090">
                  <c:v>51.51777</c:v>
                </c:pt>
                <c:pt idx="1091">
                  <c:v>51.66111</c:v>
                </c:pt>
                <c:pt idx="1092">
                  <c:v>51.85581</c:v>
                </c:pt>
                <c:pt idx="1093">
                  <c:v>51.97787</c:v>
                </c:pt>
                <c:pt idx="1094">
                  <c:v>52.14836</c:v>
                </c:pt>
                <c:pt idx="1095">
                  <c:v>52.25839</c:v>
                </c:pt>
                <c:pt idx="1096">
                  <c:v>52.46317</c:v>
                </c:pt>
                <c:pt idx="1097">
                  <c:v>52.60847</c:v>
                </c:pt>
                <c:pt idx="1098">
                  <c:v>52.77896</c:v>
                </c:pt>
                <c:pt idx="1099">
                  <c:v>52.94946</c:v>
                </c:pt>
                <c:pt idx="1100">
                  <c:v>53.09378</c:v>
                </c:pt>
                <c:pt idx="1101">
                  <c:v>53.26233</c:v>
                </c:pt>
                <c:pt idx="1102">
                  <c:v>53.43381</c:v>
                </c:pt>
                <c:pt idx="1103">
                  <c:v>53.57813</c:v>
                </c:pt>
                <c:pt idx="1104">
                  <c:v>53.74864</c:v>
                </c:pt>
                <c:pt idx="1105">
                  <c:v>53.91914</c:v>
                </c:pt>
                <c:pt idx="1106">
                  <c:v>54.06446</c:v>
                </c:pt>
                <c:pt idx="1107">
                  <c:v>54.23399</c:v>
                </c:pt>
                <c:pt idx="1108">
                  <c:v>54.3793</c:v>
                </c:pt>
                <c:pt idx="1109">
                  <c:v>54.54884</c:v>
                </c:pt>
                <c:pt idx="1110">
                  <c:v>54.71936</c:v>
                </c:pt>
                <c:pt idx="1111">
                  <c:v>54.88792</c:v>
                </c:pt>
                <c:pt idx="1112">
                  <c:v>55.03421</c:v>
                </c:pt>
                <c:pt idx="1113">
                  <c:v>55.18052</c:v>
                </c:pt>
                <c:pt idx="1114">
                  <c:v>55.35007</c:v>
                </c:pt>
                <c:pt idx="1115">
                  <c:v>55.49441</c:v>
                </c:pt>
                <c:pt idx="1116">
                  <c:v>55.64072</c:v>
                </c:pt>
                <c:pt idx="1117">
                  <c:v>55.81027</c:v>
                </c:pt>
                <c:pt idx="1118">
                  <c:v>55.95561</c:v>
                </c:pt>
                <c:pt idx="1119">
                  <c:v>56.10291</c:v>
                </c:pt>
                <c:pt idx="1120">
                  <c:v>56.27246</c:v>
                </c:pt>
                <c:pt idx="1121">
                  <c:v>56.44203</c:v>
                </c:pt>
                <c:pt idx="1122">
                  <c:v>56.56216</c:v>
                </c:pt>
                <c:pt idx="1123">
                  <c:v>56.73369</c:v>
                </c:pt>
                <c:pt idx="1124">
                  <c:v>56.84473</c:v>
                </c:pt>
                <c:pt idx="1125">
                  <c:v>57.02438</c:v>
                </c:pt>
                <c:pt idx="1126">
                  <c:v>57.16974</c:v>
                </c:pt>
                <c:pt idx="1127">
                  <c:v>57.33833</c:v>
                </c:pt>
                <c:pt idx="1128">
                  <c:v>57.48565</c:v>
                </c:pt>
                <c:pt idx="1129">
                  <c:v>57.65524</c:v>
                </c:pt>
                <c:pt idx="1130">
                  <c:v>57.77735</c:v>
                </c:pt>
                <c:pt idx="1131">
                  <c:v>57.92173</c:v>
                </c:pt>
                <c:pt idx="1132">
                  <c:v>58.0923</c:v>
                </c:pt>
                <c:pt idx="1133">
                  <c:v>58.23767</c:v>
                </c:pt>
                <c:pt idx="1134">
                  <c:v>58.40727</c:v>
                </c:pt>
                <c:pt idx="1135">
                  <c:v>58.57785</c:v>
                </c:pt>
                <c:pt idx="1136">
                  <c:v>58.72323</c:v>
                </c:pt>
                <c:pt idx="1137">
                  <c:v>58.87057</c:v>
                </c:pt>
                <c:pt idx="1138">
                  <c:v>59.01497</c:v>
                </c:pt>
                <c:pt idx="1139">
                  <c:v>59.18459</c:v>
                </c:pt>
                <c:pt idx="1140">
                  <c:v>59.33096</c:v>
                </c:pt>
                <c:pt idx="1141">
                  <c:v>59.50058</c:v>
                </c:pt>
                <c:pt idx="1142">
                  <c:v>59.64499</c:v>
                </c:pt>
                <c:pt idx="1143">
                  <c:v>59.79235</c:v>
                </c:pt>
                <c:pt idx="1144">
                  <c:v>59.93775</c:v>
                </c:pt>
                <c:pt idx="1145">
                  <c:v>60.10738</c:v>
                </c:pt>
                <c:pt idx="1146">
                  <c:v>60.25279</c:v>
                </c:pt>
                <c:pt idx="1147">
                  <c:v>60.39918</c:v>
                </c:pt>
                <c:pt idx="1148">
                  <c:v>60.56981</c:v>
                </c:pt>
                <c:pt idx="1149">
                  <c:v>60.69099</c:v>
                </c:pt>
                <c:pt idx="1150">
                  <c:v>60.85966</c:v>
                </c:pt>
                <c:pt idx="1151">
                  <c:v>61.00704</c:v>
                </c:pt>
                <c:pt idx="1152">
                  <c:v>61.17572</c:v>
                </c:pt>
                <c:pt idx="1153">
                  <c:v>61.25181</c:v>
                </c:pt>
                <c:pt idx="1154">
                  <c:v>61.44333</c:v>
                </c:pt>
                <c:pt idx="1155">
                  <c:v>61.613</c:v>
                </c:pt>
                <c:pt idx="1156">
                  <c:v>61.78267</c:v>
                </c:pt>
                <c:pt idx="1157">
                  <c:v>61.93106</c:v>
                </c:pt>
                <c:pt idx="1158">
                  <c:v>62.07552</c:v>
                </c:pt>
                <c:pt idx="1159">
                  <c:v>62.22097</c:v>
                </c:pt>
                <c:pt idx="1160">
                  <c:v>62.33308</c:v>
                </c:pt>
                <c:pt idx="1161">
                  <c:v>62.5371</c:v>
                </c:pt>
                <c:pt idx="1162">
                  <c:v>62.68158</c:v>
                </c:pt>
                <c:pt idx="1163">
                  <c:v>62.85324</c:v>
                </c:pt>
                <c:pt idx="1164">
                  <c:v>63.02198</c:v>
                </c:pt>
                <c:pt idx="1165">
                  <c:v>63.16843</c:v>
                </c:pt>
                <c:pt idx="1166">
                  <c:v>63.31488</c:v>
                </c:pt>
                <c:pt idx="1167">
                  <c:v>63.4584</c:v>
                </c:pt>
                <c:pt idx="1168">
                  <c:v>63.60584</c:v>
                </c:pt>
                <c:pt idx="1169">
                  <c:v>63.7746</c:v>
                </c:pt>
                <c:pt idx="1170">
                  <c:v>63.92106</c:v>
                </c:pt>
                <c:pt idx="1171">
                  <c:v>64.09081</c:v>
                </c:pt>
                <c:pt idx="1172">
                  <c:v>64.23631</c:v>
                </c:pt>
                <c:pt idx="1173">
                  <c:v>64.3455</c:v>
                </c:pt>
                <c:pt idx="1174">
                  <c:v>64.5283</c:v>
                </c:pt>
                <c:pt idx="1175">
                  <c:v>64.69904</c:v>
                </c:pt>
                <c:pt idx="1176">
                  <c:v>64.84455</c:v>
                </c:pt>
                <c:pt idx="1177">
                  <c:v>64.99105</c:v>
                </c:pt>
                <c:pt idx="1178">
                  <c:v>65.16082</c:v>
                </c:pt>
                <c:pt idx="1179">
                  <c:v>65.30635</c:v>
                </c:pt>
                <c:pt idx="1180">
                  <c:v>65.45286</c:v>
                </c:pt>
                <c:pt idx="1181">
                  <c:v>65.59839</c:v>
                </c:pt>
                <c:pt idx="1182">
                  <c:v>65.74491</c:v>
                </c:pt>
                <c:pt idx="1183">
                  <c:v>65.91373</c:v>
                </c:pt>
                <c:pt idx="1184">
                  <c:v>66.06026</c:v>
                </c:pt>
                <c:pt idx="1185">
                  <c:v>66.20483</c:v>
                </c:pt>
                <c:pt idx="1186">
                  <c:v>66.37562</c:v>
                </c:pt>
                <c:pt idx="1187">
                  <c:v>66.52118</c:v>
                </c:pt>
                <c:pt idx="1188">
                  <c:v>66.66674</c:v>
                </c:pt>
                <c:pt idx="1189">
                  <c:v>66.81329</c:v>
                </c:pt>
                <c:pt idx="1190">
                  <c:v>66.95886</c:v>
                </c:pt>
                <c:pt idx="1191">
                  <c:v>67.12968</c:v>
                </c:pt>
                <c:pt idx="1192">
                  <c:v>67.27527</c:v>
                </c:pt>
                <c:pt idx="1193">
                  <c:v>67.42085</c:v>
                </c:pt>
                <c:pt idx="1194">
                  <c:v>67.59169</c:v>
                </c:pt>
                <c:pt idx="1195">
                  <c:v>67.73631</c:v>
                </c:pt>
                <c:pt idx="1196">
                  <c:v>67.8819</c:v>
                </c:pt>
                <c:pt idx="1197">
                  <c:v>68.05177</c:v>
                </c:pt>
                <c:pt idx="1198">
                  <c:v>68.16302</c:v>
                </c:pt>
                <c:pt idx="1199">
                  <c:v>68.34398</c:v>
                </c:pt>
                <c:pt idx="1200">
                  <c:v>68.48959</c:v>
                </c:pt>
                <c:pt idx="1201">
                  <c:v>68.66047</c:v>
                </c:pt>
                <c:pt idx="1202">
                  <c:v>68.8061</c:v>
                </c:pt>
                <c:pt idx="1203">
                  <c:v>68.95271</c:v>
                </c:pt>
                <c:pt idx="1204">
                  <c:v>69.12164</c:v>
                </c:pt>
                <c:pt idx="1205">
                  <c:v>69.244</c:v>
                </c:pt>
                <c:pt idx="1206">
                  <c:v>69.41293</c:v>
                </c:pt>
                <c:pt idx="1207">
                  <c:v>69.56055</c:v>
                </c:pt>
                <c:pt idx="1208">
                  <c:v>69.73048</c:v>
                </c:pt>
                <c:pt idx="1209">
                  <c:v>69.87614</c:v>
                </c:pt>
                <c:pt idx="1210">
                  <c:v>70.04608</c:v>
                </c:pt>
                <c:pt idx="1211">
                  <c:v>70.19176</c:v>
                </c:pt>
                <c:pt idx="1212">
                  <c:v>70.33842</c:v>
                </c:pt>
                <c:pt idx="1213">
                  <c:v>70.48508</c:v>
                </c:pt>
                <c:pt idx="1214">
                  <c:v>70.62978</c:v>
                </c:pt>
                <c:pt idx="1215">
                  <c:v>70.76832</c:v>
                </c:pt>
                <c:pt idx="1216">
                  <c:v>70.94545</c:v>
                </c:pt>
                <c:pt idx="1217">
                  <c:v>71.06954</c:v>
                </c:pt>
                <c:pt idx="1218">
                  <c:v>71.22775</c:v>
                </c:pt>
                <c:pt idx="1219">
                  <c:v>71.39479</c:v>
                </c:pt>
                <c:pt idx="1220">
                  <c:v>71.6274</c:v>
                </c:pt>
                <c:pt idx="1221">
                  <c:v>71.84501</c:v>
                </c:pt>
                <c:pt idx="1222">
                  <c:v>72.04198</c:v>
                </c:pt>
                <c:pt idx="1223">
                  <c:v>72.22649</c:v>
                </c:pt>
                <c:pt idx="1224">
                  <c:v>72.42965</c:v>
                </c:pt>
                <c:pt idx="1225">
                  <c:v>72.57906</c:v>
                </c:pt>
                <c:pt idx="1226">
                  <c:v>72.7953</c:v>
                </c:pt>
                <c:pt idx="1227">
                  <c:v>72.96439</c:v>
                </c:pt>
                <c:pt idx="1228">
                  <c:v>73.13543</c:v>
                </c:pt>
                <c:pt idx="1229">
                  <c:v>73.30747</c:v>
                </c:pt>
                <c:pt idx="1230">
                  <c:v>73.47559</c:v>
                </c:pt>
                <c:pt idx="1231">
                  <c:v>73.62236</c:v>
                </c:pt>
                <c:pt idx="1232">
                  <c:v>73.79245</c:v>
                </c:pt>
                <c:pt idx="1233">
                  <c:v>73.98882</c:v>
                </c:pt>
                <c:pt idx="1234">
                  <c:v>74.15794</c:v>
                </c:pt>
                <c:pt idx="1235">
                  <c:v>74.30474</c:v>
                </c:pt>
                <c:pt idx="1236">
                  <c:v>74.45056</c:v>
                </c:pt>
                <c:pt idx="1237">
                  <c:v>74.59638</c:v>
                </c:pt>
                <c:pt idx="1238">
                  <c:v>74.7675</c:v>
                </c:pt>
                <c:pt idx="1239">
                  <c:v>74.91235</c:v>
                </c:pt>
                <c:pt idx="1240">
                  <c:v>75.0825</c:v>
                </c:pt>
                <c:pt idx="1241">
                  <c:v>75.22934</c:v>
                </c:pt>
                <c:pt idx="1242">
                  <c:v>75.42479</c:v>
                </c:pt>
                <c:pt idx="1243">
                  <c:v>75.53426</c:v>
                </c:pt>
                <c:pt idx="1244">
                  <c:v>75.76514</c:v>
                </c:pt>
                <c:pt idx="1245">
                  <c:v>75.91102</c:v>
                </c:pt>
                <c:pt idx="1246">
                  <c:v>76.10552</c:v>
                </c:pt>
                <c:pt idx="1247">
                  <c:v>76.27573</c:v>
                </c:pt>
                <c:pt idx="1248">
                  <c:v>76.44593</c:v>
                </c:pt>
                <c:pt idx="1249">
                  <c:v>76.61615</c:v>
                </c:pt>
                <c:pt idx="1250">
                  <c:v>76.81168</c:v>
                </c:pt>
                <c:pt idx="1251">
                  <c:v>77.00623</c:v>
                </c:pt>
                <c:pt idx="1252">
                  <c:v>77.17647</c:v>
                </c:pt>
                <c:pt idx="1253">
                  <c:v>77.34573</c:v>
                </c:pt>
                <c:pt idx="1254">
                  <c:v>77.54031</c:v>
                </c:pt>
                <c:pt idx="1255">
                  <c:v>77.71255</c:v>
                </c:pt>
                <c:pt idx="1256">
                  <c:v>77.88184</c:v>
                </c:pt>
                <c:pt idx="1257">
                  <c:v>78.05311</c:v>
                </c:pt>
                <c:pt idx="1258">
                  <c:v>78.2224</c:v>
                </c:pt>
                <c:pt idx="1259">
                  <c:v>78.39271</c:v>
                </c:pt>
                <c:pt idx="1260">
                  <c:v>78.58833</c:v>
                </c:pt>
                <c:pt idx="1261">
                  <c:v>78.80829</c:v>
                </c:pt>
                <c:pt idx="1262">
                  <c:v>78.94022</c:v>
                </c:pt>
                <c:pt idx="1263">
                  <c:v>79.17327</c:v>
                </c:pt>
                <c:pt idx="1264">
                  <c:v>79.39229</c:v>
                </c:pt>
                <c:pt idx="1265">
                  <c:v>79.58698</c:v>
                </c:pt>
                <c:pt idx="1266">
                  <c:v>79.75733</c:v>
                </c:pt>
                <c:pt idx="1267">
                  <c:v>79.97736</c:v>
                </c:pt>
                <c:pt idx="1268">
                  <c:v>80.14774</c:v>
                </c:pt>
                <c:pt idx="1269">
                  <c:v>80.34248</c:v>
                </c:pt>
                <c:pt idx="1270">
                  <c:v>80.53721</c:v>
                </c:pt>
                <c:pt idx="1271">
                  <c:v>80.73196</c:v>
                </c:pt>
                <c:pt idx="1272">
                  <c:v>80.95304</c:v>
                </c:pt>
                <c:pt idx="1273">
                  <c:v>81.17117</c:v>
                </c:pt>
                <c:pt idx="1274">
                  <c:v>81.31824</c:v>
                </c:pt>
                <c:pt idx="1275">
                  <c:v>81.51304</c:v>
                </c:pt>
                <c:pt idx="1276">
                  <c:v>81.70785</c:v>
                </c:pt>
                <c:pt idx="1277">
                  <c:v>81.90365</c:v>
                </c:pt>
                <c:pt idx="1278">
                  <c:v>82.07411</c:v>
                </c:pt>
                <c:pt idx="1279">
                  <c:v>82.26895</c:v>
                </c:pt>
                <c:pt idx="1280">
                  <c:v>82.4638</c:v>
                </c:pt>
                <c:pt idx="1281">
                  <c:v>82.63627</c:v>
                </c:pt>
                <c:pt idx="1282">
                  <c:v>82.80677</c:v>
                </c:pt>
                <c:pt idx="1283">
                  <c:v>83.00066</c:v>
                </c:pt>
                <c:pt idx="1284">
                  <c:v>83.21992</c:v>
                </c:pt>
                <c:pt idx="1285">
                  <c:v>83.4158</c:v>
                </c:pt>
                <c:pt idx="1286">
                  <c:v>83.61169</c:v>
                </c:pt>
                <c:pt idx="1287">
                  <c:v>83.78323</c:v>
                </c:pt>
                <c:pt idx="1288">
                  <c:v>83.97718</c:v>
                </c:pt>
                <c:pt idx="1289">
                  <c:v>84.14776</c:v>
                </c:pt>
                <c:pt idx="1290">
                  <c:v>84.3427</c:v>
                </c:pt>
                <c:pt idx="1291">
                  <c:v>84.56204</c:v>
                </c:pt>
                <c:pt idx="1292">
                  <c:v>84.758</c:v>
                </c:pt>
                <c:pt idx="1293">
                  <c:v>84.90424</c:v>
                </c:pt>
                <c:pt idx="1294">
                  <c:v>85.07584</c:v>
                </c:pt>
                <c:pt idx="1295">
                  <c:v>85.27085</c:v>
                </c:pt>
                <c:pt idx="1296">
                  <c:v>85.44149</c:v>
                </c:pt>
                <c:pt idx="1297">
                  <c:v>85.61313</c:v>
                </c:pt>
                <c:pt idx="1298">
                  <c:v>85.80817</c:v>
                </c:pt>
                <c:pt idx="1299">
                  <c:v>86.00223</c:v>
                </c:pt>
                <c:pt idx="1300">
                  <c:v>86.19827</c:v>
                </c:pt>
                <c:pt idx="1301">
                  <c:v>86.36995</c:v>
                </c:pt>
                <c:pt idx="1302">
                  <c:v>86.56503</c:v>
                </c:pt>
                <c:pt idx="1303">
                  <c:v>86.73672</c:v>
                </c:pt>
                <c:pt idx="1304">
                  <c:v>86.93281</c:v>
                </c:pt>
                <c:pt idx="1305">
                  <c:v>87.12694</c:v>
                </c:pt>
                <c:pt idx="1306">
                  <c:v>87.32206</c:v>
                </c:pt>
                <c:pt idx="1307">
                  <c:v>87.51818</c:v>
                </c:pt>
                <c:pt idx="1308">
                  <c:v>87.68893</c:v>
                </c:pt>
                <c:pt idx="1309">
                  <c:v>87.88509</c:v>
                </c:pt>
                <c:pt idx="1310">
                  <c:v>88.10366</c:v>
                </c:pt>
                <c:pt idx="1311">
                  <c:v>88.27544</c:v>
                </c:pt>
                <c:pt idx="1312">
                  <c:v>88.49404</c:v>
                </c:pt>
                <c:pt idx="1313">
                  <c:v>88.66583</c:v>
                </c:pt>
                <c:pt idx="1314">
                  <c:v>88.88545</c:v>
                </c:pt>
                <c:pt idx="1315">
                  <c:v>89.03286</c:v>
                </c:pt>
                <c:pt idx="1316">
                  <c:v>89.2281</c:v>
                </c:pt>
                <c:pt idx="1317">
                  <c:v>89.42433</c:v>
                </c:pt>
                <c:pt idx="1318">
                  <c:v>89.61861</c:v>
                </c:pt>
                <c:pt idx="1319">
                  <c:v>89.81487</c:v>
                </c:pt>
                <c:pt idx="1320">
                  <c:v>89.98575</c:v>
                </c:pt>
                <c:pt idx="1321">
                  <c:v>90.20545</c:v>
                </c:pt>
                <c:pt idx="1322">
                  <c:v>90.37733</c:v>
                </c:pt>
                <c:pt idx="1323">
                  <c:v>90.57265</c:v>
                </c:pt>
                <c:pt idx="1324">
                  <c:v>90.73341</c:v>
                </c:pt>
                <c:pt idx="1325">
                  <c:v>90.9389</c:v>
                </c:pt>
                <c:pt idx="1326">
                  <c:v>91.10984</c:v>
                </c:pt>
                <c:pt idx="1327">
                  <c:v>91.30718</c:v>
                </c:pt>
                <c:pt idx="1328">
                  <c:v>91.47715</c:v>
                </c:pt>
                <c:pt idx="1329">
                  <c:v>91.67253</c:v>
                </c:pt>
                <c:pt idx="1330">
                  <c:v>91.86892</c:v>
                </c:pt>
                <c:pt idx="1331">
                  <c:v>92.04089</c:v>
                </c:pt>
                <c:pt idx="1332">
                  <c:v>92.21089</c:v>
                </c:pt>
                <c:pt idx="1333">
                  <c:v>92.40632</c:v>
                </c:pt>
                <c:pt idx="1334">
                  <c:v>92.6262</c:v>
                </c:pt>
                <c:pt idx="1335">
                  <c:v>92.79722</c:v>
                </c:pt>
                <c:pt idx="1336">
                  <c:v>93.01712</c:v>
                </c:pt>
                <c:pt idx="1337">
                  <c:v>93.2126</c:v>
                </c:pt>
                <c:pt idx="1338">
                  <c:v>93.38365</c:v>
                </c:pt>
                <c:pt idx="1339">
                  <c:v>93.57915</c:v>
                </c:pt>
                <c:pt idx="1340">
                  <c:v>93.77665</c:v>
                </c:pt>
                <c:pt idx="1341">
                  <c:v>93.94773</c:v>
                </c:pt>
                <c:pt idx="1342">
                  <c:v>94.14129</c:v>
                </c:pt>
                <c:pt idx="1343">
                  <c:v>94.36327</c:v>
                </c:pt>
                <c:pt idx="1344">
                  <c:v>94.55882</c:v>
                </c:pt>
                <c:pt idx="1345">
                  <c:v>94.72995</c:v>
                </c:pt>
                <c:pt idx="1346">
                  <c:v>94.92652</c:v>
                </c:pt>
                <c:pt idx="1347">
                  <c:v>95.06503</c:v>
                </c:pt>
                <c:pt idx="1348">
                  <c:v>95.26784</c:v>
                </c:pt>
                <c:pt idx="1349">
                  <c:v>95.46642</c:v>
                </c:pt>
                <c:pt idx="1350">
                  <c:v>95.6366</c:v>
                </c:pt>
                <c:pt idx="1351">
                  <c:v>95.83324</c:v>
                </c:pt>
                <c:pt idx="1352">
                  <c:v>96.02889</c:v>
                </c:pt>
                <c:pt idx="1353">
                  <c:v>96.20108</c:v>
                </c:pt>
                <c:pt idx="1354">
                  <c:v>96.39577</c:v>
                </c:pt>
                <c:pt idx="1355">
                  <c:v>96.567</c:v>
                </c:pt>
                <c:pt idx="1356">
                  <c:v>96.70657</c:v>
                </c:pt>
                <c:pt idx="1357">
                  <c:v>96.93493</c:v>
                </c:pt>
                <c:pt idx="1358">
                  <c:v>97.10619</c:v>
                </c:pt>
                <c:pt idx="1359">
                  <c:v>97.27844</c:v>
                </c:pt>
                <c:pt idx="1360">
                  <c:v>97.43359</c:v>
                </c:pt>
                <c:pt idx="1361">
                  <c:v>97.64546</c:v>
                </c:pt>
                <c:pt idx="1362">
                  <c:v>97.81676</c:v>
                </c:pt>
                <c:pt idx="1363">
                  <c:v>98.038</c:v>
                </c:pt>
                <c:pt idx="1364">
                  <c:v>98.25629</c:v>
                </c:pt>
                <c:pt idx="1365">
                  <c:v>98.45506</c:v>
                </c:pt>
                <c:pt idx="1366">
                  <c:v>98.57744</c:v>
                </c:pt>
                <c:pt idx="1367">
                  <c:v>98.74977</c:v>
                </c:pt>
                <c:pt idx="1368">
                  <c:v>98.92014</c:v>
                </c:pt>
                <c:pt idx="1369">
                  <c:v>99.06702</c:v>
                </c:pt>
                <c:pt idx="1370">
                  <c:v>99.20273</c:v>
                </c:pt>
                <c:pt idx="1371">
                  <c:v>99.43524</c:v>
                </c:pt>
                <c:pt idx="1372">
                  <c:v>99.60664</c:v>
                </c:pt>
                <c:pt idx="1373">
                  <c:v>99.77705</c:v>
                </c:pt>
                <c:pt idx="1374">
                  <c:v>99.97492</c:v>
                </c:pt>
                <c:pt idx="1375">
                  <c:v>100.1209</c:v>
                </c:pt>
                <c:pt idx="1376">
                  <c:v>100.2943</c:v>
                </c:pt>
                <c:pt idx="1377">
                  <c:v>100.4382</c:v>
                </c:pt>
                <c:pt idx="1378">
                  <c:v>100.6352</c:v>
                </c:pt>
                <c:pt idx="1379">
                  <c:v>100.8321</c:v>
                </c:pt>
                <c:pt idx="1380">
                  <c:v>101.0036</c:v>
                </c:pt>
                <c:pt idx="1381">
                  <c:v>101.2241</c:v>
                </c:pt>
                <c:pt idx="1382">
                  <c:v>101.371</c:v>
                </c:pt>
                <c:pt idx="1383">
                  <c:v>101.519</c:v>
                </c:pt>
                <c:pt idx="1384">
                  <c:v>101.714</c:v>
                </c:pt>
                <c:pt idx="1385">
                  <c:v>101.911</c:v>
                </c:pt>
                <c:pt idx="1386">
                  <c:v>102.1071</c:v>
                </c:pt>
                <c:pt idx="1387">
                  <c:v>102.3276</c:v>
                </c:pt>
                <c:pt idx="1388">
                  <c:v>102.5002</c:v>
                </c:pt>
                <c:pt idx="1389">
                  <c:v>102.6707</c:v>
                </c:pt>
                <c:pt idx="1390">
                  <c:v>102.8433</c:v>
                </c:pt>
                <c:pt idx="1391">
                  <c:v>103.0149</c:v>
                </c:pt>
                <c:pt idx="1392">
                  <c:v>103.1864</c:v>
                </c:pt>
                <c:pt idx="1393">
                  <c:v>103.359</c:v>
                </c:pt>
                <c:pt idx="1394">
                  <c:v>103.5061</c:v>
                </c:pt>
                <c:pt idx="1395">
                  <c:v>103.6777</c:v>
                </c:pt>
                <c:pt idx="1396">
                  <c:v>103.8503</c:v>
                </c:pt>
                <c:pt idx="1397">
                  <c:v>104.021</c:v>
                </c:pt>
                <c:pt idx="1398">
                  <c:v>104.1926</c:v>
                </c:pt>
                <c:pt idx="1399">
                  <c:v>104.3908</c:v>
                </c:pt>
                <c:pt idx="1400">
                  <c:v>104.5379</c:v>
                </c:pt>
                <c:pt idx="1401">
                  <c:v>104.7096</c:v>
                </c:pt>
                <c:pt idx="1402">
                  <c:v>104.8567</c:v>
                </c:pt>
                <c:pt idx="1403">
                  <c:v>104.9804</c:v>
                </c:pt>
                <c:pt idx="1404">
                  <c:v>105.1521</c:v>
                </c:pt>
                <c:pt idx="1405">
                  <c:v>105.3728</c:v>
                </c:pt>
                <c:pt idx="1406">
                  <c:v>105.5946</c:v>
                </c:pt>
                <c:pt idx="1407">
                  <c:v>105.7418</c:v>
                </c:pt>
                <c:pt idx="1408">
                  <c:v>105.938</c:v>
                </c:pt>
                <c:pt idx="1409">
                  <c:v>106.1098</c:v>
                </c:pt>
                <c:pt idx="1410">
                  <c:v>106.2825</c:v>
                </c:pt>
                <c:pt idx="1411">
                  <c:v>106.4288</c:v>
                </c:pt>
                <c:pt idx="1412">
                  <c:v>106.6251</c:v>
                </c:pt>
                <c:pt idx="1413">
                  <c:v>106.7978</c:v>
                </c:pt>
                <c:pt idx="1414">
                  <c:v>106.9471</c:v>
                </c:pt>
                <c:pt idx="1415">
                  <c:v>107.1179</c:v>
                </c:pt>
                <c:pt idx="1416">
                  <c:v>107.2652</c:v>
                </c:pt>
                <c:pt idx="1417">
                  <c:v>107.438</c:v>
                </c:pt>
                <c:pt idx="1418">
                  <c:v>107.6098</c:v>
                </c:pt>
                <c:pt idx="1419">
                  <c:v>107.722</c:v>
                </c:pt>
                <c:pt idx="1420">
                  <c:v>107.9535</c:v>
                </c:pt>
                <c:pt idx="1421">
                  <c:v>108.1754</c:v>
                </c:pt>
                <c:pt idx="1422">
                  <c:v>108.3217</c:v>
                </c:pt>
                <c:pt idx="1423">
                  <c:v>108.4946</c:v>
                </c:pt>
                <c:pt idx="1424">
                  <c:v>108.6665</c:v>
                </c:pt>
                <c:pt idx="1425">
                  <c:v>108.8629</c:v>
                </c:pt>
                <c:pt idx="1426">
                  <c:v>109.0358</c:v>
                </c:pt>
                <c:pt idx="1427">
                  <c:v>109.2087</c:v>
                </c:pt>
                <c:pt idx="1428">
                  <c:v>109.3796</c:v>
                </c:pt>
                <c:pt idx="1429">
                  <c:v>109.5024</c:v>
                </c:pt>
                <c:pt idx="1430">
                  <c:v>109.6754</c:v>
                </c:pt>
                <c:pt idx="1431">
                  <c:v>109.8237</c:v>
                </c:pt>
                <c:pt idx="1432">
                  <c:v>109.9711</c:v>
                </c:pt>
                <c:pt idx="1433">
                  <c:v>110.1175</c:v>
                </c:pt>
                <c:pt idx="1434">
                  <c:v>110.2659</c:v>
                </c:pt>
                <c:pt idx="1435">
                  <c:v>110.4379</c:v>
                </c:pt>
                <c:pt idx="1436">
                  <c:v>110.5607</c:v>
                </c:pt>
                <c:pt idx="1437">
                  <c:v>110.7347</c:v>
                </c:pt>
                <c:pt idx="1438">
                  <c:v>110.9057</c:v>
                </c:pt>
                <c:pt idx="1439">
                  <c:v>111.0777</c:v>
                </c:pt>
                <c:pt idx="1440">
                  <c:v>111.2753</c:v>
                </c:pt>
                <c:pt idx="1441">
                  <c:v>111.4474</c:v>
                </c:pt>
                <c:pt idx="1442">
                  <c:v>111.5948</c:v>
                </c:pt>
                <c:pt idx="1443">
                  <c:v>111.7924</c:v>
                </c:pt>
                <c:pt idx="1444">
                  <c:v>111.9635</c:v>
                </c:pt>
                <c:pt idx="1445">
                  <c:v>112.112</c:v>
                </c:pt>
                <c:pt idx="1446">
                  <c:v>112.2585</c:v>
                </c:pt>
                <c:pt idx="1447">
                  <c:v>112.4325</c:v>
                </c:pt>
                <c:pt idx="1448">
                  <c:v>112.6046</c:v>
                </c:pt>
                <c:pt idx="1449">
                  <c:v>112.7767</c:v>
                </c:pt>
                <c:pt idx="1450">
                  <c:v>112.9252</c:v>
                </c:pt>
                <c:pt idx="1451">
                  <c:v>113.122</c:v>
                </c:pt>
                <c:pt idx="1452">
                  <c:v>113.2931</c:v>
                </c:pt>
                <c:pt idx="1453">
                  <c:v>113.54</c:v>
                </c:pt>
                <c:pt idx="1454">
                  <c:v>113.663</c:v>
                </c:pt>
                <c:pt idx="1455">
                  <c:v>113.8351</c:v>
                </c:pt>
                <c:pt idx="1456">
                  <c:v>113.9099</c:v>
                </c:pt>
                <c:pt idx="1457">
                  <c:v>114.1067</c:v>
                </c:pt>
                <c:pt idx="1458">
                  <c:v>114.2296</c:v>
                </c:pt>
                <c:pt idx="1459">
                  <c:v>114.4254</c:v>
                </c:pt>
                <c:pt idx="1460">
                  <c:v>114.5339</c:v>
                </c:pt>
                <c:pt idx="1461">
                  <c:v>114.7462</c:v>
                </c:pt>
                <c:pt idx="1462">
                  <c:v>114.8692</c:v>
                </c:pt>
                <c:pt idx="1463">
                  <c:v>115.0434</c:v>
                </c:pt>
                <c:pt idx="1464">
                  <c:v>115.192</c:v>
                </c:pt>
                <c:pt idx="1465">
                  <c:v>115.3151</c:v>
                </c:pt>
                <c:pt idx="1466">
                  <c:v>115.4299</c:v>
                </c:pt>
                <c:pt idx="1467">
                  <c:v>115.6094</c:v>
                </c:pt>
                <c:pt idx="1468">
                  <c:v>115.756</c:v>
                </c:pt>
                <c:pt idx="1469">
                  <c:v>115.88</c:v>
                </c:pt>
                <c:pt idx="1470">
                  <c:v>116.0523</c:v>
                </c:pt>
                <c:pt idx="1471">
                  <c:v>116.2256</c:v>
                </c:pt>
                <c:pt idx="1472">
                  <c:v>116.3979</c:v>
                </c:pt>
                <c:pt idx="1473">
                  <c:v>116.5958</c:v>
                </c:pt>
                <c:pt idx="1474">
                  <c:v>116.7188</c:v>
                </c:pt>
                <c:pt idx="1475">
                  <c:v>116.7917</c:v>
                </c:pt>
                <c:pt idx="1476">
                  <c:v>116.966</c:v>
                </c:pt>
                <c:pt idx="1477">
                  <c:v>117.1383</c:v>
                </c:pt>
                <c:pt idx="1478">
                  <c:v>117.2614</c:v>
                </c:pt>
                <c:pt idx="1479">
                  <c:v>117.4328</c:v>
                </c:pt>
                <c:pt idx="1480">
                  <c:v>117.5323</c:v>
                </c:pt>
                <c:pt idx="1481">
                  <c:v>117.6564</c:v>
                </c:pt>
                <c:pt idx="1482">
                  <c:v>117.7795</c:v>
                </c:pt>
                <c:pt idx="1483">
                  <c:v>117.9026</c:v>
                </c:pt>
                <c:pt idx="1484">
                  <c:v>118.0021</c:v>
                </c:pt>
                <c:pt idx="1485">
                  <c:v>118.1006</c:v>
                </c:pt>
                <c:pt idx="1486">
                  <c:v>118.2001</c:v>
                </c:pt>
                <c:pt idx="1487">
                  <c:v>118.273</c:v>
                </c:pt>
                <c:pt idx="1488">
                  <c:v>118.3715</c:v>
                </c:pt>
                <c:pt idx="1489">
                  <c:v>118.47</c:v>
                </c:pt>
                <c:pt idx="1490">
                  <c:v>118.5931</c:v>
                </c:pt>
                <c:pt idx="1491">
                  <c:v>118.6926</c:v>
                </c:pt>
                <c:pt idx="1492">
                  <c:v>118.7912</c:v>
                </c:pt>
                <c:pt idx="1493">
                  <c:v>118.8394</c:v>
                </c:pt>
                <c:pt idx="1494">
                  <c:v>118.9143</c:v>
                </c:pt>
                <c:pt idx="1495">
                  <c:v>118.9882</c:v>
                </c:pt>
                <c:pt idx="1496">
                  <c:v>118.9976</c:v>
                </c:pt>
                <c:pt idx="1497">
                  <c:v>119.0536</c:v>
                </c:pt>
                <c:pt idx="1498">
                  <c:v>119.1883</c:v>
                </c:pt>
                <c:pt idx="1499">
                  <c:v>119.2848</c:v>
                </c:pt>
                <c:pt idx="1500">
                  <c:v>119.3597</c:v>
                </c:pt>
                <c:pt idx="1501">
                  <c:v>119.41</c:v>
                </c:pt>
                <c:pt idx="1502">
                  <c:v>119.4592</c:v>
                </c:pt>
                <c:pt idx="1503">
                  <c:v>119.5341</c:v>
                </c:pt>
                <c:pt idx="1504">
                  <c:v>119.6081</c:v>
                </c:pt>
                <c:pt idx="1505">
                  <c:v>119.6573</c:v>
                </c:pt>
                <c:pt idx="1506">
                  <c:v>119.7549</c:v>
                </c:pt>
                <c:pt idx="1507">
                  <c:v>119.8062</c:v>
                </c:pt>
                <c:pt idx="1508">
                  <c:v>119.8298</c:v>
                </c:pt>
                <c:pt idx="1509">
                  <c:v>119.9047</c:v>
                </c:pt>
                <c:pt idx="1510">
                  <c:v>119.9786</c:v>
                </c:pt>
                <c:pt idx="1511">
                  <c:v>119.9796</c:v>
                </c:pt>
                <c:pt idx="1512">
                  <c:v>120.0033</c:v>
                </c:pt>
                <c:pt idx="1513">
                  <c:v>120.0792</c:v>
                </c:pt>
                <c:pt idx="1514">
                  <c:v>120.1018</c:v>
                </c:pt>
                <c:pt idx="1515">
                  <c:v>120.1777</c:v>
                </c:pt>
                <c:pt idx="1516">
                  <c:v>120.226</c:v>
                </c:pt>
                <c:pt idx="1517">
                  <c:v>120.2517</c:v>
                </c:pt>
                <c:pt idx="1518">
                  <c:v>120.3256</c:v>
                </c:pt>
                <c:pt idx="1519">
                  <c:v>120.3502</c:v>
                </c:pt>
                <c:pt idx="1520">
                  <c:v>120.4261</c:v>
                </c:pt>
                <c:pt idx="1521">
                  <c:v>120.5237</c:v>
                </c:pt>
                <c:pt idx="1522">
                  <c:v>120.5237</c:v>
                </c:pt>
                <c:pt idx="1523">
                  <c:v>120.572</c:v>
                </c:pt>
                <c:pt idx="1524">
                  <c:v>120.5986</c:v>
                </c:pt>
                <c:pt idx="1525">
                  <c:v>120.6233</c:v>
                </c:pt>
                <c:pt idx="1526">
                  <c:v>120.6479</c:v>
                </c:pt>
                <c:pt idx="1527">
                  <c:v>120.7218</c:v>
                </c:pt>
                <c:pt idx="1528">
                  <c:v>120.7721</c:v>
                </c:pt>
                <c:pt idx="1529">
                  <c:v>120.7711</c:v>
                </c:pt>
                <c:pt idx="1530">
                  <c:v>120.8204</c:v>
                </c:pt>
                <c:pt idx="1531">
                  <c:v>120.8214</c:v>
                </c:pt>
                <c:pt idx="1532">
                  <c:v>120.8707</c:v>
                </c:pt>
                <c:pt idx="1533">
                  <c:v>120.922</c:v>
                </c:pt>
                <c:pt idx="1534">
                  <c:v>120.9457</c:v>
                </c:pt>
                <c:pt idx="1535">
                  <c:v>120.9683</c:v>
                </c:pt>
                <c:pt idx="1536">
                  <c:v>120.9949</c:v>
                </c:pt>
                <c:pt idx="1537">
                  <c:v>121.0689</c:v>
                </c:pt>
                <c:pt idx="1538">
                  <c:v>121.0689</c:v>
                </c:pt>
                <c:pt idx="1539">
                  <c:v>121.1059</c:v>
                </c:pt>
                <c:pt idx="1540">
                  <c:v>121.1685</c:v>
                </c:pt>
                <c:pt idx="1541">
                  <c:v>121.1931</c:v>
                </c:pt>
                <c:pt idx="1542">
                  <c:v>121.2424</c:v>
                </c:pt>
                <c:pt idx="1543">
                  <c:v>121.2681</c:v>
                </c:pt>
                <c:pt idx="1544">
                  <c:v>121.2927</c:v>
                </c:pt>
                <c:pt idx="1545">
                  <c:v>121.342</c:v>
                </c:pt>
                <c:pt idx="1546">
                  <c:v>121.3667</c:v>
                </c:pt>
                <c:pt idx="1547">
                  <c:v>121.3644</c:v>
                </c:pt>
                <c:pt idx="1548">
                  <c:v>121.4416</c:v>
                </c:pt>
                <c:pt idx="1549">
                  <c:v>121.4416</c:v>
                </c:pt>
                <c:pt idx="1550">
                  <c:v>121.5175</c:v>
                </c:pt>
                <c:pt idx="1551">
                  <c:v>121.5165</c:v>
                </c:pt>
                <c:pt idx="1552">
                  <c:v>121.5658</c:v>
                </c:pt>
                <c:pt idx="1553">
                  <c:v>121.5905</c:v>
                </c:pt>
                <c:pt idx="1554">
                  <c:v>121.6218</c:v>
                </c:pt>
                <c:pt idx="1555">
                  <c:v>121.6655</c:v>
                </c:pt>
                <c:pt idx="1556">
                  <c:v>121.7138</c:v>
                </c:pt>
                <c:pt idx="1557">
                  <c:v>121.7641</c:v>
                </c:pt>
                <c:pt idx="1558">
                  <c:v>121.7877</c:v>
                </c:pt>
                <c:pt idx="1559">
                  <c:v>121.838</c:v>
                </c:pt>
                <c:pt idx="1560">
                  <c:v>121.8873</c:v>
                </c:pt>
                <c:pt idx="1561">
                  <c:v>121.912</c:v>
                </c:pt>
                <c:pt idx="1562">
                  <c:v>121.9623</c:v>
                </c:pt>
                <c:pt idx="1563">
                  <c:v>121.9817</c:v>
                </c:pt>
                <c:pt idx="1564">
                  <c:v>122.0372</c:v>
                </c:pt>
                <c:pt idx="1565">
                  <c:v>122.0619</c:v>
                </c:pt>
                <c:pt idx="1566">
                  <c:v>122.1378</c:v>
                </c:pt>
                <c:pt idx="1567">
                  <c:v>122.1861</c:v>
                </c:pt>
                <c:pt idx="1568">
                  <c:v>122.2005</c:v>
                </c:pt>
                <c:pt idx="1569">
                  <c:v>122.3084</c:v>
                </c:pt>
                <c:pt idx="1570">
                  <c:v>122.3587</c:v>
                </c:pt>
                <c:pt idx="1571">
                  <c:v>122.4337</c:v>
                </c:pt>
                <c:pt idx="1572">
                  <c:v>122.482</c:v>
                </c:pt>
                <c:pt idx="1573">
                  <c:v>122.557</c:v>
                </c:pt>
                <c:pt idx="1574">
                  <c:v>122.6063</c:v>
                </c:pt>
                <c:pt idx="1575">
                  <c:v>122.6556</c:v>
                </c:pt>
                <c:pt idx="1576">
                  <c:v>122.7306</c:v>
                </c:pt>
                <c:pt idx="1577">
                  <c:v>122.7789</c:v>
                </c:pt>
                <c:pt idx="1578">
                  <c:v>122.8539</c:v>
                </c:pt>
                <c:pt idx="1579">
                  <c:v>122.9042</c:v>
                </c:pt>
                <c:pt idx="1580">
                  <c:v>122.9792</c:v>
                </c:pt>
                <c:pt idx="1581">
                  <c:v>123.0512</c:v>
                </c:pt>
                <c:pt idx="1582">
                  <c:v>123.1005</c:v>
                </c:pt>
                <c:pt idx="1583">
                  <c:v>123.1745</c:v>
                </c:pt>
                <c:pt idx="1584">
                  <c:v>123.2485</c:v>
                </c:pt>
                <c:pt idx="1585">
                  <c:v>123.3224</c:v>
                </c:pt>
                <c:pt idx="1586">
                  <c:v>123.3984</c:v>
                </c:pt>
                <c:pt idx="1587">
                  <c:v>123.4961</c:v>
                </c:pt>
                <c:pt idx="1588">
                  <c:v>123.5711</c:v>
                </c:pt>
                <c:pt idx="1589">
                  <c:v>123.6441</c:v>
                </c:pt>
                <c:pt idx="1590">
                  <c:v>123.7447</c:v>
                </c:pt>
                <c:pt idx="1591">
                  <c:v>123.8177</c:v>
                </c:pt>
                <c:pt idx="1592">
                  <c:v>123.9894</c:v>
                </c:pt>
                <c:pt idx="1593">
                  <c:v>124.0417</c:v>
                </c:pt>
                <c:pt idx="1594">
                  <c:v>124.1384</c:v>
                </c:pt>
                <c:pt idx="1595">
                  <c:v>124.2371</c:v>
                </c:pt>
                <c:pt idx="1596">
                  <c:v>124.3861</c:v>
                </c:pt>
                <c:pt idx="1597">
                  <c:v>124.4364</c:v>
                </c:pt>
                <c:pt idx="1598">
                  <c:v>124.5598</c:v>
                </c:pt>
                <c:pt idx="1599">
                  <c:v>124.6338</c:v>
                </c:pt>
                <c:pt idx="1600">
                  <c:v>124.7088</c:v>
                </c:pt>
                <c:pt idx="1601">
                  <c:v>124.8578</c:v>
                </c:pt>
                <c:pt idx="1602">
                  <c:v>124.9308</c:v>
                </c:pt>
                <c:pt idx="1603">
                  <c:v>124.9812</c:v>
                </c:pt>
                <c:pt idx="1604">
                  <c:v>125.0552</c:v>
                </c:pt>
                <c:pt idx="1605">
                  <c:v>125.1549</c:v>
                </c:pt>
                <c:pt idx="1606">
                  <c:v>125.2783</c:v>
                </c:pt>
                <c:pt idx="1607">
                  <c:v>125.3533</c:v>
                </c:pt>
                <c:pt idx="1608">
                  <c:v>125.4767</c:v>
                </c:pt>
                <c:pt idx="1609">
                  <c:v>125.5744</c:v>
                </c:pt>
                <c:pt idx="1610">
                  <c:v>125.6731</c:v>
                </c:pt>
                <c:pt idx="1611">
                  <c:v>125.7718</c:v>
                </c:pt>
                <c:pt idx="1612">
                  <c:v>125.8089</c:v>
                </c:pt>
                <c:pt idx="1613">
                  <c:v>125.9693</c:v>
                </c:pt>
                <c:pt idx="1614">
                  <c:v>126.0433</c:v>
                </c:pt>
                <c:pt idx="1615">
                  <c:v>126.1667</c:v>
                </c:pt>
                <c:pt idx="1616">
                  <c:v>126.2418</c:v>
                </c:pt>
                <c:pt idx="1617">
                  <c:v>126.3415</c:v>
                </c:pt>
                <c:pt idx="1618">
                  <c:v>126.4165</c:v>
                </c:pt>
                <c:pt idx="1619">
                  <c:v>126.5153</c:v>
                </c:pt>
                <c:pt idx="1620">
                  <c:v>126.5883</c:v>
                </c:pt>
                <c:pt idx="1621">
                  <c:v>126.6624</c:v>
                </c:pt>
                <c:pt idx="1622">
                  <c:v>126.7611</c:v>
                </c:pt>
                <c:pt idx="1623">
                  <c:v>126.8352</c:v>
                </c:pt>
                <c:pt idx="1624">
                  <c:v>126.9102</c:v>
                </c:pt>
                <c:pt idx="1625">
                  <c:v>127.0347</c:v>
                </c:pt>
                <c:pt idx="1626">
                  <c:v>127.1077</c:v>
                </c:pt>
                <c:pt idx="1627">
                  <c:v>127.2075</c:v>
                </c:pt>
                <c:pt idx="1628">
                  <c:v>127.3063</c:v>
                </c:pt>
                <c:pt idx="1629">
                  <c:v>127.407</c:v>
                </c:pt>
                <c:pt idx="1630">
                  <c:v>127.4791</c:v>
                </c:pt>
                <c:pt idx="1631">
                  <c:v>127.6025</c:v>
                </c:pt>
                <c:pt idx="1632">
                  <c:v>127.7023</c:v>
                </c:pt>
                <c:pt idx="1633">
                  <c:v>127.8001</c:v>
                </c:pt>
                <c:pt idx="1634">
                  <c:v>127.9019</c:v>
                </c:pt>
                <c:pt idx="1635">
                  <c:v>127.9996</c:v>
                </c:pt>
                <c:pt idx="1636">
                  <c:v>128.0994</c:v>
                </c:pt>
                <c:pt idx="1637">
                  <c:v>128.2219</c:v>
                </c:pt>
                <c:pt idx="1638">
                  <c:v>128.3217</c:v>
                </c:pt>
                <c:pt idx="1639">
                  <c:v>128.4204</c:v>
                </c:pt>
                <c:pt idx="1640">
                  <c:v>128.5182</c:v>
                </c:pt>
                <c:pt idx="1641">
                  <c:v>128.619</c:v>
                </c:pt>
                <c:pt idx="1642">
                  <c:v>128.7168</c:v>
                </c:pt>
                <c:pt idx="1643">
                  <c:v>128.8166</c:v>
                </c:pt>
                <c:pt idx="1644">
                  <c:v>128.9154</c:v>
                </c:pt>
                <c:pt idx="1645">
                  <c:v>128.9885</c:v>
                </c:pt>
                <c:pt idx="1646">
                  <c:v>129.113</c:v>
                </c:pt>
                <c:pt idx="1647">
                  <c:v>129.2118</c:v>
                </c:pt>
                <c:pt idx="1648">
                  <c:v>129.3116</c:v>
                </c:pt>
                <c:pt idx="1649">
                  <c:v>129.3982</c:v>
                </c:pt>
                <c:pt idx="1650">
                  <c:v>129.535</c:v>
                </c:pt>
                <c:pt idx="1651">
                  <c:v>129.6338</c:v>
                </c:pt>
                <c:pt idx="1652">
                  <c:v>129.7059</c:v>
                </c:pt>
                <c:pt idx="1653">
                  <c:v>129.7934</c:v>
                </c:pt>
                <c:pt idx="1654">
                  <c:v>129.9302</c:v>
                </c:pt>
                <c:pt idx="1655">
                  <c:v>130.0281</c:v>
                </c:pt>
                <c:pt idx="1656">
                  <c:v>130.1289</c:v>
                </c:pt>
                <c:pt idx="1657">
                  <c:v>130.2514</c:v>
                </c:pt>
                <c:pt idx="1658">
                  <c:v>130.3513</c:v>
                </c:pt>
                <c:pt idx="1659">
                  <c:v>130.4511</c:v>
                </c:pt>
                <c:pt idx="1660">
                  <c:v>130.5737</c:v>
                </c:pt>
                <c:pt idx="1661">
                  <c:v>130.6725</c:v>
                </c:pt>
                <c:pt idx="1662">
                  <c:v>130.7724</c:v>
                </c:pt>
                <c:pt idx="1663">
                  <c:v>130.8465</c:v>
                </c:pt>
                <c:pt idx="1664">
                  <c:v>130.9361</c:v>
                </c:pt>
                <c:pt idx="1665">
                  <c:v>131.0442</c:v>
                </c:pt>
                <c:pt idx="1666">
                  <c:v>131.1668</c:v>
                </c:pt>
                <c:pt idx="1667">
                  <c:v>131.2419</c:v>
                </c:pt>
                <c:pt idx="1668">
                  <c:v>131.3161</c:v>
                </c:pt>
                <c:pt idx="1669">
                  <c:v>131.4159</c:v>
                </c:pt>
                <c:pt idx="1670">
                  <c:v>131.4891</c:v>
                </c:pt>
                <c:pt idx="1671">
                  <c:v>131.5889</c:v>
                </c:pt>
                <c:pt idx="1672">
                  <c:v>131.6878</c:v>
                </c:pt>
                <c:pt idx="1673">
                  <c:v>131.7619</c:v>
                </c:pt>
                <c:pt idx="1674">
                  <c:v>131.8371</c:v>
                </c:pt>
                <c:pt idx="1675">
                  <c:v>131.936</c:v>
                </c:pt>
                <c:pt idx="1676">
                  <c:v>132.0029</c:v>
                </c:pt>
                <c:pt idx="1677">
                  <c:v>132.108</c:v>
                </c:pt>
                <c:pt idx="1678">
                  <c:v>132.2069</c:v>
                </c:pt>
                <c:pt idx="1679">
                  <c:v>132.3315</c:v>
                </c:pt>
                <c:pt idx="1680">
                  <c:v>132.4314</c:v>
                </c:pt>
                <c:pt idx="1681">
                  <c:v>132.5303</c:v>
                </c:pt>
                <c:pt idx="1682">
                  <c:v>132.6302</c:v>
                </c:pt>
                <c:pt idx="1683">
                  <c:v>132.7281</c:v>
                </c:pt>
                <c:pt idx="1684">
                  <c:v>132.828</c:v>
                </c:pt>
                <c:pt idx="1685">
                  <c:v>132.9516</c:v>
                </c:pt>
                <c:pt idx="1686">
                  <c:v>133.0495</c:v>
                </c:pt>
                <c:pt idx="1687">
                  <c:v>133.1484</c:v>
                </c:pt>
                <c:pt idx="1688">
                  <c:v>133.2133</c:v>
                </c:pt>
                <c:pt idx="1689">
                  <c:v>133.373</c:v>
                </c:pt>
                <c:pt idx="1690">
                  <c:v>133.4729</c:v>
                </c:pt>
                <c:pt idx="1691">
                  <c:v>133.5718</c:v>
                </c:pt>
                <c:pt idx="1692">
                  <c:v>133.6954</c:v>
                </c:pt>
                <c:pt idx="1693">
                  <c:v>133.7944</c:v>
                </c:pt>
                <c:pt idx="1694">
                  <c:v>133.8695</c:v>
                </c:pt>
                <c:pt idx="1695">
                  <c:v>134.0179</c:v>
                </c:pt>
                <c:pt idx="1696">
                  <c:v>134.0921</c:v>
                </c:pt>
                <c:pt idx="1697">
                  <c:v>134.1911</c:v>
                </c:pt>
                <c:pt idx="1698">
                  <c:v>134.3157</c:v>
                </c:pt>
                <c:pt idx="1699">
                  <c:v>134.4157</c:v>
                </c:pt>
                <c:pt idx="1700">
                  <c:v>134.5126</c:v>
                </c:pt>
                <c:pt idx="1701">
                  <c:v>134.6363</c:v>
                </c:pt>
                <c:pt idx="1702">
                  <c:v>134.7362</c:v>
                </c:pt>
                <c:pt idx="1703">
                  <c:v>134.8342</c:v>
                </c:pt>
                <c:pt idx="1704">
                  <c:v>134.8981</c:v>
                </c:pt>
                <c:pt idx="1705">
                  <c:v>135.0578</c:v>
                </c:pt>
                <c:pt idx="1706">
                  <c:v>135.1578</c:v>
                </c:pt>
                <c:pt idx="1707">
                  <c:v>135.2557</c:v>
                </c:pt>
                <c:pt idx="1708">
                  <c:v>135.3804</c:v>
                </c:pt>
                <c:pt idx="1709">
                  <c:v>135.4804</c:v>
                </c:pt>
                <c:pt idx="1710">
                  <c:v>135.6041</c:v>
                </c:pt>
                <c:pt idx="1711">
                  <c:v>135.7021</c:v>
                </c:pt>
                <c:pt idx="1712">
                  <c:v>135.801</c:v>
                </c:pt>
                <c:pt idx="1713">
                  <c:v>135.9257</c:v>
                </c:pt>
                <c:pt idx="1714">
                  <c:v>136.0247</c:v>
                </c:pt>
                <c:pt idx="1715">
                  <c:v>136.1237</c:v>
                </c:pt>
                <c:pt idx="1716">
                  <c:v>136.2247</c:v>
                </c:pt>
                <c:pt idx="1717">
                  <c:v>136.3217</c:v>
                </c:pt>
                <c:pt idx="1718">
                  <c:v>136.4216</c:v>
                </c:pt>
                <c:pt idx="1719">
                  <c:v>136.5454</c:v>
                </c:pt>
                <c:pt idx="1720">
                  <c:v>136.6454</c:v>
                </c:pt>
                <c:pt idx="1721">
                  <c:v>136.7433</c:v>
                </c:pt>
                <c:pt idx="1722">
                  <c:v>136.8433</c:v>
                </c:pt>
                <c:pt idx="1723">
                  <c:v>136.9433</c:v>
                </c:pt>
                <c:pt idx="1724">
                  <c:v>137.0423</c:v>
                </c:pt>
                <c:pt idx="1725">
                  <c:v>137.1403</c:v>
                </c:pt>
                <c:pt idx="1726">
                  <c:v>137.2403</c:v>
                </c:pt>
                <c:pt idx="1727">
                  <c:v>137.2913</c:v>
                </c:pt>
                <c:pt idx="1728">
                  <c:v>137.4384</c:v>
                </c:pt>
                <c:pt idx="1729">
                  <c:v>137.5384</c:v>
                </c:pt>
                <c:pt idx="1730">
                  <c:v>137.6621</c:v>
                </c:pt>
                <c:pt idx="1731">
                  <c:v>137.7611</c:v>
                </c:pt>
                <c:pt idx="1732">
                  <c:v>137.8592</c:v>
                </c:pt>
                <c:pt idx="1733">
                  <c:v>137.9602</c:v>
                </c:pt>
                <c:pt idx="1734">
                  <c:v>138.0354</c:v>
                </c:pt>
                <c:pt idx="1735">
                  <c:v>138.1345</c:v>
                </c:pt>
                <c:pt idx="1736">
                  <c:v>138.2583</c:v>
                </c:pt>
                <c:pt idx="1737">
                  <c:v>138.381</c:v>
                </c:pt>
                <c:pt idx="1738">
                  <c:v>138.4801</c:v>
                </c:pt>
                <c:pt idx="1739">
                  <c:v>138.5554</c:v>
                </c:pt>
                <c:pt idx="1740">
                  <c:v>138.6791</c:v>
                </c:pt>
                <c:pt idx="1741">
                  <c:v>138.7569</c:v>
                </c:pt>
                <c:pt idx="1742">
                  <c:v>138.903</c:v>
                </c:pt>
                <c:pt idx="1743">
                  <c:v>138.9392</c:v>
                </c:pt>
                <c:pt idx="1744">
                  <c:v>139.1011</c:v>
                </c:pt>
                <c:pt idx="1745">
                  <c:v>139.1744</c:v>
                </c:pt>
                <c:pt idx="1746">
                  <c:v>139.2992</c:v>
                </c:pt>
                <c:pt idx="1747">
                  <c:v>139.3982</c:v>
                </c:pt>
                <c:pt idx="1748">
                  <c:v>139.4725</c:v>
                </c:pt>
                <c:pt idx="1749">
                  <c:v>139.5726</c:v>
                </c:pt>
                <c:pt idx="1750">
                  <c:v>139.6716</c:v>
                </c:pt>
                <c:pt idx="1751">
                  <c:v>139.7697</c:v>
                </c:pt>
                <c:pt idx="1752">
                  <c:v>139.846</c:v>
                </c:pt>
                <c:pt idx="1753">
                  <c:v>139.944</c:v>
                </c:pt>
                <c:pt idx="1754">
                  <c:v>140.0441</c:v>
                </c:pt>
                <c:pt idx="1755">
                  <c:v>140.1432</c:v>
                </c:pt>
                <c:pt idx="1756">
                  <c:v>140.2433</c:v>
                </c:pt>
                <c:pt idx="1757">
                  <c:v>140.3166</c:v>
                </c:pt>
                <c:pt idx="1758">
                  <c:v>140.4404</c:v>
                </c:pt>
                <c:pt idx="1759">
                  <c:v>140.5167</c:v>
                </c:pt>
                <c:pt idx="1760">
                  <c:v>140.6148</c:v>
                </c:pt>
                <c:pt idx="1761">
                  <c:v>140.6911</c:v>
                </c:pt>
                <c:pt idx="1762">
                  <c:v>140.7759</c:v>
                </c:pt>
                <c:pt idx="1763">
                  <c:v>140.8883</c:v>
                </c:pt>
                <c:pt idx="1764">
                  <c:v>140.9626</c:v>
                </c:pt>
                <c:pt idx="1765">
                  <c:v>141.0627</c:v>
                </c:pt>
                <c:pt idx="1766">
                  <c:v>141.1617</c:v>
                </c:pt>
                <c:pt idx="1767">
                  <c:v>141.2618</c:v>
                </c:pt>
                <c:pt idx="1768">
                  <c:v>141.3362</c:v>
                </c:pt>
                <c:pt idx="1769">
                  <c:v>141.4343</c:v>
                </c:pt>
                <c:pt idx="1770">
                  <c:v>141.5344</c:v>
                </c:pt>
                <c:pt idx="1771">
                  <c:v>141.6097</c:v>
                </c:pt>
                <c:pt idx="1772">
                  <c:v>141.7088</c:v>
                </c:pt>
                <c:pt idx="1773">
                  <c:v>141.8079</c:v>
                </c:pt>
                <c:pt idx="1774">
                  <c:v>141.8822</c:v>
                </c:pt>
                <c:pt idx="1775">
                  <c:v>141.9813</c:v>
                </c:pt>
                <c:pt idx="1776">
                  <c:v>142.0814</c:v>
                </c:pt>
                <c:pt idx="1777">
                  <c:v>142.1806</c:v>
                </c:pt>
                <c:pt idx="1778">
                  <c:v>142.2291</c:v>
                </c:pt>
                <c:pt idx="1779">
                  <c:v>142.2861</c:v>
                </c:pt>
                <c:pt idx="1780">
                  <c:v>142.4036</c:v>
                </c:pt>
                <c:pt idx="1781">
                  <c:v>142.5027</c:v>
                </c:pt>
                <c:pt idx="1782">
                  <c:v>142.6018</c:v>
                </c:pt>
                <c:pt idx="1783">
                  <c:v>142.6772</c:v>
                </c:pt>
                <c:pt idx="1784">
                  <c:v>142.7763</c:v>
                </c:pt>
                <c:pt idx="1785">
                  <c:v>142.8506</c:v>
                </c:pt>
                <c:pt idx="1786">
                  <c:v>142.926</c:v>
                </c:pt>
                <c:pt idx="1787">
                  <c:v>143.0231</c:v>
                </c:pt>
                <c:pt idx="1788">
                  <c:v>143.1232</c:v>
                </c:pt>
                <c:pt idx="1789">
                  <c:v>143.1986</c:v>
                </c:pt>
                <c:pt idx="1790">
                  <c:v>143.2709</c:v>
                </c:pt>
                <c:pt idx="1791">
                  <c:v>143.3483</c:v>
                </c:pt>
                <c:pt idx="1792">
                  <c:v>143.4474</c:v>
                </c:pt>
                <c:pt idx="1793">
                  <c:v>143.5218</c:v>
                </c:pt>
                <c:pt idx="1794">
                  <c:v>143.6219</c:v>
                </c:pt>
                <c:pt idx="1795">
                  <c:v>143.7211</c:v>
                </c:pt>
                <c:pt idx="1796">
                  <c:v>143.7944</c:v>
                </c:pt>
                <c:pt idx="1797">
                  <c:v>143.8678</c:v>
                </c:pt>
                <c:pt idx="1798">
                  <c:v>143.9442</c:v>
                </c:pt>
                <c:pt idx="1799">
                  <c:v>144.0175</c:v>
                </c:pt>
                <c:pt idx="1800">
                  <c:v>144.1167</c:v>
                </c:pt>
                <c:pt idx="1801">
                  <c:v>144.191</c:v>
                </c:pt>
                <c:pt idx="1802">
                  <c:v>144.2902</c:v>
                </c:pt>
                <c:pt idx="1803">
                  <c:v>144.3656</c:v>
                </c:pt>
                <c:pt idx="1804">
                  <c:v>144.4399</c:v>
                </c:pt>
                <c:pt idx="1805">
                  <c:v>144.5143</c:v>
                </c:pt>
                <c:pt idx="1806">
                  <c:v>144.6134</c:v>
                </c:pt>
                <c:pt idx="1807">
                  <c:v>144.6878</c:v>
                </c:pt>
                <c:pt idx="1808">
                  <c:v>144.7632</c:v>
                </c:pt>
                <c:pt idx="1809">
                  <c:v>144.8634</c:v>
                </c:pt>
                <c:pt idx="1810">
                  <c:v>144.9377</c:v>
                </c:pt>
                <c:pt idx="1811">
                  <c:v>144.9873</c:v>
                </c:pt>
                <c:pt idx="1812">
                  <c:v>145.0865</c:v>
                </c:pt>
                <c:pt idx="1813">
                  <c:v>145.1609</c:v>
                </c:pt>
                <c:pt idx="1814">
                  <c:v>145.2611</c:v>
                </c:pt>
                <c:pt idx="1815">
                  <c:v>145.3096</c:v>
                </c:pt>
                <c:pt idx="1816">
                  <c:v>145.386</c:v>
                </c:pt>
                <c:pt idx="1817">
                  <c:v>145.4594</c:v>
                </c:pt>
                <c:pt idx="1818">
                  <c:v>145.5338</c:v>
                </c:pt>
                <c:pt idx="1819">
                  <c:v>145.6082</c:v>
                </c:pt>
                <c:pt idx="1820">
                  <c:v>145.7084</c:v>
                </c:pt>
                <c:pt idx="1821">
                  <c:v>145.7807</c:v>
                </c:pt>
                <c:pt idx="1822">
                  <c:v>145.8571</c:v>
                </c:pt>
                <c:pt idx="1823">
                  <c:v>145.9305</c:v>
                </c:pt>
                <c:pt idx="1824">
                  <c:v>146.0297</c:v>
                </c:pt>
                <c:pt idx="1825">
                  <c:v>146.1031</c:v>
                </c:pt>
                <c:pt idx="1826">
                  <c:v>146.1785</c:v>
                </c:pt>
                <c:pt idx="1827">
                  <c:v>146.2529</c:v>
                </c:pt>
                <c:pt idx="1828">
                  <c:v>146.3531</c:v>
                </c:pt>
                <c:pt idx="1829">
                  <c:v>146.4275</c:v>
                </c:pt>
                <c:pt idx="1830">
                  <c:v>146.5019</c:v>
                </c:pt>
                <c:pt idx="1831">
                  <c:v>146.6021</c:v>
                </c:pt>
                <c:pt idx="1832">
                  <c:v>146.7261</c:v>
                </c:pt>
                <c:pt idx="1833">
                  <c:v>146.8015</c:v>
                </c:pt>
                <c:pt idx="1834">
                  <c:v>146.9017</c:v>
                </c:pt>
                <c:pt idx="1835">
                  <c:v>146.9751</c:v>
                </c:pt>
                <c:pt idx="1836">
                  <c:v>147.0754</c:v>
                </c:pt>
                <c:pt idx="1837">
                  <c:v>147.1736</c:v>
                </c:pt>
                <c:pt idx="1838">
                  <c:v>147.2738</c:v>
                </c:pt>
                <c:pt idx="1839">
                  <c:v>147.3224</c:v>
                </c:pt>
                <c:pt idx="1840">
                  <c:v>147.372</c:v>
                </c:pt>
                <c:pt idx="1841">
                  <c:v>147.4474</c:v>
                </c:pt>
                <c:pt idx="1842">
                  <c:v>147.4348</c:v>
                </c:pt>
                <c:pt idx="1843">
                  <c:v>147.5714</c:v>
                </c:pt>
                <c:pt idx="1844">
                  <c:v>147.6458</c:v>
                </c:pt>
                <c:pt idx="1845">
                  <c:v>147.6955</c:v>
                </c:pt>
                <c:pt idx="1846">
                  <c:v>147.7709</c:v>
                </c:pt>
                <c:pt idx="1847">
                  <c:v>147.8463</c:v>
                </c:pt>
                <c:pt idx="1848">
                  <c:v>147.8949</c:v>
                </c:pt>
                <c:pt idx="1849">
                  <c:v>147.9703</c:v>
                </c:pt>
                <c:pt idx="1850">
                  <c:v>147.9941</c:v>
                </c:pt>
                <c:pt idx="1851">
                  <c:v>148.0686</c:v>
                </c:pt>
                <c:pt idx="1852">
                  <c:v>148.143</c:v>
                </c:pt>
                <c:pt idx="1853">
                  <c:v>148.2184</c:v>
                </c:pt>
                <c:pt idx="1854">
                  <c:v>148.2537</c:v>
                </c:pt>
                <c:pt idx="1855">
                  <c:v>148.3425</c:v>
                </c:pt>
                <c:pt idx="1856">
                  <c:v>148.3549</c:v>
                </c:pt>
                <c:pt idx="1857">
                  <c:v>148.4913</c:v>
                </c:pt>
                <c:pt idx="1858">
                  <c:v>148.5409</c:v>
                </c:pt>
                <c:pt idx="1859">
                  <c:v>148.5905</c:v>
                </c:pt>
                <c:pt idx="1860">
                  <c:v>148.665</c:v>
                </c:pt>
                <c:pt idx="1861">
                  <c:v>148.7404</c:v>
                </c:pt>
                <c:pt idx="1862">
                  <c:v>148.791</c:v>
                </c:pt>
                <c:pt idx="1863">
                  <c:v>148.8903</c:v>
                </c:pt>
                <c:pt idx="1864">
                  <c:v>148.9637</c:v>
                </c:pt>
                <c:pt idx="1865">
                  <c:v>149.0133</c:v>
                </c:pt>
                <c:pt idx="1866">
                  <c:v>149.0878</c:v>
                </c:pt>
                <c:pt idx="1867">
                  <c:v>149.1126</c:v>
                </c:pt>
                <c:pt idx="1868">
                  <c:v>149.188</c:v>
                </c:pt>
                <c:pt idx="1869">
                  <c:v>149.2625</c:v>
                </c:pt>
                <c:pt idx="1870">
                  <c:v>149.3369</c:v>
                </c:pt>
                <c:pt idx="1871">
                  <c:v>149.3875</c:v>
                </c:pt>
                <c:pt idx="1872">
                  <c:v>149.462</c:v>
                </c:pt>
                <c:pt idx="1873">
                  <c:v>149.5364</c:v>
                </c:pt>
                <c:pt idx="1874">
                  <c:v>149.6109</c:v>
                </c:pt>
                <c:pt idx="1875">
                  <c:v>149.6605</c:v>
                </c:pt>
                <c:pt idx="1876">
                  <c:v>149.7359</c:v>
                </c:pt>
                <c:pt idx="1877">
                  <c:v>149.8104</c:v>
                </c:pt>
                <c:pt idx="1878">
                  <c:v>149.8848</c:v>
                </c:pt>
                <c:pt idx="1879">
                  <c:v>149.9831</c:v>
                </c:pt>
                <c:pt idx="1880">
                  <c:v>150.0337</c:v>
                </c:pt>
                <c:pt idx="1881">
                  <c:v>150.135</c:v>
                </c:pt>
                <c:pt idx="1882">
                  <c:v>150.2094</c:v>
                </c:pt>
                <c:pt idx="1883">
                  <c:v>150.2839</c:v>
                </c:pt>
                <c:pt idx="1884">
                  <c:v>150.3583</c:v>
                </c:pt>
                <c:pt idx="1885">
                  <c:v>150.408</c:v>
                </c:pt>
                <c:pt idx="1886">
                  <c:v>150.4586</c:v>
                </c:pt>
                <c:pt idx="1887">
                  <c:v>150.5331</c:v>
                </c:pt>
                <c:pt idx="1888">
                  <c:v>150.6055</c:v>
                </c:pt>
                <c:pt idx="1889">
                  <c:v>150.683</c:v>
                </c:pt>
                <c:pt idx="1890">
                  <c:v>150.7316</c:v>
                </c:pt>
                <c:pt idx="1891">
                  <c:v>150.8319</c:v>
                </c:pt>
                <c:pt idx="1892">
                  <c:v>150.9054</c:v>
                </c:pt>
                <c:pt idx="1893">
                  <c:v>150.9808</c:v>
                </c:pt>
                <c:pt idx="1894">
                  <c:v>151.0791</c:v>
                </c:pt>
                <c:pt idx="1895">
                  <c:v>151.1546</c:v>
                </c:pt>
                <c:pt idx="1896">
                  <c:v>151.228</c:v>
                </c:pt>
                <c:pt idx="1897">
                  <c:v>151.3025</c:v>
                </c:pt>
                <c:pt idx="1898">
                  <c:v>151.4028</c:v>
                </c:pt>
                <c:pt idx="1899">
                  <c:v>151.4783</c:v>
                </c:pt>
                <c:pt idx="1900">
                  <c:v>151.5527</c:v>
                </c:pt>
                <c:pt idx="1901">
                  <c:v>151.6272</c:v>
                </c:pt>
                <c:pt idx="1902">
                  <c:v>151.7275</c:v>
                </c:pt>
                <c:pt idx="1903">
                  <c:v>151.7678</c:v>
                </c:pt>
                <c:pt idx="1904">
                  <c:v>151.841</c:v>
                </c:pt>
                <c:pt idx="1905">
                  <c:v>151.9406</c:v>
                </c:pt>
                <c:pt idx="1906">
                  <c:v>152.0158</c:v>
                </c:pt>
                <c:pt idx="1907">
                  <c:v>152.1485</c:v>
                </c:pt>
                <c:pt idx="1908">
                  <c:v>152.2488</c:v>
                </c:pt>
                <c:pt idx="1909">
                  <c:v>152.3233</c:v>
                </c:pt>
                <c:pt idx="1910">
                  <c:v>152.3586</c:v>
                </c:pt>
                <c:pt idx="1911">
                  <c:v>152.4971</c:v>
                </c:pt>
                <c:pt idx="1912">
                  <c:v>152.5716</c:v>
                </c:pt>
                <c:pt idx="1913">
                  <c:v>152.6719</c:v>
                </c:pt>
                <c:pt idx="1914">
                  <c:v>152.7702</c:v>
                </c:pt>
                <c:pt idx="1915">
                  <c:v>152.8447</c:v>
                </c:pt>
                <c:pt idx="1916">
                  <c:v>152.944</c:v>
                </c:pt>
                <c:pt idx="1917">
                  <c:v>153.0443</c:v>
                </c:pt>
                <c:pt idx="1918">
                  <c:v>153.1426</c:v>
                </c:pt>
                <c:pt idx="1919">
                  <c:v>153.2181</c:v>
                </c:pt>
                <c:pt idx="1920">
                  <c:v>153.2936</c:v>
                </c:pt>
                <c:pt idx="1921">
                  <c:v>153.3929</c:v>
                </c:pt>
                <c:pt idx="1922">
                  <c:v>153.4664</c:v>
                </c:pt>
                <c:pt idx="1923">
                  <c:v>153.5668</c:v>
                </c:pt>
                <c:pt idx="1924">
                  <c:v>153.6412</c:v>
                </c:pt>
                <c:pt idx="1925">
                  <c:v>153.7147</c:v>
                </c:pt>
                <c:pt idx="1926">
                  <c:v>153.7912</c:v>
                </c:pt>
                <c:pt idx="1927">
                  <c:v>153.8896</c:v>
                </c:pt>
                <c:pt idx="1928">
                  <c:v>154.0137</c:v>
                </c:pt>
                <c:pt idx="1929">
                  <c:v>154.0634</c:v>
                </c:pt>
                <c:pt idx="1930">
                  <c:v>154.1637</c:v>
                </c:pt>
                <c:pt idx="1931">
                  <c:v>154.2392</c:v>
                </c:pt>
                <c:pt idx="1932">
                  <c:v>154.3624</c:v>
                </c:pt>
                <c:pt idx="1933">
                  <c:v>154.4628</c:v>
                </c:pt>
                <c:pt idx="1934">
                  <c:v>154.5373</c:v>
                </c:pt>
                <c:pt idx="1935">
                  <c:v>154.6366</c:v>
                </c:pt>
                <c:pt idx="1936">
                  <c:v>154.7101</c:v>
                </c:pt>
                <c:pt idx="1937">
                  <c:v>154.8353</c:v>
                </c:pt>
                <c:pt idx="1938">
                  <c:v>154.7846</c:v>
                </c:pt>
                <c:pt idx="1939">
                  <c:v>154.8839</c:v>
                </c:pt>
                <c:pt idx="1940">
                  <c:v>155.1323</c:v>
                </c:pt>
                <c:pt idx="1941">
                  <c:v>155.2337</c:v>
                </c:pt>
                <c:pt idx="1942">
                  <c:v>155.3082</c:v>
                </c:pt>
                <c:pt idx="1943">
                  <c:v>155.4324</c:v>
                </c:pt>
                <c:pt idx="1944">
                  <c:v>155.5069</c:v>
                </c:pt>
                <c:pt idx="1945">
                  <c:v>155.6311</c:v>
                </c:pt>
                <c:pt idx="1946">
                  <c:v>155.7315</c:v>
                </c:pt>
                <c:pt idx="1947">
                  <c:v>155.5607</c:v>
                </c:pt>
                <c:pt idx="1948">
                  <c:v>155.8288</c:v>
                </c:pt>
                <c:pt idx="1949">
                  <c:v>155.954</c:v>
                </c:pt>
                <c:pt idx="1950">
                  <c:v>156.0037</c:v>
                </c:pt>
                <c:pt idx="1951">
                  <c:v>156.1031</c:v>
                </c:pt>
                <c:pt idx="1952">
                  <c:v>156.177</c:v>
                </c:pt>
                <c:pt idx="1953">
                  <c:v>156.3783</c:v>
                </c:pt>
                <c:pt idx="1954">
                  <c:v>156.4767</c:v>
                </c:pt>
                <c:pt idx="1955">
                  <c:v>156.5761</c:v>
                </c:pt>
                <c:pt idx="1956">
                  <c:v>156.6754</c:v>
                </c:pt>
                <c:pt idx="1957">
                  <c:v>156.7261</c:v>
                </c:pt>
                <c:pt idx="1958">
                  <c:v>156.8245</c:v>
                </c:pt>
                <c:pt idx="1959">
                  <c:v>156.9746</c:v>
                </c:pt>
                <c:pt idx="1960">
                  <c:v>157.0988</c:v>
                </c:pt>
                <c:pt idx="1961">
                  <c:v>157.224</c:v>
                </c:pt>
                <c:pt idx="1962">
                  <c:v>157.3731</c:v>
                </c:pt>
                <c:pt idx="1963">
                  <c:v>157.4725</c:v>
                </c:pt>
                <c:pt idx="1964">
                  <c:v>157.5814</c:v>
                </c:pt>
                <c:pt idx="1965">
                  <c:v>157.5967</c:v>
                </c:pt>
                <c:pt idx="1966">
                  <c:v>157.7717</c:v>
                </c:pt>
                <c:pt idx="1967">
                  <c:v>157.9704</c:v>
                </c:pt>
                <c:pt idx="1968">
                  <c:v>158.1195</c:v>
                </c:pt>
                <c:pt idx="1969">
                  <c:v>158.2209</c:v>
                </c:pt>
                <c:pt idx="1970">
                  <c:v>158.369</c:v>
                </c:pt>
                <c:pt idx="1971">
                  <c:v>158.4684</c:v>
                </c:pt>
                <c:pt idx="1972">
                  <c:v>158.4446</c:v>
                </c:pt>
                <c:pt idx="1973">
                  <c:v>158.6672</c:v>
                </c:pt>
                <c:pt idx="1974">
                  <c:v>158.8412</c:v>
                </c:pt>
                <c:pt idx="1975">
                  <c:v>158.9406</c:v>
                </c:pt>
                <c:pt idx="1976">
                  <c:v>159.0887</c:v>
                </c:pt>
                <c:pt idx="1977">
                  <c:v>159.214</c:v>
                </c:pt>
                <c:pt idx="1978">
                  <c:v>159.3382</c:v>
                </c:pt>
                <c:pt idx="1979">
                  <c:v>159.4386</c:v>
                </c:pt>
                <c:pt idx="1980">
                  <c:v>159.5878</c:v>
                </c:pt>
                <c:pt idx="1981">
                  <c:v>159.712</c:v>
                </c:pt>
                <c:pt idx="1982">
                  <c:v>159.791</c:v>
                </c:pt>
                <c:pt idx="1983">
                  <c:v>159.9616</c:v>
                </c:pt>
                <c:pt idx="1984">
                  <c:v>159.9108</c:v>
                </c:pt>
                <c:pt idx="1985">
                  <c:v>160.0351</c:v>
                </c:pt>
                <c:pt idx="1986">
                  <c:v>160.3085</c:v>
                </c:pt>
                <c:pt idx="1987">
                  <c:v>160.4577</c:v>
                </c:pt>
                <c:pt idx="1988">
                  <c:v>160.5561</c:v>
                </c:pt>
                <c:pt idx="1989">
                  <c:v>160.7063</c:v>
                </c:pt>
                <c:pt idx="1990">
                  <c:v>160.8813</c:v>
                </c:pt>
                <c:pt idx="1991">
                  <c:v>161.0294</c:v>
                </c:pt>
                <c:pt idx="1992">
                  <c:v>161.1537</c:v>
                </c:pt>
                <c:pt idx="1993">
                  <c:v>161.3526</c:v>
                </c:pt>
                <c:pt idx="1994">
                  <c:v>161.453</c:v>
                </c:pt>
                <c:pt idx="1995">
                  <c:v>161.6022</c:v>
                </c:pt>
                <c:pt idx="1996">
                  <c:v>161.7762</c:v>
                </c:pt>
                <c:pt idx="1997">
                  <c:v>161.9751</c:v>
                </c:pt>
                <c:pt idx="1998">
                  <c:v>162.1242</c:v>
                </c:pt>
                <c:pt idx="1999">
                  <c:v>162.2973</c:v>
                </c:pt>
                <c:pt idx="2000">
                  <c:v>162.4723</c:v>
                </c:pt>
                <c:pt idx="2001">
                  <c:v>164.0916</c:v>
                </c:pt>
                <c:pt idx="2002">
                  <c:v>164.2408</c:v>
                </c:pt>
                <c:pt idx="2003">
                  <c:v>164.3641</c:v>
                </c:pt>
                <c:pt idx="2004">
                  <c:v>164.3641</c:v>
                </c:pt>
                <c:pt idx="2005">
                  <c:v>164.4646</c:v>
                </c:pt>
                <c:pt idx="2006">
                  <c:v>164.6128</c:v>
                </c:pt>
                <c:pt idx="2007">
                  <c:v>164.7133</c:v>
                </c:pt>
                <c:pt idx="2008">
                  <c:v>164.8874</c:v>
                </c:pt>
                <c:pt idx="2009">
                  <c:v>165.0625</c:v>
                </c:pt>
                <c:pt idx="2010">
                  <c:v>165.2117</c:v>
                </c:pt>
                <c:pt idx="2011">
                  <c:v>165.4117</c:v>
                </c:pt>
                <c:pt idx="2012">
                  <c:v>165.536</c:v>
                </c:pt>
                <c:pt idx="2013">
                  <c:v>165.6852</c:v>
                </c:pt>
                <c:pt idx="2014">
                  <c:v>165.8335</c:v>
                </c:pt>
                <c:pt idx="2015">
                  <c:v>166.0324</c:v>
                </c:pt>
                <c:pt idx="2016">
                  <c:v>166.1329</c:v>
                </c:pt>
                <c:pt idx="2017">
                  <c:v>166.3319</c:v>
                </c:pt>
                <c:pt idx="2018">
                  <c:v>166.4812</c:v>
                </c:pt>
                <c:pt idx="2019">
                  <c:v>166.6304</c:v>
                </c:pt>
                <c:pt idx="2020">
                  <c:v>166.7797</c:v>
                </c:pt>
                <c:pt idx="2021">
                  <c:v>166.9289</c:v>
                </c:pt>
                <c:pt idx="2022">
                  <c:v>167.1279</c:v>
                </c:pt>
                <c:pt idx="2023">
                  <c:v>167.3269</c:v>
                </c:pt>
                <c:pt idx="2024">
                  <c:v>167.5031</c:v>
                </c:pt>
                <c:pt idx="2025">
                  <c:v>167.6254</c:v>
                </c:pt>
                <c:pt idx="2026">
                  <c:v>167.7996</c:v>
                </c:pt>
                <c:pt idx="2027">
                  <c:v>168.0235</c:v>
                </c:pt>
                <c:pt idx="2028">
                  <c:v>168.1986</c:v>
                </c:pt>
                <c:pt idx="2029">
                  <c:v>168.3728</c:v>
                </c:pt>
                <c:pt idx="2030">
                  <c:v>168.5469</c:v>
                </c:pt>
                <c:pt idx="2031">
                  <c:v>168.7728</c:v>
                </c:pt>
                <c:pt idx="2032">
                  <c:v>168.9958</c:v>
                </c:pt>
                <c:pt idx="2033">
                  <c:v>169.1689</c:v>
                </c:pt>
                <c:pt idx="2034">
                  <c:v>169.369</c:v>
                </c:pt>
                <c:pt idx="2035">
                  <c:v>169.6542</c:v>
                </c:pt>
                <c:pt idx="2036">
                  <c:v>169.9174</c:v>
                </c:pt>
                <c:pt idx="2037">
                  <c:v>170.0408</c:v>
                </c:pt>
                <c:pt idx="2038">
                  <c:v>170.2169</c:v>
                </c:pt>
                <c:pt idx="2039">
                  <c:v>170.4897</c:v>
                </c:pt>
                <c:pt idx="2040">
                  <c:v>170.6648</c:v>
                </c:pt>
                <c:pt idx="2041">
                  <c:v>170.8868</c:v>
                </c:pt>
                <c:pt idx="2042">
                  <c:v>171.062</c:v>
                </c:pt>
                <c:pt idx="2043">
                  <c:v>171.2601</c:v>
                </c:pt>
                <c:pt idx="2044">
                  <c:v>171.4601</c:v>
                </c:pt>
                <c:pt idx="2045">
                  <c:v>171.6428</c:v>
                </c:pt>
                <c:pt idx="2046">
                  <c:v>171.9071</c:v>
                </c:pt>
                <c:pt idx="2047">
                  <c:v>172.1331</c:v>
                </c:pt>
                <c:pt idx="2048">
                  <c:v>172.3322</c:v>
                </c:pt>
                <c:pt idx="2049">
                  <c:v>172.5074</c:v>
                </c:pt>
                <c:pt idx="2050">
                  <c:v>172.805</c:v>
                </c:pt>
                <c:pt idx="2051">
                  <c:v>173.0539</c:v>
                </c:pt>
                <c:pt idx="2052">
                  <c:v>173.2769</c:v>
                </c:pt>
                <c:pt idx="2053">
                  <c:v>173.477</c:v>
                </c:pt>
                <c:pt idx="2054">
                  <c:v>173.7249</c:v>
                </c:pt>
                <c:pt idx="2055">
                  <c:v>173.924</c:v>
                </c:pt>
                <c:pt idx="2056">
                  <c:v>174.1988</c:v>
                </c:pt>
                <c:pt idx="2057">
                  <c:v>174.4477</c:v>
                </c:pt>
                <c:pt idx="2058">
                  <c:v>174.6976</c:v>
                </c:pt>
                <c:pt idx="2059">
                  <c:v>174.9963</c:v>
                </c:pt>
                <c:pt idx="2060">
                  <c:v>175.4433</c:v>
                </c:pt>
                <c:pt idx="2061">
                  <c:v>175.7973</c:v>
                </c:pt>
                <c:pt idx="2062">
                  <c:v>176.1662</c:v>
                </c:pt>
                <c:pt idx="2063">
                  <c:v>176.5406</c:v>
                </c:pt>
                <c:pt idx="2064">
                  <c:v>176.8134</c:v>
                </c:pt>
                <c:pt idx="2065">
                  <c:v>177.0883</c:v>
                </c:pt>
                <c:pt idx="2066">
                  <c:v>177.3372</c:v>
                </c:pt>
                <c:pt idx="2067">
                  <c:v>177.636</c:v>
                </c:pt>
                <c:pt idx="2068">
                  <c:v>177.951</c:v>
                </c:pt>
                <c:pt idx="2069">
                  <c:v>178.3287</c:v>
                </c:pt>
                <c:pt idx="2070">
                  <c:v>178.6763</c:v>
                </c:pt>
                <c:pt idx="2071">
                  <c:v>179.0157</c:v>
                </c:pt>
                <c:pt idx="2072">
                  <c:v>179.3797</c:v>
                </c:pt>
                <c:pt idx="2073">
                  <c:v>179.699</c:v>
                </c:pt>
                <c:pt idx="2074">
                  <c:v>180.0126</c:v>
                </c:pt>
                <c:pt idx="2075">
                  <c:v>180.4264</c:v>
                </c:pt>
                <c:pt idx="2076">
                  <c:v>180.7501</c:v>
                </c:pt>
                <c:pt idx="2077">
                  <c:v>181.0997</c:v>
                </c:pt>
                <c:pt idx="2078">
                  <c:v>181.4574</c:v>
                </c:pt>
                <c:pt idx="2079">
                  <c:v>181.8456</c:v>
                </c:pt>
                <c:pt idx="2080">
                  <c:v>182.3695</c:v>
                </c:pt>
                <c:pt idx="2081">
                  <c:v>182.7918</c:v>
                </c:pt>
                <c:pt idx="2082">
                  <c:v>183.1663</c:v>
                </c:pt>
                <c:pt idx="2083">
                  <c:v>183.5657</c:v>
                </c:pt>
                <c:pt idx="2084">
                  <c:v>184.0129</c:v>
                </c:pt>
                <c:pt idx="2085">
                  <c:v>184.487</c:v>
                </c:pt>
                <c:pt idx="2086">
                  <c:v>184.8097</c:v>
                </c:pt>
                <c:pt idx="2087">
                  <c:v>185.2091</c:v>
                </c:pt>
                <c:pt idx="2088">
                  <c:v>185.7061</c:v>
                </c:pt>
                <c:pt idx="2089">
                  <c:v>186.3037</c:v>
                </c:pt>
                <c:pt idx="2090">
                  <c:v>186.8277</c:v>
                </c:pt>
                <c:pt idx="2091">
                  <c:v>187.4004</c:v>
                </c:pt>
                <c:pt idx="2092">
                  <c:v>187.9233</c:v>
                </c:pt>
                <c:pt idx="2093">
                  <c:v>187.997</c:v>
                </c:pt>
                <c:pt idx="2094">
                  <c:v>188.1982</c:v>
                </c:pt>
                <c:pt idx="2095">
                  <c:v>188.4711</c:v>
                </c:pt>
                <c:pt idx="2096">
                  <c:v>188.7958</c:v>
                </c:pt>
                <c:pt idx="2097">
                  <c:v>189.2192</c:v>
                </c:pt>
                <c:pt idx="2098">
                  <c:v>189.6435</c:v>
                </c:pt>
                <c:pt idx="2099">
                  <c:v>190.1415</c:v>
                </c:pt>
                <c:pt idx="2100">
                  <c:v>190.763</c:v>
                </c:pt>
                <c:pt idx="2101">
                  <c:v>191.509</c:v>
                </c:pt>
                <c:pt idx="2102">
                  <c:v>192.1325</c:v>
                </c:pt>
                <c:pt idx="2103">
                  <c:v>192.6305</c:v>
                </c:pt>
                <c:pt idx="2104">
                  <c:v>193.2042</c:v>
                </c:pt>
                <c:pt idx="2105">
                  <c:v>193.7769</c:v>
                </c:pt>
                <c:pt idx="2106">
                  <c:v>194.2998</c:v>
                </c:pt>
                <c:pt idx="2107">
                  <c:v>194.8475</c:v>
                </c:pt>
                <c:pt idx="2108">
                  <c:v>195.5955</c:v>
                </c:pt>
                <c:pt idx="2109">
                  <c:v>196.2159</c:v>
                </c:pt>
                <c:pt idx="2110">
                  <c:v>196.8403</c:v>
                </c:pt>
                <c:pt idx="2111">
                  <c:v>197.388</c:v>
                </c:pt>
                <c:pt idx="2112">
                  <c:v>197.9098</c:v>
                </c:pt>
                <c:pt idx="2113">
                  <c:v>198.4824</c:v>
                </c:pt>
                <c:pt idx="2114">
                  <c:v>198.9564</c:v>
                </c:pt>
                <c:pt idx="2115">
                  <c:v>199.4543</c:v>
                </c:pt>
                <c:pt idx="2116">
                  <c:v>199.976</c:v>
                </c:pt>
                <c:pt idx="2117">
                  <c:v>200.5008</c:v>
                </c:pt>
                <c:pt idx="2118">
                  <c:v>201.0474</c:v>
                </c:pt>
                <c:pt idx="2119">
                  <c:v>201.596</c:v>
                </c:pt>
                <c:pt idx="2120">
                  <c:v>202.1436</c:v>
                </c:pt>
                <c:pt idx="2121">
                  <c:v>202.6652</c:v>
                </c:pt>
                <c:pt idx="2122">
                  <c:v>203.165</c:v>
                </c:pt>
                <c:pt idx="2123">
                  <c:v>203.6358</c:v>
                </c:pt>
                <c:pt idx="2124">
                  <c:v>204.0848</c:v>
                </c:pt>
                <c:pt idx="2125">
                  <c:v>204.5825</c:v>
                </c:pt>
                <c:pt idx="2126">
                  <c:v>205.0304</c:v>
                </c:pt>
                <c:pt idx="2127">
                  <c:v>205.6276</c:v>
                </c:pt>
                <c:pt idx="2128">
                  <c:v>206.176</c:v>
                </c:pt>
                <c:pt idx="2129">
                  <c:v>206.7118</c:v>
                </c:pt>
                <c:pt idx="2130">
                  <c:v>207.22</c:v>
                </c:pt>
                <c:pt idx="2131">
                  <c:v>207.7683</c:v>
                </c:pt>
                <c:pt idx="2132">
                  <c:v>208.2908</c:v>
                </c:pt>
                <c:pt idx="2133">
                  <c:v>208.6649</c:v>
                </c:pt>
                <c:pt idx="2134">
                  <c:v>209.0609</c:v>
                </c:pt>
                <c:pt idx="2135">
                  <c:v>209.6599</c:v>
                </c:pt>
                <c:pt idx="2136">
                  <c:v>210.23</c:v>
                </c:pt>
                <c:pt idx="2137">
                  <c:v>210.7543</c:v>
                </c:pt>
                <c:pt idx="2138">
                  <c:v>211.1771</c:v>
                </c:pt>
                <c:pt idx="2139">
                  <c:v>211.7004</c:v>
                </c:pt>
                <c:pt idx="2140">
                  <c:v>212.321</c:v>
                </c:pt>
                <c:pt idx="2141">
                  <c:v>212.9178</c:v>
                </c:pt>
                <c:pt idx="2142">
                  <c:v>213.5643</c:v>
                </c:pt>
                <c:pt idx="2143">
                  <c:v>214.2117</c:v>
                </c:pt>
                <c:pt idx="2144">
                  <c:v>214.7089</c:v>
                </c:pt>
                <c:pt idx="2145">
                  <c:v>215.3284</c:v>
                </c:pt>
                <c:pt idx="2146">
                  <c:v>216.0264</c:v>
                </c:pt>
                <c:pt idx="2147">
                  <c:v>216.5732</c:v>
                </c:pt>
                <c:pt idx="2148">
                  <c:v>217.1935</c:v>
                </c:pt>
                <c:pt idx="2149">
                  <c:v>217.9391</c:v>
                </c:pt>
                <c:pt idx="2150">
                  <c:v>218.7497</c:v>
                </c:pt>
                <c:pt idx="2151">
                  <c:v>219.578</c:v>
                </c:pt>
                <c:pt idx="2152">
                  <c:v>220.2249</c:v>
                </c:pt>
                <c:pt idx="2153">
                  <c:v>221.0208</c:v>
                </c:pt>
                <c:pt idx="2154">
                  <c:v>221.6924</c:v>
                </c:pt>
                <c:pt idx="2155">
                  <c:v>222.362</c:v>
                </c:pt>
                <c:pt idx="2156">
                  <c:v>223.0076</c:v>
                </c:pt>
                <c:pt idx="2157">
                  <c:v>223.7029</c:v>
                </c:pt>
                <c:pt idx="2158">
                  <c:v>224.4238</c:v>
                </c:pt>
                <c:pt idx="2159">
                  <c:v>225.0941</c:v>
                </c:pt>
                <c:pt idx="2160">
                  <c:v>225.8129</c:v>
                </c:pt>
                <c:pt idx="2161">
                  <c:v>226.5089</c:v>
                </c:pt>
                <c:pt idx="2162">
                  <c:v>227.0797</c:v>
                </c:pt>
                <c:pt idx="2163">
                  <c:v>227.6742</c:v>
                </c:pt>
                <c:pt idx="2164">
                  <c:v>228.3451</c:v>
                </c:pt>
                <c:pt idx="2165">
                  <c:v>229.0149</c:v>
                </c:pt>
                <c:pt idx="2166">
                  <c:v>229.6847</c:v>
                </c:pt>
                <c:pt idx="2167">
                  <c:v>230.3543</c:v>
                </c:pt>
                <c:pt idx="2168">
                  <c:v>230.9753</c:v>
                </c:pt>
                <c:pt idx="2169">
                  <c:v>231.619</c:v>
                </c:pt>
                <c:pt idx="2170">
                  <c:v>232.3142</c:v>
                </c:pt>
                <c:pt idx="2171">
                  <c:v>233.0817</c:v>
                </c:pt>
                <c:pt idx="2172">
                  <c:v>233.8759</c:v>
                </c:pt>
                <c:pt idx="2173">
                  <c:v>234.6194</c:v>
                </c:pt>
                <c:pt idx="2174">
                  <c:v>235.2894</c:v>
                </c:pt>
                <c:pt idx="2175">
                  <c:v>236.0069</c:v>
                </c:pt>
                <c:pt idx="2176">
                  <c:v>236.8501</c:v>
                </c:pt>
                <c:pt idx="2177">
                  <c:v>237.6179</c:v>
                </c:pt>
                <c:pt idx="2178">
                  <c:v>238.2876</c:v>
                </c:pt>
                <c:pt idx="2179">
                  <c:v>238.8447</c:v>
                </c:pt>
                <c:pt idx="2180">
                  <c:v>239.6245</c:v>
                </c:pt>
                <c:pt idx="2181">
                  <c:v>240.3909</c:v>
                </c:pt>
                <c:pt idx="2182">
                  <c:v>241.0591</c:v>
                </c:pt>
                <c:pt idx="2183">
                  <c:v>241.6788</c:v>
                </c:pt>
                <c:pt idx="2184">
                  <c:v>242.421</c:v>
                </c:pt>
                <c:pt idx="2185">
                  <c:v>242.99</c:v>
                </c:pt>
                <c:pt idx="2186">
                  <c:v>243.6331</c:v>
                </c:pt>
                <c:pt idx="2187">
                  <c:v>244.3503</c:v>
                </c:pt>
                <c:pt idx="2188">
                  <c:v>244.9932</c:v>
                </c:pt>
                <c:pt idx="2189">
                  <c:v>245.6855</c:v>
                </c:pt>
                <c:pt idx="2190">
                  <c:v>246.3035</c:v>
                </c:pt>
                <c:pt idx="2191">
                  <c:v>246.8719</c:v>
                </c:pt>
                <c:pt idx="2192">
                  <c:v>247.4413</c:v>
                </c:pt>
                <c:pt idx="2193">
                  <c:v>248.1579</c:v>
                </c:pt>
                <c:pt idx="2194">
                  <c:v>248.8002</c:v>
                </c:pt>
                <c:pt idx="2195">
                  <c:v>249.4671</c:v>
                </c:pt>
                <c:pt idx="2196">
                  <c:v>249.9868</c:v>
                </c:pt>
                <c:pt idx="2197">
                  <c:v>250.4807</c:v>
                </c:pt>
                <c:pt idx="2198">
                  <c:v>251.1236</c:v>
                </c:pt>
                <c:pt idx="2199">
                  <c:v>251.8376</c:v>
                </c:pt>
                <c:pt idx="2200">
                  <c:v>252.4783</c:v>
                </c:pt>
                <c:pt idx="2201">
                  <c:v>253.0716</c:v>
                </c:pt>
                <c:pt idx="2202">
                  <c:v>253.6657</c:v>
                </c:pt>
                <c:pt idx="2203">
                  <c:v>254.4542</c:v>
                </c:pt>
                <c:pt idx="2204">
                  <c:v>255.0482</c:v>
                </c:pt>
                <c:pt idx="2205">
                  <c:v>255.7614</c:v>
                </c:pt>
                <c:pt idx="2206">
                  <c:v>256.2946</c:v>
                </c:pt>
                <c:pt idx="2207">
                  <c:v>257.1174</c:v>
                </c:pt>
                <c:pt idx="2208">
                  <c:v>257.6853</c:v>
                </c:pt>
                <c:pt idx="2209">
                  <c:v>258.3497</c:v>
                </c:pt>
                <c:pt idx="2210">
                  <c:v>258.8435</c:v>
                </c:pt>
                <c:pt idx="2211">
                  <c:v>259.5334</c:v>
                </c:pt>
                <c:pt idx="2212">
                  <c:v>260.1859</c:v>
                </c:pt>
                <c:pt idx="2213">
                  <c:v>260.8633</c:v>
                </c:pt>
                <c:pt idx="2214">
                  <c:v>261.5292</c:v>
                </c:pt>
                <c:pt idx="2215">
                  <c:v>262.1447</c:v>
                </c:pt>
                <c:pt idx="2216">
                  <c:v>262.8594</c:v>
                </c:pt>
                <c:pt idx="2217">
                  <c:v>263.359</c:v>
                </c:pt>
                <c:pt idx="2218">
                  <c:v>264.0642</c:v>
                </c:pt>
                <c:pt idx="2219">
                  <c:v>264.8268</c:v>
                </c:pt>
                <c:pt idx="2220">
                  <c:v>265.4417</c:v>
                </c:pt>
                <c:pt idx="2221">
                  <c:v>266.0073</c:v>
                </c:pt>
                <c:pt idx="2222">
                  <c:v>266.5738</c:v>
                </c:pt>
                <c:pt idx="2223">
                  <c:v>267.1874</c:v>
                </c:pt>
                <c:pt idx="2224">
                  <c:v>267.9012</c:v>
                </c:pt>
                <c:pt idx="2225">
                  <c:v>268.5145</c:v>
                </c:pt>
                <c:pt idx="2226">
                  <c:v>269.1533</c:v>
                </c:pt>
                <c:pt idx="2227">
                  <c:v>269.7448</c:v>
                </c:pt>
                <c:pt idx="2228">
                  <c:v>270.2842</c:v>
                </c:pt>
                <c:pt idx="2229">
                  <c:v>270.8633</c:v>
                </c:pt>
                <c:pt idx="2230">
                  <c:v>271.643</c:v>
                </c:pt>
                <c:pt idx="2231">
                  <c:v>272.2762</c:v>
                </c:pt>
                <c:pt idx="2232">
                  <c:v>272.8556</c:v>
                </c:pt>
                <c:pt idx="2233">
                  <c:v>273.5243</c:v>
                </c:pt>
                <c:pt idx="2234">
                  <c:v>274.2357</c:v>
                </c:pt>
                <c:pt idx="2235">
                  <c:v>274.7638</c:v>
                </c:pt>
                <c:pt idx="2236">
                  <c:v>275.5355</c:v>
                </c:pt>
                <c:pt idx="2237">
                  <c:v>276.1607</c:v>
                </c:pt>
                <c:pt idx="2238">
                  <c:v>276.8603</c:v>
                </c:pt>
                <c:pt idx="2239">
                  <c:v>277.3984</c:v>
                </c:pt>
                <c:pt idx="2240">
                  <c:v>278.0355</c:v>
                </c:pt>
                <c:pt idx="2241">
                  <c:v>278.5254</c:v>
                </c:pt>
                <c:pt idx="2242">
                  <c:v>279.2122</c:v>
                </c:pt>
                <c:pt idx="2243">
                  <c:v>279.799</c:v>
                </c:pt>
                <c:pt idx="2244">
                  <c:v>280.4355</c:v>
                </c:pt>
                <c:pt idx="2245">
                  <c:v>281.074</c:v>
                </c:pt>
                <c:pt idx="2246">
                  <c:v>281.9041</c:v>
                </c:pt>
                <c:pt idx="2247">
                  <c:v>282.4679</c:v>
                </c:pt>
                <c:pt idx="2248">
                  <c:v>283.0305</c:v>
                </c:pt>
                <c:pt idx="2249">
                  <c:v>283.7408</c:v>
                </c:pt>
                <c:pt idx="2250">
                  <c:v>284.3756</c:v>
                </c:pt>
                <c:pt idx="2251">
                  <c:v>285.0122</c:v>
                </c:pt>
                <c:pt idx="2252">
                  <c:v>285.6477</c:v>
                </c:pt>
                <c:pt idx="2253">
                  <c:v>286.2587</c:v>
                </c:pt>
                <c:pt idx="2254">
                  <c:v>286.8461</c:v>
                </c:pt>
                <c:pt idx="2255">
                  <c:v>287.4069</c:v>
                </c:pt>
                <c:pt idx="2256">
                  <c:v>287.9084</c:v>
                </c:pt>
                <c:pt idx="2257">
                  <c:v>288.4825</c:v>
                </c:pt>
                <c:pt idx="2258">
                  <c:v>289.0543</c:v>
                </c:pt>
                <c:pt idx="2259">
                  <c:v>289.7031</c:v>
                </c:pt>
                <c:pt idx="2260">
                  <c:v>290.3314</c:v>
                </c:pt>
                <c:pt idx="2261">
                  <c:v>291.1428</c:v>
                </c:pt>
                <c:pt idx="2262">
                  <c:v>291.8492</c:v>
                </c:pt>
                <c:pt idx="2263">
                  <c:v>292.6062</c:v>
                </c:pt>
                <c:pt idx="2264">
                  <c:v>293.3376</c:v>
                </c:pt>
                <c:pt idx="2265">
                  <c:v>294.0445</c:v>
                </c:pt>
                <c:pt idx="2266">
                  <c:v>294.7194</c:v>
                </c:pt>
                <c:pt idx="2267">
                  <c:v>295.5065</c:v>
                </c:pt>
                <c:pt idx="2268">
                  <c:v>296.2615</c:v>
                </c:pt>
                <c:pt idx="2269">
                  <c:v>296.918</c:v>
                </c:pt>
                <c:pt idx="2270">
                  <c:v>297.626</c:v>
                </c:pt>
                <c:pt idx="2271">
                  <c:v>298.1261</c:v>
                </c:pt>
                <c:pt idx="2272">
                  <c:v>298.7679</c:v>
                </c:pt>
                <c:pt idx="2273">
                  <c:v>299.3042</c:v>
                </c:pt>
                <c:pt idx="2274">
                  <c:v>299.8647</c:v>
                </c:pt>
                <c:pt idx="2275">
                  <c:v>300.6673</c:v>
                </c:pt>
                <c:pt idx="2276">
                  <c:v>301.3228</c:v>
                </c:pt>
                <c:pt idx="2277">
                  <c:v>302.054</c:v>
                </c:pt>
                <c:pt idx="2278">
                  <c:v>302.7315</c:v>
                </c:pt>
                <c:pt idx="2279">
                  <c:v>303.5596</c:v>
                </c:pt>
                <c:pt idx="2280">
                  <c:v>304.3854</c:v>
                </c:pt>
                <c:pt idx="2281">
                  <c:v>305.0411</c:v>
                </c:pt>
                <c:pt idx="2282">
                  <c:v>305.7471</c:v>
                </c:pt>
                <c:pt idx="2283">
                  <c:v>306.4399</c:v>
                </c:pt>
                <c:pt idx="2284">
                  <c:v>307.2013</c:v>
                </c:pt>
                <c:pt idx="2285">
                  <c:v>307.5428</c:v>
                </c:pt>
                <c:pt idx="2286">
                  <c:v>307.9553</c:v>
                </c:pt>
                <c:pt idx="2287">
                  <c:v>308.7061</c:v>
                </c:pt>
                <c:pt idx="2288">
                  <c:v>309.4112</c:v>
                </c:pt>
                <c:pt idx="2289">
                  <c:v>310.3798</c:v>
                </c:pt>
                <c:pt idx="2290">
                  <c:v>311.1795</c:v>
                </c:pt>
                <c:pt idx="2291">
                  <c:v>311.9053</c:v>
                </c:pt>
                <c:pt idx="2292">
                  <c:v>312.8023</c:v>
                </c:pt>
                <c:pt idx="2293">
                  <c:v>313.4683</c:v>
                </c:pt>
                <c:pt idx="2294">
                  <c:v>314.4001</c:v>
                </c:pt>
                <c:pt idx="2295">
                  <c:v>315.2238</c:v>
                </c:pt>
                <c:pt idx="2296">
                  <c:v>315.9002</c:v>
                </c:pt>
                <c:pt idx="2297">
                  <c:v>316.4565</c:v>
                </c:pt>
                <c:pt idx="2298">
                  <c:v>317.1567</c:v>
                </c:pt>
                <c:pt idx="2299">
                  <c:v>317.8598</c:v>
                </c:pt>
                <c:pt idx="2300">
                  <c:v>318.8023</c:v>
                </c:pt>
                <c:pt idx="2301">
                  <c:v>319.5996</c:v>
                </c:pt>
                <c:pt idx="2302">
                  <c:v>320.445</c:v>
                </c:pt>
                <c:pt idx="2303">
                  <c:v>321.2399</c:v>
                </c:pt>
                <c:pt idx="2304">
                  <c:v>322.0385</c:v>
                </c:pt>
                <c:pt idx="2305">
                  <c:v>322.7886</c:v>
                </c:pt>
                <c:pt idx="2306">
                  <c:v>323.5346</c:v>
                </c:pt>
                <c:pt idx="2307">
                  <c:v>324.1617</c:v>
                </c:pt>
                <c:pt idx="2308">
                  <c:v>324.9585</c:v>
                </c:pt>
                <c:pt idx="2309">
                  <c:v>325.8023</c:v>
                </c:pt>
                <c:pt idx="2310">
                  <c:v>326.6218</c:v>
                </c:pt>
                <c:pt idx="2311">
                  <c:v>327.176</c:v>
                </c:pt>
                <c:pt idx="2312">
                  <c:v>327.8987</c:v>
                </c:pt>
                <c:pt idx="2313">
                  <c:v>328.9352</c:v>
                </c:pt>
                <c:pt idx="2314">
                  <c:v>329.8972</c:v>
                </c:pt>
                <c:pt idx="2315">
                  <c:v>330.7507</c:v>
                </c:pt>
                <c:pt idx="2316">
                  <c:v>331.6528</c:v>
                </c:pt>
                <c:pt idx="2317">
                  <c:v>332.4475</c:v>
                </c:pt>
                <c:pt idx="2318">
                  <c:v>333.2891</c:v>
                </c:pt>
                <c:pt idx="2319">
                  <c:v>334.1555</c:v>
                </c:pt>
                <c:pt idx="2320">
                  <c:v>334.8995</c:v>
                </c:pt>
                <c:pt idx="2321">
                  <c:v>335.7884</c:v>
                </c:pt>
                <c:pt idx="2322">
                  <c:v>336.7971</c:v>
                </c:pt>
                <c:pt idx="2323">
                  <c:v>338.0225</c:v>
                </c:pt>
                <c:pt idx="2324">
                  <c:v>339.1984</c:v>
                </c:pt>
                <c:pt idx="2325">
                  <c:v>340.182</c:v>
                </c:pt>
                <c:pt idx="2326">
                  <c:v>340.9705</c:v>
                </c:pt>
                <c:pt idx="2327">
                  <c:v>340.7106</c:v>
                </c:pt>
                <c:pt idx="2328">
                  <c:v>341.2381</c:v>
                </c:pt>
                <c:pt idx="2329">
                  <c:v>341.9084</c:v>
                </c:pt>
                <c:pt idx="2330">
                  <c:v>342.916</c:v>
                </c:pt>
                <c:pt idx="2331">
                  <c:v>343.5629</c:v>
                </c:pt>
                <c:pt idx="2332">
                  <c:v>344.2097</c:v>
                </c:pt>
                <c:pt idx="2333">
                  <c:v>344.9042</c:v>
                </c:pt>
                <c:pt idx="2334">
                  <c:v>345.5737</c:v>
                </c:pt>
                <c:pt idx="2335">
                  <c:v>346.2679</c:v>
                </c:pt>
                <c:pt idx="2336">
                  <c:v>347.0806</c:v>
                </c:pt>
                <c:pt idx="2337">
                  <c:v>347.6985</c:v>
                </c:pt>
                <c:pt idx="2338">
                  <c:v>348.7653</c:v>
                </c:pt>
                <c:pt idx="2339">
                  <c:v>349.7843</c:v>
                </c:pt>
                <c:pt idx="2340">
                  <c:v>350.5393</c:v>
                </c:pt>
                <c:pt idx="2341">
                  <c:v>351.7939</c:v>
                </c:pt>
                <c:pt idx="2342">
                  <c:v>352.6996</c:v>
                </c:pt>
                <c:pt idx="2343">
                  <c:v>353.7275</c:v>
                </c:pt>
                <c:pt idx="2344">
                  <c:v>354.754</c:v>
                </c:pt>
                <c:pt idx="2345">
                  <c:v>355.9472</c:v>
                </c:pt>
                <c:pt idx="2346">
                  <c:v>356.5923</c:v>
                </c:pt>
                <c:pt idx="2347">
                  <c:v>357.2363</c:v>
                </c:pt>
                <c:pt idx="2348">
                  <c:v>358.2607</c:v>
                </c:pt>
                <c:pt idx="2349">
                  <c:v>359.1675</c:v>
                </c:pt>
                <c:pt idx="2350">
                  <c:v>360.0492</c:v>
                </c:pt>
                <c:pt idx="2351">
                  <c:v>361.0251</c:v>
                </c:pt>
                <c:pt idx="2352">
                  <c:v>361.9768</c:v>
                </c:pt>
                <c:pt idx="2353">
                  <c:v>362.6464</c:v>
                </c:pt>
                <c:pt idx="2354">
                  <c:v>363.5728</c:v>
                </c:pt>
                <c:pt idx="2355">
                  <c:v>364.6457</c:v>
                </c:pt>
                <c:pt idx="2356">
                  <c:v>365.2861</c:v>
                </c:pt>
                <c:pt idx="2357">
                  <c:v>366.1205</c:v>
                </c:pt>
                <c:pt idx="2358">
                  <c:v>366.9043</c:v>
                </c:pt>
                <c:pt idx="2359">
                  <c:v>367.9969</c:v>
                </c:pt>
                <c:pt idx="2360">
                  <c:v>368.6666</c:v>
                </c:pt>
                <c:pt idx="2361">
                  <c:v>369.4236</c:v>
                </c:pt>
                <c:pt idx="2362">
                  <c:v>369.9948</c:v>
                </c:pt>
                <c:pt idx="2363">
                  <c:v>370.5183</c:v>
                </c:pt>
                <c:pt idx="2364">
                  <c:v>371.1833</c:v>
                </c:pt>
                <c:pt idx="2365">
                  <c:v>372.0598</c:v>
                </c:pt>
                <c:pt idx="2366">
                  <c:v>372.9153</c:v>
                </c:pt>
                <c:pt idx="2367">
                  <c:v>373.8408</c:v>
                </c:pt>
                <c:pt idx="2368">
                  <c:v>374.7414</c:v>
                </c:pt>
                <c:pt idx="2369">
                  <c:v>375.8333</c:v>
                </c:pt>
                <c:pt idx="2370">
                  <c:v>376.5911</c:v>
                </c:pt>
                <c:pt idx="2371">
                  <c:v>377.4691</c:v>
                </c:pt>
                <c:pt idx="2372">
                  <c:v>378.0389</c:v>
                </c:pt>
                <c:pt idx="2373">
                  <c:v>378.7261</c:v>
                </c:pt>
                <c:pt idx="2374">
                  <c:v>379.3569</c:v>
                </c:pt>
                <c:pt idx="2375">
                  <c:v>380.1948</c:v>
                </c:pt>
                <c:pt idx="2376">
                  <c:v>380.9527</c:v>
                </c:pt>
                <c:pt idx="2377">
                  <c:v>381.7094</c:v>
                </c:pt>
                <c:pt idx="2378">
                  <c:v>382.3731</c:v>
                </c:pt>
                <c:pt idx="2379">
                  <c:v>383.5555</c:v>
                </c:pt>
                <c:pt idx="2380">
                  <c:v>384.0769</c:v>
                </c:pt>
                <c:pt idx="2381">
                  <c:v>384.6457</c:v>
                </c:pt>
                <c:pt idx="2382">
                  <c:v>385.4262</c:v>
                </c:pt>
                <c:pt idx="2383">
                  <c:v>386.1258</c:v>
                </c:pt>
                <c:pt idx="2384">
                  <c:v>386.9159</c:v>
                </c:pt>
                <c:pt idx="2385">
                  <c:v>387.7914</c:v>
                </c:pt>
                <c:pt idx="2386">
                  <c:v>388.3567</c:v>
                </c:pt>
                <c:pt idx="2387">
                  <c:v>388.6422</c:v>
                </c:pt>
                <c:pt idx="2388">
                  <c:v>388.7584</c:v>
                </c:pt>
                <c:pt idx="2389">
                  <c:v>389.1611</c:v>
                </c:pt>
                <c:pt idx="2390">
                  <c:v>390.4603</c:v>
                </c:pt>
                <c:pt idx="2391">
                  <c:v>391.9943</c:v>
                </c:pt>
                <c:pt idx="2392">
                  <c:v>393.9554</c:v>
                </c:pt>
                <c:pt idx="2393">
                  <c:v>396.3429</c:v>
                </c:pt>
                <c:pt idx="2394">
                  <c:v>398.2951</c:v>
                </c:pt>
                <c:pt idx="2395">
                  <c:v>400.533</c:v>
                </c:pt>
                <c:pt idx="2396">
                  <c:v>402.9402</c:v>
                </c:pt>
                <c:pt idx="2397">
                  <c:v>402.3967</c:v>
                </c:pt>
                <c:pt idx="2398">
                  <c:v>402.9843</c:v>
                </c:pt>
                <c:pt idx="2399">
                  <c:v>403.6866</c:v>
                </c:pt>
                <c:pt idx="2400">
                  <c:v>404.4912</c:v>
                </c:pt>
                <c:pt idx="2401">
                  <c:v>405.4307</c:v>
                </c:pt>
                <c:pt idx="2402">
                  <c:v>406.7014</c:v>
                </c:pt>
                <c:pt idx="2403">
                  <c:v>408.349</c:v>
                </c:pt>
                <c:pt idx="2404">
                  <c:v>410.4182</c:v>
                </c:pt>
                <c:pt idx="2405">
                  <c:v>412.1106</c:v>
                </c:pt>
                <c:pt idx="2406">
                  <c:v>414.0843</c:v>
                </c:pt>
                <c:pt idx="2407">
                  <c:v>415.752</c:v>
                </c:pt>
                <c:pt idx="2408">
                  <c:v>417.3956</c:v>
                </c:pt>
                <c:pt idx="2409">
                  <c:v>418.9927</c:v>
                </c:pt>
                <c:pt idx="2410">
                  <c:v>420.3998</c:v>
                </c:pt>
                <c:pt idx="2411">
                  <c:v>422.0664</c:v>
                </c:pt>
                <c:pt idx="2412">
                  <c:v>423.9427</c:v>
                </c:pt>
                <c:pt idx="2413">
                  <c:v>425.1375</c:v>
                </c:pt>
                <c:pt idx="2414">
                  <c:v>426.5909</c:v>
                </c:pt>
                <c:pt idx="2415">
                  <c:v>427.9288</c:v>
                </c:pt>
                <c:pt idx="2416">
                  <c:v>429.239</c:v>
                </c:pt>
                <c:pt idx="2417">
                  <c:v>430.2474</c:v>
                </c:pt>
                <c:pt idx="2418">
                  <c:v>431.1375</c:v>
                </c:pt>
                <c:pt idx="2419">
                  <c:v>432.45</c:v>
                </c:pt>
                <c:pt idx="2420">
                  <c:v>433.8072</c:v>
                </c:pt>
                <c:pt idx="2421">
                  <c:v>434.7292</c:v>
                </c:pt>
                <c:pt idx="2422">
                  <c:v>435.5045</c:v>
                </c:pt>
                <c:pt idx="2423">
                  <c:v>436.2292</c:v>
                </c:pt>
                <c:pt idx="2424">
                  <c:v>436.79</c:v>
                </c:pt>
                <c:pt idx="2425">
                  <c:v>437.5876</c:v>
                </c:pt>
                <c:pt idx="2426">
                  <c:v>438.2513</c:v>
                </c:pt>
                <c:pt idx="2427">
                  <c:v>439.4642</c:v>
                </c:pt>
                <c:pt idx="2428">
                  <c:v>440.4692</c:v>
                </c:pt>
                <c:pt idx="2429">
                  <c:v>441.5063</c:v>
                </c:pt>
                <c:pt idx="2430">
                  <c:v>442.6991</c:v>
                </c:pt>
                <c:pt idx="2431">
                  <c:v>443.7982</c:v>
                </c:pt>
                <c:pt idx="2432">
                  <c:v>444.9673</c:v>
                </c:pt>
                <c:pt idx="2433">
                  <c:v>446.3477</c:v>
                </c:pt>
                <c:pt idx="2434">
                  <c:v>447.5642</c:v>
                </c:pt>
                <c:pt idx="2435">
                  <c:v>448.8731</c:v>
                </c:pt>
                <c:pt idx="2436">
                  <c:v>450.1818</c:v>
                </c:pt>
                <c:pt idx="2437">
                  <c:v>451.6997</c:v>
                </c:pt>
                <c:pt idx="2438">
                  <c:v>453.0081</c:v>
                </c:pt>
                <c:pt idx="2439">
                  <c:v>454.7125</c:v>
                </c:pt>
                <c:pt idx="2440">
                  <c:v>456.255</c:v>
                </c:pt>
                <c:pt idx="2441">
                  <c:v>457.6563</c:v>
                </c:pt>
                <c:pt idx="2442">
                  <c:v>459.2434</c:v>
                </c:pt>
                <c:pt idx="2443">
                  <c:v>460.692</c:v>
                </c:pt>
                <c:pt idx="2444">
                  <c:v>462.2097</c:v>
                </c:pt>
                <c:pt idx="2445">
                  <c:v>463.8915</c:v>
                </c:pt>
                <c:pt idx="2446">
                  <c:v>465.5255</c:v>
                </c:pt>
                <c:pt idx="2447">
                  <c:v>467.5338</c:v>
                </c:pt>
                <c:pt idx="2448">
                  <c:v>469.4701</c:v>
                </c:pt>
                <c:pt idx="2449">
                  <c:v>471.0337</c:v>
                </c:pt>
                <c:pt idx="2450">
                  <c:v>472.7606</c:v>
                </c:pt>
                <c:pt idx="2451">
                  <c:v>474.5331</c:v>
                </c:pt>
                <c:pt idx="2452">
                  <c:v>476.4465</c:v>
                </c:pt>
                <c:pt idx="2453">
                  <c:v>478.5241</c:v>
                </c:pt>
                <c:pt idx="2454">
                  <c:v>480.204</c:v>
                </c:pt>
                <c:pt idx="2455">
                  <c:v>482.0472</c:v>
                </c:pt>
                <c:pt idx="2456">
                  <c:v>483.7271</c:v>
                </c:pt>
                <c:pt idx="2457">
                  <c:v>485.6646</c:v>
                </c:pt>
                <c:pt idx="2458">
                  <c:v>487.4835</c:v>
                </c:pt>
                <c:pt idx="2459">
                  <c:v>489.4676</c:v>
                </c:pt>
                <c:pt idx="2460">
                  <c:v>491.4508</c:v>
                </c:pt>
                <c:pt idx="2461">
                  <c:v>493.5741</c:v>
                </c:pt>
                <c:pt idx="2462">
                  <c:v>495.5585</c:v>
                </c:pt>
                <c:pt idx="2463">
                  <c:v>497.5196</c:v>
                </c:pt>
                <c:pt idx="2464">
                  <c:v>499.689</c:v>
                </c:pt>
                <c:pt idx="2465">
                  <c:v>501.8361</c:v>
                </c:pt>
                <c:pt idx="2466">
                  <c:v>504.0759</c:v>
                </c:pt>
                <c:pt idx="2467">
                  <c:v>506.2001</c:v>
                </c:pt>
                <c:pt idx="2468">
                  <c:v>508.5122</c:v>
                </c:pt>
                <c:pt idx="2469">
                  <c:v>510.8938</c:v>
                </c:pt>
                <c:pt idx="2470">
                  <c:v>513.3457</c:v>
                </c:pt>
                <c:pt idx="2471">
                  <c:v>515.7971</c:v>
                </c:pt>
                <c:pt idx="2472">
                  <c:v>518.3676</c:v>
                </c:pt>
                <c:pt idx="2473">
                  <c:v>520.8676</c:v>
                </c:pt>
                <c:pt idx="2474">
                  <c:v>523.4615</c:v>
                </c:pt>
                <c:pt idx="2475">
                  <c:v>526.056</c:v>
                </c:pt>
                <c:pt idx="2476">
                  <c:v>528.6035</c:v>
                </c:pt>
                <c:pt idx="2477">
                  <c:v>531.318</c:v>
                </c:pt>
                <c:pt idx="2478">
                  <c:v>534.007</c:v>
                </c:pt>
                <c:pt idx="2479">
                  <c:v>536.7932</c:v>
                </c:pt>
                <c:pt idx="2480">
                  <c:v>539.7188</c:v>
                </c:pt>
                <c:pt idx="2481">
                  <c:v>542.5517</c:v>
                </c:pt>
                <c:pt idx="2482">
                  <c:v>545.4313</c:v>
                </c:pt>
                <c:pt idx="2483">
                  <c:v>548.3373</c:v>
                </c:pt>
                <c:pt idx="2484">
                  <c:v>551.3137</c:v>
                </c:pt>
                <c:pt idx="2485">
                  <c:v>554.4788</c:v>
                </c:pt>
                <c:pt idx="2486">
                  <c:v>557.5983</c:v>
                </c:pt>
                <c:pt idx="2487">
                  <c:v>560.5549</c:v>
                </c:pt>
                <c:pt idx="2488">
                  <c:v>563.7698</c:v>
                </c:pt>
                <c:pt idx="2489">
                  <c:v>567.0117</c:v>
                </c:pt>
                <c:pt idx="2490">
                  <c:v>570.113</c:v>
                </c:pt>
                <c:pt idx="2491">
                  <c:v>573.5685</c:v>
                </c:pt>
                <c:pt idx="2492">
                  <c:v>576.861</c:v>
                </c:pt>
                <c:pt idx="2493">
                  <c:v>579.8981</c:v>
                </c:pt>
                <c:pt idx="2494">
                  <c:v>583.0507</c:v>
                </c:pt>
                <c:pt idx="2495">
                  <c:v>586.1604</c:v>
                </c:pt>
                <c:pt idx="2496">
                  <c:v>589.3179</c:v>
                </c:pt>
                <c:pt idx="2497">
                  <c:v>592.3354</c:v>
                </c:pt>
                <c:pt idx="2498">
                  <c:v>595.377</c:v>
                </c:pt>
                <c:pt idx="2499">
                  <c:v>598.3757</c:v>
                </c:pt>
                <c:pt idx="2500">
                  <c:v>601.2078</c:v>
                </c:pt>
                <c:pt idx="2501">
                  <c:v>604.0884</c:v>
                </c:pt>
                <c:pt idx="2502">
                  <c:v>607.0195</c:v>
                </c:pt>
                <c:pt idx="2503">
                  <c:v>609.951</c:v>
                </c:pt>
                <c:pt idx="2504">
                  <c:v>612.8129</c:v>
                </c:pt>
                <c:pt idx="2505">
                  <c:v>615.6517</c:v>
                </c:pt>
                <c:pt idx="2506">
                  <c:v>618.4698</c:v>
                </c:pt>
                <c:pt idx="2507">
                  <c:v>621.2638</c:v>
                </c:pt>
                <c:pt idx="2508">
                  <c:v>623.9197</c:v>
                </c:pt>
                <c:pt idx="2509">
                  <c:v>626.5511</c:v>
                </c:pt>
                <c:pt idx="2510">
                  <c:v>629.0878</c:v>
                </c:pt>
                <c:pt idx="2511">
                  <c:v>631.579</c:v>
                </c:pt>
                <c:pt idx="2512">
                  <c:v>634.191</c:v>
                </c:pt>
                <c:pt idx="2513">
                  <c:v>636.9684</c:v>
                </c:pt>
                <c:pt idx="2514">
                  <c:v>639.5104</c:v>
                </c:pt>
                <c:pt idx="2515">
                  <c:v>641.9098</c:v>
                </c:pt>
                <c:pt idx="2516">
                  <c:v>644.1704</c:v>
                </c:pt>
                <c:pt idx="2517">
                  <c:v>646.4517</c:v>
                </c:pt>
                <c:pt idx="2518">
                  <c:v>648.713</c:v>
                </c:pt>
                <c:pt idx="2519">
                  <c:v>651.3789</c:v>
                </c:pt>
                <c:pt idx="2520">
                  <c:v>653.4991</c:v>
                </c:pt>
                <c:pt idx="2521">
                  <c:v>655.4999</c:v>
                </c:pt>
                <c:pt idx="2522">
                  <c:v>657.4765</c:v>
                </c:pt>
                <c:pt idx="2523">
                  <c:v>659.8362</c:v>
                </c:pt>
                <c:pt idx="2524">
                  <c:v>661.7675</c:v>
                </c:pt>
                <c:pt idx="2525">
                  <c:v>663.5811</c:v>
                </c:pt>
                <c:pt idx="2526">
                  <c:v>665.3465</c:v>
                </c:pt>
                <c:pt idx="2527">
                  <c:v>667.3759</c:v>
                </c:pt>
                <c:pt idx="2528">
                  <c:v>669.3801</c:v>
                </c:pt>
                <c:pt idx="2529">
                  <c:v>671.3849</c:v>
                </c:pt>
                <c:pt idx="2530">
                  <c:v>673.4153</c:v>
                </c:pt>
                <c:pt idx="2531">
                  <c:v>675.4969</c:v>
                </c:pt>
                <c:pt idx="2532">
                  <c:v>677.5266</c:v>
                </c:pt>
                <c:pt idx="2533">
                  <c:v>679.4642</c:v>
                </c:pt>
                <c:pt idx="2534">
                  <c:v>681.4014</c:v>
                </c:pt>
                <c:pt idx="2535">
                  <c:v>683.3132</c:v>
                </c:pt>
                <c:pt idx="2536">
                  <c:v>685.2286</c:v>
                </c:pt>
                <c:pt idx="2537">
                  <c:v>687.0727</c:v>
                </c:pt>
                <c:pt idx="2538">
                  <c:v>688.8665</c:v>
                </c:pt>
                <c:pt idx="2539">
                  <c:v>690.6876</c:v>
                </c:pt>
                <c:pt idx="2540">
                  <c:v>692.4373</c:v>
                </c:pt>
                <c:pt idx="2541">
                  <c:v>694.0897</c:v>
                </c:pt>
                <c:pt idx="2542">
                  <c:v>695.6965</c:v>
                </c:pt>
                <c:pt idx="2543">
                  <c:v>697.2787</c:v>
                </c:pt>
                <c:pt idx="2544">
                  <c:v>698.7883</c:v>
                </c:pt>
                <c:pt idx="2545">
                  <c:v>700.2284</c:v>
                </c:pt>
                <c:pt idx="2546">
                  <c:v>701.6437</c:v>
                </c:pt>
                <c:pt idx="2547">
                  <c:v>703.1313</c:v>
                </c:pt>
                <c:pt idx="2548">
                  <c:v>704.5723</c:v>
                </c:pt>
                <c:pt idx="2549">
                  <c:v>705.9885</c:v>
                </c:pt>
                <c:pt idx="2550">
                  <c:v>707.3329</c:v>
                </c:pt>
                <c:pt idx="2551">
                  <c:v>708.6057</c:v>
                </c:pt>
                <c:pt idx="2552">
                  <c:v>709.8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7 FRFC 4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L$2:$L$2554</c:f>
              <c:numCache>
                <c:formatCode>General</c:formatCode>
                <c:ptCount val="2553"/>
                <c:pt idx="0">
                  <c:v>13.72201</c:v>
                </c:pt>
                <c:pt idx="1">
                  <c:v>13.74652</c:v>
                </c:pt>
                <c:pt idx="2">
                  <c:v>13.72301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2499</c:v>
                </c:pt>
                <c:pt idx="7">
                  <c:v>13.72598</c:v>
                </c:pt>
                <c:pt idx="8">
                  <c:v>13.72697</c:v>
                </c:pt>
                <c:pt idx="9">
                  <c:v>13.72796</c:v>
                </c:pt>
                <c:pt idx="10">
                  <c:v>13.72697</c:v>
                </c:pt>
                <c:pt idx="11">
                  <c:v>13.72796</c:v>
                </c:pt>
                <c:pt idx="12">
                  <c:v>13.72895</c:v>
                </c:pt>
                <c:pt idx="13">
                  <c:v>13.72995</c:v>
                </c:pt>
                <c:pt idx="14">
                  <c:v>13.73193</c:v>
                </c:pt>
                <c:pt idx="15">
                  <c:v>13.73094</c:v>
                </c:pt>
                <c:pt idx="16">
                  <c:v>13.73094</c:v>
                </c:pt>
                <c:pt idx="17">
                  <c:v>13.73094</c:v>
                </c:pt>
                <c:pt idx="18">
                  <c:v>13.73193</c:v>
                </c:pt>
                <c:pt idx="19">
                  <c:v>13.73292</c:v>
                </c:pt>
                <c:pt idx="20">
                  <c:v>13.73292</c:v>
                </c:pt>
                <c:pt idx="21">
                  <c:v>13.7349</c:v>
                </c:pt>
                <c:pt idx="22">
                  <c:v>13.73589</c:v>
                </c:pt>
                <c:pt idx="23">
                  <c:v>13.73589</c:v>
                </c:pt>
                <c:pt idx="24">
                  <c:v>13.73688</c:v>
                </c:pt>
                <c:pt idx="25">
                  <c:v>13.73787</c:v>
                </c:pt>
                <c:pt idx="26">
                  <c:v>13.73787</c:v>
                </c:pt>
                <c:pt idx="27">
                  <c:v>13.73887</c:v>
                </c:pt>
                <c:pt idx="28">
                  <c:v>13.73887</c:v>
                </c:pt>
                <c:pt idx="29">
                  <c:v>13.73986</c:v>
                </c:pt>
                <c:pt idx="30">
                  <c:v>13.73887</c:v>
                </c:pt>
                <c:pt idx="31">
                  <c:v>13.74184</c:v>
                </c:pt>
                <c:pt idx="32">
                  <c:v>13.74085</c:v>
                </c:pt>
                <c:pt idx="33">
                  <c:v>13.74184</c:v>
                </c:pt>
                <c:pt idx="34">
                  <c:v>13.71832</c:v>
                </c:pt>
                <c:pt idx="35">
                  <c:v>13.74283</c:v>
                </c:pt>
                <c:pt idx="36">
                  <c:v>13.7203</c:v>
                </c:pt>
                <c:pt idx="37">
                  <c:v>13.7203</c:v>
                </c:pt>
                <c:pt idx="38">
                  <c:v>13.7458</c:v>
                </c:pt>
                <c:pt idx="39">
                  <c:v>13.7458</c:v>
                </c:pt>
                <c:pt idx="40">
                  <c:v>13.7458</c:v>
                </c:pt>
                <c:pt idx="41">
                  <c:v>13.7213</c:v>
                </c:pt>
                <c:pt idx="42">
                  <c:v>13.7458</c:v>
                </c:pt>
                <c:pt idx="43">
                  <c:v>13.72328</c:v>
                </c:pt>
                <c:pt idx="44">
                  <c:v>13.72427</c:v>
                </c:pt>
                <c:pt idx="45">
                  <c:v>13.74878</c:v>
                </c:pt>
                <c:pt idx="46">
                  <c:v>13.72625</c:v>
                </c:pt>
                <c:pt idx="47">
                  <c:v>13.72526</c:v>
                </c:pt>
                <c:pt idx="48">
                  <c:v>13.72823</c:v>
                </c:pt>
                <c:pt idx="49">
                  <c:v>13.72724</c:v>
                </c:pt>
                <c:pt idx="50">
                  <c:v>13.72823</c:v>
                </c:pt>
                <c:pt idx="51">
                  <c:v>13.73022</c:v>
                </c:pt>
                <c:pt idx="52">
                  <c:v>13.75373</c:v>
                </c:pt>
                <c:pt idx="53">
                  <c:v>13.75472</c:v>
                </c:pt>
                <c:pt idx="54">
                  <c:v>13.73121</c:v>
                </c:pt>
                <c:pt idx="55">
                  <c:v>13.7322</c:v>
                </c:pt>
                <c:pt idx="56">
                  <c:v>13.7322</c:v>
                </c:pt>
                <c:pt idx="57">
                  <c:v>13.73319</c:v>
                </c:pt>
                <c:pt idx="58">
                  <c:v>13.73319</c:v>
                </c:pt>
                <c:pt idx="59">
                  <c:v>13.73319</c:v>
                </c:pt>
                <c:pt idx="60">
                  <c:v>13.75869</c:v>
                </c:pt>
                <c:pt idx="61">
                  <c:v>13.73418</c:v>
                </c:pt>
                <c:pt idx="62">
                  <c:v>13.73517</c:v>
                </c:pt>
                <c:pt idx="63">
                  <c:v>13.75968</c:v>
                </c:pt>
                <c:pt idx="64">
                  <c:v>13.75968</c:v>
                </c:pt>
                <c:pt idx="65">
                  <c:v>13.73715</c:v>
                </c:pt>
                <c:pt idx="66">
                  <c:v>13.73715</c:v>
                </c:pt>
                <c:pt idx="67">
                  <c:v>13.76265</c:v>
                </c:pt>
                <c:pt idx="68">
                  <c:v>13.73913</c:v>
                </c:pt>
                <c:pt idx="69">
                  <c:v>13.73913</c:v>
                </c:pt>
                <c:pt idx="70">
                  <c:v>13.76364</c:v>
                </c:pt>
                <c:pt idx="71">
                  <c:v>13.74013</c:v>
                </c:pt>
                <c:pt idx="72">
                  <c:v>13.74112</c:v>
                </c:pt>
                <c:pt idx="73">
                  <c:v>13.74211</c:v>
                </c:pt>
                <c:pt idx="74">
                  <c:v>13.74211</c:v>
                </c:pt>
                <c:pt idx="75">
                  <c:v>13.74211</c:v>
                </c:pt>
                <c:pt idx="76">
                  <c:v>13.7431</c:v>
                </c:pt>
                <c:pt idx="77">
                  <c:v>13.74409</c:v>
                </c:pt>
                <c:pt idx="78">
                  <c:v>13.76959</c:v>
                </c:pt>
                <c:pt idx="79">
                  <c:v>13.72057</c:v>
                </c:pt>
                <c:pt idx="80">
                  <c:v>13.74508</c:v>
                </c:pt>
                <c:pt idx="81">
                  <c:v>13.74707</c:v>
                </c:pt>
                <c:pt idx="82">
                  <c:v>13.74707</c:v>
                </c:pt>
                <c:pt idx="83">
                  <c:v>13.74806</c:v>
                </c:pt>
                <c:pt idx="84">
                  <c:v>13.74707</c:v>
                </c:pt>
                <c:pt idx="85">
                  <c:v>13.74905</c:v>
                </c:pt>
                <c:pt idx="86">
                  <c:v>13.74905</c:v>
                </c:pt>
                <c:pt idx="87">
                  <c:v>13.77455</c:v>
                </c:pt>
                <c:pt idx="88">
                  <c:v>13.75103</c:v>
                </c:pt>
                <c:pt idx="89">
                  <c:v>13.75103</c:v>
                </c:pt>
                <c:pt idx="90">
                  <c:v>13.75103</c:v>
                </c:pt>
                <c:pt idx="91">
                  <c:v>13.75103</c:v>
                </c:pt>
                <c:pt idx="92">
                  <c:v>13.75103</c:v>
                </c:pt>
                <c:pt idx="93">
                  <c:v>13.754</c:v>
                </c:pt>
                <c:pt idx="94">
                  <c:v>13.75301</c:v>
                </c:pt>
                <c:pt idx="95">
                  <c:v>13.754</c:v>
                </c:pt>
                <c:pt idx="96">
                  <c:v>13.77851</c:v>
                </c:pt>
                <c:pt idx="97">
                  <c:v>13.75499</c:v>
                </c:pt>
                <c:pt idx="98">
                  <c:v>13.75599</c:v>
                </c:pt>
                <c:pt idx="99">
                  <c:v>13.75499</c:v>
                </c:pt>
                <c:pt idx="100">
                  <c:v>13.7795</c:v>
                </c:pt>
                <c:pt idx="101">
                  <c:v>13.75599</c:v>
                </c:pt>
                <c:pt idx="102">
                  <c:v>13.75698</c:v>
                </c:pt>
                <c:pt idx="103">
                  <c:v>13.75797</c:v>
                </c:pt>
                <c:pt idx="104">
                  <c:v>13.75797</c:v>
                </c:pt>
                <c:pt idx="105">
                  <c:v>13.75797</c:v>
                </c:pt>
                <c:pt idx="106">
                  <c:v>13.75896</c:v>
                </c:pt>
                <c:pt idx="107">
                  <c:v>13.76094</c:v>
                </c:pt>
                <c:pt idx="108">
                  <c:v>13.73544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6292</c:v>
                </c:pt>
                <c:pt idx="112">
                  <c:v>13.78743</c:v>
                </c:pt>
                <c:pt idx="113">
                  <c:v>13.76292</c:v>
                </c:pt>
                <c:pt idx="114">
                  <c:v>13.76292</c:v>
                </c:pt>
                <c:pt idx="115">
                  <c:v>13.78842</c:v>
                </c:pt>
                <c:pt idx="116">
                  <c:v>13.76391</c:v>
                </c:pt>
                <c:pt idx="117">
                  <c:v>13.7659</c:v>
                </c:pt>
                <c:pt idx="118">
                  <c:v>13.7659</c:v>
                </c:pt>
                <c:pt idx="119">
                  <c:v>13.7659</c:v>
                </c:pt>
                <c:pt idx="120">
                  <c:v>13.76689</c:v>
                </c:pt>
                <c:pt idx="121">
                  <c:v>13.76788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4634</c:v>
                </c:pt>
                <c:pt idx="131">
                  <c:v>13.77184</c:v>
                </c:pt>
                <c:pt idx="132">
                  <c:v>13.74932</c:v>
                </c:pt>
                <c:pt idx="133">
                  <c:v>13.74734</c:v>
                </c:pt>
                <c:pt idx="134">
                  <c:v>13.77383</c:v>
                </c:pt>
                <c:pt idx="135">
                  <c:v>13.7748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513</c:v>
                </c:pt>
                <c:pt idx="139">
                  <c:v>13.75229</c:v>
                </c:pt>
                <c:pt idx="140">
                  <c:v>13.7768</c:v>
                </c:pt>
                <c:pt idx="141">
                  <c:v>13.7768</c:v>
                </c:pt>
                <c:pt idx="142">
                  <c:v>13.75328</c:v>
                </c:pt>
                <c:pt idx="143">
                  <c:v>13.75427</c:v>
                </c:pt>
                <c:pt idx="144">
                  <c:v>13.75527</c:v>
                </c:pt>
                <c:pt idx="145">
                  <c:v>13.77977</c:v>
                </c:pt>
                <c:pt idx="146">
                  <c:v>13.77977</c:v>
                </c:pt>
                <c:pt idx="147">
                  <c:v>13.75725</c:v>
                </c:pt>
                <c:pt idx="148">
                  <c:v>13.75626</c:v>
                </c:pt>
                <c:pt idx="149">
                  <c:v>13.75725</c:v>
                </c:pt>
                <c:pt idx="150">
                  <c:v>13.78176</c:v>
                </c:pt>
                <c:pt idx="151">
                  <c:v>13.75923</c:v>
                </c:pt>
                <c:pt idx="152">
                  <c:v>13.78275</c:v>
                </c:pt>
                <c:pt idx="153">
                  <c:v>13.78473</c:v>
                </c:pt>
                <c:pt idx="154">
                  <c:v>13.76022</c:v>
                </c:pt>
                <c:pt idx="155">
                  <c:v>13.7622</c:v>
                </c:pt>
                <c:pt idx="156">
                  <c:v>13.76121</c:v>
                </c:pt>
                <c:pt idx="157">
                  <c:v>13.76121</c:v>
                </c:pt>
                <c:pt idx="158">
                  <c:v>13.7877</c:v>
                </c:pt>
                <c:pt idx="159">
                  <c:v>13.7632</c:v>
                </c:pt>
                <c:pt idx="160">
                  <c:v>13.7632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78869</c:v>
                </c:pt>
                <c:pt idx="164">
                  <c:v>13.76518</c:v>
                </c:pt>
                <c:pt idx="165">
                  <c:v>13.76716</c:v>
                </c:pt>
                <c:pt idx="166">
                  <c:v>13.76617</c:v>
                </c:pt>
                <c:pt idx="167">
                  <c:v>13.76716</c:v>
                </c:pt>
                <c:pt idx="168">
                  <c:v>13.79266</c:v>
                </c:pt>
                <c:pt idx="169">
                  <c:v>13.76716</c:v>
                </c:pt>
                <c:pt idx="170">
                  <c:v>13.76716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7013</c:v>
                </c:pt>
                <c:pt idx="174">
                  <c:v>13.77112</c:v>
                </c:pt>
                <c:pt idx="175">
                  <c:v>13.77112</c:v>
                </c:pt>
                <c:pt idx="176">
                  <c:v>13.77311</c:v>
                </c:pt>
                <c:pt idx="177">
                  <c:v>13.77211</c:v>
                </c:pt>
                <c:pt idx="178">
                  <c:v>13.77311</c:v>
                </c:pt>
                <c:pt idx="179">
                  <c:v>13.77311</c:v>
                </c:pt>
                <c:pt idx="180">
                  <c:v>13.7741</c:v>
                </c:pt>
                <c:pt idx="181">
                  <c:v>13.7741</c:v>
                </c:pt>
                <c:pt idx="182">
                  <c:v>13.7741</c:v>
                </c:pt>
                <c:pt idx="183">
                  <c:v>13.75058</c:v>
                </c:pt>
                <c:pt idx="184">
                  <c:v>13.77608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77707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5355</c:v>
                </c:pt>
                <c:pt idx="192">
                  <c:v>13.78004</c:v>
                </c:pt>
                <c:pt idx="193">
                  <c:v>13.78004</c:v>
                </c:pt>
                <c:pt idx="194">
                  <c:v>13.75752</c:v>
                </c:pt>
                <c:pt idx="195">
                  <c:v>13.78203</c:v>
                </c:pt>
                <c:pt idx="196">
                  <c:v>13.78302</c:v>
                </c:pt>
                <c:pt idx="197">
                  <c:v>13.75752</c:v>
                </c:pt>
                <c:pt idx="198">
                  <c:v>13.75851</c:v>
                </c:pt>
                <c:pt idx="199">
                  <c:v>13.78401</c:v>
                </c:pt>
                <c:pt idx="200">
                  <c:v>13.76049</c:v>
                </c:pt>
                <c:pt idx="201">
                  <c:v>13.76049</c:v>
                </c:pt>
                <c:pt idx="202">
                  <c:v>13.76148</c:v>
                </c:pt>
                <c:pt idx="203">
                  <c:v>13.76148</c:v>
                </c:pt>
                <c:pt idx="204">
                  <c:v>13.76248</c:v>
                </c:pt>
                <c:pt idx="205">
                  <c:v>13.76248</c:v>
                </c:pt>
                <c:pt idx="206">
                  <c:v>13.78698</c:v>
                </c:pt>
                <c:pt idx="207">
                  <c:v>13.76248</c:v>
                </c:pt>
                <c:pt idx="208">
                  <c:v>13.76446</c:v>
                </c:pt>
                <c:pt idx="209">
                  <c:v>13.76446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6644</c:v>
                </c:pt>
                <c:pt idx="213">
                  <c:v>13.76644</c:v>
                </c:pt>
                <c:pt idx="214">
                  <c:v>13.76644</c:v>
                </c:pt>
                <c:pt idx="215">
                  <c:v>13.79194</c:v>
                </c:pt>
                <c:pt idx="216">
                  <c:v>13.76743</c:v>
                </c:pt>
                <c:pt idx="217">
                  <c:v>13.79293</c:v>
                </c:pt>
                <c:pt idx="218">
                  <c:v>13.76842</c:v>
                </c:pt>
                <c:pt idx="219">
                  <c:v>13.76842</c:v>
                </c:pt>
                <c:pt idx="220">
                  <c:v>13.76842</c:v>
                </c:pt>
                <c:pt idx="221">
                  <c:v>13.79491</c:v>
                </c:pt>
                <c:pt idx="222">
                  <c:v>13.7704</c:v>
                </c:pt>
                <c:pt idx="223">
                  <c:v>13.7704</c:v>
                </c:pt>
                <c:pt idx="224">
                  <c:v>13.7714</c:v>
                </c:pt>
                <c:pt idx="225">
                  <c:v>13.7714</c:v>
                </c:pt>
                <c:pt idx="226">
                  <c:v>13.7714</c:v>
                </c:pt>
                <c:pt idx="227">
                  <c:v>13.7959</c:v>
                </c:pt>
                <c:pt idx="228">
                  <c:v>13.77338</c:v>
                </c:pt>
                <c:pt idx="229">
                  <c:v>13.77338</c:v>
                </c:pt>
                <c:pt idx="230">
                  <c:v>13.77437</c:v>
                </c:pt>
                <c:pt idx="231">
                  <c:v>13.77338</c:v>
                </c:pt>
                <c:pt idx="232">
                  <c:v>13.79987</c:v>
                </c:pt>
                <c:pt idx="233">
                  <c:v>13.77536</c:v>
                </c:pt>
                <c:pt idx="234">
                  <c:v>13.79987</c:v>
                </c:pt>
                <c:pt idx="235">
                  <c:v>13.70283</c:v>
                </c:pt>
                <c:pt idx="236">
                  <c:v>13.77833</c:v>
                </c:pt>
                <c:pt idx="237">
                  <c:v>13.77833</c:v>
                </c:pt>
                <c:pt idx="238">
                  <c:v>13.78032</c:v>
                </c:pt>
                <c:pt idx="239">
                  <c:v>13.77932</c:v>
                </c:pt>
                <c:pt idx="240">
                  <c:v>13.78032</c:v>
                </c:pt>
                <c:pt idx="241">
                  <c:v>13.77932</c:v>
                </c:pt>
                <c:pt idx="242">
                  <c:v>13.78032</c:v>
                </c:pt>
                <c:pt idx="243">
                  <c:v>13.78131</c:v>
                </c:pt>
                <c:pt idx="244">
                  <c:v>13.7823</c:v>
                </c:pt>
                <c:pt idx="245">
                  <c:v>13.7823</c:v>
                </c:pt>
                <c:pt idx="246">
                  <c:v>13.78329</c:v>
                </c:pt>
                <c:pt idx="247">
                  <c:v>13.7823</c:v>
                </c:pt>
                <c:pt idx="248">
                  <c:v>13.75878</c:v>
                </c:pt>
                <c:pt idx="249">
                  <c:v>13.78428</c:v>
                </c:pt>
                <c:pt idx="250">
                  <c:v>13.78428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78726</c:v>
                </c:pt>
                <c:pt idx="254">
                  <c:v>13.76275</c:v>
                </c:pt>
                <c:pt idx="255">
                  <c:v>13.78825</c:v>
                </c:pt>
                <c:pt idx="256">
                  <c:v>13.76374</c:v>
                </c:pt>
                <c:pt idx="257">
                  <c:v>13.78924</c:v>
                </c:pt>
                <c:pt idx="258">
                  <c:v>13.78924</c:v>
                </c:pt>
                <c:pt idx="259">
                  <c:v>13.78924</c:v>
                </c:pt>
                <c:pt idx="260">
                  <c:v>13.79023</c:v>
                </c:pt>
                <c:pt idx="261">
                  <c:v>13.79023</c:v>
                </c:pt>
                <c:pt idx="262">
                  <c:v>13.79122</c:v>
                </c:pt>
                <c:pt idx="263">
                  <c:v>13.7677</c:v>
                </c:pt>
                <c:pt idx="264">
                  <c:v>13.79221</c:v>
                </c:pt>
                <c:pt idx="265">
                  <c:v>13.76869</c:v>
                </c:pt>
                <c:pt idx="266">
                  <c:v>13.7932</c:v>
                </c:pt>
                <c:pt idx="267">
                  <c:v>13.79221</c:v>
                </c:pt>
                <c:pt idx="268">
                  <c:v>13.79518</c:v>
                </c:pt>
                <c:pt idx="269">
                  <c:v>13.7932</c:v>
                </c:pt>
                <c:pt idx="270">
                  <c:v>13.79518</c:v>
                </c:pt>
                <c:pt idx="271">
                  <c:v>13.77068</c:v>
                </c:pt>
                <c:pt idx="272">
                  <c:v>13.79617</c:v>
                </c:pt>
                <c:pt idx="273">
                  <c:v>13.77266</c:v>
                </c:pt>
                <c:pt idx="274">
                  <c:v>13.77266</c:v>
                </c:pt>
                <c:pt idx="275">
                  <c:v>13.79915</c:v>
                </c:pt>
                <c:pt idx="276">
                  <c:v>13.79816</c:v>
                </c:pt>
                <c:pt idx="277">
                  <c:v>13.77365</c:v>
                </c:pt>
                <c:pt idx="278">
                  <c:v>13.77464</c:v>
                </c:pt>
                <c:pt idx="279">
                  <c:v>13.79816</c:v>
                </c:pt>
                <c:pt idx="280">
                  <c:v>13.77464</c:v>
                </c:pt>
                <c:pt idx="281">
                  <c:v>13.77662</c:v>
                </c:pt>
                <c:pt idx="282">
                  <c:v>13.77563</c:v>
                </c:pt>
                <c:pt idx="283">
                  <c:v>13.77563</c:v>
                </c:pt>
                <c:pt idx="284">
                  <c:v>13.77662</c:v>
                </c:pt>
                <c:pt idx="285">
                  <c:v>13.80113</c:v>
                </c:pt>
                <c:pt idx="286">
                  <c:v>13.80311</c:v>
                </c:pt>
                <c:pt idx="287">
                  <c:v>13.7796</c:v>
                </c:pt>
                <c:pt idx="288">
                  <c:v>13.78158</c:v>
                </c:pt>
                <c:pt idx="289">
                  <c:v>13.78059</c:v>
                </c:pt>
                <c:pt idx="290">
                  <c:v>13.78158</c:v>
                </c:pt>
                <c:pt idx="291">
                  <c:v>13.78158</c:v>
                </c:pt>
                <c:pt idx="292">
                  <c:v>13.80609</c:v>
                </c:pt>
                <c:pt idx="293">
                  <c:v>13.78158</c:v>
                </c:pt>
                <c:pt idx="294">
                  <c:v>13.78257</c:v>
                </c:pt>
                <c:pt idx="295">
                  <c:v>13.78356</c:v>
                </c:pt>
                <c:pt idx="296">
                  <c:v>13.80906</c:v>
                </c:pt>
                <c:pt idx="297">
                  <c:v>13.78554</c:v>
                </c:pt>
                <c:pt idx="298">
                  <c:v>13.78654</c:v>
                </c:pt>
                <c:pt idx="299">
                  <c:v>13.78654</c:v>
                </c:pt>
                <c:pt idx="300">
                  <c:v>13.78554</c:v>
                </c:pt>
                <c:pt idx="301">
                  <c:v>13.78753</c:v>
                </c:pt>
                <c:pt idx="302">
                  <c:v>13.78753</c:v>
                </c:pt>
                <c:pt idx="303">
                  <c:v>13.78753</c:v>
                </c:pt>
                <c:pt idx="304">
                  <c:v>13.78852</c:v>
                </c:pt>
                <c:pt idx="305">
                  <c:v>13.78951</c:v>
                </c:pt>
                <c:pt idx="306">
                  <c:v>13.7905</c:v>
                </c:pt>
                <c:pt idx="307">
                  <c:v>13.7905</c:v>
                </c:pt>
                <c:pt idx="308">
                  <c:v>13.7905</c:v>
                </c:pt>
                <c:pt idx="309">
                  <c:v>13.7905</c:v>
                </c:pt>
                <c:pt idx="310">
                  <c:v>13.79149</c:v>
                </c:pt>
                <c:pt idx="311">
                  <c:v>13.79248</c:v>
                </c:pt>
                <c:pt idx="312">
                  <c:v>13.79248</c:v>
                </c:pt>
                <c:pt idx="313">
                  <c:v>13.76798</c:v>
                </c:pt>
                <c:pt idx="314">
                  <c:v>13.79348</c:v>
                </c:pt>
                <c:pt idx="315">
                  <c:v>13.79447</c:v>
                </c:pt>
                <c:pt idx="316">
                  <c:v>13.79447</c:v>
                </c:pt>
                <c:pt idx="317">
                  <c:v>13.77095</c:v>
                </c:pt>
                <c:pt idx="318">
                  <c:v>13.77095</c:v>
                </c:pt>
                <c:pt idx="319">
                  <c:v>13.79645</c:v>
                </c:pt>
                <c:pt idx="320">
                  <c:v>13.79645</c:v>
                </c:pt>
                <c:pt idx="321">
                  <c:v>13.79645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79942</c:v>
                </c:pt>
                <c:pt idx="326">
                  <c:v>13.7749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0041</c:v>
                </c:pt>
                <c:pt idx="331">
                  <c:v>13.8014</c:v>
                </c:pt>
                <c:pt idx="332">
                  <c:v>13.8014</c:v>
                </c:pt>
                <c:pt idx="333">
                  <c:v>13.7769</c:v>
                </c:pt>
                <c:pt idx="334">
                  <c:v>13.8024</c:v>
                </c:pt>
                <c:pt idx="335">
                  <c:v>13.80339</c:v>
                </c:pt>
                <c:pt idx="336">
                  <c:v>13.77888</c:v>
                </c:pt>
                <c:pt idx="337">
                  <c:v>13.77987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78185</c:v>
                </c:pt>
                <c:pt idx="343">
                  <c:v>13.78284</c:v>
                </c:pt>
                <c:pt idx="344">
                  <c:v>13.78284</c:v>
                </c:pt>
                <c:pt idx="345">
                  <c:v>13.80636</c:v>
                </c:pt>
                <c:pt idx="346">
                  <c:v>13.78384</c:v>
                </c:pt>
                <c:pt idx="347">
                  <c:v>13.78384</c:v>
                </c:pt>
                <c:pt idx="348">
                  <c:v>13.80834</c:v>
                </c:pt>
                <c:pt idx="349">
                  <c:v>13.78384</c:v>
                </c:pt>
                <c:pt idx="350">
                  <c:v>13.80933</c:v>
                </c:pt>
                <c:pt idx="351">
                  <c:v>13.78483</c:v>
                </c:pt>
                <c:pt idx="352">
                  <c:v>13.78681</c:v>
                </c:pt>
                <c:pt idx="353">
                  <c:v>13.78681</c:v>
                </c:pt>
                <c:pt idx="354">
                  <c:v>13.78681</c:v>
                </c:pt>
                <c:pt idx="355">
                  <c:v>13.78582</c:v>
                </c:pt>
                <c:pt idx="356">
                  <c:v>13.78681</c:v>
                </c:pt>
                <c:pt idx="357">
                  <c:v>13.81132</c:v>
                </c:pt>
                <c:pt idx="358">
                  <c:v>13.78879</c:v>
                </c:pt>
                <c:pt idx="359">
                  <c:v>13.7878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78879</c:v>
                </c:pt>
                <c:pt idx="363">
                  <c:v>13.79177</c:v>
                </c:pt>
                <c:pt idx="364">
                  <c:v>13.79077</c:v>
                </c:pt>
                <c:pt idx="365">
                  <c:v>13.79077</c:v>
                </c:pt>
                <c:pt idx="366">
                  <c:v>13.79177</c:v>
                </c:pt>
                <c:pt idx="367">
                  <c:v>13.79276</c:v>
                </c:pt>
                <c:pt idx="368">
                  <c:v>13.79375</c:v>
                </c:pt>
                <c:pt idx="369">
                  <c:v>13.79276</c:v>
                </c:pt>
                <c:pt idx="370">
                  <c:v>13.79375</c:v>
                </c:pt>
                <c:pt idx="371">
                  <c:v>13.79375</c:v>
                </c:pt>
                <c:pt idx="372">
                  <c:v>13.79375</c:v>
                </c:pt>
                <c:pt idx="373">
                  <c:v>13.79474</c:v>
                </c:pt>
                <c:pt idx="374">
                  <c:v>13.79474</c:v>
                </c:pt>
                <c:pt idx="375">
                  <c:v>13.79474</c:v>
                </c:pt>
                <c:pt idx="376">
                  <c:v>13.82024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82123</c:v>
                </c:pt>
                <c:pt idx="380">
                  <c:v>13.79672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77618</c:v>
                </c:pt>
                <c:pt idx="388">
                  <c:v>13.80366</c:v>
                </c:pt>
                <c:pt idx="389">
                  <c:v>13.77717</c:v>
                </c:pt>
                <c:pt idx="390">
                  <c:v>13.80267</c:v>
                </c:pt>
                <c:pt idx="391">
                  <c:v>13.80366</c:v>
                </c:pt>
                <c:pt idx="392">
                  <c:v>13.77915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7821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7851</c:v>
                </c:pt>
                <c:pt idx="405">
                  <c:v>13.7851</c:v>
                </c:pt>
                <c:pt idx="406">
                  <c:v>13.78609</c:v>
                </c:pt>
                <c:pt idx="407">
                  <c:v>13.78708</c:v>
                </c:pt>
                <c:pt idx="408">
                  <c:v>13.81159</c:v>
                </c:pt>
                <c:pt idx="409">
                  <c:v>13.78807</c:v>
                </c:pt>
                <c:pt idx="410">
                  <c:v>13.78807</c:v>
                </c:pt>
                <c:pt idx="411">
                  <c:v>13.78807</c:v>
                </c:pt>
                <c:pt idx="412">
                  <c:v>13.78906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79006</c:v>
                </c:pt>
                <c:pt idx="417">
                  <c:v>13.79204</c:v>
                </c:pt>
                <c:pt idx="418">
                  <c:v>13.79204</c:v>
                </c:pt>
                <c:pt idx="419">
                  <c:v>13.79303</c:v>
                </c:pt>
                <c:pt idx="420">
                  <c:v>13.79303</c:v>
                </c:pt>
                <c:pt idx="421">
                  <c:v>13.81754</c:v>
                </c:pt>
                <c:pt idx="422">
                  <c:v>13.79402</c:v>
                </c:pt>
                <c:pt idx="423">
                  <c:v>13.79501</c:v>
                </c:pt>
                <c:pt idx="424">
                  <c:v>13.79501</c:v>
                </c:pt>
                <c:pt idx="425">
                  <c:v>13.8215</c:v>
                </c:pt>
                <c:pt idx="426">
                  <c:v>13.796</c:v>
                </c:pt>
                <c:pt idx="427">
                  <c:v>13.796</c:v>
                </c:pt>
                <c:pt idx="428">
                  <c:v>13.797</c:v>
                </c:pt>
                <c:pt idx="429">
                  <c:v>13.77249</c:v>
                </c:pt>
                <c:pt idx="430">
                  <c:v>13.79799</c:v>
                </c:pt>
                <c:pt idx="431">
                  <c:v>13.74996</c:v>
                </c:pt>
                <c:pt idx="432">
                  <c:v>13.79898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79997</c:v>
                </c:pt>
                <c:pt idx="437">
                  <c:v>13.80195</c:v>
                </c:pt>
                <c:pt idx="438">
                  <c:v>13.80294</c:v>
                </c:pt>
                <c:pt idx="439">
                  <c:v>13.80294</c:v>
                </c:pt>
                <c:pt idx="440">
                  <c:v>13.77943</c:v>
                </c:pt>
                <c:pt idx="441">
                  <c:v>13.78042</c:v>
                </c:pt>
                <c:pt idx="442">
                  <c:v>13.80492</c:v>
                </c:pt>
                <c:pt idx="443">
                  <c:v>13.8049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82943</c:v>
                </c:pt>
                <c:pt idx="447">
                  <c:v>13.78141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8079</c:v>
                </c:pt>
                <c:pt idx="452">
                  <c:v>13.80889</c:v>
                </c:pt>
                <c:pt idx="453">
                  <c:v>13.8079</c:v>
                </c:pt>
                <c:pt idx="454">
                  <c:v>13.75988</c:v>
                </c:pt>
                <c:pt idx="455">
                  <c:v>13.78537</c:v>
                </c:pt>
                <c:pt idx="456">
                  <c:v>13.80889</c:v>
                </c:pt>
                <c:pt idx="457">
                  <c:v>13.80889</c:v>
                </c:pt>
                <c:pt idx="458">
                  <c:v>13.80988</c:v>
                </c:pt>
                <c:pt idx="459">
                  <c:v>13.78637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81682</c:v>
                </c:pt>
                <c:pt idx="469">
                  <c:v>13.81682</c:v>
                </c:pt>
                <c:pt idx="470">
                  <c:v>13.81682</c:v>
                </c:pt>
                <c:pt idx="471">
                  <c:v>13.79231</c:v>
                </c:pt>
                <c:pt idx="472">
                  <c:v>13.79331</c:v>
                </c:pt>
                <c:pt idx="473">
                  <c:v>13.7943</c:v>
                </c:pt>
                <c:pt idx="474">
                  <c:v>13.7943</c:v>
                </c:pt>
                <c:pt idx="475">
                  <c:v>13.79727</c:v>
                </c:pt>
                <c:pt idx="476">
                  <c:v>13.79628</c:v>
                </c:pt>
                <c:pt idx="477">
                  <c:v>13.82178</c:v>
                </c:pt>
                <c:pt idx="478">
                  <c:v>13.79628</c:v>
                </c:pt>
                <c:pt idx="479">
                  <c:v>13.79826</c:v>
                </c:pt>
                <c:pt idx="480">
                  <c:v>13.82178</c:v>
                </c:pt>
                <c:pt idx="481">
                  <c:v>13.82079</c:v>
                </c:pt>
                <c:pt idx="482">
                  <c:v>13.79727</c:v>
                </c:pt>
                <c:pt idx="483">
                  <c:v>13.82277</c:v>
                </c:pt>
                <c:pt idx="484">
                  <c:v>13.79925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0024</c:v>
                </c:pt>
                <c:pt idx="489">
                  <c:v>13.80223</c:v>
                </c:pt>
                <c:pt idx="490">
                  <c:v>13.80123</c:v>
                </c:pt>
                <c:pt idx="491">
                  <c:v>13.80322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80421</c:v>
                </c:pt>
                <c:pt idx="495">
                  <c:v>13.80421</c:v>
                </c:pt>
                <c:pt idx="496">
                  <c:v>13.80421</c:v>
                </c:pt>
                <c:pt idx="497">
                  <c:v>13.8052</c:v>
                </c:pt>
                <c:pt idx="498">
                  <c:v>13.8052</c:v>
                </c:pt>
                <c:pt idx="499">
                  <c:v>13.8052</c:v>
                </c:pt>
                <c:pt idx="500">
                  <c:v>13.8052</c:v>
                </c:pt>
                <c:pt idx="501">
                  <c:v>13.80619</c:v>
                </c:pt>
                <c:pt idx="502">
                  <c:v>13.7826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81016</c:v>
                </c:pt>
                <c:pt idx="508">
                  <c:v>13.80917</c:v>
                </c:pt>
                <c:pt idx="509">
                  <c:v>13.80917</c:v>
                </c:pt>
                <c:pt idx="510">
                  <c:v>13.78565</c:v>
                </c:pt>
                <c:pt idx="511">
                  <c:v>13.81214</c:v>
                </c:pt>
                <c:pt idx="512">
                  <c:v>13.81214</c:v>
                </c:pt>
                <c:pt idx="513">
                  <c:v>13.81214</c:v>
                </c:pt>
                <c:pt idx="514">
                  <c:v>13.81313</c:v>
                </c:pt>
                <c:pt idx="515">
                  <c:v>13.78961</c:v>
                </c:pt>
                <c:pt idx="516">
                  <c:v>13.81412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81511</c:v>
                </c:pt>
                <c:pt idx="520">
                  <c:v>13.81511</c:v>
                </c:pt>
                <c:pt idx="521">
                  <c:v>13.8161</c:v>
                </c:pt>
                <c:pt idx="522">
                  <c:v>13.81709</c:v>
                </c:pt>
                <c:pt idx="523">
                  <c:v>13.8161</c:v>
                </c:pt>
                <c:pt idx="524">
                  <c:v>13.7916</c:v>
                </c:pt>
                <c:pt idx="525">
                  <c:v>13.8161</c:v>
                </c:pt>
                <c:pt idx="526">
                  <c:v>13.81809</c:v>
                </c:pt>
                <c:pt idx="527">
                  <c:v>13.79457</c:v>
                </c:pt>
                <c:pt idx="528">
                  <c:v>13.82007</c:v>
                </c:pt>
                <c:pt idx="529">
                  <c:v>13.82007</c:v>
                </c:pt>
                <c:pt idx="530">
                  <c:v>13.81908</c:v>
                </c:pt>
                <c:pt idx="531">
                  <c:v>13.8200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2106</c:v>
                </c:pt>
                <c:pt idx="535">
                  <c:v>13.79655</c:v>
                </c:pt>
                <c:pt idx="536">
                  <c:v>13.82304</c:v>
                </c:pt>
                <c:pt idx="537">
                  <c:v>13.82304</c:v>
                </c:pt>
                <c:pt idx="538">
                  <c:v>13.79854</c:v>
                </c:pt>
                <c:pt idx="539">
                  <c:v>13.82403</c:v>
                </c:pt>
                <c:pt idx="540">
                  <c:v>13.82503</c:v>
                </c:pt>
                <c:pt idx="541">
                  <c:v>13.82602</c:v>
                </c:pt>
                <c:pt idx="542">
                  <c:v>13.82503</c:v>
                </c:pt>
                <c:pt idx="543">
                  <c:v>13.79953</c:v>
                </c:pt>
                <c:pt idx="544">
                  <c:v>13.82602</c:v>
                </c:pt>
                <c:pt idx="545">
                  <c:v>13.82602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28</c:v>
                </c:pt>
                <c:pt idx="551">
                  <c:v>13.828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2998</c:v>
                </c:pt>
                <c:pt idx="557">
                  <c:v>13.80647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80845</c:v>
                </c:pt>
                <c:pt idx="564">
                  <c:v>13.80845</c:v>
                </c:pt>
                <c:pt idx="565">
                  <c:v>13.81043</c:v>
                </c:pt>
                <c:pt idx="566">
                  <c:v>13.81043</c:v>
                </c:pt>
                <c:pt idx="567">
                  <c:v>13.83593</c:v>
                </c:pt>
                <c:pt idx="568">
                  <c:v>13.83593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144</c:v>
                </c:pt>
                <c:pt idx="575">
                  <c:v>13.8389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1638</c:v>
                </c:pt>
                <c:pt idx="581">
                  <c:v>13.81638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81836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82034</c:v>
                </c:pt>
                <c:pt idx="588">
                  <c:v>13.82034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2134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79782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7998</c:v>
                </c:pt>
                <c:pt idx="598">
                  <c:v>13.8253</c:v>
                </c:pt>
                <c:pt idx="599">
                  <c:v>13.82431</c:v>
                </c:pt>
                <c:pt idx="600">
                  <c:v>13.82431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2728</c:v>
                </c:pt>
                <c:pt idx="606">
                  <c:v>13.80278</c:v>
                </c:pt>
                <c:pt idx="607">
                  <c:v>13.82728</c:v>
                </c:pt>
                <c:pt idx="608">
                  <c:v>13.82629</c:v>
                </c:pt>
                <c:pt idx="609">
                  <c:v>13.82828</c:v>
                </c:pt>
                <c:pt idx="610">
                  <c:v>13.80377</c:v>
                </c:pt>
                <c:pt idx="611">
                  <c:v>13.82828</c:v>
                </c:pt>
                <c:pt idx="612">
                  <c:v>13.82927</c:v>
                </c:pt>
                <c:pt idx="613">
                  <c:v>13.83026</c:v>
                </c:pt>
                <c:pt idx="614">
                  <c:v>13.83026</c:v>
                </c:pt>
                <c:pt idx="615">
                  <c:v>13.83026</c:v>
                </c:pt>
                <c:pt idx="616">
                  <c:v>13.83125</c:v>
                </c:pt>
                <c:pt idx="617">
                  <c:v>13.83125</c:v>
                </c:pt>
                <c:pt idx="618">
                  <c:v>13.80674</c:v>
                </c:pt>
                <c:pt idx="619">
                  <c:v>13.80873</c:v>
                </c:pt>
                <c:pt idx="620">
                  <c:v>13.80773</c:v>
                </c:pt>
                <c:pt idx="621">
                  <c:v>13.80972</c:v>
                </c:pt>
                <c:pt idx="622">
                  <c:v>13.83422</c:v>
                </c:pt>
                <c:pt idx="623">
                  <c:v>13.83422</c:v>
                </c:pt>
                <c:pt idx="624">
                  <c:v>13.83521</c:v>
                </c:pt>
                <c:pt idx="625">
                  <c:v>13.83422</c:v>
                </c:pt>
                <c:pt idx="626">
                  <c:v>13.81071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1071</c:v>
                </c:pt>
                <c:pt idx="630">
                  <c:v>13.83819</c:v>
                </c:pt>
                <c:pt idx="631">
                  <c:v>13.83819</c:v>
                </c:pt>
                <c:pt idx="632">
                  <c:v>13.83819</c:v>
                </c:pt>
                <c:pt idx="633">
                  <c:v>13.81368</c:v>
                </c:pt>
                <c:pt idx="634">
                  <c:v>13.83918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1467</c:v>
                </c:pt>
                <c:pt idx="638">
                  <c:v>13.84017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1666</c:v>
                </c:pt>
                <c:pt idx="642">
                  <c:v>13.84314</c:v>
                </c:pt>
                <c:pt idx="643">
                  <c:v>13.81765</c:v>
                </c:pt>
                <c:pt idx="644">
                  <c:v>13.81666</c:v>
                </c:pt>
                <c:pt idx="645">
                  <c:v>13.84314</c:v>
                </c:pt>
                <c:pt idx="646">
                  <c:v>13.81864</c:v>
                </c:pt>
                <c:pt idx="647">
                  <c:v>13.84314</c:v>
                </c:pt>
                <c:pt idx="648">
                  <c:v>13.81963</c:v>
                </c:pt>
                <c:pt idx="649">
                  <c:v>13.82062</c:v>
                </c:pt>
                <c:pt idx="650">
                  <c:v>13.81963</c:v>
                </c:pt>
                <c:pt idx="651">
                  <c:v>13.81963</c:v>
                </c:pt>
                <c:pt idx="652">
                  <c:v>13.84513</c:v>
                </c:pt>
                <c:pt idx="653">
                  <c:v>13.8226</c:v>
                </c:pt>
                <c:pt idx="654">
                  <c:v>13.82062</c:v>
                </c:pt>
                <c:pt idx="655">
                  <c:v>13.84612</c:v>
                </c:pt>
                <c:pt idx="656">
                  <c:v>13.8226</c:v>
                </c:pt>
                <c:pt idx="657">
                  <c:v>13.82359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2459</c:v>
                </c:pt>
                <c:pt idx="662">
                  <c:v>13.82558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0305</c:v>
                </c:pt>
                <c:pt idx="668">
                  <c:v>13.82855</c:v>
                </c:pt>
                <c:pt idx="669">
                  <c:v>13.85207</c:v>
                </c:pt>
                <c:pt idx="670">
                  <c:v>13.82855</c:v>
                </c:pt>
                <c:pt idx="671">
                  <c:v>13.82756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0603</c:v>
                </c:pt>
                <c:pt idx="678">
                  <c:v>13.83252</c:v>
                </c:pt>
                <c:pt idx="679">
                  <c:v>13.83252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3351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1198</c:v>
                </c:pt>
                <c:pt idx="692">
                  <c:v>13.85036</c:v>
                </c:pt>
                <c:pt idx="693">
                  <c:v>13.84639</c:v>
                </c:pt>
                <c:pt idx="694">
                  <c:v>13.84739</c:v>
                </c:pt>
                <c:pt idx="695">
                  <c:v>13.82486</c:v>
                </c:pt>
                <c:pt idx="696">
                  <c:v>13.83946</c:v>
                </c:pt>
                <c:pt idx="697">
                  <c:v>13.83946</c:v>
                </c:pt>
                <c:pt idx="698">
                  <c:v>13.83946</c:v>
                </c:pt>
                <c:pt idx="699">
                  <c:v>13.81495</c:v>
                </c:pt>
                <c:pt idx="700">
                  <c:v>13.83946</c:v>
                </c:pt>
                <c:pt idx="701">
                  <c:v>13.83946</c:v>
                </c:pt>
                <c:pt idx="702">
                  <c:v>13.81594</c:v>
                </c:pt>
                <c:pt idx="703">
                  <c:v>13.84045</c:v>
                </c:pt>
                <c:pt idx="704">
                  <c:v>13.84144</c:v>
                </c:pt>
                <c:pt idx="705">
                  <c:v>13.84144</c:v>
                </c:pt>
                <c:pt idx="706">
                  <c:v>13.84243</c:v>
                </c:pt>
                <c:pt idx="707">
                  <c:v>13.81792</c:v>
                </c:pt>
                <c:pt idx="708">
                  <c:v>13.84342</c:v>
                </c:pt>
                <c:pt idx="709">
                  <c:v>13.84342</c:v>
                </c:pt>
                <c:pt idx="710">
                  <c:v>13.84441</c:v>
                </c:pt>
                <c:pt idx="711">
                  <c:v>13.8454</c:v>
                </c:pt>
                <c:pt idx="712">
                  <c:v>13.84441</c:v>
                </c:pt>
                <c:pt idx="713">
                  <c:v>13.8454</c:v>
                </c:pt>
                <c:pt idx="714">
                  <c:v>13.8454</c:v>
                </c:pt>
                <c:pt idx="715">
                  <c:v>13.8218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4739</c:v>
                </c:pt>
                <c:pt idx="719">
                  <c:v>13.82288</c:v>
                </c:pt>
                <c:pt idx="720">
                  <c:v>13.84937</c:v>
                </c:pt>
                <c:pt idx="721">
                  <c:v>13.84838</c:v>
                </c:pt>
                <c:pt idx="722">
                  <c:v>13.84937</c:v>
                </c:pt>
                <c:pt idx="723">
                  <c:v>13.85036</c:v>
                </c:pt>
                <c:pt idx="724">
                  <c:v>13.85036</c:v>
                </c:pt>
                <c:pt idx="725">
                  <c:v>13.85036</c:v>
                </c:pt>
                <c:pt idx="726">
                  <c:v>13.85135</c:v>
                </c:pt>
                <c:pt idx="727">
                  <c:v>13.82585</c:v>
                </c:pt>
                <c:pt idx="728">
                  <c:v>13.82684</c:v>
                </c:pt>
                <c:pt idx="729">
                  <c:v>13.85433</c:v>
                </c:pt>
                <c:pt idx="730">
                  <c:v>13.85333</c:v>
                </c:pt>
                <c:pt idx="731">
                  <c:v>13.85433</c:v>
                </c:pt>
                <c:pt idx="732">
                  <c:v>13.82883</c:v>
                </c:pt>
                <c:pt idx="733">
                  <c:v>13.82883</c:v>
                </c:pt>
                <c:pt idx="734">
                  <c:v>13.85333</c:v>
                </c:pt>
                <c:pt idx="735">
                  <c:v>13.82982</c:v>
                </c:pt>
                <c:pt idx="736">
                  <c:v>13.85433</c:v>
                </c:pt>
                <c:pt idx="737">
                  <c:v>13.85532</c:v>
                </c:pt>
                <c:pt idx="738">
                  <c:v>13.85532</c:v>
                </c:pt>
                <c:pt idx="739">
                  <c:v>13.8318</c:v>
                </c:pt>
                <c:pt idx="740">
                  <c:v>13.83081</c:v>
                </c:pt>
                <c:pt idx="741">
                  <c:v>13.8318</c:v>
                </c:pt>
                <c:pt idx="742">
                  <c:v>13.83279</c:v>
                </c:pt>
                <c:pt idx="743">
                  <c:v>13.83279</c:v>
                </c:pt>
                <c:pt idx="744">
                  <c:v>13.83279</c:v>
                </c:pt>
                <c:pt idx="745">
                  <c:v>13.83478</c:v>
                </c:pt>
                <c:pt idx="746">
                  <c:v>13.83378</c:v>
                </c:pt>
                <c:pt idx="747">
                  <c:v>13.83478</c:v>
                </c:pt>
                <c:pt idx="748">
                  <c:v>13.83378</c:v>
                </c:pt>
                <c:pt idx="749">
                  <c:v>13.83478</c:v>
                </c:pt>
                <c:pt idx="750">
                  <c:v>13.83577</c:v>
                </c:pt>
                <c:pt idx="751">
                  <c:v>13.83577</c:v>
                </c:pt>
                <c:pt idx="752">
                  <c:v>13.83478</c:v>
                </c:pt>
                <c:pt idx="753">
                  <c:v>13.83676</c:v>
                </c:pt>
                <c:pt idx="754">
                  <c:v>13.81126</c:v>
                </c:pt>
                <c:pt idx="755">
                  <c:v>13.83676</c:v>
                </c:pt>
                <c:pt idx="756">
                  <c:v>13.83775</c:v>
                </c:pt>
                <c:pt idx="757">
                  <c:v>13.83775</c:v>
                </c:pt>
                <c:pt idx="758">
                  <c:v>13.81324</c:v>
                </c:pt>
                <c:pt idx="759">
                  <c:v>13.84072</c:v>
                </c:pt>
                <c:pt idx="760">
                  <c:v>13.83973</c:v>
                </c:pt>
                <c:pt idx="761">
                  <c:v>13.79171</c:v>
                </c:pt>
                <c:pt idx="762">
                  <c:v>13.84172</c:v>
                </c:pt>
                <c:pt idx="763">
                  <c:v>13.83973</c:v>
                </c:pt>
                <c:pt idx="764">
                  <c:v>13.83973</c:v>
                </c:pt>
                <c:pt idx="765">
                  <c:v>13.7927</c:v>
                </c:pt>
                <c:pt idx="766">
                  <c:v>13.81622</c:v>
                </c:pt>
                <c:pt idx="767">
                  <c:v>13.84172</c:v>
                </c:pt>
                <c:pt idx="768">
                  <c:v>13.8182</c:v>
                </c:pt>
                <c:pt idx="769">
                  <c:v>13.8182</c:v>
                </c:pt>
                <c:pt idx="770">
                  <c:v>13.84172</c:v>
                </c:pt>
                <c:pt idx="771">
                  <c:v>13.8182</c:v>
                </c:pt>
                <c:pt idx="772">
                  <c:v>13.84469</c:v>
                </c:pt>
                <c:pt idx="773">
                  <c:v>13.81919</c:v>
                </c:pt>
                <c:pt idx="774">
                  <c:v>13.81919</c:v>
                </c:pt>
                <c:pt idx="775">
                  <c:v>13.82018</c:v>
                </c:pt>
                <c:pt idx="776">
                  <c:v>13.84568</c:v>
                </c:pt>
                <c:pt idx="777">
                  <c:v>13.78548</c:v>
                </c:pt>
                <c:pt idx="778">
                  <c:v>13.78548</c:v>
                </c:pt>
                <c:pt idx="779">
                  <c:v>13.82117</c:v>
                </c:pt>
                <c:pt idx="780">
                  <c:v>13.82216</c:v>
                </c:pt>
                <c:pt idx="781">
                  <c:v>13.82316</c:v>
                </c:pt>
                <c:pt idx="782">
                  <c:v>13.82216</c:v>
                </c:pt>
                <c:pt idx="783">
                  <c:v>13.82415</c:v>
                </c:pt>
                <c:pt idx="784">
                  <c:v>13.79964</c:v>
                </c:pt>
                <c:pt idx="785">
                  <c:v>13.82415</c:v>
                </c:pt>
                <c:pt idx="786">
                  <c:v>13.82514</c:v>
                </c:pt>
                <c:pt idx="787">
                  <c:v>13.84965</c:v>
                </c:pt>
                <c:pt idx="788">
                  <c:v>13.84965</c:v>
                </c:pt>
                <c:pt idx="789">
                  <c:v>13.82613</c:v>
                </c:pt>
                <c:pt idx="790">
                  <c:v>13.82712</c:v>
                </c:pt>
                <c:pt idx="791">
                  <c:v>13.82712</c:v>
                </c:pt>
                <c:pt idx="792">
                  <c:v>13.85163</c:v>
                </c:pt>
                <c:pt idx="793">
                  <c:v>13.82811</c:v>
                </c:pt>
                <c:pt idx="794">
                  <c:v>13.79116</c:v>
                </c:pt>
                <c:pt idx="795">
                  <c:v>13.81792</c:v>
                </c:pt>
                <c:pt idx="796">
                  <c:v>13.8546</c:v>
                </c:pt>
                <c:pt idx="797">
                  <c:v>13.85361</c:v>
                </c:pt>
                <c:pt idx="798">
                  <c:v>13.85361</c:v>
                </c:pt>
                <c:pt idx="799">
                  <c:v>13.8801</c:v>
                </c:pt>
                <c:pt idx="800">
                  <c:v>13.88109</c:v>
                </c:pt>
                <c:pt idx="801">
                  <c:v>13.88208</c:v>
                </c:pt>
                <c:pt idx="802">
                  <c:v>13.8209</c:v>
                </c:pt>
                <c:pt idx="803">
                  <c:v>13.85758</c:v>
                </c:pt>
                <c:pt idx="804">
                  <c:v>13.88307</c:v>
                </c:pt>
                <c:pt idx="805">
                  <c:v>13.8345</c:v>
                </c:pt>
                <c:pt idx="806">
                  <c:v>13.88307</c:v>
                </c:pt>
                <c:pt idx="807">
                  <c:v>13.88307</c:v>
                </c:pt>
                <c:pt idx="808">
                  <c:v>13.90956</c:v>
                </c:pt>
                <c:pt idx="809">
                  <c:v>13.90758</c:v>
                </c:pt>
                <c:pt idx="810">
                  <c:v>13.90857</c:v>
                </c:pt>
                <c:pt idx="811">
                  <c:v>13.88406</c:v>
                </c:pt>
                <c:pt idx="812">
                  <c:v>13.90857</c:v>
                </c:pt>
                <c:pt idx="813">
                  <c:v>13.90857</c:v>
                </c:pt>
                <c:pt idx="814">
                  <c:v>13.93307</c:v>
                </c:pt>
                <c:pt idx="815">
                  <c:v>13.90956</c:v>
                </c:pt>
                <c:pt idx="816">
                  <c:v>13.93506</c:v>
                </c:pt>
                <c:pt idx="817">
                  <c:v>13.95956</c:v>
                </c:pt>
                <c:pt idx="818">
                  <c:v>13.96056</c:v>
                </c:pt>
                <c:pt idx="819">
                  <c:v>13.95956</c:v>
                </c:pt>
                <c:pt idx="820">
                  <c:v>13.96056</c:v>
                </c:pt>
                <c:pt idx="821">
                  <c:v>13.98506</c:v>
                </c:pt>
                <c:pt idx="822">
                  <c:v>13.98407</c:v>
                </c:pt>
                <c:pt idx="823">
                  <c:v>13.98704</c:v>
                </c:pt>
                <c:pt idx="824">
                  <c:v>13.98605</c:v>
                </c:pt>
                <c:pt idx="825">
                  <c:v>14.00956</c:v>
                </c:pt>
                <c:pt idx="826">
                  <c:v>14.01055</c:v>
                </c:pt>
                <c:pt idx="827">
                  <c:v>14.03605</c:v>
                </c:pt>
                <c:pt idx="828">
                  <c:v>14.03704</c:v>
                </c:pt>
                <c:pt idx="829">
                  <c:v>14.03605</c:v>
                </c:pt>
                <c:pt idx="830">
                  <c:v>14.03605</c:v>
                </c:pt>
                <c:pt idx="831">
                  <c:v>14.06253</c:v>
                </c:pt>
                <c:pt idx="832">
                  <c:v>14.08703</c:v>
                </c:pt>
                <c:pt idx="833">
                  <c:v>14.08703</c:v>
                </c:pt>
                <c:pt idx="834">
                  <c:v>14.08604</c:v>
                </c:pt>
                <c:pt idx="835">
                  <c:v>14.11253</c:v>
                </c:pt>
                <c:pt idx="836">
                  <c:v>14.11154</c:v>
                </c:pt>
                <c:pt idx="837">
                  <c:v>14.11154</c:v>
                </c:pt>
                <c:pt idx="838">
                  <c:v>14.13802</c:v>
                </c:pt>
                <c:pt idx="839">
                  <c:v>14.16252</c:v>
                </c:pt>
                <c:pt idx="840">
                  <c:v>14.14539</c:v>
                </c:pt>
                <c:pt idx="841">
                  <c:v>14.18702</c:v>
                </c:pt>
                <c:pt idx="842">
                  <c:v>14.189</c:v>
                </c:pt>
                <c:pt idx="843">
                  <c:v>14.2135</c:v>
                </c:pt>
                <c:pt idx="844">
                  <c:v>14.21251</c:v>
                </c:pt>
                <c:pt idx="845">
                  <c:v>14.23701</c:v>
                </c:pt>
                <c:pt idx="846">
                  <c:v>14.2625</c:v>
                </c:pt>
                <c:pt idx="847">
                  <c:v>14.26349</c:v>
                </c:pt>
                <c:pt idx="848">
                  <c:v>14.24439</c:v>
                </c:pt>
                <c:pt idx="849">
                  <c:v>14.3115</c:v>
                </c:pt>
                <c:pt idx="850">
                  <c:v>14.31348</c:v>
                </c:pt>
                <c:pt idx="851">
                  <c:v>14.33699</c:v>
                </c:pt>
                <c:pt idx="852">
                  <c:v>14.36247</c:v>
                </c:pt>
                <c:pt idx="853">
                  <c:v>14.36446</c:v>
                </c:pt>
                <c:pt idx="854">
                  <c:v>14.38697</c:v>
                </c:pt>
                <c:pt idx="855">
                  <c:v>14.43893</c:v>
                </c:pt>
                <c:pt idx="856">
                  <c:v>14.43893</c:v>
                </c:pt>
                <c:pt idx="857">
                  <c:v>14.41515</c:v>
                </c:pt>
                <c:pt idx="858">
                  <c:v>14.46343</c:v>
                </c:pt>
                <c:pt idx="859">
                  <c:v>14.48892</c:v>
                </c:pt>
                <c:pt idx="860">
                  <c:v>14.5144</c:v>
                </c:pt>
                <c:pt idx="861">
                  <c:v>14.5379</c:v>
                </c:pt>
                <c:pt idx="862">
                  <c:v>14.56339</c:v>
                </c:pt>
                <c:pt idx="863">
                  <c:v>14.58788</c:v>
                </c:pt>
                <c:pt idx="864">
                  <c:v>14.58788</c:v>
                </c:pt>
                <c:pt idx="865">
                  <c:v>14.63686</c:v>
                </c:pt>
                <c:pt idx="866">
                  <c:v>14.63686</c:v>
                </c:pt>
                <c:pt idx="867">
                  <c:v>14.66334</c:v>
                </c:pt>
                <c:pt idx="868">
                  <c:v>14.68783</c:v>
                </c:pt>
                <c:pt idx="869">
                  <c:v>14.71232</c:v>
                </c:pt>
                <c:pt idx="870">
                  <c:v>14.76229</c:v>
                </c:pt>
                <c:pt idx="871">
                  <c:v>14.76229</c:v>
                </c:pt>
                <c:pt idx="872">
                  <c:v>14.78777</c:v>
                </c:pt>
                <c:pt idx="873">
                  <c:v>14.83675</c:v>
                </c:pt>
                <c:pt idx="874">
                  <c:v>14.86025</c:v>
                </c:pt>
                <c:pt idx="875">
                  <c:v>14.88572</c:v>
                </c:pt>
                <c:pt idx="876">
                  <c:v>14.9112</c:v>
                </c:pt>
                <c:pt idx="877">
                  <c:v>14.96017</c:v>
                </c:pt>
                <c:pt idx="878">
                  <c:v>14.98367</c:v>
                </c:pt>
                <c:pt idx="879">
                  <c:v>14.98466</c:v>
                </c:pt>
                <c:pt idx="880">
                  <c:v>14.99698</c:v>
                </c:pt>
                <c:pt idx="881">
                  <c:v>15.06009</c:v>
                </c:pt>
                <c:pt idx="882">
                  <c:v>15.10906</c:v>
                </c:pt>
                <c:pt idx="883">
                  <c:v>15.11104</c:v>
                </c:pt>
                <c:pt idx="884">
                  <c:v>15.15802</c:v>
                </c:pt>
                <c:pt idx="885">
                  <c:v>15.20798</c:v>
                </c:pt>
                <c:pt idx="886">
                  <c:v>15.23246</c:v>
                </c:pt>
                <c:pt idx="887">
                  <c:v>15.25793</c:v>
                </c:pt>
                <c:pt idx="888">
                  <c:v>15.30689</c:v>
                </c:pt>
                <c:pt idx="889">
                  <c:v>15.29869</c:v>
                </c:pt>
                <c:pt idx="890">
                  <c:v>15.35585</c:v>
                </c:pt>
                <c:pt idx="891">
                  <c:v>15.4058</c:v>
                </c:pt>
                <c:pt idx="892">
                  <c:v>15.45376</c:v>
                </c:pt>
                <c:pt idx="893">
                  <c:v>15.47923</c:v>
                </c:pt>
                <c:pt idx="894">
                  <c:v>15.52917</c:v>
                </c:pt>
                <c:pt idx="895">
                  <c:v>15.55265</c:v>
                </c:pt>
                <c:pt idx="896">
                  <c:v>15.60358</c:v>
                </c:pt>
                <c:pt idx="897">
                  <c:v>15.62805</c:v>
                </c:pt>
                <c:pt idx="898">
                  <c:v>15.677</c:v>
                </c:pt>
                <c:pt idx="899">
                  <c:v>15.72595</c:v>
                </c:pt>
                <c:pt idx="900">
                  <c:v>15.80134</c:v>
                </c:pt>
                <c:pt idx="901">
                  <c:v>15.80134</c:v>
                </c:pt>
                <c:pt idx="902">
                  <c:v>15.8411</c:v>
                </c:pt>
                <c:pt idx="903">
                  <c:v>15.89922</c:v>
                </c:pt>
                <c:pt idx="904">
                  <c:v>15.94816</c:v>
                </c:pt>
                <c:pt idx="905">
                  <c:v>15.99808</c:v>
                </c:pt>
                <c:pt idx="906">
                  <c:v>16.04801</c:v>
                </c:pt>
                <c:pt idx="907">
                  <c:v>16.09694</c:v>
                </c:pt>
                <c:pt idx="908">
                  <c:v>16.14587</c:v>
                </c:pt>
                <c:pt idx="909">
                  <c:v>16.17033</c:v>
                </c:pt>
                <c:pt idx="910">
                  <c:v>16.24471</c:v>
                </c:pt>
                <c:pt idx="911">
                  <c:v>16.26918</c:v>
                </c:pt>
                <c:pt idx="912">
                  <c:v>16.34355</c:v>
                </c:pt>
                <c:pt idx="913">
                  <c:v>16.39247</c:v>
                </c:pt>
                <c:pt idx="914">
                  <c:v>16.44238</c:v>
                </c:pt>
                <c:pt idx="915">
                  <c:v>16.4913</c:v>
                </c:pt>
                <c:pt idx="916">
                  <c:v>16.53923</c:v>
                </c:pt>
                <c:pt idx="917">
                  <c:v>16.58913</c:v>
                </c:pt>
                <c:pt idx="918">
                  <c:v>16.6625</c:v>
                </c:pt>
                <c:pt idx="919">
                  <c:v>16.68893</c:v>
                </c:pt>
                <c:pt idx="920">
                  <c:v>16.7623</c:v>
                </c:pt>
                <c:pt idx="921">
                  <c:v>16.8112</c:v>
                </c:pt>
                <c:pt idx="922">
                  <c:v>16.83665</c:v>
                </c:pt>
                <c:pt idx="923">
                  <c:v>16.91001</c:v>
                </c:pt>
                <c:pt idx="924">
                  <c:v>16.98435</c:v>
                </c:pt>
                <c:pt idx="925">
                  <c:v>17.03325</c:v>
                </c:pt>
                <c:pt idx="926">
                  <c:v>17.08214</c:v>
                </c:pt>
                <c:pt idx="927">
                  <c:v>17.13104</c:v>
                </c:pt>
                <c:pt idx="928">
                  <c:v>17.20537</c:v>
                </c:pt>
                <c:pt idx="929">
                  <c:v>17.27871</c:v>
                </c:pt>
                <c:pt idx="930">
                  <c:v>17.3276</c:v>
                </c:pt>
                <c:pt idx="931">
                  <c:v>17.39994</c:v>
                </c:pt>
                <c:pt idx="932">
                  <c:v>17.45081</c:v>
                </c:pt>
                <c:pt idx="933">
                  <c:v>17.52413</c:v>
                </c:pt>
                <c:pt idx="934">
                  <c:v>17.54857</c:v>
                </c:pt>
                <c:pt idx="935">
                  <c:v>17.62288</c:v>
                </c:pt>
                <c:pt idx="936">
                  <c:v>17.6962</c:v>
                </c:pt>
                <c:pt idx="937">
                  <c:v>17.76853</c:v>
                </c:pt>
                <c:pt idx="938">
                  <c:v>17.81938</c:v>
                </c:pt>
                <c:pt idx="939">
                  <c:v>17.89268</c:v>
                </c:pt>
                <c:pt idx="940">
                  <c:v>17.90795</c:v>
                </c:pt>
                <c:pt idx="941">
                  <c:v>18.01486</c:v>
                </c:pt>
                <c:pt idx="942">
                  <c:v>18.06471</c:v>
                </c:pt>
                <c:pt idx="943">
                  <c:v>18.16145</c:v>
                </c:pt>
                <c:pt idx="944">
                  <c:v>18.2113</c:v>
                </c:pt>
                <c:pt idx="945">
                  <c:v>18.28459</c:v>
                </c:pt>
                <c:pt idx="946">
                  <c:v>18.33444</c:v>
                </c:pt>
                <c:pt idx="947">
                  <c:v>18.40871</c:v>
                </c:pt>
                <c:pt idx="948">
                  <c:v>18.48199</c:v>
                </c:pt>
                <c:pt idx="949">
                  <c:v>18.55625</c:v>
                </c:pt>
                <c:pt idx="950">
                  <c:v>18.62853</c:v>
                </c:pt>
                <c:pt idx="951">
                  <c:v>18.67738</c:v>
                </c:pt>
                <c:pt idx="952">
                  <c:v>18.75164</c:v>
                </c:pt>
                <c:pt idx="953">
                  <c:v>18.82391</c:v>
                </c:pt>
                <c:pt idx="954">
                  <c:v>18.89816</c:v>
                </c:pt>
                <c:pt idx="955">
                  <c:v>18.97142</c:v>
                </c:pt>
                <c:pt idx="956">
                  <c:v>19.04467</c:v>
                </c:pt>
                <c:pt idx="957">
                  <c:v>19.1199</c:v>
                </c:pt>
                <c:pt idx="958">
                  <c:v>19.19413</c:v>
                </c:pt>
                <c:pt idx="959">
                  <c:v>19.26639</c:v>
                </c:pt>
                <c:pt idx="960">
                  <c:v>19.3416</c:v>
                </c:pt>
                <c:pt idx="961">
                  <c:v>19.41484</c:v>
                </c:pt>
                <c:pt idx="962">
                  <c:v>19.48807</c:v>
                </c:pt>
                <c:pt idx="963">
                  <c:v>19.5613</c:v>
                </c:pt>
                <c:pt idx="964">
                  <c:v>19.61012</c:v>
                </c:pt>
                <c:pt idx="965">
                  <c:v>19.70775</c:v>
                </c:pt>
                <c:pt idx="966">
                  <c:v>19.78196</c:v>
                </c:pt>
                <c:pt idx="967">
                  <c:v>19.85518</c:v>
                </c:pt>
                <c:pt idx="968">
                  <c:v>19.92839</c:v>
                </c:pt>
                <c:pt idx="969">
                  <c:v>20.02501</c:v>
                </c:pt>
                <c:pt idx="970">
                  <c:v>20.1002</c:v>
                </c:pt>
                <c:pt idx="971">
                  <c:v>20.13688</c:v>
                </c:pt>
                <c:pt idx="972">
                  <c:v>20.2466</c:v>
                </c:pt>
                <c:pt idx="973">
                  <c:v>20.34518</c:v>
                </c:pt>
                <c:pt idx="974">
                  <c:v>20.41936</c:v>
                </c:pt>
                <c:pt idx="975">
                  <c:v>20.49353</c:v>
                </c:pt>
                <c:pt idx="976">
                  <c:v>20.59111</c:v>
                </c:pt>
                <c:pt idx="977">
                  <c:v>20.6643</c:v>
                </c:pt>
                <c:pt idx="978">
                  <c:v>20.73649</c:v>
                </c:pt>
                <c:pt idx="979">
                  <c:v>20.81065</c:v>
                </c:pt>
                <c:pt idx="980">
                  <c:v>20.90821</c:v>
                </c:pt>
                <c:pt idx="981">
                  <c:v>20.98335</c:v>
                </c:pt>
                <c:pt idx="982">
                  <c:v>21.07992</c:v>
                </c:pt>
                <c:pt idx="983">
                  <c:v>21.15308</c:v>
                </c:pt>
                <c:pt idx="984">
                  <c:v>21.25161</c:v>
                </c:pt>
                <c:pt idx="985">
                  <c:v>21.32477</c:v>
                </c:pt>
                <c:pt idx="986">
                  <c:v>21.3989</c:v>
                </c:pt>
                <c:pt idx="987">
                  <c:v>21.49643</c:v>
                </c:pt>
                <c:pt idx="988">
                  <c:v>21.56859</c:v>
                </c:pt>
                <c:pt idx="989">
                  <c:v>21.64272</c:v>
                </c:pt>
                <c:pt idx="990">
                  <c:v>21.74023</c:v>
                </c:pt>
                <c:pt idx="991">
                  <c:v>21.83775</c:v>
                </c:pt>
                <c:pt idx="992">
                  <c:v>21.91088</c:v>
                </c:pt>
                <c:pt idx="993">
                  <c:v>22.00936</c:v>
                </c:pt>
                <c:pt idx="994">
                  <c:v>22.10785</c:v>
                </c:pt>
                <c:pt idx="995">
                  <c:v>22.14547</c:v>
                </c:pt>
                <c:pt idx="996">
                  <c:v>22.25408</c:v>
                </c:pt>
                <c:pt idx="997">
                  <c:v>22.35255</c:v>
                </c:pt>
                <c:pt idx="998">
                  <c:v>22.45101</c:v>
                </c:pt>
                <c:pt idx="999">
                  <c:v>22.52511</c:v>
                </c:pt>
                <c:pt idx="1000">
                  <c:v>22.62159</c:v>
                </c:pt>
                <c:pt idx="1001">
                  <c:v>22.74342</c:v>
                </c:pt>
                <c:pt idx="1002">
                  <c:v>22.81849</c:v>
                </c:pt>
                <c:pt idx="1003">
                  <c:v>22.89158</c:v>
                </c:pt>
                <c:pt idx="1004">
                  <c:v>22.98903</c:v>
                </c:pt>
                <c:pt idx="1005">
                  <c:v>23.08746</c:v>
                </c:pt>
                <c:pt idx="1006">
                  <c:v>23.18391</c:v>
                </c:pt>
                <c:pt idx="1007">
                  <c:v>23.25798</c:v>
                </c:pt>
                <c:pt idx="1008">
                  <c:v>23.3564</c:v>
                </c:pt>
                <c:pt idx="1009">
                  <c:v>23.40259</c:v>
                </c:pt>
                <c:pt idx="1010">
                  <c:v>23.52563</c:v>
                </c:pt>
                <c:pt idx="1011">
                  <c:v>23.64866</c:v>
                </c:pt>
                <c:pt idx="1012">
                  <c:v>23.74608</c:v>
                </c:pt>
                <c:pt idx="1013">
                  <c:v>23.81913</c:v>
                </c:pt>
                <c:pt idx="1014">
                  <c:v>23.90641</c:v>
                </c:pt>
                <c:pt idx="1015">
                  <c:v>24.01493</c:v>
                </c:pt>
                <c:pt idx="1016">
                  <c:v>24.11232</c:v>
                </c:pt>
                <c:pt idx="1017">
                  <c:v>24.23602</c:v>
                </c:pt>
                <c:pt idx="1018">
                  <c:v>24.33243</c:v>
                </c:pt>
                <c:pt idx="1019">
                  <c:v>24.45513</c:v>
                </c:pt>
                <c:pt idx="1020">
                  <c:v>24.55251</c:v>
                </c:pt>
                <c:pt idx="1021">
                  <c:v>24.67521</c:v>
                </c:pt>
                <c:pt idx="1022">
                  <c:v>24.79691</c:v>
                </c:pt>
                <c:pt idx="1023">
                  <c:v>24.89427</c:v>
                </c:pt>
                <c:pt idx="1024">
                  <c:v>24.99162</c:v>
                </c:pt>
                <c:pt idx="1025">
                  <c:v>25.08996</c:v>
                </c:pt>
                <c:pt idx="1026">
                  <c:v>25.18829</c:v>
                </c:pt>
                <c:pt idx="1027">
                  <c:v>25.28464</c:v>
                </c:pt>
                <c:pt idx="1028">
                  <c:v>25.38198</c:v>
                </c:pt>
                <c:pt idx="1029">
                  <c:v>25.45596</c:v>
                </c:pt>
                <c:pt idx="1030">
                  <c:v>25.57861</c:v>
                </c:pt>
                <c:pt idx="1031">
                  <c:v>25.6405</c:v>
                </c:pt>
                <c:pt idx="1032">
                  <c:v>25.77325</c:v>
                </c:pt>
                <c:pt idx="1033">
                  <c:v>25.89391</c:v>
                </c:pt>
                <c:pt idx="1034">
                  <c:v>25.99417</c:v>
                </c:pt>
                <c:pt idx="1035">
                  <c:v>26.09049</c:v>
                </c:pt>
                <c:pt idx="1036">
                  <c:v>26.16248</c:v>
                </c:pt>
                <c:pt idx="1037">
                  <c:v>26.2841</c:v>
                </c:pt>
                <c:pt idx="1038">
                  <c:v>26.38238</c:v>
                </c:pt>
                <c:pt idx="1039">
                  <c:v>26.48065</c:v>
                </c:pt>
                <c:pt idx="1040">
                  <c:v>26.57695</c:v>
                </c:pt>
                <c:pt idx="1041">
                  <c:v>26.7015</c:v>
                </c:pt>
                <c:pt idx="1042">
                  <c:v>26.77348</c:v>
                </c:pt>
                <c:pt idx="1043">
                  <c:v>26.89507</c:v>
                </c:pt>
                <c:pt idx="1044">
                  <c:v>27.01665</c:v>
                </c:pt>
                <c:pt idx="1045">
                  <c:v>27.11489</c:v>
                </c:pt>
                <c:pt idx="1046">
                  <c:v>27.21117</c:v>
                </c:pt>
                <c:pt idx="1047">
                  <c:v>27.30941</c:v>
                </c:pt>
                <c:pt idx="1048">
                  <c:v>27.37322</c:v>
                </c:pt>
                <c:pt idx="1049">
                  <c:v>27.50489</c:v>
                </c:pt>
                <c:pt idx="1050">
                  <c:v>27.65075</c:v>
                </c:pt>
                <c:pt idx="1051">
                  <c:v>27.74799</c:v>
                </c:pt>
                <c:pt idx="1052">
                  <c:v>27.84719</c:v>
                </c:pt>
                <c:pt idx="1053">
                  <c:v>27.94343</c:v>
                </c:pt>
                <c:pt idx="1054">
                  <c:v>28.06595</c:v>
                </c:pt>
                <c:pt idx="1055">
                  <c:v>28.16317</c:v>
                </c:pt>
                <c:pt idx="1056">
                  <c:v>28.26038</c:v>
                </c:pt>
                <c:pt idx="1057">
                  <c:v>28.38288</c:v>
                </c:pt>
                <c:pt idx="1058">
                  <c:v>28.50439</c:v>
                </c:pt>
                <c:pt idx="1059">
                  <c:v>28.60061</c:v>
                </c:pt>
                <c:pt idx="1060">
                  <c:v>28.70076</c:v>
                </c:pt>
                <c:pt idx="1061">
                  <c:v>28.84558</c:v>
                </c:pt>
                <c:pt idx="1062">
                  <c:v>28.94277</c:v>
                </c:pt>
                <c:pt idx="1063">
                  <c:v>29.04192</c:v>
                </c:pt>
                <c:pt idx="1064">
                  <c:v>29.16242</c:v>
                </c:pt>
                <c:pt idx="1065">
                  <c:v>29.28291</c:v>
                </c:pt>
                <c:pt idx="1066">
                  <c:v>29.38009</c:v>
                </c:pt>
                <c:pt idx="1067">
                  <c:v>29.50352</c:v>
                </c:pt>
                <c:pt idx="1068">
                  <c:v>29.62498</c:v>
                </c:pt>
                <c:pt idx="1069">
                  <c:v>29.72214</c:v>
                </c:pt>
                <c:pt idx="1070">
                  <c:v>29.84359</c:v>
                </c:pt>
                <c:pt idx="1071">
                  <c:v>29.96405</c:v>
                </c:pt>
                <c:pt idx="1072">
                  <c:v>30.06317</c:v>
                </c:pt>
                <c:pt idx="1073">
                  <c:v>30.18362</c:v>
                </c:pt>
                <c:pt idx="1074">
                  <c:v>30.30603</c:v>
                </c:pt>
                <c:pt idx="1075">
                  <c:v>30.42942</c:v>
                </c:pt>
                <c:pt idx="1076">
                  <c:v>30.55085</c:v>
                </c:pt>
                <c:pt idx="1077">
                  <c:v>30.64798</c:v>
                </c:pt>
                <c:pt idx="1078">
                  <c:v>30.76939</c:v>
                </c:pt>
                <c:pt idx="1079">
                  <c:v>30.89178</c:v>
                </c:pt>
                <c:pt idx="1080">
                  <c:v>31.01416</c:v>
                </c:pt>
                <c:pt idx="1081">
                  <c:v>31.13458</c:v>
                </c:pt>
                <c:pt idx="1082">
                  <c:v>31.23169</c:v>
                </c:pt>
                <c:pt idx="1083">
                  <c:v>31.37834</c:v>
                </c:pt>
                <c:pt idx="1084">
                  <c:v>31.47643</c:v>
                </c:pt>
                <c:pt idx="1085">
                  <c:v>31.58869</c:v>
                </c:pt>
                <c:pt idx="1086">
                  <c:v>31.71918</c:v>
                </c:pt>
                <c:pt idx="1087">
                  <c:v>31.84055</c:v>
                </c:pt>
                <c:pt idx="1088">
                  <c:v>31.96191</c:v>
                </c:pt>
                <c:pt idx="1089">
                  <c:v>32.06097</c:v>
                </c:pt>
                <c:pt idx="1090">
                  <c:v>32.20659</c:v>
                </c:pt>
                <c:pt idx="1091">
                  <c:v>32.30171</c:v>
                </c:pt>
                <c:pt idx="1092">
                  <c:v>32.42404</c:v>
                </c:pt>
                <c:pt idx="1093">
                  <c:v>32.54636</c:v>
                </c:pt>
                <c:pt idx="1094">
                  <c:v>32.66869</c:v>
                </c:pt>
                <c:pt idx="1095">
                  <c:v>32.75468</c:v>
                </c:pt>
                <c:pt idx="1096">
                  <c:v>32.91135</c:v>
                </c:pt>
                <c:pt idx="1097">
                  <c:v>33.03268</c:v>
                </c:pt>
                <c:pt idx="1098">
                  <c:v>33.15498</c:v>
                </c:pt>
                <c:pt idx="1099">
                  <c:v>33.27729</c:v>
                </c:pt>
                <c:pt idx="1100">
                  <c:v>33.39761</c:v>
                </c:pt>
                <c:pt idx="1101">
                  <c:v>33.51794</c:v>
                </c:pt>
                <c:pt idx="1102">
                  <c:v>33.61695</c:v>
                </c:pt>
                <c:pt idx="1103">
                  <c:v>33.76153</c:v>
                </c:pt>
                <c:pt idx="1104">
                  <c:v>33.85955</c:v>
                </c:pt>
                <c:pt idx="1105">
                  <c:v>34.00609</c:v>
                </c:pt>
                <c:pt idx="1106">
                  <c:v>34.12738</c:v>
                </c:pt>
                <c:pt idx="1107">
                  <c:v>34.24866</c:v>
                </c:pt>
                <c:pt idx="1108">
                  <c:v>34.36995</c:v>
                </c:pt>
                <c:pt idx="1109">
                  <c:v>34.49123</c:v>
                </c:pt>
                <c:pt idx="1110">
                  <c:v>34.61348</c:v>
                </c:pt>
                <c:pt idx="1111">
                  <c:v>34.73378</c:v>
                </c:pt>
                <c:pt idx="1112">
                  <c:v>34.88028</c:v>
                </c:pt>
                <c:pt idx="1113">
                  <c:v>35.00252</c:v>
                </c:pt>
                <c:pt idx="1114">
                  <c:v>35.12378</c:v>
                </c:pt>
                <c:pt idx="1115">
                  <c:v>35.24406</c:v>
                </c:pt>
                <c:pt idx="1116">
                  <c:v>35.36629</c:v>
                </c:pt>
                <c:pt idx="1117">
                  <c:v>35.48754</c:v>
                </c:pt>
                <c:pt idx="1118">
                  <c:v>35.63303</c:v>
                </c:pt>
                <c:pt idx="1119">
                  <c:v>35.75624</c:v>
                </c:pt>
                <c:pt idx="1120">
                  <c:v>35.87748</c:v>
                </c:pt>
                <c:pt idx="1121">
                  <c:v>35.99871</c:v>
                </c:pt>
                <c:pt idx="1122">
                  <c:v>36.11897</c:v>
                </c:pt>
                <c:pt idx="1123">
                  <c:v>36.24216</c:v>
                </c:pt>
                <c:pt idx="1124">
                  <c:v>36.3533</c:v>
                </c:pt>
                <c:pt idx="1125">
                  <c:v>36.50885</c:v>
                </c:pt>
                <c:pt idx="1126">
                  <c:v>36.63007</c:v>
                </c:pt>
                <c:pt idx="1127">
                  <c:v>36.7503</c:v>
                </c:pt>
                <c:pt idx="1128">
                  <c:v>36.89772</c:v>
                </c:pt>
                <c:pt idx="1129">
                  <c:v>37.01893</c:v>
                </c:pt>
                <c:pt idx="1130">
                  <c:v>37.14111</c:v>
                </c:pt>
                <c:pt idx="1131">
                  <c:v>37.28558</c:v>
                </c:pt>
                <c:pt idx="1132">
                  <c:v>37.40776</c:v>
                </c:pt>
                <c:pt idx="1133">
                  <c:v>37.52895</c:v>
                </c:pt>
                <c:pt idx="1134">
                  <c:v>37.67439</c:v>
                </c:pt>
                <c:pt idx="1135">
                  <c:v>37.79656</c:v>
                </c:pt>
                <c:pt idx="1136">
                  <c:v>37.91775</c:v>
                </c:pt>
                <c:pt idx="1137">
                  <c:v>38.06513</c:v>
                </c:pt>
                <c:pt idx="1138">
                  <c:v>38.18533</c:v>
                </c:pt>
                <c:pt idx="1139">
                  <c:v>38.30651</c:v>
                </c:pt>
                <c:pt idx="1140">
                  <c:v>38.4529</c:v>
                </c:pt>
                <c:pt idx="1141">
                  <c:v>38.57408</c:v>
                </c:pt>
                <c:pt idx="1142">
                  <c:v>38.7185</c:v>
                </c:pt>
                <c:pt idx="1143">
                  <c:v>38.84163</c:v>
                </c:pt>
                <c:pt idx="1144">
                  <c:v>38.9628</c:v>
                </c:pt>
                <c:pt idx="1145">
                  <c:v>39.08396</c:v>
                </c:pt>
                <c:pt idx="1146">
                  <c:v>39.22935</c:v>
                </c:pt>
                <c:pt idx="1147">
                  <c:v>39.35149</c:v>
                </c:pt>
                <c:pt idx="1148">
                  <c:v>39.49786</c:v>
                </c:pt>
                <c:pt idx="1149">
                  <c:v>39.61901</c:v>
                </c:pt>
                <c:pt idx="1150">
                  <c:v>39.73918</c:v>
                </c:pt>
                <c:pt idx="1151">
                  <c:v>39.88652</c:v>
                </c:pt>
                <c:pt idx="1152">
                  <c:v>40.00669</c:v>
                </c:pt>
                <c:pt idx="1153">
                  <c:v>40.08274</c:v>
                </c:pt>
                <c:pt idx="1154">
                  <c:v>40.27419</c:v>
                </c:pt>
                <c:pt idx="1155">
                  <c:v>40.39532</c:v>
                </c:pt>
                <c:pt idx="1156">
                  <c:v>40.51646</c:v>
                </c:pt>
                <c:pt idx="1157">
                  <c:v>40.66476</c:v>
                </c:pt>
                <c:pt idx="1158">
                  <c:v>40.78492</c:v>
                </c:pt>
                <c:pt idx="1159">
                  <c:v>40.93027</c:v>
                </c:pt>
                <c:pt idx="1160">
                  <c:v>41.01808</c:v>
                </c:pt>
                <c:pt idx="1161">
                  <c:v>41.17351</c:v>
                </c:pt>
                <c:pt idx="1162">
                  <c:v>41.31788</c:v>
                </c:pt>
                <c:pt idx="1163">
                  <c:v>41.44096</c:v>
                </c:pt>
                <c:pt idx="1164">
                  <c:v>41.58533</c:v>
                </c:pt>
                <c:pt idx="1165">
                  <c:v>41.73165</c:v>
                </c:pt>
                <c:pt idx="1166">
                  <c:v>41.85375</c:v>
                </c:pt>
                <c:pt idx="1167">
                  <c:v>41.9729</c:v>
                </c:pt>
                <c:pt idx="1168">
                  <c:v>42.1202</c:v>
                </c:pt>
                <c:pt idx="1169">
                  <c:v>42.24033</c:v>
                </c:pt>
                <c:pt idx="1170">
                  <c:v>42.38665</c:v>
                </c:pt>
                <c:pt idx="1171">
                  <c:v>42.50776</c:v>
                </c:pt>
                <c:pt idx="1172">
                  <c:v>42.65308</c:v>
                </c:pt>
                <c:pt idx="1173">
                  <c:v>42.73793</c:v>
                </c:pt>
                <c:pt idx="1174">
                  <c:v>42.89627</c:v>
                </c:pt>
                <c:pt idx="1175">
                  <c:v>43.01836</c:v>
                </c:pt>
                <c:pt idx="1176">
                  <c:v>43.16368</c:v>
                </c:pt>
                <c:pt idx="1177">
                  <c:v>43.30998</c:v>
                </c:pt>
                <c:pt idx="1178">
                  <c:v>43.43108</c:v>
                </c:pt>
                <c:pt idx="1179">
                  <c:v>43.57639</c:v>
                </c:pt>
                <c:pt idx="1180">
                  <c:v>43.69847</c:v>
                </c:pt>
                <c:pt idx="1181">
                  <c:v>43.81956</c:v>
                </c:pt>
                <c:pt idx="1182">
                  <c:v>43.96585</c:v>
                </c:pt>
                <c:pt idx="1183">
                  <c:v>44.08596</c:v>
                </c:pt>
                <c:pt idx="1184">
                  <c:v>44.20803</c:v>
                </c:pt>
                <c:pt idx="1185">
                  <c:v>44.35236</c:v>
                </c:pt>
                <c:pt idx="1186">
                  <c:v>44.49865</c:v>
                </c:pt>
                <c:pt idx="1187">
                  <c:v>44.59552</c:v>
                </c:pt>
                <c:pt idx="1188">
                  <c:v>44.74082</c:v>
                </c:pt>
                <c:pt idx="1189">
                  <c:v>44.86289</c:v>
                </c:pt>
                <c:pt idx="1190">
                  <c:v>45.00819</c:v>
                </c:pt>
                <c:pt idx="1191">
                  <c:v>45.15447</c:v>
                </c:pt>
                <c:pt idx="1192">
                  <c:v>45.27555</c:v>
                </c:pt>
                <c:pt idx="1193">
                  <c:v>45.39663</c:v>
                </c:pt>
                <c:pt idx="1194">
                  <c:v>45.54291</c:v>
                </c:pt>
                <c:pt idx="1195">
                  <c:v>45.66301</c:v>
                </c:pt>
                <c:pt idx="1196">
                  <c:v>45.80831</c:v>
                </c:pt>
                <c:pt idx="1197">
                  <c:v>45.92939</c:v>
                </c:pt>
                <c:pt idx="1198">
                  <c:v>46.04039</c:v>
                </c:pt>
                <c:pt idx="1199">
                  <c:v>46.19674</c:v>
                </c:pt>
                <c:pt idx="1200">
                  <c:v>46.31781</c:v>
                </c:pt>
                <c:pt idx="1201">
                  <c:v>46.46408</c:v>
                </c:pt>
                <c:pt idx="1202">
                  <c:v>46.58516</c:v>
                </c:pt>
                <c:pt idx="1203">
                  <c:v>46.73143</c:v>
                </c:pt>
                <c:pt idx="1204">
                  <c:v>46.87574</c:v>
                </c:pt>
                <c:pt idx="1205">
                  <c:v>46.99779</c:v>
                </c:pt>
                <c:pt idx="1206">
                  <c:v>47.11789</c:v>
                </c:pt>
                <c:pt idx="1207">
                  <c:v>47.26513</c:v>
                </c:pt>
                <c:pt idx="1208">
                  <c:v>47.3862</c:v>
                </c:pt>
                <c:pt idx="1209">
                  <c:v>47.50728</c:v>
                </c:pt>
                <c:pt idx="1210">
                  <c:v>47.65256</c:v>
                </c:pt>
                <c:pt idx="1211">
                  <c:v>47.79785</c:v>
                </c:pt>
                <c:pt idx="1212">
                  <c:v>47.9199</c:v>
                </c:pt>
                <c:pt idx="1213">
                  <c:v>48.04195</c:v>
                </c:pt>
                <c:pt idx="1214">
                  <c:v>48.18626</c:v>
                </c:pt>
                <c:pt idx="1215">
                  <c:v>48.30019</c:v>
                </c:pt>
                <c:pt idx="1216">
                  <c:v>48.45261</c:v>
                </c:pt>
                <c:pt idx="1217">
                  <c:v>48.55213</c:v>
                </c:pt>
                <c:pt idx="1218">
                  <c:v>48.68566</c:v>
                </c:pt>
                <c:pt idx="1219">
                  <c:v>48.82801</c:v>
                </c:pt>
                <c:pt idx="1220">
                  <c:v>48.98728</c:v>
                </c:pt>
                <c:pt idx="1221">
                  <c:v>49.10737</c:v>
                </c:pt>
                <c:pt idx="1222">
                  <c:v>49.23111</c:v>
                </c:pt>
                <c:pt idx="1223">
                  <c:v>49.34238</c:v>
                </c:pt>
                <c:pt idx="1224">
                  <c:v>49.49648</c:v>
                </c:pt>
                <c:pt idx="1225">
                  <c:v>49.59698</c:v>
                </c:pt>
                <c:pt idx="1226">
                  <c:v>49.7641</c:v>
                </c:pt>
                <c:pt idx="1227">
                  <c:v>49.9084</c:v>
                </c:pt>
                <c:pt idx="1228">
                  <c:v>50.05466</c:v>
                </c:pt>
                <c:pt idx="1229">
                  <c:v>50.1777</c:v>
                </c:pt>
                <c:pt idx="1230">
                  <c:v>50.32102</c:v>
                </c:pt>
                <c:pt idx="1231">
                  <c:v>50.46729</c:v>
                </c:pt>
                <c:pt idx="1232">
                  <c:v>50.58836</c:v>
                </c:pt>
                <c:pt idx="1233">
                  <c:v>50.73561</c:v>
                </c:pt>
                <c:pt idx="1234">
                  <c:v>50.87992</c:v>
                </c:pt>
                <c:pt idx="1235">
                  <c:v>51.00197</c:v>
                </c:pt>
                <c:pt idx="1236">
                  <c:v>51.12305</c:v>
                </c:pt>
                <c:pt idx="1237">
                  <c:v>51.26834</c:v>
                </c:pt>
                <c:pt idx="1238">
                  <c:v>51.39039</c:v>
                </c:pt>
                <c:pt idx="1239">
                  <c:v>51.53471</c:v>
                </c:pt>
                <c:pt idx="1240">
                  <c:v>51.65578</c:v>
                </c:pt>
                <c:pt idx="1241">
                  <c:v>51.80206</c:v>
                </c:pt>
                <c:pt idx="1242">
                  <c:v>51.92411</c:v>
                </c:pt>
                <c:pt idx="1243">
                  <c:v>52.03316</c:v>
                </c:pt>
                <c:pt idx="1244">
                  <c:v>52.19049</c:v>
                </c:pt>
                <c:pt idx="1245">
                  <c:v>52.33578</c:v>
                </c:pt>
                <c:pt idx="1246">
                  <c:v>52.45686</c:v>
                </c:pt>
                <c:pt idx="1247">
                  <c:v>52.57795</c:v>
                </c:pt>
                <c:pt idx="1248">
                  <c:v>52.72324</c:v>
                </c:pt>
                <c:pt idx="1249">
                  <c:v>52.84433</c:v>
                </c:pt>
                <c:pt idx="1250">
                  <c:v>52.99061</c:v>
                </c:pt>
                <c:pt idx="1251">
                  <c:v>53.13591</c:v>
                </c:pt>
                <c:pt idx="1252">
                  <c:v>53.257</c:v>
                </c:pt>
                <c:pt idx="1253">
                  <c:v>53.40132</c:v>
                </c:pt>
                <c:pt idx="1254">
                  <c:v>53.52241</c:v>
                </c:pt>
                <c:pt idx="1255">
                  <c:v>53.64546</c:v>
                </c:pt>
                <c:pt idx="1256">
                  <c:v>53.78979</c:v>
                </c:pt>
                <c:pt idx="1257">
                  <c:v>53.93608</c:v>
                </c:pt>
                <c:pt idx="1258">
                  <c:v>54.05619</c:v>
                </c:pt>
                <c:pt idx="1259">
                  <c:v>54.17728</c:v>
                </c:pt>
                <c:pt idx="1260">
                  <c:v>54.32358</c:v>
                </c:pt>
                <c:pt idx="1261">
                  <c:v>54.46988</c:v>
                </c:pt>
                <c:pt idx="1262">
                  <c:v>54.55276</c:v>
                </c:pt>
                <c:pt idx="1263">
                  <c:v>54.73629</c:v>
                </c:pt>
                <c:pt idx="1264">
                  <c:v>54.85739</c:v>
                </c:pt>
                <c:pt idx="1265">
                  <c:v>54.97849</c:v>
                </c:pt>
                <c:pt idx="1266">
                  <c:v>55.12381</c:v>
                </c:pt>
                <c:pt idx="1267">
                  <c:v>55.27011</c:v>
                </c:pt>
                <c:pt idx="1268">
                  <c:v>55.39122</c:v>
                </c:pt>
                <c:pt idx="1269">
                  <c:v>55.53655</c:v>
                </c:pt>
                <c:pt idx="1270">
                  <c:v>55.65766</c:v>
                </c:pt>
                <c:pt idx="1271">
                  <c:v>55.80299</c:v>
                </c:pt>
                <c:pt idx="1272">
                  <c:v>55.92606</c:v>
                </c:pt>
                <c:pt idx="1273">
                  <c:v>56.07041</c:v>
                </c:pt>
                <c:pt idx="1274">
                  <c:v>56.21673</c:v>
                </c:pt>
                <c:pt idx="1275">
                  <c:v>56.36207</c:v>
                </c:pt>
                <c:pt idx="1276">
                  <c:v>56.48319</c:v>
                </c:pt>
                <c:pt idx="1277">
                  <c:v>56.62951</c:v>
                </c:pt>
                <c:pt idx="1278">
                  <c:v>56.77485</c:v>
                </c:pt>
                <c:pt idx="1279">
                  <c:v>56.89597</c:v>
                </c:pt>
                <c:pt idx="1280">
                  <c:v>57.04132</c:v>
                </c:pt>
                <c:pt idx="1281">
                  <c:v>57.16441</c:v>
                </c:pt>
                <c:pt idx="1282">
                  <c:v>57.30976</c:v>
                </c:pt>
                <c:pt idx="1283">
                  <c:v>57.42991</c:v>
                </c:pt>
                <c:pt idx="1284">
                  <c:v>57.59949</c:v>
                </c:pt>
                <c:pt idx="1285">
                  <c:v>57.72161</c:v>
                </c:pt>
                <c:pt idx="1286">
                  <c:v>57.84372</c:v>
                </c:pt>
                <c:pt idx="1287">
                  <c:v>57.99007</c:v>
                </c:pt>
                <c:pt idx="1288">
                  <c:v>58.13445</c:v>
                </c:pt>
                <c:pt idx="1289">
                  <c:v>58.25559</c:v>
                </c:pt>
                <c:pt idx="1290">
                  <c:v>58.40096</c:v>
                </c:pt>
                <c:pt idx="1291">
                  <c:v>58.52211</c:v>
                </c:pt>
                <c:pt idx="1292">
                  <c:v>58.66846</c:v>
                </c:pt>
                <c:pt idx="1293">
                  <c:v>58.81384</c:v>
                </c:pt>
                <c:pt idx="1294">
                  <c:v>58.93597</c:v>
                </c:pt>
                <c:pt idx="1295">
                  <c:v>59.05713</c:v>
                </c:pt>
                <c:pt idx="1296">
                  <c:v>59.20251</c:v>
                </c:pt>
                <c:pt idx="1297">
                  <c:v>59.34888</c:v>
                </c:pt>
                <c:pt idx="1298">
                  <c:v>59.47004</c:v>
                </c:pt>
                <c:pt idx="1299">
                  <c:v>59.61445</c:v>
                </c:pt>
                <c:pt idx="1300">
                  <c:v>59.76083</c:v>
                </c:pt>
                <c:pt idx="1301">
                  <c:v>59.88297</c:v>
                </c:pt>
                <c:pt idx="1302">
                  <c:v>60.00414</c:v>
                </c:pt>
                <c:pt idx="1303">
                  <c:v>60.15052</c:v>
                </c:pt>
                <c:pt idx="1304">
                  <c:v>60.29691</c:v>
                </c:pt>
                <c:pt idx="1305">
                  <c:v>60.4171</c:v>
                </c:pt>
                <c:pt idx="1306">
                  <c:v>60.56252</c:v>
                </c:pt>
                <c:pt idx="1307">
                  <c:v>60.68467</c:v>
                </c:pt>
                <c:pt idx="1308">
                  <c:v>60.80585</c:v>
                </c:pt>
                <c:pt idx="1309">
                  <c:v>60.95226</c:v>
                </c:pt>
                <c:pt idx="1310">
                  <c:v>61.0967</c:v>
                </c:pt>
                <c:pt idx="1311">
                  <c:v>61.21887</c:v>
                </c:pt>
                <c:pt idx="1312">
                  <c:v>61.36332</c:v>
                </c:pt>
                <c:pt idx="1313">
                  <c:v>61.48549</c:v>
                </c:pt>
                <c:pt idx="1314">
                  <c:v>61.60669</c:v>
                </c:pt>
                <c:pt idx="1315">
                  <c:v>61.75311</c:v>
                </c:pt>
                <c:pt idx="1316">
                  <c:v>61.89854</c:v>
                </c:pt>
                <c:pt idx="1317">
                  <c:v>62.02073</c:v>
                </c:pt>
                <c:pt idx="1318">
                  <c:v>62.14095</c:v>
                </c:pt>
                <c:pt idx="1319">
                  <c:v>62.28738</c:v>
                </c:pt>
                <c:pt idx="1320">
                  <c:v>62.4086</c:v>
                </c:pt>
                <c:pt idx="1321">
                  <c:v>62.55405</c:v>
                </c:pt>
                <c:pt idx="1322">
                  <c:v>62.67625</c:v>
                </c:pt>
                <c:pt idx="1323">
                  <c:v>62.82171</c:v>
                </c:pt>
                <c:pt idx="1324">
                  <c:v>62.93285</c:v>
                </c:pt>
                <c:pt idx="1325">
                  <c:v>63.0884</c:v>
                </c:pt>
                <c:pt idx="1326">
                  <c:v>63.20963</c:v>
                </c:pt>
                <c:pt idx="1327">
                  <c:v>63.35706</c:v>
                </c:pt>
                <c:pt idx="1328">
                  <c:v>63.50156</c:v>
                </c:pt>
                <c:pt idx="1329">
                  <c:v>63.64704</c:v>
                </c:pt>
                <c:pt idx="1330">
                  <c:v>63.74502</c:v>
                </c:pt>
                <c:pt idx="1331">
                  <c:v>63.91573</c:v>
                </c:pt>
                <c:pt idx="1332">
                  <c:v>64.036</c:v>
                </c:pt>
                <c:pt idx="1333">
                  <c:v>64.1815</c:v>
                </c:pt>
                <c:pt idx="1334">
                  <c:v>64.30274</c:v>
                </c:pt>
                <c:pt idx="1335">
                  <c:v>64.44824</c:v>
                </c:pt>
                <c:pt idx="1336">
                  <c:v>64.59375</c:v>
                </c:pt>
                <c:pt idx="1337">
                  <c:v>64.69076</c:v>
                </c:pt>
                <c:pt idx="1338">
                  <c:v>64.83627</c:v>
                </c:pt>
                <c:pt idx="1339">
                  <c:v>64.98179</c:v>
                </c:pt>
                <c:pt idx="1340">
                  <c:v>65.10502</c:v>
                </c:pt>
                <c:pt idx="1341">
                  <c:v>65.25054</c:v>
                </c:pt>
                <c:pt idx="1342">
                  <c:v>65.36986</c:v>
                </c:pt>
                <c:pt idx="1343">
                  <c:v>65.51735</c:v>
                </c:pt>
                <c:pt idx="1344">
                  <c:v>65.66288</c:v>
                </c:pt>
                <c:pt idx="1345">
                  <c:v>65.78416</c:v>
                </c:pt>
                <c:pt idx="1346">
                  <c:v>65.93069</c:v>
                </c:pt>
                <c:pt idx="1347">
                  <c:v>66.04385</c:v>
                </c:pt>
                <c:pt idx="1348">
                  <c:v>66.19655</c:v>
                </c:pt>
                <c:pt idx="1349">
                  <c:v>66.34505</c:v>
                </c:pt>
                <c:pt idx="1350">
                  <c:v>66.46536</c:v>
                </c:pt>
                <c:pt idx="1351">
                  <c:v>66.61191</c:v>
                </c:pt>
                <c:pt idx="1352">
                  <c:v>66.75747</c:v>
                </c:pt>
                <c:pt idx="1353">
                  <c:v>66.87976</c:v>
                </c:pt>
                <c:pt idx="1354">
                  <c:v>67.02435</c:v>
                </c:pt>
                <c:pt idx="1355">
                  <c:v>67.14567</c:v>
                </c:pt>
                <c:pt idx="1356">
                  <c:v>67.25983</c:v>
                </c:pt>
                <c:pt idx="1357">
                  <c:v>67.41355</c:v>
                </c:pt>
                <c:pt idx="1358">
                  <c:v>67.55914</c:v>
                </c:pt>
                <c:pt idx="1359">
                  <c:v>67.70572</c:v>
                </c:pt>
                <c:pt idx="1360">
                  <c:v>67.7868</c:v>
                </c:pt>
                <c:pt idx="1361">
                  <c:v>67.97266</c:v>
                </c:pt>
                <c:pt idx="1362">
                  <c:v>68.09399</c:v>
                </c:pt>
                <c:pt idx="1363">
                  <c:v>68.24059</c:v>
                </c:pt>
                <c:pt idx="1364">
                  <c:v>68.35996</c:v>
                </c:pt>
                <c:pt idx="1365">
                  <c:v>68.50853</c:v>
                </c:pt>
                <c:pt idx="1366">
                  <c:v>68.62988</c:v>
                </c:pt>
                <c:pt idx="1367">
                  <c:v>68.77649</c:v>
                </c:pt>
                <c:pt idx="1368">
                  <c:v>68.89687</c:v>
                </c:pt>
                <c:pt idx="1369">
                  <c:v>69.0425</c:v>
                </c:pt>
                <c:pt idx="1370">
                  <c:v>69.12852</c:v>
                </c:pt>
                <c:pt idx="1371">
                  <c:v>69.28622</c:v>
                </c:pt>
                <c:pt idx="1372">
                  <c:v>69.45615</c:v>
                </c:pt>
                <c:pt idx="1373">
                  <c:v>69.55226</c:v>
                </c:pt>
                <c:pt idx="1374">
                  <c:v>69.69988</c:v>
                </c:pt>
                <c:pt idx="1375">
                  <c:v>69.84456</c:v>
                </c:pt>
                <c:pt idx="1376">
                  <c:v>69.96791</c:v>
                </c:pt>
                <c:pt idx="1377">
                  <c:v>70.11063</c:v>
                </c:pt>
                <c:pt idx="1378">
                  <c:v>70.25729</c:v>
                </c:pt>
                <c:pt idx="1379">
                  <c:v>70.35539</c:v>
                </c:pt>
                <c:pt idx="1380">
                  <c:v>70.52536</c:v>
                </c:pt>
                <c:pt idx="1381">
                  <c:v>70.62248</c:v>
                </c:pt>
                <c:pt idx="1382">
                  <c:v>70.76817</c:v>
                </c:pt>
                <c:pt idx="1383">
                  <c:v>70.91485</c:v>
                </c:pt>
                <c:pt idx="1384">
                  <c:v>71.03529</c:v>
                </c:pt>
                <c:pt idx="1385">
                  <c:v>71.18197</c:v>
                </c:pt>
                <c:pt idx="1386">
                  <c:v>71.3034</c:v>
                </c:pt>
                <c:pt idx="1387">
                  <c:v>71.4491</c:v>
                </c:pt>
                <c:pt idx="1388">
                  <c:v>71.59581</c:v>
                </c:pt>
                <c:pt idx="1389">
                  <c:v>71.71626</c:v>
                </c:pt>
                <c:pt idx="1390">
                  <c:v>71.83868</c:v>
                </c:pt>
                <c:pt idx="1391">
                  <c:v>71.98441</c:v>
                </c:pt>
                <c:pt idx="1392">
                  <c:v>72.08157</c:v>
                </c:pt>
                <c:pt idx="1393">
                  <c:v>72.2283</c:v>
                </c:pt>
                <c:pt idx="1394">
                  <c:v>72.37404</c:v>
                </c:pt>
                <c:pt idx="1395">
                  <c:v>72.4955</c:v>
                </c:pt>
                <c:pt idx="1396">
                  <c:v>72.64223</c:v>
                </c:pt>
                <c:pt idx="1397">
                  <c:v>72.76272</c:v>
                </c:pt>
                <c:pt idx="1398">
                  <c:v>72.90849</c:v>
                </c:pt>
                <c:pt idx="1399">
                  <c:v>73.05621</c:v>
                </c:pt>
                <c:pt idx="1400">
                  <c:v>73.1777</c:v>
                </c:pt>
                <c:pt idx="1401">
                  <c:v>73.32348</c:v>
                </c:pt>
                <c:pt idx="1402">
                  <c:v>73.44496</c:v>
                </c:pt>
                <c:pt idx="1403">
                  <c:v>73.56744</c:v>
                </c:pt>
                <c:pt idx="1404">
                  <c:v>73.71323</c:v>
                </c:pt>
                <c:pt idx="1405">
                  <c:v>73.85902</c:v>
                </c:pt>
                <c:pt idx="1406">
                  <c:v>73.98151</c:v>
                </c:pt>
                <c:pt idx="1407">
                  <c:v>74.10302</c:v>
                </c:pt>
                <c:pt idx="1408">
                  <c:v>74.24883</c:v>
                </c:pt>
                <c:pt idx="1409">
                  <c:v>74.37035</c:v>
                </c:pt>
                <c:pt idx="1410">
                  <c:v>74.51715</c:v>
                </c:pt>
                <c:pt idx="1411">
                  <c:v>74.61338</c:v>
                </c:pt>
                <c:pt idx="1412">
                  <c:v>74.75921</c:v>
                </c:pt>
                <c:pt idx="1413">
                  <c:v>74.90603</c:v>
                </c:pt>
                <c:pt idx="1414">
                  <c:v>75.02953</c:v>
                </c:pt>
                <c:pt idx="1415">
                  <c:v>75.15009</c:v>
                </c:pt>
                <c:pt idx="1416">
                  <c:v>75.29593</c:v>
                </c:pt>
                <c:pt idx="1417">
                  <c:v>75.39416</c:v>
                </c:pt>
                <c:pt idx="1418">
                  <c:v>75.56432</c:v>
                </c:pt>
                <c:pt idx="1419">
                  <c:v>75.62687</c:v>
                </c:pt>
                <c:pt idx="1420">
                  <c:v>75.80744</c:v>
                </c:pt>
                <c:pt idx="1421">
                  <c:v>75.92999</c:v>
                </c:pt>
                <c:pt idx="1422">
                  <c:v>76.05057</c:v>
                </c:pt>
                <c:pt idx="1423">
                  <c:v>76.17312</c:v>
                </c:pt>
                <c:pt idx="1424">
                  <c:v>76.31901</c:v>
                </c:pt>
                <c:pt idx="1425">
                  <c:v>76.44059</c:v>
                </c:pt>
                <c:pt idx="1426">
                  <c:v>76.56316</c:v>
                </c:pt>
                <c:pt idx="1427">
                  <c:v>76.68572</c:v>
                </c:pt>
                <c:pt idx="1428">
                  <c:v>76.80633</c:v>
                </c:pt>
                <c:pt idx="1429">
                  <c:v>76.92793</c:v>
                </c:pt>
                <c:pt idx="1430">
                  <c:v>77.05051</c:v>
                </c:pt>
                <c:pt idx="1431">
                  <c:v>77.14877</c:v>
                </c:pt>
                <c:pt idx="1432">
                  <c:v>77.27038</c:v>
                </c:pt>
                <c:pt idx="1433">
                  <c:v>77.391</c:v>
                </c:pt>
                <c:pt idx="1434">
                  <c:v>77.5136</c:v>
                </c:pt>
                <c:pt idx="1435">
                  <c:v>77.63522</c:v>
                </c:pt>
                <c:pt idx="1436">
                  <c:v>77.75684</c:v>
                </c:pt>
                <c:pt idx="1437">
                  <c:v>77.88042</c:v>
                </c:pt>
                <c:pt idx="1438">
                  <c:v>78.00108</c:v>
                </c:pt>
                <c:pt idx="1439">
                  <c:v>78.1227</c:v>
                </c:pt>
                <c:pt idx="1440">
                  <c:v>78.24532</c:v>
                </c:pt>
                <c:pt idx="1441">
                  <c:v>78.36696</c:v>
                </c:pt>
                <c:pt idx="1442">
                  <c:v>78.51294</c:v>
                </c:pt>
                <c:pt idx="1443">
                  <c:v>78.63557</c:v>
                </c:pt>
                <c:pt idx="1444">
                  <c:v>78.78057</c:v>
                </c:pt>
                <c:pt idx="1445">
                  <c:v>78.90322</c:v>
                </c:pt>
                <c:pt idx="1446">
                  <c:v>79.02389</c:v>
                </c:pt>
                <c:pt idx="1447">
                  <c:v>79.14753</c:v>
                </c:pt>
                <c:pt idx="1448">
                  <c:v>79.29353</c:v>
                </c:pt>
                <c:pt idx="1449">
                  <c:v>79.41521</c:v>
                </c:pt>
                <c:pt idx="1450">
                  <c:v>79.53787</c:v>
                </c:pt>
                <c:pt idx="1451">
                  <c:v>79.6839</c:v>
                </c:pt>
                <c:pt idx="1452">
                  <c:v>79.8046</c:v>
                </c:pt>
                <c:pt idx="1453">
                  <c:v>79.92728</c:v>
                </c:pt>
                <c:pt idx="1454">
                  <c:v>80.07331</c:v>
                </c:pt>
                <c:pt idx="1455">
                  <c:v>80.19501</c:v>
                </c:pt>
                <c:pt idx="1456">
                  <c:v>80.3177</c:v>
                </c:pt>
                <c:pt idx="1457">
                  <c:v>80.43941</c:v>
                </c:pt>
                <c:pt idx="1458">
                  <c:v>80.58547</c:v>
                </c:pt>
                <c:pt idx="1459">
                  <c:v>80.70621</c:v>
                </c:pt>
                <c:pt idx="1460">
                  <c:v>80.76489</c:v>
                </c:pt>
                <c:pt idx="1461">
                  <c:v>80.97499</c:v>
                </c:pt>
                <c:pt idx="1462">
                  <c:v>81.09673</c:v>
                </c:pt>
                <c:pt idx="1463">
                  <c:v>81.22043</c:v>
                </c:pt>
                <c:pt idx="1464">
                  <c:v>81.3675</c:v>
                </c:pt>
                <c:pt idx="1465">
                  <c:v>81.48924</c:v>
                </c:pt>
                <c:pt idx="1466">
                  <c:v>81.57848</c:v>
                </c:pt>
                <c:pt idx="1467">
                  <c:v>81.73177</c:v>
                </c:pt>
                <c:pt idx="1468">
                  <c:v>81.8769</c:v>
                </c:pt>
                <c:pt idx="1469">
                  <c:v>81.97529</c:v>
                </c:pt>
                <c:pt idx="1470">
                  <c:v>82.12141</c:v>
                </c:pt>
                <c:pt idx="1471">
                  <c:v>82.24416</c:v>
                </c:pt>
                <c:pt idx="1472">
                  <c:v>82.3903</c:v>
                </c:pt>
                <c:pt idx="1473">
                  <c:v>82.48871</c:v>
                </c:pt>
                <c:pt idx="1474">
                  <c:v>82.6105</c:v>
                </c:pt>
                <c:pt idx="1475">
                  <c:v>82.7313</c:v>
                </c:pt>
                <c:pt idx="1476">
                  <c:v>82.85506</c:v>
                </c:pt>
                <c:pt idx="1477">
                  <c:v>83.00122</c:v>
                </c:pt>
                <c:pt idx="1478">
                  <c:v>83.09866</c:v>
                </c:pt>
                <c:pt idx="1479">
                  <c:v>83.19512</c:v>
                </c:pt>
                <c:pt idx="1480">
                  <c:v>83.29356</c:v>
                </c:pt>
                <c:pt idx="1481">
                  <c:v>83.41636</c:v>
                </c:pt>
                <c:pt idx="1482">
                  <c:v>83.53817</c:v>
                </c:pt>
                <c:pt idx="1483">
                  <c:v>83.66</c:v>
                </c:pt>
                <c:pt idx="1484">
                  <c:v>83.78281</c:v>
                </c:pt>
                <c:pt idx="1485">
                  <c:v>83.90464</c:v>
                </c:pt>
                <c:pt idx="1486">
                  <c:v>84.05183</c:v>
                </c:pt>
                <c:pt idx="1487">
                  <c:v>84.17268</c:v>
                </c:pt>
                <c:pt idx="1488">
                  <c:v>84.27016</c:v>
                </c:pt>
                <c:pt idx="1489">
                  <c:v>84.39201</c:v>
                </c:pt>
                <c:pt idx="1490">
                  <c:v>84.53823</c:v>
                </c:pt>
                <c:pt idx="1491">
                  <c:v>84.66107</c:v>
                </c:pt>
                <c:pt idx="1492">
                  <c:v>84.75856</c:v>
                </c:pt>
                <c:pt idx="1493">
                  <c:v>84.90382</c:v>
                </c:pt>
                <c:pt idx="1494">
                  <c:v>85.02667</c:v>
                </c:pt>
                <c:pt idx="1495">
                  <c:v>85.14854</c:v>
                </c:pt>
                <c:pt idx="1496">
                  <c:v>85.23098</c:v>
                </c:pt>
                <c:pt idx="1497">
                  <c:v>85.33511</c:v>
                </c:pt>
                <c:pt idx="1498">
                  <c:v>85.51716</c:v>
                </c:pt>
                <c:pt idx="1499">
                  <c:v>85.66146</c:v>
                </c:pt>
                <c:pt idx="1500">
                  <c:v>85.78434</c:v>
                </c:pt>
                <c:pt idx="1501">
                  <c:v>85.88285</c:v>
                </c:pt>
                <c:pt idx="1502">
                  <c:v>86.02914</c:v>
                </c:pt>
                <c:pt idx="1503">
                  <c:v>86.15204</c:v>
                </c:pt>
                <c:pt idx="1504">
                  <c:v>86.27396</c:v>
                </c:pt>
                <c:pt idx="1505">
                  <c:v>86.39587</c:v>
                </c:pt>
                <c:pt idx="1506">
                  <c:v>86.51681</c:v>
                </c:pt>
                <c:pt idx="1507">
                  <c:v>86.64072</c:v>
                </c:pt>
                <c:pt idx="1508">
                  <c:v>86.78605</c:v>
                </c:pt>
                <c:pt idx="1509">
                  <c:v>86.90898</c:v>
                </c:pt>
                <c:pt idx="1510">
                  <c:v>87.03092</c:v>
                </c:pt>
                <c:pt idx="1511">
                  <c:v>87.15385</c:v>
                </c:pt>
                <c:pt idx="1512">
                  <c:v>87.27482</c:v>
                </c:pt>
                <c:pt idx="1513">
                  <c:v>87.39875</c:v>
                </c:pt>
                <c:pt idx="1514">
                  <c:v>87.54314</c:v>
                </c:pt>
                <c:pt idx="1515">
                  <c:v>87.66708</c:v>
                </c:pt>
                <c:pt idx="1516">
                  <c:v>87.78806</c:v>
                </c:pt>
                <c:pt idx="1517">
                  <c:v>87.91103</c:v>
                </c:pt>
                <c:pt idx="1518">
                  <c:v>88.033</c:v>
                </c:pt>
                <c:pt idx="1519">
                  <c:v>88.15499</c:v>
                </c:pt>
                <c:pt idx="1520">
                  <c:v>88.27895</c:v>
                </c:pt>
                <c:pt idx="1521">
                  <c:v>88.37556</c:v>
                </c:pt>
                <c:pt idx="1522">
                  <c:v>88.49756</c:v>
                </c:pt>
                <c:pt idx="1523">
                  <c:v>88.61858</c:v>
                </c:pt>
                <c:pt idx="1524">
                  <c:v>88.74255</c:v>
                </c:pt>
                <c:pt idx="1525">
                  <c:v>88.86456</c:v>
                </c:pt>
                <c:pt idx="1526">
                  <c:v>88.98659</c:v>
                </c:pt>
                <c:pt idx="1527">
                  <c:v>89.1086</c:v>
                </c:pt>
                <c:pt idx="1528">
                  <c:v>89.23162</c:v>
                </c:pt>
                <c:pt idx="1529">
                  <c:v>89.37707</c:v>
                </c:pt>
                <c:pt idx="1530">
                  <c:v>89.4991</c:v>
                </c:pt>
                <c:pt idx="1531">
                  <c:v>89.62213</c:v>
                </c:pt>
                <c:pt idx="1532">
                  <c:v>89.76859</c:v>
                </c:pt>
                <c:pt idx="1533">
                  <c:v>89.8682</c:v>
                </c:pt>
                <c:pt idx="1534">
                  <c:v>89.98927</c:v>
                </c:pt>
                <c:pt idx="1535">
                  <c:v>90.13377</c:v>
                </c:pt>
                <c:pt idx="1536">
                  <c:v>90.2578</c:v>
                </c:pt>
                <c:pt idx="1537">
                  <c:v>90.37987</c:v>
                </c:pt>
                <c:pt idx="1538">
                  <c:v>90.50195</c:v>
                </c:pt>
                <c:pt idx="1539">
                  <c:v>90.61189</c:v>
                </c:pt>
                <c:pt idx="1540">
                  <c:v>90.77151</c:v>
                </c:pt>
                <c:pt idx="1541">
                  <c:v>90.8936</c:v>
                </c:pt>
                <c:pt idx="1542">
                  <c:v>91.04011</c:v>
                </c:pt>
                <c:pt idx="1543">
                  <c:v>91.13877</c:v>
                </c:pt>
                <c:pt idx="1544">
                  <c:v>91.26087</c:v>
                </c:pt>
                <c:pt idx="1545">
                  <c:v>91.4074</c:v>
                </c:pt>
                <c:pt idx="1546">
                  <c:v>91.52952</c:v>
                </c:pt>
                <c:pt idx="1547">
                  <c:v>91.64938</c:v>
                </c:pt>
                <c:pt idx="1548">
                  <c:v>91.79916</c:v>
                </c:pt>
                <c:pt idx="1549">
                  <c:v>91.9213</c:v>
                </c:pt>
                <c:pt idx="1550">
                  <c:v>92.06983</c:v>
                </c:pt>
                <c:pt idx="1551">
                  <c:v>92.19098</c:v>
                </c:pt>
                <c:pt idx="1552">
                  <c:v>92.33755</c:v>
                </c:pt>
                <c:pt idx="1553">
                  <c:v>92.45969</c:v>
                </c:pt>
                <c:pt idx="1554">
                  <c:v>92.56406</c:v>
                </c:pt>
                <c:pt idx="1555">
                  <c:v>92.70499</c:v>
                </c:pt>
                <c:pt idx="1556">
                  <c:v>92.82616</c:v>
                </c:pt>
                <c:pt idx="1557">
                  <c:v>92.97375</c:v>
                </c:pt>
                <c:pt idx="1558">
                  <c:v>93.11938</c:v>
                </c:pt>
                <c:pt idx="1559">
                  <c:v>93.2181</c:v>
                </c:pt>
                <c:pt idx="1560">
                  <c:v>93.36472</c:v>
                </c:pt>
                <c:pt idx="1561">
                  <c:v>93.48691</c:v>
                </c:pt>
                <c:pt idx="1562">
                  <c:v>93.63453</c:v>
                </c:pt>
                <c:pt idx="1563">
                  <c:v>93.72706</c:v>
                </c:pt>
                <c:pt idx="1564">
                  <c:v>93.90436</c:v>
                </c:pt>
                <c:pt idx="1565">
                  <c:v>94.02656</c:v>
                </c:pt>
                <c:pt idx="1566">
                  <c:v>94.15075</c:v>
                </c:pt>
                <c:pt idx="1567">
                  <c:v>94.29642</c:v>
                </c:pt>
                <c:pt idx="1568">
                  <c:v>94.38403</c:v>
                </c:pt>
                <c:pt idx="1569">
                  <c:v>94.53989</c:v>
                </c:pt>
                <c:pt idx="1570">
                  <c:v>94.68755</c:v>
                </c:pt>
                <c:pt idx="1571">
                  <c:v>94.81078</c:v>
                </c:pt>
                <c:pt idx="1572">
                  <c:v>94.95648</c:v>
                </c:pt>
                <c:pt idx="1573">
                  <c:v>95.10416</c:v>
                </c:pt>
                <c:pt idx="1574">
                  <c:v>95.22642</c:v>
                </c:pt>
                <c:pt idx="1575">
                  <c:v>95.37313</c:v>
                </c:pt>
                <c:pt idx="1576">
                  <c:v>95.49638</c:v>
                </c:pt>
                <c:pt idx="1577">
                  <c:v>95.61766</c:v>
                </c:pt>
                <c:pt idx="1578">
                  <c:v>95.76538</c:v>
                </c:pt>
                <c:pt idx="1579">
                  <c:v>95.91311</c:v>
                </c:pt>
                <c:pt idx="1580">
                  <c:v>96.03638</c:v>
                </c:pt>
                <c:pt idx="1581">
                  <c:v>96.18115</c:v>
                </c:pt>
                <c:pt idx="1582">
                  <c:v>96.30344</c:v>
                </c:pt>
                <c:pt idx="1583">
                  <c:v>96.4502</c:v>
                </c:pt>
                <c:pt idx="1584">
                  <c:v>96.57251</c:v>
                </c:pt>
                <c:pt idx="1585">
                  <c:v>96.74374</c:v>
                </c:pt>
                <c:pt idx="1586">
                  <c:v>96.8925</c:v>
                </c:pt>
                <c:pt idx="1587">
                  <c:v>97.06277</c:v>
                </c:pt>
                <c:pt idx="1588">
                  <c:v>97.18608</c:v>
                </c:pt>
                <c:pt idx="1589">
                  <c:v>97.33189</c:v>
                </c:pt>
                <c:pt idx="1590">
                  <c:v>97.50516</c:v>
                </c:pt>
                <c:pt idx="1591">
                  <c:v>97.65098</c:v>
                </c:pt>
                <c:pt idx="1592">
                  <c:v>97.91917</c:v>
                </c:pt>
                <c:pt idx="1593">
                  <c:v>98.06898</c:v>
                </c:pt>
                <c:pt idx="1594">
                  <c:v>98.21384</c:v>
                </c:pt>
                <c:pt idx="1595">
                  <c:v>98.36069</c:v>
                </c:pt>
                <c:pt idx="1596">
                  <c:v>98.48405</c:v>
                </c:pt>
                <c:pt idx="1597">
                  <c:v>98.6319</c:v>
                </c:pt>
                <c:pt idx="1598">
                  <c:v>98.7543</c:v>
                </c:pt>
                <c:pt idx="1599">
                  <c:v>98.92565</c:v>
                </c:pt>
                <c:pt idx="1600">
                  <c:v>99.07352</c:v>
                </c:pt>
                <c:pt idx="1601">
                  <c:v>99.19692</c:v>
                </c:pt>
                <c:pt idx="1602">
                  <c:v>99.36731</c:v>
                </c:pt>
                <c:pt idx="1603">
                  <c:v>99.5152</c:v>
                </c:pt>
                <c:pt idx="1604">
                  <c:v>99.66211</c:v>
                </c:pt>
                <c:pt idx="1605">
                  <c:v>99.78553</c:v>
                </c:pt>
                <c:pt idx="1606">
                  <c:v>99.93246</c:v>
                </c:pt>
                <c:pt idx="1607">
                  <c:v>100.0804</c:v>
                </c:pt>
                <c:pt idx="1608">
                  <c:v>100.2518</c:v>
                </c:pt>
                <c:pt idx="1609">
                  <c:v>100.3978</c:v>
                </c:pt>
                <c:pt idx="1610">
                  <c:v>100.5447</c:v>
                </c:pt>
                <c:pt idx="1611">
                  <c:v>100.6672</c:v>
                </c:pt>
                <c:pt idx="1612">
                  <c:v>100.7775</c:v>
                </c:pt>
                <c:pt idx="1613">
                  <c:v>100.9611</c:v>
                </c:pt>
                <c:pt idx="1614">
                  <c:v>101.1081</c:v>
                </c:pt>
                <c:pt idx="1615">
                  <c:v>101.2551</c:v>
                </c:pt>
                <c:pt idx="1616">
                  <c:v>101.403</c:v>
                </c:pt>
                <c:pt idx="1617">
                  <c:v>101.551</c:v>
                </c:pt>
                <c:pt idx="1618">
                  <c:v>101.6745</c:v>
                </c:pt>
                <c:pt idx="1619">
                  <c:v>101.8215</c:v>
                </c:pt>
                <c:pt idx="1620">
                  <c:v>101.9676</c:v>
                </c:pt>
                <c:pt idx="1621">
                  <c:v>102.1146</c:v>
                </c:pt>
                <c:pt idx="1622">
                  <c:v>102.2616</c:v>
                </c:pt>
                <c:pt idx="1623">
                  <c:v>102.4332</c:v>
                </c:pt>
                <c:pt idx="1624">
                  <c:v>102.5567</c:v>
                </c:pt>
                <c:pt idx="1625">
                  <c:v>102.7292</c:v>
                </c:pt>
                <c:pt idx="1626">
                  <c:v>102.8753</c:v>
                </c:pt>
                <c:pt idx="1627">
                  <c:v>103.0234</c:v>
                </c:pt>
                <c:pt idx="1628">
                  <c:v>103.1704</c:v>
                </c:pt>
                <c:pt idx="1629">
                  <c:v>103.3195</c:v>
                </c:pt>
                <c:pt idx="1630">
                  <c:v>103.4646</c:v>
                </c:pt>
                <c:pt idx="1631">
                  <c:v>103.6362</c:v>
                </c:pt>
                <c:pt idx="1632">
                  <c:v>103.8088</c:v>
                </c:pt>
                <c:pt idx="1633">
                  <c:v>103.9549</c:v>
                </c:pt>
                <c:pt idx="1634">
                  <c:v>104.1296</c:v>
                </c:pt>
                <c:pt idx="1635">
                  <c:v>104.2757</c:v>
                </c:pt>
                <c:pt idx="1636">
                  <c:v>104.4483</c:v>
                </c:pt>
                <c:pt idx="1637">
                  <c:v>104.5945</c:v>
                </c:pt>
                <c:pt idx="1638">
                  <c:v>104.7671</c:v>
                </c:pt>
                <c:pt idx="1639">
                  <c:v>104.9633</c:v>
                </c:pt>
                <c:pt idx="1640">
                  <c:v>105.134</c:v>
                </c:pt>
                <c:pt idx="1641">
                  <c:v>105.3077</c:v>
                </c:pt>
                <c:pt idx="1642">
                  <c:v>105.4539</c:v>
                </c:pt>
                <c:pt idx="1643">
                  <c:v>105.6266</c:v>
                </c:pt>
                <c:pt idx="1644">
                  <c:v>105.8229</c:v>
                </c:pt>
                <c:pt idx="1645">
                  <c:v>105.9691</c:v>
                </c:pt>
                <c:pt idx="1646">
                  <c:v>106.1418</c:v>
                </c:pt>
                <c:pt idx="1647">
                  <c:v>106.3136</c:v>
                </c:pt>
                <c:pt idx="1648">
                  <c:v>106.5109</c:v>
                </c:pt>
                <c:pt idx="1649">
                  <c:v>106.6459</c:v>
                </c:pt>
                <c:pt idx="1650">
                  <c:v>106.88</c:v>
                </c:pt>
                <c:pt idx="1651">
                  <c:v>107.0518</c:v>
                </c:pt>
                <c:pt idx="1652">
                  <c:v>107.2461</c:v>
                </c:pt>
                <c:pt idx="1653">
                  <c:v>107.3822</c:v>
                </c:pt>
                <c:pt idx="1654">
                  <c:v>107.5918</c:v>
                </c:pt>
                <c:pt idx="1655">
                  <c:v>107.7871</c:v>
                </c:pt>
                <c:pt idx="1656">
                  <c:v>107.961</c:v>
                </c:pt>
                <c:pt idx="1657">
                  <c:v>108.1318</c:v>
                </c:pt>
                <c:pt idx="1658">
                  <c:v>108.3538</c:v>
                </c:pt>
                <c:pt idx="1659">
                  <c:v>108.5021</c:v>
                </c:pt>
                <c:pt idx="1660">
                  <c:v>108.6975</c:v>
                </c:pt>
                <c:pt idx="1661">
                  <c:v>108.894</c:v>
                </c:pt>
                <c:pt idx="1662">
                  <c:v>109.0669</c:v>
                </c:pt>
                <c:pt idx="1663">
                  <c:v>109.2634</c:v>
                </c:pt>
                <c:pt idx="1664">
                  <c:v>109.4261</c:v>
                </c:pt>
                <c:pt idx="1665">
                  <c:v>109.6318</c:v>
                </c:pt>
                <c:pt idx="1666">
                  <c:v>109.8273</c:v>
                </c:pt>
                <c:pt idx="1667">
                  <c:v>110.0494</c:v>
                </c:pt>
                <c:pt idx="1668">
                  <c:v>110.2705</c:v>
                </c:pt>
                <c:pt idx="1669">
                  <c:v>110.468</c:v>
                </c:pt>
                <c:pt idx="1670">
                  <c:v>110.6881</c:v>
                </c:pt>
                <c:pt idx="1671">
                  <c:v>110.8857</c:v>
                </c:pt>
                <c:pt idx="1672">
                  <c:v>111.1069</c:v>
                </c:pt>
                <c:pt idx="1673">
                  <c:v>111.3526</c:v>
                </c:pt>
                <c:pt idx="1674">
                  <c:v>111.5502</c:v>
                </c:pt>
                <c:pt idx="1675">
                  <c:v>111.796</c:v>
                </c:pt>
                <c:pt idx="1676">
                  <c:v>111.9854</c:v>
                </c:pt>
                <c:pt idx="1677">
                  <c:v>112.2374</c:v>
                </c:pt>
                <c:pt idx="1678">
                  <c:v>112.4587</c:v>
                </c:pt>
                <c:pt idx="1679">
                  <c:v>112.7055</c:v>
                </c:pt>
                <c:pt idx="1680">
                  <c:v>112.9278</c:v>
                </c:pt>
                <c:pt idx="1681">
                  <c:v>113.1737</c:v>
                </c:pt>
                <c:pt idx="1682">
                  <c:v>113.3714</c:v>
                </c:pt>
                <c:pt idx="1683">
                  <c:v>113.6163</c:v>
                </c:pt>
                <c:pt idx="1684">
                  <c:v>113.8141</c:v>
                </c:pt>
                <c:pt idx="1685">
                  <c:v>114.0354</c:v>
                </c:pt>
                <c:pt idx="1686">
                  <c:v>114.2804</c:v>
                </c:pt>
                <c:pt idx="1687">
                  <c:v>114.5264</c:v>
                </c:pt>
                <c:pt idx="1688">
                  <c:v>114.7139</c:v>
                </c:pt>
                <c:pt idx="1689">
                  <c:v>114.9712</c:v>
                </c:pt>
                <c:pt idx="1690">
                  <c:v>115.2182</c:v>
                </c:pt>
                <c:pt idx="1691">
                  <c:v>115.4643</c:v>
                </c:pt>
                <c:pt idx="1692">
                  <c:v>115.7349</c:v>
                </c:pt>
                <c:pt idx="1693">
                  <c:v>115.9564</c:v>
                </c:pt>
                <c:pt idx="1694">
                  <c:v>116.2281</c:v>
                </c:pt>
                <c:pt idx="1695">
                  <c:v>116.4989</c:v>
                </c:pt>
                <c:pt idx="1696">
                  <c:v>116.7696</c:v>
                </c:pt>
                <c:pt idx="1697">
                  <c:v>117.065</c:v>
                </c:pt>
                <c:pt idx="1698">
                  <c:v>117.3369</c:v>
                </c:pt>
                <c:pt idx="1699">
                  <c:v>117.6579</c:v>
                </c:pt>
                <c:pt idx="1700">
                  <c:v>117.9514</c:v>
                </c:pt>
                <c:pt idx="1701">
                  <c:v>118.2469</c:v>
                </c:pt>
                <c:pt idx="1702">
                  <c:v>118.5188</c:v>
                </c:pt>
                <c:pt idx="1703">
                  <c:v>118.8626</c:v>
                </c:pt>
                <c:pt idx="1704">
                  <c:v>119.1233</c:v>
                </c:pt>
                <c:pt idx="1705">
                  <c:v>119.4795</c:v>
                </c:pt>
                <c:pt idx="1706">
                  <c:v>119.7761</c:v>
                </c:pt>
                <c:pt idx="1707">
                  <c:v>120.12</c:v>
                </c:pt>
                <c:pt idx="1708">
                  <c:v>120.5153</c:v>
                </c:pt>
                <c:pt idx="1709">
                  <c:v>120.8613</c:v>
                </c:pt>
                <c:pt idx="1710">
                  <c:v>121.231</c:v>
                </c:pt>
                <c:pt idx="1711">
                  <c:v>121.5998</c:v>
                </c:pt>
                <c:pt idx="1712">
                  <c:v>121.9695</c:v>
                </c:pt>
                <c:pt idx="1713">
                  <c:v>122.3403</c:v>
                </c:pt>
                <c:pt idx="1714">
                  <c:v>122.7349</c:v>
                </c:pt>
                <c:pt idx="1715">
                  <c:v>123.1048</c:v>
                </c:pt>
                <c:pt idx="1716">
                  <c:v>123.5013</c:v>
                </c:pt>
                <c:pt idx="1717">
                  <c:v>123.8693</c:v>
                </c:pt>
                <c:pt idx="1718">
                  <c:v>124.2897</c:v>
                </c:pt>
                <c:pt idx="1719">
                  <c:v>124.6844</c:v>
                </c:pt>
                <c:pt idx="1720">
                  <c:v>125.0061</c:v>
                </c:pt>
                <c:pt idx="1721">
                  <c:v>125.3506</c:v>
                </c:pt>
                <c:pt idx="1722">
                  <c:v>125.7218</c:v>
                </c:pt>
                <c:pt idx="1723">
                  <c:v>126.093</c:v>
                </c:pt>
                <c:pt idx="1724">
                  <c:v>126.4879</c:v>
                </c:pt>
                <c:pt idx="1725">
                  <c:v>126.8819</c:v>
                </c:pt>
                <c:pt idx="1726">
                  <c:v>127.2779</c:v>
                </c:pt>
                <c:pt idx="1727">
                  <c:v>127.625</c:v>
                </c:pt>
                <c:pt idx="1728">
                  <c:v>128.068</c:v>
                </c:pt>
                <c:pt idx="1729">
                  <c:v>128.39</c:v>
                </c:pt>
                <c:pt idx="1730">
                  <c:v>128.7852</c:v>
                </c:pt>
                <c:pt idx="1731">
                  <c:v>129.1063</c:v>
                </c:pt>
                <c:pt idx="1732">
                  <c:v>129.4511</c:v>
                </c:pt>
                <c:pt idx="1733">
                  <c:v>129.799</c:v>
                </c:pt>
                <c:pt idx="1734">
                  <c:v>130.1212</c:v>
                </c:pt>
                <c:pt idx="1735">
                  <c:v>130.4424</c:v>
                </c:pt>
                <c:pt idx="1736">
                  <c:v>130.7884</c:v>
                </c:pt>
                <c:pt idx="1737">
                  <c:v>131.1333</c:v>
                </c:pt>
                <c:pt idx="1738">
                  <c:v>131.4299</c:v>
                </c:pt>
                <c:pt idx="1739">
                  <c:v>131.7522</c:v>
                </c:pt>
                <c:pt idx="1740">
                  <c:v>132.0241</c:v>
                </c:pt>
                <c:pt idx="1741">
                  <c:v>132.2995</c:v>
                </c:pt>
                <c:pt idx="1742">
                  <c:v>132.6926</c:v>
                </c:pt>
                <c:pt idx="1743">
                  <c:v>132.976</c:v>
                </c:pt>
                <c:pt idx="1744">
                  <c:v>133.6322</c:v>
                </c:pt>
                <c:pt idx="1745">
                  <c:v>134.1259</c:v>
                </c:pt>
                <c:pt idx="1746">
                  <c:v>134.5226</c:v>
                </c:pt>
                <c:pt idx="1747">
                  <c:v>134.9184</c:v>
                </c:pt>
                <c:pt idx="1748">
                  <c:v>135.3142</c:v>
                </c:pt>
                <c:pt idx="1749">
                  <c:v>135.7111</c:v>
                </c:pt>
                <c:pt idx="1750">
                  <c:v>136.0822</c:v>
                </c:pt>
                <c:pt idx="1751">
                  <c:v>136.4524</c:v>
                </c:pt>
                <c:pt idx="1752">
                  <c:v>136.8504</c:v>
                </c:pt>
                <c:pt idx="1753">
                  <c:v>137.2453</c:v>
                </c:pt>
                <c:pt idx="1754">
                  <c:v>137.6424</c:v>
                </c:pt>
                <c:pt idx="1755">
                  <c:v>138.0632</c:v>
                </c:pt>
                <c:pt idx="1756">
                  <c:v>138.4603</c:v>
                </c:pt>
                <c:pt idx="1757">
                  <c:v>138.9297</c:v>
                </c:pt>
                <c:pt idx="1758">
                  <c:v>139.3507</c:v>
                </c:pt>
                <c:pt idx="1759">
                  <c:v>139.6499</c:v>
                </c:pt>
                <c:pt idx="1760">
                  <c:v>139.9213</c:v>
                </c:pt>
                <c:pt idx="1761">
                  <c:v>140.1214</c:v>
                </c:pt>
                <c:pt idx="1762">
                  <c:v>140.2805</c:v>
                </c:pt>
                <c:pt idx="1763">
                  <c:v>140.5415</c:v>
                </c:pt>
                <c:pt idx="1764">
                  <c:v>140.7644</c:v>
                </c:pt>
                <c:pt idx="1765">
                  <c:v>141.0131</c:v>
                </c:pt>
                <c:pt idx="1766">
                  <c:v>141.2608</c:v>
                </c:pt>
                <c:pt idx="1767">
                  <c:v>141.5096</c:v>
                </c:pt>
                <c:pt idx="1768">
                  <c:v>141.7821</c:v>
                </c:pt>
                <c:pt idx="1769">
                  <c:v>142.0289</c:v>
                </c:pt>
                <c:pt idx="1770">
                  <c:v>142.3272</c:v>
                </c:pt>
                <c:pt idx="1771">
                  <c:v>142.5265</c:v>
                </c:pt>
                <c:pt idx="1772">
                  <c:v>142.7247</c:v>
                </c:pt>
                <c:pt idx="1773">
                  <c:v>142.9477</c:v>
                </c:pt>
                <c:pt idx="1774">
                  <c:v>143.1956</c:v>
                </c:pt>
                <c:pt idx="1775">
                  <c:v>143.4434</c:v>
                </c:pt>
                <c:pt idx="1776">
                  <c:v>143.6923</c:v>
                </c:pt>
                <c:pt idx="1777">
                  <c:v>143.8906</c:v>
                </c:pt>
                <c:pt idx="1778">
                  <c:v>144.1622</c:v>
                </c:pt>
                <c:pt idx="1779">
                  <c:v>144.368</c:v>
                </c:pt>
                <c:pt idx="1780">
                  <c:v>144.6342</c:v>
                </c:pt>
                <c:pt idx="1781">
                  <c:v>144.8573</c:v>
                </c:pt>
                <c:pt idx="1782">
                  <c:v>145.1301</c:v>
                </c:pt>
                <c:pt idx="1783">
                  <c:v>145.4038</c:v>
                </c:pt>
                <c:pt idx="1784">
                  <c:v>145.7014</c:v>
                </c:pt>
                <c:pt idx="1785">
                  <c:v>146.0237</c:v>
                </c:pt>
                <c:pt idx="1786">
                  <c:v>146.3223</c:v>
                </c:pt>
                <c:pt idx="1787">
                  <c:v>146.5931</c:v>
                </c:pt>
                <c:pt idx="1788">
                  <c:v>146.8669</c:v>
                </c:pt>
                <c:pt idx="1789">
                  <c:v>147.1407</c:v>
                </c:pt>
                <c:pt idx="1790">
                  <c:v>147.5108</c:v>
                </c:pt>
                <c:pt idx="1791">
                  <c:v>147.8611</c:v>
                </c:pt>
                <c:pt idx="1792">
                  <c:v>148.2332</c:v>
                </c:pt>
                <c:pt idx="1793">
                  <c:v>148.5061</c:v>
                </c:pt>
                <c:pt idx="1794">
                  <c:v>148.8296</c:v>
                </c:pt>
                <c:pt idx="1795">
                  <c:v>149.1025</c:v>
                </c:pt>
                <c:pt idx="1796">
                  <c:v>149.3993</c:v>
                </c:pt>
                <c:pt idx="1797">
                  <c:v>149.7457</c:v>
                </c:pt>
                <c:pt idx="1798">
                  <c:v>150.0703</c:v>
                </c:pt>
                <c:pt idx="1799">
                  <c:v>150.3919</c:v>
                </c:pt>
                <c:pt idx="1800">
                  <c:v>150.6897</c:v>
                </c:pt>
                <c:pt idx="1801">
                  <c:v>151.0869</c:v>
                </c:pt>
                <c:pt idx="1802">
                  <c:v>151.4344</c:v>
                </c:pt>
                <c:pt idx="1803">
                  <c:v>151.7829</c:v>
                </c:pt>
                <c:pt idx="1804">
                  <c:v>152.0808</c:v>
                </c:pt>
                <c:pt idx="1805">
                  <c:v>152.4035</c:v>
                </c:pt>
                <c:pt idx="1806">
                  <c:v>152.6766</c:v>
                </c:pt>
                <c:pt idx="1807">
                  <c:v>152.9746</c:v>
                </c:pt>
                <c:pt idx="1808">
                  <c:v>153.2487</c:v>
                </c:pt>
                <c:pt idx="1809">
                  <c:v>153.5477</c:v>
                </c:pt>
                <c:pt idx="1810">
                  <c:v>153.9201</c:v>
                </c:pt>
                <c:pt idx="1811">
                  <c:v>154.243</c:v>
                </c:pt>
                <c:pt idx="1812">
                  <c:v>154.5162</c:v>
                </c:pt>
                <c:pt idx="1813">
                  <c:v>154.8142</c:v>
                </c:pt>
                <c:pt idx="1814">
                  <c:v>155.0636</c:v>
                </c:pt>
                <c:pt idx="1815">
                  <c:v>155.2861</c:v>
                </c:pt>
                <c:pt idx="1816">
                  <c:v>155.5613</c:v>
                </c:pt>
                <c:pt idx="1817">
                  <c:v>155.8336</c:v>
                </c:pt>
                <c:pt idx="1818">
                  <c:v>156.0571</c:v>
                </c:pt>
                <c:pt idx="1819">
                  <c:v>156.3055</c:v>
                </c:pt>
                <c:pt idx="1820">
                  <c:v>156.5301</c:v>
                </c:pt>
                <c:pt idx="1821">
                  <c:v>156.7517</c:v>
                </c:pt>
                <c:pt idx="1822">
                  <c:v>156.9773</c:v>
                </c:pt>
                <c:pt idx="1823">
                  <c:v>157.1502</c:v>
                </c:pt>
                <c:pt idx="1824">
                  <c:v>157.2993</c:v>
                </c:pt>
                <c:pt idx="1825">
                  <c:v>157.4225</c:v>
                </c:pt>
                <c:pt idx="1826">
                  <c:v>157.4484</c:v>
                </c:pt>
                <c:pt idx="1827">
                  <c:v>157.9702</c:v>
                </c:pt>
                <c:pt idx="1828">
                  <c:v>158.5924</c:v>
                </c:pt>
                <c:pt idx="1829">
                  <c:v>159.3379</c:v>
                </c:pt>
                <c:pt idx="1830">
                  <c:v>160.2078</c:v>
                </c:pt>
                <c:pt idx="1831">
                  <c:v>161.0788</c:v>
                </c:pt>
                <c:pt idx="1832">
                  <c:v>161.9241</c:v>
                </c:pt>
                <c:pt idx="1833">
                  <c:v>162.5715</c:v>
                </c:pt>
                <c:pt idx="1834">
                  <c:v>163.2935</c:v>
                </c:pt>
                <c:pt idx="1835">
                  <c:v>163.9639</c:v>
                </c:pt>
                <c:pt idx="1836">
                  <c:v>164.6115</c:v>
                </c:pt>
                <c:pt idx="1837">
                  <c:v>165.1328</c:v>
                </c:pt>
                <c:pt idx="1838">
                  <c:v>165.6561</c:v>
                </c:pt>
                <c:pt idx="1839">
                  <c:v>166.1525</c:v>
                </c:pt>
                <c:pt idx="1840">
                  <c:v>166.6997</c:v>
                </c:pt>
                <c:pt idx="1841">
                  <c:v>167.1982</c:v>
                </c:pt>
                <c:pt idx="1842">
                  <c:v>167.6831</c:v>
                </c:pt>
                <c:pt idx="1843">
                  <c:v>168.2679</c:v>
                </c:pt>
                <c:pt idx="1844">
                  <c:v>168.7158</c:v>
                </c:pt>
                <c:pt idx="1845">
                  <c:v>169.2382</c:v>
                </c:pt>
                <c:pt idx="1846">
                  <c:v>169.7617</c:v>
                </c:pt>
                <c:pt idx="1847">
                  <c:v>170.2355</c:v>
                </c:pt>
                <c:pt idx="1848">
                  <c:v>170.6326</c:v>
                </c:pt>
                <c:pt idx="1849">
                  <c:v>171.0318</c:v>
                </c:pt>
                <c:pt idx="1850">
                  <c:v>171.5285</c:v>
                </c:pt>
                <c:pt idx="1851">
                  <c:v>171.9515</c:v>
                </c:pt>
                <c:pt idx="1852">
                  <c:v>172.3248</c:v>
                </c:pt>
                <c:pt idx="1853">
                  <c:v>172.8236</c:v>
                </c:pt>
                <c:pt idx="1854">
                  <c:v>173.2074</c:v>
                </c:pt>
                <c:pt idx="1855">
                  <c:v>173.4956</c:v>
                </c:pt>
                <c:pt idx="1856">
                  <c:v>173.6823</c:v>
                </c:pt>
                <c:pt idx="1857">
                  <c:v>173.9187</c:v>
                </c:pt>
                <c:pt idx="1858">
                  <c:v>174.0929</c:v>
                </c:pt>
                <c:pt idx="1859">
                  <c:v>174.3418</c:v>
                </c:pt>
                <c:pt idx="1860">
                  <c:v>174.5409</c:v>
                </c:pt>
                <c:pt idx="1861">
                  <c:v>174.517</c:v>
                </c:pt>
                <c:pt idx="1862">
                  <c:v>174.5429</c:v>
                </c:pt>
                <c:pt idx="1863">
                  <c:v>174.7172</c:v>
                </c:pt>
                <c:pt idx="1864">
                  <c:v>174.99</c:v>
                </c:pt>
                <c:pt idx="1865">
                  <c:v>175.1642</c:v>
                </c:pt>
                <c:pt idx="1866">
                  <c:v>175.2887</c:v>
                </c:pt>
                <c:pt idx="1867">
                  <c:v>175.4629</c:v>
                </c:pt>
                <c:pt idx="1868">
                  <c:v>175.7377</c:v>
                </c:pt>
                <c:pt idx="1869">
                  <c:v>175.9369</c:v>
                </c:pt>
                <c:pt idx="1870">
                  <c:v>176.1609</c:v>
                </c:pt>
                <c:pt idx="1871">
                  <c:v>176.3362</c:v>
                </c:pt>
                <c:pt idx="1872">
                  <c:v>176.5353</c:v>
                </c:pt>
                <c:pt idx="1873">
                  <c:v>176.5602</c:v>
                </c:pt>
                <c:pt idx="1874">
                  <c:v>176.4108</c:v>
                </c:pt>
                <c:pt idx="1875">
                  <c:v>176.2117</c:v>
                </c:pt>
                <c:pt idx="1876">
                  <c:v>176.0385</c:v>
                </c:pt>
                <c:pt idx="1877">
                  <c:v>175.914</c:v>
                </c:pt>
                <c:pt idx="1878">
                  <c:v>176.0633</c:v>
                </c:pt>
                <c:pt idx="1879">
                  <c:v>176.3362</c:v>
                </c:pt>
                <c:pt idx="1880">
                  <c:v>176.5612</c:v>
                </c:pt>
                <c:pt idx="1881">
                  <c:v>176.7873</c:v>
                </c:pt>
                <c:pt idx="1882">
                  <c:v>177.086</c:v>
                </c:pt>
                <c:pt idx="1883">
                  <c:v>177.1856</c:v>
                </c:pt>
                <c:pt idx="1884">
                  <c:v>177.1358</c:v>
                </c:pt>
                <c:pt idx="1885">
                  <c:v>177.086</c:v>
                </c:pt>
                <c:pt idx="1886">
                  <c:v>176.9625</c:v>
                </c:pt>
                <c:pt idx="1887">
                  <c:v>176.7385</c:v>
                </c:pt>
                <c:pt idx="1888">
                  <c:v>176.4128</c:v>
                </c:pt>
                <c:pt idx="1889">
                  <c:v>176.1669</c:v>
                </c:pt>
                <c:pt idx="1890">
                  <c:v>176.2655</c:v>
                </c:pt>
                <c:pt idx="1891">
                  <c:v>176.4408</c:v>
                </c:pt>
                <c:pt idx="1892">
                  <c:v>176.7136</c:v>
                </c:pt>
                <c:pt idx="1893">
                  <c:v>176.8142</c:v>
                </c:pt>
                <c:pt idx="1894">
                  <c:v>177.0621</c:v>
                </c:pt>
                <c:pt idx="1895">
                  <c:v>177.3369</c:v>
                </c:pt>
                <c:pt idx="1896">
                  <c:v>177.4853</c:v>
                </c:pt>
                <c:pt idx="1897">
                  <c:v>177.5849</c:v>
                </c:pt>
                <c:pt idx="1898">
                  <c:v>177.6108</c:v>
                </c:pt>
                <c:pt idx="1899">
                  <c:v>177.7114</c:v>
                </c:pt>
                <c:pt idx="1900">
                  <c:v>177.811</c:v>
                </c:pt>
                <c:pt idx="1901">
                  <c:v>177.9852</c:v>
                </c:pt>
                <c:pt idx="1902">
                  <c:v>178.1356</c:v>
                </c:pt>
                <c:pt idx="1903">
                  <c:v>178.2009</c:v>
                </c:pt>
                <c:pt idx="1904">
                  <c:v>178.1499</c:v>
                </c:pt>
                <c:pt idx="1905">
                  <c:v>178.3244</c:v>
                </c:pt>
                <c:pt idx="1906">
                  <c:v>178.3749</c:v>
                </c:pt>
                <c:pt idx="1907">
                  <c:v>178.3835</c:v>
                </c:pt>
                <c:pt idx="1908">
                  <c:v>178.509</c:v>
                </c:pt>
                <c:pt idx="1909">
                  <c:v>178.6335</c:v>
                </c:pt>
                <c:pt idx="1910">
                  <c:v>178.7436</c:v>
                </c:pt>
                <c:pt idx="1911">
                  <c:v>178.9323</c:v>
                </c:pt>
                <c:pt idx="1912">
                  <c:v>179.1065</c:v>
                </c:pt>
                <c:pt idx="1913">
                  <c:v>179.2569</c:v>
                </c:pt>
                <c:pt idx="1914">
                  <c:v>179.4302</c:v>
                </c:pt>
                <c:pt idx="1915">
                  <c:v>179.5796</c:v>
                </c:pt>
                <c:pt idx="1916">
                  <c:v>179.6543</c:v>
                </c:pt>
                <c:pt idx="1917">
                  <c:v>179.6553</c:v>
                </c:pt>
                <c:pt idx="1918">
                  <c:v>179.6792</c:v>
                </c:pt>
                <c:pt idx="1919">
                  <c:v>179.7549</c:v>
                </c:pt>
                <c:pt idx="1920">
                  <c:v>179.7808</c:v>
                </c:pt>
                <c:pt idx="1921">
                  <c:v>179.8555</c:v>
                </c:pt>
                <c:pt idx="1922">
                  <c:v>180.0038</c:v>
                </c:pt>
                <c:pt idx="1923">
                  <c:v>180.0547</c:v>
                </c:pt>
                <c:pt idx="1924">
                  <c:v>179.9799</c:v>
                </c:pt>
                <c:pt idx="1925">
                  <c:v>179.7549</c:v>
                </c:pt>
                <c:pt idx="1926">
                  <c:v>179.5328</c:v>
                </c:pt>
                <c:pt idx="1927">
                  <c:v>179.4322</c:v>
                </c:pt>
                <c:pt idx="1928">
                  <c:v>179.4322</c:v>
                </c:pt>
                <c:pt idx="1929">
                  <c:v>179.4571</c:v>
                </c:pt>
                <c:pt idx="1930">
                  <c:v>179.4332</c:v>
                </c:pt>
                <c:pt idx="1931">
                  <c:v>179.5587</c:v>
                </c:pt>
                <c:pt idx="1932">
                  <c:v>179.732</c:v>
                </c:pt>
                <c:pt idx="1933">
                  <c:v>179.8575</c:v>
                </c:pt>
                <c:pt idx="1934">
                  <c:v>179.8824</c:v>
                </c:pt>
                <c:pt idx="1935">
                  <c:v>179.9073</c:v>
                </c:pt>
                <c:pt idx="1936">
                  <c:v>179.7569</c:v>
                </c:pt>
                <c:pt idx="1937">
                  <c:v>179.7081</c:v>
                </c:pt>
                <c:pt idx="1938">
                  <c:v>179.732</c:v>
                </c:pt>
                <c:pt idx="1939">
                  <c:v>179.6573</c:v>
                </c:pt>
                <c:pt idx="1940">
                  <c:v>179.6573</c:v>
                </c:pt>
                <c:pt idx="1941">
                  <c:v>179.7091</c:v>
                </c:pt>
                <c:pt idx="1942">
                  <c:v>179.7589</c:v>
                </c:pt>
                <c:pt idx="1943">
                  <c:v>179.7838</c:v>
                </c:pt>
                <c:pt idx="1944">
                  <c:v>179.8336</c:v>
                </c:pt>
                <c:pt idx="1945">
                  <c:v>179.8834</c:v>
                </c:pt>
                <c:pt idx="1946">
                  <c:v>179.9093</c:v>
                </c:pt>
                <c:pt idx="1947">
                  <c:v>179.9374</c:v>
                </c:pt>
                <c:pt idx="1948">
                  <c:v>180.0318</c:v>
                </c:pt>
                <c:pt idx="1949">
                  <c:v>179.9332</c:v>
                </c:pt>
                <c:pt idx="1950">
                  <c:v>179.7589</c:v>
                </c:pt>
                <c:pt idx="1951">
                  <c:v>179.485</c:v>
                </c:pt>
                <c:pt idx="1952">
                  <c:v>179.36</c:v>
                </c:pt>
                <c:pt idx="1953">
                  <c:v>179.4373</c:v>
                </c:pt>
                <c:pt idx="1954">
                  <c:v>179.4612</c:v>
                </c:pt>
                <c:pt idx="1955">
                  <c:v>179.4362</c:v>
                </c:pt>
                <c:pt idx="1956">
                  <c:v>179.3865</c:v>
                </c:pt>
                <c:pt idx="1957">
                  <c:v>179.3875</c:v>
                </c:pt>
                <c:pt idx="1958">
                  <c:v>179.4362</c:v>
                </c:pt>
                <c:pt idx="1959">
                  <c:v>179.5368</c:v>
                </c:pt>
                <c:pt idx="1960">
                  <c:v>179.7111</c:v>
                </c:pt>
                <c:pt idx="1961">
                  <c:v>179.8615</c:v>
                </c:pt>
                <c:pt idx="1962">
                  <c:v>179.986</c:v>
                </c:pt>
                <c:pt idx="1963">
                  <c:v>180.1354</c:v>
                </c:pt>
                <c:pt idx="1964">
                  <c:v>180.1698</c:v>
                </c:pt>
                <c:pt idx="1965">
                  <c:v>180.3595</c:v>
                </c:pt>
                <c:pt idx="1966">
                  <c:v>180.3854</c:v>
                </c:pt>
                <c:pt idx="1967">
                  <c:v>180.485</c:v>
                </c:pt>
                <c:pt idx="1968">
                  <c:v>180.485</c:v>
                </c:pt>
                <c:pt idx="1969">
                  <c:v>180.5617</c:v>
                </c:pt>
                <c:pt idx="1970">
                  <c:v>180.6354</c:v>
                </c:pt>
                <c:pt idx="1971">
                  <c:v>180.6105</c:v>
                </c:pt>
                <c:pt idx="1972">
                  <c:v>180.6613</c:v>
                </c:pt>
                <c:pt idx="1973">
                  <c:v>180.735</c:v>
                </c:pt>
                <c:pt idx="1974">
                  <c:v>180.8096</c:v>
                </c:pt>
                <c:pt idx="1975">
                  <c:v>180.8345</c:v>
                </c:pt>
                <c:pt idx="1976">
                  <c:v>180.8086</c:v>
                </c:pt>
                <c:pt idx="1977">
                  <c:v>180.7598</c:v>
                </c:pt>
                <c:pt idx="1978">
                  <c:v>180.6602</c:v>
                </c:pt>
                <c:pt idx="1979">
                  <c:v>180.5866</c:v>
                </c:pt>
                <c:pt idx="1980">
                  <c:v>180.5866</c:v>
                </c:pt>
                <c:pt idx="1981">
                  <c:v>180.5866</c:v>
                </c:pt>
                <c:pt idx="1982">
                  <c:v>180.4914</c:v>
                </c:pt>
                <c:pt idx="1983">
                  <c:v>180.5378</c:v>
                </c:pt>
                <c:pt idx="1984">
                  <c:v>180.5368</c:v>
                </c:pt>
                <c:pt idx="1985">
                  <c:v>180.5368</c:v>
                </c:pt>
                <c:pt idx="1986">
                  <c:v>180.5866</c:v>
                </c:pt>
                <c:pt idx="1987">
                  <c:v>180.6364</c:v>
                </c:pt>
                <c:pt idx="1988">
                  <c:v>180.6354</c:v>
                </c:pt>
                <c:pt idx="1989">
                  <c:v>180.7111</c:v>
                </c:pt>
                <c:pt idx="1990">
                  <c:v>180.737</c:v>
                </c:pt>
                <c:pt idx="1991">
                  <c:v>180.8356</c:v>
                </c:pt>
                <c:pt idx="1992">
                  <c:v>180.8853</c:v>
                </c:pt>
                <c:pt idx="1993">
                  <c:v>180.8604</c:v>
                </c:pt>
                <c:pt idx="1994">
                  <c:v>180.9362</c:v>
                </c:pt>
                <c:pt idx="1995">
                  <c:v>181.0108</c:v>
                </c:pt>
                <c:pt idx="1996">
                  <c:v>181.0855</c:v>
                </c:pt>
                <c:pt idx="1997">
                  <c:v>181.1353</c:v>
                </c:pt>
                <c:pt idx="1998">
                  <c:v>181.2598</c:v>
                </c:pt>
                <c:pt idx="1999">
                  <c:v>181.3335</c:v>
                </c:pt>
                <c:pt idx="2000">
                  <c:v>181.3843</c:v>
                </c:pt>
                <c:pt idx="2001">
                  <c:v>181.6363</c:v>
                </c:pt>
                <c:pt idx="2002">
                  <c:v>181.6114</c:v>
                </c:pt>
                <c:pt idx="2003">
                  <c:v>181.5108</c:v>
                </c:pt>
                <c:pt idx="2004">
                  <c:v>181.3116</c:v>
                </c:pt>
                <c:pt idx="2005">
                  <c:v>181.1384</c:v>
                </c:pt>
                <c:pt idx="2006">
                  <c:v>180.988</c:v>
                </c:pt>
                <c:pt idx="2007">
                  <c:v>180.9143</c:v>
                </c:pt>
                <c:pt idx="2008">
                  <c:v>180.7649</c:v>
                </c:pt>
                <c:pt idx="2009">
                  <c:v>180.5916</c:v>
                </c:pt>
                <c:pt idx="2010">
                  <c:v>180.3426</c:v>
                </c:pt>
                <c:pt idx="2011">
                  <c:v>180.1445</c:v>
                </c:pt>
                <c:pt idx="2012">
                  <c:v>179.9453</c:v>
                </c:pt>
                <c:pt idx="2013">
                  <c:v>179.6714</c:v>
                </c:pt>
                <c:pt idx="2014">
                  <c:v>179.4463</c:v>
                </c:pt>
                <c:pt idx="2015">
                  <c:v>179.2222</c:v>
                </c:pt>
                <c:pt idx="2016">
                  <c:v>178.9743</c:v>
                </c:pt>
                <c:pt idx="2017">
                  <c:v>178.7004</c:v>
                </c:pt>
                <c:pt idx="2018">
                  <c:v>178.4266</c:v>
                </c:pt>
                <c:pt idx="2019">
                  <c:v>178.078</c:v>
                </c:pt>
                <c:pt idx="2020">
                  <c:v>177.7544</c:v>
                </c:pt>
                <c:pt idx="2021">
                  <c:v>177.4557</c:v>
                </c:pt>
                <c:pt idx="2022">
                  <c:v>177.1569</c:v>
                </c:pt>
                <c:pt idx="2023">
                  <c:v>176.908</c:v>
                </c:pt>
                <c:pt idx="2024">
                  <c:v>176.5864</c:v>
                </c:pt>
                <c:pt idx="2025">
                  <c:v>176.2359</c:v>
                </c:pt>
                <c:pt idx="2026">
                  <c:v>175.8874</c:v>
                </c:pt>
                <c:pt idx="2027">
                  <c:v>175.514</c:v>
                </c:pt>
                <c:pt idx="2028">
                  <c:v>175.1416</c:v>
                </c:pt>
                <c:pt idx="2029">
                  <c:v>174.7185</c:v>
                </c:pt>
                <c:pt idx="2030">
                  <c:v>174.2953</c:v>
                </c:pt>
                <c:pt idx="2031">
                  <c:v>173.9987</c:v>
                </c:pt>
                <c:pt idx="2032">
                  <c:v>173.7239</c:v>
                </c:pt>
                <c:pt idx="2033">
                  <c:v>173.3993</c:v>
                </c:pt>
                <c:pt idx="2034">
                  <c:v>173.0768</c:v>
                </c:pt>
                <c:pt idx="2035">
                  <c:v>172.5905</c:v>
                </c:pt>
                <c:pt idx="2036">
                  <c:v>172.3311</c:v>
                </c:pt>
                <c:pt idx="2037">
                  <c:v>172.0564</c:v>
                </c:pt>
                <c:pt idx="2038">
                  <c:v>171.7847</c:v>
                </c:pt>
                <c:pt idx="2039">
                  <c:v>171.5846</c:v>
                </c:pt>
                <c:pt idx="2040">
                  <c:v>171.3367</c:v>
                </c:pt>
                <c:pt idx="2041">
                  <c:v>171.1107</c:v>
                </c:pt>
                <c:pt idx="2042">
                  <c:v>170.838</c:v>
                </c:pt>
                <c:pt idx="2043">
                  <c:v>170.5633</c:v>
                </c:pt>
                <c:pt idx="2044">
                  <c:v>170.2906</c:v>
                </c:pt>
                <c:pt idx="2045">
                  <c:v>169.9507</c:v>
                </c:pt>
                <c:pt idx="2046">
                  <c:v>169.5929</c:v>
                </c:pt>
                <c:pt idx="2047">
                  <c:v>169.1719</c:v>
                </c:pt>
                <c:pt idx="2048">
                  <c:v>168.8236</c:v>
                </c:pt>
                <c:pt idx="2049">
                  <c:v>168.4514</c:v>
                </c:pt>
                <c:pt idx="2050">
                  <c:v>168.1021</c:v>
                </c:pt>
                <c:pt idx="2051">
                  <c:v>167.729</c:v>
                </c:pt>
                <c:pt idx="2052">
                  <c:v>167.4046</c:v>
                </c:pt>
                <c:pt idx="2053">
                  <c:v>167.0324</c:v>
                </c:pt>
                <c:pt idx="2054">
                  <c:v>166.5837</c:v>
                </c:pt>
                <c:pt idx="2055">
                  <c:v>166.0862</c:v>
                </c:pt>
                <c:pt idx="2056">
                  <c:v>165.6146</c:v>
                </c:pt>
                <c:pt idx="2057">
                  <c:v>165.0924</c:v>
                </c:pt>
                <c:pt idx="2058">
                  <c:v>164.6208</c:v>
                </c:pt>
                <c:pt idx="2059">
                  <c:v>164.1483</c:v>
                </c:pt>
                <c:pt idx="2060">
                  <c:v>163.7495</c:v>
                </c:pt>
                <c:pt idx="2061">
                  <c:v>163.3819</c:v>
                </c:pt>
                <c:pt idx="2062">
                  <c:v>163.1288</c:v>
                </c:pt>
                <c:pt idx="2063">
                  <c:v>162.9061</c:v>
                </c:pt>
                <c:pt idx="2064">
                  <c:v>162.6315</c:v>
                </c:pt>
                <c:pt idx="2065">
                  <c:v>162.3591</c:v>
                </c:pt>
                <c:pt idx="2066">
                  <c:v>162.0607</c:v>
                </c:pt>
                <c:pt idx="2067">
                  <c:v>161.7127</c:v>
                </c:pt>
                <c:pt idx="2068">
                  <c:v>161.2566</c:v>
                </c:pt>
                <c:pt idx="2069">
                  <c:v>160.9129</c:v>
                </c:pt>
                <c:pt idx="2070">
                  <c:v>160.5887</c:v>
                </c:pt>
                <c:pt idx="2071">
                  <c:v>160.2814</c:v>
                </c:pt>
                <c:pt idx="2072">
                  <c:v>160.0482</c:v>
                </c:pt>
                <c:pt idx="2073">
                  <c:v>159.7456</c:v>
                </c:pt>
                <c:pt idx="2074">
                  <c:v>159.487</c:v>
                </c:pt>
                <c:pt idx="2075">
                  <c:v>159.2787</c:v>
                </c:pt>
                <c:pt idx="2076">
                  <c:v>159.0054</c:v>
                </c:pt>
                <c:pt idx="2077">
                  <c:v>158.733</c:v>
                </c:pt>
                <c:pt idx="2078">
                  <c:v>158.3943</c:v>
                </c:pt>
                <c:pt idx="2079">
                  <c:v>158.1356</c:v>
                </c:pt>
                <c:pt idx="2080">
                  <c:v>157.8881</c:v>
                </c:pt>
                <c:pt idx="2081">
                  <c:v>157.7381</c:v>
                </c:pt>
                <c:pt idx="2082">
                  <c:v>157.59</c:v>
                </c:pt>
                <c:pt idx="2083">
                  <c:v>157.4419</c:v>
                </c:pt>
                <c:pt idx="2084">
                  <c:v>157.2421</c:v>
                </c:pt>
                <c:pt idx="2085">
                  <c:v>157.0941</c:v>
                </c:pt>
                <c:pt idx="2086">
                  <c:v>156.8695</c:v>
                </c:pt>
                <c:pt idx="2087">
                  <c:v>156.6965</c:v>
                </c:pt>
                <c:pt idx="2088">
                  <c:v>156.5465</c:v>
                </c:pt>
                <c:pt idx="2089">
                  <c:v>156.4223</c:v>
                </c:pt>
                <c:pt idx="2090">
                  <c:v>156.2494</c:v>
                </c:pt>
                <c:pt idx="2091">
                  <c:v>156.1252</c:v>
                </c:pt>
                <c:pt idx="2092">
                  <c:v>156.0258</c:v>
                </c:pt>
                <c:pt idx="2093">
                  <c:v>155.8013</c:v>
                </c:pt>
                <c:pt idx="2094">
                  <c:v>155.53</c:v>
                </c:pt>
                <c:pt idx="2095">
                  <c:v>155.2061</c:v>
                </c:pt>
                <c:pt idx="2096">
                  <c:v>154.9339</c:v>
                </c:pt>
                <c:pt idx="2097">
                  <c:v>154.6111</c:v>
                </c:pt>
                <c:pt idx="2098">
                  <c:v>154.314</c:v>
                </c:pt>
                <c:pt idx="2099">
                  <c:v>154.016</c:v>
                </c:pt>
                <c:pt idx="2100">
                  <c:v>153.717</c:v>
                </c:pt>
                <c:pt idx="2101">
                  <c:v>153.5174</c:v>
                </c:pt>
                <c:pt idx="2102">
                  <c:v>153.3694</c:v>
                </c:pt>
                <c:pt idx="2103">
                  <c:v>153.1956</c:v>
                </c:pt>
                <c:pt idx="2104">
                  <c:v>153.0476</c:v>
                </c:pt>
                <c:pt idx="2105">
                  <c:v>152.9235</c:v>
                </c:pt>
                <c:pt idx="2106">
                  <c:v>152.7745</c:v>
                </c:pt>
                <c:pt idx="2107">
                  <c:v>152.6504</c:v>
                </c:pt>
                <c:pt idx="2108">
                  <c:v>152.5769</c:v>
                </c:pt>
                <c:pt idx="2109">
                  <c:v>152.4756</c:v>
                </c:pt>
                <c:pt idx="2110">
                  <c:v>152.3783</c:v>
                </c:pt>
                <c:pt idx="2111">
                  <c:v>152.2293</c:v>
                </c:pt>
                <c:pt idx="2112">
                  <c:v>152.0793</c:v>
                </c:pt>
                <c:pt idx="2113">
                  <c:v>151.9304</c:v>
                </c:pt>
                <c:pt idx="2114">
                  <c:v>151.8073</c:v>
                </c:pt>
                <c:pt idx="2115">
                  <c:v>151.6832</c:v>
                </c:pt>
                <c:pt idx="2116">
                  <c:v>151.5829</c:v>
                </c:pt>
                <c:pt idx="2117">
                  <c:v>151.5104</c:v>
                </c:pt>
                <c:pt idx="2118">
                  <c:v>151.3853</c:v>
                </c:pt>
                <c:pt idx="2119">
                  <c:v>151.287</c:v>
                </c:pt>
                <c:pt idx="2120">
                  <c:v>151.1877</c:v>
                </c:pt>
                <c:pt idx="2121">
                  <c:v>151.1371</c:v>
                </c:pt>
                <c:pt idx="2122">
                  <c:v>151.0646</c:v>
                </c:pt>
                <c:pt idx="2123">
                  <c:v>150.9633</c:v>
                </c:pt>
                <c:pt idx="2124">
                  <c:v>150.9147</c:v>
                </c:pt>
                <c:pt idx="2125">
                  <c:v>150.8651</c:v>
                </c:pt>
                <c:pt idx="2126">
                  <c:v>150.8154</c:v>
                </c:pt>
                <c:pt idx="2127">
                  <c:v>150.7906</c:v>
                </c:pt>
                <c:pt idx="2128">
                  <c:v>150.6923</c:v>
                </c:pt>
                <c:pt idx="2129">
                  <c:v>150.3084</c:v>
                </c:pt>
                <c:pt idx="2130">
                  <c:v>150.1453</c:v>
                </c:pt>
                <c:pt idx="2131">
                  <c:v>149.9478</c:v>
                </c:pt>
                <c:pt idx="2132">
                  <c:v>149.8237</c:v>
                </c:pt>
                <c:pt idx="2133">
                  <c:v>149.6758</c:v>
                </c:pt>
                <c:pt idx="2134">
                  <c:v>149.5746</c:v>
                </c:pt>
                <c:pt idx="2135">
                  <c:v>149.5021</c:v>
                </c:pt>
                <c:pt idx="2136">
                  <c:v>149.4257</c:v>
                </c:pt>
                <c:pt idx="2137">
                  <c:v>149.3532</c:v>
                </c:pt>
                <c:pt idx="2138">
                  <c:v>149.3036</c:v>
                </c:pt>
                <c:pt idx="2139">
                  <c:v>149.255</c:v>
                </c:pt>
                <c:pt idx="2140">
                  <c:v>149.254</c:v>
                </c:pt>
                <c:pt idx="2141">
                  <c:v>149.2292</c:v>
                </c:pt>
                <c:pt idx="2142">
                  <c:v>149.2044</c:v>
                </c:pt>
                <c:pt idx="2143">
                  <c:v>149.1806</c:v>
                </c:pt>
                <c:pt idx="2144">
                  <c:v>149.1557</c:v>
                </c:pt>
                <c:pt idx="2145">
                  <c:v>149.1786</c:v>
                </c:pt>
                <c:pt idx="2146">
                  <c:v>149.1557</c:v>
                </c:pt>
                <c:pt idx="2147">
                  <c:v>149.2054</c:v>
                </c:pt>
                <c:pt idx="2148">
                  <c:v>149.2292</c:v>
                </c:pt>
                <c:pt idx="2149">
                  <c:v>149.2292</c:v>
                </c:pt>
                <c:pt idx="2150">
                  <c:v>149.2447</c:v>
                </c:pt>
                <c:pt idx="2151">
                  <c:v>149.3274</c:v>
                </c:pt>
                <c:pt idx="2152">
                  <c:v>149.3781</c:v>
                </c:pt>
                <c:pt idx="2153">
                  <c:v>149.4039</c:v>
                </c:pt>
                <c:pt idx="2154">
                  <c:v>149.4297</c:v>
                </c:pt>
                <c:pt idx="2155">
                  <c:v>149.4535</c:v>
                </c:pt>
                <c:pt idx="2156">
                  <c:v>149.4783</c:v>
                </c:pt>
                <c:pt idx="2157">
                  <c:v>149.4783</c:v>
                </c:pt>
                <c:pt idx="2158">
                  <c:v>149.5041</c:v>
                </c:pt>
                <c:pt idx="2159">
                  <c:v>149.5289</c:v>
                </c:pt>
                <c:pt idx="2160">
                  <c:v>149.5279</c:v>
                </c:pt>
                <c:pt idx="2161">
                  <c:v>149.5538</c:v>
                </c:pt>
                <c:pt idx="2162">
                  <c:v>149.5538</c:v>
                </c:pt>
                <c:pt idx="2163">
                  <c:v>149.5776</c:v>
                </c:pt>
                <c:pt idx="2164">
                  <c:v>149.5786</c:v>
                </c:pt>
                <c:pt idx="2165">
                  <c:v>149.6034</c:v>
                </c:pt>
                <c:pt idx="2166">
                  <c:v>149.6034</c:v>
                </c:pt>
                <c:pt idx="2167">
                  <c:v>149.6282</c:v>
                </c:pt>
                <c:pt idx="2168">
                  <c:v>149.654</c:v>
                </c:pt>
                <c:pt idx="2169">
                  <c:v>149.7027</c:v>
                </c:pt>
                <c:pt idx="2170">
                  <c:v>149.7285</c:v>
                </c:pt>
                <c:pt idx="2171">
                  <c:v>149.7275</c:v>
                </c:pt>
                <c:pt idx="2172">
                  <c:v>149.7533</c:v>
                </c:pt>
                <c:pt idx="2173">
                  <c:v>149.7781</c:v>
                </c:pt>
                <c:pt idx="2174">
                  <c:v>149.7791</c:v>
                </c:pt>
                <c:pt idx="2175">
                  <c:v>149.8029</c:v>
                </c:pt>
                <c:pt idx="2176">
                  <c:v>149.8039</c:v>
                </c:pt>
                <c:pt idx="2177">
                  <c:v>149.8287</c:v>
                </c:pt>
                <c:pt idx="2178">
                  <c:v>149.8297</c:v>
                </c:pt>
                <c:pt idx="2179">
                  <c:v>149.8174</c:v>
                </c:pt>
                <c:pt idx="2180">
                  <c:v>149.8794</c:v>
                </c:pt>
                <c:pt idx="2181">
                  <c:v>149.9032</c:v>
                </c:pt>
                <c:pt idx="2182">
                  <c:v>149.9032</c:v>
                </c:pt>
                <c:pt idx="2183">
                  <c:v>149.929</c:v>
                </c:pt>
                <c:pt idx="2184">
                  <c:v>149.9538</c:v>
                </c:pt>
                <c:pt idx="2185">
                  <c:v>149.9786</c:v>
                </c:pt>
                <c:pt idx="2186">
                  <c:v>150.0034</c:v>
                </c:pt>
                <c:pt idx="2187">
                  <c:v>150.0283</c:v>
                </c:pt>
                <c:pt idx="2188">
                  <c:v>150.0283</c:v>
                </c:pt>
                <c:pt idx="2189">
                  <c:v>150.0531</c:v>
                </c:pt>
                <c:pt idx="2190">
                  <c:v>150.1027</c:v>
                </c:pt>
                <c:pt idx="2191">
                  <c:v>150.1524</c:v>
                </c:pt>
                <c:pt idx="2192">
                  <c:v>150.1534</c:v>
                </c:pt>
                <c:pt idx="2193">
                  <c:v>150.203</c:v>
                </c:pt>
                <c:pt idx="2194">
                  <c:v>150.2526</c:v>
                </c:pt>
                <c:pt idx="2195">
                  <c:v>150.2774</c:v>
                </c:pt>
                <c:pt idx="2196">
                  <c:v>150.2784</c:v>
                </c:pt>
                <c:pt idx="2197">
                  <c:v>150.3281</c:v>
                </c:pt>
                <c:pt idx="2198">
                  <c:v>150.3539</c:v>
                </c:pt>
                <c:pt idx="2199">
                  <c:v>150.4015</c:v>
                </c:pt>
                <c:pt idx="2200">
                  <c:v>150.4501</c:v>
                </c:pt>
                <c:pt idx="2201">
                  <c:v>150.476</c:v>
                </c:pt>
                <c:pt idx="2202">
                  <c:v>150.5028</c:v>
                </c:pt>
                <c:pt idx="2203">
                  <c:v>150.5763</c:v>
                </c:pt>
                <c:pt idx="2204">
                  <c:v>150.6279</c:v>
                </c:pt>
                <c:pt idx="2205">
                  <c:v>150.6507</c:v>
                </c:pt>
                <c:pt idx="2206">
                  <c:v>150.6662</c:v>
                </c:pt>
                <c:pt idx="2207">
                  <c:v>150.75</c:v>
                </c:pt>
                <c:pt idx="2208">
                  <c:v>150.8006</c:v>
                </c:pt>
                <c:pt idx="2209">
                  <c:v>150.8493</c:v>
                </c:pt>
                <c:pt idx="2210">
                  <c:v>150.8999</c:v>
                </c:pt>
                <c:pt idx="2211">
                  <c:v>150.9247</c:v>
                </c:pt>
                <c:pt idx="2212">
                  <c:v>150.9369</c:v>
                </c:pt>
                <c:pt idx="2213">
                  <c:v>151.024</c:v>
                </c:pt>
                <c:pt idx="2214">
                  <c:v>151.0747</c:v>
                </c:pt>
                <c:pt idx="2215">
                  <c:v>151.1243</c:v>
                </c:pt>
                <c:pt idx="2216">
                  <c:v>151.1749</c:v>
                </c:pt>
                <c:pt idx="2217">
                  <c:v>151.1824</c:v>
                </c:pt>
                <c:pt idx="2218">
                  <c:v>151.2732</c:v>
                </c:pt>
                <c:pt idx="2219">
                  <c:v>151.3229</c:v>
                </c:pt>
                <c:pt idx="2220">
                  <c:v>151.3725</c:v>
                </c:pt>
                <c:pt idx="2221">
                  <c:v>151.4222</c:v>
                </c:pt>
                <c:pt idx="2222">
                  <c:v>151.448</c:v>
                </c:pt>
                <c:pt idx="2223">
                  <c:v>151.5215</c:v>
                </c:pt>
                <c:pt idx="2224">
                  <c:v>151.5721</c:v>
                </c:pt>
                <c:pt idx="2225">
                  <c:v>151.6207</c:v>
                </c:pt>
                <c:pt idx="2226">
                  <c:v>151.6704</c:v>
                </c:pt>
                <c:pt idx="2227">
                  <c:v>151.722</c:v>
                </c:pt>
                <c:pt idx="2228">
                  <c:v>151.7459</c:v>
                </c:pt>
                <c:pt idx="2229">
                  <c:v>151.7852</c:v>
                </c:pt>
                <c:pt idx="2230">
                  <c:v>151.804</c:v>
                </c:pt>
                <c:pt idx="2231">
                  <c:v>151.8486</c:v>
                </c:pt>
                <c:pt idx="2232">
                  <c:v>151.9382</c:v>
                </c:pt>
                <c:pt idx="2233">
                  <c:v>151.9941</c:v>
                </c:pt>
                <c:pt idx="2234">
                  <c:v>152.0438</c:v>
                </c:pt>
                <c:pt idx="2235">
                  <c:v>152.0321</c:v>
                </c:pt>
                <c:pt idx="2236">
                  <c:v>152.1431</c:v>
                </c:pt>
                <c:pt idx="2237">
                  <c:v>152.1555</c:v>
                </c:pt>
                <c:pt idx="2238">
                  <c:v>152.2434</c:v>
                </c:pt>
                <c:pt idx="2239">
                  <c:v>152.292</c:v>
                </c:pt>
                <c:pt idx="2240">
                  <c:v>152.3665</c:v>
                </c:pt>
                <c:pt idx="2241">
                  <c:v>152.4162</c:v>
                </c:pt>
                <c:pt idx="2242">
                  <c:v>152.4668</c:v>
                </c:pt>
                <c:pt idx="2243">
                  <c:v>152.5155</c:v>
                </c:pt>
                <c:pt idx="2244">
                  <c:v>152.5651</c:v>
                </c:pt>
                <c:pt idx="2245">
                  <c:v>152.6416</c:v>
                </c:pt>
                <c:pt idx="2246">
                  <c:v>152.6893</c:v>
                </c:pt>
                <c:pt idx="2247">
                  <c:v>152.7151</c:v>
                </c:pt>
                <c:pt idx="2248">
                  <c:v>152.7896</c:v>
                </c:pt>
                <c:pt idx="2249">
                  <c:v>152.8402</c:v>
                </c:pt>
                <c:pt idx="2250">
                  <c:v>152.8889</c:v>
                </c:pt>
                <c:pt idx="2251">
                  <c:v>152.9644</c:v>
                </c:pt>
                <c:pt idx="2252">
                  <c:v>153.014</c:v>
                </c:pt>
                <c:pt idx="2253">
                  <c:v>153.0885</c:v>
                </c:pt>
                <c:pt idx="2254">
                  <c:v>153.164</c:v>
                </c:pt>
                <c:pt idx="2255">
                  <c:v>153.2127</c:v>
                </c:pt>
                <c:pt idx="2256">
                  <c:v>153.2259</c:v>
                </c:pt>
                <c:pt idx="2257">
                  <c:v>153.3627</c:v>
                </c:pt>
                <c:pt idx="2258">
                  <c:v>153.3979</c:v>
                </c:pt>
                <c:pt idx="2259">
                  <c:v>153.5116</c:v>
                </c:pt>
                <c:pt idx="2260">
                  <c:v>153.5302</c:v>
                </c:pt>
                <c:pt idx="2261">
                  <c:v>153.6606</c:v>
                </c:pt>
                <c:pt idx="2262">
                  <c:v>153.7341</c:v>
                </c:pt>
                <c:pt idx="2263">
                  <c:v>153.8096</c:v>
                </c:pt>
                <c:pt idx="2264">
                  <c:v>153.909</c:v>
                </c:pt>
                <c:pt idx="2265">
                  <c:v>153.9586</c:v>
                </c:pt>
                <c:pt idx="2266">
                  <c:v>154.0007</c:v>
                </c:pt>
                <c:pt idx="2267">
                  <c:v>154.1324</c:v>
                </c:pt>
                <c:pt idx="2268">
                  <c:v>154.2069</c:v>
                </c:pt>
                <c:pt idx="2269">
                  <c:v>154.2804</c:v>
                </c:pt>
                <c:pt idx="2270">
                  <c:v>154.3569</c:v>
                </c:pt>
                <c:pt idx="2271">
                  <c:v>154.3953</c:v>
                </c:pt>
                <c:pt idx="2272">
                  <c:v>154.504</c:v>
                </c:pt>
                <c:pt idx="2273">
                  <c:v>154.5795</c:v>
                </c:pt>
                <c:pt idx="2274">
                  <c:v>154.6798</c:v>
                </c:pt>
                <c:pt idx="2275">
                  <c:v>154.7791</c:v>
                </c:pt>
                <c:pt idx="2276">
                  <c:v>154.8278</c:v>
                </c:pt>
                <c:pt idx="2277">
                  <c:v>154.9292</c:v>
                </c:pt>
                <c:pt idx="2278">
                  <c:v>155.0255</c:v>
                </c:pt>
                <c:pt idx="2279">
                  <c:v>155.102</c:v>
                </c:pt>
                <c:pt idx="2280">
                  <c:v>155.2014</c:v>
                </c:pt>
                <c:pt idx="2281">
                  <c:v>155.2759</c:v>
                </c:pt>
                <c:pt idx="2282">
                  <c:v>155.3773</c:v>
                </c:pt>
                <c:pt idx="2283">
                  <c:v>155.4156</c:v>
                </c:pt>
                <c:pt idx="2284">
                  <c:v>155.5243</c:v>
                </c:pt>
                <c:pt idx="2285">
                  <c:v>155.6008</c:v>
                </c:pt>
                <c:pt idx="2286">
                  <c:v>155.7002</c:v>
                </c:pt>
                <c:pt idx="2287">
                  <c:v>155.7737</c:v>
                </c:pt>
                <c:pt idx="2288">
                  <c:v>155.875</c:v>
                </c:pt>
                <c:pt idx="2289">
                  <c:v>155.9734</c:v>
                </c:pt>
                <c:pt idx="2290">
                  <c:v>156.0479</c:v>
                </c:pt>
                <c:pt idx="2291">
                  <c:v>156.1711</c:v>
                </c:pt>
                <c:pt idx="2292">
                  <c:v>156.2467</c:v>
                </c:pt>
                <c:pt idx="2293">
                  <c:v>156.3088</c:v>
                </c:pt>
                <c:pt idx="2294">
                  <c:v>156.4205</c:v>
                </c:pt>
                <c:pt idx="2295">
                  <c:v>156.5209</c:v>
                </c:pt>
                <c:pt idx="2296">
                  <c:v>156.5945</c:v>
                </c:pt>
                <c:pt idx="2297">
                  <c:v>156.6938</c:v>
                </c:pt>
                <c:pt idx="2298">
                  <c:v>156.7673</c:v>
                </c:pt>
                <c:pt idx="2299">
                  <c:v>156.8936</c:v>
                </c:pt>
                <c:pt idx="2300">
                  <c:v>156.993</c:v>
                </c:pt>
                <c:pt idx="2301">
                  <c:v>157.0923</c:v>
                </c:pt>
                <c:pt idx="2302">
                  <c:v>157.1669</c:v>
                </c:pt>
                <c:pt idx="2303">
                  <c:v>157.2642</c:v>
                </c:pt>
                <c:pt idx="2304">
                  <c:v>157.3656</c:v>
                </c:pt>
                <c:pt idx="2305">
                  <c:v>157.4422</c:v>
                </c:pt>
                <c:pt idx="2306">
                  <c:v>157.5396</c:v>
                </c:pt>
                <c:pt idx="2307">
                  <c:v>157.6389</c:v>
                </c:pt>
                <c:pt idx="2308">
                  <c:v>157.7393</c:v>
                </c:pt>
                <c:pt idx="2309">
                  <c:v>157.789</c:v>
                </c:pt>
                <c:pt idx="2310">
                  <c:v>157.8884</c:v>
                </c:pt>
                <c:pt idx="2311">
                  <c:v>157.9878</c:v>
                </c:pt>
                <c:pt idx="2312">
                  <c:v>158.0872</c:v>
                </c:pt>
                <c:pt idx="2313">
                  <c:v>158.1876</c:v>
                </c:pt>
                <c:pt idx="2314">
                  <c:v>158.2611</c:v>
                </c:pt>
                <c:pt idx="2315">
                  <c:v>158.3223</c:v>
                </c:pt>
                <c:pt idx="2316">
                  <c:v>158.4589</c:v>
                </c:pt>
                <c:pt idx="2317">
                  <c:v>158.5593</c:v>
                </c:pt>
                <c:pt idx="2318">
                  <c:v>158.6339</c:v>
                </c:pt>
                <c:pt idx="2319">
                  <c:v>158.7343</c:v>
                </c:pt>
                <c:pt idx="2320">
                  <c:v>158.8327</c:v>
                </c:pt>
                <c:pt idx="2321">
                  <c:v>158.9073</c:v>
                </c:pt>
                <c:pt idx="2322">
                  <c:v>159.0315</c:v>
                </c:pt>
                <c:pt idx="2323">
                  <c:v>159.1319</c:v>
                </c:pt>
                <c:pt idx="2324">
                  <c:v>159.2313</c:v>
                </c:pt>
                <c:pt idx="2325">
                  <c:v>159.3059</c:v>
                </c:pt>
                <c:pt idx="2326">
                  <c:v>159.3526</c:v>
                </c:pt>
                <c:pt idx="2327">
                  <c:v>159.4312</c:v>
                </c:pt>
                <c:pt idx="2328">
                  <c:v>159.5306</c:v>
                </c:pt>
                <c:pt idx="2329">
                  <c:v>159.629</c:v>
                </c:pt>
                <c:pt idx="2330">
                  <c:v>159.7045</c:v>
                </c:pt>
                <c:pt idx="2331">
                  <c:v>159.804</c:v>
                </c:pt>
                <c:pt idx="2332">
                  <c:v>159.8785</c:v>
                </c:pt>
                <c:pt idx="2333">
                  <c:v>159.978</c:v>
                </c:pt>
                <c:pt idx="2334">
                  <c:v>160.0764</c:v>
                </c:pt>
                <c:pt idx="2335">
                  <c:v>160.1509</c:v>
                </c:pt>
                <c:pt idx="2336">
                  <c:v>160.2493</c:v>
                </c:pt>
                <c:pt idx="2337">
                  <c:v>160.2947</c:v>
                </c:pt>
                <c:pt idx="2338">
                  <c:v>160.3841</c:v>
                </c:pt>
                <c:pt idx="2339">
                  <c:v>160.5238</c:v>
                </c:pt>
                <c:pt idx="2340">
                  <c:v>160.588</c:v>
                </c:pt>
                <c:pt idx="2341">
                  <c:v>160.7246</c:v>
                </c:pt>
                <c:pt idx="2342">
                  <c:v>160.8221</c:v>
                </c:pt>
                <c:pt idx="2343">
                  <c:v>160.8976</c:v>
                </c:pt>
                <c:pt idx="2344">
                  <c:v>161.0219</c:v>
                </c:pt>
                <c:pt idx="2345">
                  <c:v>161.0965</c:v>
                </c:pt>
                <c:pt idx="2346">
                  <c:v>161.2218</c:v>
                </c:pt>
                <c:pt idx="2347">
                  <c:v>161.3212</c:v>
                </c:pt>
                <c:pt idx="2348">
                  <c:v>161.3948</c:v>
                </c:pt>
                <c:pt idx="2349">
                  <c:v>161.4953</c:v>
                </c:pt>
                <c:pt idx="2350">
                  <c:v>161.5698</c:v>
                </c:pt>
                <c:pt idx="2351">
                  <c:v>161.6931</c:v>
                </c:pt>
                <c:pt idx="2352">
                  <c:v>161.7916</c:v>
                </c:pt>
                <c:pt idx="2353">
                  <c:v>161.894</c:v>
                </c:pt>
                <c:pt idx="2354">
                  <c:v>161.9915</c:v>
                </c:pt>
                <c:pt idx="2355">
                  <c:v>162.0929</c:v>
                </c:pt>
                <c:pt idx="2356">
                  <c:v>162.1904</c:v>
                </c:pt>
                <c:pt idx="2357">
                  <c:v>162.2918</c:v>
                </c:pt>
                <c:pt idx="2358">
                  <c:v>162.3654</c:v>
                </c:pt>
                <c:pt idx="2359">
                  <c:v>162.4887</c:v>
                </c:pt>
                <c:pt idx="2360">
                  <c:v>162.518</c:v>
                </c:pt>
                <c:pt idx="2361">
                  <c:v>162.6637</c:v>
                </c:pt>
                <c:pt idx="2362">
                  <c:v>162.7642</c:v>
                </c:pt>
                <c:pt idx="2363">
                  <c:v>162.8647</c:v>
                </c:pt>
                <c:pt idx="2364">
                  <c:v>162.9641</c:v>
                </c:pt>
                <c:pt idx="2365">
                  <c:v>163.0367</c:v>
                </c:pt>
                <c:pt idx="2366">
                  <c:v>163.162</c:v>
                </c:pt>
                <c:pt idx="2367">
                  <c:v>163.2615</c:v>
                </c:pt>
                <c:pt idx="2368">
                  <c:v>163.3599</c:v>
                </c:pt>
                <c:pt idx="2369">
                  <c:v>163.4604</c:v>
                </c:pt>
                <c:pt idx="2370">
                  <c:v>163.5589</c:v>
                </c:pt>
                <c:pt idx="2371">
                  <c:v>163.6345</c:v>
                </c:pt>
                <c:pt idx="2372">
                  <c:v>163.7598</c:v>
                </c:pt>
                <c:pt idx="2373">
                  <c:v>163.8344</c:v>
                </c:pt>
                <c:pt idx="2374">
                  <c:v>163.8997</c:v>
                </c:pt>
                <c:pt idx="2375">
                  <c:v>164.0582</c:v>
                </c:pt>
                <c:pt idx="2376">
                  <c:v>164.1577</c:v>
                </c:pt>
                <c:pt idx="2377">
                  <c:v>164.2561</c:v>
                </c:pt>
                <c:pt idx="2378">
                  <c:v>164.3318</c:v>
                </c:pt>
                <c:pt idx="2379">
                  <c:v>164.4302</c:v>
                </c:pt>
                <c:pt idx="2380">
                  <c:v>164.5307</c:v>
                </c:pt>
                <c:pt idx="2381">
                  <c:v>164.6312</c:v>
                </c:pt>
                <c:pt idx="2382">
                  <c:v>164.7555</c:v>
                </c:pt>
                <c:pt idx="2383">
                  <c:v>164.8695</c:v>
                </c:pt>
                <c:pt idx="2384">
                  <c:v>165.0042</c:v>
                </c:pt>
                <c:pt idx="2385">
                  <c:v>165.1296</c:v>
                </c:pt>
                <c:pt idx="2386">
                  <c:v>165.2271</c:v>
                </c:pt>
                <c:pt idx="2387">
                  <c:v>165.2788</c:v>
                </c:pt>
                <c:pt idx="2388">
                  <c:v>165.2768</c:v>
                </c:pt>
                <c:pt idx="2389">
                  <c:v>165.1783</c:v>
                </c:pt>
                <c:pt idx="2390">
                  <c:v>165.2529</c:v>
                </c:pt>
                <c:pt idx="2391">
                  <c:v>165.4758</c:v>
                </c:pt>
                <c:pt idx="2392">
                  <c:v>165.6272</c:v>
                </c:pt>
                <c:pt idx="2393">
                  <c:v>165.8312</c:v>
                </c:pt>
                <c:pt idx="2394">
                  <c:v>166.05</c:v>
                </c:pt>
                <c:pt idx="2395">
                  <c:v>166.2728</c:v>
                </c:pt>
                <c:pt idx="2396">
                  <c:v>166.5017</c:v>
                </c:pt>
                <c:pt idx="2397">
                  <c:v>166.7236</c:v>
                </c:pt>
                <c:pt idx="2398">
                  <c:v>166.9214</c:v>
                </c:pt>
                <c:pt idx="2399">
                  <c:v>166.9669</c:v>
                </c:pt>
                <c:pt idx="2400">
                  <c:v>166.9464</c:v>
                </c:pt>
                <c:pt idx="2401">
                  <c:v>167.0936</c:v>
                </c:pt>
                <c:pt idx="2402">
                  <c:v>167.1682</c:v>
                </c:pt>
                <c:pt idx="2403">
                  <c:v>167.3184</c:v>
                </c:pt>
                <c:pt idx="2404">
                  <c:v>167.4428</c:v>
                </c:pt>
                <c:pt idx="2405">
                  <c:v>167.5423</c:v>
                </c:pt>
                <c:pt idx="2406">
                  <c:v>167.6667</c:v>
                </c:pt>
                <c:pt idx="2407">
                  <c:v>167.7911</c:v>
                </c:pt>
                <c:pt idx="2408">
                  <c:v>167.8906</c:v>
                </c:pt>
                <c:pt idx="2409">
                  <c:v>168.016</c:v>
                </c:pt>
                <c:pt idx="2410">
                  <c:v>168.1394</c:v>
                </c:pt>
                <c:pt idx="2411">
                  <c:v>168.2648</c:v>
                </c:pt>
                <c:pt idx="2412">
                  <c:v>168.3643</c:v>
                </c:pt>
                <c:pt idx="2413">
                  <c:v>168.5125</c:v>
                </c:pt>
                <c:pt idx="2414">
                  <c:v>168.6618</c:v>
                </c:pt>
                <c:pt idx="2415">
                  <c:v>168.8131</c:v>
                </c:pt>
                <c:pt idx="2416">
                  <c:v>168.9106</c:v>
                </c:pt>
                <c:pt idx="2417">
                  <c:v>169.036</c:v>
                </c:pt>
                <c:pt idx="2418">
                  <c:v>169.1107</c:v>
                </c:pt>
                <c:pt idx="2419">
                  <c:v>169.2112</c:v>
                </c:pt>
                <c:pt idx="2420">
                  <c:v>169.2848</c:v>
                </c:pt>
                <c:pt idx="2421">
                  <c:v>169.2446</c:v>
                </c:pt>
                <c:pt idx="2422">
                  <c:v>169.2476</c:v>
                </c:pt>
                <c:pt idx="2423">
                  <c:v>169.2217</c:v>
                </c:pt>
                <c:pt idx="2424">
                  <c:v>169.1958</c:v>
                </c:pt>
                <c:pt idx="2425">
                  <c:v>169.1729</c:v>
                </c:pt>
                <c:pt idx="2426">
                  <c:v>169.1571</c:v>
                </c:pt>
                <c:pt idx="2427">
                  <c:v>169.1282</c:v>
                </c:pt>
                <c:pt idx="2428">
                  <c:v>169.0526</c:v>
                </c:pt>
                <c:pt idx="2429">
                  <c:v>169.036</c:v>
                </c:pt>
                <c:pt idx="2430">
                  <c:v>168.9614</c:v>
                </c:pt>
                <c:pt idx="2431">
                  <c:v>168.8867</c:v>
                </c:pt>
                <c:pt idx="2432">
                  <c:v>168.8121</c:v>
                </c:pt>
                <c:pt idx="2433">
                  <c:v>168.7385</c:v>
                </c:pt>
                <c:pt idx="2434">
                  <c:v>168.64</c:v>
                </c:pt>
                <c:pt idx="2435">
                  <c:v>168.5902</c:v>
                </c:pt>
                <c:pt idx="2436">
                  <c:v>168.5156</c:v>
                </c:pt>
                <c:pt idx="2437">
                  <c:v>168.4399</c:v>
                </c:pt>
                <c:pt idx="2438">
                  <c:v>168.3653</c:v>
                </c:pt>
                <c:pt idx="2439">
                  <c:v>168.2896</c:v>
                </c:pt>
                <c:pt idx="2440">
                  <c:v>168.2409</c:v>
                </c:pt>
                <c:pt idx="2441">
                  <c:v>168.1663</c:v>
                </c:pt>
                <c:pt idx="2442">
                  <c:v>168.0906</c:v>
                </c:pt>
                <c:pt idx="2443">
                  <c:v>168.0419</c:v>
                </c:pt>
                <c:pt idx="2444">
                  <c:v>167.9672</c:v>
                </c:pt>
                <c:pt idx="2445">
                  <c:v>167.9434</c:v>
                </c:pt>
                <c:pt idx="2446">
                  <c:v>167.8936</c:v>
                </c:pt>
                <c:pt idx="2447">
                  <c:v>167.82</c:v>
                </c:pt>
                <c:pt idx="2448">
                  <c:v>167.7692</c:v>
                </c:pt>
                <c:pt idx="2449">
                  <c:v>167.7444</c:v>
                </c:pt>
                <c:pt idx="2450">
                  <c:v>167.7444</c:v>
                </c:pt>
                <c:pt idx="2451">
                  <c:v>167.7682</c:v>
                </c:pt>
                <c:pt idx="2452">
                  <c:v>167.7433</c:v>
                </c:pt>
                <c:pt idx="2453">
                  <c:v>167.7941</c:v>
                </c:pt>
                <c:pt idx="2454">
                  <c:v>167.8439</c:v>
                </c:pt>
                <c:pt idx="2455">
                  <c:v>167.8687</c:v>
                </c:pt>
                <c:pt idx="2456">
                  <c:v>167.9434</c:v>
                </c:pt>
                <c:pt idx="2457">
                  <c:v>167.9941</c:v>
                </c:pt>
                <c:pt idx="2458">
                  <c:v>168.0429</c:v>
                </c:pt>
                <c:pt idx="2459">
                  <c:v>168.0936</c:v>
                </c:pt>
                <c:pt idx="2460">
                  <c:v>168.1434</c:v>
                </c:pt>
                <c:pt idx="2461">
                  <c:v>168.218</c:v>
                </c:pt>
                <c:pt idx="2462">
                  <c:v>168.2688</c:v>
                </c:pt>
                <c:pt idx="2463">
                  <c:v>168.3444</c:v>
                </c:pt>
                <c:pt idx="2464">
                  <c:v>168.4181</c:v>
                </c:pt>
                <c:pt idx="2465">
                  <c:v>168.4678</c:v>
                </c:pt>
                <c:pt idx="2466">
                  <c:v>168.5166</c:v>
                </c:pt>
                <c:pt idx="2467">
                  <c:v>168.5912</c:v>
                </c:pt>
                <c:pt idx="2468">
                  <c:v>168.642</c:v>
                </c:pt>
                <c:pt idx="2469">
                  <c:v>168.6917</c:v>
                </c:pt>
                <c:pt idx="2470">
                  <c:v>168.7166</c:v>
                </c:pt>
                <c:pt idx="2471">
                  <c:v>168.7903</c:v>
                </c:pt>
                <c:pt idx="2472">
                  <c:v>168.8659</c:v>
                </c:pt>
                <c:pt idx="2473">
                  <c:v>168.8908</c:v>
                </c:pt>
                <c:pt idx="2474">
                  <c:v>168.9654</c:v>
                </c:pt>
                <c:pt idx="2475">
                  <c:v>169.0152</c:v>
                </c:pt>
                <c:pt idx="2476">
                  <c:v>169.0639</c:v>
                </c:pt>
                <c:pt idx="2477">
                  <c:v>169.1406</c:v>
                </c:pt>
                <c:pt idx="2478">
                  <c:v>169.2142</c:v>
                </c:pt>
                <c:pt idx="2479">
                  <c:v>169.266</c:v>
                </c:pt>
                <c:pt idx="2480">
                  <c:v>169.3406</c:v>
                </c:pt>
                <c:pt idx="2481">
                  <c:v>169.3904</c:v>
                </c:pt>
                <c:pt idx="2482">
                  <c:v>169.4391</c:v>
                </c:pt>
                <c:pt idx="2483">
                  <c:v>169.5148</c:v>
                </c:pt>
                <c:pt idx="2484">
                  <c:v>169.5894</c:v>
                </c:pt>
                <c:pt idx="2485">
                  <c:v>169.6641</c:v>
                </c:pt>
                <c:pt idx="2486">
                  <c:v>169.7139</c:v>
                </c:pt>
                <c:pt idx="2487">
                  <c:v>169.7885</c:v>
                </c:pt>
                <c:pt idx="2488">
                  <c:v>169.8621</c:v>
                </c:pt>
                <c:pt idx="2489">
                  <c:v>169.9378</c:v>
                </c:pt>
                <c:pt idx="2490">
                  <c:v>169.9875</c:v>
                </c:pt>
                <c:pt idx="2491">
                  <c:v>170.0622</c:v>
                </c:pt>
                <c:pt idx="2492">
                  <c:v>170.112</c:v>
                </c:pt>
                <c:pt idx="2493">
                  <c:v>170.2135</c:v>
                </c:pt>
                <c:pt idx="2494">
                  <c:v>170.2861</c:v>
                </c:pt>
                <c:pt idx="2495">
                  <c:v>170.3369</c:v>
                </c:pt>
                <c:pt idx="2496">
                  <c:v>170.4116</c:v>
                </c:pt>
                <c:pt idx="2497">
                  <c:v>170.4862</c:v>
                </c:pt>
                <c:pt idx="2498">
                  <c:v>170.5847</c:v>
                </c:pt>
                <c:pt idx="2499">
                  <c:v>170.6365</c:v>
                </c:pt>
                <c:pt idx="2500">
                  <c:v>170.7102</c:v>
                </c:pt>
                <c:pt idx="2501">
                  <c:v>170.7838</c:v>
                </c:pt>
                <c:pt idx="2502">
                  <c:v>170.8595</c:v>
                </c:pt>
                <c:pt idx="2503">
                  <c:v>170.9341</c:v>
                </c:pt>
                <c:pt idx="2504">
                  <c:v>171.0088</c:v>
                </c:pt>
                <c:pt idx="2505">
                  <c:v>171.0824</c:v>
                </c:pt>
                <c:pt idx="2506">
                  <c:v>171.1581</c:v>
                </c:pt>
                <c:pt idx="2507">
                  <c:v>171.2317</c:v>
                </c:pt>
                <c:pt idx="2508">
                  <c:v>171.2835</c:v>
                </c:pt>
                <c:pt idx="2509">
                  <c:v>171.3582</c:v>
                </c:pt>
                <c:pt idx="2510">
                  <c:v>171.4567</c:v>
                </c:pt>
                <c:pt idx="2511">
                  <c:v>171.5313</c:v>
                </c:pt>
                <c:pt idx="2512">
                  <c:v>171.607</c:v>
                </c:pt>
                <c:pt idx="2513">
                  <c:v>171.6558</c:v>
                </c:pt>
                <c:pt idx="2514">
                  <c:v>171.7553</c:v>
                </c:pt>
                <c:pt idx="2515">
                  <c:v>171.829</c:v>
                </c:pt>
                <c:pt idx="2516">
                  <c:v>171.8808</c:v>
                </c:pt>
                <c:pt idx="2517">
                  <c:v>171.9783</c:v>
                </c:pt>
                <c:pt idx="2518">
                  <c:v>172.0539</c:v>
                </c:pt>
                <c:pt idx="2519">
                  <c:v>172.1535</c:v>
                </c:pt>
                <c:pt idx="2520">
                  <c:v>172.2043</c:v>
                </c:pt>
                <c:pt idx="2521">
                  <c:v>172.3038</c:v>
                </c:pt>
                <c:pt idx="2522">
                  <c:v>172.3775</c:v>
                </c:pt>
                <c:pt idx="2523">
                  <c:v>172.477</c:v>
                </c:pt>
                <c:pt idx="2524">
                  <c:v>172.5766</c:v>
                </c:pt>
                <c:pt idx="2525">
                  <c:v>172.6522</c:v>
                </c:pt>
                <c:pt idx="2526">
                  <c:v>172.7518</c:v>
                </c:pt>
                <c:pt idx="2527">
                  <c:v>172.8523</c:v>
                </c:pt>
                <c:pt idx="2528">
                  <c:v>172.9758</c:v>
                </c:pt>
                <c:pt idx="2529">
                  <c:v>173.0245</c:v>
                </c:pt>
                <c:pt idx="2530">
                  <c:v>173.1241</c:v>
                </c:pt>
                <c:pt idx="2531">
                  <c:v>173.2018</c:v>
                </c:pt>
                <c:pt idx="2532">
                  <c:v>173.2993</c:v>
                </c:pt>
                <c:pt idx="2533">
                  <c:v>173.375</c:v>
                </c:pt>
                <c:pt idx="2534">
                  <c:v>173.4745</c:v>
                </c:pt>
                <c:pt idx="2535">
                  <c:v>173.5721</c:v>
                </c:pt>
                <c:pt idx="2536">
                  <c:v>173.6478</c:v>
                </c:pt>
                <c:pt idx="2537">
                  <c:v>173.7483</c:v>
                </c:pt>
                <c:pt idx="2538">
                  <c:v>173.8459</c:v>
                </c:pt>
                <c:pt idx="2539">
                  <c:v>173.9464</c:v>
                </c:pt>
                <c:pt idx="2540">
                  <c:v>174.047</c:v>
                </c:pt>
                <c:pt idx="2541">
                  <c:v>174.1207</c:v>
                </c:pt>
                <c:pt idx="2542">
                  <c:v>174.2212</c:v>
                </c:pt>
                <c:pt idx="2543">
                  <c:v>174.3208</c:v>
                </c:pt>
                <c:pt idx="2544">
                  <c:v>174.4193</c:v>
                </c:pt>
                <c:pt idx="2545">
                  <c:v>174.495</c:v>
                </c:pt>
                <c:pt idx="2546">
                  <c:v>174.6195</c:v>
                </c:pt>
                <c:pt idx="2547">
                  <c:v>174.719</c:v>
                </c:pt>
                <c:pt idx="2548">
                  <c:v>174.8196</c:v>
                </c:pt>
                <c:pt idx="2549">
                  <c:v>174.9192</c:v>
                </c:pt>
                <c:pt idx="2550">
                  <c:v>175.0187</c:v>
                </c:pt>
                <c:pt idx="2551">
                  <c:v>175.1183</c:v>
                </c:pt>
                <c:pt idx="2552">
                  <c:v>175.21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7 FRFC 4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M$2:$M$2554</c:f>
              <c:numCache>
                <c:formatCode>General</c:formatCode>
                <c:ptCount val="2553"/>
                <c:pt idx="0">
                  <c:v>13.74652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5148</c:v>
                </c:pt>
                <c:pt idx="11">
                  <c:v>13.75247</c:v>
                </c:pt>
                <c:pt idx="12">
                  <c:v>13.75346</c:v>
                </c:pt>
                <c:pt idx="13">
                  <c:v>13.75445</c:v>
                </c:pt>
                <c:pt idx="14">
                  <c:v>13.73193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388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6734</c:v>
                </c:pt>
                <c:pt idx="35">
                  <c:v>13.74283</c:v>
                </c:pt>
                <c:pt idx="36">
                  <c:v>13.76932</c:v>
                </c:pt>
                <c:pt idx="37">
                  <c:v>13.74481</c:v>
                </c:pt>
                <c:pt idx="38">
                  <c:v>13.7458</c:v>
                </c:pt>
                <c:pt idx="39">
                  <c:v>13.77031</c:v>
                </c:pt>
                <c:pt idx="40">
                  <c:v>13.77031</c:v>
                </c:pt>
                <c:pt idx="41">
                  <c:v>13.7458</c:v>
                </c:pt>
                <c:pt idx="42">
                  <c:v>13.77031</c:v>
                </c:pt>
                <c:pt idx="43">
                  <c:v>13.7722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5274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5472</c:v>
                </c:pt>
                <c:pt idx="54">
                  <c:v>13.75571</c:v>
                </c:pt>
                <c:pt idx="55">
                  <c:v>13.78121</c:v>
                </c:pt>
                <c:pt idx="56">
                  <c:v>13.7567</c:v>
                </c:pt>
                <c:pt idx="57">
                  <c:v>13.7577</c:v>
                </c:pt>
                <c:pt idx="58">
                  <c:v>13.78221</c:v>
                </c:pt>
                <c:pt idx="59">
                  <c:v>13.7577</c:v>
                </c:pt>
                <c:pt idx="60">
                  <c:v>13.75869</c:v>
                </c:pt>
                <c:pt idx="61">
                  <c:v>13.75869</c:v>
                </c:pt>
                <c:pt idx="62">
                  <c:v>13.78419</c:v>
                </c:pt>
                <c:pt idx="63">
                  <c:v>13.75968</c:v>
                </c:pt>
                <c:pt idx="64">
                  <c:v>13.75968</c:v>
                </c:pt>
                <c:pt idx="65">
                  <c:v>13.78617</c:v>
                </c:pt>
                <c:pt idx="66">
                  <c:v>13.76166</c:v>
                </c:pt>
                <c:pt idx="67">
                  <c:v>13.76265</c:v>
                </c:pt>
                <c:pt idx="68">
                  <c:v>13.76364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6563</c:v>
                </c:pt>
                <c:pt idx="73">
                  <c:v>13.76662</c:v>
                </c:pt>
                <c:pt idx="74">
                  <c:v>13.76662</c:v>
                </c:pt>
                <c:pt idx="75">
                  <c:v>13.76662</c:v>
                </c:pt>
                <c:pt idx="76">
                  <c:v>13.76761</c:v>
                </c:pt>
                <c:pt idx="77">
                  <c:v>13.7686</c:v>
                </c:pt>
                <c:pt idx="78">
                  <c:v>13.76959</c:v>
                </c:pt>
                <c:pt idx="79">
                  <c:v>13.7941</c:v>
                </c:pt>
                <c:pt idx="80">
                  <c:v>13.76959</c:v>
                </c:pt>
                <c:pt idx="81">
                  <c:v>13.77157</c:v>
                </c:pt>
                <c:pt idx="82">
                  <c:v>13.77157</c:v>
                </c:pt>
                <c:pt idx="83">
                  <c:v>13.77256</c:v>
                </c:pt>
                <c:pt idx="84">
                  <c:v>13.77157</c:v>
                </c:pt>
                <c:pt idx="85">
                  <c:v>13.79806</c:v>
                </c:pt>
                <c:pt idx="86">
                  <c:v>13.7980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80005</c:v>
                </c:pt>
                <c:pt idx="92">
                  <c:v>13.77554</c:v>
                </c:pt>
                <c:pt idx="93">
                  <c:v>13.77851</c:v>
                </c:pt>
                <c:pt idx="94">
                  <c:v>13.77752</c:v>
                </c:pt>
                <c:pt idx="95">
                  <c:v>13.77851</c:v>
                </c:pt>
                <c:pt idx="96">
                  <c:v>13.77851</c:v>
                </c:pt>
                <c:pt idx="97">
                  <c:v>13.7795</c:v>
                </c:pt>
                <c:pt idx="98">
                  <c:v>13.78049</c:v>
                </c:pt>
                <c:pt idx="99">
                  <c:v>13.7795</c:v>
                </c:pt>
                <c:pt idx="100">
                  <c:v>13.80401</c:v>
                </c:pt>
                <c:pt idx="101">
                  <c:v>13.805</c:v>
                </c:pt>
                <c:pt idx="102">
                  <c:v>13.80599</c:v>
                </c:pt>
                <c:pt idx="103">
                  <c:v>13.78248</c:v>
                </c:pt>
                <c:pt idx="104">
                  <c:v>13.7824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78545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8644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8743</c:v>
                </c:pt>
                <c:pt idx="114">
                  <c:v>13.78743</c:v>
                </c:pt>
                <c:pt idx="115">
                  <c:v>13.78842</c:v>
                </c:pt>
                <c:pt idx="116">
                  <c:v>13.78842</c:v>
                </c:pt>
                <c:pt idx="117">
                  <c:v>13.7904</c:v>
                </c:pt>
                <c:pt idx="118">
                  <c:v>13.7904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9239</c:v>
                </c:pt>
                <c:pt idx="122">
                  <c:v>13.76887</c:v>
                </c:pt>
                <c:pt idx="123">
                  <c:v>13.79437</c:v>
                </c:pt>
                <c:pt idx="124">
                  <c:v>13.79239</c:v>
                </c:pt>
                <c:pt idx="125">
                  <c:v>13.7933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79536</c:v>
                </c:pt>
                <c:pt idx="129">
                  <c:v>13.79536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79635</c:v>
                </c:pt>
                <c:pt idx="134">
                  <c:v>13.79833</c:v>
                </c:pt>
                <c:pt idx="135">
                  <c:v>13.77482</c:v>
                </c:pt>
                <c:pt idx="136">
                  <c:v>13.79833</c:v>
                </c:pt>
                <c:pt idx="137">
                  <c:v>13.79932</c:v>
                </c:pt>
                <c:pt idx="138">
                  <c:v>13.7758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80131</c:v>
                </c:pt>
                <c:pt idx="142">
                  <c:v>13.77779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77977</c:v>
                </c:pt>
                <c:pt idx="146">
                  <c:v>13.80428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80825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80924</c:v>
                </c:pt>
                <c:pt idx="155">
                  <c:v>13.78671</c:v>
                </c:pt>
                <c:pt idx="156">
                  <c:v>13.81023</c:v>
                </c:pt>
                <c:pt idx="157">
                  <c:v>13.78572</c:v>
                </c:pt>
                <c:pt idx="158">
                  <c:v>13.7877</c:v>
                </c:pt>
                <c:pt idx="159">
                  <c:v>13.7877</c:v>
                </c:pt>
                <c:pt idx="160">
                  <c:v>13.81221</c:v>
                </c:pt>
                <c:pt idx="161">
                  <c:v>13.8132</c:v>
                </c:pt>
                <c:pt idx="162">
                  <c:v>13.78968</c:v>
                </c:pt>
                <c:pt idx="163">
                  <c:v>13.8132</c:v>
                </c:pt>
                <c:pt idx="164">
                  <c:v>13.81419</c:v>
                </c:pt>
                <c:pt idx="165">
                  <c:v>13.79167</c:v>
                </c:pt>
                <c:pt idx="166">
                  <c:v>13.81518</c:v>
                </c:pt>
                <c:pt idx="167">
                  <c:v>13.79167</c:v>
                </c:pt>
                <c:pt idx="168">
                  <c:v>13.79266</c:v>
                </c:pt>
                <c:pt idx="169">
                  <c:v>13.79167</c:v>
                </c:pt>
                <c:pt idx="170">
                  <c:v>13.79167</c:v>
                </c:pt>
                <c:pt idx="171">
                  <c:v>13.79464</c:v>
                </c:pt>
                <c:pt idx="172">
                  <c:v>13.79464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8221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741</c:v>
                </c:pt>
                <c:pt idx="182">
                  <c:v>13.7986</c:v>
                </c:pt>
                <c:pt idx="183">
                  <c:v>13.8241</c:v>
                </c:pt>
                <c:pt idx="184">
                  <c:v>13.80059</c:v>
                </c:pt>
                <c:pt idx="185">
                  <c:v>13.7996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77806</c:v>
                </c:pt>
                <c:pt idx="189">
                  <c:v>13.80356</c:v>
                </c:pt>
                <c:pt idx="190">
                  <c:v>13.80356</c:v>
                </c:pt>
                <c:pt idx="191">
                  <c:v>13.80257</c:v>
                </c:pt>
                <c:pt idx="192">
                  <c:v>13.80455</c:v>
                </c:pt>
                <c:pt idx="193">
                  <c:v>13.80455</c:v>
                </c:pt>
                <c:pt idx="194">
                  <c:v>13.80654</c:v>
                </c:pt>
                <c:pt idx="195">
                  <c:v>13.80654</c:v>
                </c:pt>
                <c:pt idx="196">
                  <c:v>13.8075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78401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78599</c:v>
                </c:pt>
                <c:pt idx="203">
                  <c:v>13.810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78698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81347</c:v>
                </c:pt>
                <c:pt idx="211">
                  <c:v>13.81546</c:v>
                </c:pt>
                <c:pt idx="212">
                  <c:v>13.81546</c:v>
                </c:pt>
                <c:pt idx="213">
                  <c:v>13.81546</c:v>
                </c:pt>
                <c:pt idx="214">
                  <c:v>13.81546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81744</c:v>
                </c:pt>
                <c:pt idx="218">
                  <c:v>13.79293</c:v>
                </c:pt>
                <c:pt idx="219">
                  <c:v>13.81744</c:v>
                </c:pt>
                <c:pt idx="220">
                  <c:v>13.79293</c:v>
                </c:pt>
                <c:pt idx="221">
                  <c:v>13.81942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82041</c:v>
                </c:pt>
                <c:pt idx="225">
                  <c:v>13.7959</c:v>
                </c:pt>
                <c:pt idx="226">
                  <c:v>13.7959</c:v>
                </c:pt>
                <c:pt idx="227">
                  <c:v>13.7959</c:v>
                </c:pt>
                <c:pt idx="228">
                  <c:v>13.79789</c:v>
                </c:pt>
                <c:pt idx="229">
                  <c:v>13.79789</c:v>
                </c:pt>
                <c:pt idx="230">
                  <c:v>13.79888</c:v>
                </c:pt>
                <c:pt idx="231">
                  <c:v>13.82239</c:v>
                </c:pt>
                <c:pt idx="232">
                  <c:v>13.82437</c:v>
                </c:pt>
                <c:pt idx="233">
                  <c:v>13.82437</c:v>
                </c:pt>
                <c:pt idx="234">
                  <c:v>13.79987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0383</c:v>
                </c:pt>
                <c:pt idx="240">
                  <c:v>13.82933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303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8078</c:v>
                </c:pt>
                <c:pt idx="247">
                  <c:v>13.83131</c:v>
                </c:pt>
                <c:pt idx="248">
                  <c:v>13.8078</c:v>
                </c:pt>
                <c:pt idx="249">
                  <c:v>13.8333</c:v>
                </c:pt>
                <c:pt idx="250">
                  <c:v>13.8333</c:v>
                </c:pt>
                <c:pt idx="251">
                  <c:v>13.81077</c:v>
                </c:pt>
                <c:pt idx="252">
                  <c:v>13.8333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402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81771</c:v>
                </c:pt>
                <c:pt idx="266">
                  <c:v>13.81771</c:v>
                </c:pt>
                <c:pt idx="267">
                  <c:v>13.81672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79518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4618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82266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306</c:v>
                </c:pt>
                <c:pt idx="289">
                  <c:v>13.8296</c:v>
                </c:pt>
                <c:pt idx="290">
                  <c:v>13.8306</c:v>
                </c:pt>
                <c:pt idx="291">
                  <c:v>13.8306</c:v>
                </c:pt>
                <c:pt idx="292">
                  <c:v>13.80609</c:v>
                </c:pt>
                <c:pt idx="293">
                  <c:v>13.80609</c:v>
                </c:pt>
                <c:pt idx="294">
                  <c:v>13.83159</c:v>
                </c:pt>
                <c:pt idx="295">
                  <c:v>13.83258</c:v>
                </c:pt>
                <c:pt idx="296">
                  <c:v>13.83357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1203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3753</c:v>
                </c:pt>
                <c:pt idx="305">
                  <c:v>13.81402</c:v>
                </c:pt>
                <c:pt idx="306">
                  <c:v>13.81501</c:v>
                </c:pt>
                <c:pt idx="307">
                  <c:v>13.83952</c:v>
                </c:pt>
                <c:pt idx="308">
                  <c:v>13.83952</c:v>
                </c:pt>
                <c:pt idx="309">
                  <c:v>13.83952</c:v>
                </c:pt>
                <c:pt idx="310">
                  <c:v>13.84051</c:v>
                </c:pt>
                <c:pt idx="311">
                  <c:v>13.81699</c:v>
                </c:pt>
                <c:pt idx="312">
                  <c:v>13.81699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189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2096</c:v>
                </c:pt>
                <c:pt idx="322">
                  <c:v>13.82195</c:v>
                </c:pt>
                <c:pt idx="323">
                  <c:v>13.82294</c:v>
                </c:pt>
                <c:pt idx="324">
                  <c:v>13.84844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2591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269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0834</c:v>
                </c:pt>
                <c:pt idx="349">
                  <c:v>13.83285</c:v>
                </c:pt>
                <c:pt idx="350">
                  <c:v>13.83384</c:v>
                </c:pt>
                <c:pt idx="351">
                  <c:v>13.80933</c:v>
                </c:pt>
                <c:pt idx="352">
                  <c:v>13.81132</c:v>
                </c:pt>
                <c:pt idx="353">
                  <c:v>13.83582</c:v>
                </c:pt>
                <c:pt idx="354">
                  <c:v>13.81132</c:v>
                </c:pt>
                <c:pt idx="355">
                  <c:v>13.81032</c:v>
                </c:pt>
                <c:pt idx="356">
                  <c:v>13.81132</c:v>
                </c:pt>
                <c:pt idx="357">
                  <c:v>13.81132</c:v>
                </c:pt>
                <c:pt idx="358">
                  <c:v>13.83781</c:v>
                </c:pt>
                <c:pt idx="359">
                  <c:v>13.8368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133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81627</c:v>
                </c:pt>
                <c:pt idx="367">
                  <c:v>13.81726</c:v>
                </c:pt>
                <c:pt idx="368">
                  <c:v>13.81826</c:v>
                </c:pt>
                <c:pt idx="369">
                  <c:v>13.84177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8437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79672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8242</c:v>
                </c:pt>
                <c:pt idx="384">
                  <c:v>13.7997</c:v>
                </c:pt>
                <c:pt idx="385">
                  <c:v>13.82519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0366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0366</c:v>
                </c:pt>
                <c:pt idx="392">
                  <c:v>13.80366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80663</c:v>
                </c:pt>
                <c:pt idx="397">
                  <c:v>13.8066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80961</c:v>
                </c:pt>
                <c:pt idx="402">
                  <c:v>13.80862</c:v>
                </c:pt>
                <c:pt idx="403">
                  <c:v>13.80961</c:v>
                </c:pt>
                <c:pt idx="404">
                  <c:v>13.80961</c:v>
                </c:pt>
                <c:pt idx="405">
                  <c:v>13.80961</c:v>
                </c:pt>
                <c:pt idx="406">
                  <c:v>13.8106</c:v>
                </c:pt>
                <c:pt idx="407">
                  <c:v>13.81159</c:v>
                </c:pt>
                <c:pt idx="408">
                  <c:v>13.81159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78807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79303</c:v>
                </c:pt>
                <c:pt idx="421">
                  <c:v>13.79303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82051</c:v>
                </c:pt>
                <c:pt idx="427">
                  <c:v>13.7715</c:v>
                </c:pt>
                <c:pt idx="428">
                  <c:v>13.797</c:v>
                </c:pt>
                <c:pt idx="429">
                  <c:v>13.8215</c:v>
                </c:pt>
                <c:pt idx="430">
                  <c:v>13.79799</c:v>
                </c:pt>
                <c:pt idx="431">
                  <c:v>13.77447</c:v>
                </c:pt>
                <c:pt idx="432">
                  <c:v>13.79898</c:v>
                </c:pt>
                <c:pt idx="433">
                  <c:v>13.79997</c:v>
                </c:pt>
                <c:pt idx="434">
                  <c:v>13.80195</c:v>
                </c:pt>
                <c:pt idx="435">
                  <c:v>13.79997</c:v>
                </c:pt>
                <c:pt idx="436">
                  <c:v>13.82448</c:v>
                </c:pt>
                <c:pt idx="437">
                  <c:v>13.80195</c:v>
                </c:pt>
                <c:pt idx="438">
                  <c:v>13.77843</c:v>
                </c:pt>
                <c:pt idx="439">
                  <c:v>13.80294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78042</c:v>
                </c:pt>
                <c:pt idx="443">
                  <c:v>13.80492</c:v>
                </c:pt>
                <c:pt idx="444">
                  <c:v>13.80592</c:v>
                </c:pt>
                <c:pt idx="445">
                  <c:v>13.80492</c:v>
                </c:pt>
                <c:pt idx="446">
                  <c:v>13.78042</c:v>
                </c:pt>
                <c:pt idx="447">
                  <c:v>13.80592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78438</c:v>
                </c:pt>
                <c:pt idx="453">
                  <c:v>13.8079</c:v>
                </c:pt>
                <c:pt idx="454">
                  <c:v>13.78438</c:v>
                </c:pt>
                <c:pt idx="455">
                  <c:v>13.80988</c:v>
                </c:pt>
                <c:pt idx="456">
                  <c:v>13.80889</c:v>
                </c:pt>
                <c:pt idx="457">
                  <c:v>13.78438</c:v>
                </c:pt>
                <c:pt idx="458">
                  <c:v>13.80988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8736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8934</c:v>
                </c:pt>
                <c:pt idx="466">
                  <c:v>13.81583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9231</c:v>
                </c:pt>
                <c:pt idx="472">
                  <c:v>13.81781</c:v>
                </c:pt>
                <c:pt idx="473">
                  <c:v>13.7943</c:v>
                </c:pt>
                <c:pt idx="474">
                  <c:v>13.7943</c:v>
                </c:pt>
                <c:pt idx="475">
                  <c:v>13.82178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9925</c:v>
                </c:pt>
                <c:pt idx="485">
                  <c:v>13.8002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2475</c:v>
                </c:pt>
                <c:pt idx="489">
                  <c:v>13.82673</c:v>
                </c:pt>
                <c:pt idx="490">
                  <c:v>13.80123</c:v>
                </c:pt>
                <c:pt idx="491">
                  <c:v>13.80322</c:v>
                </c:pt>
                <c:pt idx="492">
                  <c:v>13.80223</c:v>
                </c:pt>
                <c:pt idx="493">
                  <c:v>13.80322</c:v>
                </c:pt>
                <c:pt idx="494">
                  <c:v>13.80421</c:v>
                </c:pt>
                <c:pt idx="495">
                  <c:v>13.80421</c:v>
                </c:pt>
                <c:pt idx="496">
                  <c:v>13.80421</c:v>
                </c:pt>
                <c:pt idx="497">
                  <c:v>13.8052</c:v>
                </c:pt>
                <c:pt idx="498">
                  <c:v>13.8052</c:v>
                </c:pt>
                <c:pt idx="499">
                  <c:v>13.8052</c:v>
                </c:pt>
                <c:pt idx="500">
                  <c:v>13.8052</c:v>
                </c:pt>
                <c:pt idx="501">
                  <c:v>13.80619</c:v>
                </c:pt>
                <c:pt idx="502">
                  <c:v>13.8071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81016</c:v>
                </c:pt>
                <c:pt idx="508">
                  <c:v>13.80917</c:v>
                </c:pt>
                <c:pt idx="509">
                  <c:v>13.80917</c:v>
                </c:pt>
                <c:pt idx="510">
                  <c:v>13.81016</c:v>
                </c:pt>
                <c:pt idx="511">
                  <c:v>13.83665</c:v>
                </c:pt>
                <c:pt idx="512">
                  <c:v>13.81214</c:v>
                </c:pt>
                <c:pt idx="513">
                  <c:v>13.81214</c:v>
                </c:pt>
                <c:pt idx="514">
                  <c:v>13.81313</c:v>
                </c:pt>
                <c:pt idx="515">
                  <c:v>13.81412</c:v>
                </c:pt>
                <c:pt idx="516">
                  <c:v>13.81412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7906</c:v>
                </c:pt>
                <c:pt idx="520">
                  <c:v>13.81511</c:v>
                </c:pt>
                <c:pt idx="521">
                  <c:v>13.8161</c:v>
                </c:pt>
                <c:pt idx="522">
                  <c:v>13.81709</c:v>
                </c:pt>
                <c:pt idx="523">
                  <c:v>13.8161</c:v>
                </c:pt>
                <c:pt idx="524">
                  <c:v>13.8161</c:v>
                </c:pt>
                <c:pt idx="525">
                  <c:v>13.8161</c:v>
                </c:pt>
                <c:pt idx="526">
                  <c:v>13.81809</c:v>
                </c:pt>
                <c:pt idx="527">
                  <c:v>13.81908</c:v>
                </c:pt>
                <c:pt idx="528">
                  <c:v>13.82007</c:v>
                </c:pt>
                <c:pt idx="529">
                  <c:v>13.82007</c:v>
                </c:pt>
                <c:pt idx="530">
                  <c:v>13.81908</c:v>
                </c:pt>
                <c:pt idx="531">
                  <c:v>13.8200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2106</c:v>
                </c:pt>
                <c:pt idx="535">
                  <c:v>13.82106</c:v>
                </c:pt>
                <c:pt idx="536">
                  <c:v>13.79854</c:v>
                </c:pt>
                <c:pt idx="537">
                  <c:v>13.82304</c:v>
                </c:pt>
                <c:pt idx="538">
                  <c:v>13.82304</c:v>
                </c:pt>
                <c:pt idx="539">
                  <c:v>13.82403</c:v>
                </c:pt>
                <c:pt idx="540">
                  <c:v>13.82503</c:v>
                </c:pt>
                <c:pt idx="541">
                  <c:v>13.82602</c:v>
                </c:pt>
                <c:pt idx="542">
                  <c:v>13.82503</c:v>
                </c:pt>
                <c:pt idx="543">
                  <c:v>13.82403</c:v>
                </c:pt>
                <c:pt idx="544">
                  <c:v>13.82602</c:v>
                </c:pt>
                <c:pt idx="545">
                  <c:v>13.82602</c:v>
                </c:pt>
                <c:pt idx="546">
                  <c:v>13.82602</c:v>
                </c:pt>
                <c:pt idx="547">
                  <c:v>13.82602</c:v>
                </c:pt>
                <c:pt idx="548">
                  <c:v>13.828</c:v>
                </c:pt>
                <c:pt idx="549">
                  <c:v>13.828</c:v>
                </c:pt>
                <c:pt idx="550">
                  <c:v>13.80349</c:v>
                </c:pt>
                <c:pt idx="551">
                  <c:v>13.828</c:v>
                </c:pt>
                <c:pt idx="552">
                  <c:v>13.828</c:v>
                </c:pt>
                <c:pt idx="553">
                  <c:v>13.80448</c:v>
                </c:pt>
                <c:pt idx="554">
                  <c:v>13.82998</c:v>
                </c:pt>
                <c:pt idx="555">
                  <c:v>13.82998</c:v>
                </c:pt>
                <c:pt idx="556">
                  <c:v>13.82998</c:v>
                </c:pt>
                <c:pt idx="557">
                  <c:v>13.80647</c:v>
                </c:pt>
                <c:pt idx="558">
                  <c:v>13.83097</c:v>
                </c:pt>
                <c:pt idx="559">
                  <c:v>13.83197</c:v>
                </c:pt>
                <c:pt idx="560">
                  <c:v>13.80845</c:v>
                </c:pt>
                <c:pt idx="561">
                  <c:v>13.83296</c:v>
                </c:pt>
                <c:pt idx="562">
                  <c:v>13.83395</c:v>
                </c:pt>
                <c:pt idx="563">
                  <c:v>13.83296</c:v>
                </c:pt>
                <c:pt idx="564">
                  <c:v>13.83296</c:v>
                </c:pt>
                <c:pt idx="565">
                  <c:v>13.81043</c:v>
                </c:pt>
                <c:pt idx="566">
                  <c:v>13.83494</c:v>
                </c:pt>
                <c:pt idx="567">
                  <c:v>13.81142</c:v>
                </c:pt>
                <c:pt idx="568">
                  <c:v>13.83593</c:v>
                </c:pt>
                <c:pt idx="569">
                  <c:v>13.83692</c:v>
                </c:pt>
                <c:pt idx="570">
                  <c:v>13.83494</c:v>
                </c:pt>
                <c:pt idx="571">
                  <c:v>13.83692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389</c:v>
                </c:pt>
                <c:pt idx="575">
                  <c:v>13.8144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81539</c:v>
                </c:pt>
                <c:pt idx="580">
                  <c:v>13.84089</c:v>
                </c:pt>
                <c:pt idx="581">
                  <c:v>13.81638</c:v>
                </c:pt>
                <c:pt idx="582">
                  <c:v>13.84287</c:v>
                </c:pt>
                <c:pt idx="583">
                  <c:v>13.84188</c:v>
                </c:pt>
                <c:pt idx="584">
                  <c:v>13.84287</c:v>
                </c:pt>
                <c:pt idx="585">
                  <c:v>13.84386</c:v>
                </c:pt>
                <c:pt idx="586">
                  <c:v>13.84485</c:v>
                </c:pt>
                <c:pt idx="587">
                  <c:v>13.82034</c:v>
                </c:pt>
                <c:pt idx="588">
                  <c:v>13.84485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4584</c:v>
                </c:pt>
                <c:pt idx="592">
                  <c:v>13.84584</c:v>
                </c:pt>
                <c:pt idx="593">
                  <c:v>13.82233</c:v>
                </c:pt>
                <c:pt idx="594">
                  <c:v>13.84683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84882</c:v>
                </c:pt>
                <c:pt idx="598">
                  <c:v>13.8253</c:v>
                </c:pt>
                <c:pt idx="599">
                  <c:v>13.84882</c:v>
                </c:pt>
                <c:pt idx="600">
                  <c:v>13.84882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508</c:v>
                </c:pt>
                <c:pt idx="604">
                  <c:v>13.8508</c:v>
                </c:pt>
                <c:pt idx="605">
                  <c:v>13.82728</c:v>
                </c:pt>
                <c:pt idx="606">
                  <c:v>13.82728</c:v>
                </c:pt>
                <c:pt idx="607">
                  <c:v>13.82728</c:v>
                </c:pt>
                <c:pt idx="608">
                  <c:v>13.8508</c:v>
                </c:pt>
                <c:pt idx="609">
                  <c:v>13.82828</c:v>
                </c:pt>
                <c:pt idx="610">
                  <c:v>13.82828</c:v>
                </c:pt>
                <c:pt idx="611">
                  <c:v>13.82828</c:v>
                </c:pt>
                <c:pt idx="612">
                  <c:v>13.82927</c:v>
                </c:pt>
                <c:pt idx="613">
                  <c:v>13.85476</c:v>
                </c:pt>
                <c:pt idx="614">
                  <c:v>13.83026</c:v>
                </c:pt>
                <c:pt idx="615">
                  <c:v>13.85476</c:v>
                </c:pt>
                <c:pt idx="616">
                  <c:v>13.83125</c:v>
                </c:pt>
                <c:pt idx="617">
                  <c:v>13.83125</c:v>
                </c:pt>
                <c:pt idx="618">
                  <c:v>13.83125</c:v>
                </c:pt>
                <c:pt idx="619">
                  <c:v>13.85774</c:v>
                </c:pt>
                <c:pt idx="620">
                  <c:v>13.83224</c:v>
                </c:pt>
                <c:pt idx="621">
                  <c:v>13.85873</c:v>
                </c:pt>
                <c:pt idx="622">
                  <c:v>13.83422</c:v>
                </c:pt>
                <c:pt idx="623">
                  <c:v>13.85873</c:v>
                </c:pt>
                <c:pt idx="624">
                  <c:v>13.83521</c:v>
                </c:pt>
                <c:pt idx="625">
                  <c:v>13.83422</c:v>
                </c:pt>
                <c:pt idx="626">
                  <c:v>13.85972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5972</c:v>
                </c:pt>
                <c:pt idx="630">
                  <c:v>13.86269</c:v>
                </c:pt>
                <c:pt idx="631">
                  <c:v>13.83819</c:v>
                </c:pt>
                <c:pt idx="632">
                  <c:v>13.86269</c:v>
                </c:pt>
                <c:pt idx="633">
                  <c:v>13.83819</c:v>
                </c:pt>
                <c:pt idx="634">
                  <c:v>13.83918</c:v>
                </c:pt>
                <c:pt idx="635">
                  <c:v>13.84017</c:v>
                </c:pt>
                <c:pt idx="636">
                  <c:v>13.83819</c:v>
                </c:pt>
                <c:pt idx="637">
                  <c:v>13.83918</c:v>
                </c:pt>
                <c:pt idx="638">
                  <c:v>13.86468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4116</c:v>
                </c:pt>
                <c:pt idx="642">
                  <c:v>13.84314</c:v>
                </c:pt>
                <c:pt idx="643">
                  <c:v>13.84215</c:v>
                </c:pt>
                <c:pt idx="644">
                  <c:v>13.84116</c:v>
                </c:pt>
                <c:pt idx="645">
                  <c:v>13.84314</c:v>
                </c:pt>
                <c:pt idx="646">
                  <c:v>13.84314</c:v>
                </c:pt>
                <c:pt idx="647">
                  <c:v>13.86765</c:v>
                </c:pt>
                <c:pt idx="648">
                  <c:v>13.84414</c:v>
                </c:pt>
                <c:pt idx="649">
                  <c:v>13.84513</c:v>
                </c:pt>
                <c:pt idx="650">
                  <c:v>13.84414</c:v>
                </c:pt>
                <c:pt idx="651">
                  <c:v>13.84414</c:v>
                </c:pt>
                <c:pt idx="652">
                  <c:v>13.84513</c:v>
                </c:pt>
                <c:pt idx="653">
                  <c:v>13.84711</c:v>
                </c:pt>
                <c:pt idx="654">
                  <c:v>13.84513</c:v>
                </c:pt>
                <c:pt idx="655">
                  <c:v>13.84612</c:v>
                </c:pt>
                <c:pt idx="656">
                  <c:v>13.84711</c:v>
                </c:pt>
                <c:pt idx="657">
                  <c:v>13.8481</c:v>
                </c:pt>
                <c:pt idx="658">
                  <c:v>13.84711</c:v>
                </c:pt>
                <c:pt idx="659">
                  <c:v>13.8481</c:v>
                </c:pt>
                <c:pt idx="660">
                  <c:v>13.87261</c:v>
                </c:pt>
                <c:pt idx="661">
                  <c:v>13.84909</c:v>
                </c:pt>
                <c:pt idx="662">
                  <c:v>13.85008</c:v>
                </c:pt>
                <c:pt idx="663">
                  <c:v>13.85008</c:v>
                </c:pt>
                <c:pt idx="664">
                  <c:v>13.87459</c:v>
                </c:pt>
                <c:pt idx="665">
                  <c:v>13.84909</c:v>
                </c:pt>
                <c:pt idx="666">
                  <c:v>13.85108</c:v>
                </c:pt>
                <c:pt idx="667">
                  <c:v>13.85207</c:v>
                </c:pt>
                <c:pt idx="668">
                  <c:v>13.85306</c:v>
                </c:pt>
                <c:pt idx="669">
                  <c:v>13.85207</c:v>
                </c:pt>
                <c:pt idx="670">
                  <c:v>13.85306</c:v>
                </c:pt>
                <c:pt idx="671">
                  <c:v>13.85207</c:v>
                </c:pt>
                <c:pt idx="672">
                  <c:v>13.85306</c:v>
                </c:pt>
                <c:pt idx="673">
                  <c:v>13.85405</c:v>
                </c:pt>
                <c:pt idx="674">
                  <c:v>13.85405</c:v>
                </c:pt>
                <c:pt idx="675">
                  <c:v>13.85405</c:v>
                </c:pt>
                <c:pt idx="676">
                  <c:v>13.85405</c:v>
                </c:pt>
                <c:pt idx="677">
                  <c:v>13.85504</c:v>
                </c:pt>
                <c:pt idx="678">
                  <c:v>13.85702</c:v>
                </c:pt>
                <c:pt idx="679">
                  <c:v>13.85702</c:v>
                </c:pt>
                <c:pt idx="680">
                  <c:v>13.85603</c:v>
                </c:pt>
                <c:pt idx="681">
                  <c:v>13.85702</c:v>
                </c:pt>
                <c:pt idx="682">
                  <c:v>13.85702</c:v>
                </c:pt>
                <c:pt idx="683">
                  <c:v>13.859</c:v>
                </c:pt>
                <c:pt idx="684">
                  <c:v>13.85802</c:v>
                </c:pt>
                <c:pt idx="685">
                  <c:v>13.83351</c:v>
                </c:pt>
                <c:pt idx="686">
                  <c:v>13.859</c:v>
                </c:pt>
                <c:pt idx="687">
                  <c:v>13.85802</c:v>
                </c:pt>
                <c:pt idx="688">
                  <c:v>13.86</c:v>
                </c:pt>
                <c:pt idx="689">
                  <c:v>13.86</c:v>
                </c:pt>
                <c:pt idx="690">
                  <c:v>13.83648</c:v>
                </c:pt>
                <c:pt idx="691">
                  <c:v>13.86099</c:v>
                </c:pt>
                <c:pt idx="692">
                  <c:v>13.87487</c:v>
                </c:pt>
                <c:pt idx="693">
                  <c:v>13.8709</c:v>
                </c:pt>
                <c:pt idx="694">
                  <c:v>13.87189</c:v>
                </c:pt>
                <c:pt idx="695">
                  <c:v>13.87387</c:v>
                </c:pt>
                <c:pt idx="696">
                  <c:v>13.8639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86396</c:v>
                </c:pt>
                <c:pt idx="700">
                  <c:v>13.86396</c:v>
                </c:pt>
                <c:pt idx="701">
                  <c:v>13.86396</c:v>
                </c:pt>
                <c:pt idx="702">
                  <c:v>13.88946</c:v>
                </c:pt>
                <c:pt idx="703">
                  <c:v>13.86495</c:v>
                </c:pt>
                <c:pt idx="704">
                  <c:v>13.86594</c:v>
                </c:pt>
                <c:pt idx="705">
                  <c:v>13.86594</c:v>
                </c:pt>
                <c:pt idx="706">
                  <c:v>13.86693</c:v>
                </c:pt>
                <c:pt idx="707">
                  <c:v>13.86693</c:v>
                </c:pt>
                <c:pt idx="708">
                  <c:v>13.86793</c:v>
                </c:pt>
                <c:pt idx="709">
                  <c:v>13.86793</c:v>
                </c:pt>
                <c:pt idx="710">
                  <c:v>13.84441</c:v>
                </c:pt>
                <c:pt idx="711">
                  <c:v>13.86991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709</c:v>
                </c:pt>
                <c:pt idx="716">
                  <c:v>13.8709</c:v>
                </c:pt>
                <c:pt idx="717">
                  <c:v>13.87189</c:v>
                </c:pt>
                <c:pt idx="718">
                  <c:v>13.84739</c:v>
                </c:pt>
                <c:pt idx="719">
                  <c:v>13.87189</c:v>
                </c:pt>
                <c:pt idx="720">
                  <c:v>13.87387</c:v>
                </c:pt>
                <c:pt idx="721">
                  <c:v>13.87288</c:v>
                </c:pt>
                <c:pt idx="722">
                  <c:v>13.87387</c:v>
                </c:pt>
                <c:pt idx="723">
                  <c:v>13.87487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5135</c:v>
                </c:pt>
                <c:pt idx="727">
                  <c:v>13.8748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87784</c:v>
                </c:pt>
                <c:pt idx="731">
                  <c:v>13.87883</c:v>
                </c:pt>
                <c:pt idx="732">
                  <c:v>13.87784</c:v>
                </c:pt>
                <c:pt idx="733">
                  <c:v>13.85333</c:v>
                </c:pt>
                <c:pt idx="734">
                  <c:v>13.87784</c:v>
                </c:pt>
                <c:pt idx="735">
                  <c:v>13.87883</c:v>
                </c:pt>
                <c:pt idx="736">
                  <c:v>13.87883</c:v>
                </c:pt>
                <c:pt idx="737">
                  <c:v>13.87982</c:v>
                </c:pt>
                <c:pt idx="738">
                  <c:v>13.90433</c:v>
                </c:pt>
                <c:pt idx="739">
                  <c:v>13.90532</c:v>
                </c:pt>
                <c:pt idx="740">
                  <c:v>13.87982</c:v>
                </c:pt>
                <c:pt idx="741">
                  <c:v>13.88081</c:v>
                </c:pt>
                <c:pt idx="742">
                  <c:v>13.88181</c:v>
                </c:pt>
                <c:pt idx="743">
                  <c:v>13.88181</c:v>
                </c:pt>
                <c:pt idx="744">
                  <c:v>13.88181</c:v>
                </c:pt>
                <c:pt idx="745">
                  <c:v>13.88379</c:v>
                </c:pt>
                <c:pt idx="746">
                  <c:v>13.9073</c:v>
                </c:pt>
                <c:pt idx="747">
                  <c:v>13.88379</c:v>
                </c:pt>
                <c:pt idx="748">
                  <c:v>13.8828</c:v>
                </c:pt>
                <c:pt idx="749">
                  <c:v>13.88379</c:v>
                </c:pt>
                <c:pt idx="750">
                  <c:v>13.90928</c:v>
                </c:pt>
                <c:pt idx="751">
                  <c:v>13.88478</c:v>
                </c:pt>
                <c:pt idx="752">
                  <c:v>13.90829</c:v>
                </c:pt>
                <c:pt idx="753">
                  <c:v>13.91028</c:v>
                </c:pt>
                <c:pt idx="754">
                  <c:v>13.90928</c:v>
                </c:pt>
                <c:pt idx="755">
                  <c:v>13.93478</c:v>
                </c:pt>
                <c:pt idx="756">
                  <c:v>13.93577</c:v>
                </c:pt>
                <c:pt idx="757">
                  <c:v>13.93577</c:v>
                </c:pt>
                <c:pt idx="758">
                  <c:v>13.93577</c:v>
                </c:pt>
                <c:pt idx="759">
                  <c:v>13.93875</c:v>
                </c:pt>
                <c:pt idx="760">
                  <c:v>13.96226</c:v>
                </c:pt>
                <c:pt idx="761">
                  <c:v>13.98775</c:v>
                </c:pt>
                <c:pt idx="762">
                  <c:v>13.96424</c:v>
                </c:pt>
                <c:pt idx="763">
                  <c:v>13.98676</c:v>
                </c:pt>
                <c:pt idx="764">
                  <c:v>14.01127</c:v>
                </c:pt>
                <c:pt idx="765">
                  <c:v>14.03775</c:v>
                </c:pt>
                <c:pt idx="766">
                  <c:v>14.03676</c:v>
                </c:pt>
                <c:pt idx="767">
                  <c:v>14.06226</c:v>
                </c:pt>
                <c:pt idx="768">
                  <c:v>14.06325</c:v>
                </c:pt>
                <c:pt idx="769">
                  <c:v>14.08775</c:v>
                </c:pt>
                <c:pt idx="770">
                  <c:v>14.11126</c:v>
                </c:pt>
                <c:pt idx="771">
                  <c:v>14.11225</c:v>
                </c:pt>
                <c:pt idx="772">
                  <c:v>14.16323</c:v>
                </c:pt>
                <c:pt idx="773">
                  <c:v>14.16224</c:v>
                </c:pt>
                <c:pt idx="774">
                  <c:v>14.21124</c:v>
                </c:pt>
                <c:pt idx="775">
                  <c:v>14.21223</c:v>
                </c:pt>
                <c:pt idx="776">
                  <c:v>14.26222</c:v>
                </c:pt>
                <c:pt idx="777">
                  <c:v>14.27555</c:v>
                </c:pt>
                <c:pt idx="778">
                  <c:v>14.30004</c:v>
                </c:pt>
                <c:pt idx="779">
                  <c:v>14.38471</c:v>
                </c:pt>
                <c:pt idx="780">
                  <c:v>14.4347</c:v>
                </c:pt>
                <c:pt idx="781">
                  <c:v>14.46018</c:v>
                </c:pt>
                <c:pt idx="782">
                  <c:v>14.50818</c:v>
                </c:pt>
                <c:pt idx="783">
                  <c:v>14.55915</c:v>
                </c:pt>
                <c:pt idx="784">
                  <c:v>14.58364</c:v>
                </c:pt>
                <c:pt idx="785">
                  <c:v>14.63263</c:v>
                </c:pt>
                <c:pt idx="786">
                  <c:v>14.70709</c:v>
                </c:pt>
                <c:pt idx="787">
                  <c:v>14.75607</c:v>
                </c:pt>
                <c:pt idx="788">
                  <c:v>14.82954</c:v>
                </c:pt>
                <c:pt idx="789">
                  <c:v>14.8795</c:v>
                </c:pt>
                <c:pt idx="790">
                  <c:v>14.92946</c:v>
                </c:pt>
                <c:pt idx="791">
                  <c:v>14.97844</c:v>
                </c:pt>
                <c:pt idx="792">
                  <c:v>15.05189</c:v>
                </c:pt>
                <c:pt idx="793">
                  <c:v>15.12633</c:v>
                </c:pt>
                <c:pt idx="794">
                  <c:v>15.1139</c:v>
                </c:pt>
                <c:pt idx="795">
                  <c:v>15.21408</c:v>
                </c:pt>
                <c:pt idx="796">
                  <c:v>15.32416</c:v>
                </c:pt>
                <c:pt idx="797">
                  <c:v>15.39661</c:v>
                </c:pt>
                <c:pt idx="798">
                  <c:v>15.47004</c:v>
                </c:pt>
                <c:pt idx="799">
                  <c:v>15.54545</c:v>
                </c:pt>
                <c:pt idx="800">
                  <c:v>15.61986</c:v>
                </c:pt>
                <c:pt idx="801">
                  <c:v>15.71874</c:v>
                </c:pt>
                <c:pt idx="802">
                  <c:v>15.75553</c:v>
                </c:pt>
                <c:pt idx="803">
                  <c:v>15.89003</c:v>
                </c:pt>
                <c:pt idx="804">
                  <c:v>15.96443</c:v>
                </c:pt>
                <c:pt idx="805">
                  <c:v>16.0138</c:v>
                </c:pt>
                <c:pt idx="806">
                  <c:v>16.13569</c:v>
                </c:pt>
                <c:pt idx="807">
                  <c:v>16.23355</c:v>
                </c:pt>
                <c:pt idx="808">
                  <c:v>16.33338</c:v>
                </c:pt>
                <c:pt idx="809">
                  <c:v>16.40478</c:v>
                </c:pt>
                <c:pt idx="810">
                  <c:v>16.50361</c:v>
                </c:pt>
                <c:pt idx="811">
                  <c:v>16.57698</c:v>
                </c:pt>
                <c:pt idx="812">
                  <c:v>16.6748</c:v>
                </c:pt>
                <c:pt idx="813">
                  <c:v>16.77262</c:v>
                </c:pt>
                <c:pt idx="814">
                  <c:v>16.89489</c:v>
                </c:pt>
                <c:pt idx="815">
                  <c:v>16.96923</c:v>
                </c:pt>
                <c:pt idx="816">
                  <c:v>17.06802</c:v>
                </c:pt>
                <c:pt idx="817">
                  <c:v>17.16581</c:v>
                </c:pt>
                <c:pt idx="818">
                  <c:v>17.28903</c:v>
                </c:pt>
                <c:pt idx="819">
                  <c:v>17.41026</c:v>
                </c:pt>
                <c:pt idx="820">
                  <c:v>17.48458</c:v>
                </c:pt>
                <c:pt idx="821">
                  <c:v>17.58235</c:v>
                </c:pt>
                <c:pt idx="822">
                  <c:v>17.70355</c:v>
                </c:pt>
                <c:pt idx="823">
                  <c:v>17.80427</c:v>
                </c:pt>
                <c:pt idx="824">
                  <c:v>17.92546</c:v>
                </c:pt>
                <c:pt idx="825">
                  <c:v>18.02221</c:v>
                </c:pt>
                <c:pt idx="826">
                  <c:v>18.14536</c:v>
                </c:pt>
                <c:pt idx="827">
                  <c:v>18.2685</c:v>
                </c:pt>
                <c:pt idx="828">
                  <c:v>18.3672</c:v>
                </c:pt>
                <c:pt idx="829">
                  <c:v>18.46392</c:v>
                </c:pt>
                <c:pt idx="830">
                  <c:v>18.58605</c:v>
                </c:pt>
                <c:pt idx="831">
                  <c:v>18.71014</c:v>
                </c:pt>
                <c:pt idx="832">
                  <c:v>18.83225</c:v>
                </c:pt>
                <c:pt idx="833">
                  <c:v>18.95435</c:v>
                </c:pt>
                <c:pt idx="834">
                  <c:v>19.07545</c:v>
                </c:pt>
                <c:pt idx="835">
                  <c:v>19.17509</c:v>
                </c:pt>
                <c:pt idx="836">
                  <c:v>19.29617</c:v>
                </c:pt>
                <c:pt idx="837">
                  <c:v>19.41823</c:v>
                </c:pt>
                <c:pt idx="838">
                  <c:v>19.54226</c:v>
                </c:pt>
                <c:pt idx="839">
                  <c:v>19.6399</c:v>
                </c:pt>
                <c:pt idx="840">
                  <c:v>19.72047</c:v>
                </c:pt>
                <c:pt idx="841">
                  <c:v>19.85956</c:v>
                </c:pt>
                <c:pt idx="842">
                  <c:v>19.98355</c:v>
                </c:pt>
                <c:pt idx="843">
                  <c:v>20.10557</c:v>
                </c:pt>
                <c:pt idx="844">
                  <c:v>20.25098</c:v>
                </c:pt>
                <c:pt idx="845">
                  <c:v>20.34858</c:v>
                </c:pt>
                <c:pt idx="846">
                  <c:v>20.49594</c:v>
                </c:pt>
                <c:pt idx="847">
                  <c:v>20.61891</c:v>
                </c:pt>
                <c:pt idx="848">
                  <c:v>20.72185</c:v>
                </c:pt>
                <c:pt idx="849">
                  <c:v>20.86184</c:v>
                </c:pt>
                <c:pt idx="850">
                  <c:v>21.01015</c:v>
                </c:pt>
                <c:pt idx="851">
                  <c:v>21.15549</c:v>
                </c:pt>
                <c:pt idx="852">
                  <c:v>21.25402</c:v>
                </c:pt>
                <c:pt idx="853">
                  <c:v>21.37791</c:v>
                </c:pt>
                <c:pt idx="854">
                  <c:v>21.52223</c:v>
                </c:pt>
                <c:pt idx="855">
                  <c:v>21.67147</c:v>
                </c:pt>
                <c:pt idx="856">
                  <c:v>21.79337</c:v>
                </c:pt>
                <c:pt idx="857">
                  <c:v>21.91596</c:v>
                </c:pt>
                <c:pt idx="858">
                  <c:v>22.0615</c:v>
                </c:pt>
                <c:pt idx="859">
                  <c:v>22.20873</c:v>
                </c:pt>
                <c:pt idx="860">
                  <c:v>22.35594</c:v>
                </c:pt>
                <c:pt idx="861">
                  <c:v>22.50117</c:v>
                </c:pt>
                <c:pt idx="862">
                  <c:v>22.62399</c:v>
                </c:pt>
                <c:pt idx="863">
                  <c:v>22.74582</c:v>
                </c:pt>
                <c:pt idx="864">
                  <c:v>22.89201</c:v>
                </c:pt>
                <c:pt idx="865">
                  <c:v>23.03818</c:v>
                </c:pt>
                <c:pt idx="866">
                  <c:v>23.18435</c:v>
                </c:pt>
                <c:pt idx="867">
                  <c:v>23.33247</c:v>
                </c:pt>
                <c:pt idx="868">
                  <c:v>23.47861</c:v>
                </c:pt>
                <c:pt idx="869">
                  <c:v>23.60039</c:v>
                </c:pt>
                <c:pt idx="870">
                  <c:v>23.7475</c:v>
                </c:pt>
                <c:pt idx="871">
                  <c:v>23.89361</c:v>
                </c:pt>
                <c:pt idx="872">
                  <c:v>24.04069</c:v>
                </c:pt>
                <c:pt idx="873">
                  <c:v>24.18678</c:v>
                </c:pt>
                <c:pt idx="874">
                  <c:v>24.30753</c:v>
                </c:pt>
                <c:pt idx="875">
                  <c:v>24.47893</c:v>
                </c:pt>
                <c:pt idx="876">
                  <c:v>24.62597</c:v>
                </c:pt>
                <c:pt idx="877">
                  <c:v>24.74767</c:v>
                </c:pt>
                <c:pt idx="878">
                  <c:v>24.91707</c:v>
                </c:pt>
                <c:pt idx="879">
                  <c:v>25.06408</c:v>
                </c:pt>
                <c:pt idx="880">
                  <c:v>25.14934</c:v>
                </c:pt>
                <c:pt idx="881">
                  <c:v>25.33374</c:v>
                </c:pt>
                <c:pt idx="882">
                  <c:v>25.50407</c:v>
                </c:pt>
                <c:pt idx="883">
                  <c:v>25.65203</c:v>
                </c:pt>
                <c:pt idx="884">
                  <c:v>25.77171</c:v>
                </c:pt>
                <c:pt idx="885">
                  <c:v>25.91867</c:v>
                </c:pt>
                <c:pt idx="886">
                  <c:v>26.06463</c:v>
                </c:pt>
                <c:pt idx="887">
                  <c:v>26.23589</c:v>
                </c:pt>
                <c:pt idx="888">
                  <c:v>26.3575</c:v>
                </c:pt>
                <c:pt idx="889">
                  <c:v>26.49529</c:v>
                </c:pt>
                <c:pt idx="890">
                  <c:v>26.67368</c:v>
                </c:pt>
                <c:pt idx="891">
                  <c:v>26.82058</c:v>
                </c:pt>
                <c:pt idx="892">
                  <c:v>26.9655</c:v>
                </c:pt>
                <c:pt idx="893">
                  <c:v>27.11238</c:v>
                </c:pt>
                <c:pt idx="894">
                  <c:v>27.25924</c:v>
                </c:pt>
                <c:pt idx="895">
                  <c:v>27.40414</c:v>
                </c:pt>
                <c:pt idx="896">
                  <c:v>27.57628</c:v>
                </c:pt>
                <c:pt idx="897">
                  <c:v>27.72214</c:v>
                </c:pt>
                <c:pt idx="898">
                  <c:v>27.86799</c:v>
                </c:pt>
                <c:pt idx="899">
                  <c:v>28.03814</c:v>
                </c:pt>
                <c:pt idx="900">
                  <c:v>28.18594</c:v>
                </c:pt>
                <c:pt idx="901">
                  <c:v>28.33176</c:v>
                </c:pt>
                <c:pt idx="902">
                  <c:v>28.44415</c:v>
                </c:pt>
                <c:pt idx="903">
                  <c:v>28.62338</c:v>
                </c:pt>
                <c:pt idx="904">
                  <c:v>28.79348</c:v>
                </c:pt>
                <c:pt idx="905">
                  <c:v>28.94025</c:v>
                </c:pt>
                <c:pt idx="906">
                  <c:v>29.08701</c:v>
                </c:pt>
                <c:pt idx="907">
                  <c:v>29.25708</c:v>
                </c:pt>
                <c:pt idx="908">
                  <c:v>29.40284</c:v>
                </c:pt>
                <c:pt idx="909">
                  <c:v>29.5486</c:v>
                </c:pt>
                <c:pt idx="910">
                  <c:v>29.69533</c:v>
                </c:pt>
                <c:pt idx="911">
                  <c:v>29.86536</c:v>
                </c:pt>
                <c:pt idx="912">
                  <c:v>30.01208</c:v>
                </c:pt>
                <c:pt idx="913">
                  <c:v>30.18209</c:v>
                </c:pt>
                <c:pt idx="914">
                  <c:v>30.32878</c:v>
                </c:pt>
                <c:pt idx="915">
                  <c:v>30.47449</c:v>
                </c:pt>
                <c:pt idx="916">
                  <c:v>30.6435</c:v>
                </c:pt>
                <c:pt idx="917">
                  <c:v>30.79017</c:v>
                </c:pt>
                <c:pt idx="918">
                  <c:v>30.96014</c:v>
                </c:pt>
                <c:pt idx="919">
                  <c:v>31.10778</c:v>
                </c:pt>
                <c:pt idx="920">
                  <c:v>31.25345</c:v>
                </c:pt>
                <c:pt idx="921">
                  <c:v>31.42339</c:v>
                </c:pt>
                <c:pt idx="922">
                  <c:v>31.57003</c:v>
                </c:pt>
                <c:pt idx="923">
                  <c:v>31.73996</c:v>
                </c:pt>
                <c:pt idx="924">
                  <c:v>31.88658</c:v>
                </c:pt>
                <c:pt idx="925">
                  <c:v>32.05648</c:v>
                </c:pt>
                <c:pt idx="926">
                  <c:v>32.20211</c:v>
                </c:pt>
                <c:pt idx="927">
                  <c:v>32.34774</c:v>
                </c:pt>
                <c:pt idx="928">
                  <c:v>32.5186</c:v>
                </c:pt>
                <c:pt idx="929">
                  <c:v>32.68848</c:v>
                </c:pt>
                <c:pt idx="930">
                  <c:v>32.85835</c:v>
                </c:pt>
                <c:pt idx="931">
                  <c:v>33.02722</c:v>
                </c:pt>
                <c:pt idx="932">
                  <c:v>33.15051</c:v>
                </c:pt>
                <c:pt idx="933">
                  <c:v>33.32035</c:v>
                </c:pt>
                <c:pt idx="934">
                  <c:v>33.49019</c:v>
                </c:pt>
                <c:pt idx="935">
                  <c:v>33.63673</c:v>
                </c:pt>
                <c:pt idx="936">
                  <c:v>33.7823</c:v>
                </c:pt>
                <c:pt idx="937">
                  <c:v>33.92687</c:v>
                </c:pt>
                <c:pt idx="938">
                  <c:v>34.09864</c:v>
                </c:pt>
                <c:pt idx="939">
                  <c:v>34.26844</c:v>
                </c:pt>
                <c:pt idx="940">
                  <c:v>34.38062</c:v>
                </c:pt>
                <c:pt idx="941">
                  <c:v>34.58377</c:v>
                </c:pt>
                <c:pt idx="942">
                  <c:v>34.73028</c:v>
                </c:pt>
                <c:pt idx="943">
                  <c:v>34.87482</c:v>
                </c:pt>
                <c:pt idx="944">
                  <c:v>35.02132</c:v>
                </c:pt>
                <c:pt idx="945">
                  <c:v>35.19108</c:v>
                </c:pt>
                <c:pt idx="946">
                  <c:v>35.36182</c:v>
                </c:pt>
                <c:pt idx="947">
                  <c:v>35.50829</c:v>
                </c:pt>
                <c:pt idx="948">
                  <c:v>35.67804</c:v>
                </c:pt>
                <c:pt idx="949">
                  <c:v>35.873</c:v>
                </c:pt>
                <c:pt idx="950">
                  <c:v>35.99326</c:v>
                </c:pt>
                <c:pt idx="951">
                  <c:v>36.16298</c:v>
                </c:pt>
                <c:pt idx="952">
                  <c:v>36.33368</c:v>
                </c:pt>
                <c:pt idx="953">
                  <c:v>36.50241</c:v>
                </c:pt>
                <c:pt idx="954">
                  <c:v>36.62461</c:v>
                </c:pt>
                <c:pt idx="955">
                  <c:v>36.79432</c:v>
                </c:pt>
                <c:pt idx="956">
                  <c:v>36.96401</c:v>
                </c:pt>
                <c:pt idx="957">
                  <c:v>37.13566</c:v>
                </c:pt>
                <c:pt idx="958">
                  <c:v>37.28209</c:v>
                </c:pt>
                <c:pt idx="959">
                  <c:v>37.42654</c:v>
                </c:pt>
                <c:pt idx="960">
                  <c:v>37.59818</c:v>
                </c:pt>
                <c:pt idx="961">
                  <c:v>37.74361</c:v>
                </c:pt>
                <c:pt idx="962">
                  <c:v>37.91327</c:v>
                </c:pt>
                <c:pt idx="963">
                  <c:v>38.08293</c:v>
                </c:pt>
                <c:pt idx="964">
                  <c:v>38.25259</c:v>
                </c:pt>
                <c:pt idx="965">
                  <c:v>38.398</c:v>
                </c:pt>
                <c:pt idx="966">
                  <c:v>38.54439</c:v>
                </c:pt>
                <c:pt idx="967">
                  <c:v>38.71403</c:v>
                </c:pt>
                <c:pt idx="968">
                  <c:v>38.85943</c:v>
                </c:pt>
                <c:pt idx="969">
                  <c:v>39.02808</c:v>
                </c:pt>
                <c:pt idx="970">
                  <c:v>39.19967</c:v>
                </c:pt>
                <c:pt idx="971">
                  <c:v>39.30879</c:v>
                </c:pt>
                <c:pt idx="972">
                  <c:v>39.51468</c:v>
                </c:pt>
                <c:pt idx="973">
                  <c:v>39.68527</c:v>
                </c:pt>
                <c:pt idx="974">
                  <c:v>39.85586</c:v>
                </c:pt>
                <c:pt idx="975">
                  <c:v>40.00222</c:v>
                </c:pt>
                <c:pt idx="976">
                  <c:v>40.14759</c:v>
                </c:pt>
                <c:pt idx="977">
                  <c:v>40.31718</c:v>
                </c:pt>
                <c:pt idx="978">
                  <c:v>40.4858</c:v>
                </c:pt>
                <c:pt idx="979">
                  <c:v>40.63214</c:v>
                </c:pt>
                <c:pt idx="980">
                  <c:v>40.80173</c:v>
                </c:pt>
                <c:pt idx="981">
                  <c:v>40.97327</c:v>
                </c:pt>
                <c:pt idx="982">
                  <c:v>41.09342</c:v>
                </c:pt>
                <c:pt idx="983">
                  <c:v>41.28722</c:v>
                </c:pt>
                <c:pt idx="984">
                  <c:v>41.43355</c:v>
                </c:pt>
                <c:pt idx="985">
                  <c:v>41.60312</c:v>
                </c:pt>
                <c:pt idx="986">
                  <c:v>41.77367</c:v>
                </c:pt>
                <c:pt idx="987">
                  <c:v>41.91901</c:v>
                </c:pt>
                <c:pt idx="988">
                  <c:v>42.06336</c:v>
                </c:pt>
                <c:pt idx="989">
                  <c:v>42.25813</c:v>
                </c:pt>
                <c:pt idx="990">
                  <c:v>42.37923</c:v>
                </c:pt>
                <c:pt idx="991">
                  <c:v>42.54879</c:v>
                </c:pt>
                <c:pt idx="992">
                  <c:v>42.71833</c:v>
                </c:pt>
                <c:pt idx="993">
                  <c:v>42.86464</c:v>
                </c:pt>
                <c:pt idx="994">
                  <c:v>43.03516</c:v>
                </c:pt>
                <c:pt idx="995">
                  <c:v>43.16943</c:v>
                </c:pt>
                <c:pt idx="996">
                  <c:v>43.35003</c:v>
                </c:pt>
                <c:pt idx="997">
                  <c:v>43.52054</c:v>
                </c:pt>
                <c:pt idx="998">
                  <c:v>43.66684</c:v>
                </c:pt>
                <c:pt idx="999">
                  <c:v>43.83735</c:v>
                </c:pt>
                <c:pt idx="1000">
                  <c:v>44.0059</c:v>
                </c:pt>
                <c:pt idx="1001">
                  <c:v>44.15121</c:v>
                </c:pt>
                <c:pt idx="1002">
                  <c:v>44.32269</c:v>
                </c:pt>
                <c:pt idx="1003">
                  <c:v>44.49222</c:v>
                </c:pt>
                <c:pt idx="1004">
                  <c:v>44.63752</c:v>
                </c:pt>
                <c:pt idx="1005">
                  <c:v>44.78381</c:v>
                </c:pt>
                <c:pt idx="1006">
                  <c:v>44.95235</c:v>
                </c:pt>
                <c:pt idx="1007">
                  <c:v>45.12284</c:v>
                </c:pt>
                <c:pt idx="1008">
                  <c:v>45.26912</c:v>
                </c:pt>
                <c:pt idx="1009">
                  <c:v>45.3877</c:v>
                </c:pt>
                <c:pt idx="1010">
                  <c:v>45.55846</c:v>
                </c:pt>
                <c:pt idx="1011">
                  <c:v>45.72923</c:v>
                </c:pt>
                <c:pt idx="1012">
                  <c:v>45.89874</c:v>
                </c:pt>
                <c:pt idx="1013">
                  <c:v>46.09246</c:v>
                </c:pt>
                <c:pt idx="1014">
                  <c:v>46.17925</c:v>
                </c:pt>
                <c:pt idx="1015">
                  <c:v>46.40825</c:v>
                </c:pt>
                <c:pt idx="1016">
                  <c:v>46.57775</c:v>
                </c:pt>
                <c:pt idx="1017">
                  <c:v>46.74921</c:v>
                </c:pt>
                <c:pt idx="1018">
                  <c:v>46.94195</c:v>
                </c:pt>
                <c:pt idx="1019">
                  <c:v>47.11243</c:v>
                </c:pt>
                <c:pt idx="1020">
                  <c:v>47.30615</c:v>
                </c:pt>
                <c:pt idx="1021">
                  <c:v>47.47663</c:v>
                </c:pt>
                <c:pt idx="1022">
                  <c:v>47.67035</c:v>
                </c:pt>
                <c:pt idx="1023">
                  <c:v>47.81564</c:v>
                </c:pt>
                <c:pt idx="1024">
                  <c:v>47.98513</c:v>
                </c:pt>
                <c:pt idx="1025">
                  <c:v>48.15561</c:v>
                </c:pt>
                <c:pt idx="1026">
                  <c:v>48.30188</c:v>
                </c:pt>
                <c:pt idx="1027">
                  <c:v>48.44618</c:v>
                </c:pt>
                <c:pt idx="1028">
                  <c:v>48.6399</c:v>
                </c:pt>
                <c:pt idx="1029">
                  <c:v>48.78616</c:v>
                </c:pt>
                <c:pt idx="1030">
                  <c:v>48.93242</c:v>
                </c:pt>
                <c:pt idx="1031">
                  <c:v>49.06666</c:v>
                </c:pt>
                <c:pt idx="1032">
                  <c:v>49.24721</c:v>
                </c:pt>
                <c:pt idx="1033">
                  <c:v>49.39151</c:v>
                </c:pt>
                <c:pt idx="1034">
                  <c:v>49.58817</c:v>
                </c:pt>
                <c:pt idx="1035">
                  <c:v>49.73247</c:v>
                </c:pt>
                <c:pt idx="1036">
                  <c:v>49.90099</c:v>
                </c:pt>
                <c:pt idx="1037">
                  <c:v>50.04628</c:v>
                </c:pt>
                <c:pt idx="1038">
                  <c:v>50.19254</c:v>
                </c:pt>
                <c:pt idx="1039">
                  <c:v>50.36302</c:v>
                </c:pt>
                <c:pt idx="1040">
                  <c:v>50.50733</c:v>
                </c:pt>
                <c:pt idx="1041">
                  <c:v>50.67977</c:v>
                </c:pt>
                <c:pt idx="1042">
                  <c:v>50.84829</c:v>
                </c:pt>
                <c:pt idx="1043">
                  <c:v>51.0178</c:v>
                </c:pt>
                <c:pt idx="1044">
                  <c:v>51.16309</c:v>
                </c:pt>
                <c:pt idx="1045">
                  <c:v>51.33357</c:v>
                </c:pt>
                <c:pt idx="1046">
                  <c:v>51.47788</c:v>
                </c:pt>
                <c:pt idx="1047">
                  <c:v>51.62416</c:v>
                </c:pt>
                <c:pt idx="1048">
                  <c:v>51.78457</c:v>
                </c:pt>
                <c:pt idx="1049">
                  <c:v>51.96415</c:v>
                </c:pt>
                <c:pt idx="1050">
                  <c:v>52.13366</c:v>
                </c:pt>
                <c:pt idx="1051">
                  <c:v>52.27896</c:v>
                </c:pt>
                <c:pt idx="1052">
                  <c:v>52.45043</c:v>
                </c:pt>
                <c:pt idx="1053">
                  <c:v>52.57054</c:v>
                </c:pt>
                <c:pt idx="1054">
                  <c:v>52.76525</c:v>
                </c:pt>
                <c:pt idx="1055">
                  <c:v>52.91055</c:v>
                </c:pt>
                <c:pt idx="1056">
                  <c:v>53.08007</c:v>
                </c:pt>
                <c:pt idx="1057">
                  <c:v>53.22635</c:v>
                </c:pt>
                <c:pt idx="1058">
                  <c:v>53.37165</c:v>
                </c:pt>
                <c:pt idx="1059">
                  <c:v>53.56441</c:v>
                </c:pt>
                <c:pt idx="1060">
                  <c:v>53.71266</c:v>
                </c:pt>
                <c:pt idx="1061">
                  <c:v>53.85699</c:v>
                </c:pt>
                <c:pt idx="1062">
                  <c:v>54.02652</c:v>
                </c:pt>
                <c:pt idx="1063">
                  <c:v>54.19801</c:v>
                </c:pt>
                <c:pt idx="1064">
                  <c:v>54.36656</c:v>
                </c:pt>
                <c:pt idx="1065">
                  <c:v>54.5109</c:v>
                </c:pt>
                <c:pt idx="1066">
                  <c:v>54.68044</c:v>
                </c:pt>
                <c:pt idx="1067">
                  <c:v>54.85194</c:v>
                </c:pt>
                <c:pt idx="1068">
                  <c:v>54.99726</c:v>
                </c:pt>
                <c:pt idx="1069">
                  <c:v>55.1668</c:v>
                </c:pt>
                <c:pt idx="1070">
                  <c:v>55.33635</c:v>
                </c:pt>
                <c:pt idx="1071">
                  <c:v>55.48069</c:v>
                </c:pt>
                <c:pt idx="1072">
                  <c:v>55.6522</c:v>
                </c:pt>
                <c:pt idx="1073">
                  <c:v>55.82078</c:v>
                </c:pt>
                <c:pt idx="1074">
                  <c:v>55.96709</c:v>
                </c:pt>
                <c:pt idx="1075">
                  <c:v>56.13861</c:v>
                </c:pt>
                <c:pt idx="1076">
                  <c:v>56.28395</c:v>
                </c:pt>
                <c:pt idx="1077">
                  <c:v>56.47773</c:v>
                </c:pt>
                <c:pt idx="1078">
                  <c:v>56.62307</c:v>
                </c:pt>
                <c:pt idx="1079">
                  <c:v>56.79362</c:v>
                </c:pt>
                <c:pt idx="1080">
                  <c:v>56.93995</c:v>
                </c:pt>
                <c:pt idx="1081">
                  <c:v>57.08432</c:v>
                </c:pt>
                <c:pt idx="1082">
                  <c:v>57.2539</c:v>
                </c:pt>
                <c:pt idx="1083">
                  <c:v>57.42446</c:v>
                </c:pt>
                <c:pt idx="1084">
                  <c:v>57.5708</c:v>
                </c:pt>
                <c:pt idx="1085">
                  <c:v>57.70706</c:v>
                </c:pt>
                <c:pt idx="1086">
                  <c:v>57.88575</c:v>
                </c:pt>
                <c:pt idx="1087">
                  <c:v>58.03111</c:v>
                </c:pt>
                <c:pt idx="1088">
                  <c:v>58.2007</c:v>
                </c:pt>
                <c:pt idx="1089">
                  <c:v>58.37226</c:v>
                </c:pt>
                <c:pt idx="1090">
                  <c:v>58.51763</c:v>
                </c:pt>
                <c:pt idx="1091">
                  <c:v>58.66105</c:v>
                </c:pt>
                <c:pt idx="1092">
                  <c:v>58.83164</c:v>
                </c:pt>
                <c:pt idx="1093">
                  <c:v>59.00223</c:v>
                </c:pt>
                <c:pt idx="1094">
                  <c:v>59.14859</c:v>
                </c:pt>
                <c:pt idx="1095">
                  <c:v>59.28292</c:v>
                </c:pt>
                <c:pt idx="1096">
                  <c:v>59.4636</c:v>
                </c:pt>
                <c:pt idx="1097">
                  <c:v>59.60899</c:v>
                </c:pt>
                <c:pt idx="1098">
                  <c:v>59.77961</c:v>
                </c:pt>
                <c:pt idx="1099">
                  <c:v>59.95022</c:v>
                </c:pt>
                <c:pt idx="1100">
                  <c:v>60.11887</c:v>
                </c:pt>
                <c:pt idx="1101">
                  <c:v>60.28753</c:v>
                </c:pt>
                <c:pt idx="1102">
                  <c:v>60.4349</c:v>
                </c:pt>
                <c:pt idx="1103">
                  <c:v>60.60357</c:v>
                </c:pt>
                <c:pt idx="1104">
                  <c:v>60.7742</c:v>
                </c:pt>
                <c:pt idx="1105">
                  <c:v>60.96907</c:v>
                </c:pt>
                <c:pt idx="1106">
                  <c:v>61.18721</c:v>
                </c:pt>
                <c:pt idx="1107">
                  <c:v>61.4296</c:v>
                </c:pt>
                <c:pt idx="1108">
                  <c:v>61.69622</c:v>
                </c:pt>
                <c:pt idx="1109">
                  <c:v>61.93863</c:v>
                </c:pt>
                <c:pt idx="1110">
                  <c:v>62.20626</c:v>
                </c:pt>
                <c:pt idx="1111">
                  <c:v>62.42345</c:v>
                </c:pt>
                <c:pt idx="1112">
                  <c:v>62.64262</c:v>
                </c:pt>
                <c:pt idx="1113">
                  <c:v>62.83755</c:v>
                </c:pt>
                <c:pt idx="1114">
                  <c:v>63.03151</c:v>
                </c:pt>
                <c:pt idx="1115">
                  <c:v>63.22449</c:v>
                </c:pt>
                <c:pt idx="1116">
                  <c:v>63.3952</c:v>
                </c:pt>
                <c:pt idx="1117">
                  <c:v>63.56492</c:v>
                </c:pt>
                <c:pt idx="1118">
                  <c:v>63.7589</c:v>
                </c:pt>
                <c:pt idx="1119">
                  <c:v>63.90635</c:v>
                </c:pt>
                <c:pt idx="1120">
                  <c:v>64.0761</c:v>
                </c:pt>
                <c:pt idx="1121">
                  <c:v>64.24584</c:v>
                </c:pt>
                <c:pt idx="1122">
                  <c:v>64.41461</c:v>
                </c:pt>
                <c:pt idx="1123">
                  <c:v>64.58633</c:v>
                </c:pt>
                <c:pt idx="1124">
                  <c:v>64.6975</c:v>
                </c:pt>
                <c:pt idx="1125">
                  <c:v>64.87736</c:v>
                </c:pt>
                <c:pt idx="1126">
                  <c:v>65.04713</c:v>
                </c:pt>
                <c:pt idx="1127">
                  <c:v>65.21592</c:v>
                </c:pt>
                <c:pt idx="1128">
                  <c:v>65.36341</c:v>
                </c:pt>
                <c:pt idx="1129">
                  <c:v>65.5332</c:v>
                </c:pt>
                <c:pt idx="1130">
                  <c:v>65.67972</c:v>
                </c:pt>
                <c:pt idx="1131">
                  <c:v>65.84853</c:v>
                </c:pt>
                <c:pt idx="1132">
                  <c:v>65.99506</c:v>
                </c:pt>
                <c:pt idx="1133">
                  <c:v>66.1406</c:v>
                </c:pt>
                <c:pt idx="1134">
                  <c:v>66.33468</c:v>
                </c:pt>
                <c:pt idx="1135">
                  <c:v>66.48122</c:v>
                </c:pt>
                <c:pt idx="1136">
                  <c:v>66.62678</c:v>
                </c:pt>
                <c:pt idx="1137">
                  <c:v>66.79857</c:v>
                </c:pt>
                <c:pt idx="1138">
                  <c:v>66.96742</c:v>
                </c:pt>
                <c:pt idx="1139">
                  <c:v>67.113</c:v>
                </c:pt>
                <c:pt idx="1140">
                  <c:v>67.25956</c:v>
                </c:pt>
                <c:pt idx="1141">
                  <c:v>67.42941</c:v>
                </c:pt>
                <c:pt idx="1142">
                  <c:v>67.59829</c:v>
                </c:pt>
                <c:pt idx="1143">
                  <c:v>67.74584</c:v>
                </c:pt>
                <c:pt idx="1144">
                  <c:v>67.91571</c:v>
                </c:pt>
                <c:pt idx="1145">
                  <c:v>68.03705</c:v>
                </c:pt>
                <c:pt idx="1146">
                  <c:v>68.20692</c:v>
                </c:pt>
                <c:pt idx="1147">
                  <c:v>68.37778</c:v>
                </c:pt>
                <c:pt idx="1148">
                  <c:v>68.52439</c:v>
                </c:pt>
                <c:pt idx="1149">
                  <c:v>68.67001</c:v>
                </c:pt>
                <c:pt idx="1150">
                  <c:v>68.83893</c:v>
                </c:pt>
                <c:pt idx="1151">
                  <c:v>68.98653</c:v>
                </c:pt>
                <c:pt idx="1152">
                  <c:v>69.15546</c:v>
                </c:pt>
                <c:pt idx="1153">
                  <c:v>69.25593</c:v>
                </c:pt>
                <c:pt idx="1154">
                  <c:v>69.44773</c:v>
                </c:pt>
                <c:pt idx="1155">
                  <c:v>69.59338</c:v>
                </c:pt>
                <c:pt idx="1156">
                  <c:v>69.76332</c:v>
                </c:pt>
                <c:pt idx="1157">
                  <c:v>69.9362</c:v>
                </c:pt>
                <c:pt idx="1158">
                  <c:v>70.08089</c:v>
                </c:pt>
                <c:pt idx="1159">
                  <c:v>70.22656</c:v>
                </c:pt>
                <c:pt idx="1160">
                  <c:v>70.33884</c:v>
                </c:pt>
                <c:pt idx="1161">
                  <c:v>70.54319</c:v>
                </c:pt>
                <c:pt idx="1162">
                  <c:v>70.68789</c:v>
                </c:pt>
                <c:pt idx="1163">
                  <c:v>70.85983</c:v>
                </c:pt>
                <c:pt idx="1164">
                  <c:v>71.00455</c:v>
                </c:pt>
                <c:pt idx="1165">
                  <c:v>71.17552</c:v>
                </c:pt>
                <c:pt idx="1166">
                  <c:v>71.3465</c:v>
                </c:pt>
                <c:pt idx="1167">
                  <c:v>71.49024</c:v>
                </c:pt>
                <c:pt idx="1168">
                  <c:v>71.61365</c:v>
                </c:pt>
                <c:pt idx="1169">
                  <c:v>71.78268</c:v>
                </c:pt>
                <c:pt idx="1170">
                  <c:v>71.92938</c:v>
                </c:pt>
                <c:pt idx="1171">
                  <c:v>72.07512</c:v>
                </c:pt>
                <c:pt idx="1172">
                  <c:v>72.24516</c:v>
                </c:pt>
                <c:pt idx="1173">
                  <c:v>72.35453</c:v>
                </c:pt>
                <c:pt idx="1174">
                  <c:v>72.53763</c:v>
                </c:pt>
                <c:pt idx="1175">
                  <c:v>72.70866</c:v>
                </c:pt>
                <c:pt idx="1176">
                  <c:v>72.85442</c:v>
                </c:pt>
                <c:pt idx="1177">
                  <c:v>73.00117</c:v>
                </c:pt>
                <c:pt idx="1178">
                  <c:v>73.17124</c:v>
                </c:pt>
                <c:pt idx="1179">
                  <c:v>73.31702</c:v>
                </c:pt>
                <c:pt idx="1180">
                  <c:v>73.46379</c:v>
                </c:pt>
                <c:pt idx="1181">
                  <c:v>73.60958</c:v>
                </c:pt>
                <c:pt idx="1182">
                  <c:v>73.78065</c:v>
                </c:pt>
                <c:pt idx="1183">
                  <c:v>73.92547</c:v>
                </c:pt>
                <c:pt idx="1184">
                  <c:v>74.09656</c:v>
                </c:pt>
                <c:pt idx="1185">
                  <c:v>74.24139</c:v>
                </c:pt>
                <c:pt idx="1186">
                  <c:v>74.38819</c:v>
                </c:pt>
                <c:pt idx="1187">
                  <c:v>74.534</c:v>
                </c:pt>
                <c:pt idx="1188">
                  <c:v>74.67984</c:v>
                </c:pt>
                <c:pt idx="1189">
                  <c:v>74.85096</c:v>
                </c:pt>
                <c:pt idx="1190">
                  <c:v>74.9968</c:v>
                </c:pt>
                <c:pt idx="1191">
                  <c:v>75.16794</c:v>
                </c:pt>
                <c:pt idx="1192">
                  <c:v>75.31378</c:v>
                </c:pt>
                <c:pt idx="1193">
                  <c:v>75.43533</c:v>
                </c:pt>
                <c:pt idx="1194">
                  <c:v>75.60649</c:v>
                </c:pt>
                <c:pt idx="1195">
                  <c:v>75.75137</c:v>
                </c:pt>
                <c:pt idx="1196">
                  <c:v>75.89725</c:v>
                </c:pt>
                <c:pt idx="1197">
                  <c:v>76.06744</c:v>
                </c:pt>
                <c:pt idx="1198">
                  <c:v>76.17889</c:v>
                </c:pt>
                <c:pt idx="1199">
                  <c:v>76.3602</c:v>
                </c:pt>
                <c:pt idx="1200">
                  <c:v>76.5061</c:v>
                </c:pt>
                <c:pt idx="1201">
                  <c:v>76.6773</c:v>
                </c:pt>
                <c:pt idx="1202">
                  <c:v>76.8232</c:v>
                </c:pt>
                <c:pt idx="1203">
                  <c:v>76.9701</c:v>
                </c:pt>
                <c:pt idx="1204">
                  <c:v>77.09071</c:v>
                </c:pt>
                <c:pt idx="1205">
                  <c:v>77.26195</c:v>
                </c:pt>
                <c:pt idx="1206">
                  <c:v>77.4069</c:v>
                </c:pt>
                <c:pt idx="1207">
                  <c:v>77.57912</c:v>
                </c:pt>
                <c:pt idx="1208">
                  <c:v>77.72506</c:v>
                </c:pt>
                <c:pt idx="1209">
                  <c:v>77.87101</c:v>
                </c:pt>
                <c:pt idx="1210">
                  <c:v>78.01697</c:v>
                </c:pt>
                <c:pt idx="1211">
                  <c:v>78.18726</c:v>
                </c:pt>
                <c:pt idx="1212">
                  <c:v>78.33421</c:v>
                </c:pt>
                <c:pt idx="1213">
                  <c:v>78.48116</c:v>
                </c:pt>
                <c:pt idx="1214">
                  <c:v>78.65049</c:v>
                </c:pt>
                <c:pt idx="1215">
                  <c:v>78.74065</c:v>
                </c:pt>
                <c:pt idx="1216">
                  <c:v>78.94247</c:v>
                </c:pt>
                <c:pt idx="1217">
                  <c:v>79.0668</c:v>
                </c:pt>
                <c:pt idx="1218">
                  <c:v>79.20099</c:v>
                </c:pt>
                <c:pt idx="1219">
                  <c:v>79.36839</c:v>
                </c:pt>
                <c:pt idx="1220">
                  <c:v>79.5528</c:v>
                </c:pt>
                <c:pt idx="1221">
                  <c:v>79.72216</c:v>
                </c:pt>
                <c:pt idx="1222">
                  <c:v>79.82219</c:v>
                </c:pt>
                <c:pt idx="1223">
                  <c:v>79.95838</c:v>
                </c:pt>
                <c:pt idx="1224">
                  <c:v>80.11328</c:v>
                </c:pt>
                <c:pt idx="1225">
                  <c:v>80.26299</c:v>
                </c:pt>
                <c:pt idx="1226">
                  <c:v>80.45531</c:v>
                </c:pt>
                <c:pt idx="1227">
                  <c:v>80.6004</c:v>
                </c:pt>
                <c:pt idx="1228">
                  <c:v>80.79613</c:v>
                </c:pt>
                <c:pt idx="1229">
                  <c:v>80.94418</c:v>
                </c:pt>
                <c:pt idx="1230">
                  <c:v>81.08829</c:v>
                </c:pt>
                <c:pt idx="1231">
                  <c:v>81.23535</c:v>
                </c:pt>
                <c:pt idx="1232">
                  <c:v>81.38144</c:v>
                </c:pt>
                <c:pt idx="1233">
                  <c:v>81.55386</c:v>
                </c:pt>
                <c:pt idx="1234">
                  <c:v>81.69897</c:v>
                </c:pt>
                <c:pt idx="1235">
                  <c:v>81.84607</c:v>
                </c:pt>
                <c:pt idx="1236">
                  <c:v>82.01654</c:v>
                </c:pt>
                <c:pt idx="1237">
                  <c:v>82.16266</c:v>
                </c:pt>
                <c:pt idx="1238">
                  <c:v>82.30978</c:v>
                </c:pt>
                <c:pt idx="1239">
                  <c:v>82.45493</c:v>
                </c:pt>
                <c:pt idx="1240">
                  <c:v>82.62543</c:v>
                </c:pt>
                <c:pt idx="1241">
                  <c:v>82.77256</c:v>
                </c:pt>
                <c:pt idx="1242">
                  <c:v>82.9197</c:v>
                </c:pt>
                <c:pt idx="1243">
                  <c:v>83.05376</c:v>
                </c:pt>
                <c:pt idx="1244">
                  <c:v>83.23639</c:v>
                </c:pt>
                <c:pt idx="1245">
                  <c:v>83.38257</c:v>
                </c:pt>
                <c:pt idx="1246">
                  <c:v>83.52874</c:v>
                </c:pt>
                <c:pt idx="1247">
                  <c:v>83.6993</c:v>
                </c:pt>
                <c:pt idx="1248">
                  <c:v>83.84549</c:v>
                </c:pt>
                <c:pt idx="1249">
                  <c:v>83.96732</c:v>
                </c:pt>
                <c:pt idx="1250">
                  <c:v>84.13889</c:v>
                </c:pt>
                <c:pt idx="1251">
                  <c:v>84.2851</c:v>
                </c:pt>
                <c:pt idx="1252">
                  <c:v>84.45568</c:v>
                </c:pt>
                <c:pt idx="1253">
                  <c:v>84.60092</c:v>
                </c:pt>
                <c:pt idx="1254">
                  <c:v>84.77153</c:v>
                </c:pt>
                <c:pt idx="1255">
                  <c:v>84.91975</c:v>
                </c:pt>
                <c:pt idx="1256">
                  <c:v>85.065</c:v>
                </c:pt>
                <c:pt idx="1257">
                  <c:v>85.23662</c:v>
                </c:pt>
                <c:pt idx="1258">
                  <c:v>85.38189</c:v>
                </c:pt>
                <c:pt idx="1259">
                  <c:v>85.52816</c:v>
                </c:pt>
                <c:pt idx="1260">
                  <c:v>85.69979</c:v>
                </c:pt>
                <c:pt idx="1261">
                  <c:v>85.84706</c:v>
                </c:pt>
                <c:pt idx="1262">
                  <c:v>85.95488</c:v>
                </c:pt>
                <c:pt idx="1263">
                  <c:v>86.16402</c:v>
                </c:pt>
                <c:pt idx="1264">
                  <c:v>86.31033</c:v>
                </c:pt>
                <c:pt idx="1265">
                  <c:v>86.45663</c:v>
                </c:pt>
                <c:pt idx="1266">
                  <c:v>86.62733</c:v>
                </c:pt>
                <c:pt idx="1267">
                  <c:v>86.77464</c:v>
                </c:pt>
                <c:pt idx="1268">
                  <c:v>86.92097</c:v>
                </c:pt>
                <c:pt idx="1269">
                  <c:v>87.09169</c:v>
                </c:pt>
                <c:pt idx="1270">
                  <c:v>87.21364</c:v>
                </c:pt>
                <c:pt idx="1271">
                  <c:v>87.38438</c:v>
                </c:pt>
                <c:pt idx="1272">
                  <c:v>87.5571</c:v>
                </c:pt>
                <c:pt idx="1273">
                  <c:v>87.70248</c:v>
                </c:pt>
                <c:pt idx="1274">
                  <c:v>87.84983</c:v>
                </c:pt>
                <c:pt idx="1275">
                  <c:v>88.0206</c:v>
                </c:pt>
                <c:pt idx="1276">
                  <c:v>88.16698</c:v>
                </c:pt>
                <c:pt idx="1277">
                  <c:v>88.31436</c:v>
                </c:pt>
                <c:pt idx="1278">
                  <c:v>88.48515</c:v>
                </c:pt>
                <c:pt idx="1279">
                  <c:v>88.63156</c:v>
                </c:pt>
                <c:pt idx="1280">
                  <c:v>88.80237</c:v>
                </c:pt>
                <c:pt idx="1281">
                  <c:v>88.95076</c:v>
                </c:pt>
                <c:pt idx="1282">
                  <c:v>89.09718</c:v>
                </c:pt>
                <c:pt idx="1283">
                  <c:v>89.24263</c:v>
                </c:pt>
                <c:pt idx="1284">
                  <c:v>89.43788</c:v>
                </c:pt>
                <c:pt idx="1285">
                  <c:v>89.60972</c:v>
                </c:pt>
                <c:pt idx="1286">
                  <c:v>89.75716</c:v>
                </c:pt>
                <c:pt idx="1287">
                  <c:v>89.92902</c:v>
                </c:pt>
                <c:pt idx="1288">
                  <c:v>90.07451</c:v>
                </c:pt>
                <c:pt idx="1289">
                  <c:v>90.24539</c:v>
                </c:pt>
                <c:pt idx="1290">
                  <c:v>90.41628</c:v>
                </c:pt>
                <c:pt idx="1291">
                  <c:v>90.5872</c:v>
                </c:pt>
                <c:pt idx="1292">
                  <c:v>90.73468</c:v>
                </c:pt>
                <c:pt idx="1293">
                  <c:v>90.90559</c:v>
                </c:pt>
                <c:pt idx="1294">
                  <c:v>91.0531</c:v>
                </c:pt>
                <c:pt idx="1295">
                  <c:v>91.22404</c:v>
                </c:pt>
                <c:pt idx="1296">
                  <c:v>91.37057</c:v>
                </c:pt>
                <c:pt idx="1297">
                  <c:v>91.51809</c:v>
                </c:pt>
                <c:pt idx="1298">
                  <c:v>91.68905</c:v>
                </c:pt>
                <c:pt idx="1299">
                  <c:v>91.81018</c:v>
                </c:pt>
                <c:pt idx="1300">
                  <c:v>91.98215</c:v>
                </c:pt>
                <c:pt idx="1301">
                  <c:v>92.1297</c:v>
                </c:pt>
                <c:pt idx="1302">
                  <c:v>92.27628</c:v>
                </c:pt>
                <c:pt idx="1303">
                  <c:v>92.42384</c:v>
                </c:pt>
                <c:pt idx="1304">
                  <c:v>92.5714</c:v>
                </c:pt>
                <c:pt idx="1305">
                  <c:v>92.717</c:v>
                </c:pt>
                <c:pt idx="1306">
                  <c:v>92.88803</c:v>
                </c:pt>
                <c:pt idx="1307">
                  <c:v>93.03562</c:v>
                </c:pt>
                <c:pt idx="1308">
                  <c:v>93.18223</c:v>
                </c:pt>
                <c:pt idx="1309">
                  <c:v>93.32983</c:v>
                </c:pt>
                <c:pt idx="1310">
                  <c:v>93.47547</c:v>
                </c:pt>
                <c:pt idx="1311">
                  <c:v>93.62309</c:v>
                </c:pt>
                <c:pt idx="1312">
                  <c:v>93.76874</c:v>
                </c:pt>
                <c:pt idx="1313">
                  <c:v>93.91637</c:v>
                </c:pt>
                <c:pt idx="1314">
                  <c:v>94.06302</c:v>
                </c:pt>
                <c:pt idx="1315">
                  <c:v>94.18622</c:v>
                </c:pt>
                <c:pt idx="1316">
                  <c:v>94.35733</c:v>
                </c:pt>
                <c:pt idx="1317">
                  <c:v>94.48055</c:v>
                </c:pt>
                <c:pt idx="1318">
                  <c:v>94.62623</c:v>
                </c:pt>
                <c:pt idx="1319">
                  <c:v>94.74945</c:v>
                </c:pt>
                <c:pt idx="1320">
                  <c:v>94.92059</c:v>
                </c:pt>
                <c:pt idx="1321">
                  <c:v>95.04283</c:v>
                </c:pt>
                <c:pt idx="1322">
                  <c:v>95.19053</c:v>
                </c:pt>
                <c:pt idx="1323">
                  <c:v>95.36169</c:v>
                </c:pt>
                <c:pt idx="1324">
                  <c:v>95.44933</c:v>
                </c:pt>
                <c:pt idx="1325">
                  <c:v>95.60622</c:v>
                </c:pt>
                <c:pt idx="1326">
                  <c:v>95.75294</c:v>
                </c:pt>
                <c:pt idx="1327">
                  <c:v>95.92612</c:v>
                </c:pt>
                <c:pt idx="1328">
                  <c:v>96.04741</c:v>
                </c:pt>
                <c:pt idx="1329">
                  <c:v>96.19415</c:v>
                </c:pt>
                <c:pt idx="1330">
                  <c:v>96.3419</c:v>
                </c:pt>
                <c:pt idx="1331">
                  <c:v>96.46519</c:v>
                </c:pt>
                <c:pt idx="1332">
                  <c:v>96.63544</c:v>
                </c:pt>
                <c:pt idx="1333">
                  <c:v>96.78221</c:v>
                </c:pt>
                <c:pt idx="1334">
                  <c:v>96.90453</c:v>
                </c:pt>
                <c:pt idx="1335">
                  <c:v>97.05132</c:v>
                </c:pt>
                <c:pt idx="1336">
                  <c:v>97.22258</c:v>
                </c:pt>
                <c:pt idx="1337">
                  <c:v>97.34492</c:v>
                </c:pt>
                <c:pt idx="1338">
                  <c:v>97.49172</c:v>
                </c:pt>
                <c:pt idx="1339">
                  <c:v>97.63853</c:v>
                </c:pt>
                <c:pt idx="1340">
                  <c:v>97.76287</c:v>
                </c:pt>
                <c:pt idx="1341">
                  <c:v>97.9097</c:v>
                </c:pt>
                <c:pt idx="1342">
                  <c:v>98.05455</c:v>
                </c:pt>
                <c:pt idx="1343">
                  <c:v>98.20338</c:v>
                </c:pt>
                <c:pt idx="1344">
                  <c:v>98.35023</c:v>
                </c:pt>
                <c:pt idx="1345">
                  <c:v>98.49708</c:v>
                </c:pt>
                <c:pt idx="1346">
                  <c:v>98.64493</c:v>
                </c:pt>
                <c:pt idx="1347">
                  <c:v>98.75912</c:v>
                </c:pt>
                <c:pt idx="1348">
                  <c:v>98.93768</c:v>
                </c:pt>
                <c:pt idx="1349">
                  <c:v>99.08754</c:v>
                </c:pt>
                <c:pt idx="1350">
                  <c:v>99.20895</c:v>
                </c:pt>
                <c:pt idx="1351">
                  <c:v>99.35684</c:v>
                </c:pt>
                <c:pt idx="1352">
                  <c:v>99.50374</c:v>
                </c:pt>
                <c:pt idx="1353">
                  <c:v>99.65164</c:v>
                </c:pt>
                <c:pt idx="1354">
                  <c:v>99.77308</c:v>
                </c:pt>
                <c:pt idx="1355">
                  <c:v>99.92</c:v>
                </c:pt>
                <c:pt idx="1356">
                  <c:v>100.0107</c:v>
                </c:pt>
                <c:pt idx="1357">
                  <c:v>100.1904</c:v>
                </c:pt>
                <c:pt idx="1358">
                  <c:v>100.3373</c:v>
                </c:pt>
                <c:pt idx="1359">
                  <c:v>100.4608</c:v>
                </c:pt>
                <c:pt idx="1360">
                  <c:v>100.5671</c:v>
                </c:pt>
                <c:pt idx="1361">
                  <c:v>100.7547</c:v>
                </c:pt>
                <c:pt idx="1362">
                  <c:v>100.8771</c:v>
                </c:pt>
                <c:pt idx="1363">
                  <c:v>101.0251</c:v>
                </c:pt>
                <c:pt idx="1364">
                  <c:v>101.1456</c:v>
                </c:pt>
                <c:pt idx="1365">
                  <c:v>101.2711</c:v>
                </c:pt>
                <c:pt idx="1366">
                  <c:v>101.4181</c:v>
                </c:pt>
                <c:pt idx="1367">
                  <c:v>101.5415</c:v>
                </c:pt>
                <c:pt idx="1368">
                  <c:v>101.6631</c:v>
                </c:pt>
                <c:pt idx="1369">
                  <c:v>101.8346</c:v>
                </c:pt>
                <c:pt idx="1370">
                  <c:v>101.9214</c:v>
                </c:pt>
                <c:pt idx="1371">
                  <c:v>102.0806</c:v>
                </c:pt>
                <c:pt idx="1372">
                  <c:v>102.2276</c:v>
                </c:pt>
                <c:pt idx="1373">
                  <c:v>102.3737</c:v>
                </c:pt>
                <c:pt idx="1374">
                  <c:v>102.4737</c:v>
                </c:pt>
                <c:pt idx="1375">
                  <c:v>102.6442</c:v>
                </c:pt>
                <c:pt idx="1376">
                  <c:v>102.7688</c:v>
                </c:pt>
                <c:pt idx="1377">
                  <c:v>102.9129</c:v>
                </c:pt>
                <c:pt idx="1378">
                  <c:v>103.0364</c:v>
                </c:pt>
                <c:pt idx="1379">
                  <c:v>103.16</c:v>
                </c:pt>
                <c:pt idx="1380">
                  <c:v>103.2825</c:v>
                </c:pt>
                <c:pt idx="1381">
                  <c:v>103.4296</c:v>
                </c:pt>
                <c:pt idx="1382">
                  <c:v>103.5767</c:v>
                </c:pt>
                <c:pt idx="1383">
                  <c:v>103.6758</c:v>
                </c:pt>
                <c:pt idx="1384">
                  <c:v>103.8219</c:v>
                </c:pt>
                <c:pt idx="1385">
                  <c:v>103.9209</c:v>
                </c:pt>
                <c:pt idx="1386">
                  <c:v>104.068</c:v>
                </c:pt>
                <c:pt idx="1387">
                  <c:v>104.1907</c:v>
                </c:pt>
                <c:pt idx="1388">
                  <c:v>104.3142</c:v>
                </c:pt>
                <c:pt idx="1389">
                  <c:v>104.4604</c:v>
                </c:pt>
                <c:pt idx="1390">
                  <c:v>104.584</c:v>
                </c:pt>
                <c:pt idx="1391">
                  <c:v>104.7066</c:v>
                </c:pt>
                <c:pt idx="1392">
                  <c:v>104.8292</c:v>
                </c:pt>
                <c:pt idx="1393">
                  <c:v>104.9529</c:v>
                </c:pt>
                <c:pt idx="1394">
                  <c:v>105.1</c:v>
                </c:pt>
                <c:pt idx="1395">
                  <c:v>105.2227</c:v>
                </c:pt>
                <c:pt idx="1396">
                  <c:v>105.3218</c:v>
                </c:pt>
                <c:pt idx="1397">
                  <c:v>105.4434</c:v>
                </c:pt>
                <c:pt idx="1398">
                  <c:v>105.5906</c:v>
                </c:pt>
                <c:pt idx="1399">
                  <c:v>105.7153</c:v>
                </c:pt>
                <c:pt idx="1400">
                  <c:v>105.8625</c:v>
                </c:pt>
                <c:pt idx="1401">
                  <c:v>105.9851</c:v>
                </c:pt>
                <c:pt idx="1402">
                  <c:v>106.1078</c:v>
                </c:pt>
                <c:pt idx="1403">
                  <c:v>106.2069</c:v>
                </c:pt>
                <c:pt idx="1404">
                  <c:v>106.3296</c:v>
                </c:pt>
                <c:pt idx="1405">
                  <c:v>106.4523</c:v>
                </c:pt>
                <c:pt idx="1406">
                  <c:v>106.576</c:v>
                </c:pt>
                <c:pt idx="1407">
                  <c:v>106.6741</c:v>
                </c:pt>
                <c:pt idx="1408">
                  <c:v>106.7969</c:v>
                </c:pt>
                <c:pt idx="1409">
                  <c:v>106.9196</c:v>
                </c:pt>
                <c:pt idx="1410">
                  <c:v>106.9942</c:v>
                </c:pt>
                <c:pt idx="1411">
                  <c:v>107.1159</c:v>
                </c:pt>
                <c:pt idx="1412">
                  <c:v>107.2386</c:v>
                </c:pt>
                <c:pt idx="1413">
                  <c:v>107.3378</c:v>
                </c:pt>
                <c:pt idx="1414">
                  <c:v>107.438</c:v>
                </c:pt>
                <c:pt idx="1415">
                  <c:v>107.5842</c:v>
                </c:pt>
                <c:pt idx="1416">
                  <c:v>107.6824</c:v>
                </c:pt>
                <c:pt idx="1417">
                  <c:v>107.8062</c:v>
                </c:pt>
                <c:pt idx="1418">
                  <c:v>107.9044</c:v>
                </c:pt>
                <c:pt idx="1419">
                  <c:v>107.943</c:v>
                </c:pt>
                <c:pt idx="1420">
                  <c:v>108.1008</c:v>
                </c:pt>
                <c:pt idx="1421">
                  <c:v>108.2</c:v>
                </c:pt>
                <c:pt idx="1422">
                  <c:v>108.2972</c:v>
                </c:pt>
                <c:pt idx="1423">
                  <c:v>108.4209</c:v>
                </c:pt>
                <c:pt idx="1424">
                  <c:v>108.5191</c:v>
                </c:pt>
                <c:pt idx="1425">
                  <c:v>108.6174</c:v>
                </c:pt>
                <c:pt idx="1426">
                  <c:v>108.7166</c:v>
                </c:pt>
                <c:pt idx="1427">
                  <c:v>108.8158</c:v>
                </c:pt>
                <c:pt idx="1428">
                  <c:v>108.913</c:v>
                </c:pt>
                <c:pt idx="1429">
                  <c:v>109.0358</c:v>
                </c:pt>
                <c:pt idx="1430">
                  <c:v>109.135</c:v>
                </c:pt>
                <c:pt idx="1431">
                  <c:v>109.2343</c:v>
                </c:pt>
                <c:pt idx="1432">
                  <c:v>109.3325</c:v>
                </c:pt>
                <c:pt idx="1433">
                  <c:v>109.4298</c:v>
                </c:pt>
                <c:pt idx="1434">
                  <c:v>109.5536</c:v>
                </c:pt>
                <c:pt idx="1435">
                  <c:v>109.6272</c:v>
                </c:pt>
                <c:pt idx="1436">
                  <c:v>109.7255</c:v>
                </c:pt>
                <c:pt idx="1437">
                  <c:v>109.8257</c:v>
                </c:pt>
                <c:pt idx="1438">
                  <c:v>109.923</c:v>
                </c:pt>
                <c:pt idx="1439">
                  <c:v>110.0213</c:v>
                </c:pt>
                <c:pt idx="1440">
                  <c:v>110.1205</c:v>
                </c:pt>
                <c:pt idx="1441">
                  <c:v>110.2188</c:v>
                </c:pt>
                <c:pt idx="1442">
                  <c:v>110.3171</c:v>
                </c:pt>
                <c:pt idx="1443">
                  <c:v>110.4163</c:v>
                </c:pt>
                <c:pt idx="1444">
                  <c:v>110.489</c:v>
                </c:pt>
                <c:pt idx="1445">
                  <c:v>110.5883</c:v>
                </c:pt>
                <c:pt idx="1446">
                  <c:v>110.6856</c:v>
                </c:pt>
                <c:pt idx="1447">
                  <c:v>110.7859</c:v>
                </c:pt>
                <c:pt idx="1448">
                  <c:v>110.8596</c:v>
                </c:pt>
                <c:pt idx="1449">
                  <c:v>110.9824</c:v>
                </c:pt>
                <c:pt idx="1450">
                  <c:v>111.0572</c:v>
                </c:pt>
                <c:pt idx="1451">
                  <c:v>111.1554</c:v>
                </c:pt>
                <c:pt idx="1452">
                  <c:v>111.2527</c:v>
                </c:pt>
                <c:pt idx="1453">
                  <c:v>111.3275</c:v>
                </c:pt>
                <c:pt idx="1454">
                  <c:v>111.4012</c:v>
                </c:pt>
                <c:pt idx="1455">
                  <c:v>111.4995</c:v>
                </c:pt>
                <c:pt idx="1456">
                  <c:v>111.5742</c:v>
                </c:pt>
                <c:pt idx="1457">
                  <c:v>111.6725</c:v>
                </c:pt>
                <c:pt idx="1458">
                  <c:v>111.7463</c:v>
                </c:pt>
                <c:pt idx="1459">
                  <c:v>111.8436</c:v>
                </c:pt>
                <c:pt idx="1460">
                  <c:v>111.8537</c:v>
                </c:pt>
                <c:pt idx="1461">
                  <c:v>111.9921</c:v>
                </c:pt>
                <c:pt idx="1462">
                  <c:v>112.0904</c:v>
                </c:pt>
                <c:pt idx="1463">
                  <c:v>112.1415</c:v>
                </c:pt>
                <c:pt idx="1464">
                  <c:v>112.2409</c:v>
                </c:pt>
                <c:pt idx="1465">
                  <c:v>112.3392</c:v>
                </c:pt>
                <c:pt idx="1466">
                  <c:v>112.3801</c:v>
                </c:pt>
                <c:pt idx="1467">
                  <c:v>112.4857</c:v>
                </c:pt>
                <c:pt idx="1468">
                  <c:v>112.5585</c:v>
                </c:pt>
                <c:pt idx="1469">
                  <c:v>112.6578</c:v>
                </c:pt>
                <c:pt idx="1470">
                  <c:v>112.707</c:v>
                </c:pt>
                <c:pt idx="1471">
                  <c:v>112.7817</c:v>
                </c:pt>
                <c:pt idx="1472">
                  <c:v>112.8801</c:v>
                </c:pt>
                <c:pt idx="1473">
                  <c:v>112.9548</c:v>
                </c:pt>
                <c:pt idx="1474">
                  <c:v>113.0286</c:v>
                </c:pt>
                <c:pt idx="1475">
                  <c:v>113.1259</c:v>
                </c:pt>
                <c:pt idx="1476">
                  <c:v>113.2017</c:v>
                </c:pt>
                <c:pt idx="1477">
                  <c:v>113.2755</c:v>
                </c:pt>
                <c:pt idx="1478">
                  <c:v>113.3738</c:v>
                </c:pt>
                <c:pt idx="1479">
                  <c:v>113.4712</c:v>
                </c:pt>
                <c:pt idx="1480">
                  <c:v>113.546</c:v>
                </c:pt>
                <c:pt idx="1481">
                  <c:v>113.6453</c:v>
                </c:pt>
                <c:pt idx="1482">
                  <c:v>113.7437</c:v>
                </c:pt>
                <c:pt idx="1483">
                  <c:v>113.7929</c:v>
                </c:pt>
                <c:pt idx="1484">
                  <c:v>113.8923</c:v>
                </c:pt>
                <c:pt idx="1485">
                  <c:v>114.0152</c:v>
                </c:pt>
                <c:pt idx="1486">
                  <c:v>114.09</c:v>
                </c:pt>
                <c:pt idx="1487">
                  <c:v>114.1382</c:v>
                </c:pt>
                <c:pt idx="1488">
                  <c:v>114.2612</c:v>
                </c:pt>
                <c:pt idx="1489">
                  <c:v>114.3104</c:v>
                </c:pt>
                <c:pt idx="1490">
                  <c:v>114.3842</c:v>
                </c:pt>
                <c:pt idx="1491">
                  <c:v>114.459</c:v>
                </c:pt>
                <c:pt idx="1492">
                  <c:v>114.5328</c:v>
                </c:pt>
                <c:pt idx="1493">
                  <c:v>114.6302</c:v>
                </c:pt>
                <c:pt idx="1494">
                  <c:v>114.705</c:v>
                </c:pt>
                <c:pt idx="1495">
                  <c:v>114.8034</c:v>
                </c:pt>
                <c:pt idx="1496">
                  <c:v>114.8374</c:v>
                </c:pt>
                <c:pt idx="1497">
                  <c:v>114.8687</c:v>
                </c:pt>
                <c:pt idx="1498">
                  <c:v>115.0278</c:v>
                </c:pt>
                <c:pt idx="1499">
                  <c:v>115.1242</c:v>
                </c:pt>
                <c:pt idx="1500">
                  <c:v>115.2236</c:v>
                </c:pt>
                <c:pt idx="1501">
                  <c:v>115.2738</c:v>
                </c:pt>
                <c:pt idx="1502">
                  <c:v>115.3476</c:v>
                </c:pt>
                <c:pt idx="1503">
                  <c:v>115.4471</c:v>
                </c:pt>
                <c:pt idx="1504">
                  <c:v>115.5209</c:v>
                </c:pt>
                <c:pt idx="1505">
                  <c:v>115.5947</c:v>
                </c:pt>
                <c:pt idx="1506">
                  <c:v>115.6675</c:v>
                </c:pt>
                <c:pt idx="1507">
                  <c:v>115.7433</c:v>
                </c:pt>
                <c:pt idx="1508">
                  <c:v>115.8162</c:v>
                </c:pt>
                <c:pt idx="1509">
                  <c:v>115.9156</c:v>
                </c:pt>
                <c:pt idx="1510">
                  <c:v>116.014</c:v>
                </c:pt>
                <c:pt idx="1511">
                  <c:v>116.0643</c:v>
                </c:pt>
                <c:pt idx="1512">
                  <c:v>116.1371</c:v>
                </c:pt>
                <c:pt idx="1513">
                  <c:v>116.2129</c:v>
                </c:pt>
                <c:pt idx="1514">
                  <c:v>116.2848</c:v>
                </c:pt>
                <c:pt idx="1515">
                  <c:v>116.3606</c:v>
                </c:pt>
                <c:pt idx="1516">
                  <c:v>116.4334</c:v>
                </c:pt>
                <c:pt idx="1517">
                  <c:v>116.5083</c:v>
                </c:pt>
                <c:pt idx="1518">
                  <c:v>116.6067</c:v>
                </c:pt>
                <c:pt idx="1519">
                  <c:v>116.6806</c:v>
                </c:pt>
                <c:pt idx="1520">
                  <c:v>116.7564</c:v>
                </c:pt>
                <c:pt idx="1521">
                  <c:v>116.8539</c:v>
                </c:pt>
                <c:pt idx="1522">
                  <c:v>116.9277</c:v>
                </c:pt>
                <c:pt idx="1523">
                  <c:v>117.0006</c:v>
                </c:pt>
                <c:pt idx="1524">
                  <c:v>117.1011</c:v>
                </c:pt>
                <c:pt idx="1525">
                  <c:v>117.1749</c:v>
                </c:pt>
                <c:pt idx="1526">
                  <c:v>117.2734</c:v>
                </c:pt>
                <c:pt idx="1527">
                  <c:v>117.3472</c:v>
                </c:pt>
                <c:pt idx="1528">
                  <c:v>117.4467</c:v>
                </c:pt>
                <c:pt idx="1529">
                  <c:v>117.5196</c:v>
                </c:pt>
                <c:pt idx="1530">
                  <c:v>117.5935</c:v>
                </c:pt>
                <c:pt idx="1531">
                  <c:v>117.6929</c:v>
                </c:pt>
                <c:pt idx="1532">
                  <c:v>117.7668</c:v>
                </c:pt>
                <c:pt idx="1533">
                  <c:v>117.8427</c:v>
                </c:pt>
                <c:pt idx="1534">
                  <c:v>117.9156</c:v>
                </c:pt>
                <c:pt idx="1535">
                  <c:v>118.012</c:v>
                </c:pt>
                <c:pt idx="1536">
                  <c:v>118.0633</c:v>
                </c:pt>
                <c:pt idx="1537">
                  <c:v>118.1618</c:v>
                </c:pt>
                <c:pt idx="1538">
                  <c:v>118.2357</c:v>
                </c:pt>
                <c:pt idx="1539">
                  <c:v>118.2973</c:v>
                </c:pt>
                <c:pt idx="1540">
                  <c:v>118.4337</c:v>
                </c:pt>
                <c:pt idx="1541">
                  <c:v>118.4829</c:v>
                </c:pt>
                <c:pt idx="1542">
                  <c:v>118.5815</c:v>
                </c:pt>
                <c:pt idx="1543">
                  <c:v>118.681</c:v>
                </c:pt>
                <c:pt idx="1544">
                  <c:v>118.7549</c:v>
                </c:pt>
                <c:pt idx="1545">
                  <c:v>118.8288</c:v>
                </c:pt>
                <c:pt idx="1546">
                  <c:v>118.9273</c:v>
                </c:pt>
                <c:pt idx="1547">
                  <c:v>118.9743</c:v>
                </c:pt>
                <c:pt idx="1548">
                  <c:v>119.0761</c:v>
                </c:pt>
                <c:pt idx="1549">
                  <c:v>119.1746</c:v>
                </c:pt>
                <c:pt idx="1550">
                  <c:v>119.2505</c:v>
                </c:pt>
                <c:pt idx="1551">
                  <c:v>119.3234</c:v>
                </c:pt>
                <c:pt idx="1552">
                  <c:v>119.3973</c:v>
                </c:pt>
                <c:pt idx="1553">
                  <c:v>119.4958</c:v>
                </c:pt>
                <c:pt idx="1554">
                  <c:v>119.5518</c:v>
                </c:pt>
                <c:pt idx="1555">
                  <c:v>119.6447</c:v>
                </c:pt>
                <c:pt idx="1556">
                  <c:v>119.7422</c:v>
                </c:pt>
                <c:pt idx="1557">
                  <c:v>119.8171</c:v>
                </c:pt>
                <c:pt idx="1558">
                  <c:v>119.89</c:v>
                </c:pt>
                <c:pt idx="1559">
                  <c:v>119.9896</c:v>
                </c:pt>
                <c:pt idx="1560">
                  <c:v>120.0635</c:v>
                </c:pt>
                <c:pt idx="1561">
                  <c:v>120.1374</c:v>
                </c:pt>
                <c:pt idx="1562">
                  <c:v>120.237</c:v>
                </c:pt>
                <c:pt idx="1563">
                  <c:v>120.281</c:v>
                </c:pt>
                <c:pt idx="1564">
                  <c:v>120.3858</c:v>
                </c:pt>
                <c:pt idx="1565">
                  <c:v>120.4598</c:v>
                </c:pt>
                <c:pt idx="1566">
                  <c:v>120.5603</c:v>
                </c:pt>
                <c:pt idx="1567">
                  <c:v>120.6332</c:v>
                </c:pt>
                <c:pt idx="1568">
                  <c:v>120.6969</c:v>
                </c:pt>
                <c:pt idx="1569">
                  <c:v>120.8294</c:v>
                </c:pt>
                <c:pt idx="1570">
                  <c:v>120.9043</c:v>
                </c:pt>
                <c:pt idx="1571">
                  <c:v>120.9793</c:v>
                </c:pt>
                <c:pt idx="1572">
                  <c:v>121.0769</c:v>
                </c:pt>
                <c:pt idx="1573">
                  <c:v>121.1272</c:v>
                </c:pt>
                <c:pt idx="1574">
                  <c:v>121.2257</c:v>
                </c:pt>
                <c:pt idx="1575">
                  <c:v>121.2997</c:v>
                </c:pt>
                <c:pt idx="1576">
                  <c:v>121.3993</c:v>
                </c:pt>
                <c:pt idx="1577">
                  <c:v>121.4722</c:v>
                </c:pt>
                <c:pt idx="1578">
                  <c:v>121.5718</c:v>
                </c:pt>
                <c:pt idx="1579">
                  <c:v>121.6468</c:v>
                </c:pt>
                <c:pt idx="1580">
                  <c:v>121.7464</c:v>
                </c:pt>
                <c:pt idx="1581">
                  <c:v>121.843</c:v>
                </c:pt>
                <c:pt idx="1582">
                  <c:v>121.917</c:v>
                </c:pt>
                <c:pt idx="1583">
                  <c:v>121.9909</c:v>
                </c:pt>
                <c:pt idx="1584">
                  <c:v>122.0649</c:v>
                </c:pt>
                <c:pt idx="1585">
                  <c:v>122.1881</c:v>
                </c:pt>
                <c:pt idx="1586">
                  <c:v>122.2641</c:v>
                </c:pt>
                <c:pt idx="1587">
                  <c:v>122.3617</c:v>
                </c:pt>
                <c:pt idx="1588">
                  <c:v>122.4613</c:v>
                </c:pt>
                <c:pt idx="1589">
                  <c:v>122.5097</c:v>
                </c:pt>
                <c:pt idx="1590">
                  <c:v>122.6349</c:v>
                </c:pt>
                <c:pt idx="1591">
                  <c:v>122.7079</c:v>
                </c:pt>
                <c:pt idx="1592">
                  <c:v>122.9042</c:v>
                </c:pt>
                <c:pt idx="1593">
                  <c:v>122.9812</c:v>
                </c:pt>
                <c:pt idx="1594">
                  <c:v>123.0778</c:v>
                </c:pt>
                <c:pt idx="1595">
                  <c:v>123.1271</c:v>
                </c:pt>
                <c:pt idx="1596">
                  <c:v>123.2268</c:v>
                </c:pt>
                <c:pt idx="1597">
                  <c:v>123.3264</c:v>
                </c:pt>
                <c:pt idx="1598">
                  <c:v>123.4004</c:v>
                </c:pt>
                <c:pt idx="1599">
                  <c:v>123.5237</c:v>
                </c:pt>
                <c:pt idx="1600">
                  <c:v>123.6234</c:v>
                </c:pt>
                <c:pt idx="1601">
                  <c:v>123.6984</c:v>
                </c:pt>
                <c:pt idx="1602">
                  <c:v>123.8207</c:v>
                </c:pt>
                <c:pt idx="1603">
                  <c:v>123.9204</c:v>
                </c:pt>
                <c:pt idx="1604">
                  <c:v>123.9944</c:v>
                </c:pt>
                <c:pt idx="1605">
                  <c:v>124.094</c:v>
                </c:pt>
                <c:pt idx="1606">
                  <c:v>124.1927</c:v>
                </c:pt>
                <c:pt idx="1607">
                  <c:v>124.2677</c:v>
                </c:pt>
                <c:pt idx="1608">
                  <c:v>124.3911</c:v>
                </c:pt>
                <c:pt idx="1609">
                  <c:v>124.4641</c:v>
                </c:pt>
                <c:pt idx="1610">
                  <c:v>124.5134</c:v>
                </c:pt>
                <c:pt idx="1611">
                  <c:v>124.6121</c:v>
                </c:pt>
                <c:pt idx="1612">
                  <c:v>124.6739</c:v>
                </c:pt>
                <c:pt idx="1613">
                  <c:v>124.8095</c:v>
                </c:pt>
                <c:pt idx="1614">
                  <c:v>124.9082</c:v>
                </c:pt>
                <c:pt idx="1615">
                  <c:v>125.0069</c:v>
                </c:pt>
                <c:pt idx="1616">
                  <c:v>125.1312</c:v>
                </c:pt>
                <c:pt idx="1617">
                  <c:v>125.2063</c:v>
                </c:pt>
                <c:pt idx="1618">
                  <c:v>125.306</c:v>
                </c:pt>
                <c:pt idx="1619">
                  <c:v>125.4047</c:v>
                </c:pt>
                <c:pt idx="1620">
                  <c:v>125.5024</c:v>
                </c:pt>
                <c:pt idx="1621">
                  <c:v>125.6011</c:v>
                </c:pt>
                <c:pt idx="1622">
                  <c:v>125.6998</c:v>
                </c:pt>
                <c:pt idx="1623">
                  <c:v>125.8232</c:v>
                </c:pt>
                <c:pt idx="1624">
                  <c:v>125.9229</c:v>
                </c:pt>
                <c:pt idx="1625">
                  <c:v>126.0226</c:v>
                </c:pt>
                <c:pt idx="1626">
                  <c:v>126.1204</c:v>
                </c:pt>
                <c:pt idx="1627">
                  <c:v>126.2201</c:v>
                </c:pt>
                <c:pt idx="1628">
                  <c:v>126.3188</c:v>
                </c:pt>
                <c:pt idx="1629">
                  <c:v>126.4195</c:v>
                </c:pt>
                <c:pt idx="1630">
                  <c:v>126.5163</c:v>
                </c:pt>
                <c:pt idx="1631">
                  <c:v>126.5903</c:v>
                </c:pt>
                <c:pt idx="1632">
                  <c:v>126.6901</c:v>
                </c:pt>
                <c:pt idx="1633">
                  <c:v>126.7878</c:v>
                </c:pt>
                <c:pt idx="1634">
                  <c:v>126.8896</c:v>
                </c:pt>
                <c:pt idx="1635">
                  <c:v>127.012</c:v>
                </c:pt>
                <c:pt idx="1636">
                  <c:v>127.1117</c:v>
                </c:pt>
                <c:pt idx="1637">
                  <c:v>127.2095</c:v>
                </c:pt>
                <c:pt idx="1638">
                  <c:v>127.334</c:v>
                </c:pt>
                <c:pt idx="1639">
                  <c:v>127.4574</c:v>
                </c:pt>
                <c:pt idx="1640">
                  <c:v>127.5552</c:v>
                </c:pt>
                <c:pt idx="1641">
                  <c:v>127.7053</c:v>
                </c:pt>
                <c:pt idx="1642">
                  <c:v>127.8031</c:v>
                </c:pt>
                <c:pt idx="1643">
                  <c:v>127.9275</c:v>
                </c:pt>
                <c:pt idx="1644">
                  <c:v>128.051</c:v>
                </c:pt>
                <c:pt idx="1645">
                  <c:v>128.1735</c:v>
                </c:pt>
                <c:pt idx="1646">
                  <c:v>128.3227</c:v>
                </c:pt>
                <c:pt idx="1647">
                  <c:v>128.4214</c:v>
                </c:pt>
                <c:pt idx="1648">
                  <c:v>128.5953</c:v>
                </c:pt>
                <c:pt idx="1649">
                  <c:v>128.7065</c:v>
                </c:pt>
                <c:pt idx="1650">
                  <c:v>128.9421</c:v>
                </c:pt>
                <c:pt idx="1651">
                  <c:v>129.115</c:v>
                </c:pt>
                <c:pt idx="1652">
                  <c:v>129.3106</c:v>
                </c:pt>
                <c:pt idx="1653">
                  <c:v>129.4476</c:v>
                </c:pt>
                <c:pt idx="1654">
                  <c:v>129.6585</c:v>
                </c:pt>
                <c:pt idx="1655">
                  <c:v>129.8304</c:v>
                </c:pt>
                <c:pt idx="1656">
                  <c:v>130.0301</c:v>
                </c:pt>
                <c:pt idx="1657">
                  <c:v>130.202</c:v>
                </c:pt>
                <c:pt idx="1658">
                  <c:v>130.376</c:v>
                </c:pt>
                <c:pt idx="1659">
                  <c:v>130.5499</c:v>
                </c:pt>
                <c:pt idx="1660">
                  <c:v>130.7219</c:v>
                </c:pt>
                <c:pt idx="1661">
                  <c:v>130.8455</c:v>
                </c:pt>
                <c:pt idx="1662">
                  <c:v>130.9948</c:v>
                </c:pt>
                <c:pt idx="1663">
                  <c:v>131.1678</c:v>
                </c:pt>
                <c:pt idx="1664">
                  <c:v>131.2573</c:v>
                </c:pt>
                <c:pt idx="1665">
                  <c:v>131.4396</c:v>
                </c:pt>
                <c:pt idx="1666">
                  <c:v>131.5622</c:v>
                </c:pt>
                <c:pt idx="1667">
                  <c:v>131.6868</c:v>
                </c:pt>
                <c:pt idx="1668">
                  <c:v>131.8104</c:v>
                </c:pt>
                <c:pt idx="1669">
                  <c:v>131.9103</c:v>
                </c:pt>
                <c:pt idx="1670">
                  <c:v>132.0081</c:v>
                </c:pt>
                <c:pt idx="1671">
                  <c:v>132.1327</c:v>
                </c:pt>
                <c:pt idx="1672">
                  <c:v>132.2563</c:v>
                </c:pt>
                <c:pt idx="1673">
                  <c:v>132.3552</c:v>
                </c:pt>
                <c:pt idx="1674">
                  <c:v>132.4798</c:v>
                </c:pt>
                <c:pt idx="1675">
                  <c:v>132.6035</c:v>
                </c:pt>
                <c:pt idx="1676">
                  <c:v>132.6951</c:v>
                </c:pt>
                <c:pt idx="1677">
                  <c:v>132.825</c:v>
                </c:pt>
                <c:pt idx="1678">
                  <c:v>132.9239</c:v>
                </c:pt>
                <c:pt idx="1679">
                  <c:v>133.0485</c:v>
                </c:pt>
                <c:pt idx="1680">
                  <c:v>133.1484</c:v>
                </c:pt>
                <c:pt idx="1681">
                  <c:v>133.272</c:v>
                </c:pt>
                <c:pt idx="1682">
                  <c:v>133.372</c:v>
                </c:pt>
                <c:pt idx="1683">
                  <c:v>133.4699</c:v>
                </c:pt>
                <c:pt idx="1684">
                  <c:v>133.5945</c:v>
                </c:pt>
                <c:pt idx="1685">
                  <c:v>133.6934</c:v>
                </c:pt>
                <c:pt idx="1686">
                  <c:v>133.7914</c:v>
                </c:pt>
                <c:pt idx="1687">
                  <c:v>133.9397</c:v>
                </c:pt>
                <c:pt idx="1688">
                  <c:v>134.0046</c:v>
                </c:pt>
                <c:pt idx="1689">
                  <c:v>134.1396</c:v>
                </c:pt>
                <c:pt idx="1690">
                  <c:v>134.2643</c:v>
                </c:pt>
                <c:pt idx="1691">
                  <c:v>134.3879</c:v>
                </c:pt>
                <c:pt idx="1692">
                  <c:v>134.4621</c:v>
                </c:pt>
                <c:pt idx="1693">
                  <c:v>134.5858</c:v>
                </c:pt>
                <c:pt idx="1694">
                  <c:v>134.6857</c:v>
                </c:pt>
                <c:pt idx="1695">
                  <c:v>134.8094</c:v>
                </c:pt>
                <c:pt idx="1696">
                  <c:v>134.9084</c:v>
                </c:pt>
                <c:pt idx="1697">
                  <c:v>135.0321</c:v>
                </c:pt>
                <c:pt idx="1698">
                  <c:v>135.132</c:v>
                </c:pt>
                <c:pt idx="1699">
                  <c:v>135.2567</c:v>
                </c:pt>
                <c:pt idx="1700">
                  <c:v>135.3537</c:v>
                </c:pt>
                <c:pt idx="1701">
                  <c:v>135.4774</c:v>
                </c:pt>
                <c:pt idx="1702">
                  <c:v>135.5773</c:v>
                </c:pt>
                <c:pt idx="1703">
                  <c:v>135.6753</c:v>
                </c:pt>
                <c:pt idx="1704">
                  <c:v>135.764</c:v>
                </c:pt>
                <c:pt idx="1705">
                  <c:v>135.899</c:v>
                </c:pt>
                <c:pt idx="1706">
                  <c:v>136.0237</c:v>
                </c:pt>
                <c:pt idx="1707">
                  <c:v>136.1464</c:v>
                </c:pt>
                <c:pt idx="1708">
                  <c:v>136.2712</c:v>
                </c:pt>
                <c:pt idx="1709">
                  <c:v>136.3959</c:v>
                </c:pt>
                <c:pt idx="1710">
                  <c:v>136.4949</c:v>
                </c:pt>
                <c:pt idx="1711">
                  <c:v>136.6176</c:v>
                </c:pt>
                <c:pt idx="1712">
                  <c:v>136.7166</c:v>
                </c:pt>
                <c:pt idx="1713">
                  <c:v>136.8166</c:v>
                </c:pt>
                <c:pt idx="1714">
                  <c:v>136.9156</c:v>
                </c:pt>
                <c:pt idx="1715">
                  <c:v>137.0393</c:v>
                </c:pt>
                <c:pt idx="1716">
                  <c:v>137.1403</c:v>
                </c:pt>
                <c:pt idx="1717">
                  <c:v>137.2373</c:v>
                </c:pt>
                <c:pt idx="1718">
                  <c:v>137.3621</c:v>
                </c:pt>
                <c:pt idx="1719">
                  <c:v>137.4859</c:v>
                </c:pt>
                <c:pt idx="1720">
                  <c:v>137.5859</c:v>
                </c:pt>
                <c:pt idx="1721">
                  <c:v>137.6839</c:v>
                </c:pt>
                <c:pt idx="1722">
                  <c:v>137.7839</c:v>
                </c:pt>
                <c:pt idx="1723">
                  <c:v>137.9087</c:v>
                </c:pt>
                <c:pt idx="1724">
                  <c:v>137.9829</c:v>
                </c:pt>
                <c:pt idx="1725">
                  <c:v>138.1057</c:v>
                </c:pt>
                <c:pt idx="1726">
                  <c:v>138.2057</c:v>
                </c:pt>
                <c:pt idx="1727">
                  <c:v>138.2814</c:v>
                </c:pt>
                <c:pt idx="1728">
                  <c:v>138.4038</c:v>
                </c:pt>
                <c:pt idx="1729">
                  <c:v>138.5038</c:v>
                </c:pt>
                <c:pt idx="1730">
                  <c:v>138.5781</c:v>
                </c:pt>
                <c:pt idx="1731">
                  <c:v>138.6771</c:v>
                </c:pt>
                <c:pt idx="1732">
                  <c:v>138.7752</c:v>
                </c:pt>
                <c:pt idx="1733">
                  <c:v>138.8515</c:v>
                </c:pt>
                <c:pt idx="1734">
                  <c:v>138.9267</c:v>
                </c:pt>
                <c:pt idx="1735">
                  <c:v>139.0258</c:v>
                </c:pt>
                <c:pt idx="1736">
                  <c:v>139.1001</c:v>
                </c:pt>
                <c:pt idx="1737">
                  <c:v>139.1981</c:v>
                </c:pt>
                <c:pt idx="1738">
                  <c:v>139.2724</c:v>
                </c:pt>
                <c:pt idx="1739">
                  <c:v>139.3725</c:v>
                </c:pt>
                <c:pt idx="1740">
                  <c:v>139.4715</c:v>
                </c:pt>
                <c:pt idx="1741">
                  <c:v>139.4997</c:v>
                </c:pt>
                <c:pt idx="1742">
                  <c:v>139.6459</c:v>
                </c:pt>
                <c:pt idx="1743">
                  <c:v>139.6821</c:v>
                </c:pt>
                <c:pt idx="1744">
                  <c:v>139.7944</c:v>
                </c:pt>
                <c:pt idx="1745">
                  <c:v>139.8925</c:v>
                </c:pt>
                <c:pt idx="1746">
                  <c:v>139.9678</c:v>
                </c:pt>
                <c:pt idx="1747">
                  <c:v>140.0421</c:v>
                </c:pt>
                <c:pt idx="1748">
                  <c:v>140.1164</c:v>
                </c:pt>
                <c:pt idx="1749">
                  <c:v>140.2165</c:v>
                </c:pt>
                <c:pt idx="1750">
                  <c:v>140.2908</c:v>
                </c:pt>
                <c:pt idx="1751">
                  <c:v>140.3888</c:v>
                </c:pt>
                <c:pt idx="1752">
                  <c:v>140.4404</c:v>
                </c:pt>
                <c:pt idx="1753">
                  <c:v>140.5385</c:v>
                </c:pt>
                <c:pt idx="1754">
                  <c:v>140.6138</c:v>
                </c:pt>
                <c:pt idx="1755">
                  <c:v>140.6881</c:v>
                </c:pt>
                <c:pt idx="1756">
                  <c:v>140.7386</c:v>
                </c:pt>
                <c:pt idx="1757">
                  <c:v>140.812</c:v>
                </c:pt>
                <c:pt idx="1758">
                  <c:v>140.8863</c:v>
                </c:pt>
                <c:pt idx="1759">
                  <c:v>140.9378</c:v>
                </c:pt>
                <c:pt idx="1760">
                  <c:v>141.0111</c:v>
                </c:pt>
                <c:pt idx="1761">
                  <c:v>141.0874</c:v>
                </c:pt>
                <c:pt idx="1762">
                  <c:v>141.1227</c:v>
                </c:pt>
                <c:pt idx="1763">
                  <c:v>141.2351</c:v>
                </c:pt>
                <c:pt idx="1764">
                  <c:v>141.2846</c:v>
                </c:pt>
                <c:pt idx="1765">
                  <c:v>141.3847</c:v>
                </c:pt>
                <c:pt idx="1766">
                  <c:v>141.459</c:v>
                </c:pt>
                <c:pt idx="1767">
                  <c:v>141.5344</c:v>
                </c:pt>
                <c:pt idx="1768">
                  <c:v>141.5839</c:v>
                </c:pt>
                <c:pt idx="1769">
                  <c:v>141.6572</c:v>
                </c:pt>
                <c:pt idx="1770">
                  <c:v>141.7326</c:v>
                </c:pt>
                <c:pt idx="1771">
                  <c:v>141.8327</c:v>
                </c:pt>
                <c:pt idx="1772">
                  <c:v>141.8822</c:v>
                </c:pt>
                <c:pt idx="1773">
                  <c:v>141.9566</c:v>
                </c:pt>
                <c:pt idx="1774">
                  <c:v>142.0309</c:v>
                </c:pt>
                <c:pt idx="1775">
                  <c:v>142.13</c:v>
                </c:pt>
                <c:pt idx="1776">
                  <c:v>142.1806</c:v>
                </c:pt>
                <c:pt idx="1777">
                  <c:v>142.2549</c:v>
                </c:pt>
                <c:pt idx="1778">
                  <c:v>142.3035</c:v>
                </c:pt>
                <c:pt idx="1779">
                  <c:v>142.3357</c:v>
                </c:pt>
                <c:pt idx="1780">
                  <c:v>142.4531</c:v>
                </c:pt>
                <c:pt idx="1781">
                  <c:v>142.5027</c:v>
                </c:pt>
                <c:pt idx="1782">
                  <c:v>142.577</c:v>
                </c:pt>
                <c:pt idx="1783">
                  <c:v>142.6276</c:v>
                </c:pt>
                <c:pt idx="1784">
                  <c:v>142.6772</c:v>
                </c:pt>
                <c:pt idx="1785">
                  <c:v>142.7515</c:v>
                </c:pt>
                <c:pt idx="1786">
                  <c:v>142.8268</c:v>
                </c:pt>
                <c:pt idx="1787">
                  <c:v>142.8992</c:v>
                </c:pt>
                <c:pt idx="1788">
                  <c:v>142.9497</c:v>
                </c:pt>
                <c:pt idx="1789">
                  <c:v>143.0003</c:v>
                </c:pt>
                <c:pt idx="1790">
                  <c:v>143.0479</c:v>
                </c:pt>
                <c:pt idx="1791">
                  <c:v>143.1004</c:v>
                </c:pt>
                <c:pt idx="1792">
                  <c:v>143.1748</c:v>
                </c:pt>
                <c:pt idx="1793">
                  <c:v>143.2491</c:v>
                </c:pt>
                <c:pt idx="1794">
                  <c:v>143.3245</c:v>
                </c:pt>
                <c:pt idx="1795">
                  <c:v>143.3741</c:v>
                </c:pt>
                <c:pt idx="1796">
                  <c:v>143.3979</c:v>
                </c:pt>
                <c:pt idx="1797">
                  <c:v>143.4464</c:v>
                </c:pt>
                <c:pt idx="1798">
                  <c:v>143.498</c:v>
                </c:pt>
                <c:pt idx="1799">
                  <c:v>143.5714</c:v>
                </c:pt>
                <c:pt idx="1800">
                  <c:v>143.6457</c:v>
                </c:pt>
                <c:pt idx="1801">
                  <c:v>143.6953</c:v>
                </c:pt>
                <c:pt idx="1802">
                  <c:v>143.7449</c:v>
                </c:pt>
                <c:pt idx="1803">
                  <c:v>143.8202</c:v>
                </c:pt>
                <c:pt idx="1804">
                  <c:v>143.8698</c:v>
                </c:pt>
                <c:pt idx="1805">
                  <c:v>143.9442</c:v>
                </c:pt>
                <c:pt idx="1806">
                  <c:v>143.9937</c:v>
                </c:pt>
                <c:pt idx="1807">
                  <c:v>144.0681</c:v>
                </c:pt>
                <c:pt idx="1808">
                  <c:v>144.1187</c:v>
                </c:pt>
                <c:pt idx="1809">
                  <c:v>144.1693</c:v>
                </c:pt>
                <c:pt idx="1810">
                  <c:v>144.2188</c:v>
                </c:pt>
                <c:pt idx="1811">
                  <c:v>144.2932</c:v>
                </c:pt>
                <c:pt idx="1812">
                  <c:v>144.3428</c:v>
                </c:pt>
                <c:pt idx="1813">
                  <c:v>144.4419</c:v>
                </c:pt>
                <c:pt idx="1814">
                  <c:v>144.4925</c:v>
                </c:pt>
                <c:pt idx="1815">
                  <c:v>144.5411</c:v>
                </c:pt>
                <c:pt idx="1816">
                  <c:v>144.6175</c:v>
                </c:pt>
                <c:pt idx="1817">
                  <c:v>144.666</c:v>
                </c:pt>
                <c:pt idx="1818">
                  <c:v>144.7156</c:v>
                </c:pt>
                <c:pt idx="1819">
                  <c:v>144.79</c:v>
                </c:pt>
                <c:pt idx="1820">
                  <c:v>144.8406</c:v>
                </c:pt>
                <c:pt idx="1821">
                  <c:v>144.9129</c:v>
                </c:pt>
                <c:pt idx="1822">
                  <c:v>144.9645</c:v>
                </c:pt>
                <c:pt idx="1823">
                  <c:v>145.0379</c:v>
                </c:pt>
                <c:pt idx="1824">
                  <c:v>145.0875</c:v>
                </c:pt>
                <c:pt idx="1825">
                  <c:v>145.1361</c:v>
                </c:pt>
                <c:pt idx="1826">
                  <c:v>145.1867</c:v>
                </c:pt>
                <c:pt idx="1827">
                  <c:v>145.2859</c:v>
                </c:pt>
                <c:pt idx="1828">
                  <c:v>145.3612</c:v>
                </c:pt>
                <c:pt idx="1829">
                  <c:v>145.4356</c:v>
                </c:pt>
                <c:pt idx="1830">
                  <c:v>145.5348</c:v>
                </c:pt>
                <c:pt idx="1831">
                  <c:v>145.635</c:v>
                </c:pt>
                <c:pt idx="1832">
                  <c:v>145.7094</c:v>
                </c:pt>
                <c:pt idx="1833">
                  <c:v>145.7352</c:v>
                </c:pt>
                <c:pt idx="1834">
                  <c:v>145.8106</c:v>
                </c:pt>
                <c:pt idx="1835">
                  <c:v>145.8592</c:v>
                </c:pt>
                <c:pt idx="1836">
                  <c:v>145.9098</c:v>
                </c:pt>
                <c:pt idx="1837">
                  <c:v>145.9583</c:v>
                </c:pt>
                <c:pt idx="1838">
                  <c:v>146.0337</c:v>
                </c:pt>
                <c:pt idx="1839">
                  <c:v>146.0823</c:v>
                </c:pt>
                <c:pt idx="1840">
                  <c:v>146.1319</c:v>
                </c:pt>
                <c:pt idx="1841">
                  <c:v>146.2073</c:v>
                </c:pt>
                <c:pt idx="1842">
                  <c:v>146.1947</c:v>
                </c:pt>
                <c:pt idx="1843">
                  <c:v>146.3313</c:v>
                </c:pt>
                <c:pt idx="1844">
                  <c:v>146.3809</c:v>
                </c:pt>
                <c:pt idx="1845">
                  <c:v>146.4057</c:v>
                </c:pt>
                <c:pt idx="1846">
                  <c:v>146.5059</c:v>
                </c:pt>
                <c:pt idx="1847">
                  <c:v>146.5813</c:v>
                </c:pt>
                <c:pt idx="1848">
                  <c:v>146.6299</c:v>
                </c:pt>
                <c:pt idx="1849">
                  <c:v>146.7053</c:v>
                </c:pt>
                <c:pt idx="1850">
                  <c:v>146.7539</c:v>
                </c:pt>
                <c:pt idx="1851">
                  <c:v>146.8283</c:v>
                </c:pt>
                <c:pt idx="1852">
                  <c:v>146.9027</c:v>
                </c:pt>
                <c:pt idx="1853">
                  <c:v>147.0029</c:v>
                </c:pt>
                <c:pt idx="1854">
                  <c:v>147.0134</c:v>
                </c:pt>
                <c:pt idx="1855">
                  <c:v>147.127</c:v>
                </c:pt>
                <c:pt idx="1856">
                  <c:v>147.1394</c:v>
                </c:pt>
                <c:pt idx="1857">
                  <c:v>147.2758</c:v>
                </c:pt>
                <c:pt idx="1858">
                  <c:v>147.3502</c:v>
                </c:pt>
                <c:pt idx="1859">
                  <c:v>147.4246</c:v>
                </c:pt>
                <c:pt idx="1860">
                  <c:v>147.4742</c:v>
                </c:pt>
                <c:pt idx="1861">
                  <c:v>147.5496</c:v>
                </c:pt>
                <c:pt idx="1862">
                  <c:v>147.6499</c:v>
                </c:pt>
                <c:pt idx="1863">
                  <c:v>147.6995</c:v>
                </c:pt>
                <c:pt idx="1864">
                  <c:v>147.8225</c:v>
                </c:pt>
                <c:pt idx="1865">
                  <c:v>147.8969</c:v>
                </c:pt>
                <c:pt idx="1866">
                  <c:v>147.9713</c:v>
                </c:pt>
                <c:pt idx="1867">
                  <c:v>148.021</c:v>
                </c:pt>
                <c:pt idx="1868">
                  <c:v>148.1212</c:v>
                </c:pt>
                <c:pt idx="1869">
                  <c:v>148.1956</c:v>
                </c:pt>
                <c:pt idx="1870">
                  <c:v>148.27</c:v>
                </c:pt>
                <c:pt idx="1871">
                  <c:v>148.3455</c:v>
                </c:pt>
                <c:pt idx="1872">
                  <c:v>148.4199</c:v>
                </c:pt>
                <c:pt idx="1873">
                  <c:v>148.4943</c:v>
                </c:pt>
                <c:pt idx="1874">
                  <c:v>148.5688</c:v>
                </c:pt>
                <c:pt idx="1875">
                  <c:v>148.6432</c:v>
                </c:pt>
                <c:pt idx="1876">
                  <c:v>148.6938</c:v>
                </c:pt>
                <c:pt idx="1877">
                  <c:v>148.7682</c:v>
                </c:pt>
                <c:pt idx="1878">
                  <c:v>148.8923</c:v>
                </c:pt>
                <c:pt idx="1879">
                  <c:v>149.0153</c:v>
                </c:pt>
                <c:pt idx="1880">
                  <c:v>149.066</c:v>
                </c:pt>
                <c:pt idx="1881">
                  <c:v>149.1672</c:v>
                </c:pt>
                <c:pt idx="1882">
                  <c:v>149.2665</c:v>
                </c:pt>
                <c:pt idx="1883">
                  <c:v>149.3161</c:v>
                </c:pt>
                <c:pt idx="1884">
                  <c:v>149.3657</c:v>
                </c:pt>
                <c:pt idx="1885">
                  <c:v>149.465</c:v>
                </c:pt>
                <c:pt idx="1886">
                  <c:v>149.5404</c:v>
                </c:pt>
                <c:pt idx="1887">
                  <c:v>149.6397</c:v>
                </c:pt>
                <c:pt idx="1888">
                  <c:v>149.7121</c:v>
                </c:pt>
                <c:pt idx="1889">
                  <c:v>149.8144</c:v>
                </c:pt>
                <c:pt idx="1890">
                  <c:v>149.9127</c:v>
                </c:pt>
                <c:pt idx="1891">
                  <c:v>149.9881</c:v>
                </c:pt>
                <c:pt idx="1892">
                  <c:v>150.1112</c:v>
                </c:pt>
                <c:pt idx="1893">
                  <c:v>150.1866</c:v>
                </c:pt>
                <c:pt idx="1894">
                  <c:v>150.2849</c:v>
                </c:pt>
                <c:pt idx="1895">
                  <c:v>150.3852</c:v>
                </c:pt>
                <c:pt idx="1896">
                  <c:v>150.4586</c:v>
                </c:pt>
                <c:pt idx="1897">
                  <c:v>150.5331</c:v>
                </c:pt>
                <c:pt idx="1898">
                  <c:v>150.6334</c:v>
                </c:pt>
                <c:pt idx="1899">
                  <c:v>150.7336</c:v>
                </c:pt>
                <c:pt idx="1900">
                  <c:v>150.7833</c:v>
                </c:pt>
                <c:pt idx="1901">
                  <c:v>150.8577</c:v>
                </c:pt>
                <c:pt idx="1902">
                  <c:v>150.958</c:v>
                </c:pt>
                <c:pt idx="1903">
                  <c:v>151.0232</c:v>
                </c:pt>
                <c:pt idx="1904">
                  <c:v>151.0715</c:v>
                </c:pt>
                <c:pt idx="1905">
                  <c:v>151.1214</c:v>
                </c:pt>
                <c:pt idx="1906">
                  <c:v>151.1966</c:v>
                </c:pt>
                <c:pt idx="1907">
                  <c:v>151.3542</c:v>
                </c:pt>
                <c:pt idx="1908">
                  <c:v>151.4545</c:v>
                </c:pt>
                <c:pt idx="1909">
                  <c:v>151.5289</c:v>
                </c:pt>
                <c:pt idx="1910">
                  <c:v>151.5642</c:v>
                </c:pt>
                <c:pt idx="1911">
                  <c:v>151.6779</c:v>
                </c:pt>
                <c:pt idx="1912">
                  <c:v>151.7771</c:v>
                </c:pt>
                <c:pt idx="1913">
                  <c:v>151.8775</c:v>
                </c:pt>
                <c:pt idx="1914">
                  <c:v>151.9758</c:v>
                </c:pt>
                <c:pt idx="1915">
                  <c:v>152.0502</c:v>
                </c:pt>
                <c:pt idx="1916">
                  <c:v>152.1495</c:v>
                </c:pt>
                <c:pt idx="1917">
                  <c:v>152.225</c:v>
                </c:pt>
                <c:pt idx="1918">
                  <c:v>152.3481</c:v>
                </c:pt>
                <c:pt idx="1919">
                  <c:v>152.3988</c:v>
                </c:pt>
                <c:pt idx="1920">
                  <c:v>152.4743</c:v>
                </c:pt>
                <c:pt idx="1921">
                  <c:v>152.5488</c:v>
                </c:pt>
                <c:pt idx="1922">
                  <c:v>152.6719</c:v>
                </c:pt>
                <c:pt idx="1923">
                  <c:v>152.7722</c:v>
                </c:pt>
                <c:pt idx="1924">
                  <c:v>152.8219</c:v>
                </c:pt>
                <c:pt idx="1925">
                  <c:v>152.9202</c:v>
                </c:pt>
                <c:pt idx="1926">
                  <c:v>152.9967</c:v>
                </c:pt>
                <c:pt idx="1927">
                  <c:v>153.1198</c:v>
                </c:pt>
                <c:pt idx="1928">
                  <c:v>153.1943</c:v>
                </c:pt>
                <c:pt idx="1929">
                  <c:v>153.2688</c:v>
                </c:pt>
                <c:pt idx="1930">
                  <c:v>153.3443</c:v>
                </c:pt>
                <c:pt idx="1931">
                  <c:v>153.4446</c:v>
                </c:pt>
                <c:pt idx="1932">
                  <c:v>153.5429</c:v>
                </c:pt>
                <c:pt idx="1933">
                  <c:v>153.6432</c:v>
                </c:pt>
                <c:pt idx="1934">
                  <c:v>153.7178</c:v>
                </c:pt>
                <c:pt idx="1935">
                  <c:v>153.7922</c:v>
                </c:pt>
                <c:pt idx="1936">
                  <c:v>153.8906</c:v>
                </c:pt>
                <c:pt idx="1937">
                  <c:v>153.9909</c:v>
                </c:pt>
                <c:pt idx="1938">
                  <c:v>154.0644</c:v>
                </c:pt>
                <c:pt idx="1939">
                  <c:v>154.1389</c:v>
                </c:pt>
                <c:pt idx="1940">
                  <c:v>154.2631</c:v>
                </c:pt>
                <c:pt idx="1941">
                  <c:v>154.3396</c:v>
                </c:pt>
                <c:pt idx="1942">
                  <c:v>154.4389</c:v>
                </c:pt>
                <c:pt idx="1943">
                  <c:v>154.5134</c:v>
                </c:pt>
                <c:pt idx="1944">
                  <c:v>154.6128</c:v>
                </c:pt>
                <c:pt idx="1945">
                  <c:v>154.6873</c:v>
                </c:pt>
                <c:pt idx="1946">
                  <c:v>154.7876</c:v>
                </c:pt>
                <c:pt idx="1947">
                  <c:v>154.7908</c:v>
                </c:pt>
                <c:pt idx="1948">
                  <c:v>154.9595</c:v>
                </c:pt>
                <c:pt idx="1949">
                  <c:v>155.0598</c:v>
                </c:pt>
                <c:pt idx="1950">
                  <c:v>155.1343</c:v>
                </c:pt>
                <c:pt idx="1951">
                  <c:v>155.2088</c:v>
                </c:pt>
                <c:pt idx="1952">
                  <c:v>155.2579</c:v>
                </c:pt>
                <c:pt idx="1953">
                  <c:v>155.4096</c:v>
                </c:pt>
                <c:pt idx="1954">
                  <c:v>155.4831</c:v>
                </c:pt>
                <c:pt idx="1955">
                  <c:v>155.5576</c:v>
                </c:pt>
                <c:pt idx="1956">
                  <c:v>155.6321</c:v>
                </c:pt>
                <c:pt idx="1957">
                  <c:v>155.7325</c:v>
                </c:pt>
                <c:pt idx="1958">
                  <c:v>155.8308</c:v>
                </c:pt>
                <c:pt idx="1959">
                  <c:v>155.8815</c:v>
                </c:pt>
                <c:pt idx="1960">
                  <c:v>156.0057</c:v>
                </c:pt>
                <c:pt idx="1961">
                  <c:v>156.0812</c:v>
                </c:pt>
                <c:pt idx="1962">
                  <c:v>156.2054</c:v>
                </c:pt>
                <c:pt idx="1963">
                  <c:v>156.28</c:v>
                </c:pt>
                <c:pt idx="1964">
                  <c:v>156.3391</c:v>
                </c:pt>
                <c:pt idx="1965">
                  <c:v>156.4539</c:v>
                </c:pt>
                <c:pt idx="1966">
                  <c:v>156.5791</c:v>
                </c:pt>
                <c:pt idx="1967">
                  <c:v>156.6785</c:v>
                </c:pt>
                <c:pt idx="1968">
                  <c:v>156.753</c:v>
                </c:pt>
                <c:pt idx="1969">
                  <c:v>156.8544</c:v>
                </c:pt>
                <c:pt idx="1970">
                  <c:v>156.9776</c:v>
                </c:pt>
                <c:pt idx="1971">
                  <c:v>157.0273</c:v>
                </c:pt>
                <c:pt idx="1972">
                  <c:v>157.1028</c:v>
                </c:pt>
                <c:pt idx="1973">
                  <c:v>157.2509</c:v>
                </c:pt>
                <c:pt idx="1974">
                  <c:v>157.3006</c:v>
                </c:pt>
                <c:pt idx="1975">
                  <c:v>157.3751</c:v>
                </c:pt>
                <c:pt idx="1976">
                  <c:v>157.4238</c:v>
                </c:pt>
                <c:pt idx="1977">
                  <c:v>157.5242</c:v>
                </c:pt>
                <c:pt idx="1978">
                  <c:v>157.6484</c:v>
                </c:pt>
                <c:pt idx="1979">
                  <c:v>157.7488</c:v>
                </c:pt>
                <c:pt idx="1980">
                  <c:v>157.8233</c:v>
                </c:pt>
                <c:pt idx="1981">
                  <c:v>157.8979</c:v>
                </c:pt>
                <c:pt idx="1982">
                  <c:v>157.9521</c:v>
                </c:pt>
                <c:pt idx="1983">
                  <c:v>158.1225</c:v>
                </c:pt>
                <c:pt idx="1984">
                  <c:v>158.1961</c:v>
                </c:pt>
                <c:pt idx="1985">
                  <c:v>158.2706</c:v>
                </c:pt>
                <c:pt idx="1986">
                  <c:v>158.37</c:v>
                </c:pt>
                <c:pt idx="1987">
                  <c:v>158.4446</c:v>
                </c:pt>
                <c:pt idx="1988">
                  <c:v>158.543</c:v>
                </c:pt>
                <c:pt idx="1989">
                  <c:v>158.6185</c:v>
                </c:pt>
                <c:pt idx="1990">
                  <c:v>158.6941</c:v>
                </c:pt>
                <c:pt idx="1991">
                  <c:v>158.8173</c:v>
                </c:pt>
                <c:pt idx="1992">
                  <c:v>158.8919</c:v>
                </c:pt>
                <c:pt idx="1993">
                  <c:v>158.9167</c:v>
                </c:pt>
                <c:pt idx="1994">
                  <c:v>158.5698</c:v>
                </c:pt>
                <c:pt idx="1995">
                  <c:v>158.4953</c:v>
                </c:pt>
                <c:pt idx="1996">
                  <c:v>158.5947</c:v>
                </c:pt>
                <c:pt idx="1997">
                  <c:v>158.7438</c:v>
                </c:pt>
                <c:pt idx="1998">
                  <c:v>158.868</c:v>
                </c:pt>
                <c:pt idx="1999">
                  <c:v>159.1653</c:v>
                </c:pt>
                <c:pt idx="2000">
                  <c:v>159.4148</c:v>
                </c:pt>
                <c:pt idx="2001">
                  <c:v>161.8289</c:v>
                </c:pt>
                <c:pt idx="2002">
                  <c:v>161.9781</c:v>
                </c:pt>
                <c:pt idx="2003">
                  <c:v>162.1263</c:v>
                </c:pt>
                <c:pt idx="2004">
                  <c:v>162.2257</c:v>
                </c:pt>
                <c:pt idx="2005">
                  <c:v>162.5499</c:v>
                </c:pt>
                <c:pt idx="2006">
                  <c:v>162.6484</c:v>
                </c:pt>
                <c:pt idx="2007">
                  <c:v>162.7737</c:v>
                </c:pt>
                <c:pt idx="2008">
                  <c:v>162.898</c:v>
                </c:pt>
                <c:pt idx="2009">
                  <c:v>162.9736</c:v>
                </c:pt>
                <c:pt idx="2010">
                  <c:v>163.1477</c:v>
                </c:pt>
                <c:pt idx="2011">
                  <c:v>163.2233</c:v>
                </c:pt>
                <c:pt idx="2012">
                  <c:v>163.3725</c:v>
                </c:pt>
                <c:pt idx="2013">
                  <c:v>163.4471</c:v>
                </c:pt>
                <c:pt idx="2014">
                  <c:v>163.3217</c:v>
                </c:pt>
                <c:pt idx="2015">
                  <c:v>163.6201</c:v>
                </c:pt>
                <c:pt idx="2016">
                  <c:v>163.6708</c:v>
                </c:pt>
                <c:pt idx="2017">
                  <c:v>163.7206</c:v>
                </c:pt>
                <c:pt idx="2018">
                  <c:v>163.7703</c:v>
                </c:pt>
                <c:pt idx="2019">
                  <c:v>163.8449</c:v>
                </c:pt>
                <c:pt idx="2020">
                  <c:v>163.8946</c:v>
                </c:pt>
                <c:pt idx="2021">
                  <c:v>164.0438</c:v>
                </c:pt>
                <c:pt idx="2022">
                  <c:v>164.1682</c:v>
                </c:pt>
                <c:pt idx="2023">
                  <c:v>164.193</c:v>
                </c:pt>
                <c:pt idx="2024">
                  <c:v>164.3194</c:v>
                </c:pt>
                <c:pt idx="2025">
                  <c:v>164.4169</c:v>
                </c:pt>
                <c:pt idx="2026">
                  <c:v>164.5163</c:v>
                </c:pt>
                <c:pt idx="2027">
                  <c:v>164.5909</c:v>
                </c:pt>
                <c:pt idx="2028">
                  <c:v>164.5919</c:v>
                </c:pt>
                <c:pt idx="2029">
                  <c:v>164.766</c:v>
                </c:pt>
                <c:pt idx="2030">
                  <c:v>164.8904</c:v>
                </c:pt>
                <c:pt idx="2031">
                  <c:v>165.0167</c:v>
                </c:pt>
                <c:pt idx="2032">
                  <c:v>165.0903</c:v>
                </c:pt>
                <c:pt idx="2033">
                  <c:v>165.2386</c:v>
                </c:pt>
                <c:pt idx="2034">
                  <c:v>165.3142</c:v>
                </c:pt>
                <c:pt idx="2035">
                  <c:v>165.3754</c:v>
                </c:pt>
                <c:pt idx="2036">
                  <c:v>165.4147</c:v>
                </c:pt>
                <c:pt idx="2037">
                  <c:v>165.6375</c:v>
                </c:pt>
                <c:pt idx="2038">
                  <c:v>165.6893</c:v>
                </c:pt>
                <c:pt idx="2039">
                  <c:v>165.8126</c:v>
                </c:pt>
                <c:pt idx="2040">
                  <c:v>165.8634</c:v>
                </c:pt>
                <c:pt idx="2041">
                  <c:v>166.0106</c:v>
                </c:pt>
                <c:pt idx="2042">
                  <c:v>165.9867</c:v>
                </c:pt>
                <c:pt idx="2043">
                  <c:v>166.1101</c:v>
                </c:pt>
                <c:pt idx="2044">
                  <c:v>166.2106</c:v>
                </c:pt>
                <c:pt idx="2045">
                  <c:v>166.2688</c:v>
                </c:pt>
                <c:pt idx="2046">
                  <c:v>166.3339</c:v>
                </c:pt>
                <c:pt idx="2047">
                  <c:v>166.4603</c:v>
                </c:pt>
                <c:pt idx="2048">
                  <c:v>166.5598</c:v>
                </c:pt>
                <c:pt idx="2049">
                  <c:v>166.5857</c:v>
                </c:pt>
                <c:pt idx="2050">
                  <c:v>166.6593</c:v>
                </c:pt>
                <c:pt idx="2051">
                  <c:v>166.7091</c:v>
                </c:pt>
                <c:pt idx="2052">
                  <c:v>166.7081</c:v>
                </c:pt>
                <c:pt idx="2053">
                  <c:v>166.8086</c:v>
                </c:pt>
                <c:pt idx="2054">
                  <c:v>166.8324</c:v>
                </c:pt>
                <c:pt idx="2055">
                  <c:v>166.9319</c:v>
                </c:pt>
                <c:pt idx="2056">
                  <c:v>167.0076</c:v>
                </c:pt>
                <c:pt idx="2057">
                  <c:v>167.0324</c:v>
                </c:pt>
                <c:pt idx="2058">
                  <c:v>167.1827</c:v>
                </c:pt>
                <c:pt idx="2059">
                  <c:v>167.2573</c:v>
                </c:pt>
                <c:pt idx="2060">
                  <c:v>167.3061</c:v>
                </c:pt>
                <c:pt idx="2061">
                  <c:v>167.3862</c:v>
                </c:pt>
                <c:pt idx="2062">
                  <c:v>167.531</c:v>
                </c:pt>
                <c:pt idx="2063">
                  <c:v>167.5817</c:v>
                </c:pt>
                <c:pt idx="2064">
                  <c:v>167.7549</c:v>
                </c:pt>
                <c:pt idx="2065">
                  <c:v>167.8802</c:v>
                </c:pt>
                <c:pt idx="2066">
                  <c:v>168.0046</c:v>
                </c:pt>
                <c:pt idx="2067">
                  <c:v>168.0544</c:v>
                </c:pt>
                <c:pt idx="2068">
                  <c:v>168.1204</c:v>
                </c:pt>
                <c:pt idx="2069">
                  <c:v>168.3237</c:v>
                </c:pt>
                <c:pt idx="2070">
                  <c:v>168.3725</c:v>
                </c:pt>
                <c:pt idx="2071">
                  <c:v>168.4629</c:v>
                </c:pt>
                <c:pt idx="2072">
                  <c:v>168.7271</c:v>
                </c:pt>
                <c:pt idx="2073">
                  <c:v>168.7477</c:v>
                </c:pt>
                <c:pt idx="2074">
                  <c:v>168.9118</c:v>
                </c:pt>
                <c:pt idx="2075">
                  <c:v>169.0764</c:v>
                </c:pt>
                <c:pt idx="2076">
                  <c:v>169.2008</c:v>
                </c:pt>
                <c:pt idx="2077">
                  <c:v>169.3262</c:v>
                </c:pt>
                <c:pt idx="2078">
                  <c:v>169.3852</c:v>
                </c:pt>
                <c:pt idx="2079">
                  <c:v>169.5989</c:v>
                </c:pt>
                <c:pt idx="2080">
                  <c:v>169.6995</c:v>
                </c:pt>
                <c:pt idx="2081">
                  <c:v>169.798</c:v>
                </c:pt>
                <c:pt idx="2082">
                  <c:v>169.9732</c:v>
                </c:pt>
                <c:pt idx="2083">
                  <c:v>170.1235</c:v>
                </c:pt>
                <c:pt idx="2084">
                  <c:v>170.222</c:v>
                </c:pt>
                <c:pt idx="2085">
                  <c:v>170.3225</c:v>
                </c:pt>
                <c:pt idx="2086">
                  <c:v>170.5703</c:v>
                </c:pt>
                <c:pt idx="2087">
                  <c:v>170.7207</c:v>
                </c:pt>
                <c:pt idx="2088">
                  <c:v>170.8192</c:v>
                </c:pt>
                <c:pt idx="2089">
                  <c:v>170.9934</c:v>
                </c:pt>
                <c:pt idx="2090">
                  <c:v>171.0939</c:v>
                </c:pt>
                <c:pt idx="2091">
                  <c:v>171.2183</c:v>
                </c:pt>
                <c:pt idx="2092">
                  <c:v>171.3428</c:v>
                </c:pt>
                <c:pt idx="2093">
                  <c:v>171.5408</c:v>
                </c:pt>
                <c:pt idx="2094">
                  <c:v>171.7419</c:v>
                </c:pt>
                <c:pt idx="2095">
                  <c:v>171.9151</c:v>
                </c:pt>
                <c:pt idx="2096">
                  <c:v>172.1152</c:v>
                </c:pt>
                <c:pt idx="2097">
                  <c:v>172.2894</c:v>
                </c:pt>
                <c:pt idx="2098">
                  <c:v>172.4398</c:v>
                </c:pt>
                <c:pt idx="2099">
                  <c:v>172.5642</c:v>
                </c:pt>
                <c:pt idx="2100">
                  <c:v>172.6627</c:v>
                </c:pt>
                <c:pt idx="2101">
                  <c:v>172.7613</c:v>
                </c:pt>
                <c:pt idx="2102">
                  <c:v>172.8618</c:v>
                </c:pt>
                <c:pt idx="2103">
                  <c:v>173.0361</c:v>
                </c:pt>
                <c:pt idx="2104">
                  <c:v>173.1366</c:v>
                </c:pt>
                <c:pt idx="2105">
                  <c:v>173.261</c:v>
                </c:pt>
                <c:pt idx="2106">
                  <c:v>173.4104</c:v>
                </c:pt>
                <c:pt idx="2107">
                  <c:v>173.3855</c:v>
                </c:pt>
                <c:pt idx="2108">
                  <c:v>173.6354</c:v>
                </c:pt>
                <c:pt idx="2109">
                  <c:v>173.7827</c:v>
                </c:pt>
                <c:pt idx="2110">
                  <c:v>173.9341</c:v>
                </c:pt>
                <c:pt idx="2111">
                  <c:v>174.1332</c:v>
                </c:pt>
                <c:pt idx="2112">
                  <c:v>174.2566</c:v>
                </c:pt>
                <c:pt idx="2113">
                  <c:v>174.406</c:v>
                </c:pt>
                <c:pt idx="2114">
                  <c:v>174.5563</c:v>
                </c:pt>
                <c:pt idx="2115">
                  <c:v>174.6808</c:v>
                </c:pt>
                <c:pt idx="2116">
                  <c:v>174.8042</c:v>
                </c:pt>
                <c:pt idx="2117">
                  <c:v>174.9805</c:v>
                </c:pt>
                <c:pt idx="2118">
                  <c:v>175.1288</c:v>
                </c:pt>
                <c:pt idx="2119">
                  <c:v>175.2792</c:v>
                </c:pt>
                <c:pt idx="2120">
                  <c:v>175.4783</c:v>
                </c:pt>
                <c:pt idx="2121">
                  <c:v>175.6764</c:v>
                </c:pt>
                <c:pt idx="2122">
                  <c:v>175.8029</c:v>
                </c:pt>
                <c:pt idx="2123">
                  <c:v>175.9751</c:v>
                </c:pt>
                <c:pt idx="2124">
                  <c:v>176.1255</c:v>
                </c:pt>
                <c:pt idx="2125">
                  <c:v>176.2749</c:v>
                </c:pt>
                <c:pt idx="2126">
                  <c:v>176.4491</c:v>
                </c:pt>
                <c:pt idx="2127">
                  <c:v>176.5985</c:v>
                </c:pt>
                <c:pt idx="2128">
                  <c:v>176.7488</c:v>
                </c:pt>
                <c:pt idx="2129">
                  <c:v>176.7372</c:v>
                </c:pt>
                <c:pt idx="2130">
                  <c:v>176.8972</c:v>
                </c:pt>
                <c:pt idx="2131">
                  <c:v>176.9978</c:v>
                </c:pt>
                <c:pt idx="2132">
                  <c:v>177.1472</c:v>
                </c:pt>
                <c:pt idx="2133">
                  <c:v>177.2975</c:v>
                </c:pt>
                <c:pt idx="2134">
                  <c:v>177.3702</c:v>
                </c:pt>
                <c:pt idx="2135">
                  <c:v>177.4967</c:v>
                </c:pt>
                <c:pt idx="2136">
                  <c:v>177.6938</c:v>
                </c:pt>
                <c:pt idx="2137">
                  <c:v>177.895</c:v>
                </c:pt>
                <c:pt idx="2138">
                  <c:v>178.0195</c:v>
                </c:pt>
                <c:pt idx="2139">
                  <c:v>178.1947</c:v>
                </c:pt>
                <c:pt idx="2140">
                  <c:v>178.3929</c:v>
                </c:pt>
                <c:pt idx="2141">
                  <c:v>178.5672</c:v>
                </c:pt>
                <c:pt idx="2142">
                  <c:v>178.7415</c:v>
                </c:pt>
                <c:pt idx="2143">
                  <c:v>178.8918</c:v>
                </c:pt>
                <c:pt idx="2144">
                  <c:v>179.0661</c:v>
                </c:pt>
                <c:pt idx="2145">
                  <c:v>179.2384</c:v>
                </c:pt>
                <c:pt idx="2146">
                  <c:v>179.4396</c:v>
                </c:pt>
                <c:pt idx="2147">
                  <c:v>179.6138</c:v>
                </c:pt>
                <c:pt idx="2148">
                  <c:v>179.7871</c:v>
                </c:pt>
                <c:pt idx="2149">
                  <c:v>179.8867</c:v>
                </c:pt>
                <c:pt idx="2150">
                  <c:v>180.0765</c:v>
                </c:pt>
                <c:pt idx="2151">
                  <c:v>180.3338</c:v>
                </c:pt>
                <c:pt idx="2152">
                  <c:v>180.5091</c:v>
                </c:pt>
                <c:pt idx="2153">
                  <c:v>180.7093</c:v>
                </c:pt>
                <c:pt idx="2154">
                  <c:v>180.9344</c:v>
                </c:pt>
                <c:pt idx="2155">
                  <c:v>181.1575</c:v>
                </c:pt>
                <c:pt idx="2156">
                  <c:v>181.3567</c:v>
                </c:pt>
                <c:pt idx="2157">
                  <c:v>181.5808</c:v>
                </c:pt>
                <c:pt idx="2158">
                  <c:v>181.7561</c:v>
                </c:pt>
                <c:pt idx="2159">
                  <c:v>181.9304</c:v>
                </c:pt>
                <c:pt idx="2160">
                  <c:v>182.1286</c:v>
                </c:pt>
                <c:pt idx="2161">
                  <c:v>182.3288</c:v>
                </c:pt>
                <c:pt idx="2162">
                  <c:v>182.5279</c:v>
                </c:pt>
                <c:pt idx="2163">
                  <c:v>182.7012</c:v>
                </c:pt>
                <c:pt idx="2164">
                  <c:v>182.9014</c:v>
                </c:pt>
                <c:pt idx="2165">
                  <c:v>183.0757</c:v>
                </c:pt>
                <c:pt idx="2166">
                  <c:v>183.2002</c:v>
                </c:pt>
                <c:pt idx="2167">
                  <c:v>183.3994</c:v>
                </c:pt>
                <c:pt idx="2168">
                  <c:v>183.6245</c:v>
                </c:pt>
                <c:pt idx="2169">
                  <c:v>183.7978</c:v>
                </c:pt>
                <c:pt idx="2170">
                  <c:v>183.9731</c:v>
                </c:pt>
                <c:pt idx="2171">
                  <c:v>184.1464</c:v>
                </c:pt>
                <c:pt idx="2172">
                  <c:v>184.3466</c:v>
                </c:pt>
                <c:pt idx="2173">
                  <c:v>184.5708</c:v>
                </c:pt>
                <c:pt idx="2174">
                  <c:v>184.771</c:v>
                </c:pt>
                <c:pt idx="2175">
                  <c:v>184.9194</c:v>
                </c:pt>
                <c:pt idx="2176">
                  <c:v>185.1445</c:v>
                </c:pt>
                <c:pt idx="2177">
                  <c:v>185.3437</c:v>
                </c:pt>
                <c:pt idx="2178">
                  <c:v>185.5688</c:v>
                </c:pt>
                <c:pt idx="2179">
                  <c:v>185.7307</c:v>
                </c:pt>
                <c:pt idx="2180">
                  <c:v>185.9672</c:v>
                </c:pt>
                <c:pt idx="2181">
                  <c:v>186.1903</c:v>
                </c:pt>
                <c:pt idx="2182">
                  <c:v>186.4144</c:v>
                </c:pt>
                <c:pt idx="2183">
                  <c:v>186.5897</c:v>
                </c:pt>
                <c:pt idx="2184">
                  <c:v>186.7889</c:v>
                </c:pt>
                <c:pt idx="2185">
                  <c:v>186.9881</c:v>
                </c:pt>
                <c:pt idx="2186">
                  <c:v>187.1874</c:v>
                </c:pt>
                <c:pt idx="2187">
                  <c:v>187.4364</c:v>
                </c:pt>
                <c:pt idx="2188">
                  <c:v>187.6356</c:v>
                </c:pt>
                <c:pt idx="2189">
                  <c:v>187.8099</c:v>
                </c:pt>
                <c:pt idx="2190">
                  <c:v>188.034</c:v>
                </c:pt>
                <c:pt idx="2191">
                  <c:v>188.2083</c:v>
                </c:pt>
                <c:pt idx="2192">
                  <c:v>188.4085</c:v>
                </c:pt>
                <c:pt idx="2193">
                  <c:v>188.6824</c:v>
                </c:pt>
                <c:pt idx="2194">
                  <c:v>188.8567</c:v>
                </c:pt>
                <c:pt idx="2195">
                  <c:v>189.031</c:v>
                </c:pt>
                <c:pt idx="2196">
                  <c:v>189.2064</c:v>
                </c:pt>
                <c:pt idx="2197">
                  <c:v>189.2811</c:v>
                </c:pt>
                <c:pt idx="2198">
                  <c:v>189.4564</c:v>
                </c:pt>
                <c:pt idx="2199">
                  <c:v>189.6536</c:v>
                </c:pt>
                <c:pt idx="2200">
                  <c:v>189.8269</c:v>
                </c:pt>
                <c:pt idx="2201">
                  <c:v>190.0271</c:v>
                </c:pt>
                <c:pt idx="2202">
                  <c:v>190.1785</c:v>
                </c:pt>
                <c:pt idx="2203">
                  <c:v>190.4763</c:v>
                </c:pt>
                <c:pt idx="2204">
                  <c:v>190.6775</c:v>
                </c:pt>
                <c:pt idx="2205">
                  <c:v>190.8747</c:v>
                </c:pt>
                <c:pt idx="2206">
                  <c:v>191.1143</c:v>
                </c:pt>
                <c:pt idx="2207">
                  <c:v>191.4474</c:v>
                </c:pt>
                <c:pt idx="2208">
                  <c:v>191.6476</c:v>
                </c:pt>
                <c:pt idx="2209">
                  <c:v>191.8707</c:v>
                </c:pt>
                <c:pt idx="2210">
                  <c:v>192.046</c:v>
                </c:pt>
                <c:pt idx="2211">
                  <c:v>192.2452</c:v>
                </c:pt>
                <c:pt idx="2212">
                  <c:v>192.4068</c:v>
                </c:pt>
                <c:pt idx="2213">
                  <c:v>192.6436</c:v>
                </c:pt>
                <c:pt idx="2214">
                  <c:v>192.8687</c:v>
                </c:pt>
                <c:pt idx="2215">
                  <c:v>193.043</c:v>
                </c:pt>
                <c:pt idx="2216">
                  <c:v>193.2432</c:v>
                </c:pt>
                <c:pt idx="2217">
                  <c:v>193.4499</c:v>
                </c:pt>
                <c:pt idx="2218">
                  <c:v>193.79</c:v>
                </c:pt>
                <c:pt idx="2219">
                  <c:v>194.0141</c:v>
                </c:pt>
                <c:pt idx="2220">
                  <c:v>194.1635</c:v>
                </c:pt>
                <c:pt idx="2221">
                  <c:v>194.3627</c:v>
                </c:pt>
                <c:pt idx="2222">
                  <c:v>194.5629</c:v>
                </c:pt>
                <c:pt idx="2223">
                  <c:v>194.761</c:v>
                </c:pt>
                <c:pt idx="2224">
                  <c:v>194.9861</c:v>
                </c:pt>
                <c:pt idx="2225">
                  <c:v>195.1594</c:v>
                </c:pt>
                <c:pt idx="2226">
                  <c:v>195.3088</c:v>
                </c:pt>
                <c:pt idx="2227">
                  <c:v>195.5349</c:v>
                </c:pt>
                <c:pt idx="2228">
                  <c:v>195.6833</c:v>
                </c:pt>
                <c:pt idx="2229">
                  <c:v>195.9717</c:v>
                </c:pt>
                <c:pt idx="2230">
                  <c:v>196.1897</c:v>
                </c:pt>
                <c:pt idx="2231">
                  <c:v>196.4336</c:v>
                </c:pt>
                <c:pt idx="2232">
                  <c:v>196.5483</c:v>
                </c:pt>
                <c:pt idx="2233">
                  <c:v>196.8534</c:v>
                </c:pt>
                <c:pt idx="2234">
                  <c:v>197.0526</c:v>
                </c:pt>
                <c:pt idx="2235">
                  <c:v>197.1903</c:v>
                </c:pt>
                <c:pt idx="2236">
                  <c:v>197.5007</c:v>
                </c:pt>
                <c:pt idx="2237">
                  <c:v>197.6626</c:v>
                </c:pt>
                <c:pt idx="2238">
                  <c:v>197.9249</c:v>
                </c:pt>
                <c:pt idx="2239">
                  <c:v>198.1231</c:v>
                </c:pt>
                <c:pt idx="2240">
                  <c:v>198.3472</c:v>
                </c:pt>
                <c:pt idx="2241">
                  <c:v>198.5463</c:v>
                </c:pt>
                <c:pt idx="2242">
                  <c:v>198.7465</c:v>
                </c:pt>
                <c:pt idx="2243">
                  <c:v>198.9446</c:v>
                </c:pt>
                <c:pt idx="2244">
                  <c:v>199.1936</c:v>
                </c:pt>
                <c:pt idx="2245">
                  <c:v>199.4196</c:v>
                </c:pt>
                <c:pt idx="2246">
                  <c:v>199.5421</c:v>
                </c:pt>
                <c:pt idx="2247">
                  <c:v>199.7671</c:v>
                </c:pt>
                <c:pt idx="2248">
                  <c:v>200.016</c:v>
                </c:pt>
                <c:pt idx="2249">
                  <c:v>200.1913</c:v>
                </c:pt>
                <c:pt idx="2250">
                  <c:v>200.4143</c:v>
                </c:pt>
                <c:pt idx="2251">
                  <c:v>200.5896</c:v>
                </c:pt>
                <c:pt idx="2252">
                  <c:v>200.8136</c:v>
                </c:pt>
                <c:pt idx="2253">
                  <c:v>201.0127</c:v>
                </c:pt>
                <c:pt idx="2254">
                  <c:v>201.2626</c:v>
                </c:pt>
                <c:pt idx="2255">
                  <c:v>201.4359</c:v>
                </c:pt>
                <c:pt idx="2256">
                  <c:v>201.5735</c:v>
                </c:pt>
                <c:pt idx="2257">
                  <c:v>201.4866</c:v>
                </c:pt>
                <c:pt idx="2258">
                  <c:v>201.6963</c:v>
                </c:pt>
                <c:pt idx="2259">
                  <c:v>201.86</c:v>
                </c:pt>
                <c:pt idx="2260">
                  <c:v>202.1026</c:v>
                </c:pt>
                <c:pt idx="2261">
                  <c:v>202.308</c:v>
                </c:pt>
                <c:pt idx="2262">
                  <c:v>202.6057</c:v>
                </c:pt>
                <c:pt idx="2263">
                  <c:v>202.6813</c:v>
                </c:pt>
                <c:pt idx="2264">
                  <c:v>202.9302</c:v>
                </c:pt>
                <c:pt idx="2265">
                  <c:v>203.2538</c:v>
                </c:pt>
                <c:pt idx="2266">
                  <c:v>203.4452</c:v>
                </c:pt>
                <c:pt idx="2267">
                  <c:v>203.5275</c:v>
                </c:pt>
                <c:pt idx="2268">
                  <c:v>203.8261</c:v>
                </c:pt>
                <c:pt idx="2269">
                  <c:v>203.9745</c:v>
                </c:pt>
                <c:pt idx="2270">
                  <c:v>204.3497</c:v>
                </c:pt>
                <c:pt idx="2271">
                  <c:v>204.3633</c:v>
                </c:pt>
                <c:pt idx="2272">
                  <c:v>204.6215</c:v>
                </c:pt>
                <c:pt idx="2273">
                  <c:v>204.5727</c:v>
                </c:pt>
                <c:pt idx="2274">
                  <c:v>204.723</c:v>
                </c:pt>
                <c:pt idx="2275">
                  <c:v>205.0216</c:v>
                </c:pt>
                <c:pt idx="2276">
                  <c:v>204.9957</c:v>
                </c:pt>
                <c:pt idx="2277">
                  <c:v>205.147</c:v>
                </c:pt>
                <c:pt idx="2278">
                  <c:v>205.4675</c:v>
                </c:pt>
                <c:pt idx="2279">
                  <c:v>205.7184</c:v>
                </c:pt>
                <c:pt idx="2280">
                  <c:v>205.9672</c:v>
                </c:pt>
                <c:pt idx="2281">
                  <c:v>206.1911</c:v>
                </c:pt>
                <c:pt idx="2282">
                  <c:v>206.4917</c:v>
                </c:pt>
                <c:pt idx="2283">
                  <c:v>206.7292</c:v>
                </c:pt>
                <c:pt idx="2284">
                  <c:v>207.1366</c:v>
                </c:pt>
                <c:pt idx="2285">
                  <c:v>207.3128</c:v>
                </c:pt>
                <c:pt idx="2286">
                  <c:v>207.462</c:v>
                </c:pt>
                <c:pt idx="2287">
                  <c:v>207.7347</c:v>
                </c:pt>
                <c:pt idx="2288">
                  <c:v>207.7616</c:v>
                </c:pt>
                <c:pt idx="2289">
                  <c:v>208.0591</c:v>
                </c:pt>
                <c:pt idx="2290">
                  <c:v>208.283</c:v>
                </c:pt>
                <c:pt idx="2291">
                  <c:v>208.5308</c:v>
                </c:pt>
                <c:pt idx="2292">
                  <c:v>208.6313</c:v>
                </c:pt>
                <c:pt idx="2293">
                  <c:v>209.0418</c:v>
                </c:pt>
                <c:pt idx="2294">
                  <c:v>209.4024</c:v>
                </c:pt>
                <c:pt idx="2295">
                  <c:v>209.677</c:v>
                </c:pt>
                <c:pt idx="2296">
                  <c:v>209.875</c:v>
                </c:pt>
                <c:pt idx="2297">
                  <c:v>210.1237</c:v>
                </c:pt>
                <c:pt idx="2298">
                  <c:v>210.1725</c:v>
                </c:pt>
                <c:pt idx="2299">
                  <c:v>210.473</c:v>
                </c:pt>
                <c:pt idx="2300">
                  <c:v>210.9206</c:v>
                </c:pt>
                <c:pt idx="2301">
                  <c:v>211.2688</c:v>
                </c:pt>
                <c:pt idx="2302">
                  <c:v>211.5921</c:v>
                </c:pt>
                <c:pt idx="2303">
                  <c:v>211.8139</c:v>
                </c:pt>
                <c:pt idx="2304">
                  <c:v>212.0397</c:v>
                </c:pt>
                <c:pt idx="2305">
                  <c:v>212.2656</c:v>
                </c:pt>
                <c:pt idx="2306">
                  <c:v>212.4625</c:v>
                </c:pt>
                <c:pt idx="2307">
                  <c:v>212.7111</c:v>
                </c:pt>
                <c:pt idx="2308">
                  <c:v>213.0851</c:v>
                </c:pt>
                <c:pt idx="2309">
                  <c:v>213.4084</c:v>
                </c:pt>
                <c:pt idx="2310">
                  <c:v>213.3586</c:v>
                </c:pt>
                <c:pt idx="2311">
                  <c:v>213.7067</c:v>
                </c:pt>
                <c:pt idx="2312">
                  <c:v>213.9802</c:v>
                </c:pt>
                <c:pt idx="2313">
                  <c:v>214.2547</c:v>
                </c:pt>
                <c:pt idx="2314">
                  <c:v>214.5272</c:v>
                </c:pt>
                <c:pt idx="2315">
                  <c:v>214.6381</c:v>
                </c:pt>
                <c:pt idx="2316">
                  <c:v>215.0482</c:v>
                </c:pt>
                <c:pt idx="2317">
                  <c:v>215.3475</c:v>
                </c:pt>
                <c:pt idx="2318">
                  <c:v>215.6209</c:v>
                </c:pt>
                <c:pt idx="2319">
                  <c:v>215.9451</c:v>
                </c:pt>
                <c:pt idx="2320">
                  <c:v>216.1678</c:v>
                </c:pt>
                <c:pt idx="2321">
                  <c:v>216.3915</c:v>
                </c:pt>
                <c:pt idx="2322">
                  <c:v>216.5655</c:v>
                </c:pt>
                <c:pt idx="2323">
                  <c:v>216.9641</c:v>
                </c:pt>
                <c:pt idx="2324">
                  <c:v>217.312</c:v>
                </c:pt>
                <c:pt idx="2325">
                  <c:v>217.6351</c:v>
                </c:pt>
                <c:pt idx="2326">
                  <c:v>217.8806</c:v>
                </c:pt>
                <c:pt idx="2327">
                  <c:v>217.6858</c:v>
                </c:pt>
                <c:pt idx="2328">
                  <c:v>217.6858</c:v>
                </c:pt>
                <c:pt idx="2329">
                  <c:v>217.8091</c:v>
                </c:pt>
                <c:pt idx="2330">
                  <c:v>218.2574</c:v>
                </c:pt>
                <c:pt idx="2331">
                  <c:v>218.2574</c:v>
                </c:pt>
                <c:pt idx="2332">
                  <c:v>218.3816</c:v>
                </c:pt>
                <c:pt idx="2333">
                  <c:v>218.6549</c:v>
                </c:pt>
                <c:pt idx="2334">
                  <c:v>218.7285</c:v>
                </c:pt>
                <c:pt idx="2335">
                  <c:v>218.9272</c:v>
                </c:pt>
                <c:pt idx="2336">
                  <c:v>219.2741</c:v>
                </c:pt>
                <c:pt idx="2337">
                  <c:v>219.4685</c:v>
                </c:pt>
                <c:pt idx="2338">
                  <c:v>219.7566</c:v>
                </c:pt>
                <c:pt idx="2339">
                  <c:v>220.2937</c:v>
                </c:pt>
                <c:pt idx="2340">
                  <c:v>220.333</c:v>
                </c:pt>
                <c:pt idx="2341">
                  <c:v>220.7925</c:v>
                </c:pt>
                <c:pt idx="2342">
                  <c:v>221.1134</c:v>
                </c:pt>
                <c:pt idx="2343">
                  <c:v>221.487</c:v>
                </c:pt>
                <c:pt idx="2344">
                  <c:v>221.8595</c:v>
                </c:pt>
                <c:pt idx="2345">
                  <c:v>222.3562</c:v>
                </c:pt>
                <c:pt idx="2346">
                  <c:v>222.233</c:v>
                </c:pt>
                <c:pt idx="2347">
                  <c:v>222.4317</c:v>
                </c:pt>
                <c:pt idx="2348">
                  <c:v>223.0267</c:v>
                </c:pt>
                <c:pt idx="2349">
                  <c:v>223.3753</c:v>
                </c:pt>
                <c:pt idx="2350">
                  <c:v>223.574</c:v>
                </c:pt>
                <c:pt idx="2351">
                  <c:v>223.8213</c:v>
                </c:pt>
                <c:pt idx="2352">
                  <c:v>224.1182</c:v>
                </c:pt>
                <c:pt idx="2353">
                  <c:v>223.8729</c:v>
                </c:pt>
                <c:pt idx="2354">
                  <c:v>224.1688</c:v>
                </c:pt>
                <c:pt idx="2355">
                  <c:v>224.6177</c:v>
                </c:pt>
                <c:pt idx="2356">
                  <c:v>224.9136</c:v>
                </c:pt>
                <c:pt idx="2357">
                  <c:v>225.0397</c:v>
                </c:pt>
                <c:pt idx="2358">
                  <c:v>225.1132</c:v>
                </c:pt>
                <c:pt idx="2359">
                  <c:v>225.3853</c:v>
                </c:pt>
                <c:pt idx="2360">
                  <c:v>225.4641</c:v>
                </c:pt>
                <c:pt idx="2361">
                  <c:v>225.7089</c:v>
                </c:pt>
                <c:pt idx="2362">
                  <c:v>225.7596</c:v>
                </c:pt>
                <c:pt idx="2363">
                  <c:v>225.835</c:v>
                </c:pt>
                <c:pt idx="2364">
                  <c:v>226.0336</c:v>
                </c:pt>
                <c:pt idx="2365">
                  <c:v>226.3046</c:v>
                </c:pt>
                <c:pt idx="2366">
                  <c:v>226.5042</c:v>
                </c:pt>
                <c:pt idx="2367">
                  <c:v>226.7027</c:v>
                </c:pt>
                <c:pt idx="2368">
                  <c:v>227.0491</c:v>
                </c:pt>
                <c:pt idx="2369">
                  <c:v>227.2238</c:v>
                </c:pt>
                <c:pt idx="2370">
                  <c:v>227.4958</c:v>
                </c:pt>
                <c:pt idx="2371">
                  <c:v>227.7945</c:v>
                </c:pt>
                <c:pt idx="2372">
                  <c:v>227.87</c:v>
                </c:pt>
                <c:pt idx="2373">
                  <c:v>227.9692</c:v>
                </c:pt>
                <c:pt idx="2374">
                  <c:v>227.9847</c:v>
                </c:pt>
                <c:pt idx="2375">
                  <c:v>228.2173</c:v>
                </c:pt>
                <c:pt idx="2376">
                  <c:v>228.4902</c:v>
                </c:pt>
                <c:pt idx="2377">
                  <c:v>228.5636</c:v>
                </c:pt>
                <c:pt idx="2378">
                  <c:v>228.8375</c:v>
                </c:pt>
                <c:pt idx="2379">
                  <c:v>229.2831</c:v>
                </c:pt>
                <c:pt idx="2380">
                  <c:v>229.1352</c:v>
                </c:pt>
                <c:pt idx="2381">
                  <c:v>229.4091</c:v>
                </c:pt>
                <c:pt idx="2382">
                  <c:v>229.6075</c:v>
                </c:pt>
                <c:pt idx="2383">
                  <c:v>229.8204</c:v>
                </c:pt>
                <c:pt idx="2384">
                  <c:v>229.93</c:v>
                </c:pt>
                <c:pt idx="2385">
                  <c:v>230.0054</c:v>
                </c:pt>
                <c:pt idx="2386">
                  <c:v>230.2266</c:v>
                </c:pt>
                <c:pt idx="2387">
                  <c:v>230.179</c:v>
                </c:pt>
                <c:pt idx="2388">
                  <c:v>230.2266</c:v>
                </c:pt>
                <c:pt idx="2389">
                  <c:v>233.0542</c:v>
                </c:pt>
                <c:pt idx="2390">
                  <c:v>234.913</c:v>
                </c:pt>
                <c:pt idx="2391">
                  <c:v>236.3242</c:v>
                </c:pt>
                <c:pt idx="2392">
                  <c:v>237.4657</c:v>
                </c:pt>
                <c:pt idx="2393">
                  <c:v>238.6346</c:v>
                </c:pt>
                <c:pt idx="2394">
                  <c:v>239.0753</c:v>
                </c:pt>
                <c:pt idx="2395">
                  <c:v>239.1981</c:v>
                </c:pt>
                <c:pt idx="2396">
                  <c:v>239.3269</c:v>
                </c:pt>
                <c:pt idx="2397">
                  <c:v>238.9783</c:v>
                </c:pt>
                <c:pt idx="2398">
                  <c:v>239.0762</c:v>
                </c:pt>
                <c:pt idx="2399">
                  <c:v>239.1709</c:v>
                </c:pt>
                <c:pt idx="2400">
                  <c:v>239.5467</c:v>
                </c:pt>
                <c:pt idx="2401">
                  <c:v>239.9158</c:v>
                </c:pt>
                <c:pt idx="2402">
                  <c:v>240.4851</c:v>
                </c:pt>
                <c:pt idx="2403">
                  <c:v>240.8574</c:v>
                </c:pt>
                <c:pt idx="2404">
                  <c:v>241.2781</c:v>
                </c:pt>
                <c:pt idx="2405">
                  <c:v>241.674</c:v>
                </c:pt>
                <c:pt idx="2406">
                  <c:v>242.0452</c:v>
                </c:pt>
                <c:pt idx="2407">
                  <c:v>242.54</c:v>
                </c:pt>
                <c:pt idx="2408">
                  <c:v>242.9853</c:v>
                </c:pt>
                <c:pt idx="2409">
                  <c:v>243.4068</c:v>
                </c:pt>
                <c:pt idx="2410">
                  <c:v>243.9004</c:v>
                </c:pt>
                <c:pt idx="2411">
                  <c:v>244.4208</c:v>
                </c:pt>
                <c:pt idx="2412">
                  <c:v>244.94</c:v>
                </c:pt>
                <c:pt idx="2413">
                  <c:v>245.4335</c:v>
                </c:pt>
                <c:pt idx="2414">
                  <c:v>245.8785</c:v>
                </c:pt>
                <c:pt idx="2415">
                  <c:v>246.3996</c:v>
                </c:pt>
                <c:pt idx="2416">
                  <c:v>246.9414</c:v>
                </c:pt>
                <c:pt idx="2417">
                  <c:v>247.4366</c:v>
                </c:pt>
                <c:pt idx="2418">
                  <c:v>247.9802</c:v>
                </c:pt>
                <c:pt idx="2419">
                  <c:v>248.5742</c:v>
                </c:pt>
                <c:pt idx="2420">
                  <c:v>249.2401</c:v>
                </c:pt>
                <c:pt idx="2421">
                  <c:v>249.867</c:v>
                </c:pt>
                <c:pt idx="2422">
                  <c:v>250.9071</c:v>
                </c:pt>
                <c:pt idx="2423">
                  <c:v>252.3626</c:v>
                </c:pt>
                <c:pt idx="2424">
                  <c:v>254.1382</c:v>
                </c:pt>
                <c:pt idx="2425">
                  <c:v>256.1133</c:v>
                </c:pt>
                <c:pt idx="2426">
                  <c:v>258.2175</c:v>
                </c:pt>
                <c:pt idx="2427">
                  <c:v>260.3815</c:v>
                </c:pt>
                <c:pt idx="2428">
                  <c:v>263.0148</c:v>
                </c:pt>
                <c:pt idx="2429">
                  <c:v>265.8767</c:v>
                </c:pt>
                <c:pt idx="2430">
                  <c:v>269.3422</c:v>
                </c:pt>
                <c:pt idx="2431">
                  <c:v>273.1476</c:v>
                </c:pt>
                <c:pt idx="2432">
                  <c:v>277.3163</c:v>
                </c:pt>
                <c:pt idx="2433">
                  <c:v>281.8475</c:v>
                </c:pt>
                <c:pt idx="2434">
                  <c:v>286.9097</c:v>
                </c:pt>
                <c:pt idx="2435">
                  <c:v>292.1577</c:v>
                </c:pt>
                <c:pt idx="2436">
                  <c:v>297.7129</c:v>
                </c:pt>
                <c:pt idx="2437">
                  <c:v>303.6938</c:v>
                </c:pt>
                <c:pt idx="2438">
                  <c:v>309.8089</c:v>
                </c:pt>
                <c:pt idx="2439">
                  <c:v>316.2728</c:v>
                </c:pt>
                <c:pt idx="2440">
                  <c:v>322.8688</c:v>
                </c:pt>
                <c:pt idx="2441">
                  <c:v>329.8097</c:v>
                </c:pt>
                <c:pt idx="2442">
                  <c:v>336.8049</c:v>
                </c:pt>
                <c:pt idx="2443">
                  <c:v>343.8811</c:v>
                </c:pt>
                <c:pt idx="2444">
                  <c:v>350.8677</c:v>
                </c:pt>
                <c:pt idx="2445">
                  <c:v>357.72</c:v>
                </c:pt>
                <c:pt idx="2446">
                  <c:v>364.4611</c:v>
                </c:pt>
                <c:pt idx="2447">
                  <c:v>371.0465</c:v>
                </c:pt>
                <c:pt idx="2448">
                  <c:v>378.5414</c:v>
                </c:pt>
                <c:pt idx="2449">
                  <c:v>384.6968</c:v>
                </c:pt>
                <c:pt idx="2450">
                  <c:v>390.8656</c:v>
                </c:pt>
                <c:pt idx="2451">
                  <c:v>396.8351</c:v>
                </c:pt>
                <c:pt idx="2452">
                  <c:v>402.4672</c:v>
                </c:pt>
                <c:pt idx="2453">
                  <c:v>407.9755</c:v>
                </c:pt>
                <c:pt idx="2454">
                  <c:v>413.3118</c:v>
                </c:pt>
                <c:pt idx="2455">
                  <c:v>418.1497</c:v>
                </c:pt>
                <c:pt idx="2456">
                  <c:v>422.772</c:v>
                </c:pt>
                <c:pt idx="2457">
                  <c:v>427.6729</c:v>
                </c:pt>
                <c:pt idx="2458">
                  <c:v>431.9357</c:v>
                </c:pt>
                <c:pt idx="2459">
                  <c:v>435.9872</c:v>
                </c:pt>
                <c:pt idx="2460">
                  <c:v>439.4037</c:v>
                </c:pt>
                <c:pt idx="2461">
                  <c:v>442.3512</c:v>
                </c:pt>
                <c:pt idx="2462">
                  <c:v>444.6672</c:v>
                </c:pt>
                <c:pt idx="2463">
                  <c:v>446.3748</c:v>
                </c:pt>
                <c:pt idx="2464">
                  <c:v>448.2439</c:v>
                </c:pt>
                <c:pt idx="2465">
                  <c:v>450.0668</c:v>
                </c:pt>
                <c:pt idx="2466">
                  <c:v>452.1689</c:v>
                </c:pt>
                <c:pt idx="2467">
                  <c:v>454.8788</c:v>
                </c:pt>
                <c:pt idx="2468">
                  <c:v>458.5699</c:v>
                </c:pt>
                <c:pt idx="2469">
                  <c:v>464.0335</c:v>
                </c:pt>
                <c:pt idx="2470">
                  <c:v>470.3822</c:v>
                </c:pt>
                <c:pt idx="2471">
                  <c:v>476.8451</c:v>
                </c:pt>
                <c:pt idx="2472">
                  <c:v>482.8424</c:v>
                </c:pt>
                <c:pt idx="2473">
                  <c:v>489.3985</c:v>
                </c:pt>
                <c:pt idx="2474">
                  <c:v>496.2585</c:v>
                </c:pt>
                <c:pt idx="2475">
                  <c:v>503.7734</c:v>
                </c:pt>
                <c:pt idx="2476">
                  <c:v>511.6867</c:v>
                </c:pt>
                <c:pt idx="2477">
                  <c:v>519.4199</c:v>
                </c:pt>
                <c:pt idx="2478">
                  <c:v>526.5002</c:v>
                </c:pt>
                <c:pt idx="2479">
                  <c:v>533.1667</c:v>
                </c:pt>
                <c:pt idx="2480">
                  <c:v>539.2038</c:v>
                </c:pt>
                <c:pt idx="2481">
                  <c:v>544.7764</c:v>
                </c:pt>
                <c:pt idx="2482">
                  <c:v>550.0002</c:v>
                </c:pt>
                <c:pt idx="2483">
                  <c:v>555.0182</c:v>
                </c:pt>
                <c:pt idx="2484">
                  <c:v>559.6396</c:v>
                </c:pt>
                <c:pt idx="2485">
                  <c:v>563.7943</c:v>
                </c:pt>
                <c:pt idx="2486">
                  <c:v>567.5519</c:v>
                </c:pt>
                <c:pt idx="2487">
                  <c:v>571.0296</c:v>
                </c:pt>
                <c:pt idx="2488">
                  <c:v>574.3199</c:v>
                </c:pt>
                <c:pt idx="2489">
                  <c:v>577.5432</c:v>
                </c:pt>
                <c:pt idx="2490">
                  <c:v>580.1081</c:v>
                </c:pt>
                <c:pt idx="2491">
                  <c:v>581.9677</c:v>
                </c:pt>
                <c:pt idx="2492">
                  <c:v>583.9454</c:v>
                </c:pt>
                <c:pt idx="2493">
                  <c:v>586.3499</c:v>
                </c:pt>
                <c:pt idx="2494">
                  <c:v>588.9634</c:v>
                </c:pt>
                <c:pt idx="2495">
                  <c:v>591.8167</c:v>
                </c:pt>
                <c:pt idx="2496">
                  <c:v>594.9061</c:v>
                </c:pt>
                <c:pt idx="2497">
                  <c:v>598.0916</c:v>
                </c:pt>
                <c:pt idx="2498">
                  <c:v>601.3013</c:v>
                </c:pt>
                <c:pt idx="2499">
                  <c:v>604.4919</c:v>
                </c:pt>
                <c:pt idx="2500">
                  <c:v>607.3267</c:v>
                </c:pt>
                <c:pt idx="2501">
                  <c:v>609.9027</c:v>
                </c:pt>
                <c:pt idx="2502">
                  <c:v>612.2689</c:v>
                </c:pt>
                <c:pt idx="2503">
                  <c:v>614.0906</c:v>
                </c:pt>
                <c:pt idx="2504">
                  <c:v>615.8893</c:v>
                </c:pt>
                <c:pt idx="2505">
                  <c:v>617.5218</c:v>
                </c:pt>
                <c:pt idx="2506">
                  <c:v>618.6593</c:v>
                </c:pt>
                <c:pt idx="2507">
                  <c:v>619.2504</c:v>
                </c:pt>
                <c:pt idx="2508">
                  <c:v>618.9445</c:v>
                </c:pt>
                <c:pt idx="2509">
                  <c:v>618.2341</c:v>
                </c:pt>
                <c:pt idx="2510">
                  <c:v>617.6174</c:v>
                </c:pt>
                <c:pt idx="2511">
                  <c:v>617.2623</c:v>
                </c:pt>
                <c:pt idx="2512">
                  <c:v>616.9555</c:v>
                </c:pt>
                <c:pt idx="2513">
                  <c:v>616.7415</c:v>
                </c:pt>
                <c:pt idx="2514">
                  <c:v>616.3627</c:v>
                </c:pt>
                <c:pt idx="2515">
                  <c:v>615.7463</c:v>
                </c:pt>
                <c:pt idx="2516">
                  <c:v>614.8488</c:v>
                </c:pt>
                <c:pt idx="2517">
                  <c:v>613.9951</c:v>
                </c:pt>
                <c:pt idx="2518">
                  <c:v>612.9076</c:v>
                </c:pt>
                <c:pt idx="2519">
                  <c:v>611.2517</c:v>
                </c:pt>
                <c:pt idx="2520">
                  <c:v>609.5263</c:v>
                </c:pt>
                <c:pt idx="2521">
                  <c:v>607.1149</c:v>
                </c:pt>
                <c:pt idx="2522">
                  <c:v>604.0657</c:v>
                </c:pt>
                <c:pt idx="2523">
                  <c:v>599.4843</c:v>
                </c:pt>
                <c:pt idx="2524">
                  <c:v>595.2836</c:v>
                </c:pt>
                <c:pt idx="2525">
                  <c:v>591.1103</c:v>
                </c:pt>
                <c:pt idx="2526">
                  <c:v>587.3629</c:v>
                </c:pt>
                <c:pt idx="2527">
                  <c:v>585.1259</c:v>
                </c:pt>
                <c:pt idx="2528">
                  <c:v>584.0416</c:v>
                </c:pt>
                <c:pt idx="2529">
                  <c:v>583.7345</c:v>
                </c:pt>
                <c:pt idx="2530">
                  <c:v>583.8522</c:v>
                </c:pt>
                <c:pt idx="2531">
                  <c:v>584.4673</c:v>
                </c:pt>
                <c:pt idx="2532">
                  <c:v>585.0778</c:v>
                </c:pt>
                <c:pt idx="2533">
                  <c:v>585.7854</c:v>
                </c:pt>
                <c:pt idx="2534">
                  <c:v>586.4921</c:v>
                </c:pt>
                <c:pt idx="2535">
                  <c:v>587.0792</c:v>
                </c:pt>
                <c:pt idx="2536">
                  <c:v>587.7164</c:v>
                </c:pt>
                <c:pt idx="2537">
                  <c:v>587.9529</c:v>
                </c:pt>
                <c:pt idx="2538">
                  <c:v>587.7154</c:v>
                </c:pt>
                <c:pt idx="2539">
                  <c:v>587.4807</c:v>
                </c:pt>
                <c:pt idx="2540">
                  <c:v>586.9398</c:v>
                </c:pt>
                <c:pt idx="2541">
                  <c:v>586.3263</c:v>
                </c:pt>
                <c:pt idx="2542">
                  <c:v>585.5734</c:v>
                </c:pt>
                <c:pt idx="2543">
                  <c:v>584.4194</c:v>
                </c:pt>
                <c:pt idx="2544">
                  <c:v>583.6648</c:v>
                </c:pt>
                <c:pt idx="2545">
                  <c:v>583.3596</c:v>
                </c:pt>
                <c:pt idx="2546">
                  <c:v>583.289</c:v>
                </c:pt>
                <c:pt idx="2547">
                  <c:v>583.3596</c:v>
                </c:pt>
                <c:pt idx="2548">
                  <c:v>583.2664</c:v>
                </c:pt>
                <c:pt idx="2549">
                  <c:v>583.5961</c:v>
                </c:pt>
                <c:pt idx="2550">
                  <c:v>584.1848</c:v>
                </c:pt>
                <c:pt idx="2551">
                  <c:v>585.1033</c:v>
                </c:pt>
                <c:pt idx="2552">
                  <c:v>586.23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7 FRFC 4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N$2:$N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50142</c:v>
                </c:pt>
                <c:pt idx="2">
                  <c:v>13.50241</c:v>
                </c:pt>
                <c:pt idx="3">
                  <c:v>13.47889</c:v>
                </c:pt>
                <c:pt idx="4">
                  <c:v>13.50439</c:v>
                </c:pt>
                <c:pt idx="5">
                  <c:v>13.50439</c:v>
                </c:pt>
                <c:pt idx="6">
                  <c:v>13.50439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8186</c:v>
                </c:pt>
                <c:pt idx="11">
                  <c:v>13.48285</c:v>
                </c:pt>
                <c:pt idx="12">
                  <c:v>13.48384</c:v>
                </c:pt>
                <c:pt idx="13">
                  <c:v>13.48483</c:v>
                </c:pt>
                <c:pt idx="14">
                  <c:v>13.51133</c:v>
                </c:pt>
                <c:pt idx="15">
                  <c:v>13.48582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51232</c:v>
                </c:pt>
                <c:pt idx="21">
                  <c:v>13.48979</c:v>
                </c:pt>
                <c:pt idx="22">
                  <c:v>13.49078</c:v>
                </c:pt>
                <c:pt idx="23">
                  <c:v>13.46627</c:v>
                </c:pt>
                <c:pt idx="24">
                  <c:v>13.49177</c:v>
                </c:pt>
                <c:pt idx="25">
                  <c:v>13.46825</c:v>
                </c:pt>
                <c:pt idx="26">
                  <c:v>13.49276</c:v>
                </c:pt>
                <c:pt idx="27">
                  <c:v>13.46924</c:v>
                </c:pt>
                <c:pt idx="28">
                  <c:v>13.49376</c:v>
                </c:pt>
                <c:pt idx="29">
                  <c:v>13.47023</c:v>
                </c:pt>
                <c:pt idx="30">
                  <c:v>13.49376</c:v>
                </c:pt>
                <c:pt idx="31">
                  <c:v>13.49673</c:v>
                </c:pt>
                <c:pt idx="32">
                  <c:v>13.49574</c:v>
                </c:pt>
                <c:pt idx="33">
                  <c:v>13.49673</c:v>
                </c:pt>
                <c:pt idx="34">
                  <c:v>13.47321</c:v>
                </c:pt>
                <c:pt idx="35">
                  <c:v>13.49772</c:v>
                </c:pt>
                <c:pt idx="36">
                  <c:v>13.4997</c:v>
                </c:pt>
                <c:pt idx="37">
                  <c:v>13.4997</c:v>
                </c:pt>
                <c:pt idx="38">
                  <c:v>13.47618</c:v>
                </c:pt>
                <c:pt idx="39">
                  <c:v>13.5007</c:v>
                </c:pt>
                <c:pt idx="40">
                  <c:v>13.47618</c:v>
                </c:pt>
                <c:pt idx="41">
                  <c:v>13.5007</c:v>
                </c:pt>
                <c:pt idx="42">
                  <c:v>13.47618</c:v>
                </c:pt>
                <c:pt idx="43">
                  <c:v>13.50268</c:v>
                </c:pt>
                <c:pt idx="44">
                  <c:v>13.50367</c:v>
                </c:pt>
                <c:pt idx="45">
                  <c:v>13.50367</c:v>
                </c:pt>
                <c:pt idx="46">
                  <c:v>13.48114</c:v>
                </c:pt>
                <c:pt idx="47">
                  <c:v>13.50466</c:v>
                </c:pt>
                <c:pt idx="48">
                  <c:v>13.50764</c:v>
                </c:pt>
                <c:pt idx="49">
                  <c:v>13.48213</c:v>
                </c:pt>
                <c:pt idx="50">
                  <c:v>13.50764</c:v>
                </c:pt>
                <c:pt idx="51">
                  <c:v>13.50962</c:v>
                </c:pt>
                <c:pt idx="52">
                  <c:v>13.50863</c:v>
                </c:pt>
                <c:pt idx="53">
                  <c:v>13.50962</c:v>
                </c:pt>
                <c:pt idx="54">
                  <c:v>13.510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51358</c:v>
                </c:pt>
                <c:pt idx="61">
                  <c:v>13.51358</c:v>
                </c:pt>
                <c:pt idx="62">
                  <c:v>13.51458</c:v>
                </c:pt>
                <c:pt idx="63">
                  <c:v>13.51458</c:v>
                </c:pt>
                <c:pt idx="64">
                  <c:v>13.51458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4305</c:v>
                </c:pt>
                <c:pt idx="71">
                  <c:v>13.54404</c:v>
                </c:pt>
                <c:pt idx="72">
                  <c:v>13.54503</c:v>
                </c:pt>
                <c:pt idx="73">
                  <c:v>13.54603</c:v>
                </c:pt>
                <c:pt idx="74">
                  <c:v>13.54603</c:v>
                </c:pt>
                <c:pt idx="75">
                  <c:v>13.52151</c:v>
                </c:pt>
                <c:pt idx="76">
                  <c:v>13.54702</c:v>
                </c:pt>
                <c:pt idx="77">
                  <c:v>13.54801</c:v>
                </c:pt>
                <c:pt idx="78">
                  <c:v>13.52449</c:v>
                </c:pt>
                <c:pt idx="79">
                  <c:v>13.549</c:v>
                </c:pt>
                <c:pt idx="80">
                  <c:v>13.52449</c:v>
                </c:pt>
                <c:pt idx="81">
                  <c:v>13.55098</c:v>
                </c:pt>
                <c:pt idx="82">
                  <c:v>13.55098</c:v>
                </c:pt>
                <c:pt idx="83">
                  <c:v>13.55197</c:v>
                </c:pt>
                <c:pt idx="84">
                  <c:v>13.55098</c:v>
                </c:pt>
                <c:pt idx="85">
                  <c:v>13.55297</c:v>
                </c:pt>
                <c:pt idx="86">
                  <c:v>13.52845</c:v>
                </c:pt>
                <c:pt idx="87">
                  <c:v>13.55396</c:v>
                </c:pt>
                <c:pt idx="88">
                  <c:v>13.55495</c:v>
                </c:pt>
                <c:pt idx="89">
                  <c:v>13.55495</c:v>
                </c:pt>
                <c:pt idx="90">
                  <c:v>13.55495</c:v>
                </c:pt>
                <c:pt idx="91">
                  <c:v>13.55495</c:v>
                </c:pt>
                <c:pt idx="92">
                  <c:v>13.55495</c:v>
                </c:pt>
                <c:pt idx="93">
                  <c:v>13.55792</c:v>
                </c:pt>
                <c:pt idx="94">
                  <c:v>13.55693</c:v>
                </c:pt>
                <c:pt idx="95">
                  <c:v>13.55792</c:v>
                </c:pt>
                <c:pt idx="96">
                  <c:v>13.55792</c:v>
                </c:pt>
                <c:pt idx="97">
                  <c:v>13.55891</c:v>
                </c:pt>
                <c:pt idx="98">
                  <c:v>13.55991</c:v>
                </c:pt>
                <c:pt idx="99">
                  <c:v>13.55891</c:v>
                </c:pt>
                <c:pt idx="100">
                  <c:v>13.55891</c:v>
                </c:pt>
                <c:pt idx="101">
                  <c:v>13.55991</c:v>
                </c:pt>
                <c:pt idx="102">
                  <c:v>13.56089</c:v>
                </c:pt>
                <c:pt idx="103">
                  <c:v>13.56189</c:v>
                </c:pt>
                <c:pt idx="104">
                  <c:v>13.56189</c:v>
                </c:pt>
                <c:pt idx="105">
                  <c:v>13.56189</c:v>
                </c:pt>
                <c:pt idx="106">
                  <c:v>13.56288</c:v>
                </c:pt>
                <c:pt idx="107">
                  <c:v>13.56486</c:v>
                </c:pt>
                <c:pt idx="108">
                  <c:v>13.56387</c:v>
                </c:pt>
                <c:pt idx="109">
                  <c:v>13.56585</c:v>
                </c:pt>
                <c:pt idx="110">
                  <c:v>13.56585</c:v>
                </c:pt>
                <c:pt idx="111">
                  <c:v>13.56684</c:v>
                </c:pt>
                <c:pt idx="112">
                  <c:v>13.56684</c:v>
                </c:pt>
                <c:pt idx="113">
                  <c:v>13.56684</c:v>
                </c:pt>
                <c:pt idx="114">
                  <c:v>13.56684</c:v>
                </c:pt>
                <c:pt idx="115">
                  <c:v>13.56783</c:v>
                </c:pt>
                <c:pt idx="116">
                  <c:v>13.54332</c:v>
                </c:pt>
                <c:pt idx="117">
                  <c:v>13.56982</c:v>
                </c:pt>
                <c:pt idx="118">
                  <c:v>13.56982</c:v>
                </c:pt>
                <c:pt idx="119">
                  <c:v>13.56982</c:v>
                </c:pt>
                <c:pt idx="120">
                  <c:v>13.57081</c:v>
                </c:pt>
                <c:pt idx="121">
                  <c:v>13.5718</c:v>
                </c:pt>
                <c:pt idx="122">
                  <c:v>13.57279</c:v>
                </c:pt>
                <c:pt idx="123">
                  <c:v>13.57378</c:v>
                </c:pt>
                <c:pt idx="124">
                  <c:v>13.59631</c:v>
                </c:pt>
                <c:pt idx="125">
                  <c:v>13.57279</c:v>
                </c:pt>
                <c:pt idx="126">
                  <c:v>13.57378</c:v>
                </c:pt>
                <c:pt idx="127">
                  <c:v>13.57477</c:v>
                </c:pt>
                <c:pt idx="128">
                  <c:v>13.57477</c:v>
                </c:pt>
                <c:pt idx="129">
                  <c:v>13.57477</c:v>
                </c:pt>
                <c:pt idx="130">
                  <c:v>13.57477</c:v>
                </c:pt>
                <c:pt idx="131">
                  <c:v>13.57577</c:v>
                </c:pt>
                <c:pt idx="132">
                  <c:v>13.57775</c:v>
                </c:pt>
                <c:pt idx="133">
                  <c:v>13.55125</c:v>
                </c:pt>
                <c:pt idx="134">
                  <c:v>13.57775</c:v>
                </c:pt>
                <c:pt idx="135">
                  <c:v>13.60325</c:v>
                </c:pt>
                <c:pt idx="136">
                  <c:v>13.57775</c:v>
                </c:pt>
                <c:pt idx="137">
                  <c:v>13.57874</c:v>
                </c:pt>
                <c:pt idx="138">
                  <c:v>13.57973</c:v>
                </c:pt>
                <c:pt idx="139">
                  <c:v>13.58072</c:v>
                </c:pt>
                <c:pt idx="140">
                  <c:v>13.58072</c:v>
                </c:pt>
                <c:pt idx="141">
                  <c:v>13.58072</c:v>
                </c:pt>
                <c:pt idx="142">
                  <c:v>13.5572</c:v>
                </c:pt>
                <c:pt idx="143">
                  <c:v>13.58271</c:v>
                </c:pt>
                <c:pt idx="144">
                  <c:v>13.5837</c:v>
                </c:pt>
                <c:pt idx="145">
                  <c:v>13.5837</c:v>
                </c:pt>
                <c:pt idx="146">
                  <c:v>13.55918</c:v>
                </c:pt>
                <c:pt idx="147">
                  <c:v>13.58568</c:v>
                </c:pt>
                <c:pt idx="148">
                  <c:v>13.58469</c:v>
                </c:pt>
                <c:pt idx="149">
                  <c:v>13.56117</c:v>
                </c:pt>
                <c:pt idx="150">
                  <c:v>13.56117</c:v>
                </c:pt>
                <c:pt idx="151">
                  <c:v>13.58766</c:v>
                </c:pt>
                <c:pt idx="152">
                  <c:v>13.56216</c:v>
                </c:pt>
                <c:pt idx="153">
                  <c:v>13.56414</c:v>
                </c:pt>
                <c:pt idx="154">
                  <c:v>13.58865</c:v>
                </c:pt>
                <c:pt idx="155">
                  <c:v>13.59064</c:v>
                </c:pt>
                <c:pt idx="156">
                  <c:v>13.56513</c:v>
                </c:pt>
                <c:pt idx="157">
                  <c:v>13.58964</c:v>
                </c:pt>
                <c:pt idx="158">
                  <c:v>13.56712</c:v>
                </c:pt>
                <c:pt idx="159">
                  <c:v>13.56712</c:v>
                </c:pt>
                <c:pt idx="160">
                  <c:v>13.56712</c:v>
                </c:pt>
                <c:pt idx="161">
                  <c:v>13.59262</c:v>
                </c:pt>
                <c:pt idx="162">
                  <c:v>13.5691</c:v>
                </c:pt>
                <c:pt idx="163">
                  <c:v>13.56811</c:v>
                </c:pt>
                <c:pt idx="164">
                  <c:v>13.5691</c:v>
                </c:pt>
                <c:pt idx="165">
                  <c:v>13.57108</c:v>
                </c:pt>
                <c:pt idx="166">
                  <c:v>13.57009</c:v>
                </c:pt>
                <c:pt idx="167">
                  <c:v>13.57108</c:v>
                </c:pt>
                <c:pt idx="168">
                  <c:v>13.59658</c:v>
                </c:pt>
                <c:pt idx="169">
                  <c:v>13.57108</c:v>
                </c:pt>
                <c:pt idx="170">
                  <c:v>13.57108</c:v>
                </c:pt>
                <c:pt idx="171">
                  <c:v>13.57405</c:v>
                </c:pt>
                <c:pt idx="172">
                  <c:v>13.57405</c:v>
                </c:pt>
                <c:pt idx="173">
                  <c:v>13.57405</c:v>
                </c:pt>
                <c:pt idx="174">
                  <c:v>13.57505</c:v>
                </c:pt>
                <c:pt idx="175">
                  <c:v>13.57505</c:v>
                </c:pt>
                <c:pt idx="176">
                  <c:v>13.57703</c:v>
                </c:pt>
                <c:pt idx="177">
                  <c:v>13.57604</c:v>
                </c:pt>
                <c:pt idx="178">
                  <c:v>13.60154</c:v>
                </c:pt>
                <c:pt idx="179">
                  <c:v>13.57703</c:v>
                </c:pt>
                <c:pt idx="180">
                  <c:v>13.57802</c:v>
                </c:pt>
                <c:pt idx="181">
                  <c:v>13.62704</c:v>
                </c:pt>
                <c:pt idx="182">
                  <c:v>13.60253</c:v>
                </c:pt>
                <c:pt idx="183">
                  <c:v>13.57901</c:v>
                </c:pt>
                <c:pt idx="184">
                  <c:v>13.58</c:v>
                </c:pt>
                <c:pt idx="185">
                  <c:v>13.57901</c:v>
                </c:pt>
                <c:pt idx="186">
                  <c:v>13.58</c:v>
                </c:pt>
                <c:pt idx="187">
                  <c:v>13.58099</c:v>
                </c:pt>
                <c:pt idx="188">
                  <c:v>13.6065</c:v>
                </c:pt>
                <c:pt idx="189">
                  <c:v>13.58297</c:v>
                </c:pt>
                <c:pt idx="190">
                  <c:v>13.58297</c:v>
                </c:pt>
                <c:pt idx="191">
                  <c:v>13.6065</c:v>
                </c:pt>
                <c:pt idx="192">
                  <c:v>13.58397</c:v>
                </c:pt>
                <c:pt idx="193">
                  <c:v>13.58397</c:v>
                </c:pt>
                <c:pt idx="194">
                  <c:v>13.58595</c:v>
                </c:pt>
                <c:pt idx="195">
                  <c:v>13.61046</c:v>
                </c:pt>
                <c:pt idx="196">
                  <c:v>13.58694</c:v>
                </c:pt>
                <c:pt idx="197">
                  <c:v>13.58595</c:v>
                </c:pt>
                <c:pt idx="198">
                  <c:v>13.61145</c:v>
                </c:pt>
                <c:pt idx="199">
                  <c:v>13.58793</c:v>
                </c:pt>
                <c:pt idx="200">
                  <c:v>13.58892</c:v>
                </c:pt>
                <c:pt idx="201">
                  <c:v>13.58892</c:v>
                </c:pt>
                <c:pt idx="202">
                  <c:v>13.58991</c:v>
                </c:pt>
                <c:pt idx="203">
                  <c:v>13.58991</c:v>
                </c:pt>
                <c:pt idx="204">
                  <c:v>13.59091</c:v>
                </c:pt>
                <c:pt idx="205">
                  <c:v>13.59091</c:v>
                </c:pt>
                <c:pt idx="206">
                  <c:v>13.59091</c:v>
                </c:pt>
                <c:pt idx="207">
                  <c:v>13.59091</c:v>
                </c:pt>
                <c:pt idx="208">
                  <c:v>13.59289</c:v>
                </c:pt>
                <c:pt idx="209">
                  <c:v>13.59289</c:v>
                </c:pt>
                <c:pt idx="210">
                  <c:v>13.59289</c:v>
                </c:pt>
                <c:pt idx="211">
                  <c:v>13.61938</c:v>
                </c:pt>
                <c:pt idx="212">
                  <c:v>13.57036</c:v>
                </c:pt>
                <c:pt idx="213">
                  <c:v>13.59487</c:v>
                </c:pt>
                <c:pt idx="214">
                  <c:v>13.59487</c:v>
                </c:pt>
                <c:pt idx="215">
                  <c:v>13.59586</c:v>
                </c:pt>
                <c:pt idx="216">
                  <c:v>13.59586</c:v>
                </c:pt>
                <c:pt idx="217">
                  <c:v>13.59685</c:v>
                </c:pt>
                <c:pt idx="218">
                  <c:v>13.59685</c:v>
                </c:pt>
                <c:pt idx="219">
                  <c:v>13.59685</c:v>
                </c:pt>
                <c:pt idx="220">
                  <c:v>13.59685</c:v>
                </c:pt>
                <c:pt idx="221">
                  <c:v>13.62335</c:v>
                </c:pt>
                <c:pt idx="222">
                  <c:v>13.59884</c:v>
                </c:pt>
                <c:pt idx="223">
                  <c:v>13.59884</c:v>
                </c:pt>
                <c:pt idx="224">
                  <c:v>13.59983</c:v>
                </c:pt>
                <c:pt idx="225">
                  <c:v>13.62434</c:v>
                </c:pt>
                <c:pt idx="226">
                  <c:v>13.59983</c:v>
                </c:pt>
                <c:pt idx="227">
                  <c:v>13.59983</c:v>
                </c:pt>
                <c:pt idx="228">
                  <c:v>13.60181</c:v>
                </c:pt>
                <c:pt idx="229">
                  <c:v>13.60181</c:v>
                </c:pt>
                <c:pt idx="230">
                  <c:v>13.6028</c:v>
                </c:pt>
                <c:pt idx="231">
                  <c:v>13.60181</c:v>
                </c:pt>
                <c:pt idx="232">
                  <c:v>13.60379</c:v>
                </c:pt>
                <c:pt idx="233">
                  <c:v>13.60379</c:v>
                </c:pt>
                <c:pt idx="234">
                  <c:v>13.65281</c:v>
                </c:pt>
                <c:pt idx="235">
                  <c:v>13.58027</c:v>
                </c:pt>
                <c:pt idx="236">
                  <c:v>13.63128</c:v>
                </c:pt>
                <c:pt idx="237">
                  <c:v>13.60677</c:v>
                </c:pt>
                <c:pt idx="238">
                  <c:v>13.60875</c:v>
                </c:pt>
                <c:pt idx="239">
                  <c:v>13.63227</c:v>
                </c:pt>
                <c:pt idx="240">
                  <c:v>13.63326</c:v>
                </c:pt>
                <c:pt idx="241">
                  <c:v>13.60776</c:v>
                </c:pt>
                <c:pt idx="242">
                  <c:v>13.60875</c:v>
                </c:pt>
                <c:pt idx="243">
                  <c:v>13.60974</c:v>
                </c:pt>
                <c:pt idx="244">
                  <c:v>13.61073</c:v>
                </c:pt>
                <c:pt idx="245">
                  <c:v>13.61073</c:v>
                </c:pt>
                <c:pt idx="246">
                  <c:v>13.61172</c:v>
                </c:pt>
                <c:pt idx="247">
                  <c:v>13.61073</c:v>
                </c:pt>
                <c:pt idx="248">
                  <c:v>13.61172</c:v>
                </c:pt>
                <c:pt idx="249">
                  <c:v>13.61271</c:v>
                </c:pt>
                <c:pt idx="250">
                  <c:v>13.61271</c:v>
                </c:pt>
                <c:pt idx="251">
                  <c:v>13.63921</c:v>
                </c:pt>
                <c:pt idx="252">
                  <c:v>13.63723</c:v>
                </c:pt>
                <c:pt idx="253">
                  <c:v>13.61569</c:v>
                </c:pt>
                <c:pt idx="254">
                  <c:v>13.6402</c:v>
                </c:pt>
                <c:pt idx="255">
                  <c:v>13.64119</c:v>
                </c:pt>
                <c:pt idx="256">
                  <c:v>13.61668</c:v>
                </c:pt>
                <c:pt idx="257">
                  <c:v>13.64218</c:v>
                </c:pt>
                <c:pt idx="258">
                  <c:v>13.61767</c:v>
                </c:pt>
                <c:pt idx="259">
                  <c:v>13.61767</c:v>
                </c:pt>
                <c:pt idx="260">
                  <c:v>13.64318</c:v>
                </c:pt>
                <c:pt idx="261">
                  <c:v>13.61866</c:v>
                </c:pt>
                <c:pt idx="262">
                  <c:v>13.61965</c:v>
                </c:pt>
                <c:pt idx="263">
                  <c:v>13.62065</c:v>
                </c:pt>
                <c:pt idx="264">
                  <c:v>13.62065</c:v>
                </c:pt>
                <c:pt idx="265">
                  <c:v>13.62164</c:v>
                </c:pt>
                <c:pt idx="266">
                  <c:v>13.62164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62164</c:v>
                </c:pt>
                <c:pt idx="270">
                  <c:v>13.59911</c:v>
                </c:pt>
                <c:pt idx="271">
                  <c:v>13.59911</c:v>
                </c:pt>
                <c:pt idx="272">
                  <c:v>13.57559</c:v>
                </c:pt>
                <c:pt idx="273">
                  <c:v>13.60109</c:v>
                </c:pt>
                <c:pt idx="274">
                  <c:v>13.60109</c:v>
                </c:pt>
                <c:pt idx="275">
                  <c:v>13.60308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7856</c:v>
                </c:pt>
                <c:pt idx="279">
                  <c:v>13.57757</c:v>
                </c:pt>
                <c:pt idx="280">
                  <c:v>13.55405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3152</c:v>
                </c:pt>
                <c:pt idx="285">
                  <c:v>13.53152</c:v>
                </c:pt>
                <c:pt idx="286">
                  <c:v>13.50899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1097</c:v>
                </c:pt>
                <c:pt idx="290">
                  <c:v>13.51197</c:v>
                </c:pt>
                <c:pt idx="291">
                  <c:v>13.51197</c:v>
                </c:pt>
                <c:pt idx="292">
                  <c:v>13.51197</c:v>
                </c:pt>
                <c:pt idx="293">
                  <c:v>13.51197</c:v>
                </c:pt>
                <c:pt idx="294">
                  <c:v>13.48844</c:v>
                </c:pt>
                <c:pt idx="295">
                  <c:v>13.48944</c:v>
                </c:pt>
                <c:pt idx="296">
                  <c:v>13.49043</c:v>
                </c:pt>
                <c:pt idx="297">
                  <c:v>13.49142</c:v>
                </c:pt>
                <c:pt idx="298">
                  <c:v>13.49241</c:v>
                </c:pt>
                <c:pt idx="299">
                  <c:v>13.49241</c:v>
                </c:pt>
                <c:pt idx="300">
                  <c:v>13.49142</c:v>
                </c:pt>
                <c:pt idx="301">
                  <c:v>13.4934</c:v>
                </c:pt>
                <c:pt idx="302">
                  <c:v>13.46889</c:v>
                </c:pt>
                <c:pt idx="303">
                  <c:v>13.46889</c:v>
                </c:pt>
                <c:pt idx="304">
                  <c:v>13.49439</c:v>
                </c:pt>
                <c:pt idx="305">
                  <c:v>13.47087</c:v>
                </c:pt>
                <c:pt idx="306">
                  <c:v>13.47186</c:v>
                </c:pt>
                <c:pt idx="307">
                  <c:v>13.44735</c:v>
                </c:pt>
                <c:pt idx="308">
                  <c:v>13.47186</c:v>
                </c:pt>
                <c:pt idx="309">
                  <c:v>13.44735</c:v>
                </c:pt>
                <c:pt idx="310">
                  <c:v>13.44834</c:v>
                </c:pt>
                <c:pt idx="311">
                  <c:v>13.42482</c:v>
                </c:pt>
                <c:pt idx="312">
                  <c:v>13.44933</c:v>
                </c:pt>
                <c:pt idx="313">
                  <c:v>13.42482</c:v>
                </c:pt>
                <c:pt idx="314">
                  <c:v>13.42581</c:v>
                </c:pt>
                <c:pt idx="315">
                  <c:v>13.4268</c:v>
                </c:pt>
                <c:pt idx="316">
                  <c:v>13.40228</c:v>
                </c:pt>
                <c:pt idx="317">
                  <c:v>13.42779</c:v>
                </c:pt>
                <c:pt idx="318">
                  <c:v>13.42779</c:v>
                </c:pt>
                <c:pt idx="319">
                  <c:v>13.42878</c:v>
                </c:pt>
                <c:pt idx="320">
                  <c:v>13.42878</c:v>
                </c:pt>
                <c:pt idx="321">
                  <c:v>13.42878</c:v>
                </c:pt>
                <c:pt idx="322">
                  <c:v>13.40526</c:v>
                </c:pt>
                <c:pt idx="323">
                  <c:v>13.40625</c:v>
                </c:pt>
                <c:pt idx="324">
                  <c:v>13.43176</c:v>
                </c:pt>
                <c:pt idx="325">
                  <c:v>13.40724</c:v>
                </c:pt>
                <c:pt idx="326">
                  <c:v>13.40724</c:v>
                </c:pt>
                <c:pt idx="327">
                  <c:v>13.40824</c:v>
                </c:pt>
                <c:pt idx="328">
                  <c:v>13.40923</c:v>
                </c:pt>
                <c:pt idx="329">
                  <c:v>13.38273</c:v>
                </c:pt>
                <c:pt idx="330">
                  <c:v>13.38372</c:v>
                </c:pt>
                <c:pt idx="331">
                  <c:v>13.40923</c:v>
                </c:pt>
                <c:pt idx="332">
                  <c:v>13.38471</c:v>
                </c:pt>
                <c:pt idx="333">
                  <c:v>13.40923</c:v>
                </c:pt>
                <c:pt idx="334">
                  <c:v>13.3857</c:v>
                </c:pt>
                <c:pt idx="335">
                  <c:v>13.38669</c:v>
                </c:pt>
                <c:pt idx="336">
                  <c:v>13.36218</c:v>
                </c:pt>
                <c:pt idx="337">
                  <c:v>13.38769</c:v>
                </c:pt>
                <c:pt idx="338">
                  <c:v>13.38669</c:v>
                </c:pt>
                <c:pt idx="339">
                  <c:v>13.38769</c:v>
                </c:pt>
                <c:pt idx="340">
                  <c:v>13.38769</c:v>
                </c:pt>
                <c:pt idx="341">
                  <c:v>13.38967</c:v>
                </c:pt>
                <c:pt idx="342">
                  <c:v>13.36515</c:v>
                </c:pt>
                <c:pt idx="343">
                  <c:v>13.39066</c:v>
                </c:pt>
                <c:pt idx="344">
                  <c:v>13.36615</c:v>
                </c:pt>
                <c:pt idx="345">
                  <c:v>13.36515</c:v>
                </c:pt>
                <c:pt idx="346">
                  <c:v>13.36714</c:v>
                </c:pt>
                <c:pt idx="347">
                  <c:v>13.36714</c:v>
                </c:pt>
                <c:pt idx="348">
                  <c:v>13.36714</c:v>
                </c:pt>
                <c:pt idx="349">
                  <c:v>13.36714</c:v>
                </c:pt>
                <c:pt idx="350">
                  <c:v>13.39264</c:v>
                </c:pt>
                <c:pt idx="351">
                  <c:v>13.39264</c:v>
                </c:pt>
                <c:pt idx="352">
                  <c:v>13.41914</c:v>
                </c:pt>
                <c:pt idx="353">
                  <c:v>13.39463</c:v>
                </c:pt>
                <c:pt idx="354">
                  <c:v>13.39463</c:v>
                </c:pt>
                <c:pt idx="355">
                  <c:v>13.39363</c:v>
                </c:pt>
                <c:pt idx="356">
                  <c:v>13.41914</c:v>
                </c:pt>
                <c:pt idx="357">
                  <c:v>13.41914</c:v>
                </c:pt>
                <c:pt idx="358">
                  <c:v>13.39661</c:v>
                </c:pt>
                <c:pt idx="359">
                  <c:v>13.42013</c:v>
                </c:pt>
                <c:pt idx="360">
                  <c:v>13.42212</c:v>
                </c:pt>
                <c:pt idx="361">
                  <c:v>13.42212</c:v>
                </c:pt>
                <c:pt idx="362">
                  <c:v>13.42113</c:v>
                </c:pt>
                <c:pt idx="363">
                  <c:v>13.39958</c:v>
                </c:pt>
                <c:pt idx="364">
                  <c:v>13.42311</c:v>
                </c:pt>
                <c:pt idx="365">
                  <c:v>13.42311</c:v>
                </c:pt>
                <c:pt idx="366">
                  <c:v>13.424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2509</c:v>
                </c:pt>
                <c:pt idx="370">
                  <c:v>13.42608</c:v>
                </c:pt>
                <c:pt idx="371">
                  <c:v>13.4506</c:v>
                </c:pt>
                <c:pt idx="372">
                  <c:v>13.42608</c:v>
                </c:pt>
                <c:pt idx="373">
                  <c:v>13.45159</c:v>
                </c:pt>
                <c:pt idx="374">
                  <c:v>13.42707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2906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5357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5654</c:v>
                </c:pt>
                <c:pt idx="387">
                  <c:v>13.45754</c:v>
                </c:pt>
                <c:pt idx="388">
                  <c:v>13.46051</c:v>
                </c:pt>
                <c:pt idx="389">
                  <c:v>13.45853</c:v>
                </c:pt>
                <c:pt idx="390">
                  <c:v>13.45952</c:v>
                </c:pt>
                <c:pt idx="391">
                  <c:v>13.46051</c:v>
                </c:pt>
                <c:pt idx="392">
                  <c:v>13.46051</c:v>
                </c:pt>
                <c:pt idx="393">
                  <c:v>13.46051</c:v>
                </c:pt>
                <c:pt idx="394">
                  <c:v>13.48602</c:v>
                </c:pt>
                <c:pt idx="395">
                  <c:v>13.4615</c:v>
                </c:pt>
                <c:pt idx="396">
                  <c:v>13.488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8701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8998</c:v>
                </c:pt>
                <c:pt idx="403">
                  <c:v>13.46646</c:v>
                </c:pt>
                <c:pt idx="404">
                  <c:v>13.46646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6844</c:v>
                </c:pt>
                <c:pt idx="408">
                  <c:v>13.46844</c:v>
                </c:pt>
                <c:pt idx="409">
                  <c:v>13.49395</c:v>
                </c:pt>
                <c:pt idx="410">
                  <c:v>13.46944</c:v>
                </c:pt>
                <c:pt idx="411">
                  <c:v>13.49395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7142</c:v>
                </c:pt>
                <c:pt idx="415">
                  <c:v>13.4734</c:v>
                </c:pt>
                <c:pt idx="416">
                  <c:v>13.47142</c:v>
                </c:pt>
                <c:pt idx="417">
                  <c:v>13.49792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9891</c:v>
                </c:pt>
                <c:pt idx="421">
                  <c:v>13.49891</c:v>
                </c:pt>
                <c:pt idx="422">
                  <c:v>13.4999</c:v>
                </c:pt>
                <c:pt idx="423">
                  <c:v>13.50089</c:v>
                </c:pt>
                <c:pt idx="424">
                  <c:v>13.47638</c:v>
                </c:pt>
                <c:pt idx="425">
                  <c:v>13.50287</c:v>
                </c:pt>
                <c:pt idx="426">
                  <c:v>13.50188</c:v>
                </c:pt>
                <c:pt idx="427">
                  <c:v>13.50188</c:v>
                </c:pt>
                <c:pt idx="428">
                  <c:v>13.50287</c:v>
                </c:pt>
                <c:pt idx="429">
                  <c:v>13.50287</c:v>
                </c:pt>
                <c:pt idx="430">
                  <c:v>13.50386</c:v>
                </c:pt>
                <c:pt idx="431">
                  <c:v>13.48034</c:v>
                </c:pt>
                <c:pt idx="432">
                  <c:v>13.50486</c:v>
                </c:pt>
                <c:pt idx="433">
                  <c:v>13.48133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50783</c:v>
                </c:pt>
                <c:pt idx="438">
                  <c:v>13.50882</c:v>
                </c:pt>
                <c:pt idx="439">
                  <c:v>13.50882</c:v>
                </c:pt>
                <c:pt idx="440">
                  <c:v>13.50981</c:v>
                </c:pt>
                <c:pt idx="441">
                  <c:v>13.5108</c:v>
                </c:pt>
                <c:pt idx="442">
                  <c:v>13.5108</c:v>
                </c:pt>
                <c:pt idx="443">
                  <c:v>13.5108</c:v>
                </c:pt>
                <c:pt idx="444">
                  <c:v>13.5118</c:v>
                </c:pt>
                <c:pt idx="445">
                  <c:v>13.5108</c:v>
                </c:pt>
                <c:pt idx="446">
                  <c:v>13.60885</c:v>
                </c:pt>
                <c:pt idx="447">
                  <c:v>13.43826</c:v>
                </c:pt>
                <c:pt idx="448">
                  <c:v>13.51378</c:v>
                </c:pt>
                <c:pt idx="449">
                  <c:v>13.51279</c:v>
                </c:pt>
                <c:pt idx="450">
                  <c:v>13.51477</c:v>
                </c:pt>
                <c:pt idx="451">
                  <c:v>13.53829</c:v>
                </c:pt>
                <c:pt idx="452">
                  <c:v>13.51477</c:v>
                </c:pt>
                <c:pt idx="453">
                  <c:v>13.51378</c:v>
                </c:pt>
                <c:pt idx="454">
                  <c:v>13.51477</c:v>
                </c:pt>
                <c:pt idx="455">
                  <c:v>13.51576</c:v>
                </c:pt>
                <c:pt idx="456">
                  <c:v>13.51477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51774</c:v>
                </c:pt>
                <c:pt idx="462">
                  <c:v>13.51874</c:v>
                </c:pt>
                <c:pt idx="463">
                  <c:v>13.51874</c:v>
                </c:pt>
                <c:pt idx="464">
                  <c:v>13.51973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4523</c:v>
                </c:pt>
                <c:pt idx="468">
                  <c:v>13.54721</c:v>
                </c:pt>
                <c:pt idx="469">
                  <c:v>13.54721</c:v>
                </c:pt>
                <c:pt idx="470">
                  <c:v>13.54721</c:v>
                </c:pt>
                <c:pt idx="471">
                  <c:v>13.54721</c:v>
                </c:pt>
                <c:pt idx="472">
                  <c:v>13.54821</c:v>
                </c:pt>
                <c:pt idx="473">
                  <c:v>13.5492</c:v>
                </c:pt>
                <c:pt idx="474">
                  <c:v>13.52468</c:v>
                </c:pt>
                <c:pt idx="475">
                  <c:v>13.55217</c:v>
                </c:pt>
                <c:pt idx="476">
                  <c:v>13.55118</c:v>
                </c:pt>
                <c:pt idx="477">
                  <c:v>13.55217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5217</c:v>
                </c:pt>
                <c:pt idx="481">
                  <c:v>13.55118</c:v>
                </c:pt>
                <c:pt idx="482">
                  <c:v>13.55217</c:v>
                </c:pt>
                <c:pt idx="483">
                  <c:v>13.52865</c:v>
                </c:pt>
                <c:pt idx="484">
                  <c:v>13.55415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5614</c:v>
                </c:pt>
                <c:pt idx="491">
                  <c:v>13.58263</c:v>
                </c:pt>
                <c:pt idx="492">
                  <c:v>13.55713</c:v>
                </c:pt>
                <c:pt idx="493">
                  <c:v>13.55812</c:v>
                </c:pt>
                <c:pt idx="494">
                  <c:v>13.55911</c:v>
                </c:pt>
                <c:pt idx="495">
                  <c:v>13.55911</c:v>
                </c:pt>
                <c:pt idx="496">
                  <c:v>13.55911</c:v>
                </c:pt>
                <c:pt idx="497">
                  <c:v>13.58462</c:v>
                </c:pt>
                <c:pt idx="498">
                  <c:v>13.5601</c:v>
                </c:pt>
                <c:pt idx="499">
                  <c:v>13.5601</c:v>
                </c:pt>
                <c:pt idx="500">
                  <c:v>13.58462</c:v>
                </c:pt>
                <c:pt idx="501">
                  <c:v>13.56109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8858</c:v>
                </c:pt>
                <c:pt idx="505">
                  <c:v>13.56308</c:v>
                </c:pt>
                <c:pt idx="506">
                  <c:v>13.58759</c:v>
                </c:pt>
                <c:pt idx="507">
                  <c:v>13.58957</c:v>
                </c:pt>
                <c:pt idx="508">
                  <c:v>13.56407</c:v>
                </c:pt>
                <c:pt idx="509">
                  <c:v>13.58858</c:v>
                </c:pt>
                <c:pt idx="510">
                  <c:v>13.58957</c:v>
                </c:pt>
                <c:pt idx="511">
                  <c:v>13.59156</c:v>
                </c:pt>
                <c:pt idx="512">
                  <c:v>13.59156</c:v>
                </c:pt>
                <c:pt idx="513">
                  <c:v>13.59156</c:v>
                </c:pt>
                <c:pt idx="514">
                  <c:v>13.59255</c:v>
                </c:pt>
                <c:pt idx="515">
                  <c:v>13.59354</c:v>
                </c:pt>
                <c:pt idx="516">
                  <c:v>13.59354</c:v>
                </c:pt>
                <c:pt idx="517">
                  <c:v>13.59354</c:v>
                </c:pt>
                <c:pt idx="518">
                  <c:v>13.59354</c:v>
                </c:pt>
                <c:pt idx="519">
                  <c:v>13.59453</c:v>
                </c:pt>
                <c:pt idx="520">
                  <c:v>13.57002</c:v>
                </c:pt>
                <c:pt idx="521">
                  <c:v>13.57101</c:v>
                </c:pt>
                <c:pt idx="522">
                  <c:v>13.59651</c:v>
                </c:pt>
                <c:pt idx="523">
                  <c:v>13.59552</c:v>
                </c:pt>
                <c:pt idx="524">
                  <c:v>13.59552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7398</c:v>
                </c:pt>
                <c:pt idx="528">
                  <c:v>13.59949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60345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60345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0742</c:v>
                </c:pt>
                <c:pt idx="549">
                  <c:v>13.60742</c:v>
                </c:pt>
                <c:pt idx="550">
                  <c:v>13.63193</c:v>
                </c:pt>
                <c:pt idx="551">
                  <c:v>13.60742</c:v>
                </c:pt>
                <c:pt idx="552">
                  <c:v>13.60742</c:v>
                </c:pt>
                <c:pt idx="553">
                  <c:v>13.63292</c:v>
                </c:pt>
                <c:pt idx="554">
                  <c:v>13.6094</c:v>
                </c:pt>
                <c:pt idx="555">
                  <c:v>13.58489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1039</c:v>
                </c:pt>
                <c:pt idx="559">
                  <c:v>13.58687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3788</c:v>
                </c:pt>
                <c:pt idx="563">
                  <c:v>13.61238</c:v>
                </c:pt>
                <c:pt idx="564">
                  <c:v>13.61238</c:v>
                </c:pt>
                <c:pt idx="565">
                  <c:v>13.61436</c:v>
                </c:pt>
                <c:pt idx="566">
                  <c:v>13.61436</c:v>
                </c:pt>
                <c:pt idx="567">
                  <c:v>13.63986</c:v>
                </c:pt>
                <c:pt idx="568">
                  <c:v>13.63986</c:v>
                </c:pt>
                <c:pt idx="569">
                  <c:v>13.61634</c:v>
                </c:pt>
                <c:pt idx="570">
                  <c:v>13.61436</c:v>
                </c:pt>
                <c:pt idx="571">
                  <c:v>13.61634</c:v>
                </c:pt>
                <c:pt idx="572">
                  <c:v>13.64184</c:v>
                </c:pt>
                <c:pt idx="573">
                  <c:v>13.64284</c:v>
                </c:pt>
                <c:pt idx="574">
                  <c:v>13.61833</c:v>
                </c:pt>
                <c:pt idx="575">
                  <c:v>13.61833</c:v>
                </c:pt>
                <c:pt idx="576">
                  <c:v>13.64383</c:v>
                </c:pt>
                <c:pt idx="577">
                  <c:v>13.64383</c:v>
                </c:pt>
                <c:pt idx="578">
                  <c:v>13.61932</c:v>
                </c:pt>
                <c:pt idx="579">
                  <c:v>13.64383</c:v>
                </c:pt>
                <c:pt idx="580">
                  <c:v>13.64482</c:v>
                </c:pt>
                <c:pt idx="581">
                  <c:v>13.64482</c:v>
                </c:pt>
                <c:pt idx="582">
                  <c:v>13.6468</c:v>
                </c:pt>
                <c:pt idx="583">
                  <c:v>13.6213</c:v>
                </c:pt>
                <c:pt idx="584">
                  <c:v>13.6468</c:v>
                </c:pt>
                <c:pt idx="585">
                  <c:v>13.62328</c:v>
                </c:pt>
                <c:pt idx="586">
                  <c:v>13.64878</c:v>
                </c:pt>
                <c:pt idx="587">
                  <c:v>13.64878</c:v>
                </c:pt>
                <c:pt idx="588">
                  <c:v>13.64878</c:v>
                </c:pt>
                <c:pt idx="589">
                  <c:v>13.64878</c:v>
                </c:pt>
                <c:pt idx="590">
                  <c:v>13.64878</c:v>
                </c:pt>
                <c:pt idx="591">
                  <c:v>13.64978</c:v>
                </c:pt>
                <c:pt idx="592">
                  <c:v>13.62527</c:v>
                </c:pt>
                <c:pt idx="593">
                  <c:v>13.65077</c:v>
                </c:pt>
                <c:pt idx="594">
                  <c:v>13.65077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5275</c:v>
                </c:pt>
                <c:pt idx="598">
                  <c:v>13.65374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5275</c:v>
                </c:pt>
                <c:pt idx="602">
                  <c:v>13.65473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5572</c:v>
                </c:pt>
                <c:pt idx="606">
                  <c:v>13.65572</c:v>
                </c:pt>
                <c:pt idx="607">
                  <c:v>13.65572</c:v>
                </c:pt>
                <c:pt idx="608">
                  <c:v>13.65473</c:v>
                </c:pt>
                <c:pt idx="609">
                  <c:v>13.65672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5771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5969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8519</c:v>
                </c:pt>
                <c:pt idx="621">
                  <c:v>13.66266</c:v>
                </c:pt>
                <c:pt idx="622">
                  <c:v>13.66266</c:v>
                </c:pt>
                <c:pt idx="623">
                  <c:v>13.66266</c:v>
                </c:pt>
                <c:pt idx="624">
                  <c:v>13.66366</c:v>
                </c:pt>
                <c:pt idx="625">
                  <c:v>13.66266</c:v>
                </c:pt>
                <c:pt idx="626">
                  <c:v>13.66366</c:v>
                </c:pt>
                <c:pt idx="627">
                  <c:v>13.68817</c:v>
                </c:pt>
                <c:pt idx="628">
                  <c:v>13.66465</c:v>
                </c:pt>
                <c:pt idx="629">
                  <c:v>13.66366</c:v>
                </c:pt>
                <c:pt idx="630">
                  <c:v>13.66663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6663</c:v>
                </c:pt>
                <c:pt idx="634">
                  <c:v>13.66762</c:v>
                </c:pt>
                <c:pt idx="635">
                  <c:v>13.66861</c:v>
                </c:pt>
                <c:pt idx="636">
                  <c:v>13.69114</c:v>
                </c:pt>
                <c:pt idx="637">
                  <c:v>13.69213</c:v>
                </c:pt>
                <c:pt idx="638">
                  <c:v>13.69312</c:v>
                </c:pt>
                <c:pt idx="639">
                  <c:v>13.6696</c:v>
                </c:pt>
                <c:pt idx="640">
                  <c:v>13.66861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706</c:v>
                </c:pt>
                <c:pt idx="644">
                  <c:v>13.6696</c:v>
                </c:pt>
                <c:pt idx="645">
                  <c:v>13.6961</c:v>
                </c:pt>
                <c:pt idx="646">
                  <c:v>13.6961</c:v>
                </c:pt>
                <c:pt idx="647">
                  <c:v>13.67159</c:v>
                </c:pt>
                <c:pt idx="648">
                  <c:v>13.69709</c:v>
                </c:pt>
                <c:pt idx="649">
                  <c:v>13.69808</c:v>
                </c:pt>
                <c:pt idx="650">
                  <c:v>13.67258</c:v>
                </c:pt>
                <c:pt idx="651">
                  <c:v>13.69709</c:v>
                </c:pt>
                <c:pt idx="652">
                  <c:v>13.69808</c:v>
                </c:pt>
                <c:pt idx="653">
                  <c:v>13.67555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67555</c:v>
                </c:pt>
                <c:pt idx="657">
                  <c:v>13.67654</c:v>
                </c:pt>
                <c:pt idx="658">
                  <c:v>13.70006</c:v>
                </c:pt>
                <c:pt idx="659">
                  <c:v>13.67654</c:v>
                </c:pt>
                <c:pt idx="660">
                  <c:v>13.67654</c:v>
                </c:pt>
                <c:pt idx="661">
                  <c:v>13.67754</c:v>
                </c:pt>
                <c:pt idx="662">
                  <c:v>13.70304</c:v>
                </c:pt>
                <c:pt idx="663">
                  <c:v>13.67853</c:v>
                </c:pt>
                <c:pt idx="664">
                  <c:v>13.70304</c:v>
                </c:pt>
                <c:pt idx="665">
                  <c:v>13.70205</c:v>
                </c:pt>
                <c:pt idx="666">
                  <c:v>13.70403</c:v>
                </c:pt>
                <c:pt idx="667">
                  <c:v>13.70502</c:v>
                </c:pt>
                <c:pt idx="668">
                  <c:v>13.73052</c:v>
                </c:pt>
                <c:pt idx="669">
                  <c:v>13.72953</c:v>
                </c:pt>
                <c:pt idx="670">
                  <c:v>13.70601</c:v>
                </c:pt>
                <c:pt idx="671">
                  <c:v>13.72953</c:v>
                </c:pt>
                <c:pt idx="672">
                  <c:v>13.70601</c:v>
                </c:pt>
                <c:pt idx="673">
                  <c:v>13.73151</c:v>
                </c:pt>
                <c:pt idx="674">
                  <c:v>13.75602</c:v>
                </c:pt>
                <c:pt idx="675">
                  <c:v>13.75602</c:v>
                </c:pt>
                <c:pt idx="676">
                  <c:v>13.78053</c:v>
                </c:pt>
                <c:pt idx="677">
                  <c:v>13.78152</c:v>
                </c:pt>
                <c:pt idx="678">
                  <c:v>13.80801</c:v>
                </c:pt>
                <c:pt idx="679">
                  <c:v>13.80801</c:v>
                </c:pt>
                <c:pt idx="680">
                  <c:v>13.83153</c:v>
                </c:pt>
                <c:pt idx="681">
                  <c:v>13.83252</c:v>
                </c:pt>
                <c:pt idx="682">
                  <c:v>13.80801</c:v>
                </c:pt>
                <c:pt idx="683">
                  <c:v>13.8345</c:v>
                </c:pt>
                <c:pt idx="684">
                  <c:v>13.83351</c:v>
                </c:pt>
                <c:pt idx="685">
                  <c:v>13.85802</c:v>
                </c:pt>
                <c:pt idx="686">
                  <c:v>13.859</c:v>
                </c:pt>
                <c:pt idx="687">
                  <c:v>13.85802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6099</c:v>
                </c:pt>
                <c:pt idx="691">
                  <c:v>13.86099</c:v>
                </c:pt>
                <c:pt idx="692">
                  <c:v>13.87487</c:v>
                </c:pt>
                <c:pt idx="693">
                  <c:v>13.89541</c:v>
                </c:pt>
                <c:pt idx="694">
                  <c:v>13.8964</c:v>
                </c:pt>
                <c:pt idx="695">
                  <c:v>13.87387</c:v>
                </c:pt>
                <c:pt idx="696">
                  <c:v>13.8394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91297</c:v>
                </c:pt>
                <c:pt idx="700">
                  <c:v>13.96198</c:v>
                </c:pt>
                <c:pt idx="701">
                  <c:v>14.01099</c:v>
                </c:pt>
                <c:pt idx="702">
                  <c:v>14.03649</c:v>
                </c:pt>
                <c:pt idx="703">
                  <c:v>14.13449</c:v>
                </c:pt>
                <c:pt idx="704">
                  <c:v>14.18449</c:v>
                </c:pt>
                <c:pt idx="705">
                  <c:v>14.30698</c:v>
                </c:pt>
                <c:pt idx="706">
                  <c:v>14.38146</c:v>
                </c:pt>
                <c:pt idx="707">
                  <c:v>14.47944</c:v>
                </c:pt>
                <c:pt idx="708">
                  <c:v>14.65189</c:v>
                </c:pt>
                <c:pt idx="709">
                  <c:v>14.8478</c:v>
                </c:pt>
                <c:pt idx="710">
                  <c:v>15.04468</c:v>
                </c:pt>
                <c:pt idx="711">
                  <c:v>15.14361</c:v>
                </c:pt>
                <c:pt idx="712">
                  <c:v>15.36294</c:v>
                </c:pt>
                <c:pt idx="713">
                  <c:v>15.60869</c:v>
                </c:pt>
                <c:pt idx="714">
                  <c:v>15.75553</c:v>
                </c:pt>
                <c:pt idx="715">
                  <c:v>15.92781</c:v>
                </c:pt>
                <c:pt idx="716">
                  <c:v>16.09908</c:v>
                </c:pt>
                <c:pt idx="717">
                  <c:v>16.3447</c:v>
                </c:pt>
                <c:pt idx="718">
                  <c:v>16.58929</c:v>
                </c:pt>
                <c:pt idx="719">
                  <c:v>16.78493</c:v>
                </c:pt>
                <c:pt idx="720">
                  <c:v>17.05587</c:v>
                </c:pt>
                <c:pt idx="721">
                  <c:v>17.29936</c:v>
                </c:pt>
                <c:pt idx="722">
                  <c:v>17.52033</c:v>
                </c:pt>
                <c:pt idx="723">
                  <c:v>17.71684</c:v>
                </c:pt>
                <c:pt idx="724">
                  <c:v>18.1811</c:v>
                </c:pt>
                <c:pt idx="725">
                  <c:v>18.71848</c:v>
                </c:pt>
                <c:pt idx="726">
                  <c:v>19.28108</c:v>
                </c:pt>
                <c:pt idx="727">
                  <c:v>20.13435</c:v>
                </c:pt>
                <c:pt idx="728">
                  <c:v>20.81843</c:v>
                </c:pt>
                <c:pt idx="729">
                  <c:v>22.82034</c:v>
                </c:pt>
                <c:pt idx="730">
                  <c:v>24.28066</c:v>
                </c:pt>
                <c:pt idx="731">
                  <c:v>25.86356</c:v>
                </c:pt>
                <c:pt idx="732">
                  <c:v>28.24552</c:v>
                </c:pt>
                <c:pt idx="733">
                  <c:v>29.89767</c:v>
                </c:pt>
                <c:pt idx="734">
                  <c:v>33.61165</c:v>
                </c:pt>
                <c:pt idx="735">
                  <c:v>36.4744</c:v>
                </c:pt>
                <c:pt idx="736">
                  <c:v>38.46204</c:v>
                </c:pt>
                <c:pt idx="737">
                  <c:v>40.18346</c:v>
                </c:pt>
                <c:pt idx="738">
                  <c:v>42.07304</c:v>
                </c:pt>
                <c:pt idx="739">
                  <c:v>43.23664</c:v>
                </c:pt>
                <c:pt idx="740">
                  <c:v>45.75431</c:v>
                </c:pt>
                <c:pt idx="741">
                  <c:v>47.47455</c:v>
                </c:pt>
                <c:pt idx="742">
                  <c:v>49.6306</c:v>
                </c:pt>
                <c:pt idx="743">
                  <c:v>50.96239</c:v>
                </c:pt>
                <c:pt idx="744">
                  <c:v>53.02074</c:v>
                </c:pt>
                <c:pt idx="745">
                  <c:v>54.93596</c:v>
                </c:pt>
                <c:pt idx="746">
                  <c:v>57.86602</c:v>
                </c:pt>
                <c:pt idx="747">
                  <c:v>61.21106</c:v>
                </c:pt>
                <c:pt idx="748">
                  <c:v>64.31329</c:v>
                </c:pt>
                <c:pt idx="749">
                  <c:v>68.19573</c:v>
                </c:pt>
                <c:pt idx="750">
                  <c:v>71.30413</c:v>
                </c:pt>
                <c:pt idx="751">
                  <c:v>74.26797</c:v>
                </c:pt>
                <c:pt idx="752">
                  <c:v>77.40327</c:v>
                </c:pt>
                <c:pt idx="753">
                  <c:v>79.37586</c:v>
                </c:pt>
                <c:pt idx="754">
                  <c:v>83.39245</c:v>
                </c:pt>
                <c:pt idx="755">
                  <c:v>87.65965</c:v>
                </c:pt>
                <c:pt idx="756">
                  <c:v>91.07755</c:v>
                </c:pt>
                <c:pt idx="757">
                  <c:v>95.03594</c:v>
                </c:pt>
                <c:pt idx="758">
                  <c:v>99.14616</c:v>
                </c:pt>
                <c:pt idx="759">
                  <c:v>102.5539</c:v>
                </c:pt>
                <c:pt idx="760">
                  <c:v>105.5443</c:v>
                </c:pt>
                <c:pt idx="761">
                  <c:v>108.785</c:v>
                </c:pt>
                <c:pt idx="762">
                  <c:v>111.8078</c:v>
                </c:pt>
                <c:pt idx="763">
                  <c:v>115.544</c:v>
                </c:pt>
                <c:pt idx="764">
                  <c:v>119.0892</c:v>
                </c:pt>
                <c:pt idx="765">
                  <c:v>121.9005</c:v>
                </c:pt>
                <c:pt idx="766">
                  <c:v>124.9577</c:v>
                </c:pt>
                <c:pt idx="767">
                  <c:v>127.4269</c:v>
                </c:pt>
                <c:pt idx="768">
                  <c:v>129.7248</c:v>
                </c:pt>
                <c:pt idx="769">
                  <c:v>130.4907</c:v>
                </c:pt>
                <c:pt idx="770">
                  <c:v>131.3052</c:v>
                </c:pt>
                <c:pt idx="771">
                  <c:v>132.8389</c:v>
                </c:pt>
                <c:pt idx="772">
                  <c:v>135.0667</c:v>
                </c:pt>
                <c:pt idx="773">
                  <c:v>136.971</c:v>
                </c:pt>
                <c:pt idx="774">
                  <c:v>138.4315</c:v>
                </c:pt>
                <c:pt idx="775">
                  <c:v>139.5962</c:v>
                </c:pt>
                <c:pt idx="776">
                  <c:v>141.1081</c:v>
                </c:pt>
                <c:pt idx="777">
                  <c:v>143.1286</c:v>
                </c:pt>
                <c:pt idx="778">
                  <c:v>144.6654</c:v>
                </c:pt>
                <c:pt idx="779">
                  <c:v>146.4124</c:v>
                </c:pt>
                <c:pt idx="780">
                  <c:v>148.0008</c:v>
                </c:pt>
                <c:pt idx="781">
                  <c:v>149.143</c:v>
                </c:pt>
                <c:pt idx="782">
                  <c:v>150.4821</c:v>
                </c:pt>
                <c:pt idx="783">
                  <c:v>152.1471</c:v>
                </c:pt>
                <c:pt idx="784">
                  <c:v>153.2892</c:v>
                </c:pt>
                <c:pt idx="785">
                  <c:v>153.8852</c:v>
                </c:pt>
                <c:pt idx="786">
                  <c:v>154.7554</c:v>
                </c:pt>
                <c:pt idx="787">
                  <c:v>155.8482</c:v>
                </c:pt>
                <c:pt idx="788">
                  <c:v>157.6121</c:v>
                </c:pt>
                <c:pt idx="789">
                  <c:v>158.5822</c:v>
                </c:pt>
                <c:pt idx="790">
                  <c:v>159.627</c:v>
                </c:pt>
                <c:pt idx="791">
                  <c:v>160.5466</c:v>
                </c:pt>
                <c:pt idx="792">
                  <c:v>161.7896</c:v>
                </c:pt>
                <c:pt idx="793">
                  <c:v>162.5364</c:v>
                </c:pt>
                <c:pt idx="794">
                  <c:v>163.3443</c:v>
                </c:pt>
                <c:pt idx="795">
                  <c:v>163.7942</c:v>
                </c:pt>
                <c:pt idx="796">
                  <c:v>164.5277</c:v>
                </c:pt>
                <c:pt idx="797">
                  <c:v>165.0987</c:v>
                </c:pt>
                <c:pt idx="798">
                  <c:v>165.7454</c:v>
                </c:pt>
                <c:pt idx="799">
                  <c:v>166.5931</c:v>
                </c:pt>
                <c:pt idx="800">
                  <c:v>167.3403</c:v>
                </c:pt>
                <c:pt idx="801">
                  <c:v>168.3115</c:v>
                </c:pt>
                <c:pt idx="802">
                  <c:v>169.0953</c:v>
                </c:pt>
                <c:pt idx="803">
                  <c:v>169.9288</c:v>
                </c:pt>
                <c:pt idx="804">
                  <c:v>171.4228</c:v>
                </c:pt>
                <c:pt idx="805">
                  <c:v>172.6924</c:v>
                </c:pt>
                <c:pt idx="806">
                  <c:v>173.364</c:v>
                </c:pt>
                <c:pt idx="807">
                  <c:v>173.7622</c:v>
                </c:pt>
                <c:pt idx="808">
                  <c:v>174.4113</c:v>
                </c:pt>
                <c:pt idx="809">
                  <c:v>175.2805</c:v>
                </c:pt>
                <c:pt idx="810">
                  <c:v>176.0283</c:v>
                </c:pt>
                <c:pt idx="811">
                  <c:v>176.8746</c:v>
                </c:pt>
                <c:pt idx="812">
                  <c:v>177.746</c:v>
                </c:pt>
                <c:pt idx="813">
                  <c:v>178.0945</c:v>
                </c:pt>
                <c:pt idx="814">
                  <c:v>178.8165</c:v>
                </c:pt>
                <c:pt idx="815">
                  <c:v>179.166</c:v>
                </c:pt>
                <c:pt idx="816">
                  <c:v>179.5654</c:v>
                </c:pt>
                <c:pt idx="817">
                  <c:v>180.0633</c:v>
                </c:pt>
                <c:pt idx="818">
                  <c:v>180.2884</c:v>
                </c:pt>
                <c:pt idx="819">
                  <c:v>180.7605</c:v>
                </c:pt>
                <c:pt idx="820">
                  <c:v>181.4586</c:v>
                </c:pt>
                <c:pt idx="821">
                  <c:v>181.8321</c:v>
                </c:pt>
                <c:pt idx="822">
                  <c:v>182.5034</c:v>
                </c:pt>
                <c:pt idx="823">
                  <c:v>183.1787</c:v>
                </c:pt>
                <c:pt idx="824">
                  <c:v>183.9247</c:v>
                </c:pt>
                <c:pt idx="825">
                  <c:v>184.6458</c:v>
                </c:pt>
                <c:pt idx="826">
                  <c:v>185.4436</c:v>
                </c:pt>
                <c:pt idx="827">
                  <c:v>186.2663</c:v>
                </c:pt>
                <c:pt idx="828">
                  <c:v>186.9148</c:v>
                </c:pt>
                <c:pt idx="829">
                  <c:v>187.2375</c:v>
                </c:pt>
                <c:pt idx="830">
                  <c:v>187.5612</c:v>
                </c:pt>
                <c:pt idx="831">
                  <c:v>188.0363</c:v>
                </c:pt>
                <c:pt idx="832">
                  <c:v>188.8332</c:v>
                </c:pt>
                <c:pt idx="833">
                  <c:v>189.5553</c:v>
                </c:pt>
                <c:pt idx="834">
                  <c:v>190.2017</c:v>
                </c:pt>
                <c:pt idx="835">
                  <c:v>190.5523</c:v>
                </c:pt>
                <c:pt idx="836">
                  <c:v>190.9995</c:v>
                </c:pt>
                <c:pt idx="837">
                  <c:v>191.3979</c:v>
                </c:pt>
                <c:pt idx="838">
                  <c:v>191.7983</c:v>
                </c:pt>
                <c:pt idx="839">
                  <c:v>192.1221</c:v>
                </c:pt>
                <c:pt idx="840">
                  <c:v>192.6525</c:v>
                </c:pt>
                <c:pt idx="841">
                  <c:v>193.3421</c:v>
                </c:pt>
                <c:pt idx="842">
                  <c:v>193.9666</c:v>
                </c:pt>
                <c:pt idx="843">
                  <c:v>194.4148</c:v>
                </c:pt>
                <c:pt idx="844">
                  <c:v>195.0363</c:v>
                </c:pt>
                <c:pt idx="845">
                  <c:v>195.9077</c:v>
                </c:pt>
                <c:pt idx="846">
                  <c:v>196.805</c:v>
                </c:pt>
                <c:pt idx="847">
                  <c:v>197.2541</c:v>
                </c:pt>
                <c:pt idx="848">
                  <c:v>197.8571</c:v>
                </c:pt>
                <c:pt idx="849">
                  <c:v>198.9459</c:v>
                </c:pt>
                <c:pt idx="850">
                  <c:v>199.7446</c:v>
                </c:pt>
                <c:pt idx="851">
                  <c:v>200.0672</c:v>
                </c:pt>
                <c:pt idx="852">
                  <c:v>200.4166</c:v>
                </c:pt>
                <c:pt idx="853">
                  <c:v>200.792</c:v>
                </c:pt>
                <c:pt idx="854">
                  <c:v>201.1883</c:v>
                </c:pt>
                <c:pt idx="855">
                  <c:v>201.9131</c:v>
                </c:pt>
                <c:pt idx="856">
                  <c:v>202.5104</c:v>
                </c:pt>
                <c:pt idx="857">
                  <c:v>202.8845</c:v>
                </c:pt>
                <c:pt idx="858">
                  <c:v>203.2571</c:v>
                </c:pt>
                <c:pt idx="859">
                  <c:v>203.6314</c:v>
                </c:pt>
                <c:pt idx="860">
                  <c:v>204.1301</c:v>
                </c:pt>
                <c:pt idx="861">
                  <c:v>204.7264</c:v>
                </c:pt>
                <c:pt idx="862">
                  <c:v>205.1255</c:v>
                </c:pt>
                <c:pt idx="863">
                  <c:v>205.6978</c:v>
                </c:pt>
                <c:pt idx="864">
                  <c:v>206.295</c:v>
                </c:pt>
                <c:pt idx="865">
                  <c:v>206.718</c:v>
                </c:pt>
                <c:pt idx="866">
                  <c:v>206.917</c:v>
                </c:pt>
                <c:pt idx="867">
                  <c:v>207.1927</c:v>
                </c:pt>
                <c:pt idx="868">
                  <c:v>207.6654</c:v>
                </c:pt>
                <c:pt idx="869">
                  <c:v>208.3371</c:v>
                </c:pt>
                <c:pt idx="870">
                  <c:v>209.0098</c:v>
                </c:pt>
                <c:pt idx="871">
                  <c:v>209.9301</c:v>
                </c:pt>
                <c:pt idx="872">
                  <c:v>210.3788</c:v>
                </c:pt>
                <c:pt idx="873">
                  <c:v>210.8265</c:v>
                </c:pt>
                <c:pt idx="874">
                  <c:v>211.3478</c:v>
                </c:pt>
                <c:pt idx="875">
                  <c:v>211.9954</c:v>
                </c:pt>
                <c:pt idx="876">
                  <c:v>212.5683</c:v>
                </c:pt>
                <c:pt idx="877">
                  <c:v>212.8418</c:v>
                </c:pt>
                <c:pt idx="878">
                  <c:v>213.3132</c:v>
                </c:pt>
                <c:pt idx="879">
                  <c:v>213.6126</c:v>
                </c:pt>
                <c:pt idx="880">
                  <c:v>213.8489</c:v>
                </c:pt>
                <c:pt idx="881">
                  <c:v>214.3108</c:v>
                </c:pt>
                <c:pt idx="882">
                  <c:v>214.6837</c:v>
                </c:pt>
                <c:pt idx="883">
                  <c:v>214.8597</c:v>
                </c:pt>
                <c:pt idx="884">
                  <c:v>215.4046</c:v>
                </c:pt>
                <c:pt idx="885">
                  <c:v>215.8779</c:v>
                </c:pt>
                <c:pt idx="886">
                  <c:v>216.3253</c:v>
                </c:pt>
                <c:pt idx="887">
                  <c:v>216.6991</c:v>
                </c:pt>
                <c:pt idx="888">
                  <c:v>217.0719</c:v>
                </c:pt>
                <c:pt idx="889">
                  <c:v>217.3121</c:v>
                </c:pt>
                <c:pt idx="890">
                  <c:v>217.5689</c:v>
                </c:pt>
                <c:pt idx="891">
                  <c:v>217.893</c:v>
                </c:pt>
                <c:pt idx="892">
                  <c:v>218.1653</c:v>
                </c:pt>
                <c:pt idx="893">
                  <c:v>218.3403</c:v>
                </c:pt>
                <c:pt idx="894">
                  <c:v>218.5649</c:v>
                </c:pt>
                <c:pt idx="895">
                  <c:v>218.713</c:v>
                </c:pt>
                <c:pt idx="896">
                  <c:v>218.8641</c:v>
                </c:pt>
                <c:pt idx="897">
                  <c:v>218.8144</c:v>
                </c:pt>
                <c:pt idx="898">
                  <c:v>218.6902</c:v>
                </c:pt>
                <c:pt idx="899">
                  <c:v>218.4914</c:v>
                </c:pt>
                <c:pt idx="900">
                  <c:v>218.4934</c:v>
                </c:pt>
                <c:pt idx="901">
                  <c:v>218.6176</c:v>
                </c:pt>
                <c:pt idx="902">
                  <c:v>218.8319</c:v>
                </c:pt>
                <c:pt idx="903">
                  <c:v>219.0648</c:v>
                </c:pt>
                <c:pt idx="904">
                  <c:v>219.2139</c:v>
                </c:pt>
                <c:pt idx="905">
                  <c:v>219.5628</c:v>
                </c:pt>
                <c:pt idx="906">
                  <c:v>219.8867</c:v>
                </c:pt>
                <c:pt idx="907">
                  <c:v>220.0606</c:v>
                </c:pt>
                <c:pt idx="908">
                  <c:v>220.16</c:v>
                </c:pt>
                <c:pt idx="909">
                  <c:v>220.3091</c:v>
                </c:pt>
                <c:pt idx="910">
                  <c:v>220.4343</c:v>
                </c:pt>
                <c:pt idx="911">
                  <c:v>220.8317</c:v>
                </c:pt>
                <c:pt idx="912">
                  <c:v>221.106</c:v>
                </c:pt>
                <c:pt idx="913">
                  <c:v>221.3047</c:v>
                </c:pt>
                <c:pt idx="914">
                  <c:v>221.5044</c:v>
                </c:pt>
                <c:pt idx="915">
                  <c:v>221.7031</c:v>
                </c:pt>
                <c:pt idx="916">
                  <c:v>221.9504</c:v>
                </c:pt>
                <c:pt idx="917">
                  <c:v>222.1749</c:v>
                </c:pt>
                <c:pt idx="918">
                  <c:v>222.4233</c:v>
                </c:pt>
                <c:pt idx="919">
                  <c:v>222.7481</c:v>
                </c:pt>
                <c:pt idx="920">
                  <c:v>222.9964</c:v>
                </c:pt>
                <c:pt idx="921">
                  <c:v>223.4186</c:v>
                </c:pt>
                <c:pt idx="922">
                  <c:v>223.792</c:v>
                </c:pt>
                <c:pt idx="923">
                  <c:v>224.0403</c:v>
                </c:pt>
                <c:pt idx="924">
                  <c:v>224.2647</c:v>
                </c:pt>
                <c:pt idx="925">
                  <c:v>224.4137</c:v>
                </c:pt>
                <c:pt idx="926">
                  <c:v>224.4385</c:v>
                </c:pt>
                <c:pt idx="927">
                  <c:v>224.3889</c:v>
                </c:pt>
                <c:pt idx="928">
                  <c:v>224.3899</c:v>
                </c:pt>
                <c:pt idx="929">
                  <c:v>224.4643</c:v>
                </c:pt>
                <c:pt idx="930">
                  <c:v>224.6629</c:v>
                </c:pt>
                <c:pt idx="931">
                  <c:v>224.9102</c:v>
                </c:pt>
                <c:pt idx="932">
                  <c:v>225.1604</c:v>
                </c:pt>
                <c:pt idx="933">
                  <c:v>225.2597</c:v>
                </c:pt>
                <c:pt idx="934">
                  <c:v>225.5328</c:v>
                </c:pt>
                <c:pt idx="935">
                  <c:v>225.9061</c:v>
                </c:pt>
                <c:pt idx="936">
                  <c:v>226.1543</c:v>
                </c:pt>
                <c:pt idx="937">
                  <c:v>226.5007</c:v>
                </c:pt>
                <c:pt idx="938">
                  <c:v>226.8005</c:v>
                </c:pt>
                <c:pt idx="939">
                  <c:v>226.9246</c:v>
                </c:pt>
                <c:pt idx="940">
                  <c:v>227.1386</c:v>
                </c:pt>
                <c:pt idx="941">
                  <c:v>227.4953</c:v>
                </c:pt>
                <c:pt idx="942">
                  <c:v>227.6452</c:v>
                </c:pt>
                <c:pt idx="943">
                  <c:v>227.7931</c:v>
                </c:pt>
                <c:pt idx="944">
                  <c:v>227.9678</c:v>
                </c:pt>
                <c:pt idx="945">
                  <c:v>228.1167</c:v>
                </c:pt>
                <c:pt idx="946">
                  <c:v>228.3658</c:v>
                </c:pt>
                <c:pt idx="947">
                  <c:v>228.5652</c:v>
                </c:pt>
                <c:pt idx="948">
                  <c:v>228.8629</c:v>
                </c:pt>
                <c:pt idx="949">
                  <c:v>229.0128</c:v>
                </c:pt>
                <c:pt idx="950">
                  <c:v>229.235</c:v>
                </c:pt>
                <c:pt idx="951">
                  <c:v>229.4087</c:v>
                </c:pt>
                <c:pt idx="952">
                  <c:v>229.4593</c:v>
                </c:pt>
                <c:pt idx="953">
                  <c:v>229.5575</c:v>
                </c:pt>
                <c:pt idx="954">
                  <c:v>229.881</c:v>
                </c:pt>
                <c:pt idx="955">
                  <c:v>230.0794</c:v>
                </c:pt>
                <c:pt idx="956">
                  <c:v>230.2778</c:v>
                </c:pt>
                <c:pt idx="957">
                  <c:v>230.5526</c:v>
                </c:pt>
                <c:pt idx="958">
                  <c:v>230.876</c:v>
                </c:pt>
                <c:pt idx="959">
                  <c:v>231.2966</c:v>
                </c:pt>
                <c:pt idx="960">
                  <c:v>231.6705</c:v>
                </c:pt>
                <c:pt idx="961">
                  <c:v>231.8688</c:v>
                </c:pt>
                <c:pt idx="962">
                  <c:v>232.0176</c:v>
                </c:pt>
                <c:pt idx="963">
                  <c:v>232.1168</c:v>
                </c:pt>
                <c:pt idx="964">
                  <c:v>232.2903</c:v>
                </c:pt>
                <c:pt idx="965">
                  <c:v>232.687</c:v>
                </c:pt>
                <c:pt idx="966">
                  <c:v>232.9607</c:v>
                </c:pt>
                <c:pt idx="967">
                  <c:v>233.2829</c:v>
                </c:pt>
                <c:pt idx="968">
                  <c:v>233.5556</c:v>
                </c:pt>
                <c:pt idx="969">
                  <c:v>233.6537</c:v>
                </c:pt>
                <c:pt idx="970">
                  <c:v>233.854</c:v>
                </c:pt>
                <c:pt idx="971">
                  <c:v>233.8417</c:v>
                </c:pt>
                <c:pt idx="972">
                  <c:v>234.424</c:v>
                </c:pt>
                <c:pt idx="973">
                  <c:v>234.7471</c:v>
                </c:pt>
                <c:pt idx="974">
                  <c:v>234.8968</c:v>
                </c:pt>
                <c:pt idx="975">
                  <c:v>235.1952</c:v>
                </c:pt>
                <c:pt idx="976">
                  <c:v>235.5173</c:v>
                </c:pt>
                <c:pt idx="977">
                  <c:v>235.7403</c:v>
                </c:pt>
                <c:pt idx="978">
                  <c:v>236.1357</c:v>
                </c:pt>
                <c:pt idx="979">
                  <c:v>236.4091</c:v>
                </c:pt>
                <c:pt idx="980">
                  <c:v>236.5082</c:v>
                </c:pt>
                <c:pt idx="981">
                  <c:v>236.535</c:v>
                </c:pt>
                <c:pt idx="982">
                  <c:v>236.7074</c:v>
                </c:pt>
                <c:pt idx="983">
                  <c:v>236.8808</c:v>
                </c:pt>
                <c:pt idx="984">
                  <c:v>237.2038</c:v>
                </c:pt>
                <c:pt idx="985">
                  <c:v>237.5505</c:v>
                </c:pt>
                <c:pt idx="986">
                  <c:v>237.8735</c:v>
                </c:pt>
                <c:pt idx="987">
                  <c:v>238.022</c:v>
                </c:pt>
                <c:pt idx="988">
                  <c:v>238.2192</c:v>
                </c:pt>
                <c:pt idx="989">
                  <c:v>238.4183</c:v>
                </c:pt>
                <c:pt idx="990">
                  <c:v>238.5916</c:v>
                </c:pt>
                <c:pt idx="991">
                  <c:v>238.8639</c:v>
                </c:pt>
                <c:pt idx="992">
                  <c:v>239.0868</c:v>
                </c:pt>
                <c:pt idx="993">
                  <c:v>239.3353</c:v>
                </c:pt>
                <c:pt idx="994">
                  <c:v>239.5344</c:v>
                </c:pt>
                <c:pt idx="995">
                  <c:v>239.6716</c:v>
                </c:pt>
                <c:pt idx="996">
                  <c:v>239.7324</c:v>
                </c:pt>
                <c:pt idx="997">
                  <c:v>239.783</c:v>
                </c:pt>
                <c:pt idx="998">
                  <c:v>239.8582</c:v>
                </c:pt>
                <c:pt idx="999">
                  <c:v>240.1067</c:v>
                </c:pt>
                <c:pt idx="1000">
                  <c:v>240.4523</c:v>
                </c:pt>
                <c:pt idx="1001">
                  <c:v>240.8235</c:v>
                </c:pt>
                <c:pt idx="1002">
                  <c:v>241.4194</c:v>
                </c:pt>
                <c:pt idx="1003">
                  <c:v>241.9638</c:v>
                </c:pt>
                <c:pt idx="1004">
                  <c:v>242.3349</c:v>
                </c:pt>
                <c:pt idx="1005">
                  <c:v>242.5833</c:v>
                </c:pt>
                <c:pt idx="1006">
                  <c:v>242.8297</c:v>
                </c:pt>
                <c:pt idx="1007">
                  <c:v>243.2513</c:v>
                </c:pt>
                <c:pt idx="1008">
                  <c:v>243.4996</c:v>
                </c:pt>
                <c:pt idx="1009">
                  <c:v>243.4476</c:v>
                </c:pt>
                <c:pt idx="1010">
                  <c:v>243.7951</c:v>
                </c:pt>
                <c:pt idx="1011">
                  <c:v>244.1921</c:v>
                </c:pt>
                <c:pt idx="1012">
                  <c:v>244.3899</c:v>
                </c:pt>
                <c:pt idx="1013">
                  <c:v>244.6125</c:v>
                </c:pt>
                <c:pt idx="1014">
                  <c:v>244.8247</c:v>
                </c:pt>
                <c:pt idx="1015">
                  <c:v>244.8855</c:v>
                </c:pt>
                <c:pt idx="1016">
                  <c:v>244.8855</c:v>
                </c:pt>
                <c:pt idx="1017">
                  <c:v>244.6402</c:v>
                </c:pt>
                <c:pt idx="1018">
                  <c:v>245.0348</c:v>
                </c:pt>
                <c:pt idx="1019">
                  <c:v>245.2583</c:v>
                </c:pt>
                <c:pt idx="1020">
                  <c:v>245.555</c:v>
                </c:pt>
                <c:pt idx="1021">
                  <c:v>245.9021</c:v>
                </c:pt>
                <c:pt idx="1022">
                  <c:v>246.2729</c:v>
                </c:pt>
                <c:pt idx="1023">
                  <c:v>246.5695</c:v>
                </c:pt>
                <c:pt idx="1024">
                  <c:v>246.6931</c:v>
                </c:pt>
                <c:pt idx="1025">
                  <c:v>246.8671</c:v>
                </c:pt>
                <c:pt idx="1026">
                  <c:v>247.2141</c:v>
                </c:pt>
                <c:pt idx="1027">
                  <c:v>247.4355</c:v>
                </c:pt>
                <c:pt idx="1028">
                  <c:v>247.5837</c:v>
                </c:pt>
                <c:pt idx="1029">
                  <c:v>247.6342</c:v>
                </c:pt>
                <c:pt idx="1030">
                  <c:v>247.734</c:v>
                </c:pt>
                <c:pt idx="1031">
                  <c:v>247.7227</c:v>
                </c:pt>
                <c:pt idx="1032">
                  <c:v>247.907</c:v>
                </c:pt>
                <c:pt idx="1033">
                  <c:v>248.1036</c:v>
                </c:pt>
                <c:pt idx="1034">
                  <c:v>248.2549</c:v>
                </c:pt>
                <c:pt idx="1035">
                  <c:v>248.5503</c:v>
                </c:pt>
                <c:pt idx="1036">
                  <c:v>249.0928</c:v>
                </c:pt>
                <c:pt idx="1037">
                  <c:v>249.6115</c:v>
                </c:pt>
                <c:pt idx="1038">
                  <c:v>249.8595</c:v>
                </c:pt>
                <c:pt idx="1039">
                  <c:v>250.2062</c:v>
                </c:pt>
                <c:pt idx="1040">
                  <c:v>250.6744</c:v>
                </c:pt>
                <c:pt idx="1041">
                  <c:v>250.9243</c:v>
                </c:pt>
                <c:pt idx="1042">
                  <c:v>251.2442</c:v>
                </c:pt>
                <c:pt idx="1043">
                  <c:v>251.343</c:v>
                </c:pt>
                <c:pt idx="1044">
                  <c:v>251.6886</c:v>
                </c:pt>
                <c:pt idx="1045">
                  <c:v>251.9364</c:v>
                </c:pt>
                <c:pt idx="1046">
                  <c:v>252.1329</c:v>
                </c:pt>
                <c:pt idx="1047">
                  <c:v>252.1092</c:v>
                </c:pt>
                <c:pt idx="1048">
                  <c:v>252.0506</c:v>
                </c:pt>
                <c:pt idx="1049">
                  <c:v>252.4064</c:v>
                </c:pt>
                <c:pt idx="1050">
                  <c:v>252.7519</c:v>
                </c:pt>
                <c:pt idx="1051">
                  <c:v>252.826</c:v>
                </c:pt>
                <c:pt idx="1052">
                  <c:v>252.976</c:v>
                </c:pt>
                <c:pt idx="1053">
                  <c:v>253.1971</c:v>
                </c:pt>
                <c:pt idx="1054">
                  <c:v>253.1981</c:v>
                </c:pt>
                <c:pt idx="1055">
                  <c:v>253.2968</c:v>
                </c:pt>
                <c:pt idx="1056">
                  <c:v>253.3461</c:v>
                </c:pt>
                <c:pt idx="1057">
                  <c:v>253.5199</c:v>
                </c:pt>
                <c:pt idx="1058">
                  <c:v>253.964</c:v>
                </c:pt>
                <c:pt idx="1059">
                  <c:v>252.976</c:v>
                </c:pt>
                <c:pt idx="1060">
                  <c:v>252.2633</c:v>
                </c:pt>
                <c:pt idx="1061">
                  <c:v>251.9414</c:v>
                </c:pt>
                <c:pt idx="1062">
                  <c:v>251.6205</c:v>
                </c:pt>
                <c:pt idx="1063">
                  <c:v>251.3757</c:v>
                </c:pt>
                <c:pt idx="1064">
                  <c:v>251.6956</c:v>
                </c:pt>
                <c:pt idx="1065">
                  <c:v>251.8921</c:v>
                </c:pt>
                <c:pt idx="1066">
                  <c:v>252.0895</c:v>
                </c:pt>
                <c:pt idx="1067">
                  <c:v>252.1902</c:v>
                </c:pt>
                <c:pt idx="1068">
                  <c:v>252.5358</c:v>
                </c:pt>
                <c:pt idx="1069">
                  <c:v>252.6839</c:v>
                </c:pt>
                <c:pt idx="1070">
                  <c:v>253.0787</c:v>
                </c:pt>
                <c:pt idx="1071">
                  <c:v>253.4478</c:v>
                </c:pt>
                <c:pt idx="1072">
                  <c:v>253.4992</c:v>
                </c:pt>
                <c:pt idx="1073">
                  <c:v>254.041</c:v>
                </c:pt>
                <c:pt idx="1074">
                  <c:v>254.56</c:v>
                </c:pt>
                <c:pt idx="1075">
                  <c:v>255.9185</c:v>
                </c:pt>
                <c:pt idx="1076">
                  <c:v>257.1019</c:v>
                </c:pt>
                <c:pt idx="1077">
                  <c:v>257.866</c:v>
                </c:pt>
                <c:pt idx="1078">
                  <c:v>258.9502</c:v>
                </c:pt>
                <c:pt idx="1079">
                  <c:v>259.1483</c:v>
                </c:pt>
                <c:pt idx="1080">
                  <c:v>259.8391</c:v>
                </c:pt>
                <c:pt idx="1081">
                  <c:v>259.2222</c:v>
                </c:pt>
                <c:pt idx="1082">
                  <c:v>259.5917</c:v>
                </c:pt>
                <c:pt idx="1083">
                  <c:v>259.5681</c:v>
                </c:pt>
                <c:pt idx="1084">
                  <c:v>260.1849</c:v>
                </c:pt>
                <c:pt idx="1085">
                  <c:v>259.954</c:v>
                </c:pt>
                <c:pt idx="1086">
                  <c:v>259.6923</c:v>
                </c:pt>
                <c:pt idx="1087">
                  <c:v>259.9386</c:v>
                </c:pt>
                <c:pt idx="1088">
                  <c:v>260.0371</c:v>
                </c:pt>
                <c:pt idx="1089">
                  <c:v>260.31</c:v>
                </c:pt>
                <c:pt idx="1090">
                  <c:v>260.3347</c:v>
                </c:pt>
                <c:pt idx="1091">
                  <c:v>260.2834</c:v>
                </c:pt>
                <c:pt idx="1092">
                  <c:v>260.2105</c:v>
                </c:pt>
                <c:pt idx="1093">
                  <c:v>260.6056</c:v>
                </c:pt>
                <c:pt idx="1094">
                  <c:v>260.7297</c:v>
                </c:pt>
                <c:pt idx="1095">
                  <c:v>261.4818</c:v>
                </c:pt>
                <c:pt idx="1096">
                  <c:v>262.0101</c:v>
                </c:pt>
                <c:pt idx="1097">
                  <c:v>262.1331</c:v>
                </c:pt>
                <c:pt idx="1098">
                  <c:v>262.1833</c:v>
                </c:pt>
                <c:pt idx="1099">
                  <c:v>261.9628</c:v>
                </c:pt>
                <c:pt idx="1100">
                  <c:v>262.3065</c:v>
                </c:pt>
                <c:pt idx="1101">
                  <c:v>262.207</c:v>
                </c:pt>
                <c:pt idx="1102">
                  <c:v>262.6767</c:v>
                </c:pt>
                <c:pt idx="1103">
                  <c:v>262.9956</c:v>
                </c:pt>
                <c:pt idx="1104">
                  <c:v>263.0704</c:v>
                </c:pt>
                <c:pt idx="1105">
                  <c:v>263.539</c:v>
                </c:pt>
                <c:pt idx="1106">
                  <c:v>263.9819</c:v>
                </c:pt>
                <c:pt idx="1107">
                  <c:v>264.2771</c:v>
                </c:pt>
                <c:pt idx="1108">
                  <c:v>264.6707</c:v>
                </c:pt>
                <c:pt idx="1109">
                  <c:v>265.1381</c:v>
                </c:pt>
                <c:pt idx="1110">
                  <c:v>265.508</c:v>
                </c:pt>
                <c:pt idx="1111">
                  <c:v>265.8021</c:v>
                </c:pt>
                <c:pt idx="1112">
                  <c:v>265.6555</c:v>
                </c:pt>
                <c:pt idx="1113">
                  <c:v>265.6811</c:v>
                </c:pt>
                <c:pt idx="1114">
                  <c:v>266.0254</c:v>
                </c:pt>
                <c:pt idx="1115">
                  <c:v>266.0735</c:v>
                </c:pt>
                <c:pt idx="1116">
                  <c:v>266.1483</c:v>
                </c:pt>
                <c:pt idx="1117">
                  <c:v>266.468</c:v>
                </c:pt>
                <c:pt idx="1118">
                  <c:v>266.8121</c:v>
                </c:pt>
                <c:pt idx="1119">
                  <c:v>266.9862</c:v>
                </c:pt>
                <c:pt idx="1120">
                  <c:v>266.765</c:v>
                </c:pt>
                <c:pt idx="1121">
                  <c:v>266.765</c:v>
                </c:pt>
                <c:pt idx="1122">
                  <c:v>267.059</c:v>
                </c:pt>
                <c:pt idx="1123">
                  <c:v>267.2576</c:v>
                </c:pt>
                <c:pt idx="1124">
                  <c:v>267.3457</c:v>
                </c:pt>
                <c:pt idx="1125">
                  <c:v>267.7246</c:v>
                </c:pt>
                <c:pt idx="1126">
                  <c:v>267.9458</c:v>
                </c:pt>
                <c:pt idx="1127">
                  <c:v>268.3625</c:v>
                </c:pt>
                <c:pt idx="1128">
                  <c:v>268.4137</c:v>
                </c:pt>
                <c:pt idx="1129">
                  <c:v>268.3645</c:v>
                </c:pt>
                <c:pt idx="1130">
                  <c:v>268.685</c:v>
                </c:pt>
                <c:pt idx="1131">
                  <c:v>268.8314</c:v>
                </c:pt>
                <c:pt idx="1132">
                  <c:v>269.2992</c:v>
                </c:pt>
                <c:pt idx="1133">
                  <c:v>269.4957</c:v>
                </c:pt>
                <c:pt idx="1134">
                  <c:v>269.815</c:v>
                </c:pt>
                <c:pt idx="1135">
                  <c:v>270.0862</c:v>
                </c:pt>
                <c:pt idx="1136">
                  <c:v>270.0616</c:v>
                </c:pt>
                <c:pt idx="1137">
                  <c:v>270.1372</c:v>
                </c:pt>
                <c:pt idx="1138">
                  <c:v>270.3573</c:v>
                </c:pt>
                <c:pt idx="1139">
                  <c:v>270.5783</c:v>
                </c:pt>
                <c:pt idx="1140">
                  <c:v>270.6284</c:v>
                </c:pt>
                <c:pt idx="1141">
                  <c:v>270.7266</c:v>
                </c:pt>
                <c:pt idx="1142">
                  <c:v>271.0203</c:v>
                </c:pt>
                <c:pt idx="1143">
                  <c:v>271.2924</c:v>
                </c:pt>
                <c:pt idx="1144">
                  <c:v>271.636</c:v>
                </c:pt>
                <c:pt idx="1145">
                  <c:v>271.6115</c:v>
                </c:pt>
                <c:pt idx="1146">
                  <c:v>271.6115</c:v>
                </c:pt>
                <c:pt idx="1147">
                  <c:v>271.6616</c:v>
                </c:pt>
                <c:pt idx="1148">
                  <c:v>271.8099</c:v>
                </c:pt>
                <c:pt idx="1149">
                  <c:v>272.448</c:v>
                </c:pt>
                <c:pt idx="1150">
                  <c:v>275.1946</c:v>
                </c:pt>
                <c:pt idx="1151">
                  <c:v>276.2754</c:v>
                </c:pt>
                <c:pt idx="1152">
                  <c:v>276.4215</c:v>
                </c:pt>
                <c:pt idx="1153">
                  <c:v>276.4249</c:v>
                </c:pt>
                <c:pt idx="1154">
                  <c:v>276.6186</c:v>
                </c:pt>
                <c:pt idx="1155">
                  <c:v>277.0597</c:v>
                </c:pt>
                <c:pt idx="1156">
                  <c:v>277.3048</c:v>
                </c:pt>
                <c:pt idx="1157">
                  <c:v>277.7733</c:v>
                </c:pt>
                <c:pt idx="1158">
                  <c:v>277.4538</c:v>
                </c:pt>
                <c:pt idx="1159">
                  <c:v>278.0664</c:v>
                </c:pt>
                <c:pt idx="1160">
                  <c:v>279.086</c:v>
                </c:pt>
                <c:pt idx="1161">
                  <c:v>278.7288</c:v>
                </c:pt>
                <c:pt idx="1162">
                  <c:v>278.6543</c:v>
                </c:pt>
                <c:pt idx="1163">
                  <c:v>279.8563</c:v>
                </c:pt>
                <c:pt idx="1164">
                  <c:v>280.6633</c:v>
                </c:pt>
                <c:pt idx="1165">
                  <c:v>280.6887</c:v>
                </c:pt>
                <c:pt idx="1166">
                  <c:v>280.8611</c:v>
                </c:pt>
                <c:pt idx="1167">
                  <c:v>280.5898</c:v>
                </c:pt>
                <c:pt idx="1168">
                  <c:v>280.3715</c:v>
                </c:pt>
                <c:pt idx="1169">
                  <c:v>280.1256</c:v>
                </c:pt>
                <c:pt idx="1170">
                  <c:v>279.5635</c:v>
                </c:pt>
                <c:pt idx="1171">
                  <c:v>279.2206</c:v>
                </c:pt>
                <c:pt idx="1172">
                  <c:v>278.9267</c:v>
                </c:pt>
                <c:pt idx="1173">
                  <c:v>278.6941</c:v>
                </c:pt>
                <c:pt idx="1174">
                  <c:v>279.0746</c:v>
                </c:pt>
                <c:pt idx="1175">
                  <c:v>279.2961</c:v>
                </c:pt>
                <c:pt idx="1176">
                  <c:v>279.5654</c:v>
                </c:pt>
                <c:pt idx="1177">
                  <c:v>280.2031</c:v>
                </c:pt>
                <c:pt idx="1178">
                  <c:v>280.0807</c:v>
                </c:pt>
                <c:pt idx="1179">
                  <c:v>280.1541</c:v>
                </c:pt>
                <c:pt idx="1180">
                  <c:v>280.302</c:v>
                </c:pt>
                <c:pt idx="1181">
                  <c:v>280.7182</c:v>
                </c:pt>
                <c:pt idx="1182">
                  <c:v>281.0374</c:v>
                </c:pt>
                <c:pt idx="1183">
                  <c:v>280.5713</c:v>
                </c:pt>
                <c:pt idx="1184">
                  <c:v>280.9884</c:v>
                </c:pt>
                <c:pt idx="1185">
                  <c:v>281.1832</c:v>
                </c:pt>
                <c:pt idx="1186">
                  <c:v>281.5758</c:v>
                </c:pt>
                <c:pt idx="1187">
                  <c:v>281.5024</c:v>
                </c:pt>
                <c:pt idx="1188">
                  <c:v>281.5513</c:v>
                </c:pt>
                <c:pt idx="1189">
                  <c:v>281.846</c:v>
                </c:pt>
                <c:pt idx="1190">
                  <c:v>281.7726</c:v>
                </c:pt>
                <c:pt idx="1191">
                  <c:v>282.8257</c:v>
                </c:pt>
                <c:pt idx="1192">
                  <c:v>284.1952</c:v>
                </c:pt>
                <c:pt idx="1193">
                  <c:v>285.0509</c:v>
                </c:pt>
                <c:pt idx="1194">
                  <c:v>284.7341</c:v>
                </c:pt>
                <c:pt idx="1195">
                  <c:v>285.4176</c:v>
                </c:pt>
                <c:pt idx="1196">
                  <c:v>285.8331</c:v>
                </c:pt>
                <c:pt idx="1197">
                  <c:v>286.615</c:v>
                </c:pt>
                <c:pt idx="1198">
                  <c:v>286.3361</c:v>
                </c:pt>
                <c:pt idx="1199">
                  <c:v>286.958</c:v>
                </c:pt>
                <c:pt idx="1200">
                  <c:v>287.5687</c:v>
                </c:pt>
                <c:pt idx="1201">
                  <c:v>287.4965</c:v>
                </c:pt>
                <c:pt idx="1202">
                  <c:v>287.3743</c:v>
                </c:pt>
                <c:pt idx="1203">
                  <c:v>287.3509</c:v>
                </c:pt>
                <c:pt idx="1204">
                  <c:v>287.3499</c:v>
                </c:pt>
                <c:pt idx="1205">
                  <c:v>287.2287</c:v>
                </c:pt>
                <c:pt idx="1206">
                  <c:v>287.1056</c:v>
                </c:pt>
                <c:pt idx="1207">
                  <c:v>286.1792</c:v>
                </c:pt>
                <c:pt idx="1208">
                  <c:v>285.9103</c:v>
                </c:pt>
                <c:pt idx="1209">
                  <c:v>285.8126</c:v>
                </c:pt>
                <c:pt idx="1210">
                  <c:v>285.3971</c:v>
                </c:pt>
                <c:pt idx="1211">
                  <c:v>285.3482</c:v>
                </c:pt>
                <c:pt idx="1212">
                  <c:v>285.4959</c:v>
                </c:pt>
                <c:pt idx="1213">
                  <c:v>285.5946</c:v>
                </c:pt>
                <c:pt idx="1214">
                  <c:v>285.8625</c:v>
                </c:pt>
                <c:pt idx="1215">
                  <c:v>285.7575</c:v>
                </c:pt>
                <c:pt idx="1216">
                  <c:v>285.9113</c:v>
                </c:pt>
                <c:pt idx="1217">
                  <c:v>286.2073</c:v>
                </c:pt>
                <c:pt idx="1218">
                  <c:v>286.5619</c:v>
                </c:pt>
                <c:pt idx="1219">
                  <c:v>286.8521</c:v>
                </c:pt>
                <c:pt idx="1220">
                  <c:v>287.2571</c:v>
                </c:pt>
                <c:pt idx="1221">
                  <c:v>287.5737</c:v>
                </c:pt>
                <c:pt idx="1222">
                  <c:v>287.7718</c:v>
                </c:pt>
                <c:pt idx="1223">
                  <c:v>287.9084</c:v>
                </c:pt>
                <c:pt idx="1224">
                  <c:v>287.9906</c:v>
                </c:pt>
                <c:pt idx="1225">
                  <c:v>288.1164</c:v>
                </c:pt>
                <c:pt idx="1226">
                  <c:v>289.1883</c:v>
                </c:pt>
                <c:pt idx="1227">
                  <c:v>289.0652</c:v>
                </c:pt>
                <c:pt idx="1228">
                  <c:v>289.0417</c:v>
                </c:pt>
                <c:pt idx="1229">
                  <c:v>288.7996</c:v>
                </c:pt>
                <c:pt idx="1230">
                  <c:v>288.8953</c:v>
                </c:pt>
                <c:pt idx="1231">
                  <c:v>288.5789</c:v>
                </c:pt>
                <c:pt idx="1232">
                  <c:v>288.4568</c:v>
                </c:pt>
                <c:pt idx="1233">
                  <c:v>288.6785</c:v>
                </c:pt>
                <c:pt idx="1234">
                  <c:v>288.7264</c:v>
                </c:pt>
                <c:pt idx="1235">
                  <c:v>288.9227</c:v>
                </c:pt>
                <c:pt idx="1236">
                  <c:v>289.0447</c:v>
                </c:pt>
                <c:pt idx="1237">
                  <c:v>289.1424</c:v>
                </c:pt>
                <c:pt idx="1238">
                  <c:v>289.2899</c:v>
                </c:pt>
                <c:pt idx="1239">
                  <c:v>289.4109</c:v>
                </c:pt>
                <c:pt idx="1240">
                  <c:v>289.7038</c:v>
                </c:pt>
                <c:pt idx="1241">
                  <c:v>289.9977</c:v>
                </c:pt>
                <c:pt idx="1242">
                  <c:v>290.2671</c:v>
                </c:pt>
                <c:pt idx="1243">
                  <c:v>290.3282</c:v>
                </c:pt>
                <c:pt idx="1244">
                  <c:v>290.4135</c:v>
                </c:pt>
                <c:pt idx="1245">
                  <c:v>290.5356</c:v>
                </c:pt>
                <c:pt idx="1246">
                  <c:v>290.6575</c:v>
                </c:pt>
                <c:pt idx="1247">
                  <c:v>290.6087</c:v>
                </c:pt>
                <c:pt idx="1248">
                  <c:v>290.7795</c:v>
                </c:pt>
                <c:pt idx="1249">
                  <c:v>290.8283</c:v>
                </c:pt>
                <c:pt idx="1250">
                  <c:v>290.8293</c:v>
                </c:pt>
                <c:pt idx="1251">
                  <c:v>290.2681</c:v>
                </c:pt>
                <c:pt idx="1252">
                  <c:v>290.4877</c:v>
                </c:pt>
                <c:pt idx="1253">
                  <c:v>290.6331</c:v>
                </c:pt>
                <c:pt idx="1254">
                  <c:v>290.7551</c:v>
                </c:pt>
                <c:pt idx="1255">
                  <c:v>291.0011</c:v>
                </c:pt>
                <c:pt idx="1256">
                  <c:v>291.1709</c:v>
                </c:pt>
                <c:pt idx="1257">
                  <c:v>291.3426</c:v>
                </c:pt>
                <c:pt idx="1258">
                  <c:v>291.4636</c:v>
                </c:pt>
                <c:pt idx="1259">
                  <c:v>291.8295</c:v>
                </c:pt>
                <c:pt idx="1260">
                  <c:v>292.0988</c:v>
                </c:pt>
                <c:pt idx="1261">
                  <c:v>292.8313</c:v>
                </c:pt>
                <c:pt idx="1262">
                  <c:v>293.9142</c:v>
                </c:pt>
                <c:pt idx="1263">
                  <c:v>294.172</c:v>
                </c:pt>
                <c:pt idx="1264">
                  <c:v>294.2208</c:v>
                </c:pt>
                <c:pt idx="1265">
                  <c:v>294.0501</c:v>
                </c:pt>
                <c:pt idx="1266">
                  <c:v>293.8552</c:v>
                </c:pt>
                <c:pt idx="1267">
                  <c:v>294.1974</c:v>
                </c:pt>
                <c:pt idx="1268">
                  <c:v>294.2461</c:v>
                </c:pt>
                <c:pt idx="1269">
                  <c:v>294.3192</c:v>
                </c:pt>
                <c:pt idx="1270">
                  <c:v>294.6848</c:v>
                </c:pt>
                <c:pt idx="1271">
                  <c:v>294.7335</c:v>
                </c:pt>
                <c:pt idx="1272">
                  <c:v>294.8085</c:v>
                </c:pt>
                <c:pt idx="1273">
                  <c:v>295.2217</c:v>
                </c:pt>
                <c:pt idx="1274">
                  <c:v>295.4907</c:v>
                </c:pt>
                <c:pt idx="1275">
                  <c:v>295.5882</c:v>
                </c:pt>
                <c:pt idx="1276">
                  <c:v>295.6125</c:v>
                </c:pt>
                <c:pt idx="1277">
                  <c:v>295.5648</c:v>
                </c:pt>
                <c:pt idx="1278">
                  <c:v>295.4186</c:v>
                </c:pt>
                <c:pt idx="1279">
                  <c:v>295.5161</c:v>
                </c:pt>
                <c:pt idx="1280">
                  <c:v>295.9302</c:v>
                </c:pt>
                <c:pt idx="1281">
                  <c:v>296.2244</c:v>
                </c:pt>
                <c:pt idx="1282">
                  <c:v>296.5166</c:v>
                </c:pt>
                <c:pt idx="1283">
                  <c:v>296.7348</c:v>
                </c:pt>
                <c:pt idx="1284">
                  <c:v>296.9052</c:v>
                </c:pt>
                <c:pt idx="1285">
                  <c:v>296.5166</c:v>
                </c:pt>
                <c:pt idx="1286">
                  <c:v>296.8585</c:v>
                </c:pt>
                <c:pt idx="1287">
                  <c:v>296.8839</c:v>
                </c:pt>
                <c:pt idx="1288">
                  <c:v>297.1263</c:v>
                </c:pt>
                <c:pt idx="1289">
                  <c:v>297.3211</c:v>
                </c:pt>
                <c:pt idx="1290">
                  <c:v>297.4915</c:v>
                </c:pt>
                <c:pt idx="1291">
                  <c:v>297.6376</c:v>
                </c:pt>
                <c:pt idx="1292">
                  <c:v>297.5899</c:v>
                </c:pt>
                <c:pt idx="1293">
                  <c:v>297.5412</c:v>
                </c:pt>
                <c:pt idx="1294">
                  <c:v>297.5665</c:v>
                </c:pt>
                <c:pt idx="1295">
                  <c:v>297.7613</c:v>
                </c:pt>
                <c:pt idx="1296">
                  <c:v>297.6639</c:v>
                </c:pt>
                <c:pt idx="1297">
                  <c:v>297.8596</c:v>
                </c:pt>
                <c:pt idx="1298">
                  <c:v>298.1273</c:v>
                </c:pt>
                <c:pt idx="1299">
                  <c:v>298.0777</c:v>
                </c:pt>
                <c:pt idx="1300">
                  <c:v>298.2247</c:v>
                </c:pt>
                <c:pt idx="1301">
                  <c:v>298.2744</c:v>
                </c:pt>
                <c:pt idx="1302">
                  <c:v>298.4204</c:v>
                </c:pt>
                <c:pt idx="1303">
                  <c:v>298.47</c:v>
                </c:pt>
                <c:pt idx="1304">
                  <c:v>298.4467</c:v>
                </c:pt>
                <c:pt idx="1305">
                  <c:v>298.2023</c:v>
                </c:pt>
                <c:pt idx="1306">
                  <c:v>298.543</c:v>
                </c:pt>
                <c:pt idx="1307">
                  <c:v>298.6657</c:v>
                </c:pt>
                <c:pt idx="1308">
                  <c:v>298.763</c:v>
                </c:pt>
                <c:pt idx="1309">
                  <c:v>298.9344</c:v>
                </c:pt>
                <c:pt idx="1310">
                  <c:v>299.1523</c:v>
                </c:pt>
                <c:pt idx="1311">
                  <c:v>299.202</c:v>
                </c:pt>
                <c:pt idx="1312">
                  <c:v>299.274</c:v>
                </c:pt>
                <c:pt idx="1313">
                  <c:v>299.4209</c:v>
                </c:pt>
                <c:pt idx="1314">
                  <c:v>299.5912</c:v>
                </c:pt>
                <c:pt idx="1315">
                  <c:v>299.8354</c:v>
                </c:pt>
                <c:pt idx="1316">
                  <c:v>300.103</c:v>
                </c:pt>
                <c:pt idx="1317">
                  <c:v>300.4445</c:v>
                </c:pt>
                <c:pt idx="1318">
                  <c:v>300.6624</c:v>
                </c:pt>
                <c:pt idx="1319">
                  <c:v>300.8092</c:v>
                </c:pt>
                <c:pt idx="1320">
                  <c:v>300.7849</c:v>
                </c:pt>
                <c:pt idx="1321">
                  <c:v>300.712</c:v>
                </c:pt>
                <c:pt idx="1322">
                  <c:v>300.9561</c:v>
                </c:pt>
                <c:pt idx="1323">
                  <c:v>300.9561</c:v>
                </c:pt>
                <c:pt idx="1324">
                  <c:v>301.1648</c:v>
                </c:pt>
                <c:pt idx="1325">
                  <c:v>301.4424</c:v>
                </c:pt>
                <c:pt idx="1326">
                  <c:v>301.8799</c:v>
                </c:pt>
                <c:pt idx="1327">
                  <c:v>302.1493</c:v>
                </c:pt>
                <c:pt idx="1328">
                  <c:v>302.2698</c:v>
                </c:pt>
                <c:pt idx="1329">
                  <c:v>302.0268</c:v>
                </c:pt>
                <c:pt idx="1330">
                  <c:v>302.3437</c:v>
                </c:pt>
                <c:pt idx="1331">
                  <c:v>302.7821</c:v>
                </c:pt>
                <c:pt idx="1332">
                  <c:v>303.1456</c:v>
                </c:pt>
                <c:pt idx="1333">
                  <c:v>303.3157</c:v>
                </c:pt>
                <c:pt idx="1334">
                  <c:v>303.3886</c:v>
                </c:pt>
                <c:pt idx="1335">
                  <c:v>303.51</c:v>
                </c:pt>
                <c:pt idx="1336">
                  <c:v>303.7287</c:v>
                </c:pt>
                <c:pt idx="1337">
                  <c:v>303.9473</c:v>
                </c:pt>
                <c:pt idx="1338">
                  <c:v>304.0444</c:v>
                </c:pt>
                <c:pt idx="1339">
                  <c:v>304.2387</c:v>
                </c:pt>
                <c:pt idx="1340">
                  <c:v>304.1436</c:v>
                </c:pt>
                <c:pt idx="1341">
                  <c:v>303.9007</c:v>
                </c:pt>
                <c:pt idx="1342">
                  <c:v>303.9473</c:v>
                </c:pt>
                <c:pt idx="1343">
                  <c:v>304.265</c:v>
                </c:pt>
                <c:pt idx="1344">
                  <c:v>304.5321</c:v>
                </c:pt>
                <c:pt idx="1345">
                  <c:v>304.6536</c:v>
                </c:pt>
                <c:pt idx="1346">
                  <c:v>304.5817</c:v>
                </c:pt>
                <c:pt idx="1347">
                  <c:v>304.3064</c:v>
                </c:pt>
                <c:pt idx="1348">
                  <c:v>304.6293</c:v>
                </c:pt>
                <c:pt idx="1349">
                  <c:v>305.1907</c:v>
                </c:pt>
                <c:pt idx="1350">
                  <c:v>305.7724</c:v>
                </c:pt>
                <c:pt idx="1351">
                  <c:v>306.2103</c:v>
                </c:pt>
                <c:pt idx="1352">
                  <c:v>306.5015</c:v>
                </c:pt>
                <c:pt idx="1353">
                  <c:v>306.8907</c:v>
                </c:pt>
                <c:pt idx="1354">
                  <c:v>307.3993</c:v>
                </c:pt>
                <c:pt idx="1355">
                  <c:v>307.7389</c:v>
                </c:pt>
                <c:pt idx="1356">
                  <c:v>308.0228</c:v>
                </c:pt>
                <c:pt idx="1357">
                  <c:v>308.225</c:v>
                </c:pt>
                <c:pt idx="1358">
                  <c:v>308.3463</c:v>
                </c:pt>
                <c:pt idx="1359">
                  <c:v>307.1101</c:v>
                </c:pt>
                <c:pt idx="1360">
                  <c:v>306.8514</c:v>
                </c:pt>
                <c:pt idx="1361">
                  <c:v>306.8675</c:v>
                </c:pt>
                <c:pt idx="1362">
                  <c:v>306.7219</c:v>
                </c:pt>
                <c:pt idx="1363">
                  <c:v>306.7471</c:v>
                </c:pt>
                <c:pt idx="1364">
                  <c:v>307.0121</c:v>
                </c:pt>
                <c:pt idx="1365">
                  <c:v>307.2334</c:v>
                </c:pt>
                <c:pt idx="1366">
                  <c:v>307.2819</c:v>
                </c:pt>
                <c:pt idx="1367">
                  <c:v>307.2829</c:v>
                </c:pt>
                <c:pt idx="1368">
                  <c:v>306.9665</c:v>
                </c:pt>
                <c:pt idx="1369">
                  <c:v>306.9422</c:v>
                </c:pt>
                <c:pt idx="1370">
                  <c:v>306.6885</c:v>
                </c:pt>
                <c:pt idx="1371">
                  <c:v>306.6277</c:v>
                </c:pt>
                <c:pt idx="1372">
                  <c:v>306.8704</c:v>
                </c:pt>
                <c:pt idx="1373">
                  <c:v>306.7238</c:v>
                </c:pt>
                <c:pt idx="1374">
                  <c:v>306.653</c:v>
                </c:pt>
                <c:pt idx="1375">
                  <c:v>307.016</c:v>
                </c:pt>
                <c:pt idx="1376">
                  <c:v>307.4547</c:v>
                </c:pt>
                <c:pt idx="1377">
                  <c:v>307.67</c:v>
                </c:pt>
                <c:pt idx="1378">
                  <c:v>307.6953</c:v>
                </c:pt>
                <c:pt idx="1379">
                  <c:v>307.8661</c:v>
                </c:pt>
                <c:pt idx="1380">
                  <c:v>308.1571</c:v>
                </c:pt>
                <c:pt idx="1381">
                  <c:v>308.3269</c:v>
                </c:pt>
                <c:pt idx="1382">
                  <c:v>308.3997</c:v>
                </c:pt>
                <c:pt idx="1383">
                  <c:v>308.3279</c:v>
                </c:pt>
                <c:pt idx="1384">
                  <c:v>308.2056</c:v>
                </c:pt>
                <c:pt idx="1385">
                  <c:v>308.4977</c:v>
                </c:pt>
                <c:pt idx="1386">
                  <c:v>308.7644</c:v>
                </c:pt>
                <c:pt idx="1387">
                  <c:v>308.7887</c:v>
                </c:pt>
                <c:pt idx="1388">
                  <c:v>308.9594</c:v>
                </c:pt>
                <c:pt idx="1389">
                  <c:v>309.1039</c:v>
                </c:pt>
                <c:pt idx="1390">
                  <c:v>308.9836</c:v>
                </c:pt>
                <c:pt idx="1391">
                  <c:v>308.8381</c:v>
                </c:pt>
                <c:pt idx="1392">
                  <c:v>309.0806</c:v>
                </c:pt>
                <c:pt idx="1393">
                  <c:v>309.1543</c:v>
                </c:pt>
                <c:pt idx="1394">
                  <c:v>309.2756</c:v>
                </c:pt>
                <c:pt idx="1395">
                  <c:v>309.3725</c:v>
                </c:pt>
                <c:pt idx="1396">
                  <c:v>309.5432</c:v>
                </c:pt>
                <c:pt idx="1397">
                  <c:v>309.7362</c:v>
                </c:pt>
                <c:pt idx="1398">
                  <c:v>309.8816</c:v>
                </c:pt>
                <c:pt idx="1399">
                  <c:v>309.9563</c:v>
                </c:pt>
                <c:pt idx="1400">
                  <c:v>310.029</c:v>
                </c:pt>
                <c:pt idx="1401">
                  <c:v>310.0533</c:v>
                </c:pt>
                <c:pt idx="1402">
                  <c:v>310.2714</c:v>
                </c:pt>
                <c:pt idx="1403">
                  <c:v>310.3451</c:v>
                </c:pt>
                <c:pt idx="1404">
                  <c:v>310.5874</c:v>
                </c:pt>
                <c:pt idx="1405">
                  <c:v>310.757</c:v>
                </c:pt>
                <c:pt idx="1406">
                  <c:v>310.8065</c:v>
                </c:pt>
                <c:pt idx="1407">
                  <c:v>311.0488</c:v>
                </c:pt>
                <c:pt idx="1408">
                  <c:v>311.2669</c:v>
                </c:pt>
                <c:pt idx="1409">
                  <c:v>311.388</c:v>
                </c:pt>
                <c:pt idx="1410">
                  <c:v>311.6313</c:v>
                </c:pt>
                <c:pt idx="1411">
                  <c:v>311.8483</c:v>
                </c:pt>
                <c:pt idx="1412">
                  <c:v>311.9936</c:v>
                </c:pt>
                <c:pt idx="1413">
                  <c:v>312.0431</c:v>
                </c:pt>
                <c:pt idx="1414">
                  <c:v>311.9481</c:v>
                </c:pt>
                <c:pt idx="1415">
                  <c:v>311.9229</c:v>
                </c:pt>
                <c:pt idx="1416">
                  <c:v>311.9956</c:v>
                </c:pt>
                <c:pt idx="1417">
                  <c:v>312.045</c:v>
                </c:pt>
                <c:pt idx="1418">
                  <c:v>312.1903</c:v>
                </c:pt>
                <c:pt idx="1419">
                  <c:v>312.3011</c:v>
                </c:pt>
                <c:pt idx="1420">
                  <c:v>312.5778</c:v>
                </c:pt>
                <c:pt idx="1421">
                  <c:v>312.821</c:v>
                </c:pt>
                <c:pt idx="1422">
                  <c:v>313.0379</c:v>
                </c:pt>
                <c:pt idx="1423">
                  <c:v>313.1841</c:v>
                </c:pt>
                <c:pt idx="1424">
                  <c:v>313.1841</c:v>
                </c:pt>
                <c:pt idx="1425">
                  <c:v>313.16</c:v>
                </c:pt>
                <c:pt idx="1426">
                  <c:v>312.943</c:v>
                </c:pt>
                <c:pt idx="1427">
                  <c:v>312.6534</c:v>
                </c:pt>
                <c:pt idx="1428">
                  <c:v>312.7735</c:v>
                </c:pt>
                <c:pt idx="1429">
                  <c:v>313.5725</c:v>
                </c:pt>
                <c:pt idx="1430">
                  <c:v>314.2513</c:v>
                </c:pt>
                <c:pt idx="1431">
                  <c:v>314.8572</c:v>
                </c:pt>
                <c:pt idx="1432">
                  <c:v>315.3895</c:v>
                </c:pt>
                <c:pt idx="1433">
                  <c:v>315.9933</c:v>
                </c:pt>
                <c:pt idx="1434">
                  <c:v>316.478</c:v>
                </c:pt>
                <c:pt idx="1435">
                  <c:v>316.744</c:v>
                </c:pt>
                <c:pt idx="1436">
                  <c:v>315.7282</c:v>
                </c:pt>
                <c:pt idx="1437">
                  <c:v>315.3189</c:v>
                </c:pt>
                <c:pt idx="1438">
                  <c:v>315.2212</c:v>
                </c:pt>
                <c:pt idx="1439">
                  <c:v>315.1244</c:v>
                </c:pt>
                <c:pt idx="1440">
                  <c:v>315.1737</c:v>
                </c:pt>
                <c:pt idx="1441">
                  <c:v>315.5608</c:v>
                </c:pt>
                <c:pt idx="1442">
                  <c:v>315.6818</c:v>
                </c:pt>
                <c:pt idx="1443">
                  <c:v>315.9005</c:v>
                </c:pt>
                <c:pt idx="1444">
                  <c:v>316.1172</c:v>
                </c:pt>
                <c:pt idx="1445">
                  <c:v>316.2391</c:v>
                </c:pt>
                <c:pt idx="1446">
                  <c:v>316.4799</c:v>
                </c:pt>
                <c:pt idx="1447">
                  <c:v>316.4819</c:v>
                </c:pt>
                <c:pt idx="1448">
                  <c:v>316.5303</c:v>
                </c:pt>
                <c:pt idx="1449">
                  <c:v>316.8447</c:v>
                </c:pt>
                <c:pt idx="1450">
                  <c:v>317.2083</c:v>
                </c:pt>
                <c:pt idx="1451">
                  <c:v>317.4259</c:v>
                </c:pt>
                <c:pt idx="1452">
                  <c:v>317.57</c:v>
                </c:pt>
                <c:pt idx="1453">
                  <c:v>317.6193</c:v>
                </c:pt>
                <c:pt idx="1454">
                  <c:v>317.5468</c:v>
                </c:pt>
                <c:pt idx="1455">
                  <c:v>317.6918</c:v>
                </c:pt>
                <c:pt idx="1456">
                  <c:v>317.7411</c:v>
                </c:pt>
                <c:pt idx="1457">
                  <c:v>317.717</c:v>
                </c:pt>
                <c:pt idx="1458">
                  <c:v>317.9587</c:v>
                </c:pt>
                <c:pt idx="1459">
                  <c:v>318.0786</c:v>
                </c:pt>
                <c:pt idx="1460">
                  <c:v>318.1127</c:v>
                </c:pt>
                <c:pt idx="1461">
                  <c:v>318.5387</c:v>
                </c:pt>
                <c:pt idx="1462">
                  <c:v>318.9012</c:v>
                </c:pt>
                <c:pt idx="1463">
                  <c:v>318.9273</c:v>
                </c:pt>
                <c:pt idx="1464">
                  <c:v>319.0975</c:v>
                </c:pt>
                <c:pt idx="1465">
                  <c:v>319.3874</c:v>
                </c:pt>
                <c:pt idx="1466">
                  <c:v>319.4276</c:v>
                </c:pt>
                <c:pt idx="1467">
                  <c:v>319.4106</c:v>
                </c:pt>
                <c:pt idx="1468">
                  <c:v>319.4096</c:v>
                </c:pt>
                <c:pt idx="1469">
                  <c:v>319.3139</c:v>
                </c:pt>
                <c:pt idx="1470">
                  <c:v>319.3622</c:v>
                </c:pt>
                <c:pt idx="1471">
                  <c:v>319.5806</c:v>
                </c:pt>
                <c:pt idx="1472">
                  <c:v>319.6531</c:v>
                </c:pt>
                <c:pt idx="1473">
                  <c:v>319.8232</c:v>
                </c:pt>
                <c:pt idx="1474">
                  <c:v>320.0889</c:v>
                </c:pt>
                <c:pt idx="1475">
                  <c:v>320.257</c:v>
                </c:pt>
                <c:pt idx="1476">
                  <c:v>320.3797</c:v>
                </c:pt>
                <c:pt idx="1477">
                  <c:v>320.6936</c:v>
                </c:pt>
                <c:pt idx="1478">
                  <c:v>320.8627</c:v>
                </c:pt>
                <c:pt idx="1479">
                  <c:v>321.0066</c:v>
                </c:pt>
                <c:pt idx="1480">
                  <c:v>321.0558</c:v>
                </c:pt>
                <c:pt idx="1481">
                  <c:v>321.1292</c:v>
                </c:pt>
                <c:pt idx="1482">
                  <c:v>321.1292</c:v>
                </c:pt>
                <c:pt idx="1483">
                  <c:v>321.3465</c:v>
                </c:pt>
                <c:pt idx="1484">
                  <c:v>321.5889</c:v>
                </c:pt>
                <c:pt idx="1485">
                  <c:v>321.6613</c:v>
                </c:pt>
                <c:pt idx="1486">
                  <c:v>321.9279</c:v>
                </c:pt>
                <c:pt idx="1487">
                  <c:v>322.3372</c:v>
                </c:pt>
                <c:pt idx="1488">
                  <c:v>322.6026</c:v>
                </c:pt>
                <c:pt idx="1489">
                  <c:v>322.8439</c:v>
                </c:pt>
                <c:pt idx="1490">
                  <c:v>322.9887</c:v>
                </c:pt>
                <c:pt idx="1491">
                  <c:v>323.0621</c:v>
                </c:pt>
                <c:pt idx="1492">
                  <c:v>323.1827</c:v>
                </c:pt>
                <c:pt idx="1493">
                  <c:v>323.3748</c:v>
                </c:pt>
                <c:pt idx="1494">
                  <c:v>323.7135</c:v>
                </c:pt>
                <c:pt idx="1495">
                  <c:v>324.027</c:v>
                </c:pt>
                <c:pt idx="1496">
                  <c:v>324.0363</c:v>
                </c:pt>
                <c:pt idx="1497">
                  <c:v>323.9705</c:v>
                </c:pt>
                <c:pt idx="1498">
                  <c:v>324.0059</c:v>
                </c:pt>
                <c:pt idx="1499">
                  <c:v>324.1727</c:v>
                </c:pt>
                <c:pt idx="1500">
                  <c:v>324.5114</c:v>
                </c:pt>
                <c:pt idx="1501">
                  <c:v>324.657</c:v>
                </c:pt>
                <c:pt idx="1502">
                  <c:v>324.5605</c:v>
                </c:pt>
                <c:pt idx="1503">
                  <c:v>324.6339</c:v>
                </c:pt>
                <c:pt idx="1504">
                  <c:v>324.7303</c:v>
                </c:pt>
                <c:pt idx="1505">
                  <c:v>324.8027</c:v>
                </c:pt>
                <c:pt idx="1506">
                  <c:v>324.8258</c:v>
                </c:pt>
                <c:pt idx="1507">
                  <c:v>324.9724</c:v>
                </c:pt>
                <c:pt idx="1508">
                  <c:v>325.2849</c:v>
                </c:pt>
                <c:pt idx="1509">
                  <c:v>325.527</c:v>
                </c:pt>
                <c:pt idx="1510">
                  <c:v>325.8403</c:v>
                </c:pt>
                <c:pt idx="1511">
                  <c:v>326.0824</c:v>
                </c:pt>
                <c:pt idx="1512">
                  <c:v>326.1296</c:v>
                </c:pt>
                <c:pt idx="1513">
                  <c:v>326.1797</c:v>
                </c:pt>
                <c:pt idx="1514">
                  <c:v>326.5875</c:v>
                </c:pt>
                <c:pt idx="1515">
                  <c:v>326.8786</c:v>
                </c:pt>
                <c:pt idx="1516">
                  <c:v>327.0222</c:v>
                </c:pt>
                <c:pt idx="1517">
                  <c:v>326.9268</c:v>
                </c:pt>
                <c:pt idx="1518">
                  <c:v>326.9509</c:v>
                </c:pt>
                <c:pt idx="1519">
                  <c:v>327.24</c:v>
                </c:pt>
                <c:pt idx="1520">
                  <c:v>327.4829</c:v>
                </c:pt>
                <c:pt idx="1521">
                  <c:v>327.6987</c:v>
                </c:pt>
                <c:pt idx="1522">
                  <c:v>327.9155</c:v>
                </c:pt>
                <c:pt idx="1523">
                  <c:v>328.1313</c:v>
                </c:pt>
                <c:pt idx="1524">
                  <c:v>328.2055</c:v>
                </c:pt>
                <c:pt idx="1525">
                  <c:v>328.3982</c:v>
                </c:pt>
                <c:pt idx="1526">
                  <c:v>328.3741</c:v>
                </c:pt>
                <c:pt idx="1527">
                  <c:v>328.3018</c:v>
                </c:pt>
                <c:pt idx="1528">
                  <c:v>328.2547</c:v>
                </c:pt>
                <c:pt idx="1529">
                  <c:v>328.2296</c:v>
                </c:pt>
                <c:pt idx="1530">
                  <c:v>328.3741</c:v>
                </c:pt>
                <c:pt idx="1531">
                  <c:v>328.5677</c:v>
                </c:pt>
                <c:pt idx="1532">
                  <c:v>328.6159</c:v>
                </c:pt>
                <c:pt idx="1533">
                  <c:v>328.7623</c:v>
                </c:pt>
                <c:pt idx="1534">
                  <c:v>328.8336</c:v>
                </c:pt>
                <c:pt idx="1535">
                  <c:v>328.9039</c:v>
                </c:pt>
                <c:pt idx="1536">
                  <c:v>328.9059</c:v>
                </c:pt>
                <c:pt idx="1537">
                  <c:v>328.8817</c:v>
                </c:pt>
                <c:pt idx="1538">
                  <c:v>329.0262</c:v>
                </c:pt>
                <c:pt idx="1539">
                  <c:v>329.2069</c:v>
                </c:pt>
                <c:pt idx="1540">
                  <c:v>329.6291</c:v>
                </c:pt>
                <c:pt idx="1541">
                  <c:v>329.942</c:v>
                </c:pt>
                <c:pt idx="1542">
                  <c:v>330.0623</c:v>
                </c:pt>
                <c:pt idx="1543">
                  <c:v>330.0633</c:v>
                </c:pt>
                <c:pt idx="1544">
                  <c:v>330.0633</c:v>
                </c:pt>
                <c:pt idx="1545">
                  <c:v>329.967</c:v>
                </c:pt>
                <c:pt idx="1546">
                  <c:v>330.0633</c:v>
                </c:pt>
                <c:pt idx="1547">
                  <c:v>330.1093</c:v>
                </c:pt>
                <c:pt idx="1548">
                  <c:v>330.4012</c:v>
                </c:pt>
                <c:pt idx="1549">
                  <c:v>330.5216</c:v>
                </c:pt>
                <c:pt idx="1550">
                  <c:v>330.5476</c:v>
                </c:pt>
                <c:pt idx="1551">
                  <c:v>330.6429</c:v>
                </c:pt>
                <c:pt idx="1552">
                  <c:v>330.8835</c:v>
                </c:pt>
                <c:pt idx="1553">
                  <c:v>331.1482</c:v>
                </c:pt>
                <c:pt idx="1554">
                  <c:v>331.4194</c:v>
                </c:pt>
                <c:pt idx="1555">
                  <c:v>331.4379</c:v>
                </c:pt>
                <c:pt idx="1556">
                  <c:v>331.2925</c:v>
                </c:pt>
                <c:pt idx="1557">
                  <c:v>331.5581</c:v>
                </c:pt>
                <c:pt idx="1558">
                  <c:v>331.942</c:v>
                </c:pt>
                <c:pt idx="1559">
                  <c:v>331.9671</c:v>
                </c:pt>
                <c:pt idx="1560">
                  <c:v>332.0392</c:v>
                </c:pt>
                <c:pt idx="1561">
                  <c:v>332.0392</c:v>
                </c:pt>
                <c:pt idx="1562">
                  <c:v>331.968</c:v>
                </c:pt>
                <c:pt idx="1563">
                  <c:v>331.8907</c:v>
                </c:pt>
                <c:pt idx="1564">
                  <c:v>332.0171</c:v>
                </c:pt>
                <c:pt idx="1565">
                  <c:v>332.3539</c:v>
                </c:pt>
                <c:pt idx="1566">
                  <c:v>332.6203</c:v>
                </c:pt>
                <c:pt idx="1567">
                  <c:v>332.7636</c:v>
                </c:pt>
                <c:pt idx="1568">
                  <c:v>332.9941</c:v>
                </c:pt>
                <c:pt idx="1569">
                  <c:v>333.0753</c:v>
                </c:pt>
                <c:pt idx="1570">
                  <c:v>332.98</c:v>
                </c:pt>
                <c:pt idx="1571">
                  <c:v>333.1253</c:v>
                </c:pt>
                <c:pt idx="1572">
                  <c:v>333.2445</c:v>
                </c:pt>
                <c:pt idx="1573">
                  <c:v>333.2455</c:v>
                </c:pt>
                <c:pt idx="1574">
                  <c:v>333.3657</c:v>
                </c:pt>
                <c:pt idx="1575">
                  <c:v>333.6782</c:v>
                </c:pt>
                <c:pt idx="1576">
                  <c:v>334.0638</c:v>
                </c:pt>
                <c:pt idx="1577">
                  <c:v>334.2311</c:v>
                </c:pt>
                <c:pt idx="1578">
                  <c:v>334.3282</c:v>
                </c:pt>
                <c:pt idx="1579">
                  <c:v>334.209</c:v>
                </c:pt>
                <c:pt idx="1580">
                  <c:v>334.0177</c:v>
                </c:pt>
                <c:pt idx="1581">
                  <c:v>334.1599</c:v>
                </c:pt>
                <c:pt idx="1582">
                  <c:v>334.2561</c:v>
                </c:pt>
                <c:pt idx="1583">
                  <c:v>334.3522</c:v>
                </c:pt>
                <c:pt idx="1584">
                  <c:v>334.5445</c:v>
                </c:pt>
                <c:pt idx="1585">
                  <c:v>334.8569</c:v>
                </c:pt>
                <c:pt idx="1586">
                  <c:v>335.0991</c:v>
                </c:pt>
                <c:pt idx="1587">
                  <c:v>335.3384</c:v>
                </c:pt>
                <c:pt idx="1588">
                  <c:v>335.5316</c:v>
                </c:pt>
                <c:pt idx="1589">
                  <c:v>335.6267</c:v>
                </c:pt>
                <c:pt idx="1590">
                  <c:v>335.8929</c:v>
                </c:pt>
                <c:pt idx="1591">
                  <c:v>336.036</c:v>
                </c:pt>
                <c:pt idx="1592">
                  <c:v>336.1791</c:v>
                </c:pt>
                <c:pt idx="1593">
                  <c:v>336.4222</c:v>
                </c:pt>
                <c:pt idx="1594">
                  <c:v>336.4683</c:v>
                </c:pt>
                <c:pt idx="1595">
                  <c:v>336.3002</c:v>
                </c:pt>
                <c:pt idx="1596">
                  <c:v>336.3011</c:v>
                </c:pt>
                <c:pt idx="1597">
                  <c:v>336.5903</c:v>
                </c:pt>
                <c:pt idx="1598">
                  <c:v>336.6624</c:v>
                </c:pt>
                <c:pt idx="1599">
                  <c:v>336.7824</c:v>
                </c:pt>
                <c:pt idx="1600">
                  <c:v>337.0715</c:v>
                </c:pt>
                <c:pt idx="1601">
                  <c:v>337.2406</c:v>
                </c:pt>
                <c:pt idx="1602">
                  <c:v>337.6237</c:v>
                </c:pt>
                <c:pt idx="1603">
                  <c:v>337.7207</c:v>
                </c:pt>
                <c:pt idx="1604">
                  <c:v>337.7687</c:v>
                </c:pt>
                <c:pt idx="1605">
                  <c:v>338.0098</c:v>
                </c:pt>
                <c:pt idx="1606">
                  <c:v>338.0338</c:v>
                </c:pt>
                <c:pt idx="1607">
                  <c:v>338.2027</c:v>
                </c:pt>
                <c:pt idx="1608">
                  <c:v>338.4427</c:v>
                </c:pt>
                <c:pt idx="1609">
                  <c:v>338.4898</c:v>
                </c:pt>
                <c:pt idx="1610">
                  <c:v>338.5378</c:v>
                </c:pt>
                <c:pt idx="1611">
                  <c:v>338.4658</c:v>
                </c:pt>
                <c:pt idx="1612">
                  <c:v>338.3819</c:v>
                </c:pt>
                <c:pt idx="1613">
                  <c:v>338.4418</c:v>
                </c:pt>
                <c:pt idx="1614">
                  <c:v>338.5618</c:v>
                </c:pt>
                <c:pt idx="1615">
                  <c:v>339.0177</c:v>
                </c:pt>
                <c:pt idx="1616">
                  <c:v>339.3546</c:v>
                </c:pt>
                <c:pt idx="1617">
                  <c:v>339.5235</c:v>
                </c:pt>
                <c:pt idx="1618">
                  <c:v>339.4045</c:v>
                </c:pt>
                <c:pt idx="1619">
                  <c:v>339.4285</c:v>
                </c:pt>
                <c:pt idx="1620">
                  <c:v>339.5715</c:v>
                </c:pt>
                <c:pt idx="1621">
                  <c:v>339.8114</c:v>
                </c:pt>
                <c:pt idx="1622">
                  <c:v>339.7874</c:v>
                </c:pt>
                <c:pt idx="1623">
                  <c:v>339.9793</c:v>
                </c:pt>
                <c:pt idx="1624">
                  <c:v>340.0282</c:v>
                </c:pt>
                <c:pt idx="1625">
                  <c:v>340.0771</c:v>
                </c:pt>
                <c:pt idx="1626">
                  <c:v>340.1961</c:v>
                </c:pt>
                <c:pt idx="1627">
                  <c:v>340.2211</c:v>
                </c:pt>
                <c:pt idx="1628">
                  <c:v>340.1491</c:v>
                </c:pt>
                <c:pt idx="1629">
                  <c:v>340.199</c:v>
                </c:pt>
                <c:pt idx="1630">
                  <c:v>340.365</c:v>
                </c:pt>
                <c:pt idx="1631">
                  <c:v>340.4849</c:v>
                </c:pt>
                <c:pt idx="1632">
                  <c:v>340.5338</c:v>
                </c:pt>
                <c:pt idx="1633">
                  <c:v>340.7487</c:v>
                </c:pt>
                <c:pt idx="1634">
                  <c:v>340.9195</c:v>
                </c:pt>
                <c:pt idx="1635">
                  <c:v>341.0384</c:v>
                </c:pt>
                <c:pt idx="1636">
                  <c:v>341.1832</c:v>
                </c:pt>
                <c:pt idx="1637">
                  <c:v>341.5898</c:v>
                </c:pt>
                <c:pt idx="1638">
                  <c:v>341.9504</c:v>
                </c:pt>
                <c:pt idx="1639">
                  <c:v>342.4297</c:v>
                </c:pt>
                <c:pt idx="1640">
                  <c:v>342.4767</c:v>
                </c:pt>
                <c:pt idx="1641">
                  <c:v>342.2869</c:v>
                </c:pt>
                <c:pt idx="1642">
                  <c:v>342.0702</c:v>
                </c:pt>
                <c:pt idx="1643">
                  <c:v>342.1191</c:v>
                </c:pt>
                <c:pt idx="1644">
                  <c:v>342.3588</c:v>
                </c:pt>
                <c:pt idx="1645">
                  <c:v>342.4058</c:v>
                </c:pt>
                <c:pt idx="1646">
                  <c:v>342.3349</c:v>
                </c:pt>
                <c:pt idx="1647">
                  <c:v>342.5745</c:v>
                </c:pt>
                <c:pt idx="1648">
                  <c:v>343.0787</c:v>
                </c:pt>
                <c:pt idx="1649">
                  <c:v>343.0908</c:v>
                </c:pt>
                <c:pt idx="1650">
                  <c:v>342.9839</c:v>
                </c:pt>
                <c:pt idx="1651">
                  <c:v>343.1276</c:v>
                </c:pt>
                <c:pt idx="1652">
                  <c:v>343.3653</c:v>
                </c:pt>
                <c:pt idx="1653">
                  <c:v>343.4981</c:v>
                </c:pt>
                <c:pt idx="1654">
                  <c:v>343.5828</c:v>
                </c:pt>
                <c:pt idx="1655">
                  <c:v>343.51</c:v>
                </c:pt>
                <c:pt idx="1656">
                  <c:v>343.3442</c:v>
                </c:pt>
                <c:pt idx="1657">
                  <c:v>343.2474</c:v>
                </c:pt>
                <c:pt idx="1658">
                  <c:v>342.9608</c:v>
                </c:pt>
                <c:pt idx="1659">
                  <c:v>343.3931</c:v>
                </c:pt>
                <c:pt idx="1660">
                  <c:v>343.7994</c:v>
                </c:pt>
                <c:pt idx="1661">
                  <c:v>344.1827</c:v>
                </c:pt>
                <c:pt idx="1662">
                  <c:v>344.3753</c:v>
                </c:pt>
                <c:pt idx="1663">
                  <c:v>344.4471</c:v>
                </c:pt>
                <c:pt idx="1664">
                  <c:v>344.3662</c:v>
                </c:pt>
                <c:pt idx="1665">
                  <c:v>344.4471</c:v>
                </c:pt>
                <c:pt idx="1666">
                  <c:v>344.4461</c:v>
                </c:pt>
                <c:pt idx="1667">
                  <c:v>344.495</c:v>
                </c:pt>
                <c:pt idx="1668">
                  <c:v>344.5908</c:v>
                </c:pt>
                <c:pt idx="1669">
                  <c:v>344.8073</c:v>
                </c:pt>
                <c:pt idx="1670">
                  <c:v>345.0937</c:v>
                </c:pt>
                <c:pt idx="1671">
                  <c:v>345.4299</c:v>
                </c:pt>
                <c:pt idx="1672">
                  <c:v>345.6214</c:v>
                </c:pt>
                <c:pt idx="1673">
                  <c:v>345.7411</c:v>
                </c:pt>
                <c:pt idx="1674">
                  <c:v>345.8378</c:v>
                </c:pt>
                <c:pt idx="1675">
                  <c:v>345.7181</c:v>
                </c:pt>
                <c:pt idx="1676">
                  <c:v>344.9928</c:v>
                </c:pt>
                <c:pt idx="1677">
                  <c:v>345.0707</c:v>
                </c:pt>
                <c:pt idx="1678">
                  <c:v>345.0468</c:v>
                </c:pt>
                <c:pt idx="1679">
                  <c:v>345.3111</c:v>
                </c:pt>
                <c:pt idx="1680">
                  <c:v>345.9346</c:v>
                </c:pt>
                <c:pt idx="1681">
                  <c:v>346.3654</c:v>
                </c:pt>
                <c:pt idx="1682">
                  <c:v>346.5579</c:v>
                </c:pt>
                <c:pt idx="1683">
                  <c:v>346.7962</c:v>
                </c:pt>
                <c:pt idx="1684">
                  <c:v>347.0844</c:v>
                </c:pt>
                <c:pt idx="1685">
                  <c:v>346.9168</c:v>
                </c:pt>
                <c:pt idx="1686">
                  <c:v>346.5569</c:v>
                </c:pt>
                <c:pt idx="1687">
                  <c:v>346.3176</c:v>
                </c:pt>
                <c:pt idx="1688">
                  <c:v>345.8777</c:v>
                </c:pt>
                <c:pt idx="1689">
                  <c:v>345.8168</c:v>
                </c:pt>
                <c:pt idx="1690">
                  <c:v>346.488</c:v>
                </c:pt>
                <c:pt idx="1691">
                  <c:v>347.3734</c:v>
                </c:pt>
                <c:pt idx="1692">
                  <c:v>347.2059</c:v>
                </c:pt>
                <c:pt idx="1693">
                  <c:v>347.6605</c:v>
                </c:pt>
                <c:pt idx="1694">
                  <c:v>347.7811</c:v>
                </c:pt>
                <c:pt idx="1695">
                  <c:v>348.2117</c:v>
                </c:pt>
                <c:pt idx="1696">
                  <c:v>348.5466</c:v>
                </c:pt>
                <c:pt idx="1697">
                  <c:v>348.7379</c:v>
                </c:pt>
                <c:pt idx="1698">
                  <c:v>347.6624</c:v>
                </c:pt>
                <c:pt idx="1699">
                  <c:v>347.9505</c:v>
                </c:pt>
                <c:pt idx="1700">
                  <c:v>348.7379</c:v>
                </c:pt>
                <c:pt idx="1701">
                  <c:v>349.0727</c:v>
                </c:pt>
                <c:pt idx="1702">
                  <c:v>349.2411</c:v>
                </c:pt>
                <c:pt idx="1703">
                  <c:v>349.3596</c:v>
                </c:pt>
                <c:pt idx="1704">
                  <c:v>349.7323</c:v>
                </c:pt>
                <c:pt idx="1705">
                  <c:v>350.0061</c:v>
                </c:pt>
                <c:pt idx="1706">
                  <c:v>350.1983</c:v>
                </c:pt>
                <c:pt idx="1707">
                  <c:v>349.9583</c:v>
                </c:pt>
                <c:pt idx="1708">
                  <c:v>348.7398</c:v>
                </c:pt>
                <c:pt idx="1709">
                  <c:v>349.3865</c:v>
                </c:pt>
                <c:pt idx="1710">
                  <c:v>350.5101</c:v>
                </c:pt>
                <c:pt idx="1711">
                  <c:v>351.1305</c:v>
                </c:pt>
                <c:pt idx="1712">
                  <c:v>351.5128</c:v>
                </c:pt>
                <c:pt idx="1713">
                  <c:v>351.4421</c:v>
                </c:pt>
                <c:pt idx="1714">
                  <c:v>351.2748</c:v>
                </c:pt>
                <c:pt idx="1715">
                  <c:v>350.5101</c:v>
                </c:pt>
                <c:pt idx="1716">
                  <c:v>349.3645</c:v>
                </c:pt>
                <c:pt idx="1717">
                  <c:v>348.9799</c:v>
                </c:pt>
                <c:pt idx="1718">
                  <c:v>349.77</c:v>
                </c:pt>
                <c:pt idx="1719">
                  <c:v>351.1324</c:v>
                </c:pt>
                <c:pt idx="1720">
                  <c:v>352.2802</c:v>
                </c:pt>
                <c:pt idx="1721">
                  <c:v>352.0881</c:v>
                </c:pt>
                <c:pt idx="1722">
                  <c:v>350.9422</c:v>
                </c:pt>
                <c:pt idx="1723">
                  <c:v>350.9671</c:v>
                </c:pt>
                <c:pt idx="1724">
                  <c:v>351.4689</c:v>
                </c:pt>
                <c:pt idx="1725">
                  <c:v>352.4235</c:v>
                </c:pt>
                <c:pt idx="1726">
                  <c:v>353.5708</c:v>
                </c:pt>
                <c:pt idx="1727">
                  <c:v>354.0736</c:v>
                </c:pt>
                <c:pt idx="1728">
                  <c:v>354.3826</c:v>
                </c:pt>
                <c:pt idx="1729">
                  <c:v>354.67</c:v>
                </c:pt>
                <c:pt idx="1730">
                  <c:v>354.7655</c:v>
                </c:pt>
                <c:pt idx="1731">
                  <c:v>354.5745</c:v>
                </c:pt>
                <c:pt idx="1732">
                  <c:v>353.547</c:v>
                </c:pt>
                <c:pt idx="1733">
                  <c:v>353.6921</c:v>
                </c:pt>
                <c:pt idx="1734">
                  <c:v>354.2184</c:v>
                </c:pt>
                <c:pt idx="1735">
                  <c:v>354.7674</c:v>
                </c:pt>
                <c:pt idx="1736">
                  <c:v>354.9822</c:v>
                </c:pt>
                <c:pt idx="1737">
                  <c:v>354.0264</c:v>
                </c:pt>
                <c:pt idx="1738">
                  <c:v>353.7399</c:v>
                </c:pt>
                <c:pt idx="1739">
                  <c:v>354.4332</c:v>
                </c:pt>
                <c:pt idx="1740">
                  <c:v>355.2924</c:v>
                </c:pt>
                <c:pt idx="1741">
                  <c:v>355.7253</c:v>
                </c:pt>
                <c:pt idx="1742">
                  <c:v>356.0331</c:v>
                </c:pt>
                <c:pt idx="1743">
                  <c:v>356.0441</c:v>
                </c:pt>
                <c:pt idx="1744">
                  <c:v>356.558</c:v>
                </c:pt>
                <c:pt idx="1745">
                  <c:v>354.9822</c:v>
                </c:pt>
                <c:pt idx="1746">
                  <c:v>354.5535</c:v>
                </c:pt>
                <c:pt idx="1747">
                  <c:v>355.1979</c:v>
                </c:pt>
                <c:pt idx="1748">
                  <c:v>355.5798</c:v>
                </c:pt>
                <c:pt idx="1749">
                  <c:v>355.175</c:v>
                </c:pt>
                <c:pt idx="1750">
                  <c:v>354.9841</c:v>
                </c:pt>
                <c:pt idx="1751">
                  <c:v>355.3889</c:v>
                </c:pt>
                <c:pt idx="1752">
                  <c:v>355.534</c:v>
                </c:pt>
                <c:pt idx="1753">
                  <c:v>355.366</c:v>
                </c:pt>
                <c:pt idx="1754">
                  <c:v>355.1521</c:v>
                </c:pt>
                <c:pt idx="1755">
                  <c:v>356.2736</c:v>
                </c:pt>
                <c:pt idx="1756">
                  <c:v>357.4195</c:v>
                </c:pt>
                <c:pt idx="1757">
                  <c:v>358.3484</c:v>
                </c:pt>
                <c:pt idx="1758">
                  <c:v>358.9683</c:v>
                </c:pt>
                <c:pt idx="1759">
                  <c:v>359.2086</c:v>
                </c:pt>
                <c:pt idx="1760">
                  <c:v>359.136</c:v>
                </c:pt>
                <c:pt idx="1761">
                  <c:v>358.8281</c:v>
                </c:pt>
                <c:pt idx="1762">
                  <c:v>358.576</c:v>
                </c:pt>
                <c:pt idx="1763">
                  <c:v>358.2312</c:v>
                </c:pt>
                <c:pt idx="1764">
                  <c:v>358.2312</c:v>
                </c:pt>
                <c:pt idx="1765">
                  <c:v>358.3513</c:v>
                </c:pt>
                <c:pt idx="1766">
                  <c:v>359.1857</c:v>
                </c:pt>
                <c:pt idx="1767">
                  <c:v>358.543</c:v>
                </c:pt>
                <c:pt idx="1768">
                  <c:v>358.4238</c:v>
                </c:pt>
                <c:pt idx="1769">
                  <c:v>358.5659</c:v>
                </c:pt>
                <c:pt idx="1770">
                  <c:v>358.6622</c:v>
                </c:pt>
                <c:pt idx="1771">
                  <c:v>358.8539</c:v>
                </c:pt>
                <c:pt idx="1772">
                  <c:v>359.0208</c:v>
                </c:pt>
                <c:pt idx="1773">
                  <c:v>359.1638</c:v>
                </c:pt>
                <c:pt idx="1774">
                  <c:v>359.5689</c:v>
                </c:pt>
                <c:pt idx="1775">
                  <c:v>360.0932</c:v>
                </c:pt>
                <c:pt idx="1776">
                  <c:v>360.118</c:v>
                </c:pt>
                <c:pt idx="1777">
                  <c:v>360.3801</c:v>
                </c:pt>
                <c:pt idx="1778">
                  <c:v>360.665</c:v>
                </c:pt>
                <c:pt idx="1779">
                  <c:v>360.7436</c:v>
                </c:pt>
                <c:pt idx="1780">
                  <c:v>361.2614</c:v>
                </c:pt>
                <c:pt idx="1781">
                  <c:v>361.452</c:v>
                </c:pt>
                <c:pt idx="1782">
                  <c:v>361.8569</c:v>
                </c:pt>
                <c:pt idx="1783">
                  <c:v>362.0722</c:v>
                </c:pt>
                <c:pt idx="1784">
                  <c:v>362.0483</c:v>
                </c:pt>
                <c:pt idx="1785">
                  <c:v>362.3341</c:v>
                </c:pt>
                <c:pt idx="1786">
                  <c:v>362.5493</c:v>
                </c:pt>
                <c:pt idx="1787">
                  <c:v>362.7379</c:v>
                </c:pt>
                <c:pt idx="1788">
                  <c:v>362.8103</c:v>
                </c:pt>
                <c:pt idx="1789">
                  <c:v>362.8827</c:v>
                </c:pt>
                <c:pt idx="1790">
                  <c:v>363.2854</c:v>
                </c:pt>
                <c:pt idx="1791">
                  <c:v>363.6215</c:v>
                </c:pt>
                <c:pt idx="1792">
                  <c:v>363.9547</c:v>
                </c:pt>
                <c:pt idx="1793">
                  <c:v>363.8595</c:v>
                </c:pt>
                <c:pt idx="1794">
                  <c:v>364.1699</c:v>
                </c:pt>
                <c:pt idx="1795">
                  <c:v>364.5506</c:v>
                </c:pt>
                <c:pt idx="1796">
                  <c:v>365.0493</c:v>
                </c:pt>
                <c:pt idx="1797">
                  <c:v>365.2862</c:v>
                </c:pt>
                <c:pt idx="1798">
                  <c:v>365.526</c:v>
                </c:pt>
                <c:pt idx="1799">
                  <c:v>365.3823</c:v>
                </c:pt>
                <c:pt idx="1800">
                  <c:v>365.3823</c:v>
                </c:pt>
                <c:pt idx="1801">
                  <c:v>365.6202</c:v>
                </c:pt>
                <c:pt idx="1802">
                  <c:v>366.1434</c:v>
                </c:pt>
                <c:pt idx="1803">
                  <c:v>366.2871</c:v>
                </c:pt>
                <c:pt idx="1804">
                  <c:v>366.192</c:v>
                </c:pt>
                <c:pt idx="1805">
                  <c:v>366.4298</c:v>
                </c:pt>
                <c:pt idx="1806">
                  <c:v>367.0242</c:v>
                </c:pt>
                <c:pt idx="1807">
                  <c:v>367.1907</c:v>
                </c:pt>
                <c:pt idx="1808">
                  <c:v>367.2867</c:v>
                </c:pt>
                <c:pt idx="1809">
                  <c:v>367.4541</c:v>
                </c:pt>
                <c:pt idx="1810">
                  <c:v>367.6918</c:v>
                </c:pt>
                <c:pt idx="1811">
                  <c:v>367.9771</c:v>
                </c:pt>
                <c:pt idx="1812">
                  <c:v>368.286</c:v>
                </c:pt>
                <c:pt idx="1813">
                  <c:v>368.5712</c:v>
                </c:pt>
                <c:pt idx="1814">
                  <c:v>368.3821</c:v>
                </c:pt>
                <c:pt idx="1815">
                  <c:v>368.286</c:v>
                </c:pt>
                <c:pt idx="1816">
                  <c:v>367.9077</c:v>
                </c:pt>
                <c:pt idx="1817">
                  <c:v>368.3108</c:v>
                </c:pt>
                <c:pt idx="1818">
                  <c:v>368.9762</c:v>
                </c:pt>
                <c:pt idx="1819">
                  <c:v>369.5702</c:v>
                </c:pt>
                <c:pt idx="1820">
                  <c:v>370.2363</c:v>
                </c:pt>
                <c:pt idx="1821">
                  <c:v>370.6381</c:v>
                </c:pt>
                <c:pt idx="1822">
                  <c:v>370.7825</c:v>
                </c:pt>
                <c:pt idx="1823">
                  <c:v>370.8053</c:v>
                </c:pt>
                <c:pt idx="1824">
                  <c:v>370.7104</c:v>
                </c:pt>
                <c:pt idx="1825">
                  <c:v>370.5431</c:v>
                </c:pt>
                <c:pt idx="1826">
                  <c:v>370.5204</c:v>
                </c:pt>
                <c:pt idx="1827">
                  <c:v>370.8528</c:v>
                </c:pt>
                <c:pt idx="1828">
                  <c:v>370.9725</c:v>
                </c:pt>
                <c:pt idx="1829">
                  <c:v>371.0438</c:v>
                </c:pt>
                <c:pt idx="1830">
                  <c:v>371.0913</c:v>
                </c:pt>
                <c:pt idx="1831">
                  <c:v>371.5909</c:v>
                </c:pt>
                <c:pt idx="1832">
                  <c:v>371.7808</c:v>
                </c:pt>
                <c:pt idx="1833">
                  <c:v>371.3307</c:v>
                </c:pt>
                <c:pt idx="1834">
                  <c:v>371.4978</c:v>
                </c:pt>
                <c:pt idx="1835">
                  <c:v>372.85</c:v>
                </c:pt>
                <c:pt idx="1836">
                  <c:v>374.251</c:v>
                </c:pt>
                <c:pt idx="1837">
                  <c:v>375.5783</c:v>
                </c:pt>
                <c:pt idx="1838">
                  <c:v>376.67</c:v>
                </c:pt>
                <c:pt idx="1839">
                  <c:v>377.238</c:v>
                </c:pt>
                <c:pt idx="1840">
                  <c:v>377.7595</c:v>
                </c:pt>
                <c:pt idx="1841">
                  <c:v>378.2107</c:v>
                </c:pt>
                <c:pt idx="1842">
                  <c:v>378.175</c:v>
                </c:pt>
                <c:pt idx="1843">
                  <c:v>378.2344</c:v>
                </c:pt>
                <c:pt idx="1844">
                  <c:v>378.3766</c:v>
                </c:pt>
                <c:pt idx="1845">
                  <c:v>378.4003</c:v>
                </c:pt>
                <c:pt idx="1846">
                  <c:v>378.6856</c:v>
                </c:pt>
                <c:pt idx="1847">
                  <c:v>378.9472</c:v>
                </c:pt>
                <c:pt idx="1848">
                  <c:v>379.3253</c:v>
                </c:pt>
                <c:pt idx="1849">
                  <c:v>379.6342</c:v>
                </c:pt>
                <c:pt idx="1850">
                  <c:v>379.7043</c:v>
                </c:pt>
                <c:pt idx="1851">
                  <c:v>379.7753</c:v>
                </c:pt>
                <c:pt idx="1852">
                  <c:v>380.0122</c:v>
                </c:pt>
                <c:pt idx="1853">
                  <c:v>380.3448</c:v>
                </c:pt>
                <c:pt idx="1854">
                  <c:v>380.4968</c:v>
                </c:pt>
                <c:pt idx="1855">
                  <c:v>378.5444</c:v>
                </c:pt>
                <c:pt idx="1856">
                  <c:v>377.3476</c:v>
                </c:pt>
                <c:pt idx="1857">
                  <c:v>376.909</c:v>
                </c:pt>
                <c:pt idx="1858">
                  <c:v>376.672</c:v>
                </c:pt>
                <c:pt idx="1859">
                  <c:v>376.7194</c:v>
                </c:pt>
                <c:pt idx="1860">
                  <c:v>376.6483</c:v>
                </c:pt>
                <c:pt idx="1861">
                  <c:v>376.4832</c:v>
                </c:pt>
                <c:pt idx="1862">
                  <c:v>376.9109</c:v>
                </c:pt>
                <c:pt idx="1863">
                  <c:v>377.2428</c:v>
                </c:pt>
                <c:pt idx="1864">
                  <c:v>377.5737</c:v>
                </c:pt>
                <c:pt idx="1865">
                  <c:v>377.6211</c:v>
                </c:pt>
                <c:pt idx="1866">
                  <c:v>377.8344</c:v>
                </c:pt>
                <c:pt idx="1867">
                  <c:v>378.1899</c:v>
                </c:pt>
                <c:pt idx="1868">
                  <c:v>378.4278</c:v>
                </c:pt>
                <c:pt idx="1869">
                  <c:v>378.5937</c:v>
                </c:pt>
                <c:pt idx="1870">
                  <c:v>378.9017</c:v>
                </c:pt>
                <c:pt idx="1871">
                  <c:v>379.187</c:v>
                </c:pt>
                <c:pt idx="1872">
                  <c:v>379.0448</c:v>
                </c:pt>
                <c:pt idx="1873">
                  <c:v>379.1396</c:v>
                </c:pt>
                <c:pt idx="1874">
                  <c:v>379.566</c:v>
                </c:pt>
                <c:pt idx="1875">
                  <c:v>379.9924</c:v>
                </c:pt>
                <c:pt idx="1876">
                  <c:v>380.2302</c:v>
                </c:pt>
                <c:pt idx="1877">
                  <c:v>380.1354</c:v>
                </c:pt>
                <c:pt idx="1878">
                  <c:v>380.1828</c:v>
                </c:pt>
                <c:pt idx="1879">
                  <c:v>379.7318</c:v>
                </c:pt>
                <c:pt idx="1880">
                  <c:v>379.8038</c:v>
                </c:pt>
                <c:pt idx="1881">
                  <c:v>379.9478</c:v>
                </c:pt>
                <c:pt idx="1882">
                  <c:v>380.3742</c:v>
                </c:pt>
                <c:pt idx="1883">
                  <c:v>380.7057</c:v>
                </c:pt>
                <c:pt idx="1884">
                  <c:v>381.1556</c:v>
                </c:pt>
                <c:pt idx="1885">
                  <c:v>381.6292</c:v>
                </c:pt>
                <c:pt idx="1886">
                  <c:v>382.0326</c:v>
                </c:pt>
                <c:pt idx="1887">
                  <c:v>382.0562</c:v>
                </c:pt>
                <c:pt idx="1888">
                  <c:v>382.0543</c:v>
                </c:pt>
                <c:pt idx="1889">
                  <c:v>382.4833</c:v>
                </c:pt>
                <c:pt idx="1890">
                  <c:v>382.577</c:v>
                </c:pt>
                <c:pt idx="1891">
                  <c:v>382.933</c:v>
                </c:pt>
                <c:pt idx="1892">
                  <c:v>383.3579</c:v>
                </c:pt>
                <c:pt idx="1893">
                  <c:v>383.6429</c:v>
                </c:pt>
                <c:pt idx="1894">
                  <c:v>383.9731</c:v>
                </c:pt>
                <c:pt idx="1895">
                  <c:v>383.9268</c:v>
                </c:pt>
                <c:pt idx="1896">
                  <c:v>383.8312</c:v>
                </c:pt>
                <c:pt idx="1897">
                  <c:v>383.6182</c:v>
                </c:pt>
                <c:pt idx="1898">
                  <c:v>383.3353</c:v>
                </c:pt>
                <c:pt idx="1899">
                  <c:v>383.4072</c:v>
                </c:pt>
                <c:pt idx="1900">
                  <c:v>383.8804</c:v>
                </c:pt>
                <c:pt idx="1901">
                  <c:v>384.2353</c:v>
                </c:pt>
                <c:pt idx="1902">
                  <c:v>384.3072</c:v>
                </c:pt>
                <c:pt idx="1903">
                  <c:v>384.2274</c:v>
                </c:pt>
                <c:pt idx="1904">
                  <c:v>384.2261</c:v>
                </c:pt>
                <c:pt idx="1905">
                  <c:v>383.9662</c:v>
                </c:pt>
                <c:pt idx="1906">
                  <c:v>385.1496</c:v>
                </c:pt>
                <c:pt idx="1907">
                  <c:v>386.0092</c:v>
                </c:pt>
                <c:pt idx="1908">
                  <c:v>386.0102</c:v>
                </c:pt>
                <c:pt idx="1909">
                  <c:v>386.1757</c:v>
                </c:pt>
                <c:pt idx="1910">
                  <c:v>385.9728</c:v>
                </c:pt>
                <c:pt idx="1911">
                  <c:v>385.7028</c:v>
                </c:pt>
                <c:pt idx="1912">
                  <c:v>385.9392</c:v>
                </c:pt>
                <c:pt idx="1913">
                  <c:v>386.4367</c:v>
                </c:pt>
                <c:pt idx="1914">
                  <c:v>386.885</c:v>
                </c:pt>
                <c:pt idx="1915">
                  <c:v>387.0977</c:v>
                </c:pt>
                <c:pt idx="1916">
                  <c:v>387.476</c:v>
                </c:pt>
                <c:pt idx="1917">
                  <c:v>387.926</c:v>
                </c:pt>
                <c:pt idx="1918">
                  <c:v>388.1377</c:v>
                </c:pt>
                <c:pt idx="1919">
                  <c:v>388.1387</c:v>
                </c:pt>
                <c:pt idx="1920">
                  <c:v>388.2815</c:v>
                </c:pt>
                <c:pt idx="1921">
                  <c:v>388.3051</c:v>
                </c:pt>
                <c:pt idx="1922">
                  <c:v>388.4695</c:v>
                </c:pt>
                <c:pt idx="1923">
                  <c:v>388.9195</c:v>
                </c:pt>
                <c:pt idx="1924">
                  <c:v>388.8958</c:v>
                </c:pt>
                <c:pt idx="1925">
                  <c:v>388.7531</c:v>
                </c:pt>
                <c:pt idx="1926">
                  <c:v>388.6605</c:v>
                </c:pt>
                <c:pt idx="1927">
                  <c:v>388.9195</c:v>
                </c:pt>
                <c:pt idx="1928">
                  <c:v>389.4629</c:v>
                </c:pt>
                <c:pt idx="1929">
                  <c:v>389.392</c:v>
                </c:pt>
                <c:pt idx="1930">
                  <c:v>389.3693</c:v>
                </c:pt>
                <c:pt idx="1931">
                  <c:v>389.5593</c:v>
                </c:pt>
                <c:pt idx="1932">
                  <c:v>390.1252</c:v>
                </c:pt>
                <c:pt idx="1933">
                  <c:v>390.5041</c:v>
                </c:pt>
                <c:pt idx="1934">
                  <c:v>390.9056</c:v>
                </c:pt>
                <c:pt idx="1935">
                  <c:v>391.2835</c:v>
                </c:pt>
                <c:pt idx="1936">
                  <c:v>391.3061</c:v>
                </c:pt>
                <c:pt idx="1937">
                  <c:v>391.1182</c:v>
                </c:pt>
                <c:pt idx="1938">
                  <c:v>390.8338</c:v>
                </c:pt>
                <c:pt idx="1939">
                  <c:v>390.9283</c:v>
                </c:pt>
                <c:pt idx="1940">
                  <c:v>391.4478</c:v>
                </c:pt>
                <c:pt idx="1941">
                  <c:v>391.9219</c:v>
                </c:pt>
                <c:pt idx="1942">
                  <c:v>392.1344</c:v>
                </c:pt>
                <c:pt idx="1943">
                  <c:v>392.1816</c:v>
                </c:pt>
                <c:pt idx="1944">
                  <c:v>392.5121</c:v>
                </c:pt>
                <c:pt idx="1945">
                  <c:v>392.6774</c:v>
                </c:pt>
                <c:pt idx="1946">
                  <c:v>392.6783</c:v>
                </c:pt>
                <c:pt idx="1947">
                  <c:v>392.941</c:v>
                </c:pt>
                <c:pt idx="1948">
                  <c:v>393.5497</c:v>
                </c:pt>
                <c:pt idx="1949">
                  <c:v>394.0463</c:v>
                </c:pt>
                <c:pt idx="1950">
                  <c:v>394.3058</c:v>
                </c:pt>
                <c:pt idx="1951">
                  <c:v>394.3294</c:v>
                </c:pt>
                <c:pt idx="1952">
                  <c:v>394.5884</c:v>
                </c:pt>
                <c:pt idx="1953">
                  <c:v>394.9212</c:v>
                </c:pt>
                <c:pt idx="1954">
                  <c:v>395.1797</c:v>
                </c:pt>
                <c:pt idx="1955">
                  <c:v>395.1561</c:v>
                </c:pt>
                <c:pt idx="1956">
                  <c:v>395.0854</c:v>
                </c:pt>
                <c:pt idx="1957">
                  <c:v>395.4402</c:v>
                </c:pt>
                <c:pt idx="1958">
                  <c:v>395.793</c:v>
                </c:pt>
                <c:pt idx="1959">
                  <c:v>396.0298</c:v>
                </c:pt>
                <c:pt idx="1960">
                  <c:v>396.1949</c:v>
                </c:pt>
                <c:pt idx="1961">
                  <c:v>396.4789</c:v>
                </c:pt>
                <c:pt idx="1962">
                  <c:v>396.9034</c:v>
                </c:pt>
                <c:pt idx="1963">
                  <c:v>397.0685</c:v>
                </c:pt>
                <c:pt idx="1964">
                  <c:v>397.0067</c:v>
                </c:pt>
                <c:pt idx="1965">
                  <c:v>397.1156</c:v>
                </c:pt>
                <c:pt idx="1966">
                  <c:v>397.258</c:v>
                </c:pt>
                <c:pt idx="1967">
                  <c:v>397.4467</c:v>
                </c:pt>
                <c:pt idx="1968">
                  <c:v>397.7296</c:v>
                </c:pt>
                <c:pt idx="1969">
                  <c:v>397.9908</c:v>
                </c:pt>
                <c:pt idx="1970">
                  <c:v>398.2492</c:v>
                </c:pt>
                <c:pt idx="1971">
                  <c:v>398.1313</c:v>
                </c:pt>
                <c:pt idx="1972">
                  <c:v>398.1794</c:v>
                </c:pt>
                <c:pt idx="1973">
                  <c:v>398.3435</c:v>
                </c:pt>
                <c:pt idx="1974">
                  <c:v>398.4378</c:v>
                </c:pt>
                <c:pt idx="1975">
                  <c:v>398.6735</c:v>
                </c:pt>
                <c:pt idx="1976">
                  <c:v>398.8375</c:v>
                </c:pt>
                <c:pt idx="1977">
                  <c:v>399.2156</c:v>
                </c:pt>
                <c:pt idx="1978">
                  <c:v>399.3098</c:v>
                </c:pt>
                <c:pt idx="1979">
                  <c:v>399.4757</c:v>
                </c:pt>
                <c:pt idx="1980">
                  <c:v>399.5229</c:v>
                </c:pt>
                <c:pt idx="1981">
                  <c:v>399.8764</c:v>
                </c:pt>
                <c:pt idx="1982">
                  <c:v>400.1162</c:v>
                </c:pt>
                <c:pt idx="1983">
                  <c:v>400.325</c:v>
                </c:pt>
                <c:pt idx="1984">
                  <c:v>400.8895</c:v>
                </c:pt>
                <c:pt idx="1985">
                  <c:v>400.9602</c:v>
                </c:pt>
                <c:pt idx="1986">
                  <c:v>401.1015</c:v>
                </c:pt>
                <c:pt idx="1987">
                  <c:v>401.29</c:v>
                </c:pt>
                <c:pt idx="1988">
                  <c:v>401.2419</c:v>
                </c:pt>
                <c:pt idx="1989">
                  <c:v>401.4077</c:v>
                </c:pt>
                <c:pt idx="1990">
                  <c:v>401.5736</c:v>
                </c:pt>
                <c:pt idx="1991">
                  <c:v>401.714</c:v>
                </c:pt>
                <c:pt idx="1992">
                  <c:v>401.9259</c:v>
                </c:pt>
                <c:pt idx="1993">
                  <c:v>402.5618</c:v>
                </c:pt>
                <c:pt idx="1994">
                  <c:v>403.1044</c:v>
                </c:pt>
                <c:pt idx="1995">
                  <c:v>403.2221</c:v>
                </c:pt>
                <c:pt idx="1996">
                  <c:v>403.1044</c:v>
                </c:pt>
                <c:pt idx="1997">
                  <c:v>403.434</c:v>
                </c:pt>
                <c:pt idx="1998">
                  <c:v>404.0697</c:v>
                </c:pt>
                <c:pt idx="1999">
                  <c:v>404.2571</c:v>
                </c:pt>
                <c:pt idx="2000">
                  <c:v>404.3286</c:v>
                </c:pt>
                <c:pt idx="2001">
                  <c:v>406.8496</c:v>
                </c:pt>
                <c:pt idx="2002">
                  <c:v>406.6849</c:v>
                </c:pt>
                <c:pt idx="2003">
                  <c:v>406.684</c:v>
                </c:pt>
                <c:pt idx="2004">
                  <c:v>407.1545</c:v>
                </c:pt>
                <c:pt idx="2005">
                  <c:v>407.4142</c:v>
                </c:pt>
                <c:pt idx="2006">
                  <c:v>407.8602</c:v>
                </c:pt>
                <c:pt idx="2007">
                  <c:v>408.308</c:v>
                </c:pt>
                <c:pt idx="2008">
                  <c:v>408.5432</c:v>
                </c:pt>
                <c:pt idx="2009">
                  <c:v>408.8734</c:v>
                </c:pt>
                <c:pt idx="2010">
                  <c:v>409.1791</c:v>
                </c:pt>
                <c:pt idx="2011">
                  <c:v>409.3917</c:v>
                </c:pt>
                <c:pt idx="2012">
                  <c:v>409.5798</c:v>
                </c:pt>
                <c:pt idx="2013">
                  <c:v>409.862</c:v>
                </c:pt>
                <c:pt idx="2014">
                  <c:v>410.3782</c:v>
                </c:pt>
                <c:pt idx="2015">
                  <c:v>410.6369</c:v>
                </c:pt>
                <c:pt idx="2016">
                  <c:v>410.7788</c:v>
                </c:pt>
                <c:pt idx="2017">
                  <c:v>410.9434</c:v>
                </c:pt>
                <c:pt idx="2018">
                  <c:v>411.2255</c:v>
                </c:pt>
                <c:pt idx="2019">
                  <c:v>411.249</c:v>
                </c:pt>
                <c:pt idx="2020">
                  <c:v>411.343</c:v>
                </c:pt>
                <c:pt idx="2021">
                  <c:v>411.5781</c:v>
                </c:pt>
                <c:pt idx="2022">
                  <c:v>411.531</c:v>
                </c:pt>
                <c:pt idx="2023">
                  <c:v>411.484</c:v>
                </c:pt>
                <c:pt idx="2024">
                  <c:v>411.5094</c:v>
                </c:pt>
                <c:pt idx="2025">
                  <c:v>412.0716</c:v>
                </c:pt>
                <c:pt idx="2026">
                  <c:v>412.3301</c:v>
                </c:pt>
                <c:pt idx="2027">
                  <c:v>412.5651</c:v>
                </c:pt>
                <c:pt idx="2028">
                  <c:v>412.7775</c:v>
                </c:pt>
                <c:pt idx="2029">
                  <c:v>413.083</c:v>
                </c:pt>
                <c:pt idx="2030">
                  <c:v>413.412</c:v>
                </c:pt>
                <c:pt idx="2031">
                  <c:v>413.3669</c:v>
                </c:pt>
                <c:pt idx="2032">
                  <c:v>413.4129</c:v>
                </c:pt>
                <c:pt idx="2033">
                  <c:v>413.9993</c:v>
                </c:pt>
                <c:pt idx="2034">
                  <c:v>414.2116</c:v>
                </c:pt>
                <c:pt idx="2035">
                  <c:v>414.387</c:v>
                </c:pt>
                <c:pt idx="2036">
                  <c:v>414.518</c:v>
                </c:pt>
                <c:pt idx="2037">
                  <c:v>414.7519</c:v>
                </c:pt>
                <c:pt idx="2038">
                  <c:v>414.331</c:v>
                </c:pt>
                <c:pt idx="2039">
                  <c:v>413.9542</c:v>
                </c:pt>
                <c:pt idx="2040">
                  <c:v>414.1901</c:v>
                </c:pt>
                <c:pt idx="2041">
                  <c:v>414.8694</c:v>
                </c:pt>
                <c:pt idx="2042">
                  <c:v>415.481</c:v>
                </c:pt>
                <c:pt idx="2043">
                  <c:v>415.621</c:v>
                </c:pt>
                <c:pt idx="2044">
                  <c:v>415.5515</c:v>
                </c:pt>
                <c:pt idx="2045">
                  <c:v>415.489</c:v>
                </c:pt>
                <c:pt idx="2046">
                  <c:v>415.621</c:v>
                </c:pt>
                <c:pt idx="2047">
                  <c:v>415.4819</c:v>
                </c:pt>
                <c:pt idx="2048">
                  <c:v>415.3175</c:v>
                </c:pt>
                <c:pt idx="2049">
                  <c:v>415.4594</c:v>
                </c:pt>
                <c:pt idx="2050">
                  <c:v>415.7168</c:v>
                </c:pt>
                <c:pt idx="2051">
                  <c:v>416.3978</c:v>
                </c:pt>
                <c:pt idx="2052">
                  <c:v>417.2421</c:v>
                </c:pt>
                <c:pt idx="2053">
                  <c:v>417.8534</c:v>
                </c:pt>
                <c:pt idx="2054">
                  <c:v>418.2046</c:v>
                </c:pt>
                <c:pt idx="2055">
                  <c:v>418.3689</c:v>
                </c:pt>
                <c:pt idx="2056">
                  <c:v>418.5811</c:v>
                </c:pt>
                <c:pt idx="2057">
                  <c:v>418.9801</c:v>
                </c:pt>
                <c:pt idx="2058">
                  <c:v>419.0984</c:v>
                </c:pt>
                <c:pt idx="2059">
                  <c:v>419.2627</c:v>
                </c:pt>
                <c:pt idx="2060">
                  <c:v>419.3087</c:v>
                </c:pt>
                <c:pt idx="2061">
                  <c:v>419.5485</c:v>
                </c:pt>
                <c:pt idx="2062">
                  <c:v>420.084</c:v>
                </c:pt>
                <c:pt idx="2063">
                  <c:v>420.742</c:v>
                </c:pt>
                <c:pt idx="2064">
                  <c:v>421.0695</c:v>
                </c:pt>
                <c:pt idx="2065">
                  <c:v>421.3051</c:v>
                </c:pt>
                <c:pt idx="2066">
                  <c:v>421.352</c:v>
                </c:pt>
                <c:pt idx="2067">
                  <c:v>421.3051</c:v>
                </c:pt>
                <c:pt idx="2068">
                  <c:v>421.555</c:v>
                </c:pt>
                <c:pt idx="2069">
                  <c:v>422.0047</c:v>
                </c:pt>
                <c:pt idx="2070">
                  <c:v>422.3556</c:v>
                </c:pt>
                <c:pt idx="2071">
                  <c:v>423.0508</c:v>
                </c:pt>
                <c:pt idx="2072">
                  <c:v>423.3936</c:v>
                </c:pt>
                <c:pt idx="2073">
                  <c:v>423.6944</c:v>
                </c:pt>
                <c:pt idx="2074">
                  <c:v>423.9194</c:v>
                </c:pt>
                <c:pt idx="2075">
                  <c:v>423.8635</c:v>
                </c:pt>
                <c:pt idx="2076">
                  <c:v>424.2153</c:v>
                </c:pt>
                <c:pt idx="2077">
                  <c:v>424.3569</c:v>
                </c:pt>
                <c:pt idx="2078">
                  <c:v>424.0842</c:v>
                </c:pt>
                <c:pt idx="2079">
                  <c:v>424.778</c:v>
                </c:pt>
                <c:pt idx="2080">
                  <c:v>425.5526</c:v>
                </c:pt>
                <c:pt idx="2081">
                  <c:v>425.9502</c:v>
                </c:pt>
                <c:pt idx="2082">
                  <c:v>426.0449</c:v>
                </c:pt>
                <c:pt idx="2083">
                  <c:v>426.0459</c:v>
                </c:pt>
                <c:pt idx="2084">
                  <c:v>425.9746</c:v>
                </c:pt>
                <c:pt idx="2085">
                  <c:v>426.0459</c:v>
                </c:pt>
                <c:pt idx="2086">
                  <c:v>426.3497</c:v>
                </c:pt>
                <c:pt idx="2087">
                  <c:v>426.585</c:v>
                </c:pt>
                <c:pt idx="2088">
                  <c:v>426.5372</c:v>
                </c:pt>
                <c:pt idx="2089">
                  <c:v>427.0763</c:v>
                </c:pt>
                <c:pt idx="2090">
                  <c:v>427.4756</c:v>
                </c:pt>
                <c:pt idx="2091">
                  <c:v>427.9912</c:v>
                </c:pt>
                <c:pt idx="2092">
                  <c:v>428.6942</c:v>
                </c:pt>
                <c:pt idx="2093">
                  <c:v>429.3258</c:v>
                </c:pt>
                <c:pt idx="2094">
                  <c:v>429.5152</c:v>
                </c:pt>
                <c:pt idx="2095">
                  <c:v>429.2799</c:v>
                </c:pt>
                <c:pt idx="2096">
                  <c:v>429.398</c:v>
                </c:pt>
                <c:pt idx="2097">
                  <c:v>429.6792</c:v>
                </c:pt>
                <c:pt idx="2098">
                  <c:v>429.9613</c:v>
                </c:pt>
                <c:pt idx="2099">
                  <c:v>429.9847</c:v>
                </c:pt>
                <c:pt idx="2100">
                  <c:v>430.2649</c:v>
                </c:pt>
                <c:pt idx="2101">
                  <c:v>430.3576</c:v>
                </c:pt>
                <c:pt idx="2102">
                  <c:v>430.6162</c:v>
                </c:pt>
                <c:pt idx="2103">
                  <c:v>431.1784</c:v>
                </c:pt>
                <c:pt idx="2104">
                  <c:v>431.7415</c:v>
                </c:pt>
                <c:pt idx="2105">
                  <c:v>432.0225</c:v>
                </c:pt>
                <c:pt idx="2106">
                  <c:v>432.2333</c:v>
                </c:pt>
                <c:pt idx="2107">
                  <c:v>431.9522</c:v>
                </c:pt>
                <c:pt idx="2108">
                  <c:v>432.3045</c:v>
                </c:pt>
                <c:pt idx="2109">
                  <c:v>432.6539</c:v>
                </c:pt>
                <c:pt idx="2110">
                  <c:v>432.9836</c:v>
                </c:pt>
                <c:pt idx="2111">
                  <c:v>433.3817</c:v>
                </c:pt>
                <c:pt idx="2112">
                  <c:v>433.3339</c:v>
                </c:pt>
                <c:pt idx="2113">
                  <c:v>433.3573</c:v>
                </c:pt>
                <c:pt idx="2114">
                  <c:v>433.5221</c:v>
                </c:pt>
                <c:pt idx="2115">
                  <c:v>433.8499</c:v>
                </c:pt>
                <c:pt idx="2116">
                  <c:v>434.1534</c:v>
                </c:pt>
                <c:pt idx="2117">
                  <c:v>434.483</c:v>
                </c:pt>
                <c:pt idx="2118">
                  <c:v>434.5991</c:v>
                </c:pt>
                <c:pt idx="2119">
                  <c:v>434.5532</c:v>
                </c:pt>
                <c:pt idx="2120">
                  <c:v>434.6469</c:v>
                </c:pt>
                <c:pt idx="2121">
                  <c:v>435.0439</c:v>
                </c:pt>
                <c:pt idx="2122">
                  <c:v>435.6544</c:v>
                </c:pt>
                <c:pt idx="2123">
                  <c:v>436.4484</c:v>
                </c:pt>
                <c:pt idx="2124">
                  <c:v>436.8238</c:v>
                </c:pt>
                <c:pt idx="2125">
                  <c:v>437.3152</c:v>
                </c:pt>
                <c:pt idx="2126">
                  <c:v>438.2279</c:v>
                </c:pt>
                <c:pt idx="2127">
                  <c:v>438.2279</c:v>
                </c:pt>
                <c:pt idx="2128">
                  <c:v>438.8606</c:v>
                </c:pt>
                <c:pt idx="2129">
                  <c:v>439.2006</c:v>
                </c:pt>
                <c:pt idx="2130">
                  <c:v>439.5148</c:v>
                </c:pt>
                <c:pt idx="2131">
                  <c:v>439.9602</c:v>
                </c:pt>
                <c:pt idx="2132">
                  <c:v>440.4047</c:v>
                </c:pt>
                <c:pt idx="2133">
                  <c:v>440.7565</c:v>
                </c:pt>
                <c:pt idx="2134">
                  <c:v>440.9652</c:v>
                </c:pt>
                <c:pt idx="2135">
                  <c:v>441.4817</c:v>
                </c:pt>
                <c:pt idx="2136">
                  <c:v>441.9944</c:v>
                </c:pt>
                <c:pt idx="2137">
                  <c:v>442.6511</c:v>
                </c:pt>
                <c:pt idx="2138">
                  <c:v>443.0721</c:v>
                </c:pt>
                <c:pt idx="2139">
                  <c:v>443.3069</c:v>
                </c:pt>
                <c:pt idx="2140">
                  <c:v>443.5632</c:v>
                </c:pt>
                <c:pt idx="2141">
                  <c:v>443.7035</c:v>
                </c:pt>
                <c:pt idx="2142">
                  <c:v>443.797</c:v>
                </c:pt>
                <c:pt idx="2143">
                  <c:v>444.1721</c:v>
                </c:pt>
                <c:pt idx="2144">
                  <c:v>444.6164</c:v>
                </c:pt>
                <c:pt idx="2145">
                  <c:v>444.9418</c:v>
                </c:pt>
                <c:pt idx="2146">
                  <c:v>445.3879</c:v>
                </c:pt>
                <c:pt idx="2147">
                  <c:v>445.5516</c:v>
                </c:pt>
                <c:pt idx="2148">
                  <c:v>445.8312</c:v>
                </c:pt>
                <c:pt idx="2149">
                  <c:v>446.1351</c:v>
                </c:pt>
                <c:pt idx="2150">
                  <c:v>446.3601</c:v>
                </c:pt>
                <c:pt idx="2151">
                  <c:v>446.6718</c:v>
                </c:pt>
                <c:pt idx="2152">
                  <c:v>447.0702</c:v>
                </c:pt>
                <c:pt idx="2153">
                  <c:v>447.2347</c:v>
                </c:pt>
                <c:pt idx="2154">
                  <c:v>447.7266</c:v>
                </c:pt>
                <c:pt idx="2155">
                  <c:v>447.936</c:v>
                </c:pt>
                <c:pt idx="2156">
                  <c:v>448.0529</c:v>
                </c:pt>
                <c:pt idx="2157">
                  <c:v>448.3333</c:v>
                </c:pt>
                <c:pt idx="2158">
                  <c:v>448.7082</c:v>
                </c:pt>
                <c:pt idx="2159">
                  <c:v>449.4795</c:v>
                </c:pt>
                <c:pt idx="2160">
                  <c:v>449.8758</c:v>
                </c:pt>
                <c:pt idx="2161">
                  <c:v>449.8768</c:v>
                </c:pt>
                <c:pt idx="2162">
                  <c:v>449.9936</c:v>
                </c:pt>
                <c:pt idx="2163">
                  <c:v>449.9459</c:v>
                </c:pt>
                <c:pt idx="2164">
                  <c:v>450.2273</c:v>
                </c:pt>
                <c:pt idx="2165">
                  <c:v>450.4142</c:v>
                </c:pt>
                <c:pt idx="2166">
                  <c:v>450.3207</c:v>
                </c:pt>
                <c:pt idx="2167">
                  <c:v>450.2974</c:v>
                </c:pt>
                <c:pt idx="2168">
                  <c:v>450.9526</c:v>
                </c:pt>
                <c:pt idx="2169">
                  <c:v>451.419</c:v>
                </c:pt>
                <c:pt idx="2170">
                  <c:v>451.4901</c:v>
                </c:pt>
                <c:pt idx="2171">
                  <c:v>451.8864</c:v>
                </c:pt>
                <c:pt idx="2172">
                  <c:v>452.2845</c:v>
                </c:pt>
                <c:pt idx="2173">
                  <c:v>452.6349</c:v>
                </c:pt>
                <c:pt idx="2174">
                  <c:v>452.7994</c:v>
                </c:pt>
                <c:pt idx="2175">
                  <c:v>453.0788</c:v>
                </c:pt>
                <c:pt idx="2176">
                  <c:v>453.6872</c:v>
                </c:pt>
                <c:pt idx="2177">
                  <c:v>454.131</c:v>
                </c:pt>
                <c:pt idx="2178">
                  <c:v>454.1787</c:v>
                </c:pt>
                <c:pt idx="2179">
                  <c:v>454.6109</c:v>
                </c:pt>
                <c:pt idx="2180">
                  <c:v>454.8328</c:v>
                </c:pt>
                <c:pt idx="2181">
                  <c:v>454.9253</c:v>
                </c:pt>
                <c:pt idx="2182">
                  <c:v>455.0187</c:v>
                </c:pt>
                <c:pt idx="2183">
                  <c:v>455.6737</c:v>
                </c:pt>
                <c:pt idx="2184">
                  <c:v>456.1875</c:v>
                </c:pt>
                <c:pt idx="2185">
                  <c:v>456.6313</c:v>
                </c:pt>
                <c:pt idx="2186">
                  <c:v>457.075</c:v>
                </c:pt>
                <c:pt idx="2187">
                  <c:v>457.5421</c:v>
                </c:pt>
                <c:pt idx="2188">
                  <c:v>457.6122</c:v>
                </c:pt>
                <c:pt idx="2189">
                  <c:v>457.7056</c:v>
                </c:pt>
                <c:pt idx="2190">
                  <c:v>457.4487</c:v>
                </c:pt>
                <c:pt idx="2191">
                  <c:v>457.6356</c:v>
                </c:pt>
                <c:pt idx="2192">
                  <c:v>457.8701</c:v>
                </c:pt>
                <c:pt idx="2193">
                  <c:v>458.267</c:v>
                </c:pt>
                <c:pt idx="2194">
                  <c:v>458.8976</c:v>
                </c:pt>
                <c:pt idx="2195">
                  <c:v>459.3879</c:v>
                </c:pt>
                <c:pt idx="2196">
                  <c:v>459.5757</c:v>
                </c:pt>
                <c:pt idx="2197">
                  <c:v>460.1595</c:v>
                </c:pt>
                <c:pt idx="2198">
                  <c:v>460.5107</c:v>
                </c:pt>
                <c:pt idx="2199">
                  <c:v>460.8824</c:v>
                </c:pt>
                <c:pt idx="2200">
                  <c:v>461.255</c:v>
                </c:pt>
                <c:pt idx="2201">
                  <c:v>461.7229</c:v>
                </c:pt>
                <c:pt idx="2202">
                  <c:v>462.0049</c:v>
                </c:pt>
                <c:pt idx="2203">
                  <c:v>462.4009</c:v>
                </c:pt>
                <c:pt idx="2204">
                  <c:v>462.6829</c:v>
                </c:pt>
                <c:pt idx="2205">
                  <c:v>462.7744</c:v>
                </c:pt>
                <c:pt idx="2206">
                  <c:v>462.719</c:v>
                </c:pt>
                <c:pt idx="2207">
                  <c:v>462.5176</c:v>
                </c:pt>
                <c:pt idx="2208">
                  <c:v>462.6586</c:v>
                </c:pt>
                <c:pt idx="2209">
                  <c:v>463.3114</c:v>
                </c:pt>
                <c:pt idx="2210">
                  <c:v>463.8727</c:v>
                </c:pt>
                <c:pt idx="2211">
                  <c:v>464.3862</c:v>
                </c:pt>
                <c:pt idx="2212">
                  <c:v>464.2343</c:v>
                </c:pt>
                <c:pt idx="2213">
                  <c:v>464.2928</c:v>
                </c:pt>
                <c:pt idx="2214">
                  <c:v>464.994</c:v>
                </c:pt>
                <c:pt idx="2215">
                  <c:v>465.6243</c:v>
                </c:pt>
                <c:pt idx="2216">
                  <c:v>465.9521</c:v>
                </c:pt>
                <c:pt idx="2217">
                  <c:v>466.2392</c:v>
                </c:pt>
                <c:pt idx="2218">
                  <c:v>466.8148</c:v>
                </c:pt>
                <c:pt idx="2219">
                  <c:v>467.0949</c:v>
                </c:pt>
                <c:pt idx="2220">
                  <c:v>466.8148</c:v>
                </c:pt>
                <c:pt idx="2221">
                  <c:v>467.4683</c:v>
                </c:pt>
                <c:pt idx="2222">
                  <c:v>467.9828</c:v>
                </c:pt>
                <c:pt idx="2223">
                  <c:v>468.1218</c:v>
                </c:pt>
                <c:pt idx="2224">
                  <c:v>468.0294</c:v>
                </c:pt>
                <c:pt idx="2225">
                  <c:v>468.1452</c:v>
                </c:pt>
                <c:pt idx="2226">
                  <c:v>468.3319</c:v>
                </c:pt>
                <c:pt idx="2227">
                  <c:v>468.7772</c:v>
                </c:pt>
                <c:pt idx="2228">
                  <c:v>469.2898</c:v>
                </c:pt>
                <c:pt idx="2229">
                  <c:v>469.9102</c:v>
                </c:pt>
                <c:pt idx="2230">
                  <c:v>470.2779</c:v>
                </c:pt>
                <c:pt idx="2231">
                  <c:v>470.6699</c:v>
                </c:pt>
                <c:pt idx="2232">
                  <c:v>471.0808</c:v>
                </c:pt>
                <c:pt idx="2233">
                  <c:v>471.2735</c:v>
                </c:pt>
                <c:pt idx="2234">
                  <c:v>471.6235</c:v>
                </c:pt>
                <c:pt idx="2235">
                  <c:v>471.9859</c:v>
                </c:pt>
                <c:pt idx="2236">
                  <c:v>472.1602</c:v>
                </c:pt>
                <c:pt idx="2237">
                  <c:v>472.452</c:v>
                </c:pt>
                <c:pt idx="2238">
                  <c:v>472.1378</c:v>
                </c:pt>
                <c:pt idx="2239">
                  <c:v>472.2769</c:v>
                </c:pt>
                <c:pt idx="2240">
                  <c:v>472.7436</c:v>
                </c:pt>
                <c:pt idx="2241">
                  <c:v>473.4203</c:v>
                </c:pt>
                <c:pt idx="2242">
                  <c:v>474.098</c:v>
                </c:pt>
                <c:pt idx="2243">
                  <c:v>474.1437</c:v>
                </c:pt>
                <c:pt idx="2244">
                  <c:v>474.3071</c:v>
                </c:pt>
                <c:pt idx="2245">
                  <c:v>474.589</c:v>
                </c:pt>
                <c:pt idx="2246">
                  <c:v>474.2838</c:v>
                </c:pt>
                <c:pt idx="2247">
                  <c:v>474.3547</c:v>
                </c:pt>
                <c:pt idx="2248">
                  <c:v>474.5647</c:v>
                </c:pt>
                <c:pt idx="2249">
                  <c:v>474.9156</c:v>
                </c:pt>
                <c:pt idx="2250">
                  <c:v>475.3114</c:v>
                </c:pt>
                <c:pt idx="2251">
                  <c:v>475.6857</c:v>
                </c:pt>
                <c:pt idx="2252">
                  <c:v>476.2924</c:v>
                </c:pt>
                <c:pt idx="2253">
                  <c:v>476.6891</c:v>
                </c:pt>
                <c:pt idx="2254">
                  <c:v>476.97</c:v>
                </c:pt>
                <c:pt idx="2255">
                  <c:v>477.2957</c:v>
                </c:pt>
                <c:pt idx="2256">
                  <c:v>477.3781</c:v>
                </c:pt>
                <c:pt idx="2257">
                  <c:v>477.4833</c:v>
                </c:pt>
                <c:pt idx="2258">
                  <c:v>477.2132</c:v>
                </c:pt>
                <c:pt idx="2259">
                  <c:v>477.4366</c:v>
                </c:pt>
                <c:pt idx="2260">
                  <c:v>477.1507</c:v>
                </c:pt>
                <c:pt idx="2261">
                  <c:v>477.3666</c:v>
                </c:pt>
                <c:pt idx="2262">
                  <c:v>477.7857</c:v>
                </c:pt>
                <c:pt idx="2263">
                  <c:v>478.3933</c:v>
                </c:pt>
                <c:pt idx="2264">
                  <c:v>479.1399</c:v>
                </c:pt>
                <c:pt idx="2265">
                  <c:v>479.3032</c:v>
                </c:pt>
                <c:pt idx="2266">
                  <c:v>479.3194</c:v>
                </c:pt>
                <c:pt idx="2267">
                  <c:v>479.4432</c:v>
                </c:pt>
                <c:pt idx="2268">
                  <c:v>479.6532</c:v>
                </c:pt>
                <c:pt idx="2269">
                  <c:v>480.2356</c:v>
                </c:pt>
                <c:pt idx="2270">
                  <c:v>480.9841</c:v>
                </c:pt>
                <c:pt idx="2271">
                  <c:v>481.2067</c:v>
                </c:pt>
                <c:pt idx="2272">
                  <c:v>481.5188</c:v>
                </c:pt>
                <c:pt idx="2273">
                  <c:v>481.3565</c:v>
                </c:pt>
                <c:pt idx="2274">
                  <c:v>481.3107</c:v>
                </c:pt>
                <c:pt idx="2275">
                  <c:v>481.4507</c:v>
                </c:pt>
                <c:pt idx="2276">
                  <c:v>481.5665</c:v>
                </c:pt>
                <c:pt idx="2277">
                  <c:v>481.5917</c:v>
                </c:pt>
                <c:pt idx="2278">
                  <c:v>481.6588</c:v>
                </c:pt>
                <c:pt idx="2279">
                  <c:v>482.6407</c:v>
                </c:pt>
                <c:pt idx="2280">
                  <c:v>483.2939</c:v>
                </c:pt>
                <c:pt idx="2281">
                  <c:v>483.9705</c:v>
                </c:pt>
                <c:pt idx="2282">
                  <c:v>484.509</c:v>
                </c:pt>
                <c:pt idx="2283">
                  <c:v>484.8717</c:v>
                </c:pt>
                <c:pt idx="2284">
                  <c:v>484.4838</c:v>
                </c:pt>
                <c:pt idx="2285">
                  <c:v>484.929</c:v>
                </c:pt>
                <c:pt idx="2286">
                  <c:v>485.279</c:v>
                </c:pt>
                <c:pt idx="2287">
                  <c:v>485.908</c:v>
                </c:pt>
                <c:pt idx="2288">
                  <c:v>486.1898</c:v>
                </c:pt>
                <c:pt idx="2289">
                  <c:v>486.2356</c:v>
                </c:pt>
                <c:pt idx="2290">
                  <c:v>486.0956</c:v>
                </c:pt>
                <c:pt idx="2291">
                  <c:v>486.3979</c:v>
                </c:pt>
                <c:pt idx="2292">
                  <c:v>487.2388</c:v>
                </c:pt>
                <c:pt idx="2293">
                  <c:v>487.8338</c:v>
                </c:pt>
                <c:pt idx="2294">
                  <c:v>488.2887</c:v>
                </c:pt>
                <c:pt idx="2295">
                  <c:v>488.6397</c:v>
                </c:pt>
                <c:pt idx="2296">
                  <c:v>488.6154</c:v>
                </c:pt>
                <c:pt idx="2297">
                  <c:v>487.9388</c:v>
                </c:pt>
                <c:pt idx="2298">
                  <c:v>488.1012</c:v>
                </c:pt>
                <c:pt idx="2299">
                  <c:v>488.803</c:v>
                </c:pt>
                <c:pt idx="2300">
                  <c:v>488.873</c:v>
                </c:pt>
                <c:pt idx="2301">
                  <c:v>489.0829</c:v>
                </c:pt>
                <c:pt idx="2302">
                  <c:v>489.8296</c:v>
                </c:pt>
                <c:pt idx="2303">
                  <c:v>490.411</c:v>
                </c:pt>
                <c:pt idx="2304">
                  <c:v>490.3429</c:v>
                </c:pt>
                <c:pt idx="2305">
                  <c:v>490.6014</c:v>
                </c:pt>
                <c:pt idx="2306">
                  <c:v>490.8795</c:v>
                </c:pt>
                <c:pt idx="2307">
                  <c:v>491.5329</c:v>
                </c:pt>
                <c:pt idx="2308">
                  <c:v>492.1871</c:v>
                </c:pt>
                <c:pt idx="2309">
                  <c:v>492.0238</c:v>
                </c:pt>
                <c:pt idx="2310">
                  <c:v>491.8838</c:v>
                </c:pt>
                <c:pt idx="2311">
                  <c:v>492.7704</c:v>
                </c:pt>
                <c:pt idx="2312">
                  <c:v>493.3304</c:v>
                </c:pt>
                <c:pt idx="2313">
                  <c:v>493.8681</c:v>
                </c:pt>
                <c:pt idx="2314">
                  <c:v>494.4271</c:v>
                </c:pt>
                <c:pt idx="2315">
                  <c:v>494.7879</c:v>
                </c:pt>
                <c:pt idx="2316">
                  <c:v>494.6828</c:v>
                </c:pt>
                <c:pt idx="2317">
                  <c:v>495.0805</c:v>
                </c:pt>
                <c:pt idx="2318">
                  <c:v>495.5238</c:v>
                </c:pt>
                <c:pt idx="2319">
                  <c:v>495.8281</c:v>
                </c:pt>
                <c:pt idx="2320">
                  <c:v>495.7105</c:v>
                </c:pt>
                <c:pt idx="2321">
                  <c:v>495.5005</c:v>
                </c:pt>
                <c:pt idx="2322">
                  <c:v>494.9871</c:v>
                </c:pt>
                <c:pt idx="2323">
                  <c:v>494.7314</c:v>
                </c:pt>
                <c:pt idx="2324">
                  <c:v>495.4548</c:v>
                </c:pt>
                <c:pt idx="2325">
                  <c:v>496.5048</c:v>
                </c:pt>
                <c:pt idx="2326">
                  <c:v>497.1787</c:v>
                </c:pt>
                <c:pt idx="2327">
                  <c:v>497.7892</c:v>
                </c:pt>
                <c:pt idx="2328">
                  <c:v>497.8126</c:v>
                </c:pt>
                <c:pt idx="2329">
                  <c:v>497.2282</c:v>
                </c:pt>
                <c:pt idx="2330">
                  <c:v>497.1359</c:v>
                </c:pt>
                <c:pt idx="2331">
                  <c:v>497.9526</c:v>
                </c:pt>
                <c:pt idx="2332">
                  <c:v>498.5594</c:v>
                </c:pt>
                <c:pt idx="2333">
                  <c:v>498.9327</c:v>
                </c:pt>
                <c:pt idx="2334">
                  <c:v>499.5385</c:v>
                </c:pt>
                <c:pt idx="2335">
                  <c:v>500.2854</c:v>
                </c:pt>
                <c:pt idx="2336">
                  <c:v>500.9146</c:v>
                </c:pt>
                <c:pt idx="2337">
                  <c:v>501.3773</c:v>
                </c:pt>
                <c:pt idx="2338">
                  <c:v>501.7646</c:v>
                </c:pt>
                <c:pt idx="2339">
                  <c:v>501.8724</c:v>
                </c:pt>
                <c:pt idx="2340">
                  <c:v>501.746</c:v>
                </c:pt>
                <c:pt idx="2341">
                  <c:v>502.3411</c:v>
                </c:pt>
                <c:pt idx="2342">
                  <c:v>502.946</c:v>
                </c:pt>
                <c:pt idx="2343">
                  <c:v>503.2271</c:v>
                </c:pt>
                <c:pt idx="2344">
                  <c:v>503.6939</c:v>
                </c:pt>
                <c:pt idx="2345">
                  <c:v>503.7873</c:v>
                </c:pt>
                <c:pt idx="2346">
                  <c:v>503.7182</c:v>
                </c:pt>
                <c:pt idx="2347">
                  <c:v>502.9013</c:v>
                </c:pt>
                <c:pt idx="2348">
                  <c:v>502.3868</c:v>
                </c:pt>
                <c:pt idx="2349">
                  <c:v>502.8546</c:v>
                </c:pt>
                <c:pt idx="2350">
                  <c:v>503.6715</c:v>
                </c:pt>
                <c:pt idx="2351">
                  <c:v>504.114</c:v>
                </c:pt>
                <c:pt idx="2352">
                  <c:v>504.2998</c:v>
                </c:pt>
                <c:pt idx="2353">
                  <c:v>504.3494</c:v>
                </c:pt>
                <c:pt idx="2354">
                  <c:v>504.791</c:v>
                </c:pt>
                <c:pt idx="2355">
                  <c:v>505.1197</c:v>
                </c:pt>
                <c:pt idx="2356">
                  <c:v>505.7714</c:v>
                </c:pt>
                <c:pt idx="2357">
                  <c:v>506.2401</c:v>
                </c:pt>
                <c:pt idx="2358">
                  <c:v>506.426</c:v>
                </c:pt>
                <c:pt idx="2359">
                  <c:v>506.6585</c:v>
                </c:pt>
                <c:pt idx="2360">
                  <c:v>507.0128</c:v>
                </c:pt>
                <c:pt idx="2361">
                  <c:v>507.1263</c:v>
                </c:pt>
                <c:pt idx="2362">
                  <c:v>507.3607</c:v>
                </c:pt>
                <c:pt idx="2363">
                  <c:v>506.9648</c:v>
                </c:pt>
                <c:pt idx="2364">
                  <c:v>507.6885</c:v>
                </c:pt>
                <c:pt idx="2365">
                  <c:v>508.1535</c:v>
                </c:pt>
                <c:pt idx="2366">
                  <c:v>508.4113</c:v>
                </c:pt>
                <c:pt idx="2367">
                  <c:v>509.065</c:v>
                </c:pt>
                <c:pt idx="2368">
                  <c:v>509.5544</c:v>
                </c:pt>
                <c:pt idx="2369">
                  <c:v>509.7188</c:v>
                </c:pt>
                <c:pt idx="2370">
                  <c:v>510.1615</c:v>
                </c:pt>
                <c:pt idx="2371">
                  <c:v>510.3492</c:v>
                </c:pt>
                <c:pt idx="2372">
                  <c:v>510.8638</c:v>
                </c:pt>
                <c:pt idx="2373">
                  <c:v>510.7938</c:v>
                </c:pt>
                <c:pt idx="2374">
                  <c:v>510.7616</c:v>
                </c:pt>
                <c:pt idx="2375">
                  <c:v>511.4243</c:v>
                </c:pt>
                <c:pt idx="2376">
                  <c:v>511.7745</c:v>
                </c:pt>
                <c:pt idx="2377">
                  <c:v>512.0538</c:v>
                </c:pt>
                <c:pt idx="2378">
                  <c:v>512.0314</c:v>
                </c:pt>
                <c:pt idx="2379">
                  <c:v>512.4975</c:v>
                </c:pt>
                <c:pt idx="2380">
                  <c:v>512.4984</c:v>
                </c:pt>
                <c:pt idx="2381">
                  <c:v>512.7562</c:v>
                </c:pt>
                <c:pt idx="2382">
                  <c:v>512.8029</c:v>
                </c:pt>
                <c:pt idx="2383">
                  <c:v>512.9567</c:v>
                </c:pt>
                <c:pt idx="2384">
                  <c:v>513.3634</c:v>
                </c:pt>
                <c:pt idx="2385">
                  <c:v>514.5554</c:v>
                </c:pt>
                <c:pt idx="2386">
                  <c:v>514.8105</c:v>
                </c:pt>
                <c:pt idx="2387">
                  <c:v>515.4897</c:v>
                </c:pt>
                <c:pt idx="2388">
                  <c:v>516.0016</c:v>
                </c:pt>
                <c:pt idx="2389">
                  <c:v>515.6055</c:v>
                </c:pt>
                <c:pt idx="2390">
                  <c:v>514.2976</c:v>
                </c:pt>
                <c:pt idx="2391">
                  <c:v>512.5451</c:v>
                </c:pt>
                <c:pt idx="2392">
                  <c:v>510.8892</c:v>
                </c:pt>
                <c:pt idx="2393">
                  <c:v>509.9833</c:v>
                </c:pt>
                <c:pt idx="2394">
                  <c:v>509.4415</c:v>
                </c:pt>
                <c:pt idx="2395">
                  <c:v>508.8102</c:v>
                </c:pt>
                <c:pt idx="2396">
                  <c:v>508.7449</c:v>
                </c:pt>
                <c:pt idx="2397">
                  <c:v>508.813</c:v>
                </c:pt>
                <c:pt idx="2398">
                  <c:v>509.0454</c:v>
                </c:pt>
                <c:pt idx="2399">
                  <c:v>508.8079</c:v>
                </c:pt>
                <c:pt idx="2400">
                  <c:v>508.7421</c:v>
                </c:pt>
                <c:pt idx="2401">
                  <c:v>508.1797</c:v>
                </c:pt>
                <c:pt idx="2402">
                  <c:v>507.8528</c:v>
                </c:pt>
                <c:pt idx="2403">
                  <c:v>507.3168</c:v>
                </c:pt>
                <c:pt idx="2404">
                  <c:v>507.0601</c:v>
                </c:pt>
                <c:pt idx="2405">
                  <c:v>506.8733</c:v>
                </c:pt>
                <c:pt idx="2406">
                  <c:v>507.1301</c:v>
                </c:pt>
                <c:pt idx="2407">
                  <c:v>506.8967</c:v>
                </c:pt>
                <c:pt idx="2408">
                  <c:v>506.9667</c:v>
                </c:pt>
                <c:pt idx="2409">
                  <c:v>506.7342</c:v>
                </c:pt>
                <c:pt idx="2410">
                  <c:v>506.5465</c:v>
                </c:pt>
                <c:pt idx="2411">
                  <c:v>506.6408</c:v>
                </c:pt>
                <c:pt idx="2412">
                  <c:v>506.2906</c:v>
                </c:pt>
                <c:pt idx="2413">
                  <c:v>506.2196</c:v>
                </c:pt>
                <c:pt idx="2414">
                  <c:v>505.7061</c:v>
                </c:pt>
                <c:pt idx="2415">
                  <c:v>505.778</c:v>
                </c:pt>
                <c:pt idx="2416">
                  <c:v>505.7061</c:v>
                </c:pt>
                <c:pt idx="2417">
                  <c:v>505.3802</c:v>
                </c:pt>
                <c:pt idx="2418">
                  <c:v>505.0301</c:v>
                </c:pt>
                <c:pt idx="2419">
                  <c:v>504.9143</c:v>
                </c:pt>
                <c:pt idx="2420">
                  <c:v>504.3998</c:v>
                </c:pt>
                <c:pt idx="2421">
                  <c:v>504.292</c:v>
                </c:pt>
                <c:pt idx="2422">
                  <c:v>504.3649</c:v>
                </c:pt>
                <c:pt idx="2423">
                  <c:v>504.504</c:v>
                </c:pt>
                <c:pt idx="2424">
                  <c:v>504.6431</c:v>
                </c:pt>
                <c:pt idx="2425">
                  <c:v>504.9017</c:v>
                </c:pt>
                <c:pt idx="2426">
                  <c:v>505.1203</c:v>
                </c:pt>
                <c:pt idx="2427">
                  <c:v>505.3967</c:v>
                </c:pt>
                <c:pt idx="2428">
                  <c:v>505.6292</c:v>
                </c:pt>
                <c:pt idx="2429">
                  <c:v>506.314</c:v>
                </c:pt>
                <c:pt idx="2430">
                  <c:v>506.8976</c:v>
                </c:pt>
                <c:pt idx="2431">
                  <c:v>507.6213</c:v>
                </c:pt>
                <c:pt idx="2432">
                  <c:v>508.345</c:v>
                </c:pt>
                <c:pt idx="2433">
                  <c:v>509.2332</c:v>
                </c:pt>
                <c:pt idx="2434">
                  <c:v>510.2381</c:v>
                </c:pt>
                <c:pt idx="2435">
                  <c:v>511.2188</c:v>
                </c:pt>
                <c:pt idx="2436">
                  <c:v>512.363</c:v>
                </c:pt>
                <c:pt idx="2437">
                  <c:v>513.7399</c:v>
                </c:pt>
                <c:pt idx="2438">
                  <c:v>515.1646</c:v>
                </c:pt>
                <c:pt idx="2439">
                  <c:v>516.7753</c:v>
                </c:pt>
                <c:pt idx="2440">
                  <c:v>518.4349</c:v>
                </c:pt>
                <c:pt idx="2441">
                  <c:v>520.2105</c:v>
                </c:pt>
                <c:pt idx="2442">
                  <c:v>522.1023</c:v>
                </c:pt>
                <c:pt idx="2443">
                  <c:v>524.2066</c:v>
                </c:pt>
                <c:pt idx="2444">
                  <c:v>526.3103</c:v>
                </c:pt>
                <c:pt idx="2445">
                  <c:v>528.5557</c:v>
                </c:pt>
                <c:pt idx="2446">
                  <c:v>530.8474</c:v>
                </c:pt>
                <c:pt idx="2447">
                  <c:v>533.1171</c:v>
                </c:pt>
                <c:pt idx="2448">
                  <c:v>535.83</c:v>
                </c:pt>
                <c:pt idx="2449">
                  <c:v>538.1234</c:v>
                </c:pt>
                <c:pt idx="2450">
                  <c:v>540.6748</c:v>
                </c:pt>
                <c:pt idx="2451">
                  <c:v>543.1558</c:v>
                </c:pt>
                <c:pt idx="2452">
                  <c:v>545.7086</c:v>
                </c:pt>
                <c:pt idx="2453">
                  <c:v>548.2164</c:v>
                </c:pt>
                <c:pt idx="2454">
                  <c:v>550.7005</c:v>
                </c:pt>
                <c:pt idx="2455">
                  <c:v>553.0447</c:v>
                </c:pt>
                <c:pt idx="2456">
                  <c:v>555.1786</c:v>
                </c:pt>
                <c:pt idx="2457">
                  <c:v>557.5955</c:v>
                </c:pt>
                <c:pt idx="2458">
                  <c:v>560.0113</c:v>
                </c:pt>
                <c:pt idx="2459">
                  <c:v>562.1011</c:v>
                </c:pt>
                <c:pt idx="2460">
                  <c:v>564.2375</c:v>
                </c:pt>
                <c:pt idx="2461">
                  <c:v>566.3511</c:v>
                </c:pt>
                <c:pt idx="2462">
                  <c:v>568.2783</c:v>
                </c:pt>
                <c:pt idx="2463">
                  <c:v>570.4646</c:v>
                </c:pt>
                <c:pt idx="2464">
                  <c:v>572.5086</c:v>
                </c:pt>
                <c:pt idx="2465">
                  <c:v>574.5071</c:v>
                </c:pt>
                <c:pt idx="2466">
                  <c:v>576.5053</c:v>
                </c:pt>
                <c:pt idx="2467">
                  <c:v>578.2933</c:v>
                </c:pt>
                <c:pt idx="2468">
                  <c:v>580.3886</c:v>
                </c:pt>
                <c:pt idx="2469">
                  <c:v>582.8369</c:v>
                </c:pt>
                <c:pt idx="2470">
                  <c:v>585.498</c:v>
                </c:pt>
                <c:pt idx="2471">
                  <c:v>588.2771</c:v>
                </c:pt>
                <c:pt idx="2472">
                  <c:v>591.0358</c:v>
                </c:pt>
                <c:pt idx="2473">
                  <c:v>593.8182</c:v>
                </c:pt>
                <c:pt idx="2474">
                  <c:v>596.6727</c:v>
                </c:pt>
                <c:pt idx="2475">
                  <c:v>599.7883</c:v>
                </c:pt>
                <c:pt idx="2476">
                  <c:v>602.9752</c:v>
                </c:pt>
                <c:pt idx="2477">
                  <c:v>605.8831</c:v>
                </c:pt>
                <c:pt idx="2478">
                  <c:v>608.6476</c:v>
                </c:pt>
                <c:pt idx="2479">
                  <c:v>611.2271</c:v>
                </c:pt>
                <c:pt idx="2480">
                  <c:v>613.6638</c:v>
                </c:pt>
                <c:pt idx="2481">
                  <c:v>615.983</c:v>
                </c:pt>
                <c:pt idx="2482">
                  <c:v>618.1601</c:v>
                </c:pt>
                <c:pt idx="2483">
                  <c:v>620.2925</c:v>
                </c:pt>
                <c:pt idx="2484">
                  <c:v>622.2115</c:v>
                </c:pt>
                <c:pt idx="2485">
                  <c:v>624.0837</c:v>
                </c:pt>
                <c:pt idx="2486">
                  <c:v>625.8379</c:v>
                </c:pt>
                <c:pt idx="2487">
                  <c:v>627.4977</c:v>
                </c:pt>
                <c:pt idx="2488">
                  <c:v>629.2282</c:v>
                </c:pt>
                <c:pt idx="2489">
                  <c:v>630.9374</c:v>
                </c:pt>
                <c:pt idx="2490">
                  <c:v>632.5986</c:v>
                </c:pt>
                <c:pt idx="2491">
                  <c:v>634.1653</c:v>
                </c:pt>
                <c:pt idx="2492">
                  <c:v>635.7562</c:v>
                </c:pt>
                <c:pt idx="2493">
                  <c:v>637.1119</c:v>
                </c:pt>
                <c:pt idx="2494">
                  <c:v>638.464</c:v>
                </c:pt>
                <c:pt idx="2495">
                  <c:v>639.6054</c:v>
                </c:pt>
                <c:pt idx="2496">
                  <c:v>640.6035</c:v>
                </c:pt>
                <c:pt idx="2497">
                  <c:v>641.4829</c:v>
                </c:pt>
                <c:pt idx="2498">
                  <c:v>642.2664</c:v>
                </c:pt>
                <c:pt idx="2499">
                  <c:v>643.0053</c:v>
                </c:pt>
                <c:pt idx="2500">
                  <c:v>643.5036</c:v>
                </c:pt>
                <c:pt idx="2501">
                  <c:v>643.9069</c:v>
                </c:pt>
                <c:pt idx="2502">
                  <c:v>644.3121</c:v>
                </c:pt>
                <c:pt idx="2503">
                  <c:v>644.7164</c:v>
                </c:pt>
                <c:pt idx="2504">
                  <c:v>645.2158</c:v>
                </c:pt>
                <c:pt idx="2505">
                  <c:v>645.8095</c:v>
                </c:pt>
                <c:pt idx="2506">
                  <c:v>646.31</c:v>
                </c:pt>
                <c:pt idx="2507">
                  <c:v>646.8323</c:v>
                </c:pt>
                <c:pt idx="2508">
                  <c:v>647.096</c:v>
                </c:pt>
                <c:pt idx="2509">
                  <c:v>647.1674</c:v>
                </c:pt>
                <c:pt idx="2510">
                  <c:v>647.214</c:v>
                </c:pt>
                <c:pt idx="2511">
                  <c:v>647.3091</c:v>
                </c:pt>
                <c:pt idx="2512">
                  <c:v>647.4529</c:v>
                </c:pt>
                <c:pt idx="2513">
                  <c:v>647.5471</c:v>
                </c:pt>
                <c:pt idx="2514">
                  <c:v>647.6899</c:v>
                </c:pt>
                <c:pt idx="2515">
                  <c:v>647.9506</c:v>
                </c:pt>
                <c:pt idx="2516">
                  <c:v>648.0953</c:v>
                </c:pt>
                <c:pt idx="2517">
                  <c:v>648.1647</c:v>
                </c:pt>
                <c:pt idx="2518">
                  <c:v>648.2133</c:v>
                </c:pt>
                <c:pt idx="2519">
                  <c:v>648.2133</c:v>
                </c:pt>
                <c:pt idx="2520">
                  <c:v>648.1667</c:v>
                </c:pt>
                <c:pt idx="2521">
                  <c:v>648.1429</c:v>
                </c:pt>
                <c:pt idx="2522">
                  <c:v>647.9753</c:v>
                </c:pt>
                <c:pt idx="2523">
                  <c:v>647.7374</c:v>
                </c:pt>
                <c:pt idx="2524">
                  <c:v>647.4519</c:v>
                </c:pt>
                <c:pt idx="2525">
                  <c:v>647.1436</c:v>
                </c:pt>
                <c:pt idx="2526">
                  <c:v>646.8105</c:v>
                </c:pt>
                <c:pt idx="2527">
                  <c:v>646.7639</c:v>
                </c:pt>
                <c:pt idx="2528">
                  <c:v>646.8343</c:v>
                </c:pt>
                <c:pt idx="2529">
                  <c:v>646.9761</c:v>
                </c:pt>
                <c:pt idx="2530">
                  <c:v>647.0474</c:v>
                </c:pt>
                <c:pt idx="2531">
                  <c:v>647.0979</c:v>
                </c:pt>
                <c:pt idx="2532">
                  <c:v>647.0008</c:v>
                </c:pt>
                <c:pt idx="2533">
                  <c:v>646.8591</c:v>
                </c:pt>
                <c:pt idx="2534">
                  <c:v>646.6925</c:v>
                </c:pt>
                <c:pt idx="2535">
                  <c:v>646.5479</c:v>
                </c:pt>
                <c:pt idx="2536">
                  <c:v>646.2634</c:v>
                </c:pt>
                <c:pt idx="2537">
                  <c:v>645.9551</c:v>
                </c:pt>
                <c:pt idx="2538">
                  <c:v>645.6677</c:v>
                </c:pt>
                <c:pt idx="2539">
                  <c:v>645.3833</c:v>
                </c:pt>
                <c:pt idx="2540">
                  <c:v>645.0275</c:v>
                </c:pt>
                <c:pt idx="2541">
                  <c:v>644.6698</c:v>
                </c:pt>
                <c:pt idx="2542">
                  <c:v>644.2427</c:v>
                </c:pt>
                <c:pt idx="2543">
                  <c:v>643.7909</c:v>
                </c:pt>
                <c:pt idx="2544">
                  <c:v>643.3381</c:v>
                </c:pt>
                <c:pt idx="2545">
                  <c:v>642.816</c:v>
                </c:pt>
                <c:pt idx="2546">
                  <c:v>642.1741</c:v>
                </c:pt>
                <c:pt idx="2547">
                  <c:v>641.3898</c:v>
                </c:pt>
                <c:pt idx="2548">
                  <c:v>640.5114</c:v>
                </c:pt>
                <c:pt idx="2549">
                  <c:v>639.7747</c:v>
                </c:pt>
                <c:pt idx="2550">
                  <c:v>639.1093</c:v>
                </c:pt>
                <c:pt idx="2551">
                  <c:v>638.3965</c:v>
                </c:pt>
                <c:pt idx="2552">
                  <c:v>637.49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7 FRFC 4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O$2:$O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4769</c:v>
                </c:pt>
                <c:pt idx="2">
                  <c:v>13.47789</c:v>
                </c:pt>
                <c:pt idx="3">
                  <c:v>13.47889</c:v>
                </c:pt>
                <c:pt idx="4">
                  <c:v>13.47988</c:v>
                </c:pt>
                <c:pt idx="5">
                  <c:v>13.47988</c:v>
                </c:pt>
                <c:pt idx="6">
                  <c:v>13.47988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8186</c:v>
                </c:pt>
                <c:pt idx="11">
                  <c:v>13.48285</c:v>
                </c:pt>
                <c:pt idx="12">
                  <c:v>13.48384</c:v>
                </c:pt>
                <c:pt idx="13">
                  <c:v>13.48483</c:v>
                </c:pt>
                <c:pt idx="14">
                  <c:v>13.48682</c:v>
                </c:pt>
                <c:pt idx="15">
                  <c:v>13.46131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48781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9177</c:v>
                </c:pt>
                <c:pt idx="25">
                  <c:v>13.46825</c:v>
                </c:pt>
                <c:pt idx="26">
                  <c:v>13.46825</c:v>
                </c:pt>
                <c:pt idx="27">
                  <c:v>13.46924</c:v>
                </c:pt>
                <c:pt idx="28">
                  <c:v>13.46924</c:v>
                </c:pt>
                <c:pt idx="29">
                  <c:v>13.47023</c:v>
                </c:pt>
                <c:pt idx="30">
                  <c:v>13.49376</c:v>
                </c:pt>
                <c:pt idx="31">
                  <c:v>13.47222</c:v>
                </c:pt>
                <c:pt idx="32">
                  <c:v>13.47123</c:v>
                </c:pt>
                <c:pt idx="33">
                  <c:v>13.47222</c:v>
                </c:pt>
                <c:pt idx="34">
                  <c:v>13.47321</c:v>
                </c:pt>
                <c:pt idx="35">
                  <c:v>13.49772</c:v>
                </c:pt>
                <c:pt idx="36">
                  <c:v>13.47519</c:v>
                </c:pt>
                <c:pt idx="37">
                  <c:v>13.47519</c:v>
                </c:pt>
                <c:pt idx="38">
                  <c:v>13.47618</c:v>
                </c:pt>
                <c:pt idx="39">
                  <c:v>13.47618</c:v>
                </c:pt>
                <c:pt idx="40">
                  <c:v>13.47618</c:v>
                </c:pt>
                <c:pt idx="41">
                  <c:v>13.47618</c:v>
                </c:pt>
                <c:pt idx="42">
                  <c:v>13.47618</c:v>
                </c:pt>
                <c:pt idx="43">
                  <c:v>13.47817</c:v>
                </c:pt>
                <c:pt idx="44">
                  <c:v>13.47916</c:v>
                </c:pt>
                <c:pt idx="45">
                  <c:v>13.47916</c:v>
                </c:pt>
                <c:pt idx="46">
                  <c:v>13.50565</c:v>
                </c:pt>
                <c:pt idx="47">
                  <c:v>13.50466</c:v>
                </c:pt>
                <c:pt idx="48">
                  <c:v>13.48312</c:v>
                </c:pt>
                <c:pt idx="49">
                  <c:v>13.50664</c:v>
                </c:pt>
                <c:pt idx="50">
                  <c:v>13.50764</c:v>
                </c:pt>
                <c:pt idx="51">
                  <c:v>13.4851</c:v>
                </c:pt>
                <c:pt idx="52">
                  <c:v>13.48411</c:v>
                </c:pt>
                <c:pt idx="53">
                  <c:v>13.4851</c:v>
                </c:pt>
                <c:pt idx="54">
                  <c:v>13.48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48907</c:v>
                </c:pt>
                <c:pt idx="61">
                  <c:v>13.51358</c:v>
                </c:pt>
                <c:pt idx="62">
                  <c:v>13.51458</c:v>
                </c:pt>
                <c:pt idx="63">
                  <c:v>13.51458</c:v>
                </c:pt>
                <c:pt idx="64">
                  <c:v>13.49006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1854</c:v>
                </c:pt>
                <c:pt idx="71">
                  <c:v>13.51953</c:v>
                </c:pt>
                <c:pt idx="72">
                  <c:v>13.52052</c:v>
                </c:pt>
                <c:pt idx="73">
                  <c:v>13.52151</c:v>
                </c:pt>
                <c:pt idx="74">
                  <c:v>13.52151</c:v>
                </c:pt>
                <c:pt idx="75">
                  <c:v>13.52151</c:v>
                </c:pt>
                <c:pt idx="76">
                  <c:v>13.5225</c:v>
                </c:pt>
                <c:pt idx="77">
                  <c:v>13.5235</c:v>
                </c:pt>
                <c:pt idx="78">
                  <c:v>13.52449</c:v>
                </c:pt>
                <c:pt idx="79">
                  <c:v>13.52449</c:v>
                </c:pt>
                <c:pt idx="80">
                  <c:v>13.52449</c:v>
                </c:pt>
                <c:pt idx="81">
                  <c:v>13.52647</c:v>
                </c:pt>
                <c:pt idx="82">
                  <c:v>13.52647</c:v>
                </c:pt>
                <c:pt idx="83">
                  <c:v>13.52746</c:v>
                </c:pt>
                <c:pt idx="84">
                  <c:v>13.52647</c:v>
                </c:pt>
                <c:pt idx="85">
                  <c:v>13.55297</c:v>
                </c:pt>
                <c:pt idx="86">
                  <c:v>13.52845</c:v>
                </c:pt>
                <c:pt idx="87">
                  <c:v>13.52944</c:v>
                </c:pt>
                <c:pt idx="88">
                  <c:v>13.53044</c:v>
                </c:pt>
                <c:pt idx="89">
                  <c:v>13.53044</c:v>
                </c:pt>
                <c:pt idx="90">
                  <c:v>13.53044</c:v>
                </c:pt>
                <c:pt idx="91">
                  <c:v>13.53044</c:v>
                </c:pt>
                <c:pt idx="92">
                  <c:v>13.53044</c:v>
                </c:pt>
                <c:pt idx="93">
                  <c:v>13.53341</c:v>
                </c:pt>
                <c:pt idx="94">
                  <c:v>13.53242</c:v>
                </c:pt>
                <c:pt idx="95">
                  <c:v>13.53341</c:v>
                </c:pt>
                <c:pt idx="96">
                  <c:v>13.5089</c:v>
                </c:pt>
                <c:pt idx="97">
                  <c:v>13.5344</c:v>
                </c:pt>
                <c:pt idx="98">
                  <c:v>13.53539</c:v>
                </c:pt>
                <c:pt idx="99">
                  <c:v>13.5344</c:v>
                </c:pt>
                <c:pt idx="100">
                  <c:v>13.5344</c:v>
                </c:pt>
                <c:pt idx="101">
                  <c:v>13.53539</c:v>
                </c:pt>
                <c:pt idx="102">
                  <c:v>13.51187</c:v>
                </c:pt>
                <c:pt idx="103">
                  <c:v>13.51286</c:v>
                </c:pt>
                <c:pt idx="104">
                  <c:v>13.53738</c:v>
                </c:pt>
                <c:pt idx="105">
                  <c:v>13.53738</c:v>
                </c:pt>
                <c:pt idx="106">
                  <c:v>13.53837</c:v>
                </c:pt>
                <c:pt idx="107">
                  <c:v>13.54035</c:v>
                </c:pt>
                <c:pt idx="108">
                  <c:v>13.51484</c:v>
                </c:pt>
                <c:pt idx="109">
                  <c:v>13.54134</c:v>
                </c:pt>
                <c:pt idx="110">
                  <c:v>13.54134</c:v>
                </c:pt>
                <c:pt idx="111">
                  <c:v>13.54233</c:v>
                </c:pt>
                <c:pt idx="112">
                  <c:v>13.54233</c:v>
                </c:pt>
                <c:pt idx="113">
                  <c:v>13.54233</c:v>
                </c:pt>
                <c:pt idx="114">
                  <c:v>13.54233</c:v>
                </c:pt>
                <c:pt idx="115">
                  <c:v>13.51881</c:v>
                </c:pt>
                <c:pt idx="116">
                  <c:v>13.54332</c:v>
                </c:pt>
                <c:pt idx="117">
                  <c:v>13.54531</c:v>
                </c:pt>
                <c:pt idx="118">
                  <c:v>13.52079</c:v>
                </c:pt>
                <c:pt idx="119">
                  <c:v>13.54531</c:v>
                </c:pt>
                <c:pt idx="120">
                  <c:v>13.52178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4927</c:v>
                </c:pt>
                <c:pt idx="124">
                  <c:v>13.54729</c:v>
                </c:pt>
                <c:pt idx="125">
                  <c:v>13.54828</c:v>
                </c:pt>
                <c:pt idx="126">
                  <c:v>13.54927</c:v>
                </c:pt>
                <c:pt idx="127">
                  <c:v>13.55026</c:v>
                </c:pt>
                <c:pt idx="128">
                  <c:v>13.55026</c:v>
                </c:pt>
                <c:pt idx="129">
                  <c:v>13.52575</c:v>
                </c:pt>
                <c:pt idx="130">
                  <c:v>13.55026</c:v>
                </c:pt>
                <c:pt idx="131">
                  <c:v>13.52674</c:v>
                </c:pt>
                <c:pt idx="132">
                  <c:v>13.52872</c:v>
                </c:pt>
                <c:pt idx="133">
                  <c:v>13.52674</c:v>
                </c:pt>
                <c:pt idx="134">
                  <c:v>13.52872</c:v>
                </c:pt>
                <c:pt idx="135">
                  <c:v>13.55423</c:v>
                </c:pt>
                <c:pt idx="136">
                  <c:v>13.52872</c:v>
                </c:pt>
                <c:pt idx="137">
                  <c:v>13.52971</c:v>
                </c:pt>
                <c:pt idx="138">
                  <c:v>13.53071</c:v>
                </c:pt>
                <c:pt idx="139">
                  <c:v>13.55621</c:v>
                </c:pt>
                <c:pt idx="140">
                  <c:v>13.55621</c:v>
                </c:pt>
                <c:pt idx="141">
                  <c:v>13.5317</c:v>
                </c:pt>
                <c:pt idx="142">
                  <c:v>13.5572</c:v>
                </c:pt>
                <c:pt idx="143">
                  <c:v>13.53368</c:v>
                </c:pt>
                <c:pt idx="144">
                  <c:v>13.53467</c:v>
                </c:pt>
                <c:pt idx="145">
                  <c:v>13.55918</c:v>
                </c:pt>
                <c:pt idx="146">
                  <c:v>13.53467</c:v>
                </c:pt>
                <c:pt idx="147">
                  <c:v>13.56117</c:v>
                </c:pt>
                <c:pt idx="148">
                  <c:v>13.53566</c:v>
                </c:pt>
                <c:pt idx="149">
                  <c:v>13.53665</c:v>
                </c:pt>
                <c:pt idx="150">
                  <c:v>13.53665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3963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4062</c:v>
                </c:pt>
                <c:pt idx="157">
                  <c:v>13.56513</c:v>
                </c:pt>
                <c:pt idx="158">
                  <c:v>13.5426</c:v>
                </c:pt>
                <c:pt idx="159">
                  <c:v>13.56712</c:v>
                </c:pt>
                <c:pt idx="160">
                  <c:v>13.5426</c:v>
                </c:pt>
                <c:pt idx="161">
                  <c:v>13.54359</c:v>
                </c:pt>
                <c:pt idx="162">
                  <c:v>13.54458</c:v>
                </c:pt>
                <c:pt idx="163">
                  <c:v>13.54359</c:v>
                </c:pt>
                <c:pt idx="164">
                  <c:v>13.54458</c:v>
                </c:pt>
                <c:pt idx="165">
                  <c:v>13.54657</c:v>
                </c:pt>
                <c:pt idx="166">
                  <c:v>13.54558</c:v>
                </c:pt>
                <c:pt idx="167">
                  <c:v>13.54657</c:v>
                </c:pt>
                <c:pt idx="168">
                  <c:v>13.54756</c:v>
                </c:pt>
                <c:pt idx="169">
                  <c:v>13.54657</c:v>
                </c:pt>
                <c:pt idx="170">
                  <c:v>13.54657</c:v>
                </c:pt>
                <c:pt idx="171">
                  <c:v>13.54954</c:v>
                </c:pt>
                <c:pt idx="172">
                  <c:v>13.54954</c:v>
                </c:pt>
                <c:pt idx="173">
                  <c:v>13.54954</c:v>
                </c:pt>
                <c:pt idx="174">
                  <c:v>13.55053</c:v>
                </c:pt>
                <c:pt idx="175">
                  <c:v>13.55053</c:v>
                </c:pt>
                <c:pt idx="176">
                  <c:v>13.55252</c:v>
                </c:pt>
                <c:pt idx="177">
                  <c:v>13.52701</c:v>
                </c:pt>
                <c:pt idx="178">
                  <c:v>13.55252</c:v>
                </c:pt>
                <c:pt idx="179">
                  <c:v>13.55252</c:v>
                </c:pt>
                <c:pt idx="180">
                  <c:v>13.55351</c:v>
                </c:pt>
                <c:pt idx="181">
                  <c:v>13.57802</c:v>
                </c:pt>
                <c:pt idx="182">
                  <c:v>13.55351</c:v>
                </c:pt>
                <c:pt idx="183">
                  <c:v>13.5545</c:v>
                </c:pt>
                <c:pt idx="184">
                  <c:v>13.55549</c:v>
                </c:pt>
                <c:pt idx="185">
                  <c:v>13.5545</c:v>
                </c:pt>
                <c:pt idx="186">
                  <c:v>13.55549</c:v>
                </c:pt>
                <c:pt idx="187">
                  <c:v>13.55648</c:v>
                </c:pt>
                <c:pt idx="188">
                  <c:v>13.55747</c:v>
                </c:pt>
                <c:pt idx="189">
                  <c:v>13.55846</c:v>
                </c:pt>
                <c:pt idx="190">
                  <c:v>13.58297</c:v>
                </c:pt>
                <c:pt idx="191">
                  <c:v>13.55747</c:v>
                </c:pt>
                <c:pt idx="192">
                  <c:v>13.55946</c:v>
                </c:pt>
                <c:pt idx="193">
                  <c:v>13.58397</c:v>
                </c:pt>
                <c:pt idx="194">
                  <c:v>13.56144</c:v>
                </c:pt>
                <c:pt idx="195">
                  <c:v>13.56144</c:v>
                </c:pt>
                <c:pt idx="196">
                  <c:v>13.58694</c:v>
                </c:pt>
                <c:pt idx="197">
                  <c:v>13.56144</c:v>
                </c:pt>
                <c:pt idx="198">
                  <c:v>13.56243</c:v>
                </c:pt>
                <c:pt idx="199">
                  <c:v>13.56342</c:v>
                </c:pt>
                <c:pt idx="200">
                  <c:v>13.58892</c:v>
                </c:pt>
                <c:pt idx="201">
                  <c:v>13.56441</c:v>
                </c:pt>
                <c:pt idx="202">
                  <c:v>13.5654</c:v>
                </c:pt>
                <c:pt idx="203">
                  <c:v>13.58991</c:v>
                </c:pt>
                <c:pt idx="204">
                  <c:v>13.56639</c:v>
                </c:pt>
                <c:pt idx="205">
                  <c:v>13.56639</c:v>
                </c:pt>
                <c:pt idx="206">
                  <c:v>13.56639</c:v>
                </c:pt>
                <c:pt idx="207">
                  <c:v>13.56639</c:v>
                </c:pt>
                <c:pt idx="208">
                  <c:v>13.56838</c:v>
                </c:pt>
                <c:pt idx="209">
                  <c:v>13.59289</c:v>
                </c:pt>
                <c:pt idx="210">
                  <c:v>13.56838</c:v>
                </c:pt>
                <c:pt idx="211">
                  <c:v>13.57036</c:v>
                </c:pt>
                <c:pt idx="212">
                  <c:v>13.57036</c:v>
                </c:pt>
                <c:pt idx="213">
                  <c:v>13.57036</c:v>
                </c:pt>
                <c:pt idx="214">
                  <c:v>13.57036</c:v>
                </c:pt>
                <c:pt idx="215">
                  <c:v>13.57135</c:v>
                </c:pt>
                <c:pt idx="216">
                  <c:v>13.57135</c:v>
                </c:pt>
                <c:pt idx="217">
                  <c:v>13.57234</c:v>
                </c:pt>
                <c:pt idx="218">
                  <c:v>13.57234</c:v>
                </c:pt>
                <c:pt idx="219">
                  <c:v>13.57234</c:v>
                </c:pt>
                <c:pt idx="220">
                  <c:v>13.57234</c:v>
                </c:pt>
                <c:pt idx="221">
                  <c:v>13.57432</c:v>
                </c:pt>
                <c:pt idx="222">
                  <c:v>13.57432</c:v>
                </c:pt>
                <c:pt idx="223">
                  <c:v>13.57432</c:v>
                </c:pt>
                <c:pt idx="224">
                  <c:v>13.57532</c:v>
                </c:pt>
                <c:pt idx="225">
                  <c:v>13.59983</c:v>
                </c:pt>
                <c:pt idx="226">
                  <c:v>13.57532</c:v>
                </c:pt>
                <c:pt idx="227">
                  <c:v>13.57532</c:v>
                </c:pt>
                <c:pt idx="228">
                  <c:v>13.55279</c:v>
                </c:pt>
                <c:pt idx="229">
                  <c:v>13.5773</c:v>
                </c:pt>
                <c:pt idx="230">
                  <c:v>13.57829</c:v>
                </c:pt>
                <c:pt idx="231">
                  <c:v>13.5773</c:v>
                </c:pt>
                <c:pt idx="232">
                  <c:v>13.60379</c:v>
                </c:pt>
                <c:pt idx="233">
                  <c:v>13.57928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8226</c:v>
                </c:pt>
                <c:pt idx="237">
                  <c:v>13.58226</c:v>
                </c:pt>
                <c:pt idx="238">
                  <c:v>13.58424</c:v>
                </c:pt>
                <c:pt idx="239">
                  <c:v>13.58325</c:v>
                </c:pt>
                <c:pt idx="240">
                  <c:v>13.55973</c:v>
                </c:pt>
                <c:pt idx="241">
                  <c:v>13.58325</c:v>
                </c:pt>
                <c:pt idx="242">
                  <c:v>13.58424</c:v>
                </c:pt>
                <c:pt idx="243">
                  <c:v>13.58523</c:v>
                </c:pt>
                <c:pt idx="244">
                  <c:v>13.58622</c:v>
                </c:pt>
                <c:pt idx="245">
                  <c:v>13.58622</c:v>
                </c:pt>
                <c:pt idx="246">
                  <c:v>13.58721</c:v>
                </c:pt>
                <c:pt idx="247">
                  <c:v>13.58622</c:v>
                </c:pt>
                <c:pt idx="248">
                  <c:v>13.58721</c:v>
                </c:pt>
                <c:pt idx="249">
                  <c:v>13.5882</c:v>
                </c:pt>
                <c:pt idx="250">
                  <c:v>13.5882</c:v>
                </c:pt>
                <c:pt idx="251">
                  <c:v>13.59019</c:v>
                </c:pt>
                <c:pt idx="252">
                  <c:v>13.5882</c:v>
                </c:pt>
                <c:pt idx="253">
                  <c:v>13.59118</c:v>
                </c:pt>
                <c:pt idx="254">
                  <c:v>13.59118</c:v>
                </c:pt>
                <c:pt idx="255">
                  <c:v>13.59217</c:v>
                </c:pt>
                <c:pt idx="256">
                  <c:v>13.59217</c:v>
                </c:pt>
                <c:pt idx="257">
                  <c:v>13.59316</c:v>
                </c:pt>
                <c:pt idx="258">
                  <c:v>13.59316</c:v>
                </c:pt>
                <c:pt idx="259">
                  <c:v>13.59316</c:v>
                </c:pt>
                <c:pt idx="260">
                  <c:v>13.59415</c:v>
                </c:pt>
                <c:pt idx="261">
                  <c:v>13.61866</c:v>
                </c:pt>
                <c:pt idx="262">
                  <c:v>13.59514</c:v>
                </c:pt>
                <c:pt idx="263">
                  <c:v>13.59614</c:v>
                </c:pt>
                <c:pt idx="264">
                  <c:v>13.59614</c:v>
                </c:pt>
                <c:pt idx="265">
                  <c:v>13.59713</c:v>
                </c:pt>
                <c:pt idx="266">
                  <c:v>13.59713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59713</c:v>
                </c:pt>
                <c:pt idx="270">
                  <c:v>13.5746</c:v>
                </c:pt>
                <c:pt idx="271">
                  <c:v>13.5746</c:v>
                </c:pt>
                <c:pt idx="272">
                  <c:v>13.55108</c:v>
                </c:pt>
                <c:pt idx="273">
                  <c:v>13.57658</c:v>
                </c:pt>
                <c:pt idx="274">
                  <c:v>13.57658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5405</c:v>
                </c:pt>
                <c:pt idx="279">
                  <c:v>13.55306</c:v>
                </c:pt>
                <c:pt idx="280">
                  <c:v>13.55405</c:v>
                </c:pt>
                <c:pt idx="281">
                  <c:v>13.53152</c:v>
                </c:pt>
                <c:pt idx="282">
                  <c:v>13.53053</c:v>
                </c:pt>
                <c:pt idx="283">
                  <c:v>13.50602</c:v>
                </c:pt>
                <c:pt idx="284">
                  <c:v>13.50701</c:v>
                </c:pt>
                <c:pt idx="285">
                  <c:v>13.4825</c:v>
                </c:pt>
                <c:pt idx="286">
                  <c:v>13.48448</c:v>
                </c:pt>
                <c:pt idx="287">
                  <c:v>13.48547</c:v>
                </c:pt>
                <c:pt idx="288">
                  <c:v>13.48745</c:v>
                </c:pt>
                <c:pt idx="289">
                  <c:v>13.48646</c:v>
                </c:pt>
                <c:pt idx="290">
                  <c:v>13.48745</c:v>
                </c:pt>
                <c:pt idx="291">
                  <c:v>13.46294</c:v>
                </c:pt>
                <c:pt idx="292">
                  <c:v>13.46294</c:v>
                </c:pt>
                <c:pt idx="293">
                  <c:v>13.48745</c:v>
                </c:pt>
                <c:pt idx="294">
                  <c:v>13.48844</c:v>
                </c:pt>
                <c:pt idx="295">
                  <c:v>13.46492</c:v>
                </c:pt>
                <c:pt idx="296">
                  <c:v>13.49043</c:v>
                </c:pt>
                <c:pt idx="297">
                  <c:v>13.4669</c:v>
                </c:pt>
                <c:pt idx="298">
                  <c:v>13.44338</c:v>
                </c:pt>
                <c:pt idx="299">
                  <c:v>13.44338</c:v>
                </c:pt>
                <c:pt idx="300">
                  <c:v>13.4669</c:v>
                </c:pt>
                <c:pt idx="301">
                  <c:v>13.44437</c:v>
                </c:pt>
                <c:pt idx="302">
                  <c:v>13.41986</c:v>
                </c:pt>
                <c:pt idx="303">
                  <c:v>13.44437</c:v>
                </c:pt>
                <c:pt idx="304">
                  <c:v>13.44537</c:v>
                </c:pt>
                <c:pt idx="305">
                  <c:v>13.44636</c:v>
                </c:pt>
                <c:pt idx="306">
                  <c:v>13.44735</c:v>
                </c:pt>
                <c:pt idx="307">
                  <c:v>13.42284</c:v>
                </c:pt>
                <c:pt idx="308">
                  <c:v>13.42284</c:v>
                </c:pt>
                <c:pt idx="309">
                  <c:v>13.42284</c:v>
                </c:pt>
                <c:pt idx="310">
                  <c:v>13.39931</c:v>
                </c:pt>
                <c:pt idx="311">
                  <c:v>13.42482</c:v>
                </c:pt>
                <c:pt idx="312">
                  <c:v>13.4003</c:v>
                </c:pt>
                <c:pt idx="313">
                  <c:v>13.4003</c:v>
                </c:pt>
                <c:pt idx="314">
                  <c:v>13.40129</c:v>
                </c:pt>
                <c:pt idx="315">
                  <c:v>13.40228</c:v>
                </c:pt>
                <c:pt idx="316">
                  <c:v>13.37777</c:v>
                </c:pt>
                <c:pt idx="317">
                  <c:v>13.37876</c:v>
                </c:pt>
                <c:pt idx="318">
                  <c:v>13.40328</c:v>
                </c:pt>
                <c:pt idx="319">
                  <c:v>13.40427</c:v>
                </c:pt>
                <c:pt idx="320">
                  <c:v>13.37975</c:v>
                </c:pt>
                <c:pt idx="321">
                  <c:v>13.37975</c:v>
                </c:pt>
                <c:pt idx="322">
                  <c:v>13.38075</c:v>
                </c:pt>
                <c:pt idx="323">
                  <c:v>13.38174</c:v>
                </c:pt>
                <c:pt idx="324">
                  <c:v>13.38273</c:v>
                </c:pt>
                <c:pt idx="325">
                  <c:v>13.38273</c:v>
                </c:pt>
                <c:pt idx="326">
                  <c:v>13.38273</c:v>
                </c:pt>
                <c:pt idx="327">
                  <c:v>13.38372</c:v>
                </c:pt>
                <c:pt idx="328">
                  <c:v>13.36019</c:v>
                </c:pt>
                <c:pt idx="329">
                  <c:v>13.38273</c:v>
                </c:pt>
                <c:pt idx="330">
                  <c:v>13.38372</c:v>
                </c:pt>
                <c:pt idx="331">
                  <c:v>13.36019</c:v>
                </c:pt>
                <c:pt idx="332">
                  <c:v>13.38471</c:v>
                </c:pt>
                <c:pt idx="333">
                  <c:v>13.36019</c:v>
                </c:pt>
                <c:pt idx="334">
                  <c:v>13.33667</c:v>
                </c:pt>
                <c:pt idx="335">
                  <c:v>13.36218</c:v>
                </c:pt>
                <c:pt idx="336">
                  <c:v>13.36218</c:v>
                </c:pt>
                <c:pt idx="337">
                  <c:v>13.36317</c:v>
                </c:pt>
                <c:pt idx="338">
                  <c:v>13.36218</c:v>
                </c:pt>
                <c:pt idx="339">
                  <c:v>13.36317</c:v>
                </c:pt>
                <c:pt idx="340">
                  <c:v>13.36317</c:v>
                </c:pt>
                <c:pt idx="341">
                  <c:v>13.36515</c:v>
                </c:pt>
                <c:pt idx="342">
                  <c:v>13.36515</c:v>
                </c:pt>
                <c:pt idx="343">
                  <c:v>13.34163</c:v>
                </c:pt>
                <c:pt idx="344">
                  <c:v>13.34163</c:v>
                </c:pt>
                <c:pt idx="345">
                  <c:v>13.34064</c:v>
                </c:pt>
                <c:pt idx="346">
                  <c:v>13.34262</c:v>
                </c:pt>
                <c:pt idx="347">
                  <c:v>13.34262</c:v>
                </c:pt>
                <c:pt idx="348">
                  <c:v>13.34262</c:v>
                </c:pt>
                <c:pt idx="349">
                  <c:v>13.34262</c:v>
                </c:pt>
                <c:pt idx="350">
                  <c:v>13.36813</c:v>
                </c:pt>
                <c:pt idx="351">
                  <c:v>13.36813</c:v>
                </c:pt>
                <c:pt idx="352">
                  <c:v>13.3456</c:v>
                </c:pt>
                <c:pt idx="353">
                  <c:v>13.37011</c:v>
                </c:pt>
                <c:pt idx="354">
                  <c:v>13.37011</c:v>
                </c:pt>
                <c:pt idx="355">
                  <c:v>13.39363</c:v>
                </c:pt>
                <c:pt idx="356">
                  <c:v>13.39463</c:v>
                </c:pt>
                <c:pt idx="357">
                  <c:v>13.39463</c:v>
                </c:pt>
                <c:pt idx="358">
                  <c:v>13.39661</c:v>
                </c:pt>
                <c:pt idx="359">
                  <c:v>13.39562</c:v>
                </c:pt>
                <c:pt idx="360">
                  <c:v>13.3976</c:v>
                </c:pt>
                <c:pt idx="361">
                  <c:v>13.3976</c:v>
                </c:pt>
                <c:pt idx="362">
                  <c:v>13.39661</c:v>
                </c:pt>
                <c:pt idx="363">
                  <c:v>13.39958</c:v>
                </c:pt>
                <c:pt idx="364">
                  <c:v>13.39859</c:v>
                </c:pt>
                <c:pt idx="365">
                  <c:v>13.42311</c:v>
                </c:pt>
                <c:pt idx="366">
                  <c:v>13.4241</c:v>
                </c:pt>
                <c:pt idx="367">
                  <c:v>13.37606</c:v>
                </c:pt>
                <c:pt idx="368">
                  <c:v>13.42608</c:v>
                </c:pt>
                <c:pt idx="369">
                  <c:v>13.40058</c:v>
                </c:pt>
                <c:pt idx="370">
                  <c:v>13.40157</c:v>
                </c:pt>
                <c:pt idx="371">
                  <c:v>13.42608</c:v>
                </c:pt>
                <c:pt idx="372">
                  <c:v>13.42608</c:v>
                </c:pt>
                <c:pt idx="373">
                  <c:v>13.42707</c:v>
                </c:pt>
                <c:pt idx="374">
                  <c:v>13.40256</c:v>
                </c:pt>
                <c:pt idx="375">
                  <c:v>13.40256</c:v>
                </c:pt>
                <c:pt idx="376">
                  <c:v>13.40355</c:v>
                </c:pt>
                <c:pt idx="377">
                  <c:v>13.40454</c:v>
                </c:pt>
                <c:pt idx="378">
                  <c:v>13.42807</c:v>
                </c:pt>
                <c:pt idx="379">
                  <c:v>13.42906</c:v>
                </c:pt>
                <c:pt idx="380">
                  <c:v>13.42906</c:v>
                </c:pt>
                <c:pt idx="381">
                  <c:v>13.40553</c:v>
                </c:pt>
                <c:pt idx="382">
                  <c:v>13.43104</c:v>
                </c:pt>
                <c:pt idx="383">
                  <c:v>13.43203</c:v>
                </c:pt>
                <c:pt idx="384">
                  <c:v>13.43203</c:v>
                </c:pt>
                <c:pt idx="385">
                  <c:v>13.43302</c:v>
                </c:pt>
                <c:pt idx="386">
                  <c:v>13.43203</c:v>
                </c:pt>
                <c:pt idx="387">
                  <c:v>13.43302</c:v>
                </c:pt>
                <c:pt idx="388">
                  <c:v>13.436</c:v>
                </c:pt>
                <c:pt idx="389">
                  <c:v>13.4095</c:v>
                </c:pt>
                <c:pt idx="390">
                  <c:v>13.43501</c:v>
                </c:pt>
                <c:pt idx="391">
                  <c:v>13.436</c:v>
                </c:pt>
                <c:pt idx="392">
                  <c:v>13.46051</c:v>
                </c:pt>
                <c:pt idx="393">
                  <c:v>13.436</c:v>
                </c:pt>
                <c:pt idx="394">
                  <c:v>13.43699</c:v>
                </c:pt>
                <c:pt idx="395">
                  <c:v>13.43699</c:v>
                </c:pt>
                <c:pt idx="396">
                  <c:v>13.43897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6249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4096</c:v>
                </c:pt>
                <c:pt idx="403">
                  <c:v>13.46646</c:v>
                </c:pt>
                <c:pt idx="404">
                  <c:v>13.44195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4393</c:v>
                </c:pt>
                <c:pt idx="408">
                  <c:v>13.46844</c:v>
                </c:pt>
                <c:pt idx="409">
                  <c:v>13.46944</c:v>
                </c:pt>
                <c:pt idx="410">
                  <c:v>13.46944</c:v>
                </c:pt>
                <c:pt idx="411">
                  <c:v>13.46944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7142</c:v>
                </c:pt>
                <c:pt idx="415">
                  <c:v>13.44889</c:v>
                </c:pt>
                <c:pt idx="416">
                  <c:v>13.44691</c:v>
                </c:pt>
                <c:pt idx="417">
                  <c:v>13.4734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7439</c:v>
                </c:pt>
                <c:pt idx="421">
                  <c:v>13.44988</c:v>
                </c:pt>
                <c:pt idx="422">
                  <c:v>13.47538</c:v>
                </c:pt>
                <c:pt idx="423">
                  <c:v>13.47638</c:v>
                </c:pt>
                <c:pt idx="424">
                  <c:v>13.47638</c:v>
                </c:pt>
                <c:pt idx="425">
                  <c:v>13.47836</c:v>
                </c:pt>
                <c:pt idx="426">
                  <c:v>13.45285</c:v>
                </c:pt>
                <c:pt idx="427">
                  <c:v>13.47737</c:v>
                </c:pt>
                <c:pt idx="428">
                  <c:v>13.47836</c:v>
                </c:pt>
                <c:pt idx="429">
                  <c:v>13.47836</c:v>
                </c:pt>
                <c:pt idx="430">
                  <c:v>13.47935</c:v>
                </c:pt>
                <c:pt idx="431">
                  <c:v>13.45583</c:v>
                </c:pt>
                <c:pt idx="432">
                  <c:v>13.48034</c:v>
                </c:pt>
                <c:pt idx="433">
                  <c:v>13.48133</c:v>
                </c:pt>
                <c:pt idx="434">
                  <c:v>13.48332</c:v>
                </c:pt>
                <c:pt idx="435">
                  <c:v>13.48133</c:v>
                </c:pt>
                <c:pt idx="436">
                  <c:v>13.48133</c:v>
                </c:pt>
                <c:pt idx="437">
                  <c:v>13.48332</c:v>
                </c:pt>
                <c:pt idx="438">
                  <c:v>13.48431</c:v>
                </c:pt>
                <c:pt idx="439">
                  <c:v>13.48431</c:v>
                </c:pt>
                <c:pt idx="440">
                  <c:v>13.50981</c:v>
                </c:pt>
                <c:pt idx="441">
                  <c:v>13.48629</c:v>
                </c:pt>
                <c:pt idx="442">
                  <c:v>13.5108</c:v>
                </c:pt>
                <c:pt idx="443">
                  <c:v>13.48629</c:v>
                </c:pt>
                <c:pt idx="444">
                  <c:v>13.5118</c:v>
                </c:pt>
                <c:pt idx="445">
                  <c:v>13.48629</c:v>
                </c:pt>
                <c:pt idx="446">
                  <c:v>13.48629</c:v>
                </c:pt>
                <c:pt idx="447">
                  <c:v>13.5118</c:v>
                </c:pt>
                <c:pt idx="448">
                  <c:v>13.48926</c:v>
                </c:pt>
                <c:pt idx="449">
                  <c:v>13.48827</c:v>
                </c:pt>
                <c:pt idx="450">
                  <c:v>13.49026</c:v>
                </c:pt>
                <c:pt idx="451">
                  <c:v>13.48926</c:v>
                </c:pt>
                <c:pt idx="452">
                  <c:v>13.49026</c:v>
                </c:pt>
                <c:pt idx="453">
                  <c:v>13.51378</c:v>
                </c:pt>
                <c:pt idx="454">
                  <c:v>13.51477</c:v>
                </c:pt>
                <c:pt idx="455">
                  <c:v>13.51576</c:v>
                </c:pt>
                <c:pt idx="456">
                  <c:v>13.51477</c:v>
                </c:pt>
                <c:pt idx="457">
                  <c:v>13.51477</c:v>
                </c:pt>
                <c:pt idx="458">
                  <c:v>13.51576</c:v>
                </c:pt>
                <c:pt idx="459">
                  <c:v>13.51675</c:v>
                </c:pt>
                <c:pt idx="460">
                  <c:v>13.51874</c:v>
                </c:pt>
                <c:pt idx="461">
                  <c:v>13.49323</c:v>
                </c:pt>
                <c:pt idx="462">
                  <c:v>13.51874</c:v>
                </c:pt>
                <c:pt idx="463">
                  <c:v>13.51874</c:v>
                </c:pt>
                <c:pt idx="464">
                  <c:v>13.51973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2072</c:v>
                </c:pt>
                <c:pt idx="468">
                  <c:v>13.5227</c:v>
                </c:pt>
                <c:pt idx="469">
                  <c:v>13.5227</c:v>
                </c:pt>
                <c:pt idx="470">
                  <c:v>13.54721</c:v>
                </c:pt>
                <c:pt idx="471">
                  <c:v>13.5227</c:v>
                </c:pt>
                <c:pt idx="472">
                  <c:v>13.52369</c:v>
                </c:pt>
                <c:pt idx="473">
                  <c:v>13.52468</c:v>
                </c:pt>
                <c:pt idx="474">
                  <c:v>13.52468</c:v>
                </c:pt>
                <c:pt idx="475">
                  <c:v>13.55217</c:v>
                </c:pt>
                <c:pt idx="476">
                  <c:v>13.52667</c:v>
                </c:pt>
                <c:pt idx="477">
                  <c:v>13.52766</c:v>
                </c:pt>
                <c:pt idx="478">
                  <c:v>13.55118</c:v>
                </c:pt>
                <c:pt idx="479">
                  <c:v>13.55316</c:v>
                </c:pt>
                <c:pt idx="480">
                  <c:v>13.52766</c:v>
                </c:pt>
                <c:pt idx="481">
                  <c:v>13.55118</c:v>
                </c:pt>
                <c:pt idx="482">
                  <c:v>13.55217</c:v>
                </c:pt>
                <c:pt idx="483">
                  <c:v>13.55316</c:v>
                </c:pt>
                <c:pt idx="484">
                  <c:v>13.52964</c:v>
                </c:pt>
                <c:pt idx="485">
                  <c:v>13.55515</c:v>
                </c:pt>
                <c:pt idx="486">
                  <c:v>13.55614</c:v>
                </c:pt>
                <c:pt idx="487">
                  <c:v>13.55614</c:v>
                </c:pt>
                <c:pt idx="488">
                  <c:v>13.55515</c:v>
                </c:pt>
                <c:pt idx="489">
                  <c:v>13.55713</c:v>
                </c:pt>
                <c:pt idx="490">
                  <c:v>13.55614</c:v>
                </c:pt>
                <c:pt idx="491">
                  <c:v>13.55812</c:v>
                </c:pt>
                <c:pt idx="492">
                  <c:v>13.58164</c:v>
                </c:pt>
                <c:pt idx="493">
                  <c:v>13.58263</c:v>
                </c:pt>
                <c:pt idx="494">
                  <c:v>13.55911</c:v>
                </c:pt>
                <c:pt idx="495">
                  <c:v>13.55911</c:v>
                </c:pt>
                <c:pt idx="496">
                  <c:v>13.55911</c:v>
                </c:pt>
                <c:pt idx="497">
                  <c:v>13.5601</c:v>
                </c:pt>
                <c:pt idx="498">
                  <c:v>13.5601</c:v>
                </c:pt>
                <c:pt idx="499">
                  <c:v>13.5601</c:v>
                </c:pt>
                <c:pt idx="500">
                  <c:v>13.5601</c:v>
                </c:pt>
                <c:pt idx="501">
                  <c:v>13.58561</c:v>
                </c:pt>
                <c:pt idx="502">
                  <c:v>13.56209</c:v>
                </c:pt>
                <c:pt idx="503">
                  <c:v>13.56209</c:v>
                </c:pt>
                <c:pt idx="504">
                  <c:v>13.56407</c:v>
                </c:pt>
                <c:pt idx="505">
                  <c:v>13.56308</c:v>
                </c:pt>
                <c:pt idx="506">
                  <c:v>13.56308</c:v>
                </c:pt>
                <c:pt idx="507">
                  <c:v>13.56506</c:v>
                </c:pt>
                <c:pt idx="508">
                  <c:v>13.58858</c:v>
                </c:pt>
                <c:pt idx="509">
                  <c:v>13.58858</c:v>
                </c:pt>
                <c:pt idx="510">
                  <c:v>13.56506</c:v>
                </c:pt>
                <c:pt idx="511">
                  <c:v>13.59156</c:v>
                </c:pt>
                <c:pt idx="512">
                  <c:v>13.56704</c:v>
                </c:pt>
                <c:pt idx="513">
                  <c:v>13.56704</c:v>
                </c:pt>
                <c:pt idx="514">
                  <c:v>13.56803</c:v>
                </c:pt>
                <c:pt idx="515">
                  <c:v>13.56903</c:v>
                </c:pt>
                <c:pt idx="516">
                  <c:v>13.56903</c:v>
                </c:pt>
                <c:pt idx="517">
                  <c:v>13.59354</c:v>
                </c:pt>
                <c:pt idx="518">
                  <c:v>13.59354</c:v>
                </c:pt>
                <c:pt idx="519">
                  <c:v>13.59453</c:v>
                </c:pt>
                <c:pt idx="520">
                  <c:v>13.59453</c:v>
                </c:pt>
                <c:pt idx="521">
                  <c:v>13.57101</c:v>
                </c:pt>
                <c:pt idx="522">
                  <c:v>13.59651</c:v>
                </c:pt>
                <c:pt idx="523">
                  <c:v>13.59552</c:v>
                </c:pt>
                <c:pt idx="524">
                  <c:v>13.59552</c:v>
                </c:pt>
                <c:pt idx="525">
                  <c:v>13.59552</c:v>
                </c:pt>
                <c:pt idx="526">
                  <c:v>13.59751</c:v>
                </c:pt>
                <c:pt idx="527">
                  <c:v>13.5985</c:v>
                </c:pt>
                <c:pt idx="528">
                  <c:v>13.624</c:v>
                </c:pt>
                <c:pt idx="529">
                  <c:v>13.59949</c:v>
                </c:pt>
                <c:pt idx="530">
                  <c:v>13.5985</c:v>
                </c:pt>
                <c:pt idx="531">
                  <c:v>13.59949</c:v>
                </c:pt>
                <c:pt idx="532">
                  <c:v>13.5985</c:v>
                </c:pt>
                <c:pt idx="533">
                  <c:v>13.60048</c:v>
                </c:pt>
                <c:pt idx="534">
                  <c:v>13.60048</c:v>
                </c:pt>
                <c:pt idx="535">
                  <c:v>13.60048</c:v>
                </c:pt>
                <c:pt idx="536">
                  <c:v>13.60246</c:v>
                </c:pt>
                <c:pt idx="537">
                  <c:v>13.60246</c:v>
                </c:pt>
                <c:pt idx="538">
                  <c:v>13.60246</c:v>
                </c:pt>
                <c:pt idx="539">
                  <c:v>13.60345</c:v>
                </c:pt>
                <c:pt idx="540">
                  <c:v>13.60445</c:v>
                </c:pt>
                <c:pt idx="541">
                  <c:v>13.60544</c:v>
                </c:pt>
                <c:pt idx="542">
                  <c:v>13.60445</c:v>
                </c:pt>
                <c:pt idx="543">
                  <c:v>13.57894</c:v>
                </c:pt>
                <c:pt idx="544">
                  <c:v>13.60544</c:v>
                </c:pt>
                <c:pt idx="545">
                  <c:v>13.60544</c:v>
                </c:pt>
                <c:pt idx="546">
                  <c:v>13.60544</c:v>
                </c:pt>
                <c:pt idx="547">
                  <c:v>13.60544</c:v>
                </c:pt>
                <c:pt idx="548">
                  <c:v>13.60742</c:v>
                </c:pt>
                <c:pt idx="549">
                  <c:v>13.60742</c:v>
                </c:pt>
                <c:pt idx="550">
                  <c:v>13.60742</c:v>
                </c:pt>
                <c:pt idx="551">
                  <c:v>13.63193</c:v>
                </c:pt>
                <c:pt idx="552">
                  <c:v>13.60742</c:v>
                </c:pt>
                <c:pt idx="553">
                  <c:v>13.63292</c:v>
                </c:pt>
                <c:pt idx="554">
                  <c:v>13.6094</c:v>
                </c:pt>
                <c:pt idx="555">
                  <c:v>13.6094</c:v>
                </c:pt>
                <c:pt idx="556">
                  <c:v>13.6094</c:v>
                </c:pt>
                <c:pt idx="557">
                  <c:v>13.61039</c:v>
                </c:pt>
                <c:pt idx="558">
                  <c:v>13.6349</c:v>
                </c:pt>
                <c:pt idx="559">
                  <c:v>13.6359</c:v>
                </c:pt>
                <c:pt idx="560">
                  <c:v>13.61238</c:v>
                </c:pt>
                <c:pt idx="561">
                  <c:v>13.61238</c:v>
                </c:pt>
                <c:pt idx="562">
                  <c:v>13.63788</c:v>
                </c:pt>
                <c:pt idx="563">
                  <c:v>13.61238</c:v>
                </c:pt>
                <c:pt idx="564">
                  <c:v>13.63689</c:v>
                </c:pt>
                <c:pt idx="565">
                  <c:v>13.63887</c:v>
                </c:pt>
                <c:pt idx="566">
                  <c:v>13.63887</c:v>
                </c:pt>
                <c:pt idx="567">
                  <c:v>13.63986</c:v>
                </c:pt>
                <c:pt idx="568">
                  <c:v>13.63986</c:v>
                </c:pt>
                <c:pt idx="569">
                  <c:v>13.64085</c:v>
                </c:pt>
                <c:pt idx="570">
                  <c:v>13.63887</c:v>
                </c:pt>
                <c:pt idx="571">
                  <c:v>13.64085</c:v>
                </c:pt>
                <c:pt idx="572">
                  <c:v>13.64184</c:v>
                </c:pt>
                <c:pt idx="573">
                  <c:v>13.61833</c:v>
                </c:pt>
                <c:pt idx="574">
                  <c:v>13.64284</c:v>
                </c:pt>
                <c:pt idx="575">
                  <c:v>13.64284</c:v>
                </c:pt>
                <c:pt idx="576">
                  <c:v>13.64383</c:v>
                </c:pt>
                <c:pt idx="577">
                  <c:v>13.64383</c:v>
                </c:pt>
                <c:pt idx="578">
                  <c:v>13.64383</c:v>
                </c:pt>
                <c:pt idx="579">
                  <c:v>13.64383</c:v>
                </c:pt>
                <c:pt idx="580">
                  <c:v>13.64482</c:v>
                </c:pt>
                <c:pt idx="581">
                  <c:v>13.66933</c:v>
                </c:pt>
                <c:pt idx="582">
                  <c:v>13.6468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4779</c:v>
                </c:pt>
                <c:pt idx="586">
                  <c:v>13.64878</c:v>
                </c:pt>
                <c:pt idx="587">
                  <c:v>13.64878</c:v>
                </c:pt>
                <c:pt idx="588">
                  <c:v>13.64878</c:v>
                </c:pt>
                <c:pt idx="589">
                  <c:v>13.64878</c:v>
                </c:pt>
                <c:pt idx="590">
                  <c:v>13.67329</c:v>
                </c:pt>
                <c:pt idx="591">
                  <c:v>13.64978</c:v>
                </c:pt>
                <c:pt idx="592">
                  <c:v>13.64978</c:v>
                </c:pt>
                <c:pt idx="593">
                  <c:v>13.65077</c:v>
                </c:pt>
                <c:pt idx="594">
                  <c:v>13.65077</c:v>
                </c:pt>
                <c:pt idx="595">
                  <c:v>13.65176</c:v>
                </c:pt>
                <c:pt idx="596">
                  <c:v>13.65275</c:v>
                </c:pt>
                <c:pt idx="597">
                  <c:v>13.65275</c:v>
                </c:pt>
                <c:pt idx="598">
                  <c:v>13.67825</c:v>
                </c:pt>
                <c:pt idx="599">
                  <c:v>13.65275</c:v>
                </c:pt>
                <c:pt idx="600">
                  <c:v>13.65275</c:v>
                </c:pt>
                <c:pt idx="601">
                  <c:v>13.65275</c:v>
                </c:pt>
                <c:pt idx="602">
                  <c:v>13.67924</c:v>
                </c:pt>
                <c:pt idx="603">
                  <c:v>13.65473</c:v>
                </c:pt>
                <c:pt idx="604">
                  <c:v>13.65473</c:v>
                </c:pt>
                <c:pt idx="605">
                  <c:v>13.68023</c:v>
                </c:pt>
                <c:pt idx="606">
                  <c:v>13.65572</c:v>
                </c:pt>
                <c:pt idx="607">
                  <c:v>13.65572</c:v>
                </c:pt>
                <c:pt idx="608">
                  <c:v>13.65473</c:v>
                </c:pt>
                <c:pt idx="609">
                  <c:v>13.65672</c:v>
                </c:pt>
                <c:pt idx="610">
                  <c:v>13.65672</c:v>
                </c:pt>
                <c:pt idx="611">
                  <c:v>13.65672</c:v>
                </c:pt>
                <c:pt idx="612">
                  <c:v>13.68222</c:v>
                </c:pt>
                <c:pt idx="613">
                  <c:v>13.6587</c:v>
                </c:pt>
                <c:pt idx="614">
                  <c:v>13.6587</c:v>
                </c:pt>
                <c:pt idx="615">
                  <c:v>13.6587</c:v>
                </c:pt>
                <c:pt idx="616">
                  <c:v>13.6842</c:v>
                </c:pt>
                <c:pt idx="617">
                  <c:v>13.65969</c:v>
                </c:pt>
                <c:pt idx="618">
                  <c:v>13.65969</c:v>
                </c:pt>
                <c:pt idx="619">
                  <c:v>13.66167</c:v>
                </c:pt>
                <c:pt idx="620">
                  <c:v>13.68519</c:v>
                </c:pt>
                <c:pt idx="621">
                  <c:v>13.66266</c:v>
                </c:pt>
                <c:pt idx="622">
                  <c:v>13.68717</c:v>
                </c:pt>
                <c:pt idx="623">
                  <c:v>13.68717</c:v>
                </c:pt>
                <c:pt idx="624">
                  <c:v>13.68817</c:v>
                </c:pt>
                <c:pt idx="625">
                  <c:v>13.68717</c:v>
                </c:pt>
                <c:pt idx="626">
                  <c:v>13.68817</c:v>
                </c:pt>
                <c:pt idx="627">
                  <c:v>13.68817</c:v>
                </c:pt>
                <c:pt idx="628">
                  <c:v>13.68916</c:v>
                </c:pt>
                <c:pt idx="629">
                  <c:v>13.68817</c:v>
                </c:pt>
                <c:pt idx="630">
                  <c:v>13.69114</c:v>
                </c:pt>
                <c:pt idx="631">
                  <c:v>13.66663</c:v>
                </c:pt>
                <c:pt idx="632">
                  <c:v>13.66663</c:v>
                </c:pt>
                <c:pt idx="633">
                  <c:v>13.69114</c:v>
                </c:pt>
                <c:pt idx="634">
                  <c:v>13.69213</c:v>
                </c:pt>
                <c:pt idx="635">
                  <c:v>13.66861</c:v>
                </c:pt>
                <c:pt idx="636">
                  <c:v>13.66663</c:v>
                </c:pt>
                <c:pt idx="637">
                  <c:v>13.69213</c:v>
                </c:pt>
                <c:pt idx="638">
                  <c:v>13.69312</c:v>
                </c:pt>
                <c:pt idx="639">
                  <c:v>13.69411</c:v>
                </c:pt>
                <c:pt idx="640">
                  <c:v>13.69312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9511</c:v>
                </c:pt>
                <c:pt idx="644">
                  <c:v>13.69411</c:v>
                </c:pt>
                <c:pt idx="645">
                  <c:v>13.6961</c:v>
                </c:pt>
                <c:pt idx="646">
                  <c:v>13.6961</c:v>
                </c:pt>
                <c:pt idx="647">
                  <c:v>13.6961</c:v>
                </c:pt>
                <c:pt idx="648">
                  <c:v>13.67258</c:v>
                </c:pt>
                <c:pt idx="649">
                  <c:v>13.69808</c:v>
                </c:pt>
                <c:pt idx="650">
                  <c:v>13.69709</c:v>
                </c:pt>
                <c:pt idx="651">
                  <c:v>13.69709</c:v>
                </c:pt>
                <c:pt idx="652">
                  <c:v>13.72259</c:v>
                </c:pt>
                <c:pt idx="653">
                  <c:v>13.70006</c:v>
                </c:pt>
                <c:pt idx="654">
                  <c:v>13.69808</c:v>
                </c:pt>
                <c:pt idx="655">
                  <c:v>13.69907</c:v>
                </c:pt>
                <c:pt idx="656">
                  <c:v>13.70006</c:v>
                </c:pt>
                <c:pt idx="657">
                  <c:v>13.70105</c:v>
                </c:pt>
                <c:pt idx="658">
                  <c:v>13.70006</c:v>
                </c:pt>
                <c:pt idx="659">
                  <c:v>13.67654</c:v>
                </c:pt>
                <c:pt idx="660">
                  <c:v>13.70105</c:v>
                </c:pt>
                <c:pt idx="661">
                  <c:v>13.70205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70304</c:v>
                </c:pt>
                <c:pt idx="665">
                  <c:v>13.67754</c:v>
                </c:pt>
                <c:pt idx="666">
                  <c:v>13.70403</c:v>
                </c:pt>
                <c:pt idx="667">
                  <c:v>13.72953</c:v>
                </c:pt>
                <c:pt idx="668">
                  <c:v>13.70601</c:v>
                </c:pt>
                <c:pt idx="669">
                  <c:v>13.72953</c:v>
                </c:pt>
                <c:pt idx="670">
                  <c:v>13.73052</c:v>
                </c:pt>
                <c:pt idx="671">
                  <c:v>13.72953</c:v>
                </c:pt>
                <c:pt idx="672">
                  <c:v>13.75503</c:v>
                </c:pt>
                <c:pt idx="673">
                  <c:v>13.73151</c:v>
                </c:pt>
                <c:pt idx="674">
                  <c:v>13.75602</c:v>
                </c:pt>
                <c:pt idx="675">
                  <c:v>13.78053</c:v>
                </c:pt>
                <c:pt idx="676">
                  <c:v>13.78053</c:v>
                </c:pt>
                <c:pt idx="677">
                  <c:v>13.75701</c:v>
                </c:pt>
                <c:pt idx="678">
                  <c:v>13.7835</c:v>
                </c:pt>
                <c:pt idx="679">
                  <c:v>13.75899</c:v>
                </c:pt>
                <c:pt idx="680">
                  <c:v>13.758</c:v>
                </c:pt>
                <c:pt idx="681">
                  <c:v>13.7835</c:v>
                </c:pt>
                <c:pt idx="682">
                  <c:v>13.7835</c:v>
                </c:pt>
                <c:pt idx="683">
                  <c:v>13.80999</c:v>
                </c:pt>
                <c:pt idx="684">
                  <c:v>13.78449</c:v>
                </c:pt>
                <c:pt idx="685">
                  <c:v>13.809</c:v>
                </c:pt>
                <c:pt idx="686">
                  <c:v>13.80999</c:v>
                </c:pt>
                <c:pt idx="687">
                  <c:v>13.809</c:v>
                </c:pt>
                <c:pt idx="688">
                  <c:v>13.81098</c:v>
                </c:pt>
                <c:pt idx="689">
                  <c:v>13.81098</c:v>
                </c:pt>
                <c:pt idx="690">
                  <c:v>13.81198</c:v>
                </c:pt>
                <c:pt idx="691">
                  <c:v>13.81198</c:v>
                </c:pt>
                <c:pt idx="692">
                  <c:v>13.82585</c:v>
                </c:pt>
                <c:pt idx="693">
                  <c:v>13.82189</c:v>
                </c:pt>
                <c:pt idx="694">
                  <c:v>13.82288</c:v>
                </c:pt>
                <c:pt idx="695">
                  <c:v>13.82486</c:v>
                </c:pt>
                <c:pt idx="696">
                  <c:v>13.81495</c:v>
                </c:pt>
                <c:pt idx="697">
                  <c:v>13.81495</c:v>
                </c:pt>
                <c:pt idx="698">
                  <c:v>13.86396</c:v>
                </c:pt>
                <c:pt idx="699">
                  <c:v>13.96198</c:v>
                </c:pt>
                <c:pt idx="700">
                  <c:v>14.01099</c:v>
                </c:pt>
                <c:pt idx="701">
                  <c:v>14.109</c:v>
                </c:pt>
                <c:pt idx="702">
                  <c:v>14.13449</c:v>
                </c:pt>
                <c:pt idx="703">
                  <c:v>14.208</c:v>
                </c:pt>
                <c:pt idx="704">
                  <c:v>14.33148</c:v>
                </c:pt>
                <c:pt idx="705">
                  <c:v>14.42946</c:v>
                </c:pt>
                <c:pt idx="706">
                  <c:v>14.57742</c:v>
                </c:pt>
                <c:pt idx="707">
                  <c:v>14.69988</c:v>
                </c:pt>
                <c:pt idx="708">
                  <c:v>14.92126</c:v>
                </c:pt>
                <c:pt idx="709">
                  <c:v>15.19059</c:v>
                </c:pt>
                <c:pt idx="710">
                  <c:v>15.36294</c:v>
                </c:pt>
                <c:pt idx="711">
                  <c:v>15.41289</c:v>
                </c:pt>
                <c:pt idx="712">
                  <c:v>15.65665</c:v>
                </c:pt>
                <c:pt idx="713">
                  <c:v>16.00022</c:v>
                </c:pt>
                <c:pt idx="714">
                  <c:v>16.22041</c:v>
                </c:pt>
                <c:pt idx="715">
                  <c:v>16.44155</c:v>
                </c:pt>
                <c:pt idx="716">
                  <c:v>16.78394</c:v>
                </c:pt>
                <c:pt idx="717">
                  <c:v>17.02945</c:v>
                </c:pt>
                <c:pt idx="718">
                  <c:v>17.22503</c:v>
                </c:pt>
                <c:pt idx="719">
                  <c:v>17.61612</c:v>
                </c:pt>
                <c:pt idx="720">
                  <c:v>17.78917</c:v>
                </c:pt>
                <c:pt idx="721">
                  <c:v>18.03253</c:v>
                </c:pt>
                <c:pt idx="722">
                  <c:v>18.39997</c:v>
                </c:pt>
                <c:pt idx="723">
                  <c:v>18.7429</c:v>
                </c:pt>
                <c:pt idx="724">
                  <c:v>19.10919</c:v>
                </c:pt>
                <c:pt idx="725">
                  <c:v>19.71948</c:v>
                </c:pt>
                <c:pt idx="726">
                  <c:v>20.42812</c:v>
                </c:pt>
                <c:pt idx="727">
                  <c:v>21.84157</c:v>
                </c:pt>
                <c:pt idx="728">
                  <c:v>22.9392</c:v>
                </c:pt>
                <c:pt idx="729">
                  <c:v>24.2573</c:v>
                </c:pt>
                <c:pt idx="730">
                  <c:v>25.61928</c:v>
                </c:pt>
                <c:pt idx="731">
                  <c:v>28.10068</c:v>
                </c:pt>
                <c:pt idx="732">
                  <c:v>31.03903</c:v>
                </c:pt>
                <c:pt idx="733">
                  <c:v>34.09684</c:v>
                </c:pt>
                <c:pt idx="734">
                  <c:v>34.75175</c:v>
                </c:pt>
                <c:pt idx="735">
                  <c:v>37.66223</c:v>
                </c:pt>
                <c:pt idx="736">
                  <c:v>40.3763</c:v>
                </c:pt>
                <c:pt idx="737">
                  <c:v>43.09035</c:v>
                </c:pt>
                <c:pt idx="738">
                  <c:v>46.55342</c:v>
                </c:pt>
                <c:pt idx="739">
                  <c:v>49.4359</c:v>
                </c:pt>
                <c:pt idx="740">
                  <c:v>51.08151</c:v>
                </c:pt>
                <c:pt idx="741">
                  <c:v>51.63943</c:v>
                </c:pt>
                <c:pt idx="742">
                  <c:v>54.25585</c:v>
                </c:pt>
                <c:pt idx="743">
                  <c:v>56.43575</c:v>
                </c:pt>
                <c:pt idx="744">
                  <c:v>57.47741</c:v>
                </c:pt>
                <c:pt idx="745">
                  <c:v>59.75694</c:v>
                </c:pt>
                <c:pt idx="746">
                  <c:v>61.08889</c:v>
                </c:pt>
                <c:pt idx="747">
                  <c:v>64.96906</c:v>
                </c:pt>
                <c:pt idx="748">
                  <c:v>65.69572</c:v>
                </c:pt>
                <c:pt idx="749">
                  <c:v>68.63258</c:v>
                </c:pt>
                <c:pt idx="750">
                  <c:v>71.59556</c:v>
                </c:pt>
                <c:pt idx="751">
                  <c:v>73.78194</c:v>
                </c:pt>
                <c:pt idx="752">
                  <c:v>75.57954</c:v>
                </c:pt>
                <c:pt idx="753">
                  <c:v>77.50253</c:v>
                </c:pt>
                <c:pt idx="754">
                  <c:v>79.3262</c:v>
                </c:pt>
                <c:pt idx="755">
                  <c:v>81.17712</c:v>
                </c:pt>
                <c:pt idx="756">
                  <c:v>83.93045</c:v>
                </c:pt>
                <c:pt idx="757">
                  <c:v>86.34362</c:v>
                </c:pt>
                <c:pt idx="758">
                  <c:v>88.92935</c:v>
                </c:pt>
                <c:pt idx="759">
                  <c:v>91.56894</c:v>
                </c:pt>
                <c:pt idx="760">
                  <c:v>94.57341</c:v>
                </c:pt>
                <c:pt idx="761">
                  <c:v>97.5827</c:v>
                </c:pt>
                <c:pt idx="762">
                  <c:v>100.4479</c:v>
                </c:pt>
                <c:pt idx="763">
                  <c:v>103.0431</c:v>
                </c:pt>
                <c:pt idx="764">
                  <c:v>105.2254</c:v>
                </c:pt>
                <c:pt idx="765">
                  <c:v>107.3621</c:v>
                </c:pt>
                <c:pt idx="766">
                  <c:v>109.1779</c:v>
                </c:pt>
                <c:pt idx="767">
                  <c:v>111.0705</c:v>
                </c:pt>
                <c:pt idx="768">
                  <c:v>113.3577</c:v>
                </c:pt>
                <c:pt idx="769">
                  <c:v>116.236</c:v>
                </c:pt>
                <c:pt idx="770">
                  <c:v>118.0568</c:v>
                </c:pt>
                <c:pt idx="771">
                  <c:v>120.4226</c:v>
                </c:pt>
                <c:pt idx="772">
                  <c:v>122.4459</c:v>
                </c:pt>
                <c:pt idx="773">
                  <c:v>124.4426</c:v>
                </c:pt>
                <c:pt idx="774">
                  <c:v>126.2193</c:v>
                </c:pt>
                <c:pt idx="775">
                  <c:v>128.961</c:v>
                </c:pt>
                <c:pt idx="776">
                  <c:v>130.9879</c:v>
                </c:pt>
                <c:pt idx="777">
                  <c:v>132.7317</c:v>
                </c:pt>
                <c:pt idx="778">
                  <c:v>134.438</c:v>
                </c:pt>
                <c:pt idx="779">
                  <c:v>136.6018</c:v>
                </c:pt>
                <c:pt idx="780">
                  <c:v>138.3354</c:v>
                </c:pt>
                <c:pt idx="781">
                  <c:v>139.8716</c:v>
                </c:pt>
                <c:pt idx="782">
                  <c:v>141.4559</c:v>
                </c:pt>
                <c:pt idx="783">
                  <c:v>143.2172</c:v>
                </c:pt>
                <c:pt idx="784">
                  <c:v>144.7045</c:v>
                </c:pt>
                <c:pt idx="785">
                  <c:v>145.8202</c:v>
                </c:pt>
                <c:pt idx="786">
                  <c:v>147.3588</c:v>
                </c:pt>
                <c:pt idx="787">
                  <c:v>149.2939</c:v>
                </c:pt>
                <c:pt idx="788">
                  <c:v>151.0311</c:v>
                </c:pt>
                <c:pt idx="789">
                  <c:v>152.3229</c:v>
                </c:pt>
                <c:pt idx="790">
                  <c:v>153.7888</c:v>
                </c:pt>
                <c:pt idx="791">
                  <c:v>155.0057</c:v>
                </c:pt>
                <c:pt idx="792">
                  <c:v>156.2477</c:v>
                </c:pt>
                <c:pt idx="793">
                  <c:v>157.6151</c:v>
                </c:pt>
                <c:pt idx="794">
                  <c:v>158.7953</c:v>
                </c:pt>
                <c:pt idx="795">
                  <c:v>159.7419</c:v>
                </c:pt>
                <c:pt idx="796">
                  <c:v>160.8728</c:v>
                </c:pt>
                <c:pt idx="797">
                  <c:v>161.9656</c:v>
                </c:pt>
                <c:pt idx="798">
                  <c:v>163.2585</c:v>
                </c:pt>
                <c:pt idx="799">
                  <c:v>164.6033</c:v>
                </c:pt>
                <c:pt idx="800">
                  <c:v>165.6738</c:v>
                </c:pt>
                <c:pt idx="801">
                  <c:v>166.9682</c:v>
                </c:pt>
                <c:pt idx="802">
                  <c:v>167.7768</c:v>
                </c:pt>
                <c:pt idx="803">
                  <c:v>168.7096</c:v>
                </c:pt>
                <c:pt idx="804">
                  <c:v>169.8302</c:v>
                </c:pt>
                <c:pt idx="805">
                  <c:v>170.8509</c:v>
                </c:pt>
                <c:pt idx="806">
                  <c:v>171.7961</c:v>
                </c:pt>
                <c:pt idx="807">
                  <c:v>172.8662</c:v>
                </c:pt>
                <c:pt idx="808">
                  <c:v>174.0629</c:v>
                </c:pt>
                <c:pt idx="809">
                  <c:v>175.2307</c:v>
                </c:pt>
                <c:pt idx="810">
                  <c:v>176.327</c:v>
                </c:pt>
                <c:pt idx="811">
                  <c:v>177.4721</c:v>
                </c:pt>
                <c:pt idx="812">
                  <c:v>178.4181</c:v>
                </c:pt>
                <c:pt idx="813">
                  <c:v>179.3144</c:v>
                </c:pt>
                <c:pt idx="814">
                  <c:v>180.5095</c:v>
                </c:pt>
                <c:pt idx="815">
                  <c:v>181.2076</c:v>
                </c:pt>
                <c:pt idx="816">
                  <c:v>182.2544</c:v>
                </c:pt>
                <c:pt idx="817">
                  <c:v>182.852</c:v>
                </c:pt>
                <c:pt idx="818">
                  <c:v>183.4506</c:v>
                </c:pt>
                <c:pt idx="819">
                  <c:v>184.4456</c:v>
                </c:pt>
                <c:pt idx="820">
                  <c:v>185.5173</c:v>
                </c:pt>
                <c:pt idx="821">
                  <c:v>186.7623</c:v>
                </c:pt>
                <c:pt idx="822">
                  <c:v>191.1937</c:v>
                </c:pt>
                <c:pt idx="823">
                  <c:v>192.5662</c:v>
                </c:pt>
                <c:pt idx="824">
                  <c:v>193.6857</c:v>
                </c:pt>
                <c:pt idx="825">
                  <c:v>194.0582</c:v>
                </c:pt>
                <c:pt idx="826">
                  <c:v>194.4326</c:v>
                </c:pt>
                <c:pt idx="827">
                  <c:v>195.4794</c:v>
                </c:pt>
                <c:pt idx="828">
                  <c:v>198.0198</c:v>
                </c:pt>
                <c:pt idx="829">
                  <c:v>200.9562</c:v>
                </c:pt>
                <c:pt idx="830">
                  <c:v>201.7029</c:v>
                </c:pt>
                <c:pt idx="831">
                  <c:v>202.576</c:v>
                </c:pt>
                <c:pt idx="832">
                  <c:v>204.3928</c:v>
                </c:pt>
                <c:pt idx="833">
                  <c:v>205.9356</c:v>
                </c:pt>
                <c:pt idx="834">
                  <c:v>206.8303</c:v>
                </c:pt>
                <c:pt idx="835">
                  <c:v>207.6284</c:v>
                </c:pt>
                <c:pt idx="836">
                  <c:v>208.523</c:v>
                </c:pt>
                <c:pt idx="837">
                  <c:v>208.7967</c:v>
                </c:pt>
                <c:pt idx="838">
                  <c:v>209.8683</c:v>
                </c:pt>
                <c:pt idx="839">
                  <c:v>210.888</c:v>
                </c:pt>
                <c:pt idx="840">
                  <c:v>211.6665</c:v>
                </c:pt>
                <c:pt idx="841">
                  <c:v>212.1812</c:v>
                </c:pt>
                <c:pt idx="842">
                  <c:v>212.7303</c:v>
                </c:pt>
                <c:pt idx="843">
                  <c:v>213.1779</c:v>
                </c:pt>
                <c:pt idx="844">
                  <c:v>213.4006</c:v>
                </c:pt>
                <c:pt idx="845">
                  <c:v>214.5443</c:v>
                </c:pt>
                <c:pt idx="846">
                  <c:v>215.6639</c:v>
                </c:pt>
                <c:pt idx="847">
                  <c:v>215.8141</c:v>
                </c:pt>
                <c:pt idx="848">
                  <c:v>216.1178</c:v>
                </c:pt>
                <c:pt idx="849">
                  <c:v>216.5587</c:v>
                </c:pt>
                <c:pt idx="850">
                  <c:v>216.9584</c:v>
                </c:pt>
                <c:pt idx="851">
                  <c:v>217.6781</c:v>
                </c:pt>
                <c:pt idx="852">
                  <c:v>217.6791</c:v>
                </c:pt>
                <c:pt idx="853">
                  <c:v>218.203</c:v>
                </c:pt>
                <c:pt idx="854">
                  <c:v>218.8718</c:v>
                </c:pt>
                <c:pt idx="855">
                  <c:v>220.3158</c:v>
                </c:pt>
                <c:pt idx="856">
                  <c:v>221.7813</c:v>
                </c:pt>
                <c:pt idx="857">
                  <c:v>221.782</c:v>
                </c:pt>
                <c:pt idx="858">
                  <c:v>223.4948</c:v>
                </c:pt>
                <c:pt idx="859">
                  <c:v>225.4322</c:v>
                </c:pt>
                <c:pt idx="860">
                  <c:v>225.3339</c:v>
                </c:pt>
                <c:pt idx="861">
                  <c:v>227.2688</c:v>
                </c:pt>
                <c:pt idx="862">
                  <c:v>227.1208</c:v>
                </c:pt>
                <c:pt idx="863">
                  <c:v>227.8901</c:v>
                </c:pt>
                <c:pt idx="864">
                  <c:v>229.2545</c:v>
                </c:pt>
                <c:pt idx="865">
                  <c:v>227.9149</c:v>
                </c:pt>
                <c:pt idx="866">
                  <c:v>226.1034</c:v>
                </c:pt>
                <c:pt idx="867">
                  <c:v>226.3039</c:v>
                </c:pt>
                <c:pt idx="868">
                  <c:v>227.9913</c:v>
                </c:pt>
                <c:pt idx="869">
                  <c:v>229.1077</c:v>
                </c:pt>
                <c:pt idx="870">
                  <c:v>229.6792</c:v>
                </c:pt>
                <c:pt idx="871">
                  <c:v>229.3072</c:v>
                </c:pt>
                <c:pt idx="872">
                  <c:v>229.6554</c:v>
                </c:pt>
                <c:pt idx="873">
                  <c:v>230.7715</c:v>
                </c:pt>
                <c:pt idx="874">
                  <c:v>230.8449</c:v>
                </c:pt>
                <c:pt idx="875">
                  <c:v>231.2675</c:v>
                </c:pt>
                <c:pt idx="876">
                  <c:v>230.7725</c:v>
                </c:pt>
                <c:pt idx="877">
                  <c:v>230.7725</c:v>
                </c:pt>
                <c:pt idx="878">
                  <c:v>232.5815</c:v>
                </c:pt>
                <c:pt idx="879">
                  <c:v>233.4997</c:v>
                </c:pt>
                <c:pt idx="880">
                  <c:v>232.7685</c:v>
                </c:pt>
                <c:pt idx="881">
                  <c:v>234.1461</c:v>
                </c:pt>
                <c:pt idx="882">
                  <c:v>233.7248</c:v>
                </c:pt>
                <c:pt idx="883">
                  <c:v>235.2632</c:v>
                </c:pt>
                <c:pt idx="884">
                  <c:v>235.4099</c:v>
                </c:pt>
                <c:pt idx="885">
                  <c:v>236.5505</c:v>
                </c:pt>
                <c:pt idx="886">
                  <c:v>236.922</c:v>
                </c:pt>
                <c:pt idx="887">
                  <c:v>237.0964</c:v>
                </c:pt>
                <c:pt idx="888">
                  <c:v>237.2698</c:v>
                </c:pt>
                <c:pt idx="889">
                  <c:v>237.5587</c:v>
                </c:pt>
                <c:pt idx="890">
                  <c:v>237.8642</c:v>
                </c:pt>
                <c:pt idx="891">
                  <c:v>237.6918</c:v>
                </c:pt>
                <c:pt idx="892">
                  <c:v>239.4983</c:v>
                </c:pt>
                <c:pt idx="893">
                  <c:v>240.1925</c:v>
                </c:pt>
                <c:pt idx="894">
                  <c:v>240.3667</c:v>
                </c:pt>
                <c:pt idx="895">
                  <c:v>240.4895</c:v>
                </c:pt>
                <c:pt idx="896">
                  <c:v>240.1945</c:v>
                </c:pt>
                <c:pt idx="897">
                  <c:v>239.6251</c:v>
                </c:pt>
                <c:pt idx="898">
                  <c:v>239.8974</c:v>
                </c:pt>
                <c:pt idx="899">
                  <c:v>237.5948</c:v>
                </c:pt>
                <c:pt idx="900">
                  <c:v>238.513</c:v>
                </c:pt>
                <c:pt idx="901">
                  <c:v>239.6519</c:v>
                </c:pt>
                <c:pt idx="902">
                  <c:v>239.8901</c:v>
                </c:pt>
                <c:pt idx="903">
                  <c:v>241.1369</c:v>
                </c:pt>
                <c:pt idx="904">
                  <c:v>241.5329</c:v>
                </c:pt>
                <c:pt idx="905">
                  <c:v>241.7813</c:v>
                </c:pt>
                <c:pt idx="906">
                  <c:v>241.5844</c:v>
                </c:pt>
                <c:pt idx="907">
                  <c:v>242.2524</c:v>
                </c:pt>
                <c:pt idx="908">
                  <c:v>241.1637</c:v>
                </c:pt>
                <c:pt idx="909">
                  <c:v>240.446</c:v>
                </c:pt>
                <c:pt idx="910">
                  <c:v>240.2242</c:v>
                </c:pt>
                <c:pt idx="911">
                  <c:v>240.2985</c:v>
                </c:pt>
                <c:pt idx="912">
                  <c:v>240.6212</c:v>
                </c:pt>
                <c:pt idx="913">
                  <c:v>241.1409</c:v>
                </c:pt>
                <c:pt idx="914">
                  <c:v>241.2162</c:v>
                </c:pt>
                <c:pt idx="915">
                  <c:v>241.3894</c:v>
                </c:pt>
                <c:pt idx="916">
                  <c:v>240.943</c:v>
                </c:pt>
                <c:pt idx="917">
                  <c:v>240.4242</c:v>
                </c:pt>
                <c:pt idx="918">
                  <c:v>239.6816</c:v>
                </c:pt>
                <c:pt idx="919">
                  <c:v>239.9312</c:v>
                </c:pt>
                <c:pt idx="920">
                  <c:v>240.748</c:v>
                </c:pt>
                <c:pt idx="921">
                  <c:v>240.7727</c:v>
                </c:pt>
                <c:pt idx="922">
                  <c:v>240.6747</c:v>
                </c:pt>
                <c:pt idx="923">
                  <c:v>240.9965</c:v>
                </c:pt>
                <c:pt idx="924">
                  <c:v>241.4429</c:v>
                </c:pt>
                <c:pt idx="925">
                  <c:v>241.5666</c:v>
                </c:pt>
                <c:pt idx="926">
                  <c:v>241.1954</c:v>
                </c:pt>
                <c:pt idx="927">
                  <c:v>240.354</c:v>
                </c:pt>
                <c:pt idx="928">
                  <c:v>240.949</c:v>
                </c:pt>
                <c:pt idx="929">
                  <c:v>240.5282</c:v>
                </c:pt>
                <c:pt idx="930">
                  <c:v>241.0975</c:v>
                </c:pt>
                <c:pt idx="931">
                  <c:v>241.5666</c:v>
                </c:pt>
                <c:pt idx="932">
                  <c:v>240.9747</c:v>
                </c:pt>
                <c:pt idx="933">
                  <c:v>241.2964</c:v>
                </c:pt>
                <c:pt idx="934">
                  <c:v>241.7913</c:v>
                </c:pt>
                <c:pt idx="935">
                  <c:v>242.1882</c:v>
                </c:pt>
                <c:pt idx="936">
                  <c:v>242.5593</c:v>
                </c:pt>
                <c:pt idx="937">
                  <c:v>242.1625</c:v>
                </c:pt>
                <c:pt idx="938">
                  <c:v>242.0655</c:v>
                </c:pt>
                <c:pt idx="939">
                  <c:v>242.1892</c:v>
                </c:pt>
                <c:pt idx="940">
                  <c:v>242.4273</c:v>
                </c:pt>
                <c:pt idx="941">
                  <c:v>242.9809</c:v>
                </c:pt>
                <c:pt idx="942">
                  <c:v>242.9571</c:v>
                </c:pt>
                <c:pt idx="943">
                  <c:v>243.3272</c:v>
                </c:pt>
                <c:pt idx="944">
                  <c:v>243.3034</c:v>
                </c:pt>
                <c:pt idx="945">
                  <c:v>242.8335</c:v>
                </c:pt>
                <c:pt idx="946">
                  <c:v>242.9581</c:v>
                </c:pt>
                <c:pt idx="947">
                  <c:v>243.0333</c:v>
                </c:pt>
                <c:pt idx="948">
                  <c:v>243.1075</c:v>
                </c:pt>
                <c:pt idx="949">
                  <c:v>242.9601</c:v>
                </c:pt>
                <c:pt idx="950">
                  <c:v>243.0581</c:v>
                </c:pt>
                <c:pt idx="951">
                  <c:v>243.8743</c:v>
                </c:pt>
                <c:pt idx="952">
                  <c:v>243.7764</c:v>
                </c:pt>
                <c:pt idx="953">
                  <c:v>244.0969</c:v>
                </c:pt>
                <c:pt idx="954">
                  <c:v>244.0237</c:v>
                </c:pt>
                <c:pt idx="955">
                  <c:v>244.3452</c:v>
                </c:pt>
                <c:pt idx="956">
                  <c:v>244.543</c:v>
                </c:pt>
                <c:pt idx="957">
                  <c:v>244.7923</c:v>
                </c:pt>
                <c:pt idx="958">
                  <c:v>245.1395</c:v>
                </c:pt>
                <c:pt idx="959">
                  <c:v>245.1384</c:v>
                </c:pt>
                <c:pt idx="960">
                  <c:v>245.2641</c:v>
                </c:pt>
                <c:pt idx="961">
                  <c:v>245.4124</c:v>
                </c:pt>
                <c:pt idx="962">
                  <c:v>245.2641</c:v>
                </c:pt>
                <c:pt idx="963">
                  <c:v>245.2888</c:v>
                </c:pt>
                <c:pt idx="964">
                  <c:v>245.6596</c:v>
                </c:pt>
                <c:pt idx="965">
                  <c:v>246.3023</c:v>
                </c:pt>
                <c:pt idx="966">
                  <c:v>246.1056</c:v>
                </c:pt>
                <c:pt idx="967">
                  <c:v>246.1797</c:v>
                </c:pt>
                <c:pt idx="968">
                  <c:v>246.1797</c:v>
                </c:pt>
                <c:pt idx="969">
                  <c:v>246.6484</c:v>
                </c:pt>
                <c:pt idx="970">
                  <c:v>246.6998</c:v>
                </c:pt>
                <c:pt idx="971">
                  <c:v>246.8605</c:v>
                </c:pt>
                <c:pt idx="972">
                  <c:v>247.3918</c:v>
                </c:pt>
                <c:pt idx="973">
                  <c:v>247.6152</c:v>
                </c:pt>
                <c:pt idx="974">
                  <c:v>247.6162</c:v>
                </c:pt>
                <c:pt idx="975">
                  <c:v>247.7654</c:v>
                </c:pt>
                <c:pt idx="976">
                  <c:v>248.0125</c:v>
                </c:pt>
                <c:pt idx="977">
                  <c:v>248.136</c:v>
                </c:pt>
                <c:pt idx="978">
                  <c:v>247.9868</c:v>
                </c:pt>
                <c:pt idx="979">
                  <c:v>247.8643</c:v>
                </c:pt>
                <c:pt idx="980">
                  <c:v>247.716</c:v>
                </c:pt>
                <c:pt idx="981">
                  <c:v>247.891</c:v>
                </c:pt>
                <c:pt idx="982">
                  <c:v>248.0382</c:v>
                </c:pt>
                <c:pt idx="983">
                  <c:v>248.1124</c:v>
                </c:pt>
                <c:pt idx="984">
                  <c:v>248.4345</c:v>
                </c:pt>
                <c:pt idx="985">
                  <c:v>248.6322</c:v>
                </c:pt>
                <c:pt idx="986">
                  <c:v>248.979</c:v>
                </c:pt>
                <c:pt idx="987">
                  <c:v>249.226</c:v>
                </c:pt>
                <c:pt idx="988">
                  <c:v>249.1756</c:v>
                </c:pt>
                <c:pt idx="989">
                  <c:v>249.3742</c:v>
                </c:pt>
                <c:pt idx="990">
                  <c:v>249.3001</c:v>
                </c:pt>
                <c:pt idx="991">
                  <c:v>249.5471</c:v>
                </c:pt>
                <c:pt idx="992">
                  <c:v>249.72</c:v>
                </c:pt>
                <c:pt idx="993">
                  <c:v>249.968</c:v>
                </c:pt>
                <c:pt idx="994">
                  <c:v>250.1912</c:v>
                </c:pt>
                <c:pt idx="995">
                  <c:v>250.254</c:v>
                </c:pt>
                <c:pt idx="996">
                  <c:v>250.2159</c:v>
                </c:pt>
                <c:pt idx="997">
                  <c:v>250.3651</c:v>
                </c:pt>
                <c:pt idx="998">
                  <c:v>250.5883</c:v>
                </c:pt>
                <c:pt idx="999">
                  <c:v>251.009</c:v>
                </c:pt>
                <c:pt idx="1000">
                  <c:v>251.3043</c:v>
                </c:pt>
                <c:pt idx="1001">
                  <c:v>251.3784</c:v>
                </c:pt>
                <c:pt idx="1002">
                  <c:v>251.726</c:v>
                </c:pt>
                <c:pt idx="1003">
                  <c:v>251.8247</c:v>
                </c:pt>
                <c:pt idx="1004">
                  <c:v>251.9975</c:v>
                </c:pt>
                <c:pt idx="1005">
                  <c:v>252.196</c:v>
                </c:pt>
                <c:pt idx="1006">
                  <c:v>252.2443</c:v>
                </c:pt>
                <c:pt idx="1007">
                  <c:v>253.0351</c:v>
                </c:pt>
                <c:pt idx="1008">
                  <c:v>253.5542</c:v>
                </c:pt>
                <c:pt idx="1009">
                  <c:v>253.527</c:v>
                </c:pt>
                <c:pt idx="1010">
                  <c:v>253.7997</c:v>
                </c:pt>
                <c:pt idx="1011">
                  <c:v>253.9243</c:v>
                </c:pt>
                <c:pt idx="1012">
                  <c:v>253.9243</c:v>
                </c:pt>
                <c:pt idx="1013">
                  <c:v>254.2204</c:v>
                </c:pt>
                <c:pt idx="1014">
                  <c:v>254.5801</c:v>
                </c:pt>
                <c:pt idx="1015">
                  <c:v>254.9861</c:v>
                </c:pt>
                <c:pt idx="1016">
                  <c:v>255.2327</c:v>
                </c:pt>
                <c:pt idx="1017">
                  <c:v>255.5553</c:v>
                </c:pt>
                <c:pt idx="1018">
                  <c:v>255.7022</c:v>
                </c:pt>
                <c:pt idx="1019">
                  <c:v>255.7032</c:v>
                </c:pt>
                <c:pt idx="1020">
                  <c:v>255.9745</c:v>
                </c:pt>
                <c:pt idx="1021">
                  <c:v>255.8275</c:v>
                </c:pt>
                <c:pt idx="1022">
                  <c:v>256.7644</c:v>
                </c:pt>
                <c:pt idx="1023">
                  <c:v>256.7151</c:v>
                </c:pt>
                <c:pt idx="1024">
                  <c:v>256.7151</c:v>
                </c:pt>
                <c:pt idx="1025">
                  <c:v>256.9134</c:v>
                </c:pt>
                <c:pt idx="1026">
                  <c:v>257.3088</c:v>
                </c:pt>
                <c:pt idx="1027">
                  <c:v>257.5789</c:v>
                </c:pt>
                <c:pt idx="1028">
                  <c:v>258.195</c:v>
                </c:pt>
                <c:pt idx="1029">
                  <c:v>258.2946</c:v>
                </c:pt>
                <c:pt idx="1030">
                  <c:v>258.271</c:v>
                </c:pt>
                <c:pt idx="1031">
                  <c:v>258.654</c:v>
                </c:pt>
                <c:pt idx="1032">
                  <c:v>259.0841</c:v>
                </c:pt>
                <c:pt idx="1033">
                  <c:v>259.0584</c:v>
                </c:pt>
                <c:pt idx="1034">
                  <c:v>258.9875</c:v>
                </c:pt>
                <c:pt idx="1035">
                  <c:v>259.2329</c:v>
                </c:pt>
                <c:pt idx="1036">
                  <c:v>259.6014</c:v>
                </c:pt>
                <c:pt idx="1037">
                  <c:v>259.897</c:v>
                </c:pt>
                <c:pt idx="1038">
                  <c:v>260.0458</c:v>
                </c:pt>
                <c:pt idx="1039">
                  <c:v>260.2685</c:v>
                </c:pt>
                <c:pt idx="1040">
                  <c:v>260.7354</c:v>
                </c:pt>
                <c:pt idx="1041">
                  <c:v>261.0585</c:v>
                </c:pt>
                <c:pt idx="1042">
                  <c:v>261.3776</c:v>
                </c:pt>
                <c:pt idx="1043">
                  <c:v>261.2791</c:v>
                </c:pt>
                <c:pt idx="1044">
                  <c:v>261.6484</c:v>
                </c:pt>
                <c:pt idx="1045">
                  <c:v>262.0187</c:v>
                </c:pt>
                <c:pt idx="1046">
                  <c:v>262.067</c:v>
                </c:pt>
                <c:pt idx="1047">
                  <c:v>262.1664</c:v>
                </c:pt>
                <c:pt idx="1048">
                  <c:v>262.0587</c:v>
                </c:pt>
                <c:pt idx="1049">
                  <c:v>262.4136</c:v>
                </c:pt>
                <c:pt idx="1050">
                  <c:v>262.7336</c:v>
                </c:pt>
                <c:pt idx="1051">
                  <c:v>262.9058</c:v>
                </c:pt>
                <c:pt idx="1052">
                  <c:v>263.1293</c:v>
                </c:pt>
                <c:pt idx="1053">
                  <c:v>263.5221</c:v>
                </c:pt>
                <c:pt idx="1054">
                  <c:v>263.8429</c:v>
                </c:pt>
                <c:pt idx="1055">
                  <c:v>264.212</c:v>
                </c:pt>
                <c:pt idx="1056">
                  <c:v>264.5318</c:v>
                </c:pt>
                <c:pt idx="1057">
                  <c:v>264.705</c:v>
                </c:pt>
                <c:pt idx="1058">
                  <c:v>264.7296</c:v>
                </c:pt>
                <c:pt idx="1059">
                  <c:v>265.1468</c:v>
                </c:pt>
                <c:pt idx="1060">
                  <c:v>265.5678</c:v>
                </c:pt>
                <c:pt idx="1061">
                  <c:v>265.5914</c:v>
                </c:pt>
                <c:pt idx="1062">
                  <c:v>265.8373</c:v>
                </c:pt>
                <c:pt idx="1063">
                  <c:v>266.159</c:v>
                </c:pt>
                <c:pt idx="1064">
                  <c:v>266.2072</c:v>
                </c:pt>
                <c:pt idx="1065">
                  <c:v>266.2307</c:v>
                </c:pt>
                <c:pt idx="1066">
                  <c:v>266.5504</c:v>
                </c:pt>
                <c:pt idx="1067">
                  <c:v>266.8719</c:v>
                </c:pt>
                <c:pt idx="1068">
                  <c:v>267.2899</c:v>
                </c:pt>
                <c:pt idx="1069">
                  <c:v>267.5602</c:v>
                </c:pt>
                <c:pt idx="1070">
                  <c:v>267.5111</c:v>
                </c:pt>
                <c:pt idx="1071">
                  <c:v>267.6575</c:v>
                </c:pt>
                <c:pt idx="1072">
                  <c:v>267.8316</c:v>
                </c:pt>
                <c:pt idx="1073">
                  <c:v>268.0518</c:v>
                </c:pt>
                <c:pt idx="1074">
                  <c:v>268.6179</c:v>
                </c:pt>
                <c:pt idx="1075">
                  <c:v>268.8165</c:v>
                </c:pt>
                <c:pt idx="1076">
                  <c:v>269.2341</c:v>
                </c:pt>
                <c:pt idx="1077">
                  <c:v>269.5535</c:v>
                </c:pt>
                <c:pt idx="1078">
                  <c:v>269.6763</c:v>
                </c:pt>
                <c:pt idx="1079">
                  <c:v>269.9229</c:v>
                </c:pt>
                <c:pt idx="1080">
                  <c:v>269.7274</c:v>
                </c:pt>
                <c:pt idx="1081">
                  <c:v>269.7755</c:v>
                </c:pt>
                <c:pt idx="1082">
                  <c:v>270.0948</c:v>
                </c:pt>
                <c:pt idx="1083">
                  <c:v>270.6361</c:v>
                </c:pt>
                <c:pt idx="1084">
                  <c:v>270.8335</c:v>
                </c:pt>
                <c:pt idx="1085">
                  <c:v>271.0207</c:v>
                </c:pt>
                <c:pt idx="1086">
                  <c:v>271.0054</c:v>
                </c:pt>
                <c:pt idx="1087">
                  <c:v>271.2509</c:v>
                </c:pt>
                <c:pt idx="1088">
                  <c:v>271.8401</c:v>
                </c:pt>
                <c:pt idx="1089">
                  <c:v>272.063</c:v>
                </c:pt>
                <c:pt idx="1090">
                  <c:v>272.5784</c:v>
                </c:pt>
                <c:pt idx="1091">
                  <c:v>272.6255</c:v>
                </c:pt>
                <c:pt idx="1092">
                  <c:v>272.921</c:v>
                </c:pt>
                <c:pt idx="1093">
                  <c:v>272.8238</c:v>
                </c:pt>
                <c:pt idx="1094">
                  <c:v>272.6285</c:v>
                </c:pt>
                <c:pt idx="1095">
                  <c:v>272.7155</c:v>
                </c:pt>
                <c:pt idx="1096">
                  <c:v>272.8003</c:v>
                </c:pt>
                <c:pt idx="1097">
                  <c:v>272.923</c:v>
                </c:pt>
                <c:pt idx="1098">
                  <c:v>272.8012</c:v>
                </c:pt>
                <c:pt idx="1099">
                  <c:v>273.1458</c:v>
                </c:pt>
                <c:pt idx="1100">
                  <c:v>273.9054</c:v>
                </c:pt>
                <c:pt idx="1101">
                  <c:v>273.978</c:v>
                </c:pt>
                <c:pt idx="1102">
                  <c:v>273.7346</c:v>
                </c:pt>
                <c:pt idx="1103">
                  <c:v>273.8808</c:v>
                </c:pt>
                <c:pt idx="1104">
                  <c:v>273.8818</c:v>
                </c:pt>
                <c:pt idx="1105">
                  <c:v>273.7847</c:v>
                </c:pt>
                <c:pt idx="1106">
                  <c:v>273.4903</c:v>
                </c:pt>
                <c:pt idx="1107">
                  <c:v>273.4903</c:v>
                </c:pt>
                <c:pt idx="1108">
                  <c:v>273.7356</c:v>
                </c:pt>
                <c:pt idx="1109">
                  <c:v>274.0545</c:v>
                </c:pt>
                <c:pt idx="1110">
                  <c:v>274.2518</c:v>
                </c:pt>
                <c:pt idx="1111">
                  <c:v>274.3489</c:v>
                </c:pt>
                <c:pt idx="1112">
                  <c:v>274.6197</c:v>
                </c:pt>
                <c:pt idx="1113">
                  <c:v>274.8904</c:v>
                </c:pt>
                <c:pt idx="1114">
                  <c:v>275.2828</c:v>
                </c:pt>
                <c:pt idx="1115">
                  <c:v>275.0856</c:v>
                </c:pt>
                <c:pt idx="1116">
                  <c:v>275.4299</c:v>
                </c:pt>
                <c:pt idx="1117">
                  <c:v>275.7732</c:v>
                </c:pt>
                <c:pt idx="1118">
                  <c:v>275.6261</c:v>
                </c:pt>
                <c:pt idx="1119">
                  <c:v>275.53</c:v>
                </c:pt>
                <c:pt idx="1120">
                  <c:v>275.6035</c:v>
                </c:pt>
                <c:pt idx="1121">
                  <c:v>275.6035</c:v>
                </c:pt>
                <c:pt idx="1122">
                  <c:v>276.0193</c:v>
                </c:pt>
                <c:pt idx="1123">
                  <c:v>276.0213</c:v>
                </c:pt>
                <c:pt idx="1124">
                  <c:v>275.5453</c:v>
                </c:pt>
                <c:pt idx="1125">
                  <c:v>276.0458</c:v>
                </c:pt>
                <c:pt idx="1126">
                  <c:v>276.8302</c:v>
                </c:pt>
                <c:pt idx="1127">
                  <c:v>277.1969</c:v>
                </c:pt>
                <c:pt idx="1128">
                  <c:v>277.5664</c:v>
                </c:pt>
                <c:pt idx="1129">
                  <c:v>277.8604</c:v>
                </c:pt>
                <c:pt idx="1130">
                  <c:v>278.3759</c:v>
                </c:pt>
                <c:pt idx="1131">
                  <c:v>278.5954</c:v>
                </c:pt>
                <c:pt idx="1132">
                  <c:v>278.5964</c:v>
                </c:pt>
                <c:pt idx="1133">
                  <c:v>277.2488</c:v>
                </c:pt>
                <c:pt idx="1134">
                  <c:v>277.7634</c:v>
                </c:pt>
                <c:pt idx="1135">
                  <c:v>278.4259</c:v>
                </c:pt>
                <c:pt idx="1136">
                  <c:v>278.6219</c:v>
                </c:pt>
                <c:pt idx="1137">
                  <c:v>278.1094</c:v>
                </c:pt>
                <c:pt idx="1138">
                  <c:v>278.5984</c:v>
                </c:pt>
                <c:pt idx="1139">
                  <c:v>279.0148</c:v>
                </c:pt>
                <c:pt idx="1140">
                  <c:v>279.3586</c:v>
                </c:pt>
                <c:pt idx="1141">
                  <c:v>279.1627</c:v>
                </c:pt>
                <c:pt idx="1142">
                  <c:v>279.8474</c:v>
                </c:pt>
                <c:pt idx="1143">
                  <c:v>280.2411</c:v>
                </c:pt>
                <c:pt idx="1144">
                  <c:v>280.8776</c:v>
                </c:pt>
                <c:pt idx="1145">
                  <c:v>281.2203</c:v>
                </c:pt>
                <c:pt idx="1146">
                  <c:v>281.3672</c:v>
                </c:pt>
                <c:pt idx="1147">
                  <c:v>281.466</c:v>
                </c:pt>
                <c:pt idx="1148">
                  <c:v>281.6139</c:v>
                </c:pt>
                <c:pt idx="1149">
                  <c:v>281.7362</c:v>
                </c:pt>
                <c:pt idx="1150">
                  <c:v>282.2491</c:v>
                </c:pt>
                <c:pt idx="1151">
                  <c:v>282.5202</c:v>
                </c:pt>
                <c:pt idx="1152">
                  <c:v>283.1308</c:v>
                </c:pt>
                <c:pt idx="1153">
                  <c:v>283.2076</c:v>
                </c:pt>
                <c:pt idx="1154">
                  <c:v>283.303</c:v>
                </c:pt>
                <c:pt idx="1155">
                  <c:v>284.4279</c:v>
                </c:pt>
                <c:pt idx="1156">
                  <c:v>285.1613</c:v>
                </c:pt>
                <c:pt idx="1157">
                  <c:v>285.2132</c:v>
                </c:pt>
                <c:pt idx="1158">
                  <c:v>285.5299</c:v>
                </c:pt>
                <c:pt idx="1159">
                  <c:v>285.9943</c:v>
                </c:pt>
                <c:pt idx="1160">
                  <c:v>286.4982</c:v>
                </c:pt>
                <c:pt idx="1161">
                  <c:v>286.8993</c:v>
                </c:pt>
                <c:pt idx="1162">
                  <c:v>286.7762</c:v>
                </c:pt>
                <c:pt idx="1163">
                  <c:v>287.0225</c:v>
                </c:pt>
                <c:pt idx="1164">
                  <c:v>287.168</c:v>
                </c:pt>
                <c:pt idx="1165">
                  <c:v>287.0469</c:v>
                </c:pt>
                <c:pt idx="1166">
                  <c:v>286.8769</c:v>
                </c:pt>
                <c:pt idx="1167">
                  <c:v>287.0459</c:v>
                </c:pt>
                <c:pt idx="1168">
                  <c:v>286.5104</c:v>
                </c:pt>
                <c:pt idx="1169">
                  <c:v>284.8474</c:v>
                </c:pt>
                <c:pt idx="1170">
                  <c:v>283.6992</c:v>
                </c:pt>
                <c:pt idx="1171">
                  <c:v>284.5062</c:v>
                </c:pt>
                <c:pt idx="1172">
                  <c:v>285.0685</c:v>
                </c:pt>
                <c:pt idx="1173">
                  <c:v>286.0584</c:v>
                </c:pt>
                <c:pt idx="1174">
                  <c:v>286.7801</c:v>
                </c:pt>
                <c:pt idx="1175">
                  <c:v>286.5124</c:v>
                </c:pt>
                <c:pt idx="1176">
                  <c:v>286.5856</c:v>
                </c:pt>
                <c:pt idx="1177">
                  <c:v>286.5378</c:v>
                </c:pt>
                <c:pt idx="1178">
                  <c:v>285.8536</c:v>
                </c:pt>
                <c:pt idx="1179">
                  <c:v>285.9758</c:v>
                </c:pt>
                <c:pt idx="1180">
                  <c:v>286.7098</c:v>
                </c:pt>
                <c:pt idx="1181">
                  <c:v>286.7831</c:v>
                </c:pt>
                <c:pt idx="1182">
                  <c:v>286.7108</c:v>
                </c:pt>
                <c:pt idx="1183">
                  <c:v>287.2961</c:v>
                </c:pt>
                <c:pt idx="1184">
                  <c:v>287.4925</c:v>
                </c:pt>
                <c:pt idx="1185">
                  <c:v>287.809</c:v>
                </c:pt>
                <c:pt idx="1186">
                  <c:v>287.4681</c:v>
                </c:pt>
                <c:pt idx="1187">
                  <c:v>287.8589</c:v>
                </c:pt>
                <c:pt idx="1188">
                  <c:v>288.274</c:v>
                </c:pt>
                <c:pt idx="1189">
                  <c:v>289.2516</c:v>
                </c:pt>
                <c:pt idx="1190">
                  <c:v>290.2767</c:v>
                </c:pt>
                <c:pt idx="1191">
                  <c:v>290.9365</c:v>
                </c:pt>
                <c:pt idx="1192">
                  <c:v>290.9609</c:v>
                </c:pt>
                <c:pt idx="1193">
                  <c:v>291.0829</c:v>
                </c:pt>
                <c:pt idx="1194">
                  <c:v>288.9606</c:v>
                </c:pt>
                <c:pt idx="1195">
                  <c:v>289.7408</c:v>
                </c:pt>
                <c:pt idx="1196">
                  <c:v>290.8145</c:v>
                </c:pt>
                <c:pt idx="1197">
                  <c:v>291.6927</c:v>
                </c:pt>
                <c:pt idx="1198">
                  <c:v>292.6337</c:v>
                </c:pt>
                <c:pt idx="1199">
                  <c:v>293.4006</c:v>
                </c:pt>
                <c:pt idx="1200">
                  <c:v>293.3275</c:v>
                </c:pt>
                <c:pt idx="1201">
                  <c:v>292.9628</c:v>
                </c:pt>
                <c:pt idx="1202">
                  <c:v>293.6454</c:v>
                </c:pt>
                <c:pt idx="1203">
                  <c:v>294.1826</c:v>
                </c:pt>
                <c:pt idx="1204">
                  <c:v>294.1816</c:v>
                </c:pt>
                <c:pt idx="1205">
                  <c:v>294.5237</c:v>
                </c:pt>
                <c:pt idx="1206">
                  <c:v>294.8152</c:v>
                </c:pt>
                <c:pt idx="1207">
                  <c:v>294.8659</c:v>
                </c:pt>
                <c:pt idx="1208">
                  <c:v>295.7429</c:v>
                </c:pt>
                <c:pt idx="1209">
                  <c:v>295.9134</c:v>
                </c:pt>
                <c:pt idx="1210">
                  <c:v>295.8403</c:v>
                </c:pt>
                <c:pt idx="1211">
                  <c:v>296.7171</c:v>
                </c:pt>
                <c:pt idx="1212">
                  <c:v>296.7911</c:v>
                </c:pt>
                <c:pt idx="1213">
                  <c:v>296.9869</c:v>
                </c:pt>
                <c:pt idx="1214">
                  <c:v>297.4728</c:v>
                </c:pt>
                <c:pt idx="1215">
                  <c:v>297.5387</c:v>
                </c:pt>
                <c:pt idx="1216">
                  <c:v>297.8136</c:v>
                </c:pt>
                <c:pt idx="1217">
                  <c:v>297.938</c:v>
                </c:pt>
                <c:pt idx="1218">
                  <c:v>297.9505</c:v>
                </c:pt>
                <c:pt idx="1219">
                  <c:v>298.1666</c:v>
                </c:pt>
                <c:pt idx="1220">
                  <c:v>298.862</c:v>
                </c:pt>
                <c:pt idx="1221">
                  <c:v>299.5179</c:v>
                </c:pt>
                <c:pt idx="1222">
                  <c:v>299.5936</c:v>
                </c:pt>
                <c:pt idx="1223">
                  <c:v>299.973</c:v>
                </c:pt>
                <c:pt idx="1224">
                  <c:v>300.5898</c:v>
                </c:pt>
                <c:pt idx="1225">
                  <c:v>301.5174</c:v>
                </c:pt>
                <c:pt idx="1226">
                  <c:v>301.7581</c:v>
                </c:pt>
                <c:pt idx="1227">
                  <c:v>301.1008</c:v>
                </c:pt>
                <c:pt idx="1228">
                  <c:v>300.7856</c:v>
                </c:pt>
                <c:pt idx="1229">
                  <c:v>301.2982</c:v>
                </c:pt>
                <c:pt idx="1230">
                  <c:v>300.9072</c:v>
                </c:pt>
                <c:pt idx="1231">
                  <c:v>300.6164</c:v>
                </c:pt>
                <c:pt idx="1232">
                  <c:v>297.9402</c:v>
                </c:pt>
                <c:pt idx="1233">
                  <c:v>297.6258</c:v>
                </c:pt>
                <c:pt idx="1234">
                  <c:v>298.4036</c:v>
                </c:pt>
                <c:pt idx="1235">
                  <c:v>299.1833</c:v>
                </c:pt>
                <c:pt idx="1236">
                  <c:v>299.5725</c:v>
                </c:pt>
                <c:pt idx="1237">
                  <c:v>300.3509</c:v>
                </c:pt>
                <c:pt idx="1238">
                  <c:v>301.3002</c:v>
                </c:pt>
                <c:pt idx="1239">
                  <c:v>301.5909</c:v>
                </c:pt>
                <c:pt idx="1240">
                  <c:v>301.7368</c:v>
                </c:pt>
                <c:pt idx="1241">
                  <c:v>302.3697</c:v>
                </c:pt>
                <c:pt idx="1242">
                  <c:v>303.3427</c:v>
                </c:pt>
                <c:pt idx="1243">
                  <c:v>303.5735</c:v>
                </c:pt>
                <c:pt idx="1244">
                  <c:v>304.0471</c:v>
                </c:pt>
                <c:pt idx="1245">
                  <c:v>304.12</c:v>
                </c:pt>
                <c:pt idx="1246">
                  <c:v>304.4843</c:v>
                </c:pt>
                <c:pt idx="1247">
                  <c:v>304.2414</c:v>
                </c:pt>
                <c:pt idx="1248">
                  <c:v>302.5894</c:v>
                </c:pt>
                <c:pt idx="1249">
                  <c:v>302.3464</c:v>
                </c:pt>
                <c:pt idx="1250">
                  <c:v>303.2708</c:v>
                </c:pt>
                <c:pt idx="1251">
                  <c:v>304.4853</c:v>
                </c:pt>
                <c:pt idx="1252">
                  <c:v>305.1894</c:v>
                </c:pt>
                <c:pt idx="1253">
                  <c:v>305.3098</c:v>
                </c:pt>
                <c:pt idx="1254">
                  <c:v>306.1595</c:v>
                </c:pt>
                <c:pt idx="1255">
                  <c:v>306.4527</c:v>
                </c:pt>
                <c:pt idx="1256">
                  <c:v>306.4031</c:v>
                </c:pt>
                <c:pt idx="1257">
                  <c:v>306.4284</c:v>
                </c:pt>
                <c:pt idx="1258">
                  <c:v>307.0341</c:v>
                </c:pt>
                <c:pt idx="1259">
                  <c:v>307.0098</c:v>
                </c:pt>
                <c:pt idx="1260">
                  <c:v>306.6953</c:v>
                </c:pt>
                <c:pt idx="1261">
                  <c:v>307.2544</c:v>
                </c:pt>
                <c:pt idx="1262">
                  <c:v>307.8711</c:v>
                </c:pt>
                <c:pt idx="1263">
                  <c:v>308.4188</c:v>
                </c:pt>
                <c:pt idx="1264">
                  <c:v>308.6855</c:v>
                </c:pt>
                <c:pt idx="1265">
                  <c:v>308.8068</c:v>
                </c:pt>
                <c:pt idx="1266">
                  <c:v>308.9765</c:v>
                </c:pt>
                <c:pt idx="1267">
                  <c:v>308.7108</c:v>
                </c:pt>
                <c:pt idx="1268">
                  <c:v>308.541</c:v>
                </c:pt>
                <c:pt idx="1269">
                  <c:v>308.929</c:v>
                </c:pt>
                <c:pt idx="1270">
                  <c:v>309.3896</c:v>
                </c:pt>
                <c:pt idx="1271">
                  <c:v>309.3896</c:v>
                </c:pt>
                <c:pt idx="1272">
                  <c:v>309.9249</c:v>
                </c:pt>
                <c:pt idx="1273">
                  <c:v>310.4329</c:v>
                </c:pt>
                <c:pt idx="1274">
                  <c:v>311.0882</c:v>
                </c:pt>
                <c:pt idx="1275">
                  <c:v>312.1057</c:v>
                </c:pt>
                <c:pt idx="1276">
                  <c:v>312.0088</c:v>
                </c:pt>
                <c:pt idx="1277">
                  <c:v>311.8644</c:v>
                </c:pt>
                <c:pt idx="1278">
                  <c:v>311.937</c:v>
                </c:pt>
                <c:pt idx="1279">
                  <c:v>312.2035</c:v>
                </c:pt>
                <c:pt idx="1280">
                  <c:v>312.5425</c:v>
                </c:pt>
                <c:pt idx="1281">
                  <c:v>312.9077</c:v>
                </c:pt>
                <c:pt idx="1282">
                  <c:v>313.7793</c:v>
                </c:pt>
                <c:pt idx="1283">
                  <c:v>314.2625</c:v>
                </c:pt>
                <c:pt idx="1284">
                  <c:v>314.6013</c:v>
                </c:pt>
                <c:pt idx="1285">
                  <c:v>315.5459</c:v>
                </c:pt>
                <c:pt idx="1286">
                  <c:v>315.3533</c:v>
                </c:pt>
                <c:pt idx="1287">
                  <c:v>315.3785</c:v>
                </c:pt>
                <c:pt idx="1288">
                  <c:v>314.9904</c:v>
                </c:pt>
                <c:pt idx="1289">
                  <c:v>314.6516</c:v>
                </c:pt>
                <c:pt idx="1290">
                  <c:v>314.942</c:v>
                </c:pt>
                <c:pt idx="1291">
                  <c:v>315.4743</c:v>
                </c:pt>
                <c:pt idx="1292">
                  <c:v>316.2009</c:v>
                </c:pt>
                <c:pt idx="1293">
                  <c:v>316.6604</c:v>
                </c:pt>
                <c:pt idx="1294">
                  <c:v>316.4438</c:v>
                </c:pt>
                <c:pt idx="1295">
                  <c:v>317.556</c:v>
                </c:pt>
                <c:pt idx="1296">
                  <c:v>317.7252</c:v>
                </c:pt>
                <c:pt idx="1297">
                  <c:v>318.0163</c:v>
                </c:pt>
                <c:pt idx="1298">
                  <c:v>315.3804</c:v>
                </c:pt>
                <c:pt idx="1299">
                  <c:v>316.0084</c:v>
                </c:pt>
                <c:pt idx="1300">
                  <c:v>316.614</c:v>
                </c:pt>
                <c:pt idx="1301">
                  <c:v>316.7117</c:v>
                </c:pt>
                <c:pt idx="1302">
                  <c:v>317.2437</c:v>
                </c:pt>
                <c:pt idx="1303">
                  <c:v>317.8974</c:v>
                </c:pt>
                <c:pt idx="1304">
                  <c:v>318.0917</c:v>
                </c:pt>
                <c:pt idx="1305">
                  <c:v>318.5499</c:v>
                </c:pt>
                <c:pt idx="1306">
                  <c:v>318.8641</c:v>
                </c:pt>
                <c:pt idx="1307">
                  <c:v>319.1067</c:v>
                </c:pt>
                <c:pt idx="1308">
                  <c:v>318.9134</c:v>
                </c:pt>
                <c:pt idx="1309">
                  <c:v>318.9385</c:v>
                </c:pt>
                <c:pt idx="1310">
                  <c:v>318.8167</c:v>
                </c:pt>
                <c:pt idx="1311">
                  <c:v>319.3492</c:v>
                </c:pt>
                <c:pt idx="1312">
                  <c:v>319.3241</c:v>
                </c:pt>
                <c:pt idx="1313">
                  <c:v>320.2913</c:v>
                </c:pt>
                <c:pt idx="1314">
                  <c:v>320.6294</c:v>
                </c:pt>
                <c:pt idx="1315">
                  <c:v>321.065</c:v>
                </c:pt>
                <c:pt idx="1316">
                  <c:v>320.6545</c:v>
                </c:pt>
                <c:pt idx="1317">
                  <c:v>320.8004</c:v>
                </c:pt>
                <c:pt idx="1318">
                  <c:v>320.8236</c:v>
                </c:pt>
                <c:pt idx="1319">
                  <c:v>320.9936</c:v>
                </c:pt>
                <c:pt idx="1320">
                  <c:v>321.0419</c:v>
                </c:pt>
                <c:pt idx="1321">
                  <c:v>321.3799</c:v>
                </c:pt>
                <c:pt idx="1322">
                  <c:v>321.8878</c:v>
                </c:pt>
                <c:pt idx="1323">
                  <c:v>322.0085</c:v>
                </c:pt>
                <c:pt idx="1324">
                  <c:v>322.4088</c:v>
                </c:pt>
                <c:pt idx="1325">
                  <c:v>322.7325</c:v>
                </c:pt>
                <c:pt idx="1326">
                  <c:v>323.1909</c:v>
                </c:pt>
                <c:pt idx="1327">
                  <c:v>321.8415</c:v>
                </c:pt>
                <c:pt idx="1328">
                  <c:v>322.8059</c:v>
                </c:pt>
                <c:pt idx="1329">
                  <c:v>322.9265</c:v>
                </c:pt>
                <c:pt idx="1330">
                  <c:v>322.9758</c:v>
                </c:pt>
                <c:pt idx="1331">
                  <c:v>323.9659</c:v>
                </c:pt>
                <c:pt idx="1332">
                  <c:v>325.0742</c:v>
                </c:pt>
                <c:pt idx="1333">
                  <c:v>324.8813</c:v>
                </c:pt>
                <c:pt idx="1334">
                  <c:v>324.1096</c:v>
                </c:pt>
                <c:pt idx="1335">
                  <c:v>324.6643</c:v>
                </c:pt>
                <c:pt idx="1336">
                  <c:v>325.243</c:v>
                </c:pt>
                <c:pt idx="1337">
                  <c:v>325.5082</c:v>
                </c:pt>
                <c:pt idx="1338">
                  <c:v>325.0019</c:v>
                </c:pt>
                <c:pt idx="1339">
                  <c:v>324.8813</c:v>
                </c:pt>
                <c:pt idx="1340">
                  <c:v>325.052</c:v>
                </c:pt>
                <c:pt idx="1341">
                  <c:v>324.8592</c:v>
                </c:pt>
                <c:pt idx="1342">
                  <c:v>324.9536</c:v>
                </c:pt>
                <c:pt idx="1343">
                  <c:v>325.5824</c:v>
                </c:pt>
                <c:pt idx="1344">
                  <c:v>325.5342</c:v>
                </c:pt>
                <c:pt idx="1345">
                  <c:v>325.7994</c:v>
                </c:pt>
                <c:pt idx="1346">
                  <c:v>325.2941</c:v>
                </c:pt>
                <c:pt idx="1347">
                  <c:v>325.3584</c:v>
                </c:pt>
                <c:pt idx="1348">
                  <c:v>325.6306</c:v>
                </c:pt>
                <c:pt idx="1349">
                  <c:v>325.971</c:v>
                </c:pt>
                <c:pt idx="1350">
                  <c:v>325.8977</c:v>
                </c:pt>
                <c:pt idx="1351">
                  <c:v>325.6336</c:v>
                </c:pt>
                <c:pt idx="1352">
                  <c:v>325.7782</c:v>
                </c:pt>
                <c:pt idx="1353">
                  <c:v>326.213</c:v>
                </c:pt>
                <c:pt idx="1354">
                  <c:v>326.1398</c:v>
                </c:pt>
                <c:pt idx="1355">
                  <c:v>326.7904</c:v>
                </c:pt>
                <c:pt idx="1356">
                  <c:v>326.3495</c:v>
                </c:pt>
                <c:pt idx="1357">
                  <c:v>326.6468</c:v>
                </c:pt>
                <c:pt idx="1358">
                  <c:v>326.6227</c:v>
                </c:pt>
                <c:pt idx="1359">
                  <c:v>326.4068</c:v>
                </c:pt>
                <c:pt idx="1360">
                  <c:v>326.2946</c:v>
                </c:pt>
                <c:pt idx="1361">
                  <c:v>326.6719</c:v>
                </c:pt>
                <c:pt idx="1362">
                  <c:v>326.937</c:v>
                </c:pt>
                <c:pt idx="1363">
                  <c:v>327.3234</c:v>
                </c:pt>
                <c:pt idx="1364">
                  <c:v>327.6347</c:v>
                </c:pt>
                <c:pt idx="1365">
                  <c:v>327.8303</c:v>
                </c:pt>
                <c:pt idx="1366">
                  <c:v>327.9989</c:v>
                </c:pt>
                <c:pt idx="1367">
                  <c:v>328.1444</c:v>
                </c:pt>
                <c:pt idx="1368">
                  <c:v>328.1194</c:v>
                </c:pt>
                <c:pt idx="1369">
                  <c:v>327.6858</c:v>
                </c:pt>
                <c:pt idx="1370">
                  <c:v>328.0602</c:v>
                </c:pt>
                <c:pt idx="1371">
                  <c:v>328.2407</c:v>
                </c:pt>
                <c:pt idx="1372">
                  <c:v>328.4334</c:v>
                </c:pt>
                <c:pt idx="1373">
                  <c:v>328.6251</c:v>
                </c:pt>
                <c:pt idx="1374">
                  <c:v>328.9642</c:v>
                </c:pt>
                <c:pt idx="1375">
                  <c:v>328.7705</c:v>
                </c:pt>
                <c:pt idx="1376">
                  <c:v>329.3022</c:v>
                </c:pt>
                <c:pt idx="1377">
                  <c:v>329.5882</c:v>
                </c:pt>
                <c:pt idx="1378">
                  <c:v>329.7817</c:v>
                </c:pt>
                <c:pt idx="1379">
                  <c:v>329.7827</c:v>
                </c:pt>
                <c:pt idx="1380">
                  <c:v>329.6623</c:v>
                </c:pt>
                <c:pt idx="1381">
                  <c:v>329.7346</c:v>
                </c:pt>
                <c:pt idx="1382">
                  <c:v>329.4698</c:v>
                </c:pt>
                <c:pt idx="1383">
                  <c:v>329.8559</c:v>
                </c:pt>
                <c:pt idx="1384">
                  <c:v>330.4566</c:v>
                </c:pt>
                <c:pt idx="1385">
                  <c:v>330.8907</c:v>
                </c:pt>
                <c:pt idx="1386">
                  <c:v>330.8186</c:v>
                </c:pt>
                <c:pt idx="1387">
                  <c:v>331.1795</c:v>
                </c:pt>
                <c:pt idx="1388">
                  <c:v>331.6616</c:v>
                </c:pt>
                <c:pt idx="1389">
                  <c:v>331.9733</c:v>
                </c:pt>
                <c:pt idx="1390">
                  <c:v>331.6135</c:v>
                </c:pt>
                <c:pt idx="1391">
                  <c:v>331.7578</c:v>
                </c:pt>
                <c:pt idx="1392">
                  <c:v>331.854</c:v>
                </c:pt>
                <c:pt idx="1393">
                  <c:v>331.9993</c:v>
                </c:pt>
                <c:pt idx="1394">
                  <c:v>332.0475</c:v>
                </c:pt>
                <c:pt idx="1395">
                  <c:v>332.4323</c:v>
                </c:pt>
                <c:pt idx="1396">
                  <c:v>332.5775</c:v>
                </c:pt>
                <c:pt idx="1397">
                  <c:v>332.6246</c:v>
                </c:pt>
                <c:pt idx="1398">
                  <c:v>332.6968</c:v>
                </c:pt>
                <c:pt idx="1399">
                  <c:v>332.5785</c:v>
                </c:pt>
                <c:pt idx="1400">
                  <c:v>332.7949</c:v>
                </c:pt>
                <c:pt idx="1401">
                  <c:v>333.2037</c:v>
                </c:pt>
                <c:pt idx="1402">
                  <c:v>333.4441</c:v>
                </c:pt>
                <c:pt idx="1403">
                  <c:v>333.5652</c:v>
                </c:pt>
                <c:pt idx="1404">
                  <c:v>333.8777</c:v>
                </c:pt>
                <c:pt idx="1405">
                  <c:v>334.0701</c:v>
                </c:pt>
                <c:pt idx="1406">
                  <c:v>334.4556</c:v>
                </c:pt>
                <c:pt idx="1407">
                  <c:v>335.0083</c:v>
                </c:pt>
                <c:pt idx="1408">
                  <c:v>335.6089</c:v>
                </c:pt>
                <c:pt idx="1409">
                  <c:v>335.8251</c:v>
                </c:pt>
                <c:pt idx="1410">
                  <c:v>336.0182</c:v>
                </c:pt>
                <c:pt idx="1411">
                  <c:v>335.8972</c:v>
                </c:pt>
                <c:pt idx="1412">
                  <c:v>336.2814</c:v>
                </c:pt>
                <c:pt idx="1413">
                  <c:v>335.9462</c:v>
                </c:pt>
                <c:pt idx="1414">
                  <c:v>335.9962</c:v>
                </c:pt>
                <c:pt idx="1415">
                  <c:v>335.851</c:v>
                </c:pt>
                <c:pt idx="1416">
                  <c:v>336.2834</c:v>
                </c:pt>
                <c:pt idx="1417">
                  <c:v>336.1883</c:v>
                </c:pt>
                <c:pt idx="1418">
                  <c:v>336.8607</c:v>
                </c:pt>
                <c:pt idx="1419">
                  <c:v>337.0906</c:v>
                </c:pt>
                <c:pt idx="1420">
                  <c:v>338.0131</c:v>
                </c:pt>
                <c:pt idx="1421">
                  <c:v>338.3501</c:v>
                </c:pt>
                <c:pt idx="1422">
                  <c:v>338.7571</c:v>
                </c:pt>
                <c:pt idx="1423">
                  <c:v>339.7178</c:v>
                </c:pt>
                <c:pt idx="1424">
                  <c:v>339.2619</c:v>
                </c:pt>
                <c:pt idx="1425">
                  <c:v>338.7341</c:v>
                </c:pt>
                <c:pt idx="1426">
                  <c:v>338.903</c:v>
                </c:pt>
                <c:pt idx="1427">
                  <c:v>338.9999</c:v>
                </c:pt>
                <c:pt idx="1428">
                  <c:v>338.999</c:v>
                </c:pt>
                <c:pt idx="1429">
                  <c:v>339.4308</c:v>
                </c:pt>
                <c:pt idx="1430">
                  <c:v>339.5758</c:v>
                </c:pt>
                <c:pt idx="1431">
                  <c:v>339.8406</c:v>
                </c:pt>
                <c:pt idx="1432">
                  <c:v>340.1285</c:v>
                </c:pt>
                <c:pt idx="1433">
                  <c:v>340.3673</c:v>
                </c:pt>
                <c:pt idx="1434">
                  <c:v>340.728</c:v>
                </c:pt>
                <c:pt idx="1435">
                  <c:v>340.776</c:v>
                </c:pt>
                <c:pt idx="1436">
                  <c:v>341.1836</c:v>
                </c:pt>
                <c:pt idx="1437">
                  <c:v>341.6411</c:v>
                </c:pt>
                <c:pt idx="1438">
                  <c:v>341.8799</c:v>
                </c:pt>
                <c:pt idx="1439">
                  <c:v>341.736</c:v>
                </c:pt>
                <c:pt idx="1440">
                  <c:v>341.9527</c:v>
                </c:pt>
                <c:pt idx="1441">
                  <c:v>342.1685</c:v>
                </c:pt>
                <c:pt idx="1442">
                  <c:v>342.6957</c:v>
                </c:pt>
                <c:pt idx="1443">
                  <c:v>343.3197</c:v>
                </c:pt>
                <c:pt idx="1444">
                  <c:v>343.2948</c:v>
                </c:pt>
                <c:pt idx="1445">
                  <c:v>343.4155</c:v>
                </c:pt>
                <c:pt idx="1446">
                  <c:v>343.175</c:v>
                </c:pt>
                <c:pt idx="1447">
                  <c:v>343.2488</c:v>
                </c:pt>
                <c:pt idx="1448">
                  <c:v>343.3686</c:v>
                </c:pt>
                <c:pt idx="1449">
                  <c:v>343.7759</c:v>
                </c:pt>
                <c:pt idx="1450">
                  <c:v>344.1601</c:v>
                </c:pt>
                <c:pt idx="1451">
                  <c:v>344.0164</c:v>
                </c:pt>
                <c:pt idx="1452">
                  <c:v>344.1591</c:v>
                </c:pt>
                <c:pt idx="1453">
                  <c:v>344.0164</c:v>
                </c:pt>
                <c:pt idx="1454">
                  <c:v>343.8966</c:v>
                </c:pt>
                <c:pt idx="1455">
                  <c:v>344.1601</c:v>
                </c:pt>
                <c:pt idx="1456">
                  <c:v>344.209</c:v>
                </c:pt>
                <c:pt idx="1457">
                  <c:v>344.3287</c:v>
                </c:pt>
                <c:pt idx="1458">
                  <c:v>344.4964</c:v>
                </c:pt>
                <c:pt idx="1459">
                  <c:v>344.6152</c:v>
                </c:pt>
                <c:pt idx="1460">
                  <c:v>345.1518</c:v>
                </c:pt>
                <c:pt idx="1461">
                  <c:v>346.34</c:v>
                </c:pt>
                <c:pt idx="1462">
                  <c:v>346.6511</c:v>
                </c:pt>
                <c:pt idx="1463">
                  <c:v>346.6291</c:v>
                </c:pt>
                <c:pt idx="1464">
                  <c:v>346.9173</c:v>
                </c:pt>
                <c:pt idx="1465">
                  <c:v>347.4915</c:v>
                </c:pt>
                <c:pt idx="1466">
                  <c:v>347.5792</c:v>
                </c:pt>
                <c:pt idx="1467">
                  <c:v>347.4188</c:v>
                </c:pt>
                <c:pt idx="1468">
                  <c:v>347.3221</c:v>
                </c:pt>
                <c:pt idx="1469">
                  <c:v>347.4666</c:v>
                </c:pt>
                <c:pt idx="1470">
                  <c:v>347.682</c:v>
                </c:pt>
                <c:pt idx="1471">
                  <c:v>347.8265</c:v>
                </c:pt>
                <c:pt idx="1472">
                  <c:v>347.7786</c:v>
                </c:pt>
                <c:pt idx="1473">
                  <c:v>348.4733</c:v>
                </c:pt>
                <c:pt idx="1474">
                  <c:v>348.9755</c:v>
                </c:pt>
                <c:pt idx="1475">
                  <c:v>349.3093</c:v>
                </c:pt>
                <c:pt idx="1476">
                  <c:v>349.909</c:v>
                </c:pt>
                <c:pt idx="1477">
                  <c:v>350.5066</c:v>
                </c:pt>
                <c:pt idx="1478">
                  <c:v>350.7456</c:v>
                </c:pt>
                <c:pt idx="1479">
                  <c:v>351.3182</c:v>
                </c:pt>
                <c:pt idx="1480">
                  <c:v>351.1758</c:v>
                </c:pt>
                <c:pt idx="1481">
                  <c:v>351.1051</c:v>
                </c:pt>
                <c:pt idx="1482">
                  <c:v>351.2245</c:v>
                </c:pt>
                <c:pt idx="1483">
                  <c:v>351.8219</c:v>
                </c:pt>
                <c:pt idx="1484">
                  <c:v>352.1573</c:v>
                </c:pt>
                <c:pt idx="1485">
                  <c:v>352.1812</c:v>
                </c:pt>
                <c:pt idx="1486">
                  <c:v>352.8749</c:v>
                </c:pt>
                <c:pt idx="1487">
                  <c:v>353.4948</c:v>
                </c:pt>
                <c:pt idx="1488">
                  <c:v>354.0201</c:v>
                </c:pt>
                <c:pt idx="1489">
                  <c:v>354.3304</c:v>
                </c:pt>
                <c:pt idx="1490">
                  <c:v>353.8529</c:v>
                </c:pt>
                <c:pt idx="1491">
                  <c:v>353.6868</c:v>
                </c:pt>
                <c:pt idx="1492">
                  <c:v>353.6868</c:v>
                </c:pt>
                <c:pt idx="1493">
                  <c:v>354.0917</c:v>
                </c:pt>
                <c:pt idx="1494">
                  <c:v>354.761</c:v>
                </c:pt>
                <c:pt idx="1495">
                  <c:v>355.3816</c:v>
                </c:pt>
                <c:pt idx="1496">
                  <c:v>355.4145</c:v>
                </c:pt>
                <c:pt idx="1497">
                  <c:v>355.2301</c:v>
                </c:pt>
                <c:pt idx="1498">
                  <c:v>355.3844</c:v>
                </c:pt>
                <c:pt idx="1499">
                  <c:v>355.7643</c:v>
                </c:pt>
                <c:pt idx="1500">
                  <c:v>356.3618</c:v>
                </c:pt>
                <c:pt idx="1501">
                  <c:v>357.3168</c:v>
                </c:pt>
                <c:pt idx="1502">
                  <c:v>356.9352</c:v>
                </c:pt>
                <c:pt idx="1503">
                  <c:v>356.8408</c:v>
                </c:pt>
                <c:pt idx="1504">
                  <c:v>356.793</c:v>
                </c:pt>
                <c:pt idx="1505">
                  <c:v>357.0077</c:v>
                </c:pt>
                <c:pt idx="1506">
                  <c:v>357.1021</c:v>
                </c:pt>
                <c:pt idx="1507">
                  <c:v>357.3664</c:v>
                </c:pt>
                <c:pt idx="1508">
                  <c:v>357.5562</c:v>
                </c:pt>
                <c:pt idx="1509">
                  <c:v>358.201</c:v>
                </c:pt>
                <c:pt idx="1510">
                  <c:v>358.5825</c:v>
                </c:pt>
                <c:pt idx="1511">
                  <c:v>358.7503</c:v>
                </c:pt>
                <c:pt idx="1512">
                  <c:v>358.7255</c:v>
                </c:pt>
                <c:pt idx="1513">
                  <c:v>359.2995</c:v>
                </c:pt>
                <c:pt idx="1514">
                  <c:v>359.6312</c:v>
                </c:pt>
                <c:pt idx="1515">
                  <c:v>360.1097</c:v>
                </c:pt>
                <c:pt idx="1516">
                  <c:v>360.9902</c:v>
                </c:pt>
                <c:pt idx="1517">
                  <c:v>360.8483</c:v>
                </c:pt>
                <c:pt idx="1518">
                  <c:v>361.2056</c:v>
                </c:pt>
                <c:pt idx="1519">
                  <c:v>361.4914</c:v>
                </c:pt>
                <c:pt idx="1520">
                  <c:v>362.2078</c:v>
                </c:pt>
                <c:pt idx="1521">
                  <c:v>362.8734</c:v>
                </c:pt>
                <c:pt idx="1522">
                  <c:v>362.8258</c:v>
                </c:pt>
                <c:pt idx="1523">
                  <c:v>363.3724</c:v>
                </c:pt>
                <c:pt idx="1524">
                  <c:v>363.4457</c:v>
                </c:pt>
                <c:pt idx="1525">
                  <c:v>363.8979</c:v>
                </c:pt>
                <c:pt idx="1526">
                  <c:v>363.5171</c:v>
                </c:pt>
                <c:pt idx="1527">
                  <c:v>363.7789</c:v>
                </c:pt>
                <c:pt idx="1528">
                  <c:v>364.6841</c:v>
                </c:pt>
                <c:pt idx="1529">
                  <c:v>364.3501</c:v>
                </c:pt>
                <c:pt idx="1530">
                  <c:v>364.8735</c:v>
                </c:pt>
                <c:pt idx="1531">
                  <c:v>365.2314</c:v>
                </c:pt>
                <c:pt idx="1532">
                  <c:v>365.6595</c:v>
                </c:pt>
                <c:pt idx="1533">
                  <c:v>366.1133</c:v>
                </c:pt>
                <c:pt idx="1534">
                  <c:v>365.5891</c:v>
                </c:pt>
                <c:pt idx="1535">
                  <c:v>365.825</c:v>
                </c:pt>
                <c:pt idx="1536">
                  <c:v>366.3264</c:v>
                </c:pt>
                <c:pt idx="1537">
                  <c:v>366.7545</c:v>
                </c:pt>
                <c:pt idx="1538">
                  <c:v>367.3251</c:v>
                </c:pt>
                <c:pt idx="1539">
                  <c:v>367.9551</c:v>
                </c:pt>
                <c:pt idx="1540">
                  <c:v>368.5858</c:v>
                </c:pt>
                <c:pt idx="1541">
                  <c:v>368.871</c:v>
                </c:pt>
                <c:pt idx="1542">
                  <c:v>369.2036</c:v>
                </c:pt>
                <c:pt idx="1543">
                  <c:v>369.6322</c:v>
                </c:pt>
                <c:pt idx="1544">
                  <c:v>369.4897</c:v>
                </c:pt>
                <c:pt idx="1545">
                  <c:v>369.1808</c:v>
                </c:pt>
                <c:pt idx="1546">
                  <c:v>369.7035</c:v>
                </c:pt>
                <c:pt idx="1547">
                  <c:v>369.8914</c:v>
                </c:pt>
                <c:pt idx="1548">
                  <c:v>370.3221</c:v>
                </c:pt>
                <c:pt idx="1549">
                  <c:v>370.9158</c:v>
                </c:pt>
                <c:pt idx="1550">
                  <c:v>370.7753</c:v>
                </c:pt>
                <c:pt idx="1551">
                  <c:v>371.1305</c:v>
                </c:pt>
                <c:pt idx="1552">
                  <c:v>371.9141</c:v>
                </c:pt>
                <c:pt idx="1553">
                  <c:v>372.7212</c:v>
                </c:pt>
                <c:pt idx="1554">
                  <c:v>373.0124</c:v>
                </c:pt>
                <c:pt idx="1555">
                  <c:v>372.6984</c:v>
                </c:pt>
                <c:pt idx="1556">
                  <c:v>372.4838</c:v>
                </c:pt>
                <c:pt idx="1557">
                  <c:v>373.2443</c:v>
                </c:pt>
                <c:pt idx="1558">
                  <c:v>373.884</c:v>
                </c:pt>
                <c:pt idx="1559">
                  <c:v>373.9799</c:v>
                </c:pt>
                <c:pt idx="1560">
                  <c:v>374.4069</c:v>
                </c:pt>
                <c:pt idx="1561">
                  <c:v>374.5255</c:v>
                </c:pt>
                <c:pt idx="1562">
                  <c:v>374.4553</c:v>
                </c:pt>
                <c:pt idx="1563">
                  <c:v>374.5214</c:v>
                </c:pt>
                <c:pt idx="1564">
                  <c:v>374.9544</c:v>
                </c:pt>
                <c:pt idx="1565">
                  <c:v>375.9031</c:v>
                </c:pt>
                <c:pt idx="1566">
                  <c:v>376.4503</c:v>
                </c:pt>
                <c:pt idx="1567">
                  <c:v>376.4968</c:v>
                </c:pt>
                <c:pt idx="1568">
                  <c:v>377.5774</c:v>
                </c:pt>
                <c:pt idx="1569">
                  <c:v>377.9418</c:v>
                </c:pt>
                <c:pt idx="1570">
                  <c:v>377.3739</c:v>
                </c:pt>
                <c:pt idx="1571">
                  <c:v>377.5882</c:v>
                </c:pt>
                <c:pt idx="1572">
                  <c:v>377.6347</c:v>
                </c:pt>
                <c:pt idx="1573">
                  <c:v>377.7542</c:v>
                </c:pt>
                <c:pt idx="1574">
                  <c:v>378.0859</c:v>
                </c:pt>
                <c:pt idx="1575">
                  <c:v>378.7968</c:v>
                </c:pt>
                <c:pt idx="1576">
                  <c:v>379.5796</c:v>
                </c:pt>
                <c:pt idx="1577">
                  <c:v>380.6681</c:v>
                </c:pt>
                <c:pt idx="1578">
                  <c:v>380.5506</c:v>
                </c:pt>
                <c:pt idx="1579">
                  <c:v>380.3858</c:v>
                </c:pt>
                <c:pt idx="1580">
                  <c:v>380.3394</c:v>
                </c:pt>
                <c:pt idx="1581">
                  <c:v>380.5743</c:v>
                </c:pt>
                <c:pt idx="1582">
                  <c:v>381.1663</c:v>
                </c:pt>
                <c:pt idx="1583">
                  <c:v>381.5925</c:v>
                </c:pt>
                <c:pt idx="1584">
                  <c:v>381.9239</c:v>
                </c:pt>
                <c:pt idx="1585">
                  <c:v>382.8707</c:v>
                </c:pt>
                <c:pt idx="1586">
                  <c:v>383.0856</c:v>
                </c:pt>
                <c:pt idx="1587">
                  <c:v>383.274</c:v>
                </c:pt>
                <c:pt idx="1588">
                  <c:v>383.6772</c:v>
                </c:pt>
                <c:pt idx="1589">
                  <c:v>384.0075</c:v>
                </c:pt>
                <c:pt idx="1590">
                  <c:v>384.7664</c:v>
                </c:pt>
                <c:pt idx="1591">
                  <c:v>385.3094</c:v>
                </c:pt>
                <c:pt idx="1592">
                  <c:v>386.0889</c:v>
                </c:pt>
                <c:pt idx="1593">
                  <c:v>386.5647</c:v>
                </c:pt>
                <c:pt idx="1594">
                  <c:v>386.5627</c:v>
                </c:pt>
                <c:pt idx="1595">
                  <c:v>386.4918</c:v>
                </c:pt>
                <c:pt idx="1596">
                  <c:v>386.611</c:v>
                </c:pt>
                <c:pt idx="1597">
                  <c:v>387.0375</c:v>
                </c:pt>
                <c:pt idx="1598">
                  <c:v>387.4393</c:v>
                </c:pt>
                <c:pt idx="1599">
                  <c:v>387.6048</c:v>
                </c:pt>
                <c:pt idx="1600">
                  <c:v>388.362</c:v>
                </c:pt>
                <c:pt idx="1601">
                  <c:v>388.9774</c:v>
                </c:pt>
                <c:pt idx="1602">
                  <c:v>389.5198</c:v>
                </c:pt>
                <c:pt idx="1603">
                  <c:v>389.8279</c:v>
                </c:pt>
                <c:pt idx="1604">
                  <c:v>389.9932</c:v>
                </c:pt>
                <c:pt idx="1605">
                  <c:v>390.2776</c:v>
                </c:pt>
                <c:pt idx="1606">
                  <c:v>390.5138</c:v>
                </c:pt>
                <c:pt idx="1607">
                  <c:v>391.1524</c:v>
                </c:pt>
                <c:pt idx="1608">
                  <c:v>392.0733</c:v>
                </c:pt>
                <c:pt idx="1609">
                  <c:v>392.5917</c:v>
                </c:pt>
                <c:pt idx="1610">
                  <c:v>392.8986</c:v>
                </c:pt>
                <c:pt idx="1611">
                  <c:v>392.8986</c:v>
                </c:pt>
                <c:pt idx="1612">
                  <c:v>392.7688</c:v>
                </c:pt>
                <c:pt idx="1613">
                  <c:v>392.6153</c:v>
                </c:pt>
                <c:pt idx="1614">
                  <c:v>393.4414</c:v>
                </c:pt>
                <c:pt idx="1615">
                  <c:v>394.2674</c:v>
                </c:pt>
                <c:pt idx="1616">
                  <c:v>394.7402</c:v>
                </c:pt>
                <c:pt idx="1617">
                  <c:v>394.7411</c:v>
                </c:pt>
                <c:pt idx="1618">
                  <c:v>395.0488</c:v>
                </c:pt>
                <c:pt idx="1619">
                  <c:v>395.5206</c:v>
                </c:pt>
                <c:pt idx="1620">
                  <c:v>396.015</c:v>
                </c:pt>
                <c:pt idx="1621">
                  <c:v>396.4867</c:v>
                </c:pt>
                <c:pt idx="1622">
                  <c:v>396.8168</c:v>
                </c:pt>
                <c:pt idx="1623">
                  <c:v>397.0055</c:v>
                </c:pt>
                <c:pt idx="1624">
                  <c:v>397.1479</c:v>
                </c:pt>
                <c:pt idx="1625">
                  <c:v>397.5968</c:v>
                </c:pt>
                <c:pt idx="1626">
                  <c:v>397.8552</c:v>
                </c:pt>
                <c:pt idx="1627">
                  <c:v>398.1862</c:v>
                </c:pt>
                <c:pt idx="1628">
                  <c:v>398.1627</c:v>
                </c:pt>
                <c:pt idx="1629">
                  <c:v>398.7303</c:v>
                </c:pt>
                <c:pt idx="1630">
                  <c:v>398.9641</c:v>
                </c:pt>
                <c:pt idx="1631">
                  <c:v>399.2233</c:v>
                </c:pt>
                <c:pt idx="1632">
                  <c:v>399.5071</c:v>
                </c:pt>
                <c:pt idx="1633">
                  <c:v>400.1895</c:v>
                </c:pt>
                <c:pt idx="1634">
                  <c:v>400.4987</c:v>
                </c:pt>
                <c:pt idx="1635">
                  <c:v>400.5919</c:v>
                </c:pt>
                <c:pt idx="1636">
                  <c:v>400.9227</c:v>
                </c:pt>
                <c:pt idx="1637">
                  <c:v>401.4636</c:v>
                </c:pt>
                <c:pt idx="1638">
                  <c:v>401.6294</c:v>
                </c:pt>
                <c:pt idx="1639">
                  <c:v>402.4302</c:v>
                </c:pt>
                <c:pt idx="1640">
                  <c:v>402.8531</c:v>
                </c:pt>
                <c:pt idx="1641">
                  <c:v>402.8079</c:v>
                </c:pt>
                <c:pt idx="1642">
                  <c:v>402.6657</c:v>
                </c:pt>
                <c:pt idx="1643">
                  <c:v>402.9257</c:v>
                </c:pt>
                <c:pt idx="1644">
                  <c:v>403.5379</c:v>
                </c:pt>
                <c:pt idx="1645">
                  <c:v>403.7017</c:v>
                </c:pt>
                <c:pt idx="1646">
                  <c:v>403.7498</c:v>
                </c:pt>
                <c:pt idx="1647">
                  <c:v>404.4325</c:v>
                </c:pt>
                <c:pt idx="1648">
                  <c:v>405.2808</c:v>
                </c:pt>
                <c:pt idx="1649">
                  <c:v>405.4338</c:v>
                </c:pt>
                <c:pt idx="1650">
                  <c:v>405.6583</c:v>
                </c:pt>
                <c:pt idx="1651">
                  <c:v>406.4348</c:v>
                </c:pt>
                <c:pt idx="1652">
                  <c:v>406.9505</c:v>
                </c:pt>
                <c:pt idx="1653">
                  <c:v>407.0574</c:v>
                </c:pt>
                <c:pt idx="1654">
                  <c:v>406.8347</c:v>
                </c:pt>
                <c:pt idx="1655">
                  <c:v>406.8573</c:v>
                </c:pt>
                <c:pt idx="1656">
                  <c:v>406.7887</c:v>
                </c:pt>
                <c:pt idx="1657">
                  <c:v>407.4935</c:v>
                </c:pt>
                <c:pt idx="1658">
                  <c:v>407.5885</c:v>
                </c:pt>
                <c:pt idx="1659">
                  <c:v>408.0599</c:v>
                </c:pt>
                <c:pt idx="1660">
                  <c:v>408.3647</c:v>
                </c:pt>
                <c:pt idx="1661">
                  <c:v>409.0232</c:v>
                </c:pt>
                <c:pt idx="1662">
                  <c:v>409.3299</c:v>
                </c:pt>
                <c:pt idx="1663">
                  <c:v>409.4945</c:v>
                </c:pt>
                <c:pt idx="1664">
                  <c:v>409.1329</c:v>
                </c:pt>
                <c:pt idx="1665">
                  <c:v>409.565</c:v>
                </c:pt>
                <c:pt idx="1666">
                  <c:v>409.8697</c:v>
                </c:pt>
                <c:pt idx="1667">
                  <c:v>409.612</c:v>
                </c:pt>
                <c:pt idx="1668">
                  <c:v>410.0588</c:v>
                </c:pt>
                <c:pt idx="1669">
                  <c:v>410.1773</c:v>
                </c:pt>
                <c:pt idx="1670">
                  <c:v>410.764</c:v>
                </c:pt>
                <c:pt idx="1671">
                  <c:v>411.4467</c:v>
                </c:pt>
                <c:pt idx="1672">
                  <c:v>411.4467</c:v>
                </c:pt>
                <c:pt idx="1673">
                  <c:v>411.7052</c:v>
                </c:pt>
                <c:pt idx="1674">
                  <c:v>412.0822</c:v>
                </c:pt>
                <c:pt idx="1675">
                  <c:v>412.1762</c:v>
                </c:pt>
                <c:pt idx="1676">
                  <c:v>412.4043</c:v>
                </c:pt>
                <c:pt idx="1677">
                  <c:v>412.6218</c:v>
                </c:pt>
                <c:pt idx="1678">
                  <c:v>413.1152</c:v>
                </c:pt>
                <c:pt idx="1679">
                  <c:v>413.3276</c:v>
                </c:pt>
                <c:pt idx="1680">
                  <c:v>414.1508</c:v>
                </c:pt>
                <c:pt idx="1681">
                  <c:v>414.7381</c:v>
                </c:pt>
                <c:pt idx="1682">
                  <c:v>415.2323</c:v>
                </c:pt>
                <c:pt idx="1683">
                  <c:v>415.4427</c:v>
                </c:pt>
                <c:pt idx="1684">
                  <c:v>415.7724</c:v>
                </c:pt>
                <c:pt idx="1685">
                  <c:v>416.1717</c:v>
                </c:pt>
                <c:pt idx="1686">
                  <c:v>416.5229</c:v>
                </c:pt>
                <c:pt idx="1687">
                  <c:v>416.6873</c:v>
                </c:pt>
                <c:pt idx="1688">
                  <c:v>416.7959</c:v>
                </c:pt>
                <c:pt idx="1689">
                  <c:v>417.2762</c:v>
                </c:pt>
                <c:pt idx="1690">
                  <c:v>417.817</c:v>
                </c:pt>
                <c:pt idx="1691">
                  <c:v>418.5213</c:v>
                </c:pt>
                <c:pt idx="1692">
                  <c:v>418.7795</c:v>
                </c:pt>
                <c:pt idx="1693">
                  <c:v>418.756</c:v>
                </c:pt>
                <c:pt idx="1694">
                  <c:v>419.3202</c:v>
                </c:pt>
                <c:pt idx="1695">
                  <c:v>420.0477</c:v>
                </c:pt>
                <c:pt idx="1696">
                  <c:v>420.1885</c:v>
                </c:pt>
                <c:pt idx="1697">
                  <c:v>420.7281</c:v>
                </c:pt>
                <c:pt idx="1698">
                  <c:v>421.081</c:v>
                </c:pt>
                <c:pt idx="1699">
                  <c:v>421.1993</c:v>
                </c:pt>
                <c:pt idx="1700">
                  <c:v>421.3382</c:v>
                </c:pt>
                <c:pt idx="1701">
                  <c:v>421.0566</c:v>
                </c:pt>
                <c:pt idx="1702">
                  <c:v>420.9872</c:v>
                </c:pt>
                <c:pt idx="1703">
                  <c:v>421.3851</c:v>
                </c:pt>
                <c:pt idx="1704">
                  <c:v>422.2667</c:v>
                </c:pt>
                <c:pt idx="1705">
                  <c:v>422.7935</c:v>
                </c:pt>
                <c:pt idx="1706">
                  <c:v>423.3104</c:v>
                </c:pt>
                <c:pt idx="1707">
                  <c:v>423.5908</c:v>
                </c:pt>
                <c:pt idx="1708">
                  <c:v>423.9201</c:v>
                </c:pt>
                <c:pt idx="1709">
                  <c:v>424.9527</c:v>
                </c:pt>
                <c:pt idx="1710">
                  <c:v>425.7264</c:v>
                </c:pt>
                <c:pt idx="1711">
                  <c:v>426.3583</c:v>
                </c:pt>
                <c:pt idx="1712">
                  <c:v>426.6162</c:v>
                </c:pt>
                <c:pt idx="1713">
                  <c:v>426.2655</c:v>
                </c:pt>
                <c:pt idx="1714">
                  <c:v>425.8201</c:v>
                </c:pt>
                <c:pt idx="1715">
                  <c:v>425.5154</c:v>
                </c:pt>
                <c:pt idx="1716">
                  <c:v>426.0096</c:v>
                </c:pt>
                <c:pt idx="1717">
                  <c:v>426.4296</c:v>
                </c:pt>
                <c:pt idx="1718">
                  <c:v>427.4149</c:v>
                </c:pt>
                <c:pt idx="1719">
                  <c:v>428.7507</c:v>
                </c:pt>
                <c:pt idx="1720">
                  <c:v>429.5014</c:v>
                </c:pt>
                <c:pt idx="1721">
                  <c:v>429.8518</c:v>
                </c:pt>
                <c:pt idx="1722">
                  <c:v>430.1573</c:v>
                </c:pt>
                <c:pt idx="1723">
                  <c:v>430.4628</c:v>
                </c:pt>
                <c:pt idx="1724">
                  <c:v>430.9313</c:v>
                </c:pt>
                <c:pt idx="1725">
                  <c:v>431.1177</c:v>
                </c:pt>
                <c:pt idx="1726">
                  <c:v>431.8682</c:v>
                </c:pt>
                <c:pt idx="1727">
                  <c:v>432.1506</c:v>
                </c:pt>
                <c:pt idx="1728">
                  <c:v>432.8283</c:v>
                </c:pt>
                <c:pt idx="1729">
                  <c:v>433.1805</c:v>
                </c:pt>
                <c:pt idx="1730">
                  <c:v>433.4615</c:v>
                </c:pt>
                <c:pt idx="1731">
                  <c:v>433.5083</c:v>
                </c:pt>
                <c:pt idx="1732">
                  <c:v>433.0391</c:v>
                </c:pt>
                <c:pt idx="1733">
                  <c:v>433.72</c:v>
                </c:pt>
                <c:pt idx="1734">
                  <c:v>434.4936</c:v>
                </c:pt>
                <c:pt idx="1735">
                  <c:v>435.1022</c:v>
                </c:pt>
                <c:pt idx="1736">
                  <c:v>435.3598</c:v>
                </c:pt>
                <c:pt idx="1737">
                  <c:v>436.178</c:v>
                </c:pt>
                <c:pt idx="1738">
                  <c:v>436.0376</c:v>
                </c:pt>
                <c:pt idx="1739">
                  <c:v>435.6172</c:v>
                </c:pt>
                <c:pt idx="1740">
                  <c:v>436.179</c:v>
                </c:pt>
                <c:pt idx="1741">
                  <c:v>436.7206</c:v>
                </c:pt>
                <c:pt idx="1742">
                  <c:v>436.9757</c:v>
                </c:pt>
                <c:pt idx="1743">
                  <c:v>436.6589</c:v>
                </c:pt>
                <c:pt idx="1744">
                  <c:v>437.3268</c:v>
                </c:pt>
                <c:pt idx="1745">
                  <c:v>437.5598</c:v>
                </c:pt>
                <c:pt idx="1746">
                  <c:v>438.1692</c:v>
                </c:pt>
                <c:pt idx="1747">
                  <c:v>438.9413</c:v>
                </c:pt>
                <c:pt idx="1748">
                  <c:v>439.5263</c:v>
                </c:pt>
                <c:pt idx="1749">
                  <c:v>439.574</c:v>
                </c:pt>
                <c:pt idx="1750">
                  <c:v>439.8314</c:v>
                </c:pt>
                <c:pt idx="1751">
                  <c:v>440.4854</c:v>
                </c:pt>
                <c:pt idx="1752">
                  <c:v>440.6043</c:v>
                </c:pt>
                <c:pt idx="1753">
                  <c:v>441.118</c:v>
                </c:pt>
                <c:pt idx="1754">
                  <c:v>441.3294</c:v>
                </c:pt>
                <c:pt idx="1755">
                  <c:v>442.1949</c:v>
                </c:pt>
                <c:pt idx="1756">
                  <c:v>442.9442</c:v>
                </c:pt>
                <c:pt idx="1757">
                  <c:v>443.9254</c:v>
                </c:pt>
                <c:pt idx="1758">
                  <c:v>444.4632</c:v>
                </c:pt>
                <c:pt idx="1759">
                  <c:v>445.0964</c:v>
                </c:pt>
                <c:pt idx="1760">
                  <c:v>445.0019</c:v>
                </c:pt>
                <c:pt idx="1761">
                  <c:v>445.1909</c:v>
                </c:pt>
                <c:pt idx="1762">
                  <c:v>445.3878</c:v>
                </c:pt>
                <c:pt idx="1763">
                  <c:v>445.868</c:v>
                </c:pt>
                <c:pt idx="1764">
                  <c:v>446.2186</c:v>
                </c:pt>
                <c:pt idx="1765">
                  <c:v>447.1079</c:v>
                </c:pt>
                <c:pt idx="1766">
                  <c:v>447.8793</c:v>
                </c:pt>
                <c:pt idx="1767">
                  <c:v>447.8802</c:v>
                </c:pt>
                <c:pt idx="1768">
                  <c:v>448.7216</c:v>
                </c:pt>
                <c:pt idx="1769">
                  <c:v>449.2115</c:v>
                </c:pt>
                <c:pt idx="1770">
                  <c:v>449.3994</c:v>
                </c:pt>
                <c:pt idx="1771">
                  <c:v>450.4519</c:v>
                </c:pt>
                <c:pt idx="1772">
                  <c:v>450.5454</c:v>
                </c:pt>
                <c:pt idx="1773">
                  <c:v>450.8258</c:v>
                </c:pt>
                <c:pt idx="1774">
                  <c:v>451.3398</c:v>
                </c:pt>
                <c:pt idx="1775">
                  <c:v>452.181</c:v>
                </c:pt>
                <c:pt idx="1776">
                  <c:v>452.9063</c:v>
                </c:pt>
                <c:pt idx="1777">
                  <c:v>453.7239</c:v>
                </c:pt>
                <c:pt idx="1778">
                  <c:v>454.4705</c:v>
                </c:pt>
                <c:pt idx="1779">
                  <c:v>454.968</c:v>
                </c:pt>
                <c:pt idx="1780">
                  <c:v>455.1956</c:v>
                </c:pt>
                <c:pt idx="1781">
                  <c:v>455.6861</c:v>
                </c:pt>
                <c:pt idx="1782">
                  <c:v>456.2</c:v>
                </c:pt>
                <c:pt idx="1783">
                  <c:v>456.7148</c:v>
                </c:pt>
                <c:pt idx="1784">
                  <c:v>457.0417</c:v>
                </c:pt>
                <c:pt idx="1785">
                  <c:v>457.6256</c:v>
                </c:pt>
                <c:pt idx="1786">
                  <c:v>458.2337</c:v>
                </c:pt>
                <c:pt idx="1787">
                  <c:v>458.6054</c:v>
                </c:pt>
                <c:pt idx="1788">
                  <c:v>458.9567</c:v>
                </c:pt>
                <c:pt idx="1789">
                  <c:v>459.3312</c:v>
                </c:pt>
                <c:pt idx="1790">
                  <c:v>459.9832</c:v>
                </c:pt>
                <c:pt idx="1791">
                  <c:v>460.8266</c:v>
                </c:pt>
                <c:pt idx="1792">
                  <c:v>461.4337</c:v>
                </c:pt>
                <c:pt idx="1793">
                  <c:v>461.7605</c:v>
                </c:pt>
                <c:pt idx="1794">
                  <c:v>461.9016</c:v>
                </c:pt>
                <c:pt idx="1795">
                  <c:v>462.4152</c:v>
                </c:pt>
                <c:pt idx="1796">
                  <c:v>463.1146</c:v>
                </c:pt>
                <c:pt idx="1797">
                  <c:v>463.6973</c:v>
                </c:pt>
                <c:pt idx="1798">
                  <c:v>464.1894</c:v>
                </c:pt>
                <c:pt idx="1799">
                  <c:v>464.4219</c:v>
                </c:pt>
                <c:pt idx="1800">
                  <c:v>464.8889</c:v>
                </c:pt>
                <c:pt idx="1801">
                  <c:v>465.5891</c:v>
                </c:pt>
                <c:pt idx="1802">
                  <c:v>466.4294</c:v>
                </c:pt>
                <c:pt idx="1803">
                  <c:v>466.9205</c:v>
                </c:pt>
                <c:pt idx="1804">
                  <c:v>467.0839</c:v>
                </c:pt>
                <c:pt idx="1805">
                  <c:v>467.6441</c:v>
                </c:pt>
                <c:pt idx="1806">
                  <c:v>468.2743</c:v>
                </c:pt>
                <c:pt idx="1807">
                  <c:v>468.321</c:v>
                </c:pt>
                <c:pt idx="1808">
                  <c:v>468.3686</c:v>
                </c:pt>
                <c:pt idx="1809">
                  <c:v>468.813</c:v>
                </c:pt>
                <c:pt idx="1810">
                  <c:v>469.5131</c:v>
                </c:pt>
                <c:pt idx="1811">
                  <c:v>469.7932</c:v>
                </c:pt>
                <c:pt idx="1812">
                  <c:v>470.7033</c:v>
                </c:pt>
                <c:pt idx="1813">
                  <c:v>471.4268</c:v>
                </c:pt>
                <c:pt idx="1814">
                  <c:v>471.6378</c:v>
                </c:pt>
                <c:pt idx="1815">
                  <c:v>471.4501</c:v>
                </c:pt>
                <c:pt idx="1816">
                  <c:v>471.9654</c:v>
                </c:pt>
                <c:pt idx="1817">
                  <c:v>472.5946</c:v>
                </c:pt>
                <c:pt idx="1818">
                  <c:v>473.318</c:v>
                </c:pt>
                <c:pt idx="1819">
                  <c:v>474.1814</c:v>
                </c:pt>
                <c:pt idx="1820">
                  <c:v>474.9757</c:v>
                </c:pt>
                <c:pt idx="1821">
                  <c:v>475.5805</c:v>
                </c:pt>
                <c:pt idx="1822">
                  <c:v>476.2357</c:v>
                </c:pt>
                <c:pt idx="1823">
                  <c:v>476.7014</c:v>
                </c:pt>
                <c:pt idx="1824">
                  <c:v>476.8414</c:v>
                </c:pt>
                <c:pt idx="1825">
                  <c:v>476.4905</c:v>
                </c:pt>
                <c:pt idx="1826">
                  <c:v>476.9581</c:v>
                </c:pt>
                <c:pt idx="1827">
                  <c:v>477.5648</c:v>
                </c:pt>
                <c:pt idx="1828">
                  <c:v>477.6824</c:v>
                </c:pt>
                <c:pt idx="1829">
                  <c:v>477.519</c:v>
                </c:pt>
                <c:pt idx="1830">
                  <c:v>477.9157</c:v>
                </c:pt>
                <c:pt idx="1831">
                  <c:v>478.5233</c:v>
                </c:pt>
                <c:pt idx="1832">
                  <c:v>478.5699</c:v>
                </c:pt>
                <c:pt idx="1833">
                  <c:v>479.1776</c:v>
                </c:pt>
                <c:pt idx="1834">
                  <c:v>479.5984</c:v>
                </c:pt>
                <c:pt idx="1835">
                  <c:v>480.0642</c:v>
                </c:pt>
                <c:pt idx="1836">
                  <c:v>480.9051</c:v>
                </c:pt>
                <c:pt idx="1837">
                  <c:v>481.6274</c:v>
                </c:pt>
                <c:pt idx="1838">
                  <c:v>482.3283</c:v>
                </c:pt>
                <c:pt idx="1839">
                  <c:v>482.9573</c:v>
                </c:pt>
                <c:pt idx="1840">
                  <c:v>483.8206</c:v>
                </c:pt>
                <c:pt idx="1841">
                  <c:v>484.7081</c:v>
                </c:pt>
                <c:pt idx="1842">
                  <c:v>485.0462</c:v>
                </c:pt>
                <c:pt idx="1843">
                  <c:v>485.8047</c:v>
                </c:pt>
                <c:pt idx="1844">
                  <c:v>486.318</c:v>
                </c:pt>
                <c:pt idx="1845">
                  <c:v>486.5513</c:v>
                </c:pt>
                <c:pt idx="1846">
                  <c:v>487.2288</c:v>
                </c:pt>
                <c:pt idx="1847">
                  <c:v>487.883</c:v>
                </c:pt>
                <c:pt idx="1848">
                  <c:v>488.4187</c:v>
                </c:pt>
                <c:pt idx="1849">
                  <c:v>489.2363</c:v>
                </c:pt>
                <c:pt idx="1850">
                  <c:v>489.6786</c:v>
                </c:pt>
                <c:pt idx="1851">
                  <c:v>489.6087</c:v>
                </c:pt>
                <c:pt idx="1852">
                  <c:v>490.3786</c:v>
                </c:pt>
                <c:pt idx="1853">
                  <c:v>490.8229</c:v>
                </c:pt>
                <c:pt idx="1854">
                  <c:v>490.9727</c:v>
                </c:pt>
                <c:pt idx="1855">
                  <c:v>491.6862</c:v>
                </c:pt>
                <c:pt idx="1856">
                  <c:v>492.3046</c:v>
                </c:pt>
                <c:pt idx="1857">
                  <c:v>493.0395</c:v>
                </c:pt>
                <c:pt idx="1858">
                  <c:v>493.6928</c:v>
                </c:pt>
                <c:pt idx="1859">
                  <c:v>494.2762</c:v>
                </c:pt>
                <c:pt idx="1860">
                  <c:v>494.8595</c:v>
                </c:pt>
                <c:pt idx="1861">
                  <c:v>494.6971</c:v>
                </c:pt>
                <c:pt idx="1862">
                  <c:v>495.3047</c:v>
                </c:pt>
                <c:pt idx="1863">
                  <c:v>496.2849</c:v>
                </c:pt>
                <c:pt idx="1864">
                  <c:v>496.8906</c:v>
                </c:pt>
                <c:pt idx="1865">
                  <c:v>496.7973</c:v>
                </c:pt>
                <c:pt idx="1866">
                  <c:v>497.6373</c:v>
                </c:pt>
                <c:pt idx="1867">
                  <c:v>498.2208</c:v>
                </c:pt>
                <c:pt idx="1868">
                  <c:v>498.7818</c:v>
                </c:pt>
                <c:pt idx="1869">
                  <c:v>499.3419</c:v>
                </c:pt>
                <c:pt idx="1870">
                  <c:v>499.8319</c:v>
                </c:pt>
                <c:pt idx="1871">
                  <c:v>500.4164</c:v>
                </c:pt>
                <c:pt idx="1872">
                  <c:v>500.6264</c:v>
                </c:pt>
                <c:pt idx="1873">
                  <c:v>501.42</c:v>
                </c:pt>
                <c:pt idx="1874">
                  <c:v>501.9568</c:v>
                </c:pt>
                <c:pt idx="1875">
                  <c:v>502.7736</c:v>
                </c:pt>
                <c:pt idx="1876">
                  <c:v>503.218</c:v>
                </c:pt>
                <c:pt idx="1877">
                  <c:v>503.3347</c:v>
                </c:pt>
                <c:pt idx="1878">
                  <c:v>504.2217</c:v>
                </c:pt>
                <c:pt idx="1879">
                  <c:v>504.8277</c:v>
                </c:pt>
                <c:pt idx="1880">
                  <c:v>505.1788</c:v>
                </c:pt>
                <c:pt idx="1881">
                  <c:v>505.4374</c:v>
                </c:pt>
                <c:pt idx="1882">
                  <c:v>505.951</c:v>
                </c:pt>
                <c:pt idx="1883">
                  <c:v>506.2078</c:v>
                </c:pt>
                <c:pt idx="1884">
                  <c:v>507.1649</c:v>
                </c:pt>
                <c:pt idx="1885">
                  <c:v>508.2155</c:v>
                </c:pt>
                <c:pt idx="1886">
                  <c:v>508.8701</c:v>
                </c:pt>
                <c:pt idx="1887">
                  <c:v>508.9402</c:v>
                </c:pt>
                <c:pt idx="1888">
                  <c:v>508.6581</c:v>
                </c:pt>
                <c:pt idx="1889">
                  <c:v>509.4081</c:v>
                </c:pt>
                <c:pt idx="1890">
                  <c:v>509.7573</c:v>
                </c:pt>
                <c:pt idx="1891">
                  <c:v>510.6923</c:v>
                </c:pt>
                <c:pt idx="1892">
                  <c:v>511.7888</c:v>
                </c:pt>
                <c:pt idx="1893">
                  <c:v>512.7472</c:v>
                </c:pt>
                <c:pt idx="1894">
                  <c:v>513.26</c:v>
                </c:pt>
                <c:pt idx="1895">
                  <c:v>513.658</c:v>
                </c:pt>
                <c:pt idx="1896">
                  <c:v>513.7971</c:v>
                </c:pt>
                <c:pt idx="1897">
                  <c:v>513.3535</c:v>
                </c:pt>
                <c:pt idx="1898">
                  <c:v>512.9574</c:v>
                </c:pt>
                <c:pt idx="1899">
                  <c:v>513.6589</c:v>
                </c:pt>
                <c:pt idx="1900">
                  <c:v>514.3128</c:v>
                </c:pt>
                <c:pt idx="1901">
                  <c:v>514.9435</c:v>
                </c:pt>
                <c:pt idx="1902">
                  <c:v>515.4583</c:v>
                </c:pt>
                <c:pt idx="1903">
                  <c:v>516.0334</c:v>
                </c:pt>
                <c:pt idx="1904">
                  <c:v>516.6161</c:v>
                </c:pt>
                <c:pt idx="1905">
                  <c:v>516.7332</c:v>
                </c:pt>
                <c:pt idx="1906">
                  <c:v>517.4113</c:v>
                </c:pt>
                <c:pt idx="1907">
                  <c:v>518.6809</c:v>
                </c:pt>
                <c:pt idx="1908">
                  <c:v>519.2426</c:v>
                </c:pt>
                <c:pt idx="1909">
                  <c:v>519.4763</c:v>
                </c:pt>
                <c:pt idx="1910">
                  <c:v>518.972</c:v>
                </c:pt>
                <c:pt idx="1911">
                  <c:v>518.5183</c:v>
                </c:pt>
                <c:pt idx="1912">
                  <c:v>519.2659</c:v>
                </c:pt>
                <c:pt idx="1913">
                  <c:v>519.9445</c:v>
                </c:pt>
                <c:pt idx="1914">
                  <c:v>520.4575</c:v>
                </c:pt>
                <c:pt idx="1915">
                  <c:v>520.2939</c:v>
                </c:pt>
                <c:pt idx="1916">
                  <c:v>520.3875</c:v>
                </c:pt>
                <c:pt idx="1917">
                  <c:v>520.2482</c:v>
                </c:pt>
                <c:pt idx="1918">
                  <c:v>520.5276</c:v>
                </c:pt>
                <c:pt idx="1919">
                  <c:v>520.3183</c:v>
                </c:pt>
                <c:pt idx="1920">
                  <c:v>520.1791</c:v>
                </c:pt>
                <c:pt idx="1921">
                  <c:v>519.6884</c:v>
                </c:pt>
                <c:pt idx="1922">
                  <c:v>519.594</c:v>
                </c:pt>
                <c:pt idx="1923">
                  <c:v>519.5015</c:v>
                </c:pt>
                <c:pt idx="1924">
                  <c:v>519.3613</c:v>
                </c:pt>
                <c:pt idx="1925">
                  <c:v>518.7997</c:v>
                </c:pt>
                <c:pt idx="1926">
                  <c:v>518.6379</c:v>
                </c:pt>
                <c:pt idx="1927">
                  <c:v>519.0576</c:v>
                </c:pt>
                <c:pt idx="1928">
                  <c:v>519.3146</c:v>
                </c:pt>
                <c:pt idx="1929">
                  <c:v>519.0809</c:v>
                </c:pt>
                <c:pt idx="1930">
                  <c:v>518.8249</c:v>
                </c:pt>
                <c:pt idx="1931">
                  <c:v>518.6156</c:v>
                </c:pt>
                <c:pt idx="1932">
                  <c:v>518.7782</c:v>
                </c:pt>
                <c:pt idx="1933">
                  <c:v>518.966</c:v>
                </c:pt>
                <c:pt idx="1934">
                  <c:v>519.5968</c:v>
                </c:pt>
                <c:pt idx="1935">
                  <c:v>520.2277</c:v>
                </c:pt>
                <c:pt idx="1936">
                  <c:v>520.0164</c:v>
                </c:pt>
                <c:pt idx="1937">
                  <c:v>519.48</c:v>
                </c:pt>
                <c:pt idx="1938">
                  <c:v>518.9884</c:v>
                </c:pt>
                <c:pt idx="1939">
                  <c:v>519.1987</c:v>
                </c:pt>
                <c:pt idx="1940">
                  <c:v>519.7126</c:v>
                </c:pt>
                <c:pt idx="1941">
                  <c:v>520.4389</c:v>
                </c:pt>
                <c:pt idx="1942">
                  <c:v>520.6725</c:v>
                </c:pt>
                <c:pt idx="1943">
                  <c:v>520.6025</c:v>
                </c:pt>
                <c:pt idx="1944">
                  <c:v>520.9529</c:v>
                </c:pt>
                <c:pt idx="1945">
                  <c:v>520.9063</c:v>
                </c:pt>
                <c:pt idx="1946">
                  <c:v>521.1175</c:v>
                </c:pt>
                <c:pt idx="1947">
                  <c:v>521.4009</c:v>
                </c:pt>
                <c:pt idx="1948">
                  <c:v>521.7231</c:v>
                </c:pt>
                <c:pt idx="1949">
                  <c:v>521.9578</c:v>
                </c:pt>
                <c:pt idx="1950">
                  <c:v>522.2615</c:v>
                </c:pt>
                <c:pt idx="1951">
                  <c:v>522.7056</c:v>
                </c:pt>
                <c:pt idx="1952">
                  <c:v>522.9855</c:v>
                </c:pt>
                <c:pt idx="1953">
                  <c:v>523.1749</c:v>
                </c:pt>
                <c:pt idx="1954">
                  <c:v>523.2908</c:v>
                </c:pt>
                <c:pt idx="1955">
                  <c:v>523.3141</c:v>
                </c:pt>
                <c:pt idx="1956">
                  <c:v>523.244</c:v>
                </c:pt>
                <c:pt idx="1957">
                  <c:v>523.4319</c:v>
                </c:pt>
                <c:pt idx="1958">
                  <c:v>523.431</c:v>
                </c:pt>
                <c:pt idx="1959">
                  <c:v>523.7358</c:v>
                </c:pt>
                <c:pt idx="1960">
                  <c:v>523.7358</c:v>
                </c:pt>
                <c:pt idx="1961">
                  <c:v>524.0406</c:v>
                </c:pt>
                <c:pt idx="1962">
                  <c:v>524.4146</c:v>
                </c:pt>
                <c:pt idx="1963">
                  <c:v>524.7418</c:v>
                </c:pt>
                <c:pt idx="1964">
                  <c:v>524.7974</c:v>
                </c:pt>
                <c:pt idx="1965">
                  <c:v>525.0456</c:v>
                </c:pt>
                <c:pt idx="1966">
                  <c:v>525.3972</c:v>
                </c:pt>
                <c:pt idx="1967">
                  <c:v>525.7244</c:v>
                </c:pt>
                <c:pt idx="1968">
                  <c:v>526.0984</c:v>
                </c:pt>
                <c:pt idx="1969">
                  <c:v>526.4043</c:v>
                </c:pt>
                <c:pt idx="1970">
                  <c:v>526.754</c:v>
                </c:pt>
                <c:pt idx="1971">
                  <c:v>526.8942</c:v>
                </c:pt>
                <c:pt idx="1972">
                  <c:v>527.3394</c:v>
                </c:pt>
                <c:pt idx="1973">
                  <c:v>527.5722</c:v>
                </c:pt>
                <c:pt idx="1974">
                  <c:v>527.9697</c:v>
                </c:pt>
                <c:pt idx="1975">
                  <c:v>528.3204</c:v>
                </c:pt>
                <c:pt idx="1976">
                  <c:v>528.6936</c:v>
                </c:pt>
                <c:pt idx="1977">
                  <c:v>529.1855</c:v>
                </c:pt>
                <c:pt idx="1978">
                  <c:v>529.5363</c:v>
                </c:pt>
                <c:pt idx="1979">
                  <c:v>529.7945</c:v>
                </c:pt>
                <c:pt idx="1980">
                  <c:v>530.0984</c:v>
                </c:pt>
                <c:pt idx="1981">
                  <c:v>530.5194</c:v>
                </c:pt>
                <c:pt idx="1982">
                  <c:v>530.8043</c:v>
                </c:pt>
                <c:pt idx="1983">
                  <c:v>531.2922</c:v>
                </c:pt>
                <c:pt idx="1984">
                  <c:v>531.8993</c:v>
                </c:pt>
                <c:pt idx="1985">
                  <c:v>532.2969</c:v>
                </c:pt>
                <c:pt idx="1986">
                  <c:v>532.6946</c:v>
                </c:pt>
                <c:pt idx="1987">
                  <c:v>532.8349</c:v>
                </c:pt>
                <c:pt idx="1988">
                  <c:v>533.1614</c:v>
                </c:pt>
                <c:pt idx="1989">
                  <c:v>533.6302</c:v>
                </c:pt>
                <c:pt idx="1990">
                  <c:v>533.9821</c:v>
                </c:pt>
                <c:pt idx="1991">
                  <c:v>534.2151</c:v>
                </c:pt>
                <c:pt idx="1992">
                  <c:v>534.6596</c:v>
                </c:pt>
                <c:pt idx="1993">
                  <c:v>535.2446</c:v>
                </c:pt>
                <c:pt idx="1994">
                  <c:v>535.6666</c:v>
                </c:pt>
                <c:pt idx="1995">
                  <c:v>536.0878</c:v>
                </c:pt>
                <c:pt idx="1996">
                  <c:v>536.4388</c:v>
                </c:pt>
                <c:pt idx="1997">
                  <c:v>536.9536</c:v>
                </c:pt>
                <c:pt idx="1998">
                  <c:v>537.2813</c:v>
                </c:pt>
                <c:pt idx="1999">
                  <c:v>537.6313</c:v>
                </c:pt>
                <c:pt idx="2000">
                  <c:v>538.2642</c:v>
                </c:pt>
                <c:pt idx="2001">
                  <c:v>542.715</c:v>
                </c:pt>
                <c:pt idx="2002">
                  <c:v>542.9492</c:v>
                </c:pt>
                <c:pt idx="2003">
                  <c:v>543.5806</c:v>
                </c:pt>
                <c:pt idx="2004">
                  <c:v>544.1192</c:v>
                </c:pt>
                <c:pt idx="2005">
                  <c:v>544.448</c:v>
                </c:pt>
                <c:pt idx="2006">
                  <c:v>545.0092</c:v>
                </c:pt>
                <c:pt idx="2007">
                  <c:v>545.5489</c:v>
                </c:pt>
                <c:pt idx="2008">
                  <c:v>546.0408</c:v>
                </c:pt>
                <c:pt idx="2009">
                  <c:v>546.6274</c:v>
                </c:pt>
                <c:pt idx="2010">
                  <c:v>547.1897</c:v>
                </c:pt>
                <c:pt idx="2011">
                  <c:v>547.6357</c:v>
                </c:pt>
                <c:pt idx="2012">
                  <c:v>548.0106</c:v>
                </c:pt>
                <c:pt idx="2013">
                  <c:v>548.6199</c:v>
                </c:pt>
                <c:pt idx="2014">
                  <c:v>549.1345</c:v>
                </c:pt>
                <c:pt idx="2015">
                  <c:v>549.65</c:v>
                </c:pt>
                <c:pt idx="2016">
                  <c:v>550.0728</c:v>
                </c:pt>
                <c:pt idx="2017">
                  <c:v>550.5884</c:v>
                </c:pt>
                <c:pt idx="2018">
                  <c:v>551.0807</c:v>
                </c:pt>
                <c:pt idx="2019">
                  <c:v>551.4089</c:v>
                </c:pt>
                <c:pt idx="2020">
                  <c:v>551.8308</c:v>
                </c:pt>
                <c:pt idx="2021">
                  <c:v>552.2997</c:v>
                </c:pt>
                <c:pt idx="2022">
                  <c:v>552.6748</c:v>
                </c:pt>
                <c:pt idx="2023">
                  <c:v>552.9561</c:v>
                </c:pt>
                <c:pt idx="2024">
                  <c:v>553.4504</c:v>
                </c:pt>
                <c:pt idx="2025">
                  <c:v>554.0112</c:v>
                </c:pt>
                <c:pt idx="2026">
                  <c:v>554.5037</c:v>
                </c:pt>
                <c:pt idx="2027">
                  <c:v>554.9258</c:v>
                </c:pt>
                <c:pt idx="2028">
                  <c:v>555.4896</c:v>
                </c:pt>
                <c:pt idx="2029">
                  <c:v>556.0759</c:v>
                </c:pt>
                <c:pt idx="2030">
                  <c:v>556.4981</c:v>
                </c:pt>
                <c:pt idx="2031">
                  <c:v>556.8519</c:v>
                </c:pt>
                <c:pt idx="2032">
                  <c:v>557.2498</c:v>
                </c:pt>
                <c:pt idx="2033">
                  <c:v>557.7414</c:v>
                </c:pt>
                <c:pt idx="2034">
                  <c:v>558.1177</c:v>
                </c:pt>
                <c:pt idx="2035">
                  <c:v>558.5274</c:v>
                </c:pt>
                <c:pt idx="2036">
                  <c:v>559.0572</c:v>
                </c:pt>
                <c:pt idx="2037">
                  <c:v>559.4551</c:v>
                </c:pt>
                <c:pt idx="2038">
                  <c:v>559.6917</c:v>
                </c:pt>
                <c:pt idx="2039">
                  <c:v>559.9019</c:v>
                </c:pt>
                <c:pt idx="2040">
                  <c:v>560.4426</c:v>
                </c:pt>
                <c:pt idx="2041">
                  <c:v>560.9336</c:v>
                </c:pt>
                <c:pt idx="2042">
                  <c:v>561.3571</c:v>
                </c:pt>
                <c:pt idx="2043">
                  <c:v>561.8255</c:v>
                </c:pt>
                <c:pt idx="2044">
                  <c:v>562.202</c:v>
                </c:pt>
                <c:pt idx="2045">
                  <c:v>562.4917</c:v>
                </c:pt>
                <c:pt idx="2046">
                  <c:v>563.0697</c:v>
                </c:pt>
                <c:pt idx="2047">
                  <c:v>563.3298</c:v>
                </c:pt>
                <c:pt idx="2048">
                  <c:v>563.6585</c:v>
                </c:pt>
                <c:pt idx="2049">
                  <c:v>564.1995</c:v>
                </c:pt>
                <c:pt idx="2050">
                  <c:v>564.6447</c:v>
                </c:pt>
                <c:pt idx="2051">
                  <c:v>565.1848</c:v>
                </c:pt>
                <c:pt idx="2052">
                  <c:v>565.7006</c:v>
                </c:pt>
                <c:pt idx="2053">
                  <c:v>566.2652</c:v>
                </c:pt>
                <c:pt idx="2054">
                  <c:v>566.734</c:v>
                </c:pt>
                <c:pt idx="2055">
                  <c:v>567.2977</c:v>
                </c:pt>
                <c:pt idx="2056">
                  <c:v>567.6981</c:v>
                </c:pt>
                <c:pt idx="2057">
                  <c:v>568.1445</c:v>
                </c:pt>
                <c:pt idx="2058">
                  <c:v>568.6858</c:v>
                </c:pt>
                <c:pt idx="2059">
                  <c:v>568.9677</c:v>
                </c:pt>
                <c:pt idx="2060">
                  <c:v>569.3897</c:v>
                </c:pt>
                <c:pt idx="2061">
                  <c:v>569.8884</c:v>
                </c:pt>
                <c:pt idx="2062">
                  <c:v>570.1896</c:v>
                </c:pt>
                <c:pt idx="2063">
                  <c:v>570.4962</c:v>
                </c:pt>
                <c:pt idx="2064">
                  <c:v>570.8947</c:v>
                </c:pt>
                <c:pt idx="2065">
                  <c:v>571.4597</c:v>
                </c:pt>
                <c:pt idx="2066">
                  <c:v>571.5303</c:v>
                </c:pt>
                <c:pt idx="2067">
                  <c:v>571.9299</c:v>
                </c:pt>
                <c:pt idx="2068">
                  <c:v>572.2038</c:v>
                </c:pt>
                <c:pt idx="2069">
                  <c:v>572.7015</c:v>
                </c:pt>
                <c:pt idx="2070">
                  <c:v>573.0298</c:v>
                </c:pt>
                <c:pt idx="2071">
                  <c:v>573.4679</c:v>
                </c:pt>
                <c:pt idx="2072">
                  <c:v>573.9057</c:v>
                </c:pt>
                <c:pt idx="2073">
                  <c:v>574.2543</c:v>
                </c:pt>
                <c:pt idx="2074">
                  <c:v>574.5505</c:v>
                </c:pt>
                <c:pt idx="2075">
                  <c:v>575.0824</c:v>
                </c:pt>
                <c:pt idx="2076">
                  <c:v>575.4352</c:v>
                </c:pt>
                <c:pt idx="2077">
                  <c:v>575.7889</c:v>
                </c:pt>
                <c:pt idx="2078">
                  <c:v>576.0563</c:v>
                </c:pt>
                <c:pt idx="2079">
                  <c:v>576.6818</c:v>
                </c:pt>
                <c:pt idx="2080">
                  <c:v>577.0826</c:v>
                </c:pt>
                <c:pt idx="2081">
                  <c:v>577.4581</c:v>
                </c:pt>
                <c:pt idx="2082">
                  <c:v>577.9766</c:v>
                </c:pt>
                <c:pt idx="2083">
                  <c:v>578.2599</c:v>
                </c:pt>
                <c:pt idx="2084">
                  <c:v>578.5413</c:v>
                </c:pt>
                <c:pt idx="2085">
                  <c:v>579.0129</c:v>
                </c:pt>
                <c:pt idx="2086">
                  <c:v>579.459</c:v>
                </c:pt>
                <c:pt idx="2087">
                  <c:v>579.7189</c:v>
                </c:pt>
                <c:pt idx="2088">
                  <c:v>579.9768</c:v>
                </c:pt>
                <c:pt idx="2089">
                  <c:v>580.4946</c:v>
                </c:pt>
                <c:pt idx="2090">
                  <c:v>580.778</c:v>
                </c:pt>
                <c:pt idx="2091">
                  <c:v>581.084</c:v>
                </c:pt>
                <c:pt idx="2092">
                  <c:v>581.4606</c:v>
                </c:pt>
                <c:pt idx="2093">
                  <c:v>581.954</c:v>
                </c:pt>
                <c:pt idx="2094">
                  <c:v>582.3797</c:v>
                </c:pt>
                <c:pt idx="2095">
                  <c:v>582.5906</c:v>
                </c:pt>
                <c:pt idx="2096">
                  <c:v>582.9683</c:v>
                </c:pt>
                <c:pt idx="2097">
                  <c:v>583.4863</c:v>
                </c:pt>
                <c:pt idx="2098">
                  <c:v>583.7463</c:v>
                </c:pt>
                <c:pt idx="2099">
                  <c:v>584.0524</c:v>
                </c:pt>
                <c:pt idx="2100">
                  <c:v>584.3105</c:v>
                </c:pt>
                <c:pt idx="2101">
                  <c:v>584.5687</c:v>
                </c:pt>
                <c:pt idx="2102">
                  <c:v>584.97</c:v>
                </c:pt>
                <c:pt idx="2103">
                  <c:v>585.4411</c:v>
                </c:pt>
                <c:pt idx="2104">
                  <c:v>585.7482</c:v>
                </c:pt>
                <c:pt idx="2105">
                  <c:v>585.9603</c:v>
                </c:pt>
                <c:pt idx="2106">
                  <c:v>586.1959</c:v>
                </c:pt>
                <c:pt idx="2107">
                  <c:v>586.3607</c:v>
                </c:pt>
                <c:pt idx="2108">
                  <c:v>586.6443</c:v>
                </c:pt>
                <c:pt idx="2109">
                  <c:v>587.0194</c:v>
                </c:pt>
                <c:pt idx="2110">
                  <c:v>587.257</c:v>
                </c:pt>
                <c:pt idx="2111">
                  <c:v>587.5397</c:v>
                </c:pt>
                <c:pt idx="2112">
                  <c:v>587.7979</c:v>
                </c:pt>
                <c:pt idx="2113">
                  <c:v>588.0571</c:v>
                </c:pt>
                <c:pt idx="2114">
                  <c:v>588.5294</c:v>
                </c:pt>
                <c:pt idx="2115">
                  <c:v>588.8829</c:v>
                </c:pt>
                <c:pt idx="2116">
                  <c:v>589.2119</c:v>
                </c:pt>
                <c:pt idx="2117">
                  <c:v>589.5438</c:v>
                </c:pt>
                <c:pt idx="2118">
                  <c:v>589.8964</c:v>
                </c:pt>
                <c:pt idx="2119">
                  <c:v>590.1802</c:v>
                </c:pt>
                <c:pt idx="2120">
                  <c:v>590.3688</c:v>
                </c:pt>
                <c:pt idx="2121">
                  <c:v>590.8864</c:v>
                </c:pt>
                <c:pt idx="2122">
                  <c:v>591.2655</c:v>
                </c:pt>
                <c:pt idx="2123">
                  <c:v>591.5701</c:v>
                </c:pt>
                <c:pt idx="2124">
                  <c:v>591.9483</c:v>
                </c:pt>
                <c:pt idx="2125">
                  <c:v>592.2313</c:v>
                </c:pt>
                <c:pt idx="2126">
                  <c:v>590.6044</c:v>
                </c:pt>
                <c:pt idx="2127">
                  <c:v>590.1094</c:v>
                </c:pt>
                <c:pt idx="2128">
                  <c:v>598.2715</c:v>
                </c:pt>
                <c:pt idx="2129">
                  <c:v>648.0029</c:v>
                </c:pt>
                <c:pt idx="2130">
                  <c:v>653.8454</c:v>
                </c:pt>
                <c:pt idx="2131">
                  <c:v>658.254</c:v>
                </c:pt>
                <c:pt idx="2132">
                  <c:v>656.0856</c:v>
                </c:pt>
                <c:pt idx="2133">
                  <c:v>650.5615</c:v>
                </c:pt>
                <c:pt idx="2134">
                  <c:v>643.0657</c:v>
                </c:pt>
                <c:pt idx="2135">
                  <c:v>642.402</c:v>
                </c:pt>
                <c:pt idx="2136">
                  <c:v>645.1346</c:v>
                </c:pt>
                <c:pt idx="2137">
                  <c:v>646.9443</c:v>
                </c:pt>
                <c:pt idx="2138">
                  <c:v>646.7064</c:v>
                </c:pt>
                <c:pt idx="2139">
                  <c:v>647.54</c:v>
                </c:pt>
                <c:pt idx="2140">
                  <c:v>647.4915</c:v>
                </c:pt>
                <c:pt idx="2141">
                  <c:v>647.0633</c:v>
                </c:pt>
                <c:pt idx="2142">
                  <c:v>647.5867</c:v>
                </c:pt>
                <c:pt idx="2143">
                  <c:v>646.7312</c:v>
                </c:pt>
                <c:pt idx="2144">
                  <c:v>647.0642</c:v>
                </c:pt>
                <c:pt idx="2145">
                  <c:v>647.5857</c:v>
                </c:pt>
                <c:pt idx="2146">
                  <c:v>647.3735</c:v>
                </c:pt>
                <c:pt idx="2147">
                  <c:v>647.5162</c:v>
                </c:pt>
                <c:pt idx="2148">
                  <c:v>647.8008</c:v>
                </c:pt>
                <c:pt idx="2149">
                  <c:v>645.7311</c:v>
                </c:pt>
                <c:pt idx="2150">
                  <c:v>645.5319</c:v>
                </c:pt>
                <c:pt idx="2151">
                  <c:v>645.7064</c:v>
                </c:pt>
                <c:pt idx="2152">
                  <c:v>645.7073</c:v>
                </c:pt>
                <c:pt idx="2153">
                  <c:v>645.8748</c:v>
                </c:pt>
                <c:pt idx="2154">
                  <c:v>645.9947</c:v>
                </c:pt>
                <c:pt idx="2155">
                  <c:v>646.3743</c:v>
                </c:pt>
                <c:pt idx="2156">
                  <c:v>647.0167</c:v>
                </c:pt>
                <c:pt idx="2157">
                  <c:v>647.9683</c:v>
                </c:pt>
                <c:pt idx="2158">
                  <c:v>648.9926</c:v>
                </c:pt>
                <c:pt idx="2159">
                  <c:v>648.5404</c:v>
                </c:pt>
                <c:pt idx="2160">
                  <c:v>647.3497</c:v>
                </c:pt>
                <c:pt idx="2161">
                  <c:v>647.1841</c:v>
                </c:pt>
                <c:pt idx="2162">
                  <c:v>648.6118</c:v>
                </c:pt>
                <c:pt idx="2163">
                  <c:v>648.0635</c:v>
                </c:pt>
                <c:pt idx="2164">
                  <c:v>646.97</c:v>
                </c:pt>
                <c:pt idx="2165">
                  <c:v>646.0184</c:v>
                </c:pt>
                <c:pt idx="2166">
                  <c:v>644.2109</c:v>
                </c:pt>
                <c:pt idx="2167">
                  <c:v>645.3763</c:v>
                </c:pt>
                <c:pt idx="2168">
                  <c:v>645.3535</c:v>
                </c:pt>
                <c:pt idx="2169">
                  <c:v>645.9471</c:v>
                </c:pt>
                <c:pt idx="2170">
                  <c:v>646.2811</c:v>
                </c:pt>
                <c:pt idx="2171">
                  <c:v>646.5894</c:v>
                </c:pt>
                <c:pt idx="2172">
                  <c:v>645.9957</c:v>
                </c:pt>
                <c:pt idx="2173">
                  <c:v>644.9967</c:v>
                </c:pt>
                <c:pt idx="2174">
                  <c:v>644.4507</c:v>
                </c:pt>
                <c:pt idx="2175">
                  <c:v>644.3784</c:v>
                </c:pt>
                <c:pt idx="2176">
                  <c:v>644.7836</c:v>
                </c:pt>
                <c:pt idx="2177">
                  <c:v>644.1415</c:v>
                </c:pt>
                <c:pt idx="2178">
                  <c:v>643.334</c:v>
                </c:pt>
                <c:pt idx="2179">
                  <c:v>643.1082</c:v>
                </c:pt>
                <c:pt idx="2180">
                  <c:v>643.1676</c:v>
                </c:pt>
                <c:pt idx="2181">
                  <c:v>643.3331</c:v>
                </c:pt>
                <c:pt idx="2182">
                  <c:v>642.9289</c:v>
                </c:pt>
                <c:pt idx="2183">
                  <c:v>642.6446</c:v>
                </c:pt>
                <c:pt idx="2184">
                  <c:v>642.288</c:v>
                </c:pt>
                <c:pt idx="2185">
                  <c:v>642.4068</c:v>
                </c:pt>
                <c:pt idx="2186">
                  <c:v>642.1691</c:v>
                </c:pt>
                <c:pt idx="2187">
                  <c:v>642.0502</c:v>
                </c:pt>
                <c:pt idx="2188">
                  <c:v>642.2404</c:v>
                </c:pt>
                <c:pt idx="2189">
                  <c:v>642.502</c:v>
                </c:pt>
                <c:pt idx="2190">
                  <c:v>641.9552</c:v>
                </c:pt>
                <c:pt idx="2191">
                  <c:v>642.0264</c:v>
                </c:pt>
                <c:pt idx="2192">
                  <c:v>642.0274</c:v>
                </c:pt>
                <c:pt idx="2193">
                  <c:v>642.6693</c:v>
                </c:pt>
                <c:pt idx="2194">
                  <c:v>641.9799</c:v>
                </c:pt>
                <c:pt idx="2195">
                  <c:v>640.8152</c:v>
                </c:pt>
                <c:pt idx="2196">
                  <c:v>641.244</c:v>
                </c:pt>
                <c:pt idx="2197">
                  <c:v>641.4817</c:v>
                </c:pt>
                <c:pt idx="2198">
                  <c:v>641.5064</c:v>
                </c:pt>
                <c:pt idx="2199">
                  <c:v>642.384</c:v>
                </c:pt>
                <c:pt idx="2200">
                  <c:v>642.8348</c:v>
                </c:pt>
                <c:pt idx="2201">
                  <c:v>643.0497</c:v>
                </c:pt>
                <c:pt idx="2202">
                  <c:v>643.0278</c:v>
                </c:pt>
                <c:pt idx="2203">
                  <c:v>643.5499</c:v>
                </c:pt>
                <c:pt idx="2204">
                  <c:v>643.7421</c:v>
                </c:pt>
                <c:pt idx="2205">
                  <c:v>643.2408</c:v>
                </c:pt>
                <c:pt idx="2206">
                  <c:v>642.7802</c:v>
                </c:pt>
                <c:pt idx="2207">
                  <c:v>642.908</c:v>
                </c:pt>
                <c:pt idx="2208">
                  <c:v>643.86</c:v>
                </c:pt>
                <c:pt idx="2209">
                  <c:v>643.8353</c:v>
                </c:pt>
                <c:pt idx="2210">
                  <c:v>644.5496</c:v>
                </c:pt>
                <c:pt idx="2211">
                  <c:v>644.2405</c:v>
                </c:pt>
                <c:pt idx="2212">
                  <c:v>643.9668</c:v>
                </c:pt>
                <c:pt idx="2213">
                  <c:v>644.3118</c:v>
                </c:pt>
                <c:pt idx="2214">
                  <c:v>645.9063</c:v>
                </c:pt>
                <c:pt idx="2215">
                  <c:v>644.9311</c:v>
                </c:pt>
                <c:pt idx="2216">
                  <c:v>644.7656</c:v>
                </c:pt>
                <c:pt idx="2217">
                  <c:v>644.2734</c:v>
                </c:pt>
                <c:pt idx="2218">
                  <c:v>644.4555</c:v>
                </c:pt>
                <c:pt idx="2219">
                  <c:v>643.8848</c:v>
                </c:pt>
                <c:pt idx="2220">
                  <c:v>644.4792</c:v>
                </c:pt>
                <c:pt idx="2221">
                  <c:v>645.0262</c:v>
                </c:pt>
                <c:pt idx="2222">
                  <c:v>645.2888</c:v>
                </c:pt>
                <c:pt idx="2223">
                  <c:v>645.1213</c:v>
                </c:pt>
                <c:pt idx="2224">
                  <c:v>645.1461</c:v>
                </c:pt>
                <c:pt idx="2225">
                  <c:v>645.1451</c:v>
                </c:pt>
                <c:pt idx="2226">
                  <c:v>645.1927</c:v>
                </c:pt>
                <c:pt idx="2227">
                  <c:v>645.8844</c:v>
                </c:pt>
                <c:pt idx="2228">
                  <c:v>646.4543</c:v>
                </c:pt>
                <c:pt idx="2229">
                  <c:v>646.5396</c:v>
                </c:pt>
                <c:pt idx="2230">
                  <c:v>647.7234</c:v>
                </c:pt>
                <c:pt idx="2231">
                  <c:v>647.552</c:v>
                </c:pt>
                <c:pt idx="2232">
                  <c:v>647.1144</c:v>
                </c:pt>
                <c:pt idx="2233">
                  <c:v>648.3815</c:v>
                </c:pt>
                <c:pt idx="2234">
                  <c:v>647.4297</c:v>
                </c:pt>
                <c:pt idx="2235">
                  <c:v>647.7279</c:v>
                </c:pt>
                <c:pt idx="2236">
                  <c:v>648.6671</c:v>
                </c:pt>
                <c:pt idx="2237">
                  <c:v>647.87</c:v>
                </c:pt>
                <c:pt idx="2238">
                  <c:v>646.7883</c:v>
                </c:pt>
                <c:pt idx="2239">
                  <c:v>647.8343</c:v>
                </c:pt>
                <c:pt idx="2240">
                  <c:v>647.8105</c:v>
                </c:pt>
                <c:pt idx="2241">
                  <c:v>647.3346</c:v>
                </c:pt>
                <c:pt idx="2242">
                  <c:v>646.598</c:v>
                </c:pt>
                <c:pt idx="2243">
                  <c:v>646.502</c:v>
                </c:pt>
                <c:pt idx="2244">
                  <c:v>646.0737</c:v>
                </c:pt>
                <c:pt idx="2245">
                  <c:v>645.9567</c:v>
                </c:pt>
                <c:pt idx="2246">
                  <c:v>646.264</c:v>
                </c:pt>
                <c:pt idx="2247">
                  <c:v>646.1461</c:v>
                </c:pt>
                <c:pt idx="2248">
                  <c:v>645.932</c:v>
                </c:pt>
                <c:pt idx="2249">
                  <c:v>645.6238</c:v>
                </c:pt>
                <c:pt idx="2250">
                  <c:v>645.2898</c:v>
                </c:pt>
                <c:pt idx="2251">
                  <c:v>645.5286</c:v>
                </c:pt>
                <c:pt idx="2252">
                  <c:v>645.481</c:v>
                </c:pt>
                <c:pt idx="2253">
                  <c:v>646.8369</c:v>
                </c:pt>
                <c:pt idx="2254">
                  <c:v>646.7903</c:v>
                </c:pt>
                <c:pt idx="2255">
                  <c:v>646.4325</c:v>
                </c:pt>
                <c:pt idx="2256">
                  <c:v>646.3024</c:v>
                </c:pt>
                <c:pt idx="2257">
                  <c:v>646.3383</c:v>
                </c:pt>
                <c:pt idx="2258">
                  <c:v>646.4911</c:v>
                </c:pt>
                <c:pt idx="2259">
                  <c:v>647.171</c:v>
                </c:pt>
                <c:pt idx="2260">
                  <c:v>648.0452</c:v>
                </c:pt>
                <c:pt idx="2261">
                  <c:v>648.432</c:v>
                </c:pt>
                <c:pt idx="2262">
                  <c:v>649.0497</c:v>
                </c:pt>
                <c:pt idx="2263">
                  <c:v>648.67</c:v>
                </c:pt>
                <c:pt idx="2264">
                  <c:v>648.5986</c:v>
                </c:pt>
                <c:pt idx="2265">
                  <c:v>647.5516</c:v>
                </c:pt>
                <c:pt idx="2266">
                  <c:v>647.235</c:v>
                </c:pt>
                <c:pt idx="2267">
                  <c:v>646.9806</c:v>
                </c:pt>
                <c:pt idx="2268">
                  <c:v>646.7665</c:v>
                </c:pt>
                <c:pt idx="2269">
                  <c:v>646.5515</c:v>
                </c:pt>
                <c:pt idx="2270">
                  <c:v>647.1243</c:v>
                </c:pt>
                <c:pt idx="2271">
                  <c:v>647.2562</c:v>
                </c:pt>
                <c:pt idx="2272">
                  <c:v>647.2651</c:v>
                </c:pt>
                <c:pt idx="2273">
                  <c:v>647.4802</c:v>
                </c:pt>
                <c:pt idx="2274">
                  <c:v>647.7667</c:v>
                </c:pt>
                <c:pt idx="2275">
                  <c:v>648.0284</c:v>
                </c:pt>
                <c:pt idx="2276">
                  <c:v>648.0513</c:v>
                </c:pt>
                <c:pt idx="2277">
                  <c:v>648.3625</c:v>
                </c:pt>
                <c:pt idx="2278">
                  <c:v>648.4786</c:v>
                </c:pt>
                <c:pt idx="2279">
                  <c:v>648.7186</c:v>
                </c:pt>
                <c:pt idx="2280">
                  <c:v>648.6948</c:v>
                </c:pt>
                <c:pt idx="2281">
                  <c:v>648.9565</c:v>
                </c:pt>
                <c:pt idx="2282">
                  <c:v>649.3392</c:v>
                </c:pt>
                <c:pt idx="2283">
                  <c:v>649.5663</c:v>
                </c:pt>
                <c:pt idx="2284">
                  <c:v>649.2897</c:v>
                </c:pt>
                <c:pt idx="2285">
                  <c:v>649.3392</c:v>
                </c:pt>
                <c:pt idx="2286">
                  <c:v>650.0295</c:v>
                </c:pt>
                <c:pt idx="2287">
                  <c:v>650.4332</c:v>
                </c:pt>
                <c:pt idx="2288">
                  <c:v>650.4827</c:v>
                </c:pt>
                <c:pt idx="2289">
                  <c:v>650.4341</c:v>
                </c:pt>
                <c:pt idx="2290">
                  <c:v>650.077</c:v>
                </c:pt>
                <c:pt idx="2291">
                  <c:v>650.7426</c:v>
                </c:pt>
                <c:pt idx="2292">
                  <c:v>651.3625</c:v>
                </c:pt>
                <c:pt idx="2293">
                  <c:v>651.6364</c:v>
                </c:pt>
                <c:pt idx="2294">
                  <c:v>651.3863</c:v>
                </c:pt>
                <c:pt idx="2295">
                  <c:v>651.1968</c:v>
                </c:pt>
                <c:pt idx="2296">
                  <c:v>650.5769</c:v>
                </c:pt>
                <c:pt idx="2297">
                  <c:v>650.6007</c:v>
                </c:pt>
                <c:pt idx="2298">
                  <c:v>652.052</c:v>
                </c:pt>
                <c:pt idx="2299">
                  <c:v>651.9825</c:v>
                </c:pt>
                <c:pt idx="2300">
                  <c:v>651.673</c:v>
                </c:pt>
                <c:pt idx="2301">
                  <c:v>652.0063</c:v>
                </c:pt>
                <c:pt idx="2302">
                  <c:v>651.9349</c:v>
                </c:pt>
                <c:pt idx="2303">
                  <c:v>651.8853</c:v>
                </c:pt>
                <c:pt idx="2304">
                  <c:v>652.173</c:v>
                </c:pt>
                <c:pt idx="2305">
                  <c:v>652.032</c:v>
                </c:pt>
                <c:pt idx="2306">
                  <c:v>652.4349</c:v>
                </c:pt>
                <c:pt idx="2307">
                  <c:v>652.5302</c:v>
                </c:pt>
                <c:pt idx="2308">
                  <c:v>652.7692</c:v>
                </c:pt>
                <c:pt idx="2309">
                  <c:v>652.7454</c:v>
                </c:pt>
                <c:pt idx="2310">
                  <c:v>653.698</c:v>
                </c:pt>
                <c:pt idx="2311">
                  <c:v>654.4125</c:v>
                </c:pt>
                <c:pt idx="2312">
                  <c:v>654.8889</c:v>
                </c:pt>
                <c:pt idx="2313">
                  <c:v>654.6993</c:v>
                </c:pt>
                <c:pt idx="2314">
                  <c:v>654.746</c:v>
                </c:pt>
                <c:pt idx="2315">
                  <c:v>654.4474</c:v>
                </c:pt>
                <c:pt idx="2316">
                  <c:v>654.6021</c:v>
                </c:pt>
                <c:pt idx="2317">
                  <c:v>654.2696</c:v>
                </c:pt>
                <c:pt idx="2318">
                  <c:v>654.484</c:v>
                </c:pt>
                <c:pt idx="2319">
                  <c:v>655.3425</c:v>
                </c:pt>
                <c:pt idx="2320">
                  <c:v>654.6269</c:v>
                </c:pt>
                <c:pt idx="2321">
                  <c:v>654.3887</c:v>
                </c:pt>
                <c:pt idx="2322">
                  <c:v>654.6031</c:v>
                </c:pt>
                <c:pt idx="2323">
                  <c:v>655.4139</c:v>
                </c:pt>
                <c:pt idx="2324">
                  <c:v>656.772</c:v>
                </c:pt>
                <c:pt idx="2325">
                  <c:v>656.7243</c:v>
                </c:pt>
                <c:pt idx="2326">
                  <c:v>656.9359</c:v>
                </c:pt>
                <c:pt idx="2327">
                  <c:v>657.3448</c:v>
                </c:pt>
                <c:pt idx="2328">
                  <c:v>657.9168</c:v>
                </c:pt>
                <c:pt idx="2329">
                  <c:v>657.1771</c:v>
                </c:pt>
                <c:pt idx="2330">
                  <c:v>657.6309</c:v>
                </c:pt>
                <c:pt idx="2331">
                  <c:v>658.0836</c:v>
                </c:pt>
                <c:pt idx="2332">
                  <c:v>658.3458</c:v>
                </c:pt>
                <c:pt idx="2333">
                  <c:v>659.5614</c:v>
                </c:pt>
                <c:pt idx="2334">
                  <c:v>660.1564</c:v>
                </c:pt>
                <c:pt idx="2335">
                  <c:v>660.228</c:v>
                </c:pt>
                <c:pt idx="2336">
                  <c:v>660.5847</c:v>
                </c:pt>
                <c:pt idx="2337">
                  <c:v>660.509</c:v>
                </c:pt>
                <c:pt idx="2338">
                  <c:v>660.0702</c:v>
                </c:pt>
                <c:pt idx="2339">
                  <c:v>660.228</c:v>
                </c:pt>
                <c:pt idx="2340">
                  <c:v>660.5519</c:v>
                </c:pt>
                <c:pt idx="2341">
                  <c:v>661.2551</c:v>
                </c:pt>
                <c:pt idx="2342">
                  <c:v>661.8017</c:v>
                </c:pt>
                <c:pt idx="2343">
                  <c:v>662.065</c:v>
                </c:pt>
                <c:pt idx="2344">
                  <c:v>662.4704</c:v>
                </c:pt>
                <c:pt idx="2345">
                  <c:v>662.0173</c:v>
                </c:pt>
                <c:pt idx="2346">
                  <c:v>661.8036</c:v>
                </c:pt>
                <c:pt idx="2347">
                  <c:v>661.3982</c:v>
                </c:pt>
                <c:pt idx="2348">
                  <c:v>663.0428</c:v>
                </c:pt>
                <c:pt idx="2349">
                  <c:v>663.6878</c:v>
                </c:pt>
                <c:pt idx="2350">
                  <c:v>662.2328</c:v>
                </c:pt>
                <c:pt idx="2351">
                  <c:v>662.9713</c:v>
                </c:pt>
                <c:pt idx="2352">
                  <c:v>663.0657</c:v>
                </c:pt>
                <c:pt idx="2353">
                  <c:v>663.9034</c:v>
                </c:pt>
                <c:pt idx="2354">
                  <c:v>664.0446</c:v>
                </c:pt>
                <c:pt idx="2355">
                  <c:v>664.8815</c:v>
                </c:pt>
                <c:pt idx="2356">
                  <c:v>664.8796</c:v>
                </c:pt>
                <c:pt idx="2357">
                  <c:v>664.0943</c:v>
                </c:pt>
                <c:pt idx="2358">
                  <c:v>664.0695</c:v>
                </c:pt>
                <c:pt idx="2359">
                  <c:v>665.0944</c:v>
                </c:pt>
                <c:pt idx="2360">
                  <c:v>664.9555</c:v>
                </c:pt>
                <c:pt idx="2361">
                  <c:v>663.163</c:v>
                </c:pt>
                <c:pt idx="2362">
                  <c:v>662.8777</c:v>
                </c:pt>
                <c:pt idx="2363">
                  <c:v>663.7136</c:v>
                </c:pt>
                <c:pt idx="2364">
                  <c:v>664.7632</c:v>
                </c:pt>
                <c:pt idx="2365">
                  <c:v>664.2126</c:v>
                </c:pt>
                <c:pt idx="2366">
                  <c:v>664.8815</c:v>
                </c:pt>
                <c:pt idx="2367">
                  <c:v>666.0269</c:v>
                </c:pt>
                <c:pt idx="2368">
                  <c:v>665.2385</c:v>
                </c:pt>
                <c:pt idx="2369">
                  <c:v>665.7167</c:v>
                </c:pt>
                <c:pt idx="2370">
                  <c:v>666.002</c:v>
                </c:pt>
                <c:pt idx="2371">
                  <c:v>667.2678</c:v>
                </c:pt>
                <c:pt idx="2372">
                  <c:v>668.8681</c:v>
                </c:pt>
                <c:pt idx="2373">
                  <c:v>667.6746</c:v>
                </c:pt>
                <c:pt idx="2374">
                  <c:v>667.9043</c:v>
                </c:pt>
                <c:pt idx="2375">
                  <c:v>668.5577</c:v>
                </c:pt>
                <c:pt idx="2376">
                  <c:v>668.4146</c:v>
                </c:pt>
                <c:pt idx="2377">
                  <c:v>670.7296</c:v>
                </c:pt>
                <c:pt idx="2378">
                  <c:v>669.4172</c:v>
                </c:pt>
                <c:pt idx="2379">
                  <c:v>669.1775</c:v>
                </c:pt>
                <c:pt idx="2380">
                  <c:v>670.5634</c:v>
                </c:pt>
                <c:pt idx="2381">
                  <c:v>670.5165</c:v>
                </c:pt>
                <c:pt idx="2382">
                  <c:v>672.3794</c:v>
                </c:pt>
                <c:pt idx="2383">
                  <c:v>673.2294</c:v>
                </c:pt>
                <c:pt idx="2384">
                  <c:v>673.1915</c:v>
                </c:pt>
                <c:pt idx="2385">
                  <c:v>671.4966</c:v>
                </c:pt>
                <c:pt idx="2386">
                  <c:v>671.9724</c:v>
                </c:pt>
                <c:pt idx="2387">
                  <c:v>670.3743</c:v>
                </c:pt>
                <c:pt idx="2388">
                  <c:v>669.7754</c:v>
                </c:pt>
                <c:pt idx="2389">
                  <c:v>667.7471</c:v>
                </c:pt>
                <c:pt idx="2390">
                  <c:v>663.2613</c:v>
                </c:pt>
                <c:pt idx="2391">
                  <c:v>661.5909</c:v>
                </c:pt>
                <c:pt idx="2392">
                  <c:v>660.5438</c:v>
                </c:pt>
                <c:pt idx="2393">
                  <c:v>660.8825</c:v>
                </c:pt>
                <c:pt idx="2394">
                  <c:v>660.8777</c:v>
                </c:pt>
                <c:pt idx="2395">
                  <c:v>660.686</c:v>
                </c:pt>
                <c:pt idx="2396">
                  <c:v>660.7623</c:v>
                </c:pt>
                <c:pt idx="2397">
                  <c:v>660.6888</c:v>
                </c:pt>
                <c:pt idx="2398">
                  <c:v>661.1646</c:v>
                </c:pt>
                <c:pt idx="2399">
                  <c:v>661.3751</c:v>
                </c:pt>
                <c:pt idx="2400">
                  <c:v>661.4747</c:v>
                </c:pt>
                <c:pt idx="2401">
                  <c:v>661.5442</c:v>
                </c:pt>
                <c:pt idx="2402">
                  <c:v>661.4727</c:v>
                </c:pt>
                <c:pt idx="2403">
                  <c:v>661.4498</c:v>
                </c:pt>
                <c:pt idx="2404">
                  <c:v>661.4975</c:v>
                </c:pt>
                <c:pt idx="2405">
                  <c:v>661.5213</c:v>
                </c:pt>
                <c:pt idx="2406">
                  <c:v>661.7598</c:v>
                </c:pt>
                <c:pt idx="2407">
                  <c:v>661.3782</c:v>
                </c:pt>
                <c:pt idx="2408">
                  <c:v>661.3544</c:v>
                </c:pt>
                <c:pt idx="2409">
                  <c:v>661.2599</c:v>
                </c:pt>
                <c:pt idx="2410">
                  <c:v>661.0444</c:v>
                </c:pt>
                <c:pt idx="2411">
                  <c:v>660.95</c:v>
                </c:pt>
                <c:pt idx="2412">
                  <c:v>660.7115</c:v>
                </c:pt>
                <c:pt idx="2413">
                  <c:v>660.5676</c:v>
                </c:pt>
                <c:pt idx="2414">
                  <c:v>660.3291</c:v>
                </c:pt>
                <c:pt idx="2415">
                  <c:v>660.1165</c:v>
                </c:pt>
                <c:pt idx="2416">
                  <c:v>659.9238</c:v>
                </c:pt>
                <c:pt idx="2417">
                  <c:v>659.5434</c:v>
                </c:pt>
                <c:pt idx="2418">
                  <c:v>659.1143</c:v>
                </c:pt>
                <c:pt idx="2419">
                  <c:v>658.8054</c:v>
                </c:pt>
                <c:pt idx="2420">
                  <c:v>657.9226</c:v>
                </c:pt>
                <c:pt idx="2421">
                  <c:v>656.8116</c:v>
                </c:pt>
                <c:pt idx="2422">
                  <c:v>655.6471</c:v>
                </c:pt>
                <c:pt idx="2423">
                  <c:v>654.3836</c:v>
                </c:pt>
                <c:pt idx="2424">
                  <c:v>654.5732</c:v>
                </c:pt>
                <c:pt idx="2425">
                  <c:v>655.3374</c:v>
                </c:pt>
                <c:pt idx="2426">
                  <c:v>655.3699</c:v>
                </c:pt>
                <c:pt idx="2427">
                  <c:v>655.5328</c:v>
                </c:pt>
                <c:pt idx="2428">
                  <c:v>655.3412</c:v>
                </c:pt>
                <c:pt idx="2429">
                  <c:v>655.7066</c:v>
                </c:pt>
                <c:pt idx="2430">
                  <c:v>655.7542</c:v>
                </c:pt>
                <c:pt idx="2431">
                  <c:v>656.0878</c:v>
                </c:pt>
                <c:pt idx="2432">
                  <c:v>656.2307</c:v>
                </c:pt>
                <c:pt idx="2433">
                  <c:v>656.0411</c:v>
                </c:pt>
                <c:pt idx="2434">
                  <c:v>656.3041</c:v>
                </c:pt>
                <c:pt idx="2435">
                  <c:v>656.185</c:v>
                </c:pt>
                <c:pt idx="2436">
                  <c:v>656.0897</c:v>
                </c:pt>
                <c:pt idx="2437">
                  <c:v>656.3032</c:v>
                </c:pt>
                <c:pt idx="2438">
                  <c:v>655.8743</c:v>
                </c:pt>
                <c:pt idx="2439">
                  <c:v>655.3969</c:v>
                </c:pt>
                <c:pt idx="2440">
                  <c:v>654.8976</c:v>
                </c:pt>
                <c:pt idx="2441">
                  <c:v>655.5884</c:v>
                </c:pt>
                <c:pt idx="2442">
                  <c:v>656.0878</c:v>
                </c:pt>
                <c:pt idx="2443">
                  <c:v>655.8743</c:v>
                </c:pt>
                <c:pt idx="2444">
                  <c:v>655.636</c:v>
                </c:pt>
                <c:pt idx="2445">
                  <c:v>655.1844</c:v>
                </c:pt>
                <c:pt idx="2446">
                  <c:v>653.9458</c:v>
                </c:pt>
                <c:pt idx="2447">
                  <c:v>653.2561</c:v>
                </c:pt>
                <c:pt idx="2448">
                  <c:v>651.8264</c:v>
                </c:pt>
                <c:pt idx="2449">
                  <c:v>651.3027</c:v>
                </c:pt>
                <c:pt idx="2450">
                  <c:v>650.6599</c:v>
                </c:pt>
                <c:pt idx="2451">
                  <c:v>650.3733</c:v>
                </c:pt>
                <c:pt idx="2452">
                  <c:v>649.6116</c:v>
                </c:pt>
                <c:pt idx="2453">
                  <c:v>648.5654</c:v>
                </c:pt>
                <c:pt idx="2454">
                  <c:v>648.3036</c:v>
                </c:pt>
                <c:pt idx="2455">
                  <c:v>647.4233</c:v>
                </c:pt>
                <c:pt idx="2456">
                  <c:v>647.233</c:v>
                </c:pt>
                <c:pt idx="2457">
                  <c:v>646.2347</c:v>
                </c:pt>
                <c:pt idx="2458">
                  <c:v>645.3537</c:v>
                </c:pt>
                <c:pt idx="2459">
                  <c:v>644.2607</c:v>
                </c:pt>
                <c:pt idx="2460">
                  <c:v>643.5711</c:v>
                </c:pt>
                <c:pt idx="2461">
                  <c:v>642.834</c:v>
                </c:pt>
                <c:pt idx="2462">
                  <c:v>642.1218</c:v>
                </c:pt>
                <c:pt idx="2463">
                  <c:v>641.8375</c:v>
                </c:pt>
                <c:pt idx="2464">
                  <c:v>640.8383</c:v>
                </c:pt>
                <c:pt idx="2465">
                  <c:v>640.1253</c:v>
                </c:pt>
                <c:pt idx="2466">
                  <c:v>639.3164</c:v>
                </c:pt>
                <c:pt idx="2467">
                  <c:v>638.0097</c:v>
                </c:pt>
                <c:pt idx="2468">
                  <c:v>636.7042</c:v>
                </c:pt>
                <c:pt idx="2469">
                  <c:v>635.8018</c:v>
                </c:pt>
                <c:pt idx="2470">
                  <c:v>635.493</c:v>
                </c:pt>
                <c:pt idx="2471">
                  <c:v>634.02</c:v>
                </c:pt>
                <c:pt idx="2472">
                  <c:v>632.5967</c:v>
                </c:pt>
                <c:pt idx="2473">
                  <c:v>631.5049</c:v>
                </c:pt>
                <c:pt idx="2474">
                  <c:v>631.0779</c:v>
                </c:pt>
                <c:pt idx="2475">
                  <c:v>630.2711</c:v>
                </c:pt>
                <c:pt idx="2476">
                  <c:v>629.5347</c:v>
                </c:pt>
                <c:pt idx="2477">
                  <c:v>628.5403</c:v>
                </c:pt>
                <c:pt idx="2478">
                  <c:v>627.6855</c:v>
                </c:pt>
                <c:pt idx="2479">
                  <c:v>626.5966</c:v>
                </c:pt>
                <c:pt idx="2480">
                  <c:v>625.6008</c:v>
                </c:pt>
                <c:pt idx="2481">
                  <c:v>624.7</c:v>
                </c:pt>
                <c:pt idx="2482">
                  <c:v>624.1538</c:v>
                </c:pt>
                <c:pt idx="2483">
                  <c:v>623.3964</c:v>
                </c:pt>
                <c:pt idx="2484">
                  <c:v>622.1641</c:v>
                </c:pt>
                <c:pt idx="2485">
                  <c:v>620.9084</c:v>
                </c:pt>
                <c:pt idx="2486">
                  <c:v>619.3925</c:v>
                </c:pt>
                <c:pt idx="2487">
                  <c:v>618.54</c:v>
                </c:pt>
                <c:pt idx="2488">
                  <c:v>617.2841</c:v>
                </c:pt>
                <c:pt idx="2489">
                  <c:v>616.8115</c:v>
                </c:pt>
                <c:pt idx="2490">
                  <c:v>615.3676</c:v>
                </c:pt>
                <c:pt idx="2491">
                  <c:v>614.6813</c:v>
                </c:pt>
                <c:pt idx="2492">
                  <c:v>613.8057</c:v>
                </c:pt>
                <c:pt idx="2493">
                  <c:v>612.459</c:v>
                </c:pt>
                <c:pt idx="2494">
                  <c:v>611.1798</c:v>
                </c:pt>
                <c:pt idx="2495">
                  <c:v>609.7618</c:v>
                </c:pt>
                <c:pt idx="2496">
                  <c:v>609.2653</c:v>
                </c:pt>
                <c:pt idx="2497">
                  <c:v>607.8231</c:v>
                </c:pt>
                <c:pt idx="2498">
                  <c:v>607.373</c:v>
                </c:pt>
                <c:pt idx="2499">
                  <c:v>605.9096</c:v>
                </c:pt>
                <c:pt idx="2500">
                  <c:v>604.3019</c:v>
                </c:pt>
                <c:pt idx="2501">
                  <c:v>603.0017</c:v>
                </c:pt>
                <c:pt idx="2502">
                  <c:v>602.0579</c:v>
                </c:pt>
                <c:pt idx="2503">
                  <c:v>600.7355</c:v>
                </c:pt>
                <c:pt idx="2504">
                  <c:v>600.0745</c:v>
                </c:pt>
                <c:pt idx="2505">
                  <c:v>600.404</c:v>
                </c:pt>
                <c:pt idx="2506">
                  <c:v>600.2869</c:v>
                </c:pt>
                <c:pt idx="2507">
                  <c:v>599.2236</c:v>
                </c:pt>
                <c:pt idx="2508">
                  <c:v>597.9509</c:v>
                </c:pt>
                <c:pt idx="2509">
                  <c:v>597.0541</c:v>
                </c:pt>
                <c:pt idx="2510">
                  <c:v>595.8498</c:v>
                </c:pt>
                <c:pt idx="2511">
                  <c:v>595.0713</c:v>
                </c:pt>
                <c:pt idx="2512">
                  <c:v>594.4589</c:v>
                </c:pt>
                <c:pt idx="2513">
                  <c:v>594.057</c:v>
                </c:pt>
                <c:pt idx="2514">
                  <c:v>593.8211</c:v>
                </c:pt>
                <c:pt idx="2515">
                  <c:v>593.3249</c:v>
                </c:pt>
                <c:pt idx="2516">
                  <c:v>592.6429</c:v>
                </c:pt>
                <c:pt idx="2517">
                  <c:v>592.2873</c:v>
                </c:pt>
                <c:pt idx="2518">
                  <c:v>591.9817</c:v>
                </c:pt>
                <c:pt idx="2519">
                  <c:v>591.298</c:v>
                </c:pt>
                <c:pt idx="2520">
                  <c:v>591.0396</c:v>
                </c:pt>
                <c:pt idx="2521">
                  <c:v>590.0731</c:v>
                </c:pt>
                <c:pt idx="2522">
                  <c:v>589.9778</c:v>
                </c:pt>
                <c:pt idx="2523">
                  <c:v>589.6007</c:v>
                </c:pt>
                <c:pt idx="2524">
                  <c:v>589.2236</c:v>
                </c:pt>
                <c:pt idx="2525">
                  <c:v>588.4468</c:v>
                </c:pt>
                <c:pt idx="2526">
                  <c:v>588.2819</c:v>
                </c:pt>
                <c:pt idx="2527">
                  <c:v>587.7173</c:v>
                </c:pt>
                <c:pt idx="2528">
                  <c:v>587.1509</c:v>
                </c:pt>
                <c:pt idx="2529">
                  <c:v>586.4196</c:v>
                </c:pt>
                <c:pt idx="2530">
                  <c:v>585.9013</c:v>
                </c:pt>
                <c:pt idx="2531">
                  <c:v>585.174</c:v>
                </c:pt>
                <c:pt idx="2532">
                  <c:v>584.8423</c:v>
                </c:pt>
                <c:pt idx="2533">
                  <c:v>584.4194</c:v>
                </c:pt>
                <c:pt idx="2534">
                  <c:v>584.1132</c:v>
                </c:pt>
                <c:pt idx="2535">
                  <c:v>584.1113</c:v>
                </c:pt>
                <c:pt idx="2536">
                  <c:v>583.9003</c:v>
                </c:pt>
                <c:pt idx="2537">
                  <c:v>583.548</c:v>
                </c:pt>
                <c:pt idx="2538">
                  <c:v>583.8993</c:v>
                </c:pt>
                <c:pt idx="2539">
                  <c:v>583.6177</c:v>
                </c:pt>
                <c:pt idx="2540">
                  <c:v>583.3126</c:v>
                </c:pt>
                <c:pt idx="2541">
                  <c:v>583.0997</c:v>
                </c:pt>
                <c:pt idx="2542">
                  <c:v>582.7474</c:v>
                </c:pt>
                <c:pt idx="2543">
                  <c:v>582.6533</c:v>
                </c:pt>
                <c:pt idx="2544">
                  <c:v>582.2285</c:v>
                </c:pt>
                <c:pt idx="2545">
                  <c:v>581.5938</c:v>
                </c:pt>
                <c:pt idx="2546">
                  <c:v>581.076</c:v>
                </c:pt>
                <c:pt idx="2547">
                  <c:v>580.3228</c:v>
                </c:pt>
                <c:pt idx="2548">
                  <c:v>579.806</c:v>
                </c:pt>
                <c:pt idx="2549">
                  <c:v>579.5706</c:v>
                </c:pt>
                <c:pt idx="2550">
                  <c:v>579.3118</c:v>
                </c:pt>
                <c:pt idx="2551">
                  <c:v>578.6528</c:v>
                </c:pt>
                <c:pt idx="2552">
                  <c:v>578.37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7 FRFC 4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P$2:$P$2554</c:f>
              <c:numCache>
                <c:formatCode>General</c:formatCode>
                <c:ptCount val="2553"/>
                <c:pt idx="0">
                  <c:v>13.74652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5148</c:v>
                </c:pt>
                <c:pt idx="11">
                  <c:v>13.72796</c:v>
                </c:pt>
                <c:pt idx="12">
                  <c:v>13.75346</c:v>
                </c:pt>
                <c:pt idx="13">
                  <c:v>13.75445</c:v>
                </c:pt>
                <c:pt idx="14">
                  <c:v>13.73193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3589</c:v>
                </c:pt>
                <c:pt idx="23">
                  <c:v>13.73589</c:v>
                </c:pt>
                <c:pt idx="24">
                  <c:v>13.76139</c:v>
                </c:pt>
                <c:pt idx="25">
                  <c:v>13.73787</c:v>
                </c:pt>
                <c:pt idx="26">
                  <c:v>13.73787</c:v>
                </c:pt>
                <c:pt idx="27">
                  <c:v>13.76337</c:v>
                </c:pt>
                <c:pt idx="28">
                  <c:v>13.76337</c:v>
                </c:pt>
                <c:pt idx="29">
                  <c:v>13.73986</c:v>
                </c:pt>
                <c:pt idx="30">
                  <c:v>13.76337</c:v>
                </c:pt>
                <c:pt idx="31">
                  <c:v>13.74184</c:v>
                </c:pt>
                <c:pt idx="32">
                  <c:v>13.74085</c:v>
                </c:pt>
                <c:pt idx="33">
                  <c:v>13.76635</c:v>
                </c:pt>
                <c:pt idx="34">
                  <c:v>13.74283</c:v>
                </c:pt>
                <c:pt idx="35">
                  <c:v>13.74283</c:v>
                </c:pt>
                <c:pt idx="36">
                  <c:v>13.74481</c:v>
                </c:pt>
                <c:pt idx="37">
                  <c:v>13.74481</c:v>
                </c:pt>
                <c:pt idx="38">
                  <c:v>13.77031</c:v>
                </c:pt>
                <c:pt idx="39">
                  <c:v>13.77031</c:v>
                </c:pt>
                <c:pt idx="40">
                  <c:v>13.7458</c:v>
                </c:pt>
                <c:pt idx="41">
                  <c:v>13.7458</c:v>
                </c:pt>
                <c:pt idx="42">
                  <c:v>13.7458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7725</c:v>
                </c:pt>
                <c:pt idx="49">
                  <c:v>13.75175</c:v>
                </c:pt>
                <c:pt idx="50">
                  <c:v>13.75274</c:v>
                </c:pt>
                <c:pt idx="51">
                  <c:v>13.75472</c:v>
                </c:pt>
                <c:pt idx="52">
                  <c:v>13.75373</c:v>
                </c:pt>
                <c:pt idx="53">
                  <c:v>13.75472</c:v>
                </c:pt>
                <c:pt idx="54">
                  <c:v>13.78022</c:v>
                </c:pt>
                <c:pt idx="55">
                  <c:v>13.7567</c:v>
                </c:pt>
                <c:pt idx="56">
                  <c:v>13.78121</c:v>
                </c:pt>
                <c:pt idx="57">
                  <c:v>13.7577</c:v>
                </c:pt>
                <c:pt idx="58">
                  <c:v>13.7577</c:v>
                </c:pt>
                <c:pt idx="59">
                  <c:v>13.7577</c:v>
                </c:pt>
                <c:pt idx="60">
                  <c:v>13.75869</c:v>
                </c:pt>
                <c:pt idx="61">
                  <c:v>13.73418</c:v>
                </c:pt>
                <c:pt idx="62">
                  <c:v>13.75968</c:v>
                </c:pt>
                <c:pt idx="63">
                  <c:v>13.75968</c:v>
                </c:pt>
                <c:pt idx="64">
                  <c:v>13.75968</c:v>
                </c:pt>
                <c:pt idx="65">
                  <c:v>13.76166</c:v>
                </c:pt>
                <c:pt idx="66">
                  <c:v>13.76166</c:v>
                </c:pt>
                <c:pt idx="67">
                  <c:v>13.76265</c:v>
                </c:pt>
                <c:pt idx="68">
                  <c:v>13.76364</c:v>
                </c:pt>
                <c:pt idx="69">
                  <c:v>13.76364</c:v>
                </c:pt>
                <c:pt idx="70">
                  <c:v>13.76364</c:v>
                </c:pt>
                <c:pt idx="71">
                  <c:v>13.76464</c:v>
                </c:pt>
                <c:pt idx="72">
                  <c:v>13.76563</c:v>
                </c:pt>
                <c:pt idx="73">
                  <c:v>13.76662</c:v>
                </c:pt>
                <c:pt idx="74">
                  <c:v>13.76662</c:v>
                </c:pt>
                <c:pt idx="75">
                  <c:v>13.76662</c:v>
                </c:pt>
                <c:pt idx="76">
                  <c:v>13.76761</c:v>
                </c:pt>
                <c:pt idx="77">
                  <c:v>13.7686</c:v>
                </c:pt>
                <c:pt idx="78">
                  <c:v>13.76959</c:v>
                </c:pt>
                <c:pt idx="79">
                  <c:v>13.76959</c:v>
                </c:pt>
                <c:pt idx="80">
                  <c:v>13.76959</c:v>
                </c:pt>
                <c:pt idx="81">
                  <c:v>13.74707</c:v>
                </c:pt>
                <c:pt idx="82">
                  <c:v>13.77157</c:v>
                </c:pt>
                <c:pt idx="83">
                  <c:v>13.77256</c:v>
                </c:pt>
                <c:pt idx="84">
                  <c:v>13.77157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75103</c:v>
                </c:pt>
                <c:pt idx="92">
                  <c:v>13.77554</c:v>
                </c:pt>
                <c:pt idx="93">
                  <c:v>13.77851</c:v>
                </c:pt>
                <c:pt idx="94">
                  <c:v>13.75301</c:v>
                </c:pt>
                <c:pt idx="95">
                  <c:v>13.77851</c:v>
                </c:pt>
                <c:pt idx="96">
                  <c:v>13.754</c:v>
                </c:pt>
                <c:pt idx="97">
                  <c:v>13.7795</c:v>
                </c:pt>
                <c:pt idx="98">
                  <c:v>13.78049</c:v>
                </c:pt>
                <c:pt idx="99">
                  <c:v>13.75499</c:v>
                </c:pt>
                <c:pt idx="100">
                  <c:v>13.75499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78248</c:v>
                </c:pt>
                <c:pt idx="104">
                  <c:v>13.75797</c:v>
                </c:pt>
                <c:pt idx="105">
                  <c:v>13.78248</c:v>
                </c:pt>
                <c:pt idx="106">
                  <c:v>13.78347</c:v>
                </c:pt>
                <c:pt idx="107">
                  <c:v>13.76094</c:v>
                </c:pt>
                <c:pt idx="108">
                  <c:v>13.78446</c:v>
                </c:pt>
                <c:pt idx="109">
                  <c:v>13.76193</c:v>
                </c:pt>
                <c:pt idx="110">
                  <c:v>13.76193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6292</c:v>
                </c:pt>
                <c:pt idx="114">
                  <c:v>13.76292</c:v>
                </c:pt>
                <c:pt idx="115">
                  <c:v>13.78842</c:v>
                </c:pt>
                <c:pt idx="116">
                  <c:v>13.78842</c:v>
                </c:pt>
                <c:pt idx="117">
                  <c:v>13.7904</c:v>
                </c:pt>
                <c:pt idx="118">
                  <c:v>13.7659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6788</c:v>
                </c:pt>
                <c:pt idx="122">
                  <c:v>13.76887</c:v>
                </c:pt>
                <c:pt idx="123">
                  <c:v>13.76986</c:v>
                </c:pt>
                <c:pt idx="124">
                  <c:v>13.76788</c:v>
                </c:pt>
                <c:pt idx="125">
                  <c:v>13.76887</c:v>
                </c:pt>
                <c:pt idx="126">
                  <c:v>13.76986</c:v>
                </c:pt>
                <c:pt idx="127">
                  <c:v>13.77085</c:v>
                </c:pt>
                <c:pt idx="128">
                  <c:v>13.77085</c:v>
                </c:pt>
                <c:pt idx="129">
                  <c:v>13.77085</c:v>
                </c:pt>
                <c:pt idx="130">
                  <c:v>13.77085</c:v>
                </c:pt>
                <c:pt idx="131">
                  <c:v>13.77184</c:v>
                </c:pt>
                <c:pt idx="132">
                  <c:v>13.77383</c:v>
                </c:pt>
                <c:pt idx="133">
                  <c:v>13.77184</c:v>
                </c:pt>
                <c:pt idx="134">
                  <c:v>13.77383</c:v>
                </c:pt>
                <c:pt idx="135">
                  <c:v>13.79932</c:v>
                </c:pt>
                <c:pt idx="136">
                  <c:v>13.77383</c:v>
                </c:pt>
                <c:pt idx="137">
                  <c:v>13.77482</c:v>
                </c:pt>
                <c:pt idx="138">
                  <c:v>13.77581</c:v>
                </c:pt>
                <c:pt idx="139">
                  <c:v>13.7768</c:v>
                </c:pt>
                <c:pt idx="140">
                  <c:v>13.7768</c:v>
                </c:pt>
                <c:pt idx="141">
                  <c:v>13.7768</c:v>
                </c:pt>
                <c:pt idx="142">
                  <c:v>13.77779</c:v>
                </c:pt>
                <c:pt idx="143">
                  <c:v>13.77878</c:v>
                </c:pt>
                <c:pt idx="144">
                  <c:v>13.80428</c:v>
                </c:pt>
                <c:pt idx="145">
                  <c:v>13.77977</c:v>
                </c:pt>
                <c:pt idx="146">
                  <c:v>13.77977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75725</c:v>
                </c:pt>
                <c:pt idx="150">
                  <c:v>13.78176</c:v>
                </c:pt>
                <c:pt idx="151">
                  <c:v>13.78374</c:v>
                </c:pt>
                <c:pt idx="152">
                  <c:v>13.78275</c:v>
                </c:pt>
                <c:pt idx="153">
                  <c:v>13.78473</c:v>
                </c:pt>
                <c:pt idx="154">
                  <c:v>13.78473</c:v>
                </c:pt>
                <c:pt idx="155">
                  <c:v>13.78671</c:v>
                </c:pt>
                <c:pt idx="156">
                  <c:v>13.78572</c:v>
                </c:pt>
                <c:pt idx="157">
                  <c:v>13.78572</c:v>
                </c:pt>
                <c:pt idx="158">
                  <c:v>13.7877</c:v>
                </c:pt>
                <c:pt idx="159">
                  <c:v>13.7877</c:v>
                </c:pt>
                <c:pt idx="160">
                  <c:v>13.7877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76419</c:v>
                </c:pt>
                <c:pt idx="164">
                  <c:v>13.78968</c:v>
                </c:pt>
                <c:pt idx="165">
                  <c:v>13.79167</c:v>
                </c:pt>
                <c:pt idx="166">
                  <c:v>13.76617</c:v>
                </c:pt>
                <c:pt idx="167">
                  <c:v>13.79167</c:v>
                </c:pt>
                <c:pt idx="168">
                  <c:v>13.79266</c:v>
                </c:pt>
                <c:pt idx="169">
                  <c:v>13.76716</c:v>
                </c:pt>
                <c:pt idx="170">
                  <c:v>13.79167</c:v>
                </c:pt>
                <c:pt idx="171">
                  <c:v>13.77013</c:v>
                </c:pt>
                <c:pt idx="172">
                  <c:v>13.77013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7976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986</c:v>
                </c:pt>
                <c:pt idx="182">
                  <c:v>13.7741</c:v>
                </c:pt>
                <c:pt idx="183">
                  <c:v>13.7996</c:v>
                </c:pt>
                <c:pt idx="184">
                  <c:v>13.80059</c:v>
                </c:pt>
                <c:pt idx="185">
                  <c:v>13.77509</c:v>
                </c:pt>
                <c:pt idx="186">
                  <c:v>13.77608</c:v>
                </c:pt>
                <c:pt idx="187">
                  <c:v>13.80158</c:v>
                </c:pt>
                <c:pt idx="188">
                  <c:v>13.77806</c:v>
                </c:pt>
                <c:pt idx="189">
                  <c:v>13.77905</c:v>
                </c:pt>
                <c:pt idx="190">
                  <c:v>13.77905</c:v>
                </c:pt>
                <c:pt idx="191">
                  <c:v>13.77806</c:v>
                </c:pt>
                <c:pt idx="192">
                  <c:v>13.82906</c:v>
                </c:pt>
                <c:pt idx="193">
                  <c:v>13.78004</c:v>
                </c:pt>
                <c:pt idx="194">
                  <c:v>13.78203</c:v>
                </c:pt>
                <c:pt idx="195">
                  <c:v>13.78203</c:v>
                </c:pt>
                <c:pt idx="196">
                  <c:v>13.78302</c:v>
                </c:pt>
                <c:pt idx="197">
                  <c:v>13.78203</c:v>
                </c:pt>
                <c:pt idx="198">
                  <c:v>13.78302</c:v>
                </c:pt>
                <c:pt idx="199">
                  <c:v>13.78401</c:v>
                </c:pt>
                <c:pt idx="200">
                  <c:v>13.785</c:v>
                </c:pt>
                <c:pt idx="201">
                  <c:v>13.785</c:v>
                </c:pt>
                <c:pt idx="202">
                  <c:v>13.78599</c:v>
                </c:pt>
                <c:pt idx="203">
                  <c:v>13.78599</c:v>
                </c:pt>
                <c:pt idx="204">
                  <c:v>13.78698</c:v>
                </c:pt>
                <c:pt idx="205">
                  <c:v>13.81149</c:v>
                </c:pt>
                <c:pt idx="206">
                  <c:v>13.78698</c:v>
                </c:pt>
                <c:pt idx="207">
                  <c:v>13.78698</c:v>
                </c:pt>
                <c:pt idx="208">
                  <c:v>13.81347</c:v>
                </c:pt>
                <c:pt idx="209">
                  <c:v>13.78897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9095</c:v>
                </c:pt>
                <c:pt idx="213">
                  <c:v>13.79095</c:v>
                </c:pt>
                <c:pt idx="214">
                  <c:v>13.79095</c:v>
                </c:pt>
                <c:pt idx="215">
                  <c:v>13.79194</c:v>
                </c:pt>
                <c:pt idx="216">
                  <c:v>13.79194</c:v>
                </c:pt>
                <c:pt idx="217">
                  <c:v>13.79293</c:v>
                </c:pt>
                <c:pt idx="218">
                  <c:v>13.79293</c:v>
                </c:pt>
                <c:pt idx="219">
                  <c:v>13.79293</c:v>
                </c:pt>
                <c:pt idx="220">
                  <c:v>13.79293</c:v>
                </c:pt>
                <c:pt idx="221">
                  <c:v>13.79491</c:v>
                </c:pt>
                <c:pt idx="222">
                  <c:v>13.79491</c:v>
                </c:pt>
                <c:pt idx="223">
                  <c:v>13.81942</c:v>
                </c:pt>
                <c:pt idx="224">
                  <c:v>13.7959</c:v>
                </c:pt>
                <c:pt idx="225">
                  <c:v>13.7959</c:v>
                </c:pt>
                <c:pt idx="226">
                  <c:v>13.7959</c:v>
                </c:pt>
                <c:pt idx="227">
                  <c:v>13.82041</c:v>
                </c:pt>
                <c:pt idx="228">
                  <c:v>13.79789</c:v>
                </c:pt>
                <c:pt idx="229">
                  <c:v>13.79789</c:v>
                </c:pt>
                <c:pt idx="230">
                  <c:v>13.79888</c:v>
                </c:pt>
                <c:pt idx="231">
                  <c:v>13.79789</c:v>
                </c:pt>
                <c:pt idx="232">
                  <c:v>13.79987</c:v>
                </c:pt>
                <c:pt idx="233">
                  <c:v>13.79987</c:v>
                </c:pt>
                <c:pt idx="234">
                  <c:v>13.79987</c:v>
                </c:pt>
                <c:pt idx="235">
                  <c:v>13.82537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0383</c:v>
                </c:pt>
                <c:pt idx="240">
                  <c:v>13.80482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058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78329</c:v>
                </c:pt>
                <c:pt idx="247">
                  <c:v>13.80681</c:v>
                </c:pt>
                <c:pt idx="248">
                  <c:v>13.8078</c:v>
                </c:pt>
                <c:pt idx="249">
                  <c:v>13.78428</c:v>
                </c:pt>
                <c:pt idx="250">
                  <c:v>13.80879</c:v>
                </c:pt>
                <c:pt idx="251">
                  <c:v>13.78626</c:v>
                </c:pt>
                <c:pt idx="252">
                  <c:v>13.78428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78924</c:v>
                </c:pt>
                <c:pt idx="258">
                  <c:v>13.78924</c:v>
                </c:pt>
                <c:pt idx="259">
                  <c:v>13.7892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7932</c:v>
                </c:pt>
                <c:pt idx="266">
                  <c:v>13.81771</c:v>
                </c:pt>
                <c:pt idx="267">
                  <c:v>13.79221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79518</c:v>
                </c:pt>
                <c:pt idx="271">
                  <c:v>13.79518</c:v>
                </c:pt>
                <c:pt idx="272">
                  <c:v>13.79617</c:v>
                </c:pt>
                <c:pt idx="273">
                  <c:v>13.79717</c:v>
                </c:pt>
                <c:pt idx="274">
                  <c:v>13.79717</c:v>
                </c:pt>
                <c:pt idx="275">
                  <c:v>13.79915</c:v>
                </c:pt>
                <c:pt idx="276">
                  <c:v>13.79816</c:v>
                </c:pt>
                <c:pt idx="277">
                  <c:v>13.79816</c:v>
                </c:pt>
                <c:pt idx="278">
                  <c:v>13.79915</c:v>
                </c:pt>
                <c:pt idx="279">
                  <c:v>13.79816</c:v>
                </c:pt>
                <c:pt idx="280">
                  <c:v>13.79915</c:v>
                </c:pt>
                <c:pt idx="281">
                  <c:v>13.80113</c:v>
                </c:pt>
                <c:pt idx="282">
                  <c:v>13.80014</c:v>
                </c:pt>
                <c:pt idx="283">
                  <c:v>13.80014</c:v>
                </c:pt>
                <c:pt idx="284">
                  <c:v>13.80113</c:v>
                </c:pt>
                <c:pt idx="285">
                  <c:v>13.80113</c:v>
                </c:pt>
                <c:pt idx="286">
                  <c:v>13.80311</c:v>
                </c:pt>
                <c:pt idx="287">
                  <c:v>13.80411</c:v>
                </c:pt>
                <c:pt idx="288">
                  <c:v>13.80609</c:v>
                </c:pt>
                <c:pt idx="289">
                  <c:v>13.8051</c:v>
                </c:pt>
                <c:pt idx="290">
                  <c:v>13.80609</c:v>
                </c:pt>
                <c:pt idx="291">
                  <c:v>13.8306</c:v>
                </c:pt>
                <c:pt idx="292">
                  <c:v>13.78158</c:v>
                </c:pt>
                <c:pt idx="293">
                  <c:v>13.80609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80906</c:v>
                </c:pt>
                <c:pt idx="297">
                  <c:v>13.81005</c:v>
                </c:pt>
                <c:pt idx="298">
                  <c:v>13.81104</c:v>
                </c:pt>
                <c:pt idx="299">
                  <c:v>13.81104</c:v>
                </c:pt>
                <c:pt idx="300">
                  <c:v>13.81005</c:v>
                </c:pt>
                <c:pt idx="301">
                  <c:v>13.81203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1303</c:v>
                </c:pt>
                <c:pt idx="305">
                  <c:v>13.81402</c:v>
                </c:pt>
                <c:pt idx="306">
                  <c:v>13.7905</c:v>
                </c:pt>
                <c:pt idx="307">
                  <c:v>13.81501</c:v>
                </c:pt>
                <c:pt idx="308">
                  <c:v>13.81501</c:v>
                </c:pt>
                <c:pt idx="309">
                  <c:v>13.7905</c:v>
                </c:pt>
                <c:pt idx="310">
                  <c:v>13.816</c:v>
                </c:pt>
                <c:pt idx="311">
                  <c:v>13.81699</c:v>
                </c:pt>
                <c:pt idx="312">
                  <c:v>13.79248</c:v>
                </c:pt>
                <c:pt idx="313">
                  <c:v>13.79248</c:v>
                </c:pt>
                <c:pt idx="314">
                  <c:v>13.81798</c:v>
                </c:pt>
                <c:pt idx="315">
                  <c:v>13.7944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79645</c:v>
                </c:pt>
                <c:pt idx="320">
                  <c:v>13.79645</c:v>
                </c:pt>
                <c:pt idx="321">
                  <c:v>13.82096</c:v>
                </c:pt>
                <c:pt idx="322">
                  <c:v>13.79744</c:v>
                </c:pt>
                <c:pt idx="323">
                  <c:v>13.79843</c:v>
                </c:pt>
                <c:pt idx="324">
                  <c:v>13.79942</c:v>
                </c:pt>
                <c:pt idx="325">
                  <c:v>13.82393</c:v>
                </c:pt>
                <c:pt idx="326">
                  <c:v>13.79942</c:v>
                </c:pt>
                <c:pt idx="327">
                  <c:v>13.80041</c:v>
                </c:pt>
                <c:pt idx="328">
                  <c:v>13.8014</c:v>
                </c:pt>
                <c:pt idx="329">
                  <c:v>13.79942</c:v>
                </c:pt>
                <c:pt idx="330">
                  <c:v>13.82492</c:v>
                </c:pt>
                <c:pt idx="331">
                  <c:v>13.8014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024</c:v>
                </c:pt>
                <c:pt idx="335">
                  <c:v>13.8033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0339</c:v>
                </c:pt>
                <c:pt idx="339">
                  <c:v>13.80438</c:v>
                </c:pt>
                <c:pt idx="340">
                  <c:v>13.80438</c:v>
                </c:pt>
                <c:pt idx="341">
                  <c:v>13.80636</c:v>
                </c:pt>
                <c:pt idx="342">
                  <c:v>13.80636</c:v>
                </c:pt>
                <c:pt idx="343">
                  <c:v>13.80735</c:v>
                </c:pt>
                <c:pt idx="344">
                  <c:v>13.80735</c:v>
                </c:pt>
                <c:pt idx="345">
                  <c:v>13.80636</c:v>
                </c:pt>
                <c:pt idx="346">
                  <c:v>13.80834</c:v>
                </c:pt>
                <c:pt idx="347">
                  <c:v>13.80834</c:v>
                </c:pt>
                <c:pt idx="348">
                  <c:v>13.80834</c:v>
                </c:pt>
                <c:pt idx="349">
                  <c:v>13.80834</c:v>
                </c:pt>
                <c:pt idx="350">
                  <c:v>13.80933</c:v>
                </c:pt>
                <c:pt idx="351">
                  <c:v>13.80933</c:v>
                </c:pt>
                <c:pt idx="352">
                  <c:v>13.78681</c:v>
                </c:pt>
                <c:pt idx="353">
                  <c:v>13.81132</c:v>
                </c:pt>
                <c:pt idx="354">
                  <c:v>13.81132</c:v>
                </c:pt>
                <c:pt idx="355">
                  <c:v>13.81032</c:v>
                </c:pt>
                <c:pt idx="356">
                  <c:v>13.81132</c:v>
                </c:pt>
                <c:pt idx="357">
                  <c:v>13.81132</c:v>
                </c:pt>
                <c:pt idx="358">
                  <c:v>13.8133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133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79177</c:v>
                </c:pt>
                <c:pt idx="367">
                  <c:v>13.81726</c:v>
                </c:pt>
                <c:pt idx="368">
                  <c:v>13.79375</c:v>
                </c:pt>
                <c:pt idx="369">
                  <c:v>13.81726</c:v>
                </c:pt>
                <c:pt idx="370">
                  <c:v>13.79375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79474</c:v>
                </c:pt>
                <c:pt idx="374">
                  <c:v>13.79474</c:v>
                </c:pt>
                <c:pt idx="375">
                  <c:v>13.81925</c:v>
                </c:pt>
                <c:pt idx="376">
                  <c:v>13.79573</c:v>
                </c:pt>
                <c:pt idx="377">
                  <c:v>13.79672</c:v>
                </c:pt>
                <c:pt idx="378">
                  <c:v>13.79573</c:v>
                </c:pt>
                <c:pt idx="379">
                  <c:v>13.79672</c:v>
                </c:pt>
                <c:pt idx="380">
                  <c:v>13.79672</c:v>
                </c:pt>
                <c:pt idx="381">
                  <c:v>13.82222</c:v>
                </c:pt>
                <c:pt idx="382">
                  <c:v>13.79871</c:v>
                </c:pt>
                <c:pt idx="383">
                  <c:v>13.7997</c:v>
                </c:pt>
                <c:pt idx="384">
                  <c:v>13.7997</c:v>
                </c:pt>
                <c:pt idx="385">
                  <c:v>13.80069</c:v>
                </c:pt>
                <c:pt idx="386">
                  <c:v>13.7997</c:v>
                </c:pt>
                <c:pt idx="387">
                  <c:v>13.82519</c:v>
                </c:pt>
                <c:pt idx="388">
                  <c:v>13.80366</c:v>
                </c:pt>
                <c:pt idx="389">
                  <c:v>13.80168</c:v>
                </c:pt>
                <c:pt idx="390">
                  <c:v>13.80267</c:v>
                </c:pt>
                <c:pt idx="391">
                  <c:v>13.80366</c:v>
                </c:pt>
                <c:pt idx="392">
                  <c:v>13.80366</c:v>
                </c:pt>
                <c:pt idx="393">
                  <c:v>13.80366</c:v>
                </c:pt>
                <c:pt idx="394">
                  <c:v>13.80465</c:v>
                </c:pt>
                <c:pt idx="395">
                  <c:v>13.80465</c:v>
                </c:pt>
                <c:pt idx="396">
                  <c:v>13.78213</c:v>
                </c:pt>
                <c:pt idx="397">
                  <c:v>13.78213</c:v>
                </c:pt>
                <c:pt idx="398">
                  <c:v>13.80663</c:v>
                </c:pt>
                <c:pt idx="399">
                  <c:v>13.80564</c:v>
                </c:pt>
                <c:pt idx="400">
                  <c:v>13.80763</c:v>
                </c:pt>
                <c:pt idx="401">
                  <c:v>13.7851</c:v>
                </c:pt>
                <c:pt idx="402">
                  <c:v>13.80862</c:v>
                </c:pt>
                <c:pt idx="403">
                  <c:v>13.7851</c:v>
                </c:pt>
                <c:pt idx="404">
                  <c:v>13.80961</c:v>
                </c:pt>
                <c:pt idx="405">
                  <c:v>13.7851</c:v>
                </c:pt>
                <c:pt idx="406">
                  <c:v>13.78609</c:v>
                </c:pt>
                <c:pt idx="407">
                  <c:v>13.78708</c:v>
                </c:pt>
                <c:pt idx="408">
                  <c:v>13.78708</c:v>
                </c:pt>
                <c:pt idx="409">
                  <c:v>13.78807</c:v>
                </c:pt>
                <c:pt idx="410">
                  <c:v>13.78807</c:v>
                </c:pt>
                <c:pt idx="411">
                  <c:v>13.78807</c:v>
                </c:pt>
                <c:pt idx="412">
                  <c:v>13.78906</c:v>
                </c:pt>
                <c:pt idx="413">
                  <c:v>13.78906</c:v>
                </c:pt>
                <c:pt idx="414">
                  <c:v>13.79006</c:v>
                </c:pt>
                <c:pt idx="415">
                  <c:v>13.76753</c:v>
                </c:pt>
                <c:pt idx="416">
                  <c:v>13.79006</c:v>
                </c:pt>
                <c:pt idx="417">
                  <c:v>13.79204</c:v>
                </c:pt>
                <c:pt idx="418">
                  <c:v>13.76753</c:v>
                </c:pt>
                <c:pt idx="419">
                  <c:v>13.76852</c:v>
                </c:pt>
                <c:pt idx="420">
                  <c:v>13.81754</c:v>
                </c:pt>
                <c:pt idx="421">
                  <c:v>13.79303</c:v>
                </c:pt>
                <c:pt idx="422">
                  <c:v>13.76951</c:v>
                </c:pt>
                <c:pt idx="423">
                  <c:v>13.77051</c:v>
                </c:pt>
                <c:pt idx="424">
                  <c:v>13.79501</c:v>
                </c:pt>
                <c:pt idx="425">
                  <c:v>13.797</c:v>
                </c:pt>
                <c:pt idx="426">
                  <c:v>13.796</c:v>
                </c:pt>
                <c:pt idx="427">
                  <c:v>13.796</c:v>
                </c:pt>
                <c:pt idx="428">
                  <c:v>13.77249</c:v>
                </c:pt>
                <c:pt idx="429">
                  <c:v>13.797</c:v>
                </c:pt>
                <c:pt idx="430">
                  <c:v>13.79799</c:v>
                </c:pt>
                <c:pt idx="431">
                  <c:v>13.82349</c:v>
                </c:pt>
                <c:pt idx="432">
                  <c:v>13.77447</c:v>
                </c:pt>
                <c:pt idx="433">
                  <c:v>13.77546</c:v>
                </c:pt>
                <c:pt idx="434">
                  <c:v>13.80195</c:v>
                </c:pt>
                <c:pt idx="435">
                  <c:v>13.77546</c:v>
                </c:pt>
                <c:pt idx="436">
                  <c:v>13.77546</c:v>
                </c:pt>
                <c:pt idx="437">
                  <c:v>13.77744</c:v>
                </c:pt>
                <c:pt idx="438">
                  <c:v>13.80294</c:v>
                </c:pt>
                <c:pt idx="439">
                  <c:v>13.77843</c:v>
                </c:pt>
                <c:pt idx="440">
                  <c:v>13.77943</c:v>
                </c:pt>
                <c:pt idx="441">
                  <c:v>13.78042</c:v>
                </c:pt>
                <c:pt idx="442">
                  <c:v>13.78042</c:v>
                </c:pt>
                <c:pt idx="443">
                  <c:v>13.78042</c:v>
                </c:pt>
                <c:pt idx="444">
                  <c:v>13.78141</c:v>
                </c:pt>
                <c:pt idx="445">
                  <c:v>13.78042</c:v>
                </c:pt>
                <c:pt idx="446">
                  <c:v>13.75591</c:v>
                </c:pt>
                <c:pt idx="447">
                  <c:v>13.80592</c:v>
                </c:pt>
                <c:pt idx="448">
                  <c:v>13.78339</c:v>
                </c:pt>
                <c:pt idx="449">
                  <c:v>13.7824</c:v>
                </c:pt>
                <c:pt idx="450">
                  <c:v>13.78438</c:v>
                </c:pt>
                <c:pt idx="451">
                  <c:v>13.78339</c:v>
                </c:pt>
                <c:pt idx="452">
                  <c:v>13.75988</c:v>
                </c:pt>
                <c:pt idx="453">
                  <c:v>13.78339</c:v>
                </c:pt>
                <c:pt idx="454">
                  <c:v>13.75988</c:v>
                </c:pt>
                <c:pt idx="455">
                  <c:v>13.78537</c:v>
                </c:pt>
                <c:pt idx="456">
                  <c:v>13.78438</c:v>
                </c:pt>
                <c:pt idx="457">
                  <c:v>13.78438</c:v>
                </c:pt>
                <c:pt idx="458">
                  <c:v>13.78537</c:v>
                </c:pt>
                <c:pt idx="459">
                  <c:v>13.78637</c:v>
                </c:pt>
                <c:pt idx="460">
                  <c:v>13.78835</c:v>
                </c:pt>
                <c:pt idx="461">
                  <c:v>13.76285</c:v>
                </c:pt>
                <c:pt idx="462">
                  <c:v>13.78835</c:v>
                </c:pt>
                <c:pt idx="463">
                  <c:v>13.78835</c:v>
                </c:pt>
                <c:pt idx="464">
                  <c:v>13.78934</c:v>
                </c:pt>
                <c:pt idx="465">
                  <c:v>13.76483</c:v>
                </c:pt>
                <c:pt idx="466">
                  <c:v>13.79132</c:v>
                </c:pt>
                <c:pt idx="467">
                  <c:v>13.79033</c:v>
                </c:pt>
                <c:pt idx="468">
                  <c:v>13.79231</c:v>
                </c:pt>
                <c:pt idx="469">
                  <c:v>13.79231</c:v>
                </c:pt>
                <c:pt idx="470">
                  <c:v>13.79231</c:v>
                </c:pt>
                <c:pt idx="471">
                  <c:v>13.79231</c:v>
                </c:pt>
                <c:pt idx="472">
                  <c:v>13.79331</c:v>
                </c:pt>
                <c:pt idx="473">
                  <c:v>13.7943</c:v>
                </c:pt>
                <c:pt idx="474">
                  <c:v>13.7943</c:v>
                </c:pt>
                <c:pt idx="475">
                  <c:v>13.77276</c:v>
                </c:pt>
                <c:pt idx="476">
                  <c:v>13.79628</c:v>
                </c:pt>
                <c:pt idx="477">
                  <c:v>13.79727</c:v>
                </c:pt>
                <c:pt idx="478">
                  <c:v>13.77177</c:v>
                </c:pt>
                <c:pt idx="479">
                  <c:v>13.79826</c:v>
                </c:pt>
                <c:pt idx="480">
                  <c:v>13.79727</c:v>
                </c:pt>
                <c:pt idx="481">
                  <c:v>13.79628</c:v>
                </c:pt>
                <c:pt idx="482">
                  <c:v>13.79727</c:v>
                </c:pt>
                <c:pt idx="483">
                  <c:v>13.79826</c:v>
                </c:pt>
                <c:pt idx="484">
                  <c:v>13.77474</c:v>
                </c:pt>
                <c:pt idx="485">
                  <c:v>13.77574</c:v>
                </c:pt>
                <c:pt idx="486">
                  <c:v>13.80123</c:v>
                </c:pt>
                <c:pt idx="487">
                  <c:v>13.80123</c:v>
                </c:pt>
                <c:pt idx="488">
                  <c:v>13.80024</c:v>
                </c:pt>
                <c:pt idx="489">
                  <c:v>13.77772</c:v>
                </c:pt>
                <c:pt idx="490">
                  <c:v>13.80123</c:v>
                </c:pt>
                <c:pt idx="491">
                  <c:v>13.77871</c:v>
                </c:pt>
                <c:pt idx="492">
                  <c:v>13.77772</c:v>
                </c:pt>
                <c:pt idx="493">
                  <c:v>13.77871</c:v>
                </c:pt>
                <c:pt idx="494">
                  <c:v>13.7797</c:v>
                </c:pt>
                <c:pt idx="495">
                  <c:v>13.7797</c:v>
                </c:pt>
                <c:pt idx="496">
                  <c:v>13.7797</c:v>
                </c:pt>
                <c:pt idx="497">
                  <c:v>13.78069</c:v>
                </c:pt>
                <c:pt idx="498">
                  <c:v>13.78069</c:v>
                </c:pt>
                <c:pt idx="499">
                  <c:v>13.78069</c:v>
                </c:pt>
                <c:pt idx="500">
                  <c:v>13.8052</c:v>
                </c:pt>
                <c:pt idx="501">
                  <c:v>13.80619</c:v>
                </c:pt>
                <c:pt idx="502">
                  <c:v>13.80718</c:v>
                </c:pt>
                <c:pt idx="503">
                  <c:v>13.80718</c:v>
                </c:pt>
                <c:pt idx="504">
                  <c:v>13.80917</c:v>
                </c:pt>
                <c:pt idx="505">
                  <c:v>13.80817</c:v>
                </c:pt>
                <c:pt idx="506">
                  <c:v>13.80817</c:v>
                </c:pt>
                <c:pt idx="507">
                  <c:v>13.78565</c:v>
                </c:pt>
                <c:pt idx="508">
                  <c:v>13.78466</c:v>
                </c:pt>
                <c:pt idx="509">
                  <c:v>13.78466</c:v>
                </c:pt>
                <c:pt idx="510">
                  <c:v>13.78565</c:v>
                </c:pt>
                <c:pt idx="511">
                  <c:v>13.78763</c:v>
                </c:pt>
                <c:pt idx="512">
                  <c:v>13.78763</c:v>
                </c:pt>
                <c:pt idx="513">
                  <c:v>13.78763</c:v>
                </c:pt>
                <c:pt idx="514">
                  <c:v>13.78862</c:v>
                </c:pt>
                <c:pt idx="515">
                  <c:v>13.81412</c:v>
                </c:pt>
                <c:pt idx="516">
                  <c:v>13.78961</c:v>
                </c:pt>
                <c:pt idx="517">
                  <c:v>13.81412</c:v>
                </c:pt>
                <c:pt idx="518">
                  <c:v>13.81412</c:v>
                </c:pt>
                <c:pt idx="519">
                  <c:v>13.7906</c:v>
                </c:pt>
                <c:pt idx="520">
                  <c:v>13.7906</c:v>
                </c:pt>
                <c:pt idx="521">
                  <c:v>13.7916</c:v>
                </c:pt>
                <c:pt idx="522">
                  <c:v>13.79259</c:v>
                </c:pt>
                <c:pt idx="523">
                  <c:v>13.7916</c:v>
                </c:pt>
                <c:pt idx="524">
                  <c:v>13.7916</c:v>
                </c:pt>
                <c:pt idx="525">
                  <c:v>13.8161</c:v>
                </c:pt>
                <c:pt idx="526">
                  <c:v>13.79358</c:v>
                </c:pt>
                <c:pt idx="527">
                  <c:v>13.79457</c:v>
                </c:pt>
                <c:pt idx="528">
                  <c:v>13.82007</c:v>
                </c:pt>
                <c:pt idx="529">
                  <c:v>13.79556</c:v>
                </c:pt>
                <c:pt idx="530">
                  <c:v>13.79457</c:v>
                </c:pt>
                <c:pt idx="531">
                  <c:v>13.79556</c:v>
                </c:pt>
                <c:pt idx="532">
                  <c:v>13.79457</c:v>
                </c:pt>
                <c:pt idx="533">
                  <c:v>13.79655</c:v>
                </c:pt>
                <c:pt idx="534">
                  <c:v>13.79655</c:v>
                </c:pt>
                <c:pt idx="535">
                  <c:v>13.79655</c:v>
                </c:pt>
                <c:pt idx="536">
                  <c:v>13.79854</c:v>
                </c:pt>
                <c:pt idx="537">
                  <c:v>13.79854</c:v>
                </c:pt>
                <c:pt idx="538">
                  <c:v>13.79854</c:v>
                </c:pt>
                <c:pt idx="539">
                  <c:v>13.82403</c:v>
                </c:pt>
                <c:pt idx="540">
                  <c:v>13.80052</c:v>
                </c:pt>
                <c:pt idx="541">
                  <c:v>13.80151</c:v>
                </c:pt>
                <c:pt idx="542">
                  <c:v>13.80052</c:v>
                </c:pt>
                <c:pt idx="543">
                  <c:v>13.79953</c:v>
                </c:pt>
                <c:pt idx="544">
                  <c:v>13.80151</c:v>
                </c:pt>
                <c:pt idx="545">
                  <c:v>13.80151</c:v>
                </c:pt>
                <c:pt idx="546">
                  <c:v>13.80151</c:v>
                </c:pt>
                <c:pt idx="547">
                  <c:v>13.80151</c:v>
                </c:pt>
                <c:pt idx="548">
                  <c:v>13.80349</c:v>
                </c:pt>
                <c:pt idx="549">
                  <c:v>13.80349</c:v>
                </c:pt>
                <c:pt idx="550">
                  <c:v>13.80349</c:v>
                </c:pt>
                <c:pt idx="551">
                  <c:v>13.77899</c:v>
                </c:pt>
                <c:pt idx="552">
                  <c:v>13.80349</c:v>
                </c:pt>
                <c:pt idx="553">
                  <c:v>13.80448</c:v>
                </c:pt>
                <c:pt idx="554">
                  <c:v>13.80548</c:v>
                </c:pt>
                <c:pt idx="555">
                  <c:v>13.80548</c:v>
                </c:pt>
                <c:pt idx="556">
                  <c:v>13.80548</c:v>
                </c:pt>
                <c:pt idx="557">
                  <c:v>13.80647</c:v>
                </c:pt>
                <c:pt idx="558">
                  <c:v>13.80647</c:v>
                </c:pt>
                <c:pt idx="559">
                  <c:v>13.80746</c:v>
                </c:pt>
                <c:pt idx="560">
                  <c:v>13.80845</c:v>
                </c:pt>
                <c:pt idx="561">
                  <c:v>13.80845</c:v>
                </c:pt>
                <c:pt idx="562">
                  <c:v>13.80944</c:v>
                </c:pt>
                <c:pt idx="563">
                  <c:v>13.80845</c:v>
                </c:pt>
                <c:pt idx="564">
                  <c:v>13.80845</c:v>
                </c:pt>
                <c:pt idx="565">
                  <c:v>13.81043</c:v>
                </c:pt>
                <c:pt idx="566">
                  <c:v>13.83494</c:v>
                </c:pt>
                <c:pt idx="567">
                  <c:v>13.81142</c:v>
                </c:pt>
                <c:pt idx="568">
                  <c:v>13.81142</c:v>
                </c:pt>
                <c:pt idx="569">
                  <c:v>13.81241</c:v>
                </c:pt>
                <c:pt idx="570">
                  <c:v>13.81043</c:v>
                </c:pt>
                <c:pt idx="571">
                  <c:v>13.81241</c:v>
                </c:pt>
                <c:pt idx="572">
                  <c:v>13.83791</c:v>
                </c:pt>
                <c:pt idx="573">
                  <c:v>13.8144</c:v>
                </c:pt>
                <c:pt idx="574">
                  <c:v>13.8144</c:v>
                </c:pt>
                <c:pt idx="575">
                  <c:v>13.8144</c:v>
                </c:pt>
                <c:pt idx="576">
                  <c:v>13.81539</c:v>
                </c:pt>
                <c:pt idx="577">
                  <c:v>13.81539</c:v>
                </c:pt>
                <c:pt idx="578">
                  <c:v>13.81539</c:v>
                </c:pt>
                <c:pt idx="579">
                  <c:v>13.79088</c:v>
                </c:pt>
                <c:pt idx="580">
                  <c:v>13.81638</c:v>
                </c:pt>
                <c:pt idx="581">
                  <c:v>13.81638</c:v>
                </c:pt>
                <c:pt idx="582">
                  <c:v>13.81836</c:v>
                </c:pt>
                <c:pt idx="583">
                  <c:v>13.81737</c:v>
                </c:pt>
                <c:pt idx="584">
                  <c:v>13.81836</c:v>
                </c:pt>
                <c:pt idx="585">
                  <c:v>13.81935</c:v>
                </c:pt>
                <c:pt idx="586">
                  <c:v>13.82034</c:v>
                </c:pt>
                <c:pt idx="587">
                  <c:v>13.79584</c:v>
                </c:pt>
                <c:pt idx="588">
                  <c:v>13.82034</c:v>
                </c:pt>
                <c:pt idx="589">
                  <c:v>13.82034</c:v>
                </c:pt>
                <c:pt idx="590">
                  <c:v>13.82034</c:v>
                </c:pt>
                <c:pt idx="591">
                  <c:v>13.82134</c:v>
                </c:pt>
                <c:pt idx="592">
                  <c:v>13.82134</c:v>
                </c:pt>
                <c:pt idx="593">
                  <c:v>13.82233</c:v>
                </c:pt>
                <c:pt idx="594">
                  <c:v>13.82233</c:v>
                </c:pt>
                <c:pt idx="595">
                  <c:v>13.82332</c:v>
                </c:pt>
                <c:pt idx="596">
                  <c:v>13.82431</c:v>
                </c:pt>
                <c:pt idx="597">
                  <c:v>13.82431</c:v>
                </c:pt>
                <c:pt idx="598">
                  <c:v>13.8253</c:v>
                </c:pt>
                <c:pt idx="599">
                  <c:v>13.7998</c:v>
                </c:pt>
                <c:pt idx="600">
                  <c:v>13.82431</c:v>
                </c:pt>
                <c:pt idx="601">
                  <c:v>13.82431</c:v>
                </c:pt>
                <c:pt idx="602">
                  <c:v>13.82629</c:v>
                </c:pt>
                <c:pt idx="603">
                  <c:v>13.82629</c:v>
                </c:pt>
                <c:pt idx="604">
                  <c:v>13.82629</c:v>
                </c:pt>
                <c:pt idx="605">
                  <c:v>13.82728</c:v>
                </c:pt>
                <c:pt idx="606">
                  <c:v>13.82728</c:v>
                </c:pt>
                <c:pt idx="607">
                  <c:v>13.82728</c:v>
                </c:pt>
                <c:pt idx="608">
                  <c:v>13.82629</c:v>
                </c:pt>
                <c:pt idx="609">
                  <c:v>13.82828</c:v>
                </c:pt>
                <c:pt idx="610">
                  <c:v>13.82828</c:v>
                </c:pt>
                <c:pt idx="611">
                  <c:v>13.80377</c:v>
                </c:pt>
                <c:pt idx="612">
                  <c:v>13.82927</c:v>
                </c:pt>
                <c:pt idx="613">
                  <c:v>13.83026</c:v>
                </c:pt>
                <c:pt idx="614">
                  <c:v>13.83026</c:v>
                </c:pt>
                <c:pt idx="615">
                  <c:v>13.83026</c:v>
                </c:pt>
                <c:pt idx="616">
                  <c:v>13.83125</c:v>
                </c:pt>
                <c:pt idx="617">
                  <c:v>13.80674</c:v>
                </c:pt>
                <c:pt idx="618">
                  <c:v>13.83125</c:v>
                </c:pt>
                <c:pt idx="619">
                  <c:v>13.83323</c:v>
                </c:pt>
                <c:pt idx="620">
                  <c:v>13.83224</c:v>
                </c:pt>
                <c:pt idx="621">
                  <c:v>13.83422</c:v>
                </c:pt>
                <c:pt idx="622">
                  <c:v>13.83422</c:v>
                </c:pt>
                <c:pt idx="623">
                  <c:v>13.83422</c:v>
                </c:pt>
                <c:pt idx="624">
                  <c:v>13.81071</c:v>
                </c:pt>
                <c:pt idx="625">
                  <c:v>13.83422</c:v>
                </c:pt>
                <c:pt idx="626">
                  <c:v>13.83521</c:v>
                </c:pt>
                <c:pt idx="627">
                  <c:v>13.83521</c:v>
                </c:pt>
                <c:pt idx="628">
                  <c:v>13.83621</c:v>
                </c:pt>
                <c:pt idx="629">
                  <c:v>13.83521</c:v>
                </c:pt>
                <c:pt idx="630">
                  <c:v>13.83819</c:v>
                </c:pt>
                <c:pt idx="631">
                  <c:v>13.83819</c:v>
                </c:pt>
                <c:pt idx="632">
                  <c:v>13.83819</c:v>
                </c:pt>
                <c:pt idx="633">
                  <c:v>13.83819</c:v>
                </c:pt>
                <c:pt idx="634">
                  <c:v>13.83918</c:v>
                </c:pt>
                <c:pt idx="635">
                  <c:v>13.81566</c:v>
                </c:pt>
                <c:pt idx="636">
                  <c:v>13.81368</c:v>
                </c:pt>
                <c:pt idx="637">
                  <c:v>13.83918</c:v>
                </c:pt>
                <c:pt idx="638">
                  <c:v>13.81566</c:v>
                </c:pt>
                <c:pt idx="639">
                  <c:v>13.84116</c:v>
                </c:pt>
                <c:pt idx="640">
                  <c:v>13.84017</c:v>
                </c:pt>
                <c:pt idx="641">
                  <c:v>13.84116</c:v>
                </c:pt>
                <c:pt idx="642">
                  <c:v>13.84314</c:v>
                </c:pt>
                <c:pt idx="643">
                  <c:v>13.84215</c:v>
                </c:pt>
                <c:pt idx="644">
                  <c:v>13.84116</c:v>
                </c:pt>
                <c:pt idx="645">
                  <c:v>13.84314</c:v>
                </c:pt>
                <c:pt idx="646">
                  <c:v>13.81864</c:v>
                </c:pt>
                <c:pt idx="647">
                  <c:v>13.81864</c:v>
                </c:pt>
                <c:pt idx="648">
                  <c:v>13.84414</c:v>
                </c:pt>
                <c:pt idx="649">
                  <c:v>13.84513</c:v>
                </c:pt>
                <c:pt idx="650">
                  <c:v>13.84414</c:v>
                </c:pt>
                <c:pt idx="651">
                  <c:v>13.84414</c:v>
                </c:pt>
                <c:pt idx="652">
                  <c:v>13.84513</c:v>
                </c:pt>
                <c:pt idx="653">
                  <c:v>13.84711</c:v>
                </c:pt>
                <c:pt idx="654">
                  <c:v>13.84513</c:v>
                </c:pt>
                <c:pt idx="655">
                  <c:v>13.84612</c:v>
                </c:pt>
                <c:pt idx="656">
                  <c:v>13.8226</c:v>
                </c:pt>
                <c:pt idx="657">
                  <c:v>13.8481</c:v>
                </c:pt>
                <c:pt idx="658">
                  <c:v>13.8226</c:v>
                </c:pt>
                <c:pt idx="659">
                  <c:v>13.82359</c:v>
                </c:pt>
                <c:pt idx="660">
                  <c:v>13.82359</c:v>
                </c:pt>
                <c:pt idx="661">
                  <c:v>13.84909</c:v>
                </c:pt>
                <c:pt idx="662">
                  <c:v>13.85008</c:v>
                </c:pt>
                <c:pt idx="663">
                  <c:v>13.82558</c:v>
                </c:pt>
                <c:pt idx="664">
                  <c:v>13.82558</c:v>
                </c:pt>
                <c:pt idx="665">
                  <c:v>13.82459</c:v>
                </c:pt>
                <c:pt idx="666">
                  <c:v>13.82657</c:v>
                </c:pt>
                <c:pt idx="667">
                  <c:v>13.85207</c:v>
                </c:pt>
                <c:pt idx="668">
                  <c:v>13.82855</c:v>
                </c:pt>
                <c:pt idx="669">
                  <c:v>13.85207</c:v>
                </c:pt>
                <c:pt idx="670">
                  <c:v>13.82855</c:v>
                </c:pt>
                <c:pt idx="671">
                  <c:v>13.85207</c:v>
                </c:pt>
                <c:pt idx="672">
                  <c:v>13.82855</c:v>
                </c:pt>
                <c:pt idx="673">
                  <c:v>13.82954</c:v>
                </c:pt>
                <c:pt idx="674">
                  <c:v>13.82954</c:v>
                </c:pt>
                <c:pt idx="675">
                  <c:v>13.82954</c:v>
                </c:pt>
                <c:pt idx="676">
                  <c:v>13.82954</c:v>
                </c:pt>
                <c:pt idx="677">
                  <c:v>13.83053</c:v>
                </c:pt>
                <c:pt idx="678">
                  <c:v>13.83252</c:v>
                </c:pt>
                <c:pt idx="679">
                  <c:v>13.83252</c:v>
                </c:pt>
                <c:pt idx="680">
                  <c:v>13.85603</c:v>
                </c:pt>
                <c:pt idx="681">
                  <c:v>13.83252</c:v>
                </c:pt>
                <c:pt idx="682">
                  <c:v>13.83252</c:v>
                </c:pt>
                <c:pt idx="683">
                  <c:v>13.859</c:v>
                </c:pt>
                <c:pt idx="684">
                  <c:v>13.83351</c:v>
                </c:pt>
                <c:pt idx="685">
                  <c:v>13.83351</c:v>
                </c:pt>
                <c:pt idx="686">
                  <c:v>13.8345</c:v>
                </c:pt>
                <c:pt idx="687">
                  <c:v>13.85802</c:v>
                </c:pt>
                <c:pt idx="688">
                  <c:v>13.83549</c:v>
                </c:pt>
                <c:pt idx="689">
                  <c:v>13.83549</c:v>
                </c:pt>
                <c:pt idx="690">
                  <c:v>13.83648</c:v>
                </c:pt>
                <c:pt idx="691">
                  <c:v>13.83648</c:v>
                </c:pt>
                <c:pt idx="692">
                  <c:v>13.85036</c:v>
                </c:pt>
                <c:pt idx="693">
                  <c:v>13.8709</c:v>
                </c:pt>
                <c:pt idx="694">
                  <c:v>13.87189</c:v>
                </c:pt>
                <c:pt idx="695">
                  <c:v>13.87387</c:v>
                </c:pt>
                <c:pt idx="696">
                  <c:v>13.86396</c:v>
                </c:pt>
                <c:pt idx="697">
                  <c:v>13.83946</c:v>
                </c:pt>
                <c:pt idx="698">
                  <c:v>13.83946</c:v>
                </c:pt>
                <c:pt idx="699">
                  <c:v>13.83946</c:v>
                </c:pt>
                <c:pt idx="700">
                  <c:v>13.86396</c:v>
                </c:pt>
                <c:pt idx="701">
                  <c:v>13.83946</c:v>
                </c:pt>
                <c:pt idx="702">
                  <c:v>13.86495</c:v>
                </c:pt>
                <c:pt idx="703">
                  <c:v>13.86495</c:v>
                </c:pt>
                <c:pt idx="704">
                  <c:v>13.86594</c:v>
                </c:pt>
                <c:pt idx="705">
                  <c:v>13.86594</c:v>
                </c:pt>
                <c:pt idx="706">
                  <c:v>13.84243</c:v>
                </c:pt>
                <c:pt idx="707">
                  <c:v>13.84243</c:v>
                </c:pt>
                <c:pt idx="708">
                  <c:v>13.84342</c:v>
                </c:pt>
                <c:pt idx="709">
                  <c:v>13.86793</c:v>
                </c:pt>
                <c:pt idx="710">
                  <c:v>13.84441</c:v>
                </c:pt>
                <c:pt idx="711">
                  <c:v>13.8454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4639</c:v>
                </c:pt>
                <c:pt idx="716">
                  <c:v>13.84639</c:v>
                </c:pt>
                <c:pt idx="717">
                  <c:v>13.84739</c:v>
                </c:pt>
                <c:pt idx="718">
                  <c:v>13.84739</c:v>
                </c:pt>
                <c:pt idx="719">
                  <c:v>13.84739</c:v>
                </c:pt>
                <c:pt idx="720">
                  <c:v>13.84937</c:v>
                </c:pt>
                <c:pt idx="721">
                  <c:v>13.87288</c:v>
                </c:pt>
                <c:pt idx="722">
                  <c:v>13.84937</c:v>
                </c:pt>
                <c:pt idx="723">
                  <c:v>13.85036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5135</c:v>
                </c:pt>
                <c:pt idx="727">
                  <c:v>13.85036</c:v>
                </c:pt>
                <c:pt idx="728">
                  <c:v>13.85135</c:v>
                </c:pt>
                <c:pt idx="729">
                  <c:v>13.85433</c:v>
                </c:pt>
                <c:pt idx="730">
                  <c:v>13.85333</c:v>
                </c:pt>
                <c:pt idx="731">
                  <c:v>13.85433</c:v>
                </c:pt>
                <c:pt idx="732">
                  <c:v>13.85333</c:v>
                </c:pt>
                <c:pt idx="733">
                  <c:v>13.85333</c:v>
                </c:pt>
                <c:pt idx="734">
                  <c:v>13.85333</c:v>
                </c:pt>
                <c:pt idx="735">
                  <c:v>13.85433</c:v>
                </c:pt>
                <c:pt idx="736">
                  <c:v>13.87883</c:v>
                </c:pt>
                <c:pt idx="737">
                  <c:v>13.85532</c:v>
                </c:pt>
                <c:pt idx="738">
                  <c:v>13.85532</c:v>
                </c:pt>
                <c:pt idx="739">
                  <c:v>13.85631</c:v>
                </c:pt>
                <c:pt idx="740">
                  <c:v>13.87982</c:v>
                </c:pt>
                <c:pt idx="741">
                  <c:v>13.85631</c:v>
                </c:pt>
                <c:pt idx="742">
                  <c:v>13.8573</c:v>
                </c:pt>
                <c:pt idx="743">
                  <c:v>13.8573</c:v>
                </c:pt>
                <c:pt idx="744">
                  <c:v>13.8573</c:v>
                </c:pt>
                <c:pt idx="745">
                  <c:v>13.88379</c:v>
                </c:pt>
                <c:pt idx="746">
                  <c:v>13.85829</c:v>
                </c:pt>
                <c:pt idx="747">
                  <c:v>13.85928</c:v>
                </c:pt>
                <c:pt idx="748">
                  <c:v>13.8828</c:v>
                </c:pt>
                <c:pt idx="749">
                  <c:v>13.85928</c:v>
                </c:pt>
                <c:pt idx="750">
                  <c:v>13.86027</c:v>
                </c:pt>
                <c:pt idx="751">
                  <c:v>13.88478</c:v>
                </c:pt>
                <c:pt idx="752">
                  <c:v>13.88379</c:v>
                </c:pt>
                <c:pt idx="753">
                  <c:v>13.86127</c:v>
                </c:pt>
                <c:pt idx="754">
                  <c:v>13.88478</c:v>
                </c:pt>
                <c:pt idx="755">
                  <c:v>13.88577</c:v>
                </c:pt>
                <c:pt idx="756">
                  <c:v>13.91127</c:v>
                </c:pt>
                <c:pt idx="757">
                  <c:v>13.88676</c:v>
                </c:pt>
                <c:pt idx="758">
                  <c:v>13.91127</c:v>
                </c:pt>
                <c:pt idx="759">
                  <c:v>13.88974</c:v>
                </c:pt>
                <c:pt idx="760">
                  <c:v>13.88874</c:v>
                </c:pt>
                <c:pt idx="761">
                  <c:v>13.91424</c:v>
                </c:pt>
                <c:pt idx="762">
                  <c:v>13.93974</c:v>
                </c:pt>
                <c:pt idx="763">
                  <c:v>13.91325</c:v>
                </c:pt>
                <c:pt idx="764">
                  <c:v>13.93776</c:v>
                </c:pt>
                <c:pt idx="765">
                  <c:v>13.93974</c:v>
                </c:pt>
                <c:pt idx="766">
                  <c:v>13.96325</c:v>
                </c:pt>
                <c:pt idx="767">
                  <c:v>13.96424</c:v>
                </c:pt>
                <c:pt idx="768">
                  <c:v>13.96523</c:v>
                </c:pt>
                <c:pt idx="769">
                  <c:v>13.98974</c:v>
                </c:pt>
                <c:pt idx="770">
                  <c:v>14.01325</c:v>
                </c:pt>
                <c:pt idx="771">
                  <c:v>14.03874</c:v>
                </c:pt>
                <c:pt idx="772">
                  <c:v>14.01622</c:v>
                </c:pt>
                <c:pt idx="773">
                  <c:v>14.03974</c:v>
                </c:pt>
                <c:pt idx="774">
                  <c:v>14.06424</c:v>
                </c:pt>
                <c:pt idx="775">
                  <c:v>14.08973</c:v>
                </c:pt>
                <c:pt idx="776">
                  <c:v>14.11522</c:v>
                </c:pt>
                <c:pt idx="777">
                  <c:v>14.07954</c:v>
                </c:pt>
                <c:pt idx="778">
                  <c:v>14.10404</c:v>
                </c:pt>
                <c:pt idx="779">
                  <c:v>14.18872</c:v>
                </c:pt>
                <c:pt idx="780">
                  <c:v>14.21422</c:v>
                </c:pt>
                <c:pt idx="781">
                  <c:v>14.23971</c:v>
                </c:pt>
                <c:pt idx="782">
                  <c:v>14.26322</c:v>
                </c:pt>
                <c:pt idx="783">
                  <c:v>14.2897</c:v>
                </c:pt>
                <c:pt idx="784">
                  <c:v>14.31419</c:v>
                </c:pt>
                <c:pt idx="785">
                  <c:v>14.36319</c:v>
                </c:pt>
                <c:pt idx="786">
                  <c:v>14.41317</c:v>
                </c:pt>
                <c:pt idx="787">
                  <c:v>14.41317</c:v>
                </c:pt>
                <c:pt idx="788">
                  <c:v>14.46216</c:v>
                </c:pt>
                <c:pt idx="789">
                  <c:v>14.48765</c:v>
                </c:pt>
                <c:pt idx="790">
                  <c:v>14.53763</c:v>
                </c:pt>
                <c:pt idx="791">
                  <c:v>14.56212</c:v>
                </c:pt>
                <c:pt idx="792">
                  <c:v>14.6111</c:v>
                </c:pt>
                <c:pt idx="793">
                  <c:v>14.66108</c:v>
                </c:pt>
                <c:pt idx="794">
                  <c:v>14.64864</c:v>
                </c:pt>
                <c:pt idx="795">
                  <c:v>14.72437</c:v>
                </c:pt>
                <c:pt idx="796">
                  <c:v>14.76102</c:v>
                </c:pt>
                <c:pt idx="797">
                  <c:v>14.80901</c:v>
                </c:pt>
                <c:pt idx="798">
                  <c:v>14.88247</c:v>
                </c:pt>
                <c:pt idx="799">
                  <c:v>14.93343</c:v>
                </c:pt>
                <c:pt idx="800">
                  <c:v>14.9589</c:v>
                </c:pt>
                <c:pt idx="801">
                  <c:v>15.00887</c:v>
                </c:pt>
                <c:pt idx="802">
                  <c:v>15.02119</c:v>
                </c:pt>
                <c:pt idx="803">
                  <c:v>15.13128</c:v>
                </c:pt>
                <c:pt idx="804">
                  <c:v>15.18124</c:v>
                </c:pt>
                <c:pt idx="805">
                  <c:v>15.18168</c:v>
                </c:pt>
                <c:pt idx="806">
                  <c:v>15.30364</c:v>
                </c:pt>
                <c:pt idx="807">
                  <c:v>15.3526</c:v>
                </c:pt>
                <c:pt idx="808">
                  <c:v>15.42801</c:v>
                </c:pt>
                <c:pt idx="809">
                  <c:v>15.47499</c:v>
                </c:pt>
                <c:pt idx="810">
                  <c:v>15.52493</c:v>
                </c:pt>
                <c:pt idx="811">
                  <c:v>15.59835</c:v>
                </c:pt>
                <c:pt idx="812">
                  <c:v>15.67177</c:v>
                </c:pt>
                <c:pt idx="813">
                  <c:v>15.72072</c:v>
                </c:pt>
                <c:pt idx="814">
                  <c:v>15.76966</c:v>
                </c:pt>
                <c:pt idx="815">
                  <c:v>15.84407</c:v>
                </c:pt>
                <c:pt idx="816">
                  <c:v>15.94293</c:v>
                </c:pt>
                <c:pt idx="817">
                  <c:v>16.01633</c:v>
                </c:pt>
                <c:pt idx="818">
                  <c:v>16.06626</c:v>
                </c:pt>
                <c:pt idx="819">
                  <c:v>16.13866</c:v>
                </c:pt>
                <c:pt idx="820">
                  <c:v>16.23751</c:v>
                </c:pt>
                <c:pt idx="821">
                  <c:v>16.3109</c:v>
                </c:pt>
                <c:pt idx="822">
                  <c:v>16.38329</c:v>
                </c:pt>
                <c:pt idx="823">
                  <c:v>16.4841</c:v>
                </c:pt>
                <c:pt idx="824">
                  <c:v>16.55648</c:v>
                </c:pt>
                <c:pt idx="825">
                  <c:v>16.62886</c:v>
                </c:pt>
                <c:pt idx="826">
                  <c:v>16.70322</c:v>
                </c:pt>
                <c:pt idx="827">
                  <c:v>16.80203</c:v>
                </c:pt>
                <c:pt idx="828">
                  <c:v>16.90083</c:v>
                </c:pt>
                <c:pt idx="829">
                  <c:v>16.99764</c:v>
                </c:pt>
                <c:pt idx="830">
                  <c:v>17.07099</c:v>
                </c:pt>
                <c:pt idx="831">
                  <c:v>17.17076</c:v>
                </c:pt>
                <c:pt idx="832">
                  <c:v>17.26854</c:v>
                </c:pt>
                <c:pt idx="833">
                  <c:v>17.34188</c:v>
                </c:pt>
                <c:pt idx="834">
                  <c:v>17.46311</c:v>
                </c:pt>
                <c:pt idx="835">
                  <c:v>17.56285</c:v>
                </c:pt>
                <c:pt idx="836">
                  <c:v>17.65962</c:v>
                </c:pt>
                <c:pt idx="837">
                  <c:v>17.75737</c:v>
                </c:pt>
                <c:pt idx="838">
                  <c:v>17.8571</c:v>
                </c:pt>
                <c:pt idx="839">
                  <c:v>17.97927</c:v>
                </c:pt>
                <c:pt idx="840">
                  <c:v>18.03549</c:v>
                </c:pt>
                <c:pt idx="841">
                  <c:v>18.17473</c:v>
                </c:pt>
                <c:pt idx="842">
                  <c:v>18.29886</c:v>
                </c:pt>
                <c:pt idx="843">
                  <c:v>18.37214</c:v>
                </c:pt>
                <c:pt idx="844">
                  <c:v>18.49329</c:v>
                </c:pt>
                <c:pt idx="845">
                  <c:v>18.61541</c:v>
                </c:pt>
                <c:pt idx="846">
                  <c:v>18.73852</c:v>
                </c:pt>
                <c:pt idx="847">
                  <c:v>18.83719</c:v>
                </c:pt>
                <c:pt idx="848">
                  <c:v>18.91582</c:v>
                </c:pt>
                <c:pt idx="849">
                  <c:v>19.08039</c:v>
                </c:pt>
                <c:pt idx="850">
                  <c:v>19.18003</c:v>
                </c:pt>
                <c:pt idx="851">
                  <c:v>19.30111</c:v>
                </c:pt>
                <c:pt idx="852">
                  <c:v>19.42416</c:v>
                </c:pt>
                <c:pt idx="853">
                  <c:v>19.54819</c:v>
                </c:pt>
                <c:pt idx="854">
                  <c:v>19.66826</c:v>
                </c:pt>
                <c:pt idx="855">
                  <c:v>19.79325</c:v>
                </c:pt>
                <c:pt idx="856">
                  <c:v>19.91528</c:v>
                </c:pt>
                <c:pt idx="857">
                  <c:v>20.0136</c:v>
                </c:pt>
                <c:pt idx="858">
                  <c:v>20.1593</c:v>
                </c:pt>
                <c:pt idx="859">
                  <c:v>20.28229</c:v>
                </c:pt>
                <c:pt idx="860">
                  <c:v>20.40527</c:v>
                </c:pt>
                <c:pt idx="861">
                  <c:v>20.55066</c:v>
                </c:pt>
                <c:pt idx="862">
                  <c:v>20.67361</c:v>
                </c:pt>
                <c:pt idx="863">
                  <c:v>20.79557</c:v>
                </c:pt>
                <c:pt idx="864">
                  <c:v>20.91753</c:v>
                </c:pt>
                <c:pt idx="865">
                  <c:v>21.06386</c:v>
                </c:pt>
                <c:pt idx="866">
                  <c:v>21.16141</c:v>
                </c:pt>
                <c:pt idx="867">
                  <c:v>21.30969</c:v>
                </c:pt>
                <c:pt idx="868">
                  <c:v>21.45599</c:v>
                </c:pt>
                <c:pt idx="869">
                  <c:v>21.5779</c:v>
                </c:pt>
                <c:pt idx="870">
                  <c:v>21.70079</c:v>
                </c:pt>
                <c:pt idx="871">
                  <c:v>21.82268</c:v>
                </c:pt>
                <c:pt idx="872">
                  <c:v>21.96992</c:v>
                </c:pt>
                <c:pt idx="873">
                  <c:v>22.11617</c:v>
                </c:pt>
                <c:pt idx="874">
                  <c:v>22.23705</c:v>
                </c:pt>
                <c:pt idx="875">
                  <c:v>22.38425</c:v>
                </c:pt>
                <c:pt idx="876">
                  <c:v>22.50709</c:v>
                </c:pt>
                <c:pt idx="877">
                  <c:v>22.65329</c:v>
                </c:pt>
                <c:pt idx="878">
                  <c:v>22.7985</c:v>
                </c:pt>
                <c:pt idx="879">
                  <c:v>22.94566</c:v>
                </c:pt>
                <c:pt idx="880">
                  <c:v>23.03101</c:v>
                </c:pt>
                <c:pt idx="881">
                  <c:v>23.2156</c:v>
                </c:pt>
                <c:pt idx="882">
                  <c:v>23.3374</c:v>
                </c:pt>
                <c:pt idx="883">
                  <c:v>23.48551</c:v>
                </c:pt>
                <c:pt idx="884">
                  <c:v>23.62967</c:v>
                </c:pt>
                <c:pt idx="885">
                  <c:v>23.77677</c:v>
                </c:pt>
                <c:pt idx="886">
                  <c:v>23.89853</c:v>
                </c:pt>
                <c:pt idx="887">
                  <c:v>24.04561</c:v>
                </c:pt>
                <c:pt idx="888">
                  <c:v>24.1917</c:v>
                </c:pt>
                <c:pt idx="889">
                  <c:v>24.28094</c:v>
                </c:pt>
                <c:pt idx="890">
                  <c:v>24.45951</c:v>
                </c:pt>
                <c:pt idx="891">
                  <c:v>24.60655</c:v>
                </c:pt>
                <c:pt idx="892">
                  <c:v>24.75162</c:v>
                </c:pt>
                <c:pt idx="893">
                  <c:v>24.8743</c:v>
                </c:pt>
                <c:pt idx="894">
                  <c:v>25.04565</c:v>
                </c:pt>
                <c:pt idx="895">
                  <c:v>25.19069</c:v>
                </c:pt>
                <c:pt idx="896">
                  <c:v>25.31433</c:v>
                </c:pt>
                <c:pt idx="897">
                  <c:v>25.46033</c:v>
                </c:pt>
                <c:pt idx="898">
                  <c:v>25.60632</c:v>
                </c:pt>
                <c:pt idx="899">
                  <c:v>25.7523</c:v>
                </c:pt>
                <c:pt idx="900">
                  <c:v>25.87592</c:v>
                </c:pt>
                <c:pt idx="901">
                  <c:v>26.02188</c:v>
                </c:pt>
                <c:pt idx="902">
                  <c:v>26.13438</c:v>
                </c:pt>
                <c:pt idx="903">
                  <c:v>26.31378</c:v>
                </c:pt>
                <c:pt idx="904">
                  <c:v>26.45971</c:v>
                </c:pt>
                <c:pt idx="905">
                  <c:v>26.60662</c:v>
                </c:pt>
                <c:pt idx="906">
                  <c:v>26.75352</c:v>
                </c:pt>
                <c:pt idx="907">
                  <c:v>26.87511</c:v>
                </c:pt>
                <c:pt idx="908">
                  <c:v>27.04533</c:v>
                </c:pt>
                <c:pt idx="909">
                  <c:v>27.19122</c:v>
                </c:pt>
                <c:pt idx="910">
                  <c:v>27.33809</c:v>
                </c:pt>
                <c:pt idx="911">
                  <c:v>27.45965</c:v>
                </c:pt>
                <c:pt idx="912">
                  <c:v>27.63081</c:v>
                </c:pt>
                <c:pt idx="913">
                  <c:v>27.77666</c:v>
                </c:pt>
                <c:pt idx="914">
                  <c:v>27.92349</c:v>
                </c:pt>
                <c:pt idx="915">
                  <c:v>28.09363</c:v>
                </c:pt>
                <c:pt idx="916">
                  <c:v>28.23848</c:v>
                </c:pt>
                <c:pt idx="917">
                  <c:v>28.38528</c:v>
                </c:pt>
                <c:pt idx="918">
                  <c:v>28.53109</c:v>
                </c:pt>
                <c:pt idx="919">
                  <c:v>28.67886</c:v>
                </c:pt>
                <c:pt idx="920">
                  <c:v>28.82466</c:v>
                </c:pt>
                <c:pt idx="921">
                  <c:v>28.97044</c:v>
                </c:pt>
                <c:pt idx="922">
                  <c:v>29.11721</c:v>
                </c:pt>
                <c:pt idx="923">
                  <c:v>29.28727</c:v>
                </c:pt>
                <c:pt idx="924">
                  <c:v>29.40972</c:v>
                </c:pt>
                <c:pt idx="925">
                  <c:v>29.57977</c:v>
                </c:pt>
                <c:pt idx="926">
                  <c:v>29.72552</c:v>
                </c:pt>
                <c:pt idx="927">
                  <c:v>29.87126</c:v>
                </c:pt>
                <c:pt idx="928">
                  <c:v>30.01797</c:v>
                </c:pt>
                <c:pt idx="929">
                  <c:v>30.18798</c:v>
                </c:pt>
                <c:pt idx="930">
                  <c:v>30.3337</c:v>
                </c:pt>
                <c:pt idx="931">
                  <c:v>30.50271</c:v>
                </c:pt>
                <c:pt idx="932">
                  <c:v>30.65037</c:v>
                </c:pt>
                <c:pt idx="933">
                  <c:v>30.79607</c:v>
                </c:pt>
                <c:pt idx="934">
                  <c:v>30.94175</c:v>
                </c:pt>
                <c:pt idx="935">
                  <c:v>31.08841</c:v>
                </c:pt>
                <c:pt idx="936">
                  <c:v>31.23408</c:v>
                </c:pt>
                <c:pt idx="937">
                  <c:v>31.37877</c:v>
                </c:pt>
                <c:pt idx="938">
                  <c:v>31.55067</c:v>
                </c:pt>
                <c:pt idx="939">
                  <c:v>31.69632</c:v>
                </c:pt>
                <c:pt idx="940">
                  <c:v>31.80857</c:v>
                </c:pt>
                <c:pt idx="941">
                  <c:v>31.9876</c:v>
                </c:pt>
                <c:pt idx="942">
                  <c:v>32.18275</c:v>
                </c:pt>
                <c:pt idx="943">
                  <c:v>32.30312</c:v>
                </c:pt>
                <c:pt idx="944">
                  <c:v>32.47399</c:v>
                </c:pt>
                <c:pt idx="945">
                  <c:v>32.6196</c:v>
                </c:pt>
                <c:pt idx="946">
                  <c:v>32.76619</c:v>
                </c:pt>
                <c:pt idx="947">
                  <c:v>32.91277</c:v>
                </c:pt>
                <c:pt idx="948">
                  <c:v>33.05835</c:v>
                </c:pt>
                <c:pt idx="949">
                  <c:v>33.22919</c:v>
                </c:pt>
                <c:pt idx="950">
                  <c:v>33.37378</c:v>
                </c:pt>
                <c:pt idx="951">
                  <c:v>33.51936</c:v>
                </c:pt>
                <c:pt idx="952">
                  <c:v>33.6659</c:v>
                </c:pt>
                <c:pt idx="953">
                  <c:v>33.859</c:v>
                </c:pt>
                <c:pt idx="954">
                  <c:v>34.00554</c:v>
                </c:pt>
                <c:pt idx="955">
                  <c:v>34.15108</c:v>
                </c:pt>
                <c:pt idx="956">
                  <c:v>34.29663</c:v>
                </c:pt>
                <c:pt idx="957">
                  <c:v>34.44413</c:v>
                </c:pt>
                <c:pt idx="958">
                  <c:v>34.61489</c:v>
                </c:pt>
                <c:pt idx="959">
                  <c:v>34.75944</c:v>
                </c:pt>
                <c:pt idx="960">
                  <c:v>34.90692</c:v>
                </c:pt>
                <c:pt idx="961">
                  <c:v>35.07669</c:v>
                </c:pt>
                <c:pt idx="962">
                  <c:v>35.24645</c:v>
                </c:pt>
                <c:pt idx="963">
                  <c:v>35.3677</c:v>
                </c:pt>
                <c:pt idx="964">
                  <c:v>35.53745</c:v>
                </c:pt>
                <c:pt idx="965">
                  <c:v>35.70719</c:v>
                </c:pt>
                <c:pt idx="966">
                  <c:v>35.82941</c:v>
                </c:pt>
                <c:pt idx="967">
                  <c:v>35.99914</c:v>
                </c:pt>
                <c:pt idx="968">
                  <c:v>36.16887</c:v>
                </c:pt>
                <c:pt idx="969">
                  <c:v>36.31336</c:v>
                </c:pt>
                <c:pt idx="970">
                  <c:v>36.46079</c:v>
                </c:pt>
                <c:pt idx="971">
                  <c:v>36.59421</c:v>
                </c:pt>
                <c:pt idx="972">
                  <c:v>36.8002</c:v>
                </c:pt>
                <c:pt idx="973">
                  <c:v>36.94663</c:v>
                </c:pt>
                <c:pt idx="974">
                  <c:v>37.09306</c:v>
                </c:pt>
                <c:pt idx="975">
                  <c:v>37.26373</c:v>
                </c:pt>
                <c:pt idx="976">
                  <c:v>37.40917</c:v>
                </c:pt>
                <c:pt idx="977">
                  <c:v>37.5546</c:v>
                </c:pt>
                <c:pt idx="978">
                  <c:v>37.69905</c:v>
                </c:pt>
                <c:pt idx="979">
                  <c:v>37.89394</c:v>
                </c:pt>
                <c:pt idx="980">
                  <c:v>38.03936</c:v>
                </c:pt>
                <c:pt idx="981">
                  <c:v>38.21098</c:v>
                </c:pt>
                <c:pt idx="982">
                  <c:v>38.35541</c:v>
                </c:pt>
                <c:pt idx="983">
                  <c:v>38.52506</c:v>
                </c:pt>
                <c:pt idx="984">
                  <c:v>38.67144</c:v>
                </c:pt>
                <c:pt idx="985">
                  <c:v>38.81684</c:v>
                </c:pt>
                <c:pt idx="986">
                  <c:v>38.98746</c:v>
                </c:pt>
                <c:pt idx="987">
                  <c:v>39.13285</c:v>
                </c:pt>
                <c:pt idx="988">
                  <c:v>39.27726</c:v>
                </c:pt>
                <c:pt idx="989">
                  <c:v>39.44787</c:v>
                </c:pt>
                <c:pt idx="990">
                  <c:v>39.61748</c:v>
                </c:pt>
                <c:pt idx="991">
                  <c:v>39.73863</c:v>
                </c:pt>
                <c:pt idx="992">
                  <c:v>39.90824</c:v>
                </c:pt>
                <c:pt idx="993">
                  <c:v>40.07882</c:v>
                </c:pt>
                <c:pt idx="994">
                  <c:v>40.2494</c:v>
                </c:pt>
                <c:pt idx="995">
                  <c:v>40.35949</c:v>
                </c:pt>
                <c:pt idx="996">
                  <c:v>40.56437</c:v>
                </c:pt>
                <c:pt idx="997">
                  <c:v>40.7107</c:v>
                </c:pt>
                <c:pt idx="998">
                  <c:v>40.85704</c:v>
                </c:pt>
                <c:pt idx="999">
                  <c:v>41.0276</c:v>
                </c:pt>
                <c:pt idx="1000">
                  <c:v>41.17197</c:v>
                </c:pt>
                <c:pt idx="1001">
                  <c:v>41.34155</c:v>
                </c:pt>
                <c:pt idx="1002">
                  <c:v>41.48886</c:v>
                </c:pt>
                <c:pt idx="1003">
                  <c:v>41.68265</c:v>
                </c:pt>
                <c:pt idx="1004">
                  <c:v>41.82799</c:v>
                </c:pt>
                <c:pt idx="1005">
                  <c:v>41.97431</c:v>
                </c:pt>
                <c:pt idx="1006">
                  <c:v>42.14289</c:v>
                </c:pt>
                <c:pt idx="1007">
                  <c:v>42.31343</c:v>
                </c:pt>
                <c:pt idx="1008">
                  <c:v>42.43552</c:v>
                </c:pt>
                <c:pt idx="1009">
                  <c:v>42.57834</c:v>
                </c:pt>
                <c:pt idx="1010">
                  <c:v>42.74914</c:v>
                </c:pt>
                <c:pt idx="1011">
                  <c:v>42.94416</c:v>
                </c:pt>
                <c:pt idx="1012">
                  <c:v>43.08949</c:v>
                </c:pt>
                <c:pt idx="1013">
                  <c:v>43.25903</c:v>
                </c:pt>
                <c:pt idx="1014">
                  <c:v>43.39427</c:v>
                </c:pt>
                <c:pt idx="1015">
                  <c:v>43.59908</c:v>
                </c:pt>
                <c:pt idx="1016">
                  <c:v>43.79283</c:v>
                </c:pt>
                <c:pt idx="1017">
                  <c:v>43.96432</c:v>
                </c:pt>
                <c:pt idx="1018">
                  <c:v>44.15709</c:v>
                </c:pt>
                <c:pt idx="1019">
                  <c:v>44.35181</c:v>
                </c:pt>
                <c:pt idx="1020">
                  <c:v>44.52133</c:v>
                </c:pt>
                <c:pt idx="1021">
                  <c:v>44.74027</c:v>
                </c:pt>
                <c:pt idx="1022">
                  <c:v>44.90979</c:v>
                </c:pt>
                <c:pt idx="1023">
                  <c:v>45.07931</c:v>
                </c:pt>
                <c:pt idx="1024">
                  <c:v>45.22461</c:v>
                </c:pt>
                <c:pt idx="1025">
                  <c:v>45.41932</c:v>
                </c:pt>
                <c:pt idx="1026">
                  <c:v>45.58981</c:v>
                </c:pt>
                <c:pt idx="1027">
                  <c:v>45.75834</c:v>
                </c:pt>
                <c:pt idx="1028">
                  <c:v>45.92785</c:v>
                </c:pt>
                <c:pt idx="1029">
                  <c:v>46.12256</c:v>
                </c:pt>
                <c:pt idx="1030">
                  <c:v>46.29305</c:v>
                </c:pt>
                <c:pt idx="1031">
                  <c:v>46.42728</c:v>
                </c:pt>
                <c:pt idx="1032">
                  <c:v>46.65627</c:v>
                </c:pt>
                <c:pt idx="1033">
                  <c:v>46.87323</c:v>
                </c:pt>
                <c:pt idx="1034">
                  <c:v>47.04567</c:v>
                </c:pt>
                <c:pt idx="1035">
                  <c:v>47.23841</c:v>
                </c:pt>
                <c:pt idx="1036">
                  <c:v>47.43114</c:v>
                </c:pt>
                <c:pt idx="1037">
                  <c:v>47.60064</c:v>
                </c:pt>
                <c:pt idx="1038">
                  <c:v>47.79534</c:v>
                </c:pt>
                <c:pt idx="1039">
                  <c:v>47.99003</c:v>
                </c:pt>
                <c:pt idx="1040">
                  <c:v>48.18277</c:v>
                </c:pt>
                <c:pt idx="1041">
                  <c:v>48.3552</c:v>
                </c:pt>
                <c:pt idx="1042">
                  <c:v>48.57215</c:v>
                </c:pt>
                <c:pt idx="1043">
                  <c:v>48.74165</c:v>
                </c:pt>
                <c:pt idx="1044">
                  <c:v>48.93536</c:v>
                </c:pt>
                <c:pt idx="1045">
                  <c:v>49.13005</c:v>
                </c:pt>
                <c:pt idx="1046">
                  <c:v>49.32279</c:v>
                </c:pt>
                <c:pt idx="1047">
                  <c:v>49.51748</c:v>
                </c:pt>
                <c:pt idx="1048">
                  <c:v>49.7021</c:v>
                </c:pt>
                <c:pt idx="1049">
                  <c:v>49.9301</c:v>
                </c:pt>
                <c:pt idx="1050">
                  <c:v>50.14803</c:v>
                </c:pt>
                <c:pt idx="1051">
                  <c:v>50.36596</c:v>
                </c:pt>
                <c:pt idx="1052">
                  <c:v>50.61007</c:v>
                </c:pt>
                <c:pt idx="1053">
                  <c:v>50.85123</c:v>
                </c:pt>
                <c:pt idx="1054">
                  <c:v>51.09436</c:v>
                </c:pt>
                <c:pt idx="1055">
                  <c:v>51.33651</c:v>
                </c:pt>
                <c:pt idx="1056">
                  <c:v>51.57867</c:v>
                </c:pt>
                <c:pt idx="1057">
                  <c:v>51.8218</c:v>
                </c:pt>
                <c:pt idx="1058">
                  <c:v>52.03974</c:v>
                </c:pt>
                <c:pt idx="1059">
                  <c:v>52.2567</c:v>
                </c:pt>
                <c:pt idx="1060">
                  <c:v>52.45337</c:v>
                </c:pt>
                <c:pt idx="1061">
                  <c:v>52.67034</c:v>
                </c:pt>
                <c:pt idx="1062">
                  <c:v>52.86407</c:v>
                </c:pt>
                <c:pt idx="1063">
                  <c:v>53.05977</c:v>
                </c:pt>
                <c:pt idx="1064">
                  <c:v>53.27674</c:v>
                </c:pt>
                <c:pt idx="1065">
                  <c:v>53.44529</c:v>
                </c:pt>
                <c:pt idx="1066">
                  <c:v>53.66325</c:v>
                </c:pt>
                <c:pt idx="1067">
                  <c:v>53.85895</c:v>
                </c:pt>
                <c:pt idx="1068">
                  <c:v>54.0527</c:v>
                </c:pt>
                <c:pt idx="1069">
                  <c:v>54.22223</c:v>
                </c:pt>
                <c:pt idx="1070">
                  <c:v>54.41598</c:v>
                </c:pt>
                <c:pt idx="1071">
                  <c:v>54.60876</c:v>
                </c:pt>
                <c:pt idx="1072">
                  <c:v>54.80447</c:v>
                </c:pt>
                <c:pt idx="1073">
                  <c:v>54.99726</c:v>
                </c:pt>
                <c:pt idx="1074">
                  <c:v>55.192</c:v>
                </c:pt>
                <c:pt idx="1075">
                  <c:v>55.36351</c:v>
                </c:pt>
                <c:pt idx="1076">
                  <c:v>55.53305</c:v>
                </c:pt>
                <c:pt idx="1077">
                  <c:v>55.72683</c:v>
                </c:pt>
                <c:pt idx="1078">
                  <c:v>55.9206</c:v>
                </c:pt>
                <c:pt idx="1079">
                  <c:v>56.11536</c:v>
                </c:pt>
                <c:pt idx="1080">
                  <c:v>56.2859</c:v>
                </c:pt>
                <c:pt idx="1081">
                  <c:v>56.47871</c:v>
                </c:pt>
                <c:pt idx="1082">
                  <c:v>56.64828</c:v>
                </c:pt>
                <c:pt idx="1083">
                  <c:v>56.84305</c:v>
                </c:pt>
                <c:pt idx="1084">
                  <c:v>57.03783</c:v>
                </c:pt>
                <c:pt idx="1085">
                  <c:v>57.17409</c:v>
                </c:pt>
                <c:pt idx="1086">
                  <c:v>57.37699</c:v>
                </c:pt>
                <c:pt idx="1087">
                  <c:v>57.59502</c:v>
                </c:pt>
                <c:pt idx="1088">
                  <c:v>57.74038</c:v>
                </c:pt>
                <c:pt idx="1089">
                  <c:v>57.91193</c:v>
                </c:pt>
                <c:pt idx="1090">
                  <c:v>58.10575</c:v>
                </c:pt>
                <c:pt idx="1091">
                  <c:v>58.29762</c:v>
                </c:pt>
                <c:pt idx="1092">
                  <c:v>58.4682</c:v>
                </c:pt>
                <c:pt idx="1093">
                  <c:v>58.63878</c:v>
                </c:pt>
                <c:pt idx="1094">
                  <c:v>58.8336</c:v>
                </c:pt>
                <c:pt idx="1095">
                  <c:v>58.99215</c:v>
                </c:pt>
                <c:pt idx="1096">
                  <c:v>59.19706</c:v>
                </c:pt>
                <c:pt idx="1097">
                  <c:v>59.36668</c:v>
                </c:pt>
                <c:pt idx="1098">
                  <c:v>59.53728</c:v>
                </c:pt>
                <c:pt idx="1099">
                  <c:v>59.73212</c:v>
                </c:pt>
                <c:pt idx="1100">
                  <c:v>59.925</c:v>
                </c:pt>
                <c:pt idx="1101">
                  <c:v>60.06942</c:v>
                </c:pt>
                <c:pt idx="1102">
                  <c:v>60.26526</c:v>
                </c:pt>
                <c:pt idx="1103">
                  <c:v>60.45816</c:v>
                </c:pt>
                <c:pt idx="1104">
                  <c:v>60.62879</c:v>
                </c:pt>
                <c:pt idx="1105">
                  <c:v>60.82366</c:v>
                </c:pt>
                <c:pt idx="1106">
                  <c:v>60.99331</c:v>
                </c:pt>
                <c:pt idx="1107">
                  <c:v>61.18721</c:v>
                </c:pt>
                <c:pt idx="1108">
                  <c:v>61.35688</c:v>
                </c:pt>
                <c:pt idx="1109">
                  <c:v>61.52655</c:v>
                </c:pt>
                <c:pt idx="1110">
                  <c:v>61.74569</c:v>
                </c:pt>
                <c:pt idx="1111">
                  <c:v>61.91439</c:v>
                </c:pt>
                <c:pt idx="1112">
                  <c:v>62.10929</c:v>
                </c:pt>
                <c:pt idx="1113">
                  <c:v>62.27996</c:v>
                </c:pt>
                <c:pt idx="1114">
                  <c:v>62.44966</c:v>
                </c:pt>
                <c:pt idx="1115">
                  <c:v>62.64262</c:v>
                </c:pt>
                <c:pt idx="1116">
                  <c:v>62.81331</c:v>
                </c:pt>
                <c:pt idx="1117">
                  <c:v>63.00727</c:v>
                </c:pt>
                <c:pt idx="1118">
                  <c:v>63.17698</c:v>
                </c:pt>
                <c:pt idx="1119">
                  <c:v>63.37291</c:v>
                </c:pt>
                <c:pt idx="1120">
                  <c:v>63.54263</c:v>
                </c:pt>
                <c:pt idx="1121">
                  <c:v>63.73661</c:v>
                </c:pt>
                <c:pt idx="1122">
                  <c:v>63.88112</c:v>
                </c:pt>
                <c:pt idx="1123">
                  <c:v>64.07707</c:v>
                </c:pt>
                <c:pt idx="1124">
                  <c:v>64.21249</c:v>
                </c:pt>
                <c:pt idx="1125">
                  <c:v>64.44083</c:v>
                </c:pt>
                <c:pt idx="1126">
                  <c:v>64.61058</c:v>
                </c:pt>
                <c:pt idx="1127">
                  <c:v>64.77937</c:v>
                </c:pt>
                <c:pt idx="1128">
                  <c:v>64.9511</c:v>
                </c:pt>
                <c:pt idx="1129">
                  <c:v>65.12086</c:v>
                </c:pt>
                <c:pt idx="1130">
                  <c:v>65.29163</c:v>
                </c:pt>
                <c:pt idx="1131">
                  <c:v>65.46043</c:v>
                </c:pt>
                <c:pt idx="1132">
                  <c:v>65.6312</c:v>
                </c:pt>
                <c:pt idx="1133">
                  <c:v>65.80099</c:v>
                </c:pt>
                <c:pt idx="1134">
                  <c:v>65.94654</c:v>
                </c:pt>
                <c:pt idx="1135">
                  <c:v>66.11732</c:v>
                </c:pt>
                <c:pt idx="1136">
                  <c:v>66.28714</c:v>
                </c:pt>
                <c:pt idx="1137">
                  <c:v>66.43466</c:v>
                </c:pt>
                <c:pt idx="1138">
                  <c:v>66.6035</c:v>
                </c:pt>
                <c:pt idx="1139">
                  <c:v>66.74907</c:v>
                </c:pt>
                <c:pt idx="1140">
                  <c:v>66.89561</c:v>
                </c:pt>
                <c:pt idx="1141">
                  <c:v>67.06545</c:v>
                </c:pt>
                <c:pt idx="1142">
                  <c:v>67.23431</c:v>
                </c:pt>
                <c:pt idx="1143">
                  <c:v>67.38187</c:v>
                </c:pt>
                <c:pt idx="1144">
                  <c:v>67.52745</c:v>
                </c:pt>
                <c:pt idx="1145">
                  <c:v>67.67304</c:v>
                </c:pt>
                <c:pt idx="1146">
                  <c:v>67.84291</c:v>
                </c:pt>
                <c:pt idx="1147">
                  <c:v>67.98949</c:v>
                </c:pt>
                <c:pt idx="1148">
                  <c:v>68.13609</c:v>
                </c:pt>
                <c:pt idx="1149">
                  <c:v>68.28169</c:v>
                </c:pt>
                <c:pt idx="1150">
                  <c:v>68.4506</c:v>
                </c:pt>
                <c:pt idx="1151">
                  <c:v>68.59818</c:v>
                </c:pt>
                <c:pt idx="1152">
                  <c:v>68.74283</c:v>
                </c:pt>
                <c:pt idx="1153">
                  <c:v>68.86756</c:v>
                </c:pt>
                <c:pt idx="1154">
                  <c:v>69.05935</c:v>
                </c:pt>
                <c:pt idx="1155">
                  <c:v>69.20499</c:v>
                </c:pt>
                <c:pt idx="1156">
                  <c:v>69.37491</c:v>
                </c:pt>
                <c:pt idx="1157">
                  <c:v>69.49922</c:v>
                </c:pt>
                <c:pt idx="1158">
                  <c:v>69.66817</c:v>
                </c:pt>
                <c:pt idx="1159">
                  <c:v>69.81384</c:v>
                </c:pt>
                <c:pt idx="1160">
                  <c:v>69.9261</c:v>
                </c:pt>
                <c:pt idx="1161">
                  <c:v>70.10615</c:v>
                </c:pt>
                <c:pt idx="1162">
                  <c:v>70.25084</c:v>
                </c:pt>
                <c:pt idx="1163">
                  <c:v>70.42277</c:v>
                </c:pt>
                <c:pt idx="1164">
                  <c:v>70.59174</c:v>
                </c:pt>
                <c:pt idx="1165">
                  <c:v>70.73842</c:v>
                </c:pt>
                <c:pt idx="1166">
                  <c:v>70.8851</c:v>
                </c:pt>
                <c:pt idx="1167">
                  <c:v>71.02883</c:v>
                </c:pt>
                <c:pt idx="1168">
                  <c:v>71.20078</c:v>
                </c:pt>
                <c:pt idx="1169">
                  <c:v>71.34551</c:v>
                </c:pt>
                <c:pt idx="1170">
                  <c:v>71.49221</c:v>
                </c:pt>
                <c:pt idx="1171">
                  <c:v>71.66222</c:v>
                </c:pt>
                <c:pt idx="1172">
                  <c:v>71.78365</c:v>
                </c:pt>
                <c:pt idx="1173">
                  <c:v>71.91732</c:v>
                </c:pt>
                <c:pt idx="1174">
                  <c:v>72.0761</c:v>
                </c:pt>
                <c:pt idx="1175">
                  <c:v>72.24712</c:v>
                </c:pt>
                <c:pt idx="1176">
                  <c:v>72.36857</c:v>
                </c:pt>
                <c:pt idx="1177">
                  <c:v>72.5396</c:v>
                </c:pt>
                <c:pt idx="1178">
                  <c:v>72.68536</c:v>
                </c:pt>
                <c:pt idx="1179">
                  <c:v>72.80682</c:v>
                </c:pt>
                <c:pt idx="1180">
                  <c:v>72.95357</c:v>
                </c:pt>
                <c:pt idx="1181">
                  <c:v>73.12363</c:v>
                </c:pt>
                <c:pt idx="1182">
                  <c:v>73.24609</c:v>
                </c:pt>
                <c:pt idx="1183">
                  <c:v>73.3909</c:v>
                </c:pt>
                <c:pt idx="1184">
                  <c:v>73.53767</c:v>
                </c:pt>
                <c:pt idx="1185">
                  <c:v>73.68247</c:v>
                </c:pt>
                <c:pt idx="1186">
                  <c:v>73.80495</c:v>
                </c:pt>
                <c:pt idx="1187">
                  <c:v>73.97505</c:v>
                </c:pt>
                <c:pt idx="1188">
                  <c:v>74.09656</c:v>
                </c:pt>
                <c:pt idx="1189">
                  <c:v>74.24335</c:v>
                </c:pt>
                <c:pt idx="1190">
                  <c:v>74.41348</c:v>
                </c:pt>
                <c:pt idx="1191">
                  <c:v>74.56028</c:v>
                </c:pt>
                <c:pt idx="1192">
                  <c:v>74.70611</c:v>
                </c:pt>
                <c:pt idx="1193">
                  <c:v>74.87625</c:v>
                </c:pt>
                <c:pt idx="1194">
                  <c:v>74.99877</c:v>
                </c:pt>
                <c:pt idx="1195">
                  <c:v>75.14363</c:v>
                </c:pt>
                <c:pt idx="1196">
                  <c:v>75.28947</c:v>
                </c:pt>
                <c:pt idx="1197">
                  <c:v>75.38671</c:v>
                </c:pt>
                <c:pt idx="1198">
                  <c:v>75.52246</c:v>
                </c:pt>
                <c:pt idx="1199">
                  <c:v>75.70374</c:v>
                </c:pt>
                <c:pt idx="1200">
                  <c:v>75.84961</c:v>
                </c:pt>
                <c:pt idx="1201">
                  <c:v>76.02077</c:v>
                </c:pt>
                <c:pt idx="1202">
                  <c:v>76.14235</c:v>
                </c:pt>
                <c:pt idx="1203">
                  <c:v>76.31354</c:v>
                </c:pt>
                <c:pt idx="1204">
                  <c:v>76.45844</c:v>
                </c:pt>
                <c:pt idx="1205">
                  <c:v>76.62965</c:v>
                </c:pt>
                <c:pt idx="1206">
                  <c:v>76.79888</c:v>
                </c:pt>
                <c:pt idx="1207">
                  <c:v>76.94676</c:v>
                </c:pt>
                <c:pt idx="1208">
                  <c:v>77.09268</c:v>
                </c:pt>
                <c:pt idx="1209">
                  <c:v>77.26293</c:v>
                </c:pt>
                <c:pt idx="1210">
                  <c:v>77.43319</c:v>
                </c:pt>
                <c:pt idx="1211">
                  <c:v>77.55479</c:v>
                </c:pt>
                <c:pt idx="1212">
                  <c:v>77.72604</c:v>
                </c:pt>
                <c:pt idx="1213">
                  <c:v>77.89731</c:v>
                </c:pt>
                <c:pt idx="1214">
                  <c:v>78.01795</c:v>
                </c:pt>
                <c:pt idx="1215">
                  <c:v>78.13242</c:v>
                </c:pt>
                <c:pt idx="1216">
                  <c:v>78.30988</c:v>
                </c:pt>
                <c:pt idx="1217">
                  <c:v>78.4342</c:v>
                </c:pt>
                <c:pt idx="1218">
                  <c:v>78.59269</c:v>
                </c:pt>
                <c:pt idx="1219">
                  <c:v>78.66273</c:v>
                </c:pt>
                <c:pt idx="1220">
                  <c:v>78.79844</c:v>
                </c:pt>
                <c:pt idx="1221">
                  <c:v>78.99211</c:v>
                </c:pt>
                <c:pt idx="1222">
                  <c:v>79.16512</c:v>
                </c:pt>
                <c:pt idx="1223">
                  <c:v>79.32561</c:v>
                </c:pt>
                <c:pt idx="1224">
                  <c:v>79.50483</c:v>
                </c:pt>
                <c:pt idx="1225">
                  <c:v>79.60583</c:v>
                </c:pt>
                <c:pt idx="1226">
                  <c:v>79.82247</c:v>
                </c:pt>
                <c:pt idx="1227">
                  <c:v>79.96752</c:v>
                </c:pt>
                <c:pt idx="1228">
                  <c:v>80.11454</c:v>
                </c:pt>
                <c:pt idx="1229">
                  <c:v>80.2869</c:v>
                </c:pt>
                <c:pt idx="1230">
                  <c:v>80.45531</c:v>
                </c:pt>
                <c:pt idx="1231">
                  <c:v>80.57802</c:v>
                </c:pt>
                <c:pt idx="1232">
                  <c:v>80.72408</c:v>
                </c:pt>
                <c:pt idx="1233">
                  <c:v>80.87212</c:v>
                </c:pt>
                <c:pt idx="1234">
                  <c:v>81.01721</c:v>
                </c:pt>
                <c:pt idx="1235">
                  <c:v>81.16428</c:v>
                </c:pt>
                <c:pt idx="1236">
                  <c:v>81.28602</c:v>
                </c:pt>
                <c:pt idx="1237">
                  <c:v>81.43211</c:v>
                </c:pt>
                <c:pt idx="1238">
                  <c:v>81.57919</c:v>
                </c:pt>
                <c:pt idx="1239">
                  <c:v>81.74866</c:v>
                </c:pt>
                <c:pt idx="1240">
                  <c:v>81.87042</c:v>
                </c:pt>
                <c:pt idx="1241">
                  <c:v>82.04188</c:v>
                </c:pt>
                <c:pt idx="1242">
                  <c:v>82.16463</c:v>
                </c:pt>
                <c:pt idx="1243">
                  <c:v>82.27431</c:v>
                </c:pt>
                <c:pt idx="1244">
                  <c:v>82.4569</c:v>
                </c:pt>
                <c:pt idx="1245">
                  <c:v>82.60304</c:v>
                </c:pt>
                <c:pt idx="1246">
                  <c:v>82.74918</c:v>
                </c:pt>
                <c:pt idx="1247">
                  <c:v>82.87098</c:v>
                </c:pt>
                <c:pt idx="1248">
                  <c:v>83.01714</c:v>
                </c:pt>
                <c:pt idx="1249">
                  <c:v>83.16331</c:v>
                </c:pt>
                <c:pt idx="1250">
                  <c:v>83.31046</c:v>
                </c:pt>
                <c:pt idx="1251">
                  <c:v>83.481</c:v>
                </c:pt>
                <c:pt idx="1252">
                  <c:v>83.62718</c:v>
                </c:pt>
                <c:pt idx="1253">
                  <c:v>83.79675</c:v>
                </c:pt>
                <c:pt idx="1254">
                  <c:v>83.94296</c:v>
                </c:pt>
                <c:pt idx="1255">
                  <c:v>84.09113</c:v>
                </c:pt>
                <c:pt idx="1256">
                  <c:v>84.16325</c:v>
                </c:pt>
                <c:pt idx="1257">
                  <c:v>84.28608</c:v>
                </c:pt>
                <c:pt idx="1258">
                  <c:v>84.45568</c:v>
                </c:pt>
                <c:pt idx="1259">
                  <c:v>84.62628</c:v>
                </c:pt>
                <c:pt idx="1260">
                  <c:v>84.82225</c:v>
                </c:pt>
                <c:pt idx="1261">
                  <c:v>84.99385</c:v>
                </c:pt>
                <c:pt idx="1262">
                  <c:v>85.10164</c:v>
                </c:pt>
                <c:pt idx="1263">
                  <c:v>85.31073</c:v>
                </c:pt>
                <c:pt idx="1264">
                  <c:v>85.48138</c:v>
                </c:pt>
                <c:pt idx="1265">
                  <c:v>85.62765</c:v>
                </c:pt>
                <c:pt idx="1266">
                  <c:v>85.77392</c:v>
                </c:pt>
                <c:pt idx="1267">
                  <c:v>85.94557</c:v>
                </c:pt>
                <c:pt idx="1268">
                  <c:v>86.09187</c:v>
                </c:pt>
                <c:pt idx="1269">
                  <c:v>86.23816</c:v>
                </c:pt>
                <c:pt idx="1270">
                  <c:v>86.38447</c:v>
                </c:pt>
                <c:pt idx="1271">
                  <c:v>86.53077</c:v>
                </c:pt>
                <c:pt idx="1272">
                  <c:v>86.70345</c:v>
                </c:pt>
                <c:pt idx="1273">
                  <c:v>86.84879</c:v>
                </c:pt>
                <c:pt idx="1274">
                  <c:v>86.99611</c:v>
                </c:pt>
                <c:pt idx="1275">
                  <c:v>87.19122</c:v>
                </c:pt>
                <c:pt idx="1276">
                  <c:v>87.31318</c:v>
                </c:pt>
                <c:pt idx="1277">
                  <c:v>87.46051</c:v>
                </c:pt>
                <c:pt idx="1278">
                  <c:v>87.60687</c:v>
                </c:pt>
                <c:pt idx="1279">
                  <c:v>87.75323</c:v>
                </c:pt>
                <c:pt idx="1280">
                  <c:v>87.89961</c:v>
                </c:pt>
                <c:pt idx="1281">
                  <c:v>88.04796</c:v>
                </c:pt>
                <c:pt idx="1282">
                  <c:v>88.19434</c:v>
                </c:pt>
                <c:pt idx="1283">
                  <c:v>88.33974</c:v>
                </c:pt>
                <c:pt idx="1284">
                  <c:v>88.51054</c:v>
                </c:pt>
                <c:pt idx="1285">
                  <c:v>88.68233</c:v>
                </c:pt>
                <c:pt idx="1286">
                  <c:v>88.80533</c:v>
                </c:pt>
                <c:pt idx="1287">
                  <c:v>88.97714</c:v>
                </c:pt>
                <c:pt idx="1288">
                  <c:v>89.12258</c:v>
                </c:pt>
                <c:pt idx="1289">
                  <c:v>89.24461</c:v>
                </c:pt>
                <c:pt idx="1290">
                  <c:v>89.39104</c:v>
                </c:pt>
                <c:pt idx="1291">
                  <c:v>89.51308</c:v>
                </c:pt>
                <c:pt idx="1292">
                  <c:v>89.66051</c:v>
                </c:pt>
                <c:pt idx="1293">
                  <c:v>89.83138</c:v>
                </c:pt>
                <c:pt idx="1294">
                  <c:v>89.97883</c:v>
                </c:pt>
                <c:pt idx="1295">
                  <c:v>90.12531</c:v>
                </c:pt>
                <c:pt idx="1296">
                  <c:v>90.24736</c:v>
                </c:pt>
                <c:pt idx="1297">
                  <c:v>90.39484</c:v>
                </c:pt>
                <c:pt idx="1298">
                  <c:v>90.54132</c:v>
                </c:pt>
                <c:pt idx="1299">
                  <c:v>90.68683</c:v>
                </c:pt>
                <c:pt idx="1300">
                  <c:v>90.83433</c:v>
                </c:pt>
                <c:pt idx="1301">
                  <c:v>90.98182</c:v>
                </c:pt>
                <c:pt idx="1302">
                  <c:v>91.12833</c:v>
                </c:pt>
                <c:pt idx="1303">
                  <c:v>91.22701</c:v>
                </c:pt>
                <c:pt idx="1304">
                  <c:v>91.32568</c:v>
                </c:pt>
                <c:pt idx="1305">
                  <c:v>91.39796</c:v>
                </c:pt>
                <c:pt idx="1306">
                  <c:v>91.49564</c:v>
                </c:pt>
                <c:pt idx="1307">
                  <c:v>91.5699</c:v>
                </c:pt>
                <c:pt idx="1308">
                  <c:v>91.69202</c:v>
                </c:pt>
                <c:pt idx="1309">
                  <c:v>91.7907</c:v>
                </c:pt>
                <c:pt idx="1310">
                  <c:v>91.88741</c:v>
                </c:pt>
                <c:pt idx="1311">
                  <c:v>92.01054</c:v>
                </c:pt>
                <c:pt idx="1312">
                  <c:v>92.08282</c:v>
                </c:pt>
                <c:pt idx="1313">
                  <c:v>92.20596</c:v>
                </c:pt>
                <c:pt idx="1314">
                  <c:v>92.30367</c:v>
                </c:pt>
                <c:pt idx="1315">
                  <c:v>92.40237</c:v>
                </c:pt>
                <c:pt idx="1316">
                  <c:v>92.50008</c:v>
                </c:pt>
                <c:pt idx="1317">
                  <c:v>92.62323</c:v>
                </c:pt>
                <c:pt idx="1318">
                  <c:v>92.7444</c:v>
                </c:pt>
                <c:pt idx="1319">
                  <c:v>92.81869</c:v>
                </c:pt>
                <c:pt idx="1320">
                  <c:v>92.94085</c:v>
                </c:pt>
                <c:pt idx="1321">
                  <c:v>93.06303</c:v>
                </c:pt>
                <c:pt idx="1322">
                  <c:v>93.16175</c:v>
                </c:pt>
                <c:pt idx="1323">
                  <c:v>93.25949</c:v>
                </c:pt>
                <c:pt idx="1324">
                  <c:v>93.34708</c:v>
                </c:pt>
                <c:pt idx="1325">
                  <c:v>93.47942</c:v>
                </c:pt>
                <c:pt idx="1326">
                  <c:v>93.60162</c:v>
                </c:pt>
                <c:pt idx="1327">
                  <c:v>93.72579</c:v>
                </c:pt>
                <c:pt idx="1328">
                  <c:v>93.82256</c:v>
                </c:pt>
                <c:pt idx="1329">
                  <c:v>93.92032</c:v>
                </c:pt>
                <c:pt idx="1330">
                  <c:v>94.04352</c:v>
                </c:pt>
                <c:pt idx="1331">
                  <c:v>94.14228</c:v>
                </c:pt>
                <c:pt idx="1332">
                  <c:v>94.2635</c:v>
                </c:pt>
                <c:pt idx="1333">
                  <c:v>94.36128</c:v>
                </c:pt>
                <c:pt idx="1334">
                  <c:v>94.48351</c:v>
                </c:pt>
                <c:pt idx="1335">
                  <c:v>94.60574</c:v>
                </c:pt>
                <c:pt idx="1336">
                  <c:v>94.70352</c:v>
                </c:pt>
                <c:pt idx="1337">
                  <c:v>94.82576</c:v>
                </c:pt>
                <c:pt idx="1338">
                  <c:v>94.94801</c:v>
                </c:pt>
                <c:pt idx="1339">
                  <c:v>95.04581</c:v>
                </c:pt>
                <c:pt idx="1340">
                  <c:v>95.17004</c:v>
                </c:pt>
                <c:pt idx="1341">
                  <c:v>95.26784</c:v>
                </c:pt>
                <c:pt idx="1342">
                  <c:v>95.36367</c:v>
                </c:pt>
                <c:pt idx="1343">
                  <c:v>95.53681</c:v>
                </c:pt>
                <c:pt idx="1344">
                  <c:v>95.63463</c:v>
                </c:pt>
                <c:pt idx="1345">
                  <c:v>95.73245</c:v>
                </c:pt>
                <c:pt idx="1346">
                  <c:v>95.85571</c:v>
                </c:pt>
                <c:pt idx="1347">
                  <c:v>95.94535</c:v>
                </c:pt>
                <c:pt idx="1348">
                  <c:v>96.0993</c:v>
                </c:pt>
                <c:pt idx="1349">
                  <c:v>96.22456</c:v>
                </c:pt>
                <c:pt idx="1350">
                  <c:v>96.34586</c:v>
                </c:pt>
                <c:pt idx="1351">
                  <c:v>96.46915</c:v>
                </c:pt>
                <c:pt idx="1352">
                  <c:v>96.59146</c:v>
                </c:pt>
                <c:pt idx="1353">
                  <c:v>96.73923</c:v>
                </c:pt>
                <c:pt idx="1354">
                  <c:v>96.86055</c:v>
                </c:pt>
                <c:pt idx="1355">
                  <c:v>96.98287</c:v>
                </c:pt>
                <c:pt idx="1356">
                  <c:v>97.07352</c:v>
                </c:pt>
                <c:pt idx="1357">
                  <c:v>97.25298</c:v>
                </c:pt>
                <c:pt idx="1358">
                  <c:v>97.37532</c:v>
                </c:pt>
                <c:pt idx="1359">
                  <c:v>97.49866</c:v>
                </c:pt>
                <c:pt idx="1360">
                  <c:v>97.58041</c:v>
                </c:pt>
                <c:pt idx="1361">
                  <c:v>97.71887</c:v>
                </c:pt>
                <c:pt idx="1362">
                  <c:v>97.81676</c:v>
                </c:pt>
                <c:pt idx="1363">
                  <c:v>97.94011</c:v>
                </c:pt>
                <c:pt idx="1364">
                  <c:v>98.03602</c:v>
                </c:pt>
                <c:pt idx="1365">
                  <c:v>98.18583</c:v>
                </c:pt>
                <c:pt idx="1366">
                  <c:v>98.28373</c:v>
                </c:pt>
                <c:pt idx="1367">
                  <c:v>98.40709</c:v>
                </c:pt>
                <c:pt idx="1368">
                  <c:v>98.52848</c:v>
                </c:pt>
                <c:pt idx="1369">
                  <c:v>98.6264</c:v>
                </c:pt>
                <c:pt idx="1370">
                  <c:v>98.71313</c:v>
                </c:pt>
                <c:pt idx="1371">
                  <c:v>98.87217</c:v>
                </c:pt>
                <c:pt idx="1372">
                  <c:v>98.97009</c:v>
                </c:pt>
                <c:pt idx="1373">
                  <c:v>99.0915</c:v>
                </c:pt>
                <c:pt idx="1374">
                  <c:v>99.21589</c:v>
                </c:pt>
                <c:pt idx="1375">
                  <c:v>99.31283</c:v>
                </c:pt>
                <c:pt idx="1376">
                  <c:v>99.41274</c:v>
                </c:pt>
                <c:pt idx="1377">
                  <c:v>99.50771</c:v>
                </c:pt>
                <c:pt idx="1378">
                  <c:v>99.63112</c:v>
                </c:pt>
                <c:pt idx="1379">
                  <c:v>99.73006</c:v>
                </c:pt>
                <c:pt idx="1380">
                  <c:v>99.828</c:v>
                </c:pt>
                <c:pt idx="1381">
                  <c:v>99.95043</c:v>
                </c:pt>
                <c:pt idx="1382">
                  <c:v>100.0484</c:v>
                </c:pt>
                <c:pt idx="1383">
                  <c:v>100.1473</c:v>
                </c:pt>
                <c:pt idx="1384">
                  <c:v>100.2688</c:v>
                </c:pt>
                <c:pt idx="1385">
                  <c:v>100.3922</c:v>
                </c:pt>
                <c:pt idx="1386">
                  <c:v>100.4902</c:v>
                </c:pt>
                <c:pt idx="1387">
                  <c:v>100.6127</c:v>
                </c:pt>
                <c:pt idx="1388">
                  <c:v>100.7116</c:v>
                </c:pt>
                <c:pt idx="1389">
                  <c:v>100.8331</c:v>
                </c:pt>
                <c:pt idx="1390">
                  <c:v>100.9321</c:v>
                </c:pt>
                <c:pt idx="1391">
                  <c:v>101.0546</c:v>
                </c:pt>
                <c:pt idx="1392">
                  <c:v>101.1525</c:v>
                </c:pt>
                <c:pt idx="1393">
                  <c:v>101.276</c:v>
                </c:pt>
                <c:pt idx="1394">
                  <c:v>101.3495</c:v>
                </c:pt>
                <c:pt idx="1395">
                  <c:v>101.472</c:v>
                </c:pt>
                <c:pt idx="1396">
                  <c:v>101.571</c:v>
                </c:pt>
                <c:pt idx="1397">
                  <c:v>101.6925</c:v>
                </c:pt>
                <c:pt idx="1398">
                  <c:v>101.7905</c:v>
                </c:pt>
                <c:pt idx="1399">
                  <c:v>101.915</c:v>
                </c:pt>
                <c:pt idx="1400">
                  <c:v>102.0375</c:v>
                </c:pt>
                <c:pt idx="1401">
                  <c:v>102.1356</c:v>
                </c:pt>
                <c:pt idx="1402">
                  <c:v>102.2091</c:v>
                </c:pt>
                <c:pt idx="1403">
                  <c:v>102.3081</c:v>
                </c:pt>
                <c:pt idx="1404">
                  <c:v>102.4306</c:v>
                </c:pt>
                <c:pt idx="1405">
                  <c:v>102.5286</c:v>
                </c:pt>
                <c:pt idx="1406">
                  <c:v>102.6767</c:v>
                </c:pt>
                <c:pt idx="1407">
                  <c:v>102.7747</c:v>
                </c:pt>
                <c:pt idx="1408">
                  <c:v>102.8728</c:v>
                </c:pt>
                <c:pt idx="1409">
                  <c:v>103.0198</c:v>
                </c:pt>
                <c:pt idx="1410">
                  <c:v>103.1189</c:v>
                </c:pt>
                <c:pt idx="1411">
                  <c:v>103.2404</c:v>
                </c:pt>
                <c:pt idx="1412">
                  <c:v>103.363</c:v>
                </c:pt>
                <c:pt idx="1413">
                  <c:v>103.4621</c:v>
                </c:pt>
                <c:pt idx="1414">
                  <c:v>103.5621</c:v>
                </c:pt>
                <c:pt idx="1415">
                  <c:v>103.6592</c:v>
                </c:pt>
                <c:pt idx="1416">
                  <c:v>103.7572</c:v>
                </c:pt>
                <c:pt idx="1417">
                  <c:v>103.8808</c:v>
                </c:pt>
                <c:pt idx="1418">
                  <c:v>103.9789</c:v>
                </c:pt>
                <c:pt idx="1419">
                  <c:v>104.0175</c:v>
                </c:pt>
                <c:pt idx="1420">
                  <c:v>104.1996</c:v>
                </c:pt>
                <c:pt idx="1421">
                  <c:v>104.3232</c:v>
                </c:pt>
                <c:pt idx="1422">
                  <c:v>104.4203</c:v>
                </c:pt>
                <c:pt idx="1423">
                  <c:v>104.5439</c:v>
                </c:pt>
                <c:pt idx="1424">
                  <c:v>104.642</c:v>
                </c:pt>
                <c:pt idx="1425">
                  <c:v>104.7646</c:v>
                </c:pt>
                <c:pt idx="1426">
                  <c:v>104.8882</c:v>
                </c:pt>
                <c:pt idx="1427">
                  <c:v>105.0118</c:v>
                </c:pt>
                <c:pt idx="1428">
                  <c:v>105.1335</c:v>
                </c:pt>
                <c:pt idx="1429">
                  <c:v>105.2316</c:v>
                </c:pt>
                <c:pt idx="1430">
                  <c:v>105.3552</c:v>
                </c:pt>
                <c:pt idx="1431">
                  <c:v>105.4789</c:v>
                </c:pt>
                <c:pt idx="1432">
                  <c:v>105.577</c:v>
                </c:pt>
                <c:pt idx="1433">
                  <c:v>105.6741</c:v>
                </c:pt>
                <c:pt idx="1434">
                  <c:v>105.7978</c:v>
                </c:pt>
                <c:pt idx="1435">
                  <c:v>105.8959</c:v>
                </c:pt>
                <c:pt idx="1436">
                  <c:v>105.9941</c:v>
                </c:pt>
                <c:pt idx="1437">
                  <c:v>106.1187</c:v>
                </c:pt>
                <c:pt idx="1438">
                  <c:v>106.2404</c:v>
                </c:pt>
                <c:pt idx="1439">
                  <c:v>106.3386</c:v>
                </c:pt>
                <c:pt idx="1440">
                  <c:v>106.4377</c:v>
                </c:pt>
                <c:pt idx="1441">
                  <c:v>106.5604</c:v>
                </c:pt>
                <c:pt idx="1442">
                  <c:v>106.6585</c:v>
                </c:pt>
                <c:pt idx="1443">
                  <c:v>106.7577</c:v>
                </c:pt>
                <c:pt idx="1444">
                  <c:v>106.8549</c:v>
                </c:pt>
                <c:pt idx="1445">
                  <c:v>106.9786</c:v>
                </c:pt>
                <c:pt idx="1446">
                  <c:v>107.0512</c:v>
                </c:pt>
                <c:pt idx="1447">
                  <c:v>107.1514</c:v>
                </c:pt>
                <c:pt idx="1448">
                  <c:v>107.2495</c:v>
                </c:pt>
                <c:pt idx="1449">
                  <c:v>107.3477</c:v>
                </c:pt>
                <c:pt idx="1450">
                  <c:v>107.4469</c:v>
                </c:pt>
                <c:pt idx="1451">
                  <c:v>107.5451</c:v>
                </c:pt>
                <c:pt idx="1452">
                  <c:v>107.7159</c:v>
                </c:pt>
                <c:pt idx="1453">
                  <c:v>107.8151</c:v>
                </c:pt>
                <c:pt idx="1454">
                  <c:v>107.8887</c:v>
                </c:pt>
                <c:pt idx="1455">
                  <c:v>107.9869</c:v>
                </c:pt>
                <c:pt idx="1456">
                  <c:v>108.0861</c:v>
                </c:pt>
                <c:pt idx="1457">
                  <c:v>108.1843</c:v>
                </c:pt>
                <c:pt idx="1458">
                  <c:v>108.258</c:v>
                </c:pt>
                <c:pt idx="1459">
                  <c:v>108.3798</c:v>
                </c:pt>
                <c:pt idx="1460">
                  <c:v>108.4144</c:v>
                </c:pt>
                <c:pt idx="1461">
                  <c:v>108.5772</c:v>
                </c:pt>
                <c:pt idx="1462">
                  <c:v>108.6754</c:v>
                </c:pt>
                <c:pt idx="1463">
                  <c:v>108.8002</c:v>
                </c:pt>
                <c:pt idx="1464">
                  <c:v>108.8994</c:v>
                </c:pt>
                <c:pt idx="1465">
                  <c:v>108.9976</c:v>
                </c:pt>
                <c:pt idx="1466">
                  <c:v>109.0876</c:v>
                </c:pt>
                <c:pt idx="1467">
                  <c:v>109.2177</c:v>
                </c:pt>
                <c:pt idx="1468">
                  <c:v>109.3395</c:v>
                </c:pt>
                <c:pt idx="1469">
                  <c:v>109.4387</c:v>
                </c:pt>
                <c:pt idx="1470">
                  <c:v>109.5615</c:v>
                </c:pt>
                <c:pt idx="1471">
                  <c:v>109.6608</c:v>
                </c:pt>
                <c:pt idx="1472">
                  <c:v>109.7836</c:v>
                </c:pt>
                <c:pt idx="1473">
                  <c:v>109.8828</c:v>
                </c:pt>
                <c:pt idx="1474">
                  <c:v>109.9565</c:v>
                </c:pt>
                <c:pt idx="1475">
                  <c:v>110.0783</c:v>
                </c:pt>
                <c:pt idx="1476">
                  <c:v>110.2032</c:v>
                </c:pt>
                <c:pt idx="1477">
                  <c:v>110.3014</c:v>
                </c:pt>
                <c:pt idx="1478">
                  <c:v>110.3997</c:v>
                </c:pt>
                <c:pt idx="1479">
                  <c:v>110.497</c:v>
                </c:pt>
                <c:pt idx="1480">
                  <c:v>110.5963</c:v>
                </c:pt>
                <c:pt idx="1481">
                  <c:v>110.7201</c:v>
                </c:pt>
                <c:pt idx="1482">
                  <c:v>110.8184</c:v>
                </c:pt>
                <c:pt idx="1483">
                  <c:v>110.9167</c:v>
                </c:pt>
                <c:pt idx="1484">
                  <c:v>111.016</c:v>
                </c:pt>
                <c:pt idx="1485">
                  <c:v>111.1143</c:v>
                </c:pt>
                <c:pt idx="1486">
                  <c:v>111.2381</c:v>
                </c:pt>
                <c:pt idx="1487">
                  <c:v>111.3354</c:v>
                </c:pt>
                <c:pt idx="1488">
                  <c:v>111.4337</c:v>
                </c:pt>
                <c:pt idx="1489">
                  <c:v>111.532</c:v>
                </c:pt>
                <c:pt idx="1490">
                  <c:v>111.6303</c:v>
                </c:pt>
                <c:pt idx="1491">
                  <c:v>111.7296</c:v>
                </c:pt>
                <c:pt idx="1492">
                  <c:v>111.8525</c:v>
                </c:pt>
                <c:pt idx="1493">
                  <c:v>111.9499</c:v>
                </c:pt>
                <c:pt idx="1494">
                  <c:v>112.0492</c:v>
                </c:pt>
                <c:pt idx="1495">
                  <c:v>112.1475</c:v>
                </c:pt>
                <c:pt idx="1496">
                  <c:v>112.1815</c:v>
                </c:pt>
                <c:pt idx="1497">
                  <c:v>112.2865</c:v>
                </c:pt>
                <c:pt idx="1498">
                  <c:v>112.4455</c:v>
                </c:pt>
                <c:pt idx="1499">
                  <c:v>112.5664</c:v>
                </c:pt>
                <c:pt idx="1500">
                  <c:v>112.6657</c:v>
                </c:pt>
                <c:pt idx="1501">
                  <c:v>112.7651</c:v>
                </c:pt>
                <c:pt idx="1502">
                  <c:v>112.8634</c:v>
                </c:pt>
                <c:pt idx="1503">
                  <c:v>112.9628</c:v>
                </c:pt>
                <c:pt idx="1504">
                  <c:v>113.0857</c:v>
                </c:pt>
                <c:pt idx="1505">
                  <c:v>113.1841</c:v>
                </c:pt>
                <c:pt idx="1506">
                  <c:v>113.2568</c:v>
                </c:pt>
                <c:pt idx="1507">
                  <c:v>113.3818</c:v>
                </c:pt>
                <c:pt idx="1508">
                  <c:v>113.4546</c:v>
                </c:pt>
                <c:pt idx="1509">
                  <c:v>113.5785</c:v>
                </c:pt>
                <c:pt idx="1510">
                  <c:v>113.6523</c:v>
                </c:pt>
                <c:pt idx="1511">
                  <c:v>113.7763</c:v>
                </c:pt>
                <c:pt idx="1512">
                  <c:v>113.8736</c:v>
                </c:pt>
                <c:pt idx="1513">
                  <c:v>113.974</c:v>
                </c:pt>
                <c:pt idx="1514">
                  <c:v>114.0704</c:v>
                </c:pt>
                <c:pt idx="1515">
                  <c:v>114.1954</c:v>
                </c:pt>
                <c:pt idx="1516">
                  <c:v>114.2928</c:v>
                </c:pt>
                <c:pt idx="1517">
                  <c:v>114.3922</c:v>
                </c:pt>
                <c:pt idx="1518">
                  <c:v>114.4905</c:v>
                </c:pt>
                <c:pt idx="1519">
                  <c:v>114.5643</c:v>
                </c:pt>
                <c:pt idx="1520">
                  <c:v>114.6893</c:v>
                </c:pt>
                <c:pt idx="1521">
                  <c:v>114.7621</c:v>
                </c:pt>
                <c:pt idx="1522">
                  <c:v>114.8605</c:v>
                </c:pt>
                <c:pt idx="1523">
                  <c:v>114.958</c:v>
                </c:pt>
                <c:pt idx="1524">
                  <c:v>115.0584</c:v>
                </c:pt>
                <c:pt idx="1525">
                  <c:v>115.1814</c:v>
                </c:pt>
                <c:pt idx="1526">
                  <c:v>115.2798</c:v>
                </c:pt>
                <c:pt idx="1527">
                  <c:v>115.3782</c:v>
                </c:pt>
                <c:pt idx="1528">
                  <c:v>115.5022</c:v>
                </c:pt>
                <c:pt idx="1529">
                  <c:v>115.5997</c:v>
                </c:pt>
                <c:pt idx="1530">
                  <c:v>115.6981</c:v>
                </c:pt>
                <c:pt idx="1531">
                  <c:v>115.8467</c:v>
                </c:pt>
                <c:pt idx="1532">
                  <c:v>115.9452</c:v>
                </c:pt>
                <c:pt idx="1533">
                  <c:v>116.0702</c:v>
                </c:pt>
                <c:pt idx="1534">
                  <c:v>116.1677</c:v>
                </c:pt>
                <c:pt idx="1535">
                  <c:v>116.2887</c:v>
                </c:pt>
                <c:pt idx="1536">
                  <c:v>116.4138</c:v>
                </c:pt>
                <c:pt idx="1537">
                  <c:v>116.5369</c:v>
                </c:pt>
                <c:pt idx="1538">
                  <c:v>116.6353</c:v>
                </c:pt>
                <c:pt idx="1539">
                  <c:v>116.7216</c:v>
                </c:pt>
                <c:pt idx="1540">
                  <c:v>116.8825</c:v>
                </c:pt>
                <c:pt idx="1541">
                  <c:v>117.0056</c:v>
                </c:pt>
                <c:pt idx="1542">
                  <c:v>117.1287</c:v>
                </c:pt>
                <c:pt idx="1543">
                  <c:v>117.2774</c:v>
                </c:pt>
                <c:pt idx="1544">
                  <c:v>117.4251</c:v>
                </c:pt>
                <c:pt idx="1545">
                  <c:v>117.5482</c:v>
                </c:pt>
                <c:pt idx="1546">
                  <c:v>117.6959</c:v>
                </c:pt>
                <c:pt idx="1547">
                  <c:v>117.8168</c:v>
                </c:pt>
                <c:pt idx="1548">
                  <c:v>117.9924</c:v>
                </c:pt>
                <c:pt idx="1549">
                  <c:v>118.1402</c:v>
                </c:pt>
                <c:pt idx="1550">
                  <c:v>118.2653</c:v>
                </c:pt>
                <c:pt idx="1551">
                  <c:v>118.412</c:v>
                </c:pt>
                <c:pt idx="1552">
                  <c:v>118.5352</c:v>
                </c:pt>
                <c:pt idx="1553">
                  <c:v>118.7076</c:v>
                </c:pt>
                <c:pt idx="1554">
                  <c:v>118.8128</c:v>
                </c:pt>
                <c:pt idx="1555">
                  <c:v>118.9549</c:v>
                </c:pt>
                <c:pt idx="1556">
                  <c:v>119.0771</c:v>
                </c:pt>
                <c:pt idx="1557">
                  <c:v>119.2259</c:v>
                </c:pt>
                <c:pt idx="1558">
                  <c:v>119.3234</c:v>
                </c:pt>
                <c:pt idx="1559">
                  <c:v>119.4968</c:v>
                </c:pt>
                <c:pt idx="1560">
                  <c:v>119.6447</c:v>
                </c:pt>
                <c:pt idx="1561">
                  <c:v>119.8171</c:v>
                </c:pt>
                <c:pt idx="1562">
                  <c:v>119.9167</c:v>
                </c:pt>
                <c:pt idx="1563">
                  <c:v>119.9853</c:v>
                </c:pt>
                <c:pt idx="1564">
                  <c:v>120.1641</c:v>
                </c:pt>
                <c:pt idx="1565">
                  <c:v>120.3365</c:v>
                </c:pt>
                <c:pt idx="1566">
                  <c:v>120.4864</c:v>
                </c:pt>
                <c:pt idx="1567">
                  <c:v>120.6086</c:v>
                </c:pt>
                <c:pt idx="1568">
                  <c:v>120.623</c:v>
                </c:pt>
                <c:pt idx="1569">
                  <c:v>120.7308</c:v>
                </c:pt>
                <c:pt idx="1570">
                  <c:v>120.8797</c:v>
                </c:pt>
                <c:pt idx="1571">
                  <c:v>121.0039</c:v>
                </c:pt>
                <c:pt idx="1572">
                  <c:v>121.1262</c:v>
                </c:pt>
                <c:pt idx="1573">
                  <c:v>121.275</c:v>
                </c:pt>
                <c:pt idx="1574">
                  <c:v>121.4476</c:v>
                </c:pt>
                <c:pt idx="1575">
                  <c:v>121.5462</c:v>
                </c:pt>
                <c:pt idx="1576">
                  <c:v>121.7444</c:v>
                </c:pt>
                <c:pt idx="1577">
                  <c:v>121.8667</c:v>
                </c:pt>
                <c:pt idx="1578">
                  <c:v>122.0156</c:v>
                </c:pt>
                <c:pt idx="1579">
                  <c:v>122.1645</c:v>
                </c:pt>
                <c:pt idx="1580">
                  <c:v>122.2641</c:v>
                </c:pt>
                <c:pt idx="1581">
                  <c:v>122.3854</c:v>
                </c:pt>
                <c:pt idx="1582">
                  <c:v>122.5087</c:v>
                </c:pt>
                <c:pt idx="1583">
                  <c:v>122.6073</c:v>
                </c:pt>
                <c:pt idx="1584">
                  <c:v>122.7059</c:v>
                </c:pt>
                <c:pt idx="1585">
                  <c:v>122.8539</c:v>
                </c:pt>
                <c:pt idx="1586">
                  <c:v>122.9545</c:v>
                </c:pt>
                <c:pt idx="1587">
                  <c:v>123.0768</c:v>
                </c:pt>
                <c:pt idx="1588">
                  <c:v>123.1765</c:v>
                </c:pt>
                <c:pt idx="1589">
                  <c:v>123.2495</c:v>
                </c:pt>
                <c:pt idx="1590">
                  <c:v>123.3994</c:v>
                </c:pt>
                <c:pt idx="1591">
                  <c:v>123.4971</c:v>
                </c:pt>
                <c:pt idx="1592">
                  <c:v>123.6934</c:v>
                </c:pt>
                <c:pt idx="1593">
                  <c:v>123.795</c:v>
                </c:pt>
                <c:pt idx="1594">
                  <c:v>123.8671</c:v>
                </c:pt>
                <c:pt idx="1595">
                  <c:v>124.015</c:v>
                </c:pt>
                <c:pt idx="1596">
                  <c:v>124.1147</c:v>
                </c:pt>
                <c:pt idx="1597">
                  <c:v>124.2144</c:v>
                </c:pt>
                <c:pt idx="1598">
                  <c:v>124.3377</c:v>
                </c:pt>
                <c:pt idx="1599">
                  <c:v>124.4364</c:v>
                </c:pt>
                <c:pt idx="1600">
                  <c:v>124.4867</c:v>
                </c:pt>
                <c:pt idx="1601">
                  <c:v>124.6358</c:v>
                </c:pt>
                <c:pt idx="1602">
                  <c:v>124.7335</c:v>
                </c:pt>
                <c:pt idx="1603">
                  <c:v>124.7838</c:v>
                </c:pt>
                <c:pt idx="1604">
                  <c:v>124.8578</c:v>
                </c:pt>
                <c:pt idx="1605">
                  <c:v>124.9822</c:v>
                </c:pt>
                <c:pt idx="1606">
                  <c:v>125.0809</c:v>
                </c:pt>
                <c:pt idx="1607">
                  <c:v>125.1806</c:v>
                </c:pt>
                <c:pt idx="1608">
                  <c:v>125.304</c:v>
                </c:pt>
                <c:pt idx="1609">
                  <c:v>125.4017</c:v>
                </c:pt>
                <c:pt idx="1610">
                  <c:v>125.5251</c:v>
                </c:pt>
                <c:pt idx="1611">
                  <c:v>125.6238</c:v>
                </c:pt>
                <c:pt idx="1612">
                  <c:v>125.6855</c:v>
                </c:pt>
                <c:pt idx="1613">
                  <c:v>125.8212</c:v>
                </c:pt>
                <c:pt idx="1614">
                  <c:v>125.9199</c:v>
                </c:pt>
                <c:pt idx="1615">
                  <c:v>126.0186</c:v>
                </c:pt>
                <c:pt idx="1616">
                  <c:v>126.1184</c:v>
                </c:pt>
                <c:pt idx="1617">
                  <c:v>126.1934</c:v>
                </c:pt>
                <c:pt idx="1618">
                  <c:v>126.2931</c:v>
                </c:pt>
                <c:pt idx="1619">
                  <c:v>126.3672</c:v>
                </c:pt>
                <c:pt idx="1620">
                  <c:v>126.4402</c:v>
                </c:pt>
                <c:pt idx="1621">
                  <c:v>126.539</c:v>
                </c:pt>
                <c:pt idx="1622">
                  <c:v>126.613</c:v>
                </c:pt>
                <c:pt idx="1623">
                  <c:v>126.7118</c:v>
                </c:pt>
                <c:pt idx="1624">
                  <c:v>126.7621</c:v>
                </c:pt>
                <c:pt idx="1625">
                  <c:v>126.9112</c:v>
                </c:pt>
                <c:pt idx="1626">
                  <c:v>127.009</c:v>
                </c:pt>
                <c:pt idx="1627">
                  <c:v>127.1087</c:v>
                </c:pt>
                <c:pt idx="1628">
                  <c:v>127.2075</c:v>
                </c:pt>
                <c:pt idx="1629">
                  <c:v>127.3083</c:v>
                </c:pt>
                <c:pt idx="1630">
                  <c:v>127.405</c:v>
                </c:pt>
                <c:pt idx="1631">
                  <c:v>127.5038</c:v>
                </c:pt>
                <c:pt idx="1632">
                  <c:v>127.6282</c:v>
                </c:pt>
                <c:pt idx="1633">
                  <c:v>127.7013</c:v>
                </c:pt>
                <c:pt idx="1634">
                  <c:v>127.8031</c:v>
                </c:pt>
                <c:pt idx="1635">
                  <c:v>127.9009</c:v>
                </c:pt>
                <c:pt idx="1636">
                  <c:v>128.0006</c:v>
                </c:pt>
                <c:pt idx="1637">
                  <c:v>128.1231</c:v>
                </c:pt>
                <c:pt idx="1638">
                  <c:v>128.2476</c:v>
                </c:pt>
                <c:pt idx="1639">
                  <c:v>128.3464</c:v>
                </c:pt>
                <c:pt idx="1640">
                  <c:v>128.4441</c:v>
                </c:pt>
                <c:pt idx="1641">
                  <c:v>128.5202</c:v>
                </c:pt>
                <c:pt idx="1642">
                  <c:v>128.618</c:v>
                </c:pt>
                <c:pt idx="1643">
                  <c:v>128.7425</c:v>
                </c:pt>
                <c:pt idx="1644">
                  <c:v>128.8166</c:v>
                </c:pt>
                <c:pt idx="1645">
                  <c:v>128.9144</c:v>
                </c:pt>
                <c:pt idx="1646">
                  <c:v>129.0142</c:v>
                </c:pt>
                <c:pt idx="1647">
                  <c:v>129.1377</c:v>
                </c:pt>
                <c:pt idx="1648">
                  <c:v>129.2128</c:v>
                </c:pt>
                <c:pt idx="1649">
                  <c:v>129.2994</c:v>
                </c:pt>
                <c:pt idx="1650">
                  <c:v>129.4608</c:v>
                </c:pt>
                <c:pt idx="1651">
                  <c:v>129.535</c:v>
                </c:pt>
                <c:pt idx="1652">
                  <c:v>129.6318</c:v>
                </c:pt>
                <c:pt idx="1653">
                  <c:v>129.6946</c:v>
                </c:pt>
                <c:pt idx="1654">
                  <c:v>129.8561</c:v>
                </c:pt>
                <c:pt idx="1655">
                  <c:v>129.9539</c:v>
                </c:pt>
                <c:pt idx="1656">
                  <c:v>130.0548</c:v>
                </c:pt>
                <c:pt idx="1657">
                  <c:v>130.1526</c:v>
                </c:pt>
                <c:pt idx="1658">
                  <c:v>130.2771</c:v>
                </c:pt>
                <c:pt idx="1659">
                  <c:v>130.377</c:v>
                </c:pt>
                <c:pt idx="1660">
                  <c:v>130.4748</c:v>
                </c:pt>
                <c:pt idx="1661">
                  <c:v>130.5737</c:v>
                </c:pt>
                <c:pt idx="1662">
                  <c:v>130.6982</c:v>
                </c:pt>
                <c:pt idx="1663">
                  <c:v>130.7724</c:v>
                </c:pt>
                <c:pt idx="1664">
                  <c:v>130.8619</c:v>
                </c:pt>
                <c:pt idx="1665">
                  <c:v>130.9701</c:v>
                </c:pt>
                <c:pt idx="1666">
                  <c:v>131.0679</c:v>
                </c:pt>
                <c:pt idx="1667">
                  <c:v>131.1431</c:v>
                </c:pt>
                <c:pt idx="1668">
                  <c:v>131.1925</c:v>
                </c:pt>
                <c:pt idx="1669">
                  <c:v>131.2676</c:v>
                </c:pt>
                <c:pt idx="1670">
                  <c:v>131.2913</c:v>
                </c:pt>
                <c:pt idx="1671">
                  <c:v>131.3912</c:v>
                </c:pt>
                <c:pt idx="1672">
                  <c:v>131.4653</c:v>
                </c:pt>
                <c:pt idx="1673">
                  <c:v>131.5148</c:v>
                </c:pt>
                <c:pt idx="1674">
                  <c:v>131.5899</c:v>
                </c:pt>
                <c:pt idx="1675">
                  <c:v>131.6888</c:v>
                </c:pt>
                <c:pt idx="1676">
                  <c:v>131.7309</c:v>
                </c:pt>
                <c:pt idx="1677">
                  <c:v>131.8608</c:v>
                </c:pt>
                <c:pt idx="1678">
                  <c:v>131.935</c:v>
                </c:pt>
                <c:pt idx="1679">
                  <c:v>132.0349</c:v>
                </c:pt>
                <c:pt idx="1680">
                  <c:v>132.11</c:v>
                </c:pt>
                <c:pt idx="1681">
                  <c:v>132.2089</c:v>
                </c:pt>
                <c:pt idx="1682">
                  <c:v>132.3335</c:v>
                </c:pt>
                <c:pt idx="1683">
                  <c:v>132.4314</c:v>
                </c:pt>
                <c:pt idx="1684">
                  <c:v>132.5313</c:v>
                </c:pt>
                <c:pt idx="1685">
                  <c:v>132.6549</c:v>
                </c:pt>
                <c:pt idx="1686">
                  <c:v>132.7281</c:v>
                </c:pt>
                <c:pt idx="1687">
                  <c:v>132.8517</c:v>
                </c:pt>
                <c:pt idx="1688">
                  <c:v>132.9166</c:v>
                </c:pt>
                <c:pt idx="1689">
                  <c:v>133.0268</c:v>
                </c:pt>
                <c:pt idx="1690">
                  <c:v>133.1267</c:v>
                </c:pt>
                <c:pt idx="1691">
                  <c:v>133.2503</c:v>
                </c:pt>
                <c:pt idx="1692">
                  <c:v>133.3492</c:v>
                </c:pt>
                <c:pt idx="1693">
                  <c:v>133.4481</c:v>
                </c:pt>
                <c:pt idx="1694">
                  <c:v>133.548</c:v>
                </c:pt>
                <c:pt idx="1695">
                  <c:v>133.647</c:v>
                </c:pt>
                <c:pt idx="1696">
                  <c:v>133.7706</c:v>
                </c:pt>
                <c:pt idx="1697">
                  <c:v>133.8695</c:v>
                </c:pt>
                <c:pt idx="1698">
                  <c:v>134.0189</c:v>
                </c:pt>
                <c:pt idx="1699">
                  <c:v>134.1189</c:v>
                </c:pt>
                <c:pt idx="1700">
                  <c:v>134.2158</c:v>
                </c:pt>
                <c:pt idx="1701">
                  <c:v>134.3395</c:v>
                </c:pt>
                <c:pt idx="1702">
                  <c:v>134.4641</c:v>
                </c:pt>
                <c:pt idx="1703">
                  <c:v>134.5621</c:v>
                </c:pt>
                <c:pt idx="1704">
                  <c:v>134.6507</c:v>
                </c:pt>
                <c:pt idx="1705">
                  <c:v>134.7857</c:v>
                </c:pt>
                <c:pt idx="1706">
                  <c:v>134.9351</c:v>
                </c:pt>
                <c:pt idx="1707">
                  <c:v>135.0331</c:v>
                </c:pt>
                <c:pt idx="1708">
                  <c:v>135.1578</c:v>
                </c:pt>
                <c:pt idx="1709">
                  <c:v>135.2577</c:v>
                </c:pt>
                <c:pt idx="1710">
                  <c:v>135.3814</c:v>
                </c:pt>
                <c:pt idx="1711">
                  <c:v>135.5041</c:v>
                </c:pt>
                <c:pt idx="1712">
                  <c:v>135.6278</c:v>
                </c:pt>
                <c:pt idx="1713">
                  <c:v>135.7525</c:v>
                </c:pt>
                <c:pt idx="1714">
                  <c:v>135.8763</c:v>
                </c:pt>
                <c:pt idx="1715">
                  <c:v>135.9752</c:v>
                </c:pt>
                <c:pt idx="1716">
                  <c:v>136.101</c:v>
                </c:pt>
                <c:pt idx="1717">
                  <c:v>136.1979</c:v>
                </c:pt>
                <c:pt idx="1718">
                  <c:v>136.3226</c:v>
                </c:pt>
                <c:pt idx="1719">
                  <c:v>136.4216</c:v>
                </c:pt>
                <c:pt idx="1720">
                  <c:v>136.5464</c:v>
                </c:pt>
                <c:pt idx="1721">
                  <c:v>136.6443</c:v>
                </c:pt>
                <c:pt idx="1722">
                  <c:v>136.7691</c:v>
                </c:pt>
                <c:pt idx="1723">
                  <c:v>136.8196</c:v>
                </c:pt>
                <c:pt idx="1724">
                  <c:v>136.8938</c:v>
                </c:pt>
                <c:pt idx="1725">
                  <c:v>136.9671</c:v>
                </c:pt>
                <c:pt idx="1726">
                  <c:v>137.0918</c:v>
                </c:pt>
                <c:pt idx="1727">
                  <c:v>137.1923</c:v>
                </c:pt>
                <c:pt idx="1728">
                  <c:v>137.3641</c:v>
                </c:pt>
                <c:pt idx="1729">
                  <c:v>137.5136</c:v>
                </c:pt>
                <c:pt idx="1730">
                  <c:v>137.6621</c:v>
                </c:pt>
                <c:pt idx="1731">
                  <c:v>137.7859</c:v>
                </c:pt>
                <c:pt idx="1732">
                  <c:v>137.9334</c:v>
                </c:pt>
                <c:pt idx="1733">
                  <c:v>138.084</c:v>
                </c:pt>
                <c:pt idx="1734">
                  <c:v>138.2087</c:v>
                </c:pt>
                <c:pt idx="1735">
                  <c:v>138.3573</c:v>
                </c:pt>
                <c:pt idx="1736">
                  <c:v>138.5058</c:v>
                </c:pt>
                <c:pt idx="1737">
                  <c:v>138.6534</c:v>
                </c:pt>
                <c:pt idx="1738">
                  <c:v>138.7772</c:v>
                </c:pt>
                <c:pt idx="1739">
                  <c:v>138.902</c:v>
                </c:pt>
                <c:pt idx="1740">
                  <c:v>139.0505</c:v>
                </c:pt>
                <c:pt idx="1741">
                  <c:v>139.1283</c:v>
                </c:pt>
                <c:pt idx="1742">
                  <c:v>139.2992</c:v>
                </c:pt>
                <c:pt idx="1743">
                  <c:v>139.2859</c:v>
                </c:pt>
                <c:pt idx="1744">
                  <c:v>139.4477</c:v>
                </c:pt>
                <c:pt idx="1745">
                  <c:v>139.6201</c:v>
                </c:pt>
                <c:pt idx="1746">
                  <c:v>139.7697</c:v>
                </c:pt>
                <c:pt idx="1747">
                  <c:v>139.8935</c:v>
                </c:pt>
                <c:pt idx="1748">
                  <c:v>140.0421</c:v>
                </c:pt>
                <c:pt idx="1749">
                  <c:v>140.1669</c:v>
                </c:pt>
                <c:pt idx="1750">
                  <c:v>140.2413</c:v>
                </c:pt>
                <c:pt idx="1751">
                  <c:v>140.3888</c:v>
                </c:pt>
                <c:pt idx="1752">
                  <c:v>140.5395</c:v>
                </c:pt>
                <c:pt idx="1753">
                  <c:v>140.6871</c:v>
                </c:pt>
                <c:pt idx="1754">
                  <c:v>140.8367</c:v>
                </c:pt>
                <c:pt idx="1755">
                  <c:v>140.9606</c:v>
                </c:pt>
                <c:pt idx="1756">
                  <c:v>141.0359</c:v>
                </c:pt>
                <c:pt idx="1757">
                  <c:v>141.1587</c:v>
                </c:pt>
                <c:pt idx="1758">
                  <c:v>141.3074</c:v>
                </c:pt>
                <c:pt idx="1759">
                  <c:v>141.458</c:v>
                </c:pt>
                <c:pt idx="1760">
                  <c:v>141.5809</c:v>
                </c:pt>
                <c:pt idx="1761">
                  <c:v>141.7068</c:v>
                </c:pt>
                <c:pt idx="1762">
                  <c:v>141.7916</c:v>
                </c:pt>
                <c:pt idx="1763">
                  <c:v>141.9783</c:v>
                </c:pt>
                <c:pt idx="1764">
                  <c:v>142.0774</c:v>
                </c:pt>
                <c:pt idx="1765">
                  <c:v>142.1776</c:v>
                </c:pt>
                <c:pt idx="1766">
                  <c:v>142.3262</c:v>
                </c:pt>
                <c:pt idx="1767">
                  <c:v>142.4511</c:v>
                </c:pt>
                <c:pt idx="1768">
                  <c:v>142.575</c:v>
                </c:pt>
                <c:pt idx="1769">
                  <c:v>142.7227</c:v>
                </c:pt>
                <c:pt idx="1770">
                  <c:v>142.8228</c:v>
                </c:pt>
                <c:pt idx="1771">
                  <c:v>142.9477</c:v>
                </c:pt>
                <c:pt idx="1772">
                  <c:v>143.0964</c:v>
                </c:pt>
                <c:pt idx="1773">
                  <c:v>143.2451</c:v>
                </c:pt>
                <c:pt idx="1774">
                  <c:v>143.3443</c:v>
                </c:pt>
                <c:pt idx="1775">
                  <c:v>143.4682</c:v>
                </c:pt>
                <c:pt idx="1776">
                  <c:v>143.6179</c:v>
                </c:pt>
                <c:pt idx="1777">
                  <c:v>143.7666</c:v>
                </c:pt>
                <c:pt idx="1778">
                  <c:v>143.9143</c:v>
                </c:pt>
                <c:pt idx="1779">
                  <c:v>143.9714</c:v>
                </c:pt>
                <c:pt idx="1780">
                  <c:v>144.1384</c:v>
                </c:pt>
                <c:pt idx="1781">
                  <c:v>144.2376</c:v>
                </c:pt>
                <c:pt idx="1782">
                  <c:v>144.3615</c:v>
                </c:pt>
                <c:pt idx="1783">
                  <c:v>144.5113</c:v>
                </c:pt>
                <c:pt idx="1784">
                  <c:v>144.6104</c:v>
                </c:pt>
                <c:pt idx="1785">
                  <c:v>144.7592</c:v>
                </c:pt>
                <c:pt idx="1786">
                  <c:v>144.8593</c:v>
                </c:pt>
                <c:pt idx="1787">
                  <c:v>144.9813</c:v>
                </c:pt>
                <c:pt idx="1788">
                  <c:v>145.1063</c:v>
                </c:pt>
                <c:pt idx="1789">
                  <c:v>145.2312</c:v>
                </c:pt>
                <c:pt idx="1790">
                  <c:v>145.378</c:v>
                </c:pt>
                <c:pt idx="1791">
                  <c:v>145.5298</c:v>
                </c:pt>
                <c:pt idx="1792">
                  <c:v>145.6538</c:v>
                </c:pt>
                <c:pt idx="1793">
                  <c:v>145.8025</c:v>
                </c:pt>
                <c:pt idx="1794">
                  <c:v>145.9523</c:v>
                </c:pt>
                <c:pt idx="1795">
                  <c:v>146.0515</c:v>
                </c:pt>
                <c:pt idx="1796">
                  <c:v>146.1993</c:v>
                </c:pt>
                <c:pt idx="1797">
                  <c:v>146.2975</c:v>
                </c:pt>
                <c:pt idx="1798">
                  <c:v>146.4235</c:v>
                </c:pt>
                <c:pt idx="1799">
                  <c:v>146.5465</c:v>
                </c:pt>
                <c:pt idx="1800">
                  <c:v>146.5961</c:v>
                </c:pt>
                <c:pt idx="1801">
                  <c:v>146.7449</c:v>
                </c:pt>
                <c:pt idx="1802">
                  <c:v>146.8689</c:v>
                </c:pt>
                <c:pt idx="1803">
                  <c:v>146.9939</c:v>
                </c:pt>
                <c:pt idx="1804">
                  <c:v>147.1179</c:v>
                </c:pt>
                <c:pt idx="1805">
                  <c:v>147.2419</c:v>
                </c:pt>
                <c:pt idx="1806">
                  <c:v>147.366</c:v>
                </c:pt>
                <c:pt idx="1807">
                  <c:v>147.4652</c:v>
                </c:pt>
                <c:pt idx="1808">
                  <c:v>147.5902</c:v>
                </c:pt>
                <c:pt idx="1809">
                  <c:v>147.7401</c:v>
                </c:pt>
                <c:pt idx="1810">
                  <c:v>147.8641</c:v>
                </c:pt>
                <c:pt idx="1811">
                  <c:v>147.9633</c:v>
                </c:pt>
                <c:pt idx="1812">
                  <c:v>148.0625</c:v>
                </c:pt>
                <c:pt idx="1813">
                  <c:v>148.2362</c:v>
                </c:pt>
                <c:pt idx="1814">
                  <c:v>148.3612</c:v>
                </c:pt>
                <c:pt idx="1815">
                  <c:v>148.4843</c:v>
                </c:pt>
                <c:pt idx="1816">
                  <c:v>148.5855</c:v>
                </c:pt>
                <c:pt idx="1817">
                  <c:v>148.7334</c:v>
                </c:pt>
                <c:pt idx="1818">
                  <c:v>148.8326</c:v>
                </c:pt>
                <c:pt idx="1819">
                  <c:v>148.9567</c:v>
                </c:pt>
                <c:pt idx="1820">
                  <c:v>149.1314</c:v>
                </c:pt>
                <c:pt idx="1821">
                  <c:v>149.303</c:v>
                </c:pt>
                <c:pt idx="1822">
                  <c:v>149.4291</c:v>
                </c:pt>
                <c:pt idx="1823">
                  <c:v>149.577</c:v>
                </c:pt>
                <c:pt idx="1824">
                  <c:v>149.7011</c:v>
                </c:pt>
                <c:pt idx="1825">
                  <c:v>149.849</c:v>
                </c:pt>
                <c:pt idx="1826">
                  <c:v>149.8251</c:v>
                </c:pt>
                <c:pt idx="1827">
                  <c:v>149.8251</c:v>
                </c:pt>
                <c:pt idx="1828">
                  <c:v>149.8758</c:v>
                </c:pt>
                <c:pt idx="1829">
                  <c:v>149.8758</c:v>
                </c:pt>
                <c:pt idx="1830">
                  <c:v>149.9006</c:v>
                </c:pt>
                <c:pt idx="1831">
                  <c:v>149.9512</c:v>
                </c:pt>
                <c:pt idx="1832">
                  <c:v>150.0505</c:v>
                </c:pt>
                <c:pt idx="1833">
                  <c:v>150.2252</c:v>
                </c:pt>
                <c:pt idx="1834">
                  <c:v>150.2759</c:v>
                </c:pt>
                <c:pt idx="1835">
                  <c:v>150.3493</c:v>
                </c:pt>
                <c:pt idx="1836">
                  <c:v>150.4248</c:v>
                </c:pt>
                <c:pt idx="1837">
                  <c:v>150.5479</c:v>
                </c:pt>
                <c:pt idx="1838">
                  <c:v>150.6233</c:v>
                </c:pt>
                <c:pt idx="1839">
                  <c:v>150.6968</c:v>
                </c:pt>
                <c:pt idx="1840">
                  <c:v>150.7216</c:v>
                </c:pt>
                <c:pt idx="1841">
                  <c:v>150.797</c:v>
                </c:pt>
                <c:pt idx="1842">
                  <c:v>150.7844</c:v>
                </c:pt>
                <c:pt idx="1843">
                  <c:v>150.8963</c:v>
                </c:pt>
                <c:pt idx="1844">
                  <c:v>151.0204</c:v>
                </c:pt>
                <c:pt idx="1845">
                  <c:v>151.0701</c:v>
                </c:pt>
                <c:pt idx="1846">
                  <c:v>151.1704</c:v>
                </c:pt>
                <c:pt idx="1847">
                  <c:v>151.221</c:v>
                </c:pt>
                <c:pt idx="1848">
                  <c:v>151.3193</c:v>
                </c:pt>
                <c:pt idx="1849">
                  <c:v>151.4196</c:v>
                </c:pt>
                <c:pt idx="1850">
                  <c:v>151.4931</c:v>
                </c:pt>
                <c:pt idx="1851">
                  <c:v>151.5923</c:v>
                </c:pt>
                <c:pt idx="1852">
                  <c:v>151.6916</c:v>
                </c:pt>
                <c:pt idx="1853">
                  <c:v>151.7423</c:v>
                </c:pt>
                <c:pt idx="1854">
                  <c:v>151.8272</c:v>
                </c:pt>
                <c:pt idx="1855">
                  <c:v>151.9409</c:v>
                </c:pt>
                <c:pt idx="1856">
                  <c:v>152.0278</c:v>
                </c:pt>
                <c:pt idx="1857">
                  <c:v>152.1891</c:v>
                </c:pt>
                <c:pt idx="1858">
                  <c:v>152.3133</c:v>
                </c:pt>
                <c:pt idx="1859">
                  <c:v>152.4374</c:v>
                </c:pt>
                <c:pt idx="1860">
                  <c:v>152.5615</c:v>
                </c:pt>
                <c:pt idx="1861">
                  <c:v>152.7363</c:v>
                </c:pt>
                <c:pt idx="1862">
                  <c:v>152.8366</c:v>
                </c:pt>
                <c:pt idx="1863">
                  <c:v>152.9856</c:v>
                </c:pt>
                <c:pt idx="1864">
                  <c:v>153.1087</c:v>
                </c:pt>
                <c:pt idx="1865">
                  <c:v>153.2577</c:v>
                </c:pt>
                <c:pt idx="1866">
                  <c:v>153.4067</c:v>
                </c:pt>
                <c:pt idx="1867">
                  <c:v>153.506</c:v>
                </c:pt>
                <c:pt idx="1868">
                  <c:v>153.6312</c:v>
                </c:pt>
                <c:pt idx="1869">
                  <c:v>153.8298</c:v>
                </c:pt>
                <c:pt idx="1870">
                  <c:v>154.0037</c:v>
                </c:pt>
                <c:pt idx="1871">
                  <c:v>154.1288</c:v>
                </c:pt>
                <c:pt idx="1872">
                  <c:v>154.3027</c:v>
                </c:pt>
                <c:pt idx="1873">
                  <c:v>154.551</c:v>
                </c:pt>
                <c:pt idx="1874">
                  <c:v>154.7994</c:v>
                </c:pt>
                <c:pt idx="1875">
                  <c:v>155.0478</c:v>
                </c:pt>
                <c:pt idx="1876">
                  <c:v>155.2723</c:v>
                </c:pt>
                <c:pt idx="1877">
                  <c:v>155.471</c:v>
                </c:pt>
                <c:pt idx="1878">
                  <c:v>155.5704</c:v>
                </c:pt>
                <c:pt idx="1879">
                  <c:v>155.7681</c:v>
                </c:pt>
                <c:pt idx="1880">
                  <c:v>155.9181</c:v>
                </c:pt>
                <c:pt idx="1881">
                  <c:v>156.1189</c:v>
                </c:pt>
                <c:pt idx="1882">
                  <c:v>156.3176</c:v>
                </c:pt>
                <c:pt idx="1883">
                  <c:v>156.6405</c:v>
                </c:pt>
                <c:pt idx="1884">
                  <c:v>156.9387</c:v>
                </c:pt>
                <c:pt idx="1885">
                  <c:v>157.212</c:v>
                </c:pt>
                <c:pt idx="1886">
                  <c:v>157.4366</c:v>
                </c:pt>
                <c:pt idx="1887">
                  <c:v>157.6602</c:v>
                </c:pt>
                <c:pt idx="1888">
                  <c:v>157.857</c:v>
                </c:pt>
                <c:pt idx="1889">
                  <c:v>157.9345</c:v>
                </c:pt>
                <c:pt idx="1890">
                  <c:v>158.0329</c:v>
                </c:pt>
                <c:pt idx="1891">
                  <c:v>158.183</c:v>
                </c:pt>
                <c:pt idx="1892">
                  <c:v>158.3062</c:v>
                </c:pt>
                <c:pt idx="1893">
                  <c:v>158.4812</c:v>
                </c:pt>
                <c:pt idx="1894">
                  <c:v>158.679</c:v>
                </c:pt>
                <c:pt idx="1895">
                  <c:v>158.8788</c:v>
                </c:pt>
                <c:pt idx="1896">
                  <c:v>159.0766</c:v>
                </c:pt>
                <c:pt idx="1897">
                  <c:v>159.2754</c:v>
                </c:pt>
                <c:pt idx="1898">
                  <c:v>159.4753</c:v>
                </c:pt>
                <c:pt idx="1899">
                  <c:v>159.6502</c:v>
                </c:pt>
                <c:pt idx="1900">
                  <c:v>159.8242</c:v>
                </c:pt>
                <c:pt idx="1901">
                  <c:v>159.9982</c:v>
                </c:pt>
                <c:pt idx="1902">
                  <c:v>160.198</c:v>
                </c:pt>
                <c:pt idx="1903">
                  <c:v>160.2633</c:v>
                </c:pt>
                <c:pt idx="1904">
                  <c:v>160.5354</c:v>
                </c:pt>
                <c:pt idx="1905">
                  <c:v>160.8588</c:v>
                </c:pt>
                <c:pt idx="1906">
                  <c:v>161.0584</c:v>
                </c:pt>
                <c:pt idx="1907">
                  <c:v>161.3405</c:v>
                </c:pt>
                <c:pt idx="1908">
                  <c:v>161.5652</c:v>
                </c:pt>
                <c:pt idx="1909">
                  <c:v>161.7641</c:v>
                </c:pt>
                <c:pt idx="1910">
                  <c:v>161.9486</c:v>
                </c:pt>
                <c:pt idx="1911">
                  <c:v>162.1868</c:v>
                </c:pt>
                <c:pt idx="1912">
                  <c:v>162.4354</c:v>
                </c:pt>
                <c:pt idx="1913">
                  <c:v>162.6602</c:v>
                </c:pt>
                <c:pt idx="1914">
                  <c:v>162.9078</c:v>
                </c:pt>
                <c:pt idx="1915">
                  <c:v>163.1316</c:v>
                </c:pt>
                <c:pt idx="1916">
                  <c:v>163.3802</c:v>
                </c:pt>
                <c:pt idx="1917">
                  <c:v>163.6547</c:v>
                </c:pt>
                <c:pt idx="1918">
                  <c:v>163.9273</c:v>
                </c:pt>
                <c:pt idx="1919">
                  <c:v>164.1272</c:v>
                </c:pt>
                <c:pt idx="1920">
                  <c:v>164.4018</c:v>
                </c:pt>
                <c:pt idx="1921">
                  <c:v>164.6256</c:v>
                </c:pt>
                <c:pt idx="1922">
                  <c:v>164.8235</c:v>
                </c:pt>
                <c:pt idx="1923">
                  <c:v>165.0981</c:v>
                </c:pt>
                <c:pt idx="1924">
                  <c:v>165.4463</c:v>
                </c:pt>
                <c:pt idx="1925">
                  <c:v>165.7438</c:v>
                </c:pt>
                <c:pt idx="1926">
                  <c:v>165.9447</c:v>
                </c:pt>
                <c:pt idx="1927">
                  <c:v>166.1676</c:v>
                </c:pt>
                <c:pt idx="1928">
                  <c:v>166.4163</c:v>
                </c:pt>
                <c:pt idx="1929">
                  <c:v>166.6402</c:v>
                </c:pt>
                <c:pt idx="1930">
                  <c:v>166.8899</c:v>
                </c:pt>
                <c:pt idx="1931">
                  <c:v>167.1148</c:v>
                </c:pt>
                <c:pt idx="1932">
                  <c:v>167.3626</c:v>
                </c:pt>
                <c:pt idx="1933">
                  <c:v>167.6372</c:v>
                </c:pt>
                <c:pt idx="1934">
                  <c:v>167.9109</c:v>
                </c:pt>
                <c:pt idx="1935">
                  <c:v>168.2094</c:v>
                </c:pt>
                <c:pt idx="1936">
                  <c:v>168.5069</c:v>
                </c:pt>
                <c:pt idx="1937">
                  <c:v>168.7319</c:v>
                </c:pt>
                <c:pt idx="1938">
                  <c:v>169.0045</c:v>
                </c:pt>
                <c:pt idx="1939">
                  <c:v>169.2782</c:v>
                </c:pt>
                <c:pt idx="1940">
                  <c:v>169.6265</c:v>
                </c:pt>
                <c:pt idx="1941">
                  <c:v>169.9023</c:v>
                </c:pt>
                <c:pt idx="1942">
                  <c:v>170.2008</c:v>
                </c:pt>
                <c:pt idx="1943">
                  <c:v>170.4994</c:v>
                </c:pt>
                <c:pt idx="1944">
                  <c:v>170.798</c:v>
                </c:pt>
                <c:pt idx="1945">
                  <c:v>171.0718</c:v>
                </c:pt>
                <c:pt idx="1946">
                  <c:v>171.3714</c:v>
                </c:pt>
                <c:pt idx="1947">
                  <c:v>171.5985</c:v>
                </c:pt>
                <c:pt idx="1948">
                  <c:v>171.9666</c:v>
                </c:pt>
                <c:pt idx="1949">
                  <c:v>172.3658</c:v>
                </c:pt>
                <c:pt idx="1950">
                  <c:v>172.7142</c:v>
                </c:pt>
                <c:pt idx="1951">
                  <c:v>172.988</c:v>
                </c:pt>
                <c:pt idx="1952">
                  <c:v>173.1865</c:v>
                </c:pt>
                <c:pt idx="1953">
                  <c:v>173.5376</c:v>
                </c:pt>
                <c:pt idx="1954">
                  <c:v>173.885</c:v>
                </c:pt>
                <c:pt idx="1955">
                  <c:v>174.2086</c:v>
                </c:pt>
                <c:pt idx="1956">
                  <c:v>174.5321</c:v>
                </c:pt>
                <c:pt idx="1957">
                  <c:v>174.8567</c:v>
                </c:pt>
                <c:pt idx="1958">
                  <c:v>175.1544</c:v>
                </c:pt>
                <c:pt idx="1959">
                  <c:v>175.4541</c:v>
                </c:pt>
                <c:pt idx="1960">
                  <c:v>175.7777</c:v>
                </c:pt>
                <c:pt idx="1961">
                  <c:v>176.1023</c:v>
                </c:pt>
                <c:pt idx="1962">
                  <c:v>176.3762</c:v>
                </c:pt>
                <c:pt idx="1963">
                  <c:v>176.6998</c:v>
                </c:pt>
                <c:pt idx="1964">
                  <c:v>176.9831</c:v>
                </c:pt>
                <c:pt idx="1965">
                  <c:v>177.3968</c:v>
                </c:pt>
                <c:pt idx="1966">
                  <c:v>177.6966</c:v>
                </c:pt>
                <c:pt idx="1967">
                  <c:v>178.0451</c:v>
                </c:pt>
                <c:pt idx="1968">
                  <c:v>178.3687</c:v>
                </c:pt>
                <c:pt idx="1969">
                  <c:v>178.7193</c:v>
                </c:pt>
                <c:pt idx="1970">
                  <c:v>179.0917</c:v>
                </c:pt>
                <c:pt idx="1971">
                  <c:v>179.4154</c:v>
                </c:pt>
                <c:pt idx="1972">
                  <c:v>179.8147</c:v>
                </c:pt>
                <c:pt idx="1973">
                  <c:v>180.1872</c:v>
                </c:pt>
                <c:pt idx="1974">
                  <c:v>180.6354</c:v>
                </c:pt>
                <c:pt idx="1975">
                  <c:v>181.0088</c:v>
                </c:pt>
                <c:pt idx="1976">
                  <c:v>181.3564</c:v>
                </c:pt>
                <c:pt idx="1977">
                  <c:v>181.7558</c:v>
                </c:pt>
                <c:pt idx="1978">
                  <c:v>182.2289</c:v>
                </c:pt>
                <c:pt idx="1979">
                  <c:v>182.5536</c:v>
                </c:pt>
                <c:pt idx="1980">
                  <c:v>182.8773</c:v>
                </c:pt>
                <c:pt idx="1981">
                  <c:v>183.2259</c:v>
                </c:pt>
                <c:pt idx="1982">
                  <c:v>183.554</c:v>
                </c:pt>
                <c:pt idx="1983">
                  <c:v>183.9739</c:v>
                </c:pt>
                <c:pt idx="1984">
                  <c:v>184.3713</c:v>
                </c:pt>
                <c:pt idx="1985">
                  <c:v>184.695</c:v>
                </c:pt>
                <c:pt idx="1986">
                  <c:v>185.0436</c:v>
                </c:pt>
                <c:pt idx="1987">
                  <c:v>185.442</c:v>
                </c:pt>
                <c:pt idx="1988">
                  <c:v>185.8394</c:v>
                </c:pt>
                <c:pt idx="1989">
                  <c:v>186.2139</c:v>
                </c:pt>
                <c:pt idx="1990">
                  <c:v>186.5884</c:v>
                </c:pt>
                <c:pt idx="1991">
                  <c:v>186.9858</c:v>
                </c:pt>
                <c:pt idx="1992">
                  <c:v>187.3594</c:v>
                </c:pt>
                <c:pt idx="1993">
                  <c:v>187.7827</c:v>
                </c:pt>
                <c:pt idx="1994">
                  <c:v>188.1821</c:v>
                </c:pt>
                <c:pt idx="1995">
                  <c:v>188.5805</c:v>
                </c:pt>
                <c:pt idx="1996">
                  <c:v>188.9789</c:v>
                </c:pt>
                <c:pt idx="1997">
                  <c:v>189.4272</c:v>
                </c:pt>
                <c:pt idx="1998">
                  <c:v>189.7758</c:v>
                </c:pt>
                <c:pt idx="1999">
                  <c:v>190.1483</c:v>
                </c:pt>
                <c:pt idx="2000">
                  <c:v>190.5726</c:v>
                </c:pt>
                <c:pt idx="2001">
                  <c:v>194.8583</c:v>
                </c:pt>
                <c:pt idx="2002">
                  <c:v>195.3314</c:v>
                </c:pt>
                <c:pt idx="2003">
                  <c:v>195.8781</c:v>
                </c:pt>
                <c:pt idx="2004">
                  <c:v>196.4259</c:v>
                </c:pt>
                <c:pt idx="2005">
                  <c:v>196.8999</c:v>
                </c:pt>
                <c:pt idx="2006">
                  <c:v>197.3968</c:v>
                </c:pt>
                <c:pt idx="2007">
                  <c:v>197.8957</c:v>
                </c:pt>
                <c:pt idx="2008">
                  <c:v>198.3936</c:v>
                </c:pt>
                <c:pt idx="2009">
                  <c:v>198.9174</c:v>
                </c:pt>
                <c:pt idx="2010">
                  <c:v>199.4402</c:v>
                </c:pt>
                <c:pt idx="2011">
                  <c:v>199.9391</c:v>
                </c:pt>
                <c:pt idx="2012">
                  <c:v>200.5365</c:v>
                </c:pt>
                <c:pt idx="2013">
                  <c:v>201.109</c:v>
                </c:pt>
                <c:pt idx="2014">
                  <c:v>201.6058</c:v>
                </c:pt>
                <c:pt idx="2015">
                  <c:v>202.1284</c:v>
                </c:pt>
                <c:pt idx="2016">
                  <c:v>202.6521</c:v>
                </c:pt>
                <c:pt idx="2017">
                  <c:v>203.1748</c:v>
                </c:pt>
                <c:pt idx="2018">
                  <c:v>203.6974</c:v>
                </c:pt>
                <c:pt idx="2019">
                  <c:v>204.2449</c:v>
                </c:pt>
                <c:pt idx="2020">
                  <c:v>204.8172</c:v>
                </c:pt>
                <c:pt idx="2021">
                  <c:v>205.3398</c:v>
                </c:pt>
                <c:pt idx="2022">
                  <c:v>205.8623</c:v>
                </c:pt>
                <c:pt idx="2023">
                  <c:v>206.4097</c:v>
                </c:pt>
                <c:pt idx="2024">
                  <c:v>206.9591</c:v>
                </c:pt>
                <c:pt idx="2025">
                  <c:v>207.5293</c:v>
                </c:pt>
                <c:pt idx="2026">
                  <c:v>208.1015</c:v>
                </c:pt>
                <c:pt idx="2027">
                  <c:v>208.5991</c:v>
                </c:pt>
                <c:pt idx="2028">
                  <c:v>209.1722</c:v>
                </c:pt>
                <c:pt idx="2029">
                  <c:v>209.6946</c:v>
                </c:pt>
                <c:pt idx="2030">
                  <c:v>210.192</c:v>
                </c:pt>
                <c:pt idx="2031">
                  <c:v>210.6417</c:v>
                </c:pt>
                <c:pt idx="2032">
                  <c:v>211.1381</c:v>
                </c:pt>
                <c:pt idx="2033">
                  <c:v>211.6594</c:v>
                </c:pt>
                <c:pt idx="2034">
                  <c:v>212.2324</c:v>
                </c:pt>
                <c:pt idx="2035">
                  <c:v>212.7412</c:v>
                </c:pt>
                <c:pt idx="2036">
                  <c:v>213.3772</c:v>
                </c:pt>
                <c:pt idx="2037">
                  <c:v>213.8734</c:v>
                </c:pt>
                <c:pt idx="2038">
                  <c:v>214.4224</c:v>
                </c:pt>
                <c:pt idx="2039">
                  <c:v>214.8937</c:v>
                </c:pt>
                <c:pt idx="2040">
                  <c:v>215.4416</c:v>
                </c:pt>
                <c:pt idx="2041">
                  <c:v>216.0113</c:v>
                </c:pt>
                <c:pt idx="2042">
                  <c:v>216.584</c:v>
                </c:pt>
                <c:pt idx="2043">
                  <c:v>217.1546</c:v>
                </c:pt>
                <c:pt idx="2044">
                  <c:v>217.7023</c:v>
                </c:pt>
                <c:pt idx="2045">
                  <c:v>218.2327</c:v>
                </c:pt>
                <c:pt idx="2046">
                  <c:v>218.8941</c:v>
                </c:pt>
                <c:pt idx="2047">
                  <c:v>219.5421</c:v>
                </c:pt>
                <c:pt idx="2048">
                  <c:v>220.188</c:v>
                </c:pt>
                <c:pt idx="2049">
                  <c:v>220.8349</c:v>
                </c:pt>
                <c:pt idx="2050">
                  <c:v>221.4548</c:v>
                </c:pt>
                <c:pt idx="2051">
                  <c:v>222.1005</c:v>
                </c:pt>
                <c:pt idx="2052">
                  <c:v>222.7204</c:v>
                </c:pt>
                <c:pt idx="2053">
                  <c:v>223.4167</c:v>
                </c:pt>
                <c:pt idx="2054">
                  <c:v>224.086</c:v>
                </c:pt>
                <c:pt idx="2055">
                  <c:v>224.7315</c:v>
                </c:pt>
                <c:pt idx="2056">
                  <c:v>225.3531</c:v>
                </c:pt>
                <c:pt idx="2057">
                  <c:v>225.9736</c:v>
                </c:pt>
                <c:pt idx="2058">
                  <c:v>226.6199</c:v>
                </c:pt>
                <c:pt idx="2059">
                  <c:v>227.2155</c:v>
                </c:pt>
                <c:pt idx="2060">
                  <c:v>227.6115</c:v>
                </c:pt>
                <c:pt idx="2061">
                  <c:v>228.0884</c:v>
                </c:pt>
                <c:pt idx="2062">
                  <c:v>228.7042</c:v>
                </c:pt>
                <c:pt idx="2063">
                  <c:v>229.2261</c:v>
                </c:pt>
                <c:pt idx="2064">
                  <c:v>229.7708</c:v>
                </c:pt>
                <c:pt idx="2065">
                  <c:v>230.3919</c:v>
                </c:pt>
                <c:pt idx="2066">
                  <c:v>231.0119</c:v>
                </c:pt>
                <c:pt idx="2067">
                  <c:v>231.6814</c:v>
                </c:pt>
                <c:pt idx="2068">
                  <c:v>232.243</c:v>
                </c:pt>
                <c:pt idx="2069">
                  <c:v>232.9662</c:v>
                </c:pt>
                <c:pt idx="2070">
                  <c:v>233.5849</c:v>
                </c:pt>
                <c:pt idx="2071">
                  <c:v>234.1211</c:v>
                </c:pt>
                <c:pt idx="2072">
                  <c:v>234.7312</c:v>
                </c:pt>
                <c:pt idx="2073">
                  <c:v>235.2721</c:v>
                </c:pt>
                <c:pt idx="2074">
                  <c:v>235.931</c:v>
                </c:pt>
                <c:pt idx="2075">
                  <c:v>236.5408</c:v>
                </c:pt>
                <c:pt idx="2076">
                  <c:v>237.2096</c:v>
                </c:pt>
                <c:pt idx="2077">
                  <c:v>237.8545</c:v>
                </c:pt>
                <c:pt idx="2078">
                  <c:v>238.4333</c:v>
                </c:pt>
                <c:pt idx="2079">
                  <c:v>239.1659</c:v>
                </c:pt>
                <c:pt idx="2080">
                  <c:v>239.6373</c:v>
                </c:pt>
                <c:pt idx="2081">
                  <c:v>240.1561</c:v>
                </c:pt>
                <c:pt idx="2082">
                  <c:v>240.7758</c:v>
                </c:pt>
                <c:pt idx="2083">
                  <c:v>241.4203</c:v>
                </c:pt>
                <c:pt idx="2084">
                  <c:v>242.0379</c:v>
                </c:pt>
                <c:pt idx="2085">
                  <c:v>242.7316</c:v>
                </c:pt>
                <c:pt idx="2086">
                  <c:v>243.3985</c:v>
                </c:pt>
                <c:pt idx="2087">
                  <c:v>244.0425</c:v>
                </c:pt>
                <c:pt idx="2088">
                  <c:v>244.635</c:v>
                </c:pt>
                <c:pt idx="2089">
                  <c:v>245.3273</c:v>
                </c:pt>
                <c:pt idx="2090">
                  <c:v>245.9464</c:v>
                </c:pt>
                <c:pt idx="2091">
                  <c:v>246.6138</c:v>
                </c:pt>
                <c:pt idx="2092">
                  <c:v>247.3058</c:v>
                </c:pt>
                <c:pt idx="2093">
                  <c:v>248.0461</c:v>
                </c:pt>
                <c:pt idx="2094">
                  <c:v>248.8139</c:v>
                </c:pt>
                <c:pt idx="2095">
                  <c:v>249.5786</c:v>
                </c:pt>
                <c:pt idx="2096">
                  <c:v>250.2464</c:v>
                </c:pt>
                <c:pt idx="2097">
                  <c:v>251.0119</c:v>
                </c:pt>
                <c:pt idx="2098">
                  <c:v>251.7535</c:v>
                </c:pt>
                <c:pt idx="2099">
                  <c:v>252.3953</c:v>
                </c:pt>
                <c:pt idx="2100">
                  <c:v>252.9125</c:v>
                </c:pt>
                <c:pt idx="2101">
                  <c:v>253.4544</c:v>
                </c:pt>
                <c:pt idx="2102">
                  <c:v>254.0969</c:v>
                </c:pt>
                <c:pt idx="2103">
                  <c:v>254.7136</c:v>
                </c:pt>
                <c:pt idx="2104">
                  <c:v>255.2818</c:v>
                </c:pt>
                <c:pt idx="2105">
                  <c:v>255.9723</c:v>
                </c:pt>
                <c:pt idx="2106">
                  <c:v>256.638</c:v>
                </c:pt>
                <c:pt idx="2107">
                  <c:v>257.205</c:v>
                </c:pt>
                <c:pt idx="2108">
                  <c:v>257.9455</c:v>
                </c:pt>
                <c:pt idx="2109">
                  <c:v>258.6827</c:v>
                </c:pt>
                <c:pt idx="2110">
                  <c:v>259.3992</c:v>
                </c:pt>
                <c:pt idx="2111">
                  <c:v>260.1136</c:v>
                </c:pt>
                <c:pt idx="2112">
                  <c:v>260.8022</c:v>
                </c:pt>
                <c:pt idx="2113">
                  <c:v>261.4424</c:v>
                </c:pt>
                <c:pt idx="2114">
                  <c:v>262.1327</c:v>
                </c:pt>
                <c:pt idx="2115">
                  <c:v>262.7727</c:v>
                </c:pt>
                <c:pt idx="2116">
                  <c:v>263.4608</c:v>
                </c:pt>
                <c:pt idx="2117">
                  <c:v>264.1025</c:v>
                </c:pt>
                <c:pt idx="2118">
                  <c:v>264.8148</c:v>
                </c:pt>
                <c:pt idx="2119">
                  <c:v>265.4554</c:v>
                </c:pt>
                <c:pt idx="2120">
                  <c:v>266.0947</c:v>
                </c:pt>
                <c:pt idx="2121">
                  <c:v>266.7084</c:v>
                </c:pt>
                <c:pt idx="2122">
                  <c:v>267.4232</c:v>
                </c:pt>
                <c:pt idx="2123">
                  <c:v>268.1094</c:v>
                </c:pt>
                <c:pt idx="2124">
                  <c:v>268.7493</c:v>
                </c:pt>
                <c:pt idx="2125">
                  <c:v>269.4126</c:v>
                </c:pt>
                <c:pt idx="2126">
                  <c:v>270.0267</c:v>
                </c:pt>
                <c:pt idx="2127">
                  <c:v>270.6897</c:v>
                </c:pt>
                <c:pt idx="2128">
                  <c:v>271.3291</c:v>
                </c:pt>
                <c:pt idx="2129">
                  <c:v>271.9559</c:v>
                </c:pt>
                <c:pt idx="2130">
                  <c:v>272.6536</c:v>
                </c:pt>
                <c:pt idx="2131">
                  <c:v>273.3171</c:v>
                </c:pt>
                <c:pt idx="2132">
                  <c:v>273.9795</c:v>
                </c:pt>
                <c:pt idx="2133">
                  <c:v>274.6182</c:v>
                </c:pt>
                <c:pt idx="2134">
                  <c:v>275.1558</c:v>
                </c:pt>
                <c:pt idx="2135">
                  <c:v>275.8688</c:v>
                </c:pt>
                <c:pt idx="2136">
                  <c:v>276.5778</c:v>
                </c:pt>
                <c:pt idx="2137">
                  <c:v>277.1679</c:v>
                </c:pt>
                <c:pt idx="2138">
                  <c:v>277.7805</c:v>
                </c:pt>
                <c:pt idx="2139">
                  <c:v>278.394</c:v>
                </c:pt>
                <c:pt idx="2140">
                  <c:v>279.0789</c:v>
                </c:pt>
                <c:pt idx="2141">
                  <c:v>279.7646</c:v>
                </c:pt>
                <c:pt idx="2142">
                  <c:v>280.4501</c:v>
                </c:pt>
                <c:pt idx="2143">
                  <c:v>281.1121</c:v>
                </c:pt>
                <c:pt idx="2144">
                  <c:v>281.7973</c:v>
                </c:pt>
                <c:pt idx="2145">
                  <c:v>282.3581</c:v>
                </c:pt>
                <c:pt idx="2146">
                  <c:v>283.0451</c:v>
                </c:pt>
                <c:pt idx="2147">
                  <c:v>283.7299</c:v>
                </c:pt>
                <c:pt idx="2148">
                  <c:v>284.3402</c:v>
                </c:pt>
                <c:pt idx="2149">
                  <c:v>284.707</c:v>
                </c:pt>
                <c:pt idx="2150">
                  <c:v>285.4556</c:v>
                </c:pt>
                <c:pt idx="2151">
                  <c:v>286.2214</c:v>
                </c:pt>
                <c:pt idx="2152">
                  <c:v>286.9554</c:v>
                </c:pt>
                <c:pt idx="2153">
                  <c:v>287.7136</c:v>
                </c:pt>
                <c:pt idx="2154">
                  <c:v>288.4472</c:v>
                </c:pt>
                <c:pt idx="2155">
                  <c:v>289.1786</c:v>
                </c:pt>
                <c:pt idx="2156">
                  <c:v>289.8377</c:v>
                </c:pt>
                <c:pt idx="2157">
                  <c:v>290.5454</c:v>
                </c:pt>
                <c:pt idx="2158">
                  <c:v>291.2783</c:v>
                </c:pt>
                <c:pt idx="2159">
                  <c:v>291.9613</c:v>
                </c:pt>
                <c:pt idx="2160">
                  <c:v>292.6431</c:v>
                </c:pt>
                <c:pt idx="2161">
                  <c:v>293.3268</c:v>
                </c:pt>
                <c:pt idx="2162">
                  <c:v>294.0093</c:v>
                </c:pt>
                <c:pt idx="2163">
                  <c:v>294.6663</c:v>
                </c:pt>
                <c:pt idx="2164">
                  <c:v>295.3008</c:v>
                </c:pt>
                <c:pt idx="2165">
                  <c:v>295.9097</c:v>
                </c:pt>
                <c:pt idx="2166">
                  <c:v>296.5673</c:v>
                </c:pt>
                <c:pt idx="2167">
                  <c:v>297.2247</c:v>
                </c:pt>
                <c:pt idx="2168">
                  <c:v>297.883</c:v>
                </c:pt>
                <c:pt idx="2169">
                  <c:v>298.4904</c:v>
                </c:pt>
                <c:pt idx="2170">
                  <c:v>299.1484</c:v>
                </c:pt>
                <c:pt idx="2171">
                  <c:v>299.8529</c:v>
                </c:pt>
                <c:pt idx="2172">
                  <c:v>300.5106</c:v>
                </c:pt>
                <c:pt idx="2173">
                  <c:v>301.1671</c:v>
                </c:pt>
                <c:pt idx="2174">
                  <c:v>301.8488</c:v>
                </c:pt>
                <c:pt idx="2175">
                  <c:v>302.5526</c:v>
                </c:pt>
                <c:pt idx="2176">
                  <c:v>303.2339</c:v>
                </c:pt>
                <c:pt idx="2177">
                  <c:v>303.8898</c:v>
                </c:pt>
                <c:pt idx="2178">
                  <c:v>304.5709</c:v>
                </c:pt>
                <c:pt idx="2179">
                  <c:v>305.1659</c:v>
                </c:pt>
                <c:pt idx="2180">
                  <c:v>305.882</c:v>
                </c:pt>
                <c:pt idx="2181">
                  <c:v>306.5848</c:v>
                </c:pt>
                <c:pt idx="2182">
                  <c:v>307.24</c:v>
                </c:pt>
                <c:pt idx="2183">
                  <c:v>307.8717</c:v>
                </c:pt>
                <c:pt idx="2184">
                  <c:v>308.575</c:v>
                </c:pt>
                <c:pt idx="2185">
                  <c:v>309.2055</c:v>
                </c:pt>
                <c:pt idx="2186">
                  <c:v>309.8358</c:v>
                </c:pt>
                <c:pt idx="2187">
                  <c:v>310.4902</c:v>
                </c:pt>
                <c:pt idx="2188">
                  <c:v>311.1687</c:v>
                </c:pt>
                <c:pt idx="2189">
                  <c:v>311.7744</c:v>
                </c:pt>
                <c:pt idx="2190">
                  <c:v>312.4283</c:v>
                </c:pt>
                <c:pt idx="2191">
                  <c:v>313.0337</c:v>
                </c:pt>
                <c:pt idx="2192">
                  <c:v>313.6642</c:v>
                </c:pt>
                <c:pt idx="2193">
                  <c:v>314.3661</c:v>
                </c:pt>
                <c:pt idx="2194">
                  <c:v>314.9953</c:v>
                </c:pt>
                <c:pt idx="2195">
                  <c:v>315.6485</c:v>
                </c:pt>
                <c:pt idx="2196">
                  <c:v>316.2542</c:v>
                </c:pt>
                <c:pt idx="2197">
                  <c:v>316.7862</c:v>
                </c:pt>
                <c:pt idx="2198">
                  <c:v>317.4158</c:v>
                </c:pt>
                <c:pt idx="2199">
                  <c:v>318.0424</c:v>
                </c:pt>
                <c:pt idx="2200">
                  <c:v>318.6698</c:v>
                </c:pt>
                <c:pt idx="2201">
                  <c:v>319.2748</c:v>
                </c:pt>
                <c:pt idx="2202">
                  <c:v>319.9048</c:v>
                </c:pt>
                <c:pt idx="2203">
                  <c:v>320.6526</c:v>
                </c:pt>
                <c:pt idx="2204">
                  <c:v>321.3065</c:v>
                </c:pt>
                <c:pt idx="2205">
                  <c:v>321.9804</c:v>
                </c:pt>
                <c:pt idx="2206">
                  <c:v>322.5747</c:v>
                </c:pt>
                <c:pt idx="2207">
                  <c:v>323.4042</c:v>
                </c:pt>
                <c:pt idx="2208">
                  <c:v>324.0323</c:v>
                </c:pt>
                <c:pt idx="2209">
                  <c:v>324.6825</c:v>
                </c:pt>
                <c:pt idx="2210">
                  <c:v>325.3345</c:v>
                </c:pt>
                <c:pt idx="2211">
                  <c:v>325.9131</c:v>
                </c:pt>
                <c:pt idx="2212">
                  <c:v>326.5515</c:v>
                </c:pt>
                <c:pt idx="2213">
                  <c:v>327.2626</c:v>
                </c:pt>
                <c:pt idx="2214">
                  <c:v>327.8899</c:v>
                </c:pt>
                <c:pt idx="2215">
                  <c:v>328.4679</c:v>
                </c:pt>
                <c:pt idx="2216">
                  <c:v>329.095</c:v>
                </c:pt>
                <c:pt idx="2217">
                  <c:v>329.68</c:v>
                </c:pt>
                <c:pt idx="2218">
                  <c:v>330.3457</c:v>
                </c:pt>
                <c:pt idx="2219">
                  <c:v>331.0195</c:v>
                </c:pt>
                <c:pt idx="2220">
                  <c:v>331.6691</c:v>
                </c:pt>
                <c:pt idx="2221">
                  <c:v>332.2704</c:v>
                </c:pt>
                <c:pt idx="2222">
                  <c:v>332.8726</c:v>
                </c:pt>
                <c:pt idx="2223">
                  <c:v>333.4727</c:v>
                </c:pt>
                <c:pt idx="2224">
                  <c:v>334.0987</c:v>
                </c:pt>
                <c:pt idx="2225">
                  <c:v>334.7466</c:v>
                </c:pt>
                <c:pt idx="2226">
                  <c:v>335.3473</c:v>
                </c:pt>
                <c:pt idx="2227">
                  <c:v>335.9498</c:v>
                </c:pt>
                <c:pt idx="2228">
                  <c:v>336.5492</c:v>
                </c:pt>
                <c:pt idx="2229">
                  <c:v>337.1396</c:v>
                </c:pt>
                <c:pt idx="2230">
                  <c:v>337.7579</c:v>
                </c:pt>
                <c:pt idx="2231">
                  <c:v>338.4011</c:v>
                </c:pt>
                <c:pt idx="2232">
                  <c:v>339.0156</c:v>
                </c:pt>
                <c:pt idx="2233">
                  <c:v>339.6215</c:v>
                </c:pt>
                <c:pt idx="2234">
                  <c:v>340.2212</c:v>
                </c:pt>
                <c:pt idx="2235">
                  <c:v>340.7856</c:v>
                </c:pt>
                <c:pt idx="2236">
                  <c:v>341.4442</c:v>
                </c:pt>
                <c:pt idx="2237">
                  <c:v>342.0316</c:v>
                </c:pt>
                <c:pt idx="2238">
                  <c:v>342.6676</c:v>
                </c:pt>
                <c:pt idx="2239">
                  <c:v>343.2417</c:v>
                </c:pt>
                <c:pt idx="2240">
                  <c:v>343.8646</c:v>
                </c:pt>
                <c:pt idx="2241">
                  <c:v>344.4874</c:v>
                </c:pt>
                <c:pt idx="2242">
                  <c:v>345.0631</c:v>
                </c:pt>
                <c:pt idx="2243">
                  <c:v>345.6607</c:v>
                </c:pt>
                <c:pt idx="2244">
                  <c:v>346.2831</c:v>
                </c:pt>
                <c:pt idx="2245">
                  <c:v>346.9073</c:v>
                </c:pt>
                <c:pt idx="2246">
                  <c:v>347.5275</c:v>
                </c:pt>
                <c:pt idx="2247">
                  <c:v>348.1265</c:v>
                </c:pt>
                <c:pt idx="2248">
                  <c:v>348.7006</c:v>
                </c:pt>
                <c:pt idx="2249">
                  <c:v>349.2516</c:v>
                </c:pt>
                <c:pt idx="2250">
                  <c:v>349.8483</c:v>
                </c:pt>
                <c:pt idx="2251">
                  <c:v>350.4469</c:v>
                </c:pt>
                <c:pt idx="2252">
                  <c:v>351.0683</c:v>
                </c:pt>
                <c:pt idx="2253">
                  <c:v>351.6657</c:v>
                </c:pt>
                <c:pt idx="2254">
                  <c:v>352.2639</c:v>
                </c:pt>
                <c:pt idx="2255">
                  <c:v>352.8601</c:v>
                </c:pt>
                <c:pt idx="2256">
                  <c:v>353.3743</c:v>
                </c:pt>
                <c:pt idx="2257">
                  <c:v>354.0311</c:v>
                </c:pt>
                <c:pt idx="2258">
                  <c:v>354.5663</c:v>
                </c:pt>
                <c:pt idx="2259">
                  <c:v>355.2007</c:v>
                </c:pt>
                <c:pt idx="2260">
                  <c:v>355.7435</c:v>
                </c:pt>
                <c:pt idx="2261">
                  <c:v>356.3937</c:v>
                </c:pt>
                <c:pt idx="2262">
                  <c:v>356.9652</c:v>
                </c:pt>
                <c:pt idx="2263">
                  <c:v>357.5624</c:v>
                </c:pt>
                <c:pt idx="2264">
                  <c:v>358.1824</c:v>
                </c:pt>
                <c:pt idx="2265">
                  <c:v>358.8022</c:v>
                </c:pt>
                <c:pt idx="2266">
                  <c:v>359.3431</c:v>
                </c:pt>
                <c:pt idx="2267">
                  <c:v>360.0177</c:v>
                </c:pt>
                <c:pt idx="2268">
                  <c:v>360.6133</c:v>
                </c:pt>
                <c:pt idx="2269">
                  <c:v>361.2317</c:v>
                </c:pt>
                <c:pt idx="2270">
                  <c:v>361.7814</c:v>
                </c:pt>
                <c:pt idx="2271">
                  <c:v>362.3183</c:v>
                </c:pt>
                <c:pt idx="2272">
                  <c:v>362.9462</c:v>
                </c:pt>
                <c:pt idx="2273">
                  <c:v>363.5185</c:v>
                </c:pt>
                <c:pt idx="2274">
                  <c:v>364.1144</c:v>
                </c:pt>
                <c:pt idx="2275">
                  <c:v>364.7331</c:v>
                </c:pt>
                <c:pt idx="2276">
                  <c:v>365.3507</c:v>
                </c:pt>
                <c:pt idx="2277">
                  <c:v>365.9473</c:v>
                </c:pt>
                <c:pt idx="2278">
                  <c:v>366.5151</c:v>
                </c:pt>
                <c:pt idx="2279">
                  <c:v>367.0877</c:v>
                </c:pt>
                <c:pt idx="2280">
                  <c:v>367.6821</c:v>
                </c:pt>
                <c:pt idx="2281">
                  <c:v>368.2525</c:v>
                </c:pt>
                <c:pt idx="2282">
                  <c:v>368.8248</c:v>
                </c:pt>
                <c:pt idx="2283">
                  <c:v>369.3129</c:v>
                </c:pt>
                <c:pt idx="2284">
                  <c:v>369.9158</c:v>
                </c:pt>
                <c:pt idx="2285">
                  <c:v>370.3928</c:v>
                </c:pt>
                <c:pt idx="2286">
                  <c:v>370.8441</c:v>
                </c:pt>
                <c:pt idx="2287">
                  <c:v>371.3655</c:v>
                </c:pt>
                <c:pt idx="2288">
                  <c:v>371.8423</c:v>
                </c:pt>
                <c:pt idx="2289">
                  <c:v>372.4586</c:v>
                </c:pt>
                <c:pt idx="2290">
                  <c:v>373.0757</c:v>
                </c:pt>
                <c:pt idx="2291">
                  <c:v>373.6443</c:v>
                </c:pt>
                <c:pt idx="2292">
                  <c:v>374.2621</c:v>
                </c:pt>
                <c:pt idx="2293">
                  <c:v>374.8196</c:v>
                </c:pt>
                <c:pt idx="2294">
                  <c:v>375.4718</c:v>
                </c:pt>
                <c:pt idx="2295">
                  <c:v>376.0656</c:v>
                </c:pt>
                <c:pt idx="2296">
                  <c:v>376.6574</c:v>
                </c:pt>
                <c:pt idx="2297">
                  <c:v>377.2027</c:v>
                </c:pt>
                <c:pt idx="2298">
                  <c:v>377.7706</c:v>
                </c:pt>
                <c:pt idx="2299">
                  <c:v>378.3176</c:v>
                </c:pt>
                <c:pt idx="2300">
                  <c:v>379.0284</c:v>
                </c:pt>
                <c:pt idx="2301">
                  <c:v>379.6443</c:v>
                </c:pt>
                <c:pt idx="2302">
                  <c:v>380.2128</c:v>
                </c:pt>
                <c:pt idx="2303">
                  <c:v>380.8029</c:v>
                </c:pt>
                <c:pt idx="2304">
                  <c:v>381.4442</c:v>
                </c:pt>
                <c:pt idx="2305">
                  <c:v>381.9906</c:v>
                </c:pt>
                <c:pt idx="2306">
                  <c:v>382.5804</c:v>
                </c:pt>
                <c:pt idx="2307">
                  <c:v>383.1721</c:v>
                </c:pt>
                <c:pt idx="2308">
                  <c:v>383.7646</c:v>
                </c:pt>
                <c:pt idx="2309">
                  <c:v>384.356</c:v>
                </c:pt>
                <c:pt idx="2310">
                  <c:v>384.9474</c:v>
                </c:pt>
                <c:pt idx="2311">
                  <c:v>385.4914</c:v>
                </c:pt>
                <c:pt idx="2312">
                  <c:v>386.0826</c:v>
                </c:pt>
                <c:pt idx="2313">
                  <c:v>386.6983</c:v>
                </c:pt>
                <c:pt idx="2314">
                  <c:v>387.2647</c:v>
                </c:pt>
                <c:pt idx="2315">
                  <c:v>387.8193</c:v>
                </c:pt>
                <c:pt idx="2316">
                  <c:v>388.4455</c:v>
                </c:pt>
                <c:pt idx="2317">
                  <c:v>389.0608</c:v>
                </c:pt>
                <c:pt idx="2318">
                  <c:v>389.6751</c:v>
                </c:pt>
                <c:pt idx="2319">
                  <c:v>390.243</c:v>
                </c:pt>
                <c:pt idx="2320">
                  <c:v>390.7852</c:v>
                </c:pt>
                <c:pt idx="2321">
                  <c:v>391.3992</c:v>
                </c:pt>
                <c:pt idx="2322">
                  <c:v>391.9659</c:v>
                </c:pt>
                <c:pt idx="2323">
                  <c:v>392.6279</c:v>
                </c:pt>
                <c:pt idx="2324">
                  <c:v>393.3123</c:v>
                </c:pt>
                <c:pt idx="2325">
                  <c:v>393.9024</c:v>
                </c:pt>
                <c:pt idx="2326">
                  <c:v>394.513</c:v>
                </c:pt>
                <c:pt idx="2327">
                  <c:v>395.0359</c:v>
                </c:pt>
                <c:pt idx="2328">
                  <c:v>395.602</c:v>
                </c:pt>
                <c:pt idx="2329">
                  <c:v>396.1436</c:v>
                </c:pt>
                <c:pt idx="2330">
                  <c:v>396.7105</c:v>
                </c:pt>
                <c:pt idx="2331">
                  <c:v>397.2293</c:v>
                </c:pt>
                <c:pt idx="2332">
                  <c:v>397.7244</c:v>
                </c:pt>
                <c:pt idx="2333">
                  <c:v>398.2666</c:v>
                </c:pt>
                <c:pt idx="2334">
                  <c:v>398.8078</c:v>
                </c:pt>
                <c:pt idx="2335">
                  <c:v>399.3499</c:v>
                </c:pt>
                <c:pt idx="2336">
                  <c:v>399.9145</c:v>
                </c:pt>
                <c:pt idx="2337">
                  <c:v>400.4288</c:v>
                </c:pt>
                <c:pt idx="2338">
                  <c:v>400.9847</c:v>
                </c:pt>
                <c:pt idx="2339">
                  <c:v>401.5882</c:v>
                </c:pt>
                <c:pt idx="2340">
                  <c:v>402.1201</c:v>
                </c:pt>
                <c:pt idx="2341">
                  <c:v>402.7441</c:v>
                </c:pt>
                <c:pt idx="2342">
                  <c:v>403.3544</c:v>
                </c:pt>
                <c:pt idx="2343">
                  <c:v>403.944</c:v>
                </c:pt>
                <c:pt idx="2344">
                  <c:v>404.5325</c:v>
                </c:pt>
                <c:pt idx="2345">
                  <c:v>405.1444</c:v>
                </c:pt>
                <c:pt idx="2346">
                  <c:v>405.7573</c:v>
                </c:pt>
                <c:pt idx="2347">
                  <c:v>406.3221</c:v>
                </c:pt>
                <c:pt idx="2348">
                  <c:v>406.8622</c:v>
                </c:pt>
                <c:pt idx="2349">
                  <c:v>407.4278</c:v>
                </c:pt>
                <c:pt idx="2350">
                  <c:v>407.9923</c:v>
                </c:pt>
                <c:pt idx="2351">
                  <c:v>408.5323</c:v>
                </c:pt>
                <c:pt idx="2352">
                  <c:v>409.0723</c:v>
                </c:pt>
                <c:pt idx="2353">
                  <c:v>409.616</c:v>
                </c:pt>
                <c:pt idx="2354">
                  <c:v>410.1784</c:v>
                </c:pt>
                <c:pt idx="2355">
                  <c:v>410.7445</c:v>
                </c:pt>
                <c:pt idx="2356">
                  <c:v>411.2597</c:v>
                </c:pt>
                <c:pt idx="2357">
                  <c:v>411.8022</c:v>
                </c:pt>
                <c:pt idx="2358">
                  <c:v>412.3183</c:v>
                </c:pt>
                <c:pt idx="2359">
                  <c:v>412.8343</c:v>
                </c:pt>
                <c:pt idx="2360">
                  <c:v>413.3319</c:v>
                </c:pt>
                <c:pt idx="2361">
                  <c:v>413.869</c:v>
                </c:pt>
                <c:pt idx="2362">
                  <c:v>414.3868</c:v>
                </c:pt>
                <c:pt idx="2363">
                  <c:v>414.928</c:v>
                </c:pt>
                <c:pt idx="2364">
                  <c:v>415.3978</c:v>
                </c:pt>
                <c:pt idx="2365">
                  <c:v>415.936</c:v>
                </c:pt>
                <c:pt idx="2366">
                  <c:v>416.4536</c:v>
                </c:pt>
                <c:pt idx="2367">
                  <c:v>417.0171</c:v>
                </c:pt>
                <c:pt idx="2368">
                  <c:v>417.4857</c:v>
                </c:pt>
                <c:pt idx="2369">
                  <c:v>418.0266</c:v>
                </c:pt>
                <c:pt idx="2370">
                  <c:v>418.5655</c:v>
                </c:pt>
                <c:pt idx="2371">
                  <c:v>419.0828</c:v>
                </c:pt>
                <c:pt idx="2372">
                  <c:v>419.5766</c:v>
                </c:pt>
                <c:pt idx="2373">
                  <c:v>420.0694</c:v>
                </c:pt>
                <c:pt idx="2374">
                  <c:v>420.5064</c:v>
                </c:pt>
                <c:pt idx="2375">
                  <c:v>421.0549</c:v>
                </c:pt>
                <c:pt idx="2376">
                  <c:v>421.5475</c:v>
                </c:pt>
                <c:pt idx="2377">
                  <c:v>422.0626</c:v>
                </c:pt>
                <c:pt idx="2378">
                  <c:v>422.5327</c:v>
                </c:pt>
                <c:pt idx="2379">
                  <c:v>423.0478</c:v>
                </c:pt>
                <c:pt idx="2380">
                  <c:v>423.4943</c:v>
                </c:pt>
                <c:pt idx="2381">
                  <c:v>423.9643</c:v>
                </c:pt>
                <c:pt idx="2382">
                  <c:v>424.3864</c:v>
                </c:pt>
                <c:pt idx="2383">
                  <c:v>424.7986</c:v>
                </c:pt>
                <c:pt idx="2384">
                  <c:v>425.3242</c:v>
                </c:pt>
                <c:pt idx="2385">
                  <c:v>425.794</c:v>
                </c:pt>
                <c:pt idx="2386">
                  <c:v>426.0734</c:v>
                </c:pt>
                <c:pt idx="2387">
                  <c:v>425.8877</c:v>
                </c:pt>
                <c:pt idx="2388">
                  <c:v>425.7921</c:v>
                </c:pt>
                <c:pt idx="2389">
                  <c:v>425.7462</c:v>
                </c:pt>
                <c:pt idx="2390">
                  <c:v>426.1212</c:v>
                </c:pt>
                <c:pt idx="2391">
                  <c:v>426.6125</c:v>
                </c:pt>
                <c:pt idx="2392">
                  <c:v>427.224</c:v>
                </c:pt>
                <c:pt idx="2393">
                  <c:v>427.9786</c:v>
                </c:pt>
                <c:pt idx="2394">
                  <c:v>428.7237</c:v>
                </c:pt>
                <c:pt idx="2395">
                  <c:v>429.4023</c:v>
                </c:pt>
                <c:pt idx="2396">
                  <c:v>430.0864</c:v>
                </c:pt>
                <c:pt idx="2397">
                  <c:v>430.7404</c:v>
                </c:pt>
                <c:pt idx="2398">
                  <c:v>431.3249</c:v>
                </c:pt>
                <c:pt idx="2399">
                  <c:v>431.8127</c:v>
                </c:pt>
                <c:pt idx="2400">
                  <c:v>432.2853</c:v>
                </c:pt>
                <c:pt idx="2401">
                  <c:v>432.9389</c:v>
                </c:pt>
                <c:pt idx="2402">
                  <c:v>433.618</c:v>
                </c:pt>
                <c:pt idx="2403">
                  <c:v>434.3447</c:v>
                </c:pt>
                <c:pt idx="2404">
                  <c:v>435.1172</c:v>
                </c:pt>
                <c:pt idx="2405">
                  <c:v>435.9131</c:v>
                </c:pt>
                <c:pt idx="2406">
                  <c:v>436.6855</c:v>
                </c:pt>
                <c:pt idx="2407">
                  <c:v>437.3876</c:v>
                </c:pt>
                <c:pt idx="2408">
                  <c:v>438.0663</c:v>
                </c:pt>
                <c:pt idx="2409">
                  <c:v>438.7458</c:v>
                </c:pt>
                <c:pt idx="2410">
                  <c:v>439.4234</c:v>
                </c:pt>
                <c:pt idx="2411">
                  <c:v>440.0326</c:v>
                </c:pt>
                <c:pt idx="2412">
                  <c:v>440.6642</c:v>
                </c:pt>
                <c:pt idx="2413">
                  <c:v>441.3182</c:v>
                </c:pt>
                <c:pt idx="2414">
                  <c:v>441.9498</c:v>
                </c:pt>
                <c:pt idx="2415">
                  <c:v>442.5597</c:v>
                </c:pt>
                <c:pt idx="2416">
                  <c:v>443.1659</c:v>
                </c:pt>
                <c:pt idx="2417">
                  <c:v>443.8216</c:v>
                </c:pt>
                <c:pt idx="2418">
                  <c:v>444.4062</c:v>
                </c:pt>
                <c:pt idx="2419">
                  <c:v>445.1086</c:v>
                </c:pt>
                <c:pt idx="2420">
                  <c:v>445.7623</c:v>
                </c:pt>
                <c:pt idx="2421">
                  <c:v>446.379</c:v>
                </c:pt>
                <c:pt idx="2422">
                  <c:v>447.013</c:v>
                </c:pt>
                <c:pt idx="2423">
                  <c:v>447.6432</c:v>
                </c:pt>
                <c:pt idx="2424">
                  <c:v>448.4604</c:v>
                </c:pt>
                <c:pt idx="2425">
                  <c:v>449.3971</c:v>
                </c:pt>
                <c:pt idx="2426">
                  <c:v>450.3637</c:v>
                </c:pt>
                <c:pt idx="2427">
                  <c:v>451.2713</c:v>
                </c:pt>
                <c:pt idx="2428">
                  <c:v>452.1582</c:v>
                </c:pt>
                <c:pt idx="2429">
                  <c:v>453.0772</c:v>
                </c:pt>
                <c:pt idx="2430">
                  <c:v>453.8949</c:v>
                </c:pt>
                <c:pt idx="2431">
                  <c:v>454.6657</c:v>
                </c:pt>
                <c:pt idx="2432">
                  <c:v>455.4366</c:v>
                </c:pt>
                <c:pt idx="2433">
                  <c:v>456.1382</c:v>
                </c:pt>
                <c:pt idx="2434">
                  <c:v>456.8866</c:v>
                </c:pt>
                <c:pt idx="2435">
                  <c:v>457.5872</c:v>
                </c:pt>
                <c:pt idx="2436">
                  <c:v>458.3345</c:v>
                </c:pt>
                <c:pt idx="2437">
                  <c:v>459.0108</c:v>
                </c:pt>
                <c:pt idx="2438">
                  <c:v>459.688</c:v>
                </c:pt>
                <c:pt idx="2439">
                  <c:v>460.3642</c:v>
                </c:pt>
                <c:pt idx="2440">
                  <c:v>461.089</c:v>
                </c:pt>
                <c:pt idx="2441">
                  <c:v>461.7894</c:v>
                </c:pt>
                <c:pt idx="2442">
                  <c:v>462.4889</c:v>
                </c:pt>
                <c:pt idx="2443">
                  <c:v>463.2369</c:v>
                </c:pt>
                <c:pt idx="2444">
                  <c:v>463.9372</c:v>
                </c:pt>
                <c:pt idx="2445">
                  <c:v>464.6852</c:v>
                </c:pt>
                <c:pt idx="2446">
                  <c:v>465.3855</c:v>
                </c:pt>
                <c:pt idx="2447">
                  <c:v>466.11</c:v>
                </c:pt>
                <c:pt idx="2448">
                  <c:v>466.9494</c:v>
                </c:pt>
                <c:pt idx="2449">
                  <c:v>467.6497</c:v>
                </c:pt>
                <c:pt idx="2450">
                  <c:v>468.4198</c:v>
                </c:pt>
                <c:pt idx="2451">
                  <c:v>469.1191</c:v>
                </c:pt>
                <c:pt idx="2452">
                  <c:v>469.8426</c:v>
                </c:pt>
                <c:pt idx="2453">
                  <c:v>470.5903</c:v>
                </c:pt>
                <c:pt idx="2454">
                  <c:v>471.2905</c:v>
                </c:pt>
                <c:pt idx="2455">
                  <c:v>472.0372</c:v>
                </c:pt>
                <c:pt idx="2456">
                  <c:v>472.7373</c:v>
                </c:pt>
                <c:pt idx="2457">
                  <c:v>473.6017</c:v>
                </c:pt>
                <c:pt idx="2458">
                  <c:v>474.3474</c:v>
                </c:pt>
                <c:pt idx="2459">
                  <c:v>475.0951</c:v>
                </c:pt>
                <c:pt idx="2460">
                  <c:v>475.8651</c:v>
                </c:pt>
                <c:pt idx="2461">
                  <c:v>476.6584</c:v>
                </c:pt>
                <c:pt idx="2462">
                  <c:v>477.3593</c:v>
                </c:pt>
                <c:pt idx="2463">
                  <c:v>478.0836</c:v>
                </c:pt>
                <c:pt idx="2464">
                  <c:v>478.9226</c:v>
                </c:pt>
                <c:pt idx="2465">
                  <c:v>479.6226</c:v>
                </c:pt>
                <c:pt idx="2466">
                  <c:v>480.3916</c:v>
                </c:pt>
                <c:pt idx="2467">
                  <c:v>481.0916</c:v>
                </c:pt>
                <c:pt idx="2468">
                  <c:v>481.8158</c:v>
                </c:pt>
                <c:pt idx="2469">
                  <c:v>482.6324</c:v>
                </c:pt>
                <c:pt idx="2470">
                  <c:v>483.4024</c:v>
                </c:pt>
                <c:pt idx="2471">
                  <c:v>484.1713</c:v>
                </c:pt>
                <c:pt idx="2472">
                  <c:v>484.8955</c:v>
                </c:pt>
                <c:pt idx="2473">
                  <c:v>485.7122</c:v>
                </c:pt>
                <c:pt idx="2474">
                  <c:v>486.5054</c:v>
                </c:pt>
                <c:pt idx="2475">
                  <c:v>487.322</c:v>
                </c:pt>
                <c:pt idx="2476">
                  <c:v>488.1144</c:v>
                </c:pt>
                <c:pt idx="2477">
                  <c:v>488.8862</c:v>
                </c:pt>
                <c:pt idx="2478">
                  <c:v>489.6085</c:v>
                </c:pt>
                <c:pt idx="2479">
                  <c:v>490.3104</c:v>
                </c:pt>
                <c:pt idx="2480">
                  <c:v>491.0337</c:v>
                </c:pt>
                <c:pt idx="2481">
                  <c:v>491.7104</c:v>
                </c:pt>
                <c:pt idx="2482">
                  <c:v>492.4327</c:v>
                </c:pt>
                <c:pt idx="2483">
                  <c:v>493.1103</c:v>
                </c:pt>
                <c:pt idx="2484">
                  <c:v>493.787</c:v>
                </c:pt>
                <c:pt idx="2485">
                  <c:v>494.4637</c:v>
                </c:pt>
                <c:pt idx="2486">
                  <c:v>495.0703</c:v>
                </c:pt>
                <c:pt idx="2487">
                  <c:v>495.7004</c:v>
                </c:pt>
                <c:pt idx="2488">
                  <c:v>496.3295</c:v>
                </c:pt>
                <c:pt idx="2489">
                  <c:v>496.9372</c:v>
                </c:pt>
                <c:pt idx="2490">
                  <c:v>497.4739</c:v>
                </c:pt>
                <c:pt idx="2491">
                  <c:v>498.0106</c:v>
                </c:pt>
                <c:pt idx="2492">
                  <c:v>498.5007</c:v>
                </c:pt>
                <c:pt idx="2493">
                  <c:v>498.9226</c:v>
                </c:pt>
                <c:pt idx="2494">
                  <c:v>499.3875</c:v>
                </c:pt>
                <c:pt idx="2495">
                  <c:v>499.7852</c:v>
                </c:pt>
                <c:pt idx="2496">
                  <c:v>500.1819</c:v>
                </c:pt>
                <c:pt idx="2497">
                  <c:v>500.5086</c:v>
                </c:pt>
                <c:pt idx="2498">
                  <c:v>500.8578</c:v>
                </c:pt>
                <c:pt idx="2499">
                  <c:v>501.1397</c:v>
                </c:pt>
                <c:pt idx="2500">
                  <c:v>501.3722</c:v>
                </c:pt>
                <c:pt idx="2501">
                  <c:v>501.5813</c:v>
                </c:pt>
                <c:pt idx="2502">
                  <c:v>501.7456</c:v>
                </c:pt>
                <c:pt idx="2503">
                  <c:v>501.909</c:v>
                </c:pt>
                <c:pt idx="2504">
                  <c:v>502.049</c:v>
                </c:pt>
                <c:pt idx="2505">
                  <c:v>502.1414</c:v>
                </c:pt>
                <c:pt idx="2506">
                  <c:v>502.2124</c:v>
                </c:pt>
                <c:pt idx="2507">
                  <c:v>502.1881</c:v>
                </c:pt>
                <c:pt idx="2508">
                  <c:v>502.0499</c:v>
                </c:pt>
                <c:pt idx="2509">
                  <c:v>501.8866</c:v>
                </c:pt>
                <c:pt idx="2510">
                  <c:v>501.6523</c:v>
                </c:pt>
                <c:pt idx="2511">
                  <c:v>501.3955</c:v>
                </c:pt>
                <c:pt idx="2512">
                  <c:v>501.023</c:v>
                </c:pt>
                <c:pt idx="2513">
                  <c:v>500.532</c:v>
                </c:pt>
                <c:pt idx="2514">
                  <c:v>499.9018</c:v>
                </c:pt>
                <c:pt idx="2515">
                  <c:v>499.1074</c:v>
                </c:pt>
                <c:pt idx="2516">
                  <c:v>498.2692</c:v>
                </c:pt>
                <c:pt idx="2517">
                  <c:v>497.3805</c:v>
                </c:pt>
                <c:pt idx="2518">
                  <c:v>496.4014</c:v>
                </c:pt>
                <c:pt idx="2519">
                  <c:v>495.2346</c:v>
                </c:pt>
                <c:pt idx="2520">
                  <c:v>494.1622</c:v>
                </c:pt>
                <c:pt idx="2521">
                  <c:v>493.1589</c:v>
                </c:pt>
                <c:pt idx="2522">
                  <c:v>492.1079</c:v>
                </c:pt>
                <c:pt idx="2523">
                  <c:v>490.8946</c:v>
                </c:pt>
                <c:pt idx="2524">
                  <c:v>489.868</c:v>
                </c:pt>
                <c:pt idx="2525">
                  <c:v>488.8424</c:v>
                </c:pt>
                <c:pt idx="2526">
                  <c:v>487.8158</c:v>
                </c:pt>
                <c:pt idx="2527">
                  <c:v>486.8601</c:v>
                </c:pt>
                <c:pt idx="2528">
                  <c:v>485.8326</c:v>
                </c:pt>
                <c:pt idx="2529">
                  <c:v>484.7584</c:v>
                </c:pt>
                <c:pt idx="2530">
                  <c:v>483.5919</c:v>
                </c:pt>
                <c:pt idx="2531">
                  <c:v>482.3814</c:v>
                </c:pt>
                <c:pt idx="2532">
                  <c:v>481.0729</c:v>
                </c:pt>
                <c:pt idx="2533">
                  <c:v>479.6973</c:v>
                </c:pt>
                <c:pt idx="2534">
                  <c:v>478.1808</c:v>
                </c:pt>
                <c:pt idx="2535">
                  <c:v>476.5455</c:v>
                </c:pt>
                <c:pt idx="2536">
                  <c:v>474.7731</c:v>
                </c:pt>
                <c:pt idx="2537">
                  <c:v>472.9306</c:v>
                </c:pt>
                <c:pt idx="2538">
                  <c:v>471.0385</c:v>
                </c:pt>
                <c:pt idx="2539">
                  <c:v>469.1257</c:v>
                </c:pt>
                <c:pt idx="2540">
                  <c:v>467.1894</c:v>
                </c:pt>
                <c:pt idx="2541">
                  <c:v>465.3212</c:v>
                </c:pt>
                <c:pt idx="2542">
                  <c:v>463.5013</c:v>
                </c:pt>
                <c:pt idx="2543">
                  <c:v>461.727</c:v>
                </c:pt>
                <c:pt idx="2544">
                  <c:v>459.9982</c:v>
                </c:pt>
                <c:pt idx="2545">
                  <c:v>458.3178</c:v>
                </c:pt>
                <c:pt idx="2546">
                  <c:v>456.683</c:v>
                </c:pt>
                <c:pt idx="2547">
                  <c:v>455.0947</c:v>
                </c:pt>
                <c:pt idx="2548">
                  <c:v>453.6006</c:v>
                </c:pt>
                <c:pt idx="2549">
                  <c:v>452.1054</c:v>
                </c:pt>
                <c:pt idx="2550">
                  <c:v>450.6567</c:v>
                </c:pt>
                <c:pt idx="2551">
                  <c:v>449.2078</c:v>
                </c:pt>
                <c:pt idx="2552">
                  <c:v>447.75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7 FRFC 4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Q$2:$Q$2554</c:f>
              <c:numCache>
                <c:formatCode>General</c:formatCode>
                <c:ptCount val="2553"/>
                <c:pt idx="0">
                  <c:v>13.77103</c:v>
                </c:pt>
                <c:pt idx="1">
                  <c:v>13.74652</c:v>
                </c:pt>
                <c:pt idx="2">
                  <c:v>13.74752</c:v>
                </c:pt>
                <c:pt idx="3">
                  <c:v>13.74851</c:v>
                </c:pt>
                <c:pt idx="4">
                  <c:v>13.7495</c:v>
                </c:pt>
                <c:pt idx="5">
                  <c:v>13.7495</c:v>
                </c:pt>
                <c:pt idx="6">
                  <c:v>13.7495</c:v>
                </c:pt>
                <c:pt idx="7">
                  <c:v>13.75049</c:v>
                </c:pt>
                <c:pt idx="8">
                  <c:v>13.75148</c:v>
                </c:pt>
                <c:pt idx="9">
                  <c:v>13.75247</c:v>
                </c:pt>
                <c:pt idx="10">
                  <c:v>13.77599</c:v>
                </c:pt>
                <c:pt idx="11">
                  <c:v>13.77698</c:v>
                </c:pt>
                <c:pt idx="12">
                  <c:v>13.75346</c:v>
                </c:pt>
                <c:pt idx="13">
                  <c:v>13.75445</c:v>
                </c:pt>
                <c:pt idx="14">
                  <c:v>13.75644</c:v>
                </c:pt>
                <c:pt idx="15">
                  <c:v>13.75544</c:v>
                </c:pt>
                <c:pt idx="16">
                  <c:v>13.75544</c:v>
                </c:pt>
                <c:pt idx="17">
                  <c:v>13.75544</c:v>
                </c:pt>
                <c:pt idx="18">
                  <c:v>13.75644</c:v>
                </c:pt>
                <c:pt idx="19">
                  <c:v>13.7574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633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4283</c:v>
                </c:pt>
                <c:pt idx="35">
                  <c:v>13.76734</c:v>
                </c:pt>
                <c:pt idx="36">
                  <c:v>13.76932</c:v>
                </c:pt>
                <c:pt idx="37">
                  <c:v>13.76932</c:v>
                </c:pt>
                <c:pt idx="38">
                  <c:v>13.7458</c:v>
                </c:pt>
                <c:pt idx="39">
                  <c:v>13.77031</c:v>
                </c:pt>
                <c:pt idx="40">
                  <c:v>13.7458</c:v>
                </c:pt>
                <c:pt idx="41">
                  <c:v>13.77031</c:v>
                </c:pt>
                <c:pt idx="42">
                  <c:v>13.77031</c:v>
                </c:pt>
                <c:pt idx="43">
                  <c:v>13.74779</c:v>
                </c:pt>
                <c:pt idx="44">
                  <c:v>13.74878</c:v>
                </c:pt>
                <c:pt idx="45">
                  <c:v>13.74878</c:v>
                </c:pt>
                <c:pt idx="46">
                  <c:v>13.75076</c:v>
                </c:pt>
                <c:pt idx="47">
                  <c:v>13.74977</c:v>
                </c:pt>
                <c:pt idx="48">
                  <c:v>13.77725</c:v>
                </c:pt>
                <c:pt idx="49">
                  <c:v>13.75175</c:v>
                </c:pt>
                <c:pt idx="50">
                  <c:v>13.75274</c:v>
                </c:pt>
                <c:pt idx="51">
                  <c:v>13.77923</c:v>
                </c:pt>
                <c:pt idx="52">
                  <c:v>13.75373</c:v>
                </c:pt>
                <c:pt idx="53">
                  <c:v>13.75472</c:v>
                </c:pt>
                <c:pt idx="54">
                  <c:v>13.75571</c:v>
                </c:pt>
                <c:pt idx="55">
                  <c:v>13.7567</c:v>
                </c:pt>
                <c:pt idx="56">
                  <c:v>13.7567</c:v>
                </c:pt>
                <c:pt idx="57">
                  <c:v>13.78221</c:v>
                </c:pt>
                <c:pt idx="58">
                  <c:v>13.7577</c:v>
                </c:pt>
                <c:pt idx="59">
                  <c:v>13.78221</c:v>
                </c:pt>
                <c:pt idx="60">
                  <c:v>13.75869</c:v>
                </c:pt>
                <c:pt idx="61">
                  <c:v>13.7832</c:v>
                </c:pt>
                <c:pt idx="62">
                  <c:v>13.78419</c:v>
                </c:pt>
                <c:pt idx="63">
                  <c:v>13.75968</c:v>
                </c:pt>
                <c:pt idx="64">
                  <c:v>13.78419</c:v>
                </c:pt>
                <c:pt idx="65">
                  <c:v>13.76166</c:v>
                </c:pt>
                <c:pt idx="66">
                  <c:v>13.76166</c:v>
                </c:pt>
                <c:pt idx="67">
                  <c:v>13.78716</c:v>
                </c:pt>
                <c:pt idx="68">
                  <c:v>13.78815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9013</c:v>
                </c:pt>
                <c:pt idx="73">
                  <c:v>13.79113</c:v>
                </c:pt>
                <c:pt idx="74">
                  <c:v>13.79113</c:v>
                </c:pt>
                <c:pt idx="75">
                  <c:v>13.79113</c:v>
                </c:pt>
                <c:pt idx="76">
                  <c:v>13.79212</c:v>
                </c:pt>
                <c:pt idx="77">
                  <c:v>13.79311</c:v>
                </c:pt>
                <c:pt idx="78">
                  <c:v>13.7941</c:v>
                </c:pt>
                <c:pt idx="79">
                  <c:v>13.76959</c:v>
                </c:pt>
                <c:pt idx="80">
                  <c:v>13.76959</c:v>
                </c:pt>
                <c:pt idx="81">
                  <c:v>13.79608</c:v>
                </c:pt>
                <c:pt idx="82">
                  <c:v>13.77157</c:v>
                </c:pt>
                <c:pt idx="83">
                  <c:v>13.77256</c:v>
                </c:pt>
                <c:pt idx="84">
                  <c:v>13.79608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80005</c:v>
                </c:pt>
                <c:pt idx="90">
                  <c:v>13.77554</c:v>
                </c:pt>
                <c:pt idx="91">
                  <c:v>13.77554</c:v>
                </c:pt>
                <c:pt idx="92">
                  <c:v>13.77554</c:v>
                </c:pt>
                <c:pt idx="93">
                  <c:v>13.80302</c:v>
                </c:pt>
                <c:pt idx="94">
                  <c:v>13.77752</c:v>
                </c:pt>
                <c:pt idx="95">
                  <c:v>13.77851</c:v>
                </c:pt>
                <c:pt idx="96">
                  <c:v>13.80302</c:v>
                </c:pt>
                <c:pt idx="97">
                  <c:v>13.7795</c:v>
                </c:pt>
                <c:pt idx="98">
                  <c:v>13.805</c:v>
                </c:pt>
                <c:pt idx="99">
                  <c:v>13.80401</c:v>
                </c:pt>
                <c:pt idx="100">
                  <c:v>13.80401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80698</c:v>
                </c:pt>
                <c:pt idx="104">
                  <c:v>13.8069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78545</c:v>
                </c:pt>
                <c:pt idx="108">
                  <c:v>13.78446</c:v>
                </c:pt>
                <c:pt idx="109">
                  <c:v>13.78644</c:v>
                </c:pt>
                <c:pt idx="110">
                  <c:v>13.81095</c:v>
                </c:pt>
                <c:pt idx="111">
                  <c:v>13.81194</c:v>
                </c:pt>
                <c:pt idx="112">
                  <c:v>13.81194</c:v>
                </c:pt>
                <c:pt idx="113">
                  <c:v>13.81194</c:v>
                </c:pt>
                <c:pt idx="114">
                  <c:v>13.81194</c:v>
                </c:pt>
                <c:pt idx="115">
                  <c:v>13.78842</c:v>
                </c:pt>
                <c:pt idx="116">
                  <c:v>13.81293</c:v>
                </c:pt>
                <c:pt idx="117">
                  <c:v>13.81491</c:v>
                </c:pt>
                <c:pt idx="118">
                  <c:v>13.7904</c:v>
                </c:pt>
                <c:pt idx="119">
                  <c:v>13.81491</c:v>
                </c:pt>
                <c:pt idx="120">
                  <c:v>13.8159</c:v>
                </c:pt>
                <c:pt idx="121">
                  <c:v>13.79239</c:v>
                </c:pt>
                <c:pt idx="122">
                  <c:v>13.81788</c:v>
                </c:pt>
                <c:pt idx="123">
                  <c:v>13.79437</c:v>
                </c:pt>
                <c:pt idx="124">
                  <c:v>13.79239</c:v>
                </c:pt>
                <c:pt idx="125">
                  <c:v>13.8178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81987</c:v>
                </c:pt>
                <c:pt idx="129">
                  <c:v>13.81987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82086</c:v>
                </c:pt>
                <c:pt idx="134">
                  <c:v>13.79833</c:v>
                </c:pt>
                <c:pt idx="135">
                  <c:v>13.79932</c:v>
                </c:pt>
                <c:pt idx="136">
                  <c:v>13.79833</c:v>
                </c:pt>
                <c:pt idx="137">
                  <c:v>13.79932</c:v>
                </c:pt>
                <c:pt idx="138">
                  <c:v>13.8003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80131</c:v>
                </c:pt>
                <c:pt idx="142">
                  <c:v>13.8023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82879</c:v>
                </c:pt>
                <c:pt idx="146">
                  <c:v>13.80428</c:v>
                </c:pt>
                <c:pt idx="147">
                  <c:v>13.80626</c:v>
                </c:pt>
                <c:pt idx="148">
                  <c:v>13.80527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80825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80924</c:v>
                </c:pt>
                <c:pt idx="155">
                  <c:v>13.83573</c:v>
                </c:pt>
                <c:pt idx="156">
                  <c:v>13.81023</c:v>
                </c:pt>
                <c:pt idx="157">
                  <c:v>13.81023</c:v>
                </c:pt>
                <c:pt idx="158">
                  <c:v>13.81221</c:v>
                </c:pt>
                <c:pt idx="159">
                  <c:v>13.81221</c:v>
                </c:pt>
                <c:pt idx="160">
                  <c:v>13.81221</c:v>
                </c:pt>
                <c:pt idx="161">
                  <c:v>13.8132</c:v>
                </c:pt>
                <c:pt idx="162">
                  <c:v>13.78968</c:v>
                </c:pt>
                <c:pt idx="163">
                  <c:v>13.78869</c:v>
                </c:pt>
                <c:pt idx="164">
                  <c:v>13.78968</c:v>
                </c:pt>
                <c:pt idx="165">
                  <c:v>13.79167</c:v>
                </c:pt>
                <c:pt idx="166">
                  <c:v>13.81518</c:v>
                </c:pt>
                <c:pt idx="167">
                  <c:v>13.81617</c:v>
                </c:pt>
                <c:pt idx="168">
                  <c:v>13.81717</c:v>
                </c:pt>
                <c:pt idx="169">
                  <c:v>13.81617</c:v>
                </c:pt>
                <c:pt idx="170">
                  <c:v>13.81617</c:v>
                </c:pt>
                <c:pt idx="171">
                  <c:v>13.81915</c:v>
                </c:pt>
                <c:pt idx="172">
                  <c:v>13.81915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82014</c:v>
                </c:pt>
                <c:pt idx="176">
                  <c:v>13.82212</c:v>
                </c:pt>
                <c:pt idx="177">
                  <c:v>13.79662</c:v>
                </c:pt>
                <c:pt idx="178">
                  <c:v>13.82212</c:v>
                </c:pt>
                <c:pt idx="179">
                  <c:v>13.82212</c:v>
                </c:pt>
                <c:pt idx="180">
                  <c:v>13.7986</c:v>
                </c:pt>
                <c:pt idx="181">
                  <c:v>13.7986</c:v>
                </c:pt>
                <c:pt idx="182">
                  <c:v>13.82311</c:v>
                </c:pt>
                <c:pt idx="183">
                  <c:v>13.8241</c:v>
                </c:pt>
                <c:pt idx="184">
                  <c:v>13.80059</c:v>
                </c:pt>
                <c:pt idx="185">
                  <c:v>13.8241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80257</c:v>
                </c:pt>
                <c:pt idx="189">
                  <c:v>13.80356</c:v>
                </c:pt>
                <c:pt idx="190">
                  <c:v>13.80356</c:v>
                </c:pt>
                <c:pt idx="191">
                  <c:v>13.82708</c:v>
                </c:pt>
                <c:pt idx="192">
                  <c:v>13.75554</c:v>
                </c:pt>
                <c:pt idx="193">
                  <c:v>13.80455</c:v>
                </c:pt>
                <c:pt idx="194">
                  <c:v>13.80654</c:v>
                </c:pt>
                <c:pt idx="195">
                  <c:v>13.80654</c:v>
                </c:pt>
                <c:pt idx="196">
                  <c:v>13.8320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80852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8105</c:v>
                </c:pt>
                <c:pt idx="203">
                  <c:v>13.83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81149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81347</c:v>
                </c:pt>
                <c:pt idx="211">
                  <c:v>13.81546</c:v>
                </c:pt>
                <c:pt idx="212">
                  <c:v>13.81546</c:v>
                </c:pt>
                <c:pt idx="213">
                  <c:v>13.81546</c:v>
                </c:pt>
                <c:pt idx="214">
                  <c:v>13.81546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81744</c:v>
                </c:pt>
                <c:pt idx="218">
                  <c:v>13.81744</c:v>
                </c:pt>
                <c:pt idx="219">
                  <c:v>13.81744</c:v>
                </c:pt>
                <c:pt idx="220">
                  <c:v>13.81744</c:v>
                </c:pt>
                <c:pt idx="221">
                  <c:v>13.81942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82041</c:v>
                </c:pt>
                <c:pt idx="225">
                  <c:v>13.82041</c:v>
                </c:pt>
                <c:pt idx="226">
                  <c:v>13.7959</c:v>
                </c:pt>
                <c:pt idx="227">
                  <c:v>13.82041</c:v>
                </c:pt>
                <c:pt idx="228">
                  <c:v>13.82239</c:v>
                </c:pt>
                <c:pt idx="229">
                  <c:v>13.82239</c:v>
                </c:pt>
                <c:pt idx="230">
                  <c:v>13.82338</c:v>
                </c:pt>
                <c:pt idx="231">
                  <c:v>13.82239</c:v>
                </c:pt>
                <c:pt idx="232">
                  <c:v>13.79987</c:v>
                </c:pt>
                <c:pt idx="233">
                  <c:v>13.82437</c:v>
                </c:pt>
                <c:pt idx="234">
                  <c:v>13.75085</c:v>
                </c:pt>
                <c:pt idx="235">
                  <c:v>13.82537</c:v>
                </c:pt>
                <c:pt idx="236">
                  <c:v>13.82735</c:v>
                </c:pt>
                <c:pt idx="237">
                  <c:v>13.80284</c:v>
                </c:pt>
                <c:pt idx="238">
                  <c:v>13.82933</c:v>
                </c:pt>
                <c:pt idx="239">
                  <c:v>13.80383</c:v>
                </c:pt>
                <c:pt idx="240">
                  <c:v>13.82933</c:v>
                </c:pt>
                <c:pt idx="241">
                  <c:v>13.80383</c:v>
                </c:pt>
                <c:pt idx="242">
                  <c:v>13.82933</c:v>
                </c:pt>
                <c:pt idx="243">
                  <c:v>13.80582</c:v>
                </c:pt>
                <c:pt idx="244">
                  <c:v>13.83131</c:v>
                </c:pt>
                <c:pt idx="245">
                  <c:v>13.80681</c:v>
                </c:pt>
                <c:pt idx="246">
                  <c:v>13.8323</c:v>
                </c:pt>
                <c:pt idx="247">
                  <c:v>13.80681</c:v>
                </c:pt>
                <c:pt idx="248">
                  <c:v>13.8078</c:v>
                </c:pt>
                <c:pt idx="249">
                  <c:v>13.8333</c:v>
                </c:pt>
                <c:pt idx="250">
                  <c:v>13.8333</c:v>
                </c:pt>
                <c:pt idx="251">
                  <c:v>13.81077</c:v>
                </c:pt>
                <c:pt idx="252">
                  <c:v>13.80879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3726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392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4123</c:v>
                </c:pt>
                <c:pt idx="265">
                  <c:v>13.84222</c:v>
                </c:pt>
                <c:pt idx="266">
                  <c:v>13.84222</c:v>
                </c:pt>
                <c:pt idx="267">
                  <c:v>13.84123</c:v>
                </c:pt>
                <c:pt idx="268">
                  <c:v>13.81969</c:v>
                </c:pt>
                <c:pt idx="269">
                  <c:v>13.84222</c:v>
                </c:pt>
                <c:pt idx="270">
                  <c:v>13.81969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2167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84717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306</c:v>
                </c:pt>
                <c:pt idx="289">
                  <c:v>13.8296</c:v>
                </c:pt>
                <c:pt idx="290">
                  <c:v>13.8306</c:v>
                </c:pt>
                <c:pt idx="291">
                  <c:v>13.80609</c:v>
                </c:pt>
                <c:pt idx="292">
                  <c:v>13.8306</c:v>
                </c:pt>
                <c:pt idx="293">
                  <c:v>13.8306</c:v>
                </c:pt>
                <c:pt idx="294">
                  <c:v>13.80708</c:v>
                </c:pt>
                <c:pt idx="295">
                  <c:v>13.83258</c:v>
                </c:pt>
                <c:pt idx="296">
                  <c:v>13.83357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1203</c:v>
                </c:pt>
                <c:pt idx="302">
                  <c:v>13.83654</c:v>
                </c:pt>
                <c:pt idx="303">
                  <c:v>13.81203</c:v>
                </c:pt>
                <c:pt idx="304">
                  <c:v>13.81303</c:v>
                </c:pt>
                <c:pt idx="305">
                  <c:v>13.83852</c:v>
                </c:pt>
                <c:pt idx="306">
                  <c:v>13.83952</c:v>
                </c:pt>
                <c:pt idx="307">
                  <c:v>13.81501</c:v>
                </c:pt>
                <c:pt idx="308">
                  <c:v>13.83952</c:v>
                </c:pt>
                <c:pt idx="309">
                  <c:v>13.83952</c:v>
                </c:pt>
                <c:pt idx="310">
                  <c:v>13.84051</c:v>
                </c:pt>
                <c:pt idx="311">
                  <c:v>13.8415</c:v>
                </c:pt>
                <c:pt idx="312">
                  <c:v>13.8415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4348</c:v>
                </c:pt>
                <c:pt idx="316">
                  <c:v>13.84348</c:v>
                </c:pt>
                <c:pt idx="317">
                  <c:v>13.8444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2096</c:v>
                </c:pt>
                <c:pt idx="322">
                  <c:v>13.84645</c:v>
                </c:pt>
                <c:pt idx="323">
                  <c:v>13.82294</c:v>
                </c:pt>
                <c:pt idx="324">
                  <c:v>13.82393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5042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014</c:v>
                </c:pt>
                <c:pt idx="334">
                  <c:v>13.8269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2889</c:v>
                </c:pt>
                <c:pt idx="341">
                  <c:v>13.83087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3186</c:v>
                </c:pt>
                <c:pt idx="345">
                  <c:v>13.83087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3285</c:v>
                </c:pt>
                <c:pt idx="349">
                  <c:v>13.83285</c:v>
                </c:pt>
                <c:pt idx="350">
                  <c:v>13.80933</c:v>
                </c:pt>
                <c:pt idx="351">
                  <c:v>13.83384</c:v>
                </c:pt>
                <c:pt idx="352">
                  <c:v>13.83582</c:v>
                </c:pt>
                <c:pt idx="353">
                  <c:v>13.83582</c:v>
                </c:pt>
                <c:pt idx="354">
                  <c:v>13.83582</c:v>
                </c:pt>
                <c:pt idx="355">
                  <c:v>13.83483</c:v>
                </c:pt>
                <c:pt idx="356">
                  <c:v>13.81132</c:v>
                </c:pt>
                <c:pt idx="357">
                  <c:v>13.83582</c:v>
                </c:pt>
                <c:pt idx="358">
                  <c:v>13.83781</c:v>
                </c:pt>
                <c:pt idx="359">
                  <c:v>13.81231</c:v>
                </c:pt>
                <c:pt idx="360">
                  <c:v>13.81429</c:v>
                </c:pt>
                <c:pt idx="361">
                  <c:v>13.81429</c:v>
                </c:pt>
                <c:pt idx="362">
                  <c:v>13.83781</c:v>
                </c:pt>
                <c:pt idx="363">
                  <c:v>13.81627</c:v>
                </c:pt>
                <c:pt idx="364">
                  <c:v>13.81528</c:v>
                </c:pt>
                <c:pt idx="365">
                  <c:v>13.83979</c:v>
                </c:pt>
                <c:pt idx="366">
                  <c:v>13.84078</c:v>
                </c:pt>
                <c:pt idx="367">
                  <c:v>13.86628</c:v>
                </c:pt>
                <c:pt idx="368">
                  <c:v>13.84276</c:v>
                </c:pt>
                <c:pt idx="369">
                  <c:v>13.81726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1826</c:v>
                </c:pt>
                <c:pt idx="373">
                  <c:v>13.8192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82123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84772</c:v>
                </c:pt>
                <c:pt idx="383">
                  <c:v>13.8242</c:v>
                </c:pt>
                <c:pt idx="384">
                  <c:v>13.8242</c:v>
                </c:pt>
                <c:pt idx="385">
                  <c:v>13.8497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2817</c:v>
                </c:pt>
                <c:pt idx="389">
                  <c:v>13.85069</c:v>
                </c:pt>
                <c:pt idx="390">
                  <c:v>13.82718</c:v>
                </c:pt>
                <c:pt idx="391">
                  <c:v>13.82817</c:v>
                </c:pt>
                <c:pt idx="392">
                  <c:v>13.82817</c:v>
                </c:pt>
                <c:pt idx="393">
                  <c:v>13.82817</c:v>
                </c:pt>
                <c:pt idx="394">
                  <c:v>13.82916</c:v>
                </c:pt>
                <c:pt idx="395">
                  <c:v>13.80465</c:v>
                </c:pt>
                <c:pt idx="396">
                  <c:v>13.83114</c:v>
                </c:pt>
                <c:pt idx="397">
                  <c:v>13.83114</c:v>
                </c:pt>
                <c:pt idx="398">
                  <c:v>13.80663</c:v>
                </c:pt>
                <c:pt idx="399">
                  <c:v>13.83015</c:v>
                </c:pt>
                <c:pt idx="400">
                  <c:v>13.83213</c:v>
                </c:pt>
                <c:pt idx="401">
                  <c:v>13.80961</c:v>
                </c:pt>
                <c:pt idx="402">
                  <c:v>13.83312</c:v>
                </c:pt>
                <c:pt idx="403">
                  <c:v>13.83412</c:v>
                </c:pt>
                <c:pt idx="404">
                  <c:v>13.83412</c:v>
                </c:pt>
                <c:pt idx="405">
                  <c:v>13.83412</c:v>
                </c:pt>
                <c:pt idx="406">
                  <c:v>13.8106</c:v>
                </c:pt>
                <c:pt idx="407">
                  <c:v>13.8361</c:v>
                </c:pt>
                <c:pt idx="408">
                  <c:v>13.8361</c:v>
                </c:pt>
                <c:pt idx="409">
                  <c:v>13.81258</c:v>
                </c:pt>
                <c:pt idx="410">
                  <c:v>13.81258</c:v>
                </c:pt>
                <c:pt idx="411">
                  <c:v>13.83709</c:v>
                </c:pt>
                <c:pt idx="412">
                  <c:v>13.81357</c:v>
                </c:pt>
                <c:pt idx="413">
                  <c:v>13.81357</c:v>
                </c:pt>
                <c:pt idx="414">
                  <c:v>13.83907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81754</c:v>
                </c:pt>
                <c:pt idx="421">
                  <c:v>13.84204</c:v>
                </c:pt>
                <c:pt idx="422">
                  <c:v>13.81853</c:v>
                </c:pt>
                <c:pt idx="423">
                  <c:v>13.84403</c:v>
                </c:pt>
                <c:pt idx="424">
                  <c:v>13.79501</c:v>
                </c:pt>
                <c:pt idx="425">
                  <c:v>13.8215</c:v>
                </c:pt>
                <c:pt idx="426">
                  <c:v>13.82051</c:v>
                </c:pt>
                <c:pt idx="427">
                  <c:v>13.82051</c:v>
                </c:pt>
                <c:pt idx="428">
                  <c:v>13.8215</c:v>
                </c:pt>
                <c:pt idx="429">
                  <c:v>13.8215</c:v>
                </c:pt>
                <c:pt idx="430">
                  <c:v>13.79799</c:v>
                </c:pt>
                <c:pt idx="431">
                  <c:v>13.79898</c:v>
                </c:pt>
                <c:pt idx="432">
                  <c:v>13.82349</c:v>
                </c:pt>
                <c:pt idx="433">
                  <c:v>13.79997</c:v>
                </c:pt>
                <c:pt idx="434">
                  <c:v>13.82646</c:v>
                </c:pt>
                <c:pt idx="435">
                  <c:v>13.82448</c:v>
                </c:pt>
                <c:pt idx="436">
                  <c:v>13.82448</c:v>
                </c:pt>
                <c:pt idx="437">
                  <c:v>13.82646</c:v>
                </c:pt>
                <c:pt idx="438">
                  <c:v>13.80294</c:v>
                </c:pt>
                <c:pt idx="439">
                  <c:v>13.82745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82943</c:v>
                </c:pt>
                <c:pt idx="443">
                  <c:v>13.82943</c:v>
                </c:pt>
                <c:pt idx="444">
                  <c:v>13.80592</c:v>
                </c:pt>
                <c:pt idx="445">
                  <c:v>13.82943</c:v>
                </c:pt>
                <c:pt idx="446">
                  <c:v>13.82943</c:v>
                </c:pt>
                <c:pt idx="447">
                  <c:v>13.85493</c:v>
                </c:pt>
                <c:pt idx="448">
                  <c:v>13.83241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83241</c:v>
                </c:pt>
                <c:pt idx="452">
                  <c:v>13.8334</c:v>
                </c:pt>
                <c:pt idx="453">
                  <c:v>13.83241</c:v>
                </c:pt>
                <c:pt idx="454">
                  <c:v>13.80889</c:v>
                </c:pt>
                <c:pt idx="455">
                  <c:v>13.83439</c:v>
                </c:pt>
                <c:pt idx="456">
                  <c:v>13.80889</c:v>
                </c:pt>
                <c:pt idx="457">
                  <c:v>13.80889</c:v>
                </c:pt>
                <c:pt idx="458">
                  <c:v>13.83439</c:v>
                </c:pt>
                <c:pt idx="459">
                  <c:v>13.81087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81286</c:v>
                </c:pt>
                <c:pt idx="463">
                  <c:v>13.81286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81583</c:v>
                </c:pt>
                <c:pt idx="467">
                  <c:v>13.81484</c:v>
                </c:pt>
                <c:pt idx="468">
                  <c:v>13.81682</c:v>
                </c:pt>
                <c:pt idx="469">
                  <c:v>13.81682</c:v>
                </c:pt>
                <c:pt idx="470">
                  <c:v>13.81682</c:v>
                </c:pt>
                <c:pt idx="471">
                  <c:v>13.81682</c:v>
                </c:pt>
                <c:pt idx="472">
                  <c:v>13.84232</c:v>
                </c:pt>
                <c:pt idx="473">
                  <c:v>13.8188</c:v>
                </c:pt>
                <c:pt idx="474">
                  <c:v>13.84331</c:v>
                </c:pt>
                <c:pt idx="475">
                  <c:v>13.82178</c:v>
                </c:pt>
                <c:pt idx="476">
                  <c:v>13.82079</c:v>
                </c:pt>
                <c:pt idx="477">
                  <c:v>13.84629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82178</c:v>
                </c:pt>
                <c:pt idx="481">
                  <c:v>13.84529</c:v>
                </c:pt>
                <c:pt idx="482">
                  <c:v>13.82178</c:v>
                </c:pt>
                <c:pt idx="483">
                  <c:v>13.82277</c:v>
                </c:pt>
                <c:pt idx="484">
                  <c:v>13.82376</c:v>
                </c:pt>
                <c:pt idx="485">
                  <c:v>13.82475</c:v>
                </c:pt>
                <c:pt idx="486">
                  <c:v>13.82574</c:v>
                </c:pt>
                <c:pt idx="487">
                  <c:v>13.82574</c:v>
                </c:pt>
                <c:pt idx="488">
                  <c:v>13.84926</c:v>
                </c:pt>
                <c:pt idx="489">
                  <c:v>13.82673</c:v>
                </c:pt>
                <c:pt idx="490">
                  <c:v>13.82574</c:v>
                </c:pt>
                <c:pt idx="491">
                  <c:v>13.82772</c:v>
                </c:pt>
                <c:pt idx="492">
                  <c:v>13.82673</c:v>
                </c:pt>
                <c:pt idx="493">
                  <c:v>13.82772</c:v>
                </c:pt>
                <c:pt idx="494">
                  <c:v>13.82872</c:v>
                </c:pt>
                <c:pt idx="495">
                  <c:v>13.82872</c:v>
                </c:pt>
                <c:pt idx="496">
                  <c:v>13.82872</c:v>
                </c:pt>
                <c:pt idx="497">
                  <c:v>13.85421</c:v>
                </c:pt>
                <c:pt idx="498">
                  <c:v>13.82971</c:v>
                </c:pt>
                <c:pt idx="499">
                  <c:v>13.82971</c:v>
                </c:pt>
                <c:pt idx="500">
                  <c:v>13.82971</c:v>
                </c:pt>
                <c:pt idx="501">
                  <c:v>13.8307</c:v>
                </c:pt>
                <c:pt idx="502">
                  <c:v>13.83169</c:v>
                </c:pt>
                <c:pt idx="503">
                  <c:v>13.8562</c:v>
                </c:pt>
                <c:pt idx="504">
                  <c:v>13.83367</c:v>
                </c:pt>
                <c:pt idx="505">
                  <c:v>13.85719</c:v>
                </c:pt>
                <c:pt idx="506">
                  <c:v>13.83268</c:v>
                </c:pt>
                <c:pt idx="507">
                  <c:v>13.83466</c:v>
                </c:pt>
                <c:pt idx="508">
                  <c:v>13.83367</c:v>
                </c:pt>
                <c:pt idx="509">
                  <c:v>13.83367</c:v>
                </c:pt>
                <c:pt idx="510">
                  <c:v>13.83466</c:v>
                </c:pt>
                <c:pt idx="511">
                  <c:v>13.81214</c:v>
                </c:pt>
                <c:pt idx="512">
                  <c:v>13.83665</c:v>
                </c:pt>
                <c:pt idx="513">
                  <c:v>13.83665</c:v>
                </c:pt>
                <c:pt idx="514">
                  <c:v>13.83764</c:v>
                </c:pt>
                <c:pt idx="515">
                  <c:v>13.81412</c:v>
                </c:pt>
                <c:pt idx="516">
                  <c:v>13.83863</c:v>
                </c:pt>
                <c:pt idx="517">
                  <c:v>13.83863</c:v>
                </c:pt>
                <c:pt idx="518">
                  <c:v>13.81412</c:v>
                </c:pt>
                <c:pt idx="519">
                  <c:v>13.83962</c:v>
                </c:pt>
                <c:pt idx="520">
                  <c:v>13.83962</c:v>
                </c:pt>
                <c:pt idx="521">
                  <c:v>13.8161</c:v>
                </c:pt>
                <c:pt idx="522">
                  <c:v>13.8416</c:v>
                </c:pt>
                <c:pt idx="523">
                  <c:v>13.84061</c:v>
                </c:pt>
                <c:pt idx="524">
                  <c:v>13.84061</c:v>
                </c:pt>
                <c:pt idx="525">
                  <c:v>13.84061</c:v>
                </c:pt>
                <c:pt idx="526">
                  <c:v>13.8426</c:v>
                </c:pt>
                <c:pt idx="527">
                  <c:v>13.84359</c:v>
                </c:pt>
                <c:pt idx="528">
                  <c:v>13.82007</c:v>
                </c:pt>
                <c:pt idx="529">
                  <c:v>13.84457</c:v>
                </c:pt>
                <c:pt idx="530">
                  <c:v>13.84359</c:v>
                </c:pt>
                <c:pt idx="531">
                  <c:v>13.84457</c:v>
                </c:pt>
                <c:pt idx="532">
                  <c:v>13.81908</c:v>
                </c:pt>
                <c:pt idx="533">
                  <c:v>13.82106</c:v>
                </c:pt>
                <c:pt idx="534">
                  <c:v>13.87007</c:v>
                </c:pt>
                <c:pt idx="535">
                  <c:v>13.84557</c:v>
                </c:pt>
                <c:pt idx="536">
                  <c:v>13.84755</c:v>
                </c:pt>
                <c:pt idx="537">
                  <c:v>13.87206</c:v>
                </c:pt>
                <c:pt idx="538">
                  <c:v>13.84755</c:v>
                </c:pt>
                <c:pt idx="539">
                  <c:v>13.84854</c:v>
                </c:pt>
                <c:pt idx="540">
                  <c:v>13.84953</c:v>
                </c:pt>
                <c:pt idx="541">
                  <c:v>13.85052</c:v>
                </c:pt>
                <c:pt idx="542">
                  <c:v>13.84953</c:v>
                </c:pt>
                <c:pt idx="543">
                  <c:v>13.84854</c:v>
                </c:pt>
                <c:pt idx="544">
                  <c:v>13.85052</c:v>
                </c:pt>
                <c:pt idx="545">
                  <c:v>13.85052</c:v>
                </c:pt>
                <c:pt idx="546">
                  <c:v>13.82602</c:v>
                </c:pt>
                <c:pt idx="547">
                  <c:v>13.85052</c:v>
                </c:pt>
                <c:pt idx="548">
                  <c:v>13.85251</c:v>
                </c:pt>
                <c:pt idx="549">
                  <c:v>13.828</c:v>
                </c:pt>
                <c:pt idx="550">
                  <c:v>13.85251</c:v>
                </c:pt>
                <c:pt idx="551">
                  <c:v>13.85251</c:v>
                </c:pt>
                <c:pt idx="552">
                  <c:v>13.85251</c:v>
                </c:pt>
                <c:pt idx="553">
                  <c:v>13.82899</c:v>
                </c:pt>
                <c:pt idx="554">
                  <c:v>13.85449</c:v>
                </c:pt>
                <c:pt idx="555">
                  <c:v>13.82998</c:v>
                </c:pt>
                <c:pt idx="556">
                  <c:v>13.82998</c:v>
                </c:pt>
                <c:pt idx="557">
                  <c:v>13.85548</c:v>
                </c:pt>
                <c:pt idx="558">
                  <c:v>13.85548</c:v>
                </c:pt>
                <c:pt idx="559">
                  <c:v>13.83197</c:v>
                </c:pt>
                <c:pt idx="560">
                  <c:v>13.85746</c:v>
                </c:pt>
                <c:pt idx="561">
                  <c:v>13.85746</c:v>
                </c:pt>
                <c:pt idx="562">
                  <c:v>13.85845</c:v>
                </c:pt>
                <c:pt idx="563">
                  <c:v>13.85746</c:v>
                </c:pt>
                <c:pt idx="564">
                  <c:v>13.85746</c:v>
                </c:pt>
                <c:pt idx="565">
                  <c:v>13.83494</c:v>
                </c:pt>
                <c:pt idx="566">
                  <c:v>13.85945</c:v>
                </c:pt>
                <c:pt idx="567">
                  <c:v>13.86044</c:v>
                </c:pt>
                <c:pt idx="568">
                  <c:v>13.86044</c:v>
                </c:pt>
                <c:pt idx="569">
                  <c:v>13.83692</c:v>
                </c:pt>
                <c:pt idx="570">
                  <c:v>13.85945</c:v>
                </c:pt>
                <c:pt idx="571">
                  <c:v>13.86143</c:v>
                </c:pt>
                <c:pt idx="572">
                  <c:v>13.86242</c:v>
                </c:pt>
                <c:pt idx="573">
                  <c:v>13.86341</c:v>
                </c:pt>
                <c:pt idx="574">
                  <c:v>13.86341</c:v>
                </c:pt>
                <c:pt idx="575">
                  <c:v>13.8389</c:v>
                </c:pt>
                <c:pt idx="576">
                  <c:v>13.8644</c:v>
                </c:pt>
                <c:pt idx="577">
                  <c:v>13.8644</c:v>
                </c:pt>
                <c:pt idx="578">
                  <c:v>13.8399</c:v>
                </c:pt>
                <c:pt idx="579">
                  <c:v>13.8644</c:v>
                </c:pt>
                <c:pt idx="580">
                  <c:v>13.8899</c:v>
                </c:pt>
                <c:pt idx="581">
                  <c:v>13.86539</c:v>
                </c:pt>
                <c:pt idx="582">
                  <c:v>13.84287</c:v>
                </c:pt>
                <c:pt idx="583">
                  <c:v>13.86638</c:v>
                </c:pt>
                <c:pt idx="584">
                  <c:v>13.86737</c:v>
                </c:pt>
                <c:pt idx="585">
                  <c:v>13.86837</c:v>
                </c:pt>
                <c:pt idx="586">
                  <c:v>13.84485</c:v>
                </c:pt>
                <c:pt idx="587">
                  <c:v>13.84485</c:v>
                </c:pt>
                <c:pt idx="588">
                  <c:v>13.86936</c:v>
                </c:pt>
                <c:pt idx="589">
                  <c:v>13.84485</c:v>
                </c:pt>
                <c:pt idx="590">
                  <c:v>13.86936</c:v>
                </c:pt>
                <c:pt idx="591">
                  <c:v>13.87035</c:v>
                </c:pt>
                <c:pt idx="592">
                  <c:v>13.84584</c:v>
                </c:pt>
                <c:pt idx="593">
                  <c:v>13.87134</c:v>
                </c:pt>
                <c:pt idx="594">
                  <c:v>13.87134</c:v>
                </c:pt>
                <c:pt idx="595">
                  <c:v>13.87233</c:v>
                </c:pt>
                <c:pt idx="596">
                  <c:v>13.84882</c:v>
                </c:pt>
                <c:pt idx="597">
                  <c:v>13.84882</c:v>
                </c:pt>
                <c:pt idx="598">
                  <c:v>13.84981</c:v>
                </c:pt>
                <c:pt idx="599">
                  <c:v>13.87332</c:v>
                </c:pt>
                <c:pt idx="600">
                  <c:v>13.84882</c:v>
                </c:pt>
                <c:pt idx="601">
                  <c:v>13.84882</c:v>
                </c:pt>
                <c:pt idx="602">
                  <c:v>13.87531</c:v>
                </c:pt>
                <c:pt idx="603">
                  <c:v>13.8508</c:v>
                </c:pt>
                <c:pt idx="604">
                  <c:v>13.8508</c:v>
                </c:pt>
                <c:pt idx="605">
                  <c:v>13.85179</c:v>
                </c:pt>
                <c:pt idx="606">
                  <c:v>13.8763</c:v>
                </c:pt>
                <c:pt idx="607">
                  <c:v>13.85179</c:v>
                </c:pt>
                <c:pt idx="608">
                  <c:v>13.87531</c:v>
                </c:pt>
                <c:pt idx="609">
                  <c:v>13.85278</c:v>
                </c:pt>
                <c:pt idx="610">
                  <c:v>13.85278</c:v>
                </c:pt>
                <c:pt idx="611">
                  <c:v>13.85278</c:v>
                </c:pt>
                <c:pt idx="612">
                  <c:v>13.87828</c:v>
                </c:pt>
                <c:pt idx="613">
                  <c:v>13.85476</c:v>
                </c:pt>
                <c:pt idx="614">
                  <c:v>13.87927</c:v>
                </c:pt>
                <c:pt idx="615">
                  <c:v>13.85476</c:v>
                </c:pt>
                <c:pt idx="616">
                  <c:v>13.88026</c:v>
                </c:pt>
                <c:pt idx="617">
                  <c:v>13.85576</c:v>
                </c:pt>
                <c:pt idx="618">
                  <c:v>13.88026</c:v>
                </c:pt>
                <c:pt idx="619">
                  <c:v>13.85774</c:v>
                </c:pt>
                <c:pt idx="620">
                  <c:v>13.88125</c:v>
                </c:pt>
                <c:pt idx="621">
                  <c:v>13.85873</c:v>
                </c:pt>
                <c:pt idx="622">
                  <c:v>13.85873</c:v>
                </c:pt>
                <c:pt idx="623">
                  <c:v>13.85873</c:v>
                </c:pt>
                <c:pt idx="624">
                  <c:v>13.85972</c:v>
                </c:pt>
                <c:pt idx="625">
                  <c:v>13.85873</c:v>
                </c:pt>
                <c:pt idx="626">
                  <c:v>13.88423</c:v>
                </c:pt>
                <c:pt idx="627">
                  <c:v>13.88423</c:v>
                </c:pt>
                <c:pt idx="628">
                  <c:v>13.88522</c:v>
                </c:pt>
                <c:pt idx="629">
                  <c:v>13.85972</c:v>
                </c:pt>
                <c:pt idx="630">
                  <c:v>13.86269</c:v>
                </c:pt>
                <c:pt idx="631">
                  <c:v>13.86269</c:v>
                </c:pt>
                <c:pt idx="632">
                  <c:v>13.8872</c:v>
                </c:pt>
                <c:pt idx="633">
                  <c:v>13.86269</c:v>
                </c:pt>
                <c:pt idx="634">
                  <c:v>13.86368</c:v>
                </c:pt>
                <c:pt idx="635">
                  <c:v>13.86468</c:v>
                </c:pt>
                <c:pt idx="636">
                  <c:v>13.86269</c:v>
                </c:pt>
                <c:pt idx="637">
                  <c:v>13.88819</c:v>
                </c:pt>
                <c:pt idx="638">
                  <c:v>13.88918</c:v>
                </c:pt>
                <c:pt idx="639">
                  <c:v>13.86567</c:v>
                </c:pt>
                <c:pt idx="640">
                  <c:v>13.88918</c:v>
                </c:pt>
                <c:pt idx="641">
                  <c:v>13.86567</c:v>
                </c:pt>
                <c:pt idx="642">
                  <c:v>13.86765</c:v>
                </c:pt>
                <c:pt idx="643">
                  <c:v>13.89117</c:v>
                </c:pt>
                <c:pt idx="644">
                  <c:v>13.86567</c:v>
                </c:pt>
                <c:pt idx="645">
                  <c:v>13.86765</c:v>
                </c:pt>
                <c:pt idx="646">
                  <c:v>13.89216</c:v>
                </c:pt>
                <c:pt idx="647">
                  <c:v>13.89216</c:v>
                </c:pt>
                <c:pt idx="648">
                  <c:v>13.86864</c:v>
                </c:pt>
                <c:pt idx="649">
                  <c:v>13.89414</c:v>
                </c:pt>
                <c:pt idx="650">
                  <c:v>13.86864</c:v>
                </c:pt>
                <c:pt idx="651">
                  <c:v>13.86864</c:v>
                </c:pt>
                <c:pt idx="652">
                  <c:v>13.89414</c:v>
                </c:pt>
                <c:pt idx="653">
                  <c:v>13.89612</c:v>
                </c:pt>
                <c:pt idx="654">
                  <c:v>13.84513</c:v>
                </c:pt>
                <c:pt idx="655">
                  <c:v>13.87062</c:v>
                </c:pt>
                <c:pt idx="656">
                  <c:v>13.87162</c:v>
                </c:pt>
                <c:pt idx="657">
                  <c:v>13.8481</c:v>
                </c:pt>
                <c:pt idx="658">
                  <c:v>13.87162</c:v>
                </c:pt>
                <c:pt idx="659">
                  <c:v>13.89711</c:v>
                </c:pt>
                <c:pt idx="660">
                  <c:v>13.89711</c:v>
                </c:pt>
                <c:pt idx="661">
                  <c:v>13.8736</c:v>
                </c:pt>
                <c:pt idx="662">
                  <c:v>13.87459</c:v>
                </c:pt>
                <c:pt idx="663">
                  <c:v>13.87459</c:v>
                </c:pt>
                <c:pt idx="664">
                  <c:v>13.87459</c:v>
                </c:pt>
                <c:pt idx="665">
                  <c:v>13.8736</c:v>
                </c:pt>
                <c:pt idx="666">
                  <c:v>13.87558</c:v>
                </c:pt>
                <c:pt idx="667">
                  <c:v>13.87657</c:v>
                </c:pt>
                <c:pt idx="668">
                  <c:v>13.87756</c:v>
                </c:pt>
                <c:pt idx="669">
                  <c:v>13.87657</c:v>
                </c:pt>
                <c:pt idx="670">
                  <c:v>13.87756</c:v>
                </c:pt>
                <c:pt idx="671">
                  <c:v>13.87657</c:v>
                </c:pt>
                <c:pt idx="672">
                  <c:v>13.87756</c:v>
                </c:pt>
                <c:pt idx="673">
                  <c:v>13.87856</c:v>
                </c:pt>
                <c:pt idx="674">
                  <c:v>13.90306</c:v>
                </c:pt>
                <c:pt idx="675">
                  <c:v>13.87856</c:v>
                </c:pt>
                <c:pt idx="676">
                  <c:v>13.87856</c:v>
                </c:pt>
                <c:pt idx="677">
                  <c:v>13.85504</c:v>
                </c:pt>
                <c:pt idx="678">
                  <c:v>13.88153</c:v>
                </c:pt>
                <c:pt idx="679">
                  <c:v>13.85702</c:v>
                </c:pt>
                <c:pt idx="680">
                  <c:v>13.88054</c:v>
                </c:pt>
                <c:pt idx="681">
                  <c:v>13.88153</c:v>
                </c:pt>
                <c:pt idx="682">
                  <c:v>13.88153</c:v>
                </c:pt>
                <c:pt idx="683">
                  <c:v>13.88351</c:v>
                </c:pt>
                <c:pt idx="684">
                  <c:v>13.88252</c:v>
                </c:pt>
                <c:pt idx="685">
                  <c:v>13.90703</c:v>
                </c:pt>
                <c:pt idx="686">
                  <c:v>13.88351</c:v>
                </c:pt>
                <c:pt idx="687">
                  <c:v>13.88252</c:v>
                </c:pt>
                <c:pt idx="688">
                  <c:v>13.8845</c:v>
                </c:pt>
                <c:pt idx="689">
                  <c:v>13.8845</c:v>
                </c:pt>
                <c:pt idx="690">
                  <c:v>13.88549</c:v>
                </c:pt>
                <c:pt idx="691">
                  <c:v>13.88549</c:v>
                </c:pt>
                <c:pt idx="692">
                  <c:v>13.89937</c:v>
                </c:pt>
                <c:pt idx="693">
                  <c:v>13.89541</c:v>
                </c:pt>
                <c:pt idx="694">
                  <c:v>13.92091</c:v>
                </c:pt>
                <c:pt idx="695">
                  <c:v>13.89838</c:v>
                </c:pt>
                <c:pt idx="696">
                  <c:v>13.88847</c:v>
                </c:pt>
                <c:pt idx="697">
                  <c:v>13.88847</c:v>
                </c:pt>
                <c:pt idx="698">
                  <c:v>13.88847</c:v>
                </c:pt>
                <c:pt idx="699">
                  <c:v>13.86396</c:v>
                </c:pt>
                <c:pt idx="700">
                  <c:v>13.88847</c:v>
                </c:pt>
                <c:pt idx="701">
                  <c:v>13.88847</c:v>
                </c:pt>
                <c:pt idx="702">
                  <c:v>13.88946</c:v>
                </c:pt>
                <c:pt idx="703">
                  <c:v>13.88946</c:v>
                </c:pt>
                <c:pt idx="704">
                  <c:v>13.86594</c:v>
                </c:pt>
                <c:pt idx="705">
                  <c:v>13.89045</c:v>
                </c:pt>
                <c:pt idx="706">
                  <c:v>13.86693</c:v>
                </c:pt>
                <c:pt idx="707">
                  <c:v>13.89144</c:v>
                </c:pt>
                <c:pt idx="708">
                  <c:v>13.86793</c:v>
                </c:pt>
                <c:pt idx="709">
                  <c:v>13.89243</c:v>
                </c:pt>
                <c:pt idx="710">
                  <c:v>13.91793</c:v>
                </c:pt>
                <c:pt idx="711">
                  <c:v>13.89442</c:v>
                </c:pt>
                <c:pt idx="712">
                  <c:v>13.89342</c:v>
                </c:pt>
                <c:pt idx="713">
                  <c:v>13.86991</c:v>
                </c:pt>
                <c:pt idx="714">
                  <c:v>13.89442</c:v>
                </c:pt>
                <c:pt idx="715">
                  <c:v>13.89541</c:v>
                </c:pt>
                <c:pt idx="716">
                  <c:v>13.89541</c:v>
                </c:pt>
                <c:pt idx="717">
                  <c:v>13.87189</c:v>
                </c:pt>
                <c:pt idx="718">
                  <c:v>13.8964</c:v>
                </c:pt>
                <c:pt idx="719">
                  <c:v>13.8964</c:v>
                </c:pt>
                <c:pt idx="720">
                  <c:v>13.89838</c:v>
                </c:pt>
                <c:pt idx="721">
                  <c:v>13.89739</c:v>
                </c:pt>
                <c:pt idx="722">
                  <c:v>13.89838</c:v>
                </c:pt>
                <c:pt idx="723">
                  <c:v>13.89937</c:v>
                </c:pt>
                <c:pt idx="724">
                  <c:v>13.89937</c:v>
                </c:pt>
                <c:pt idx="725">
                  <c:v>13.87487</c:v>
                </c:pt>
                <c:pt idx="726">
                  <c:v>13.90036</c:v>
                </c:pt>
                <c:pt idx="727">
                  <c:v>13.8993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90235</c:v>
                </c:pt>
                <c:pt idx="731">
                  <c:v>13.90334</c:v>
                </c:pt>
                <c:pt idx="732">
                  <c:v>13.87784</c:v>
                </c:pt>
                <c:pt idx="733">
                  <c:v>13.90235</c:v>
                </c:pt>
                <c:pt idx="734">
                  <c:v>13.90235</c:v>
                </c:pt>
                <c:pt idx="735">
                  <c:v>13.90334</c:v>
                </c:pt>
                <c:pt idx="736">
                  <c:v>13.90334</c:v>
                </c:pt>
                <c:pt idx="737">
                  <c:v>13.90433</c:v>
                </c:pt>
                <c:pt idx="738">
                  <c:v>13.90433</c:v>
                </c:pt>
                <c:pt idx="739">
                  <c:v>13.90532</c:v>
                </c:pt>
                <c:pt idx="740">
                  <c:v>13.87982</c:v>
                </c:pt>
                <c:pt idx="741">
                  <c:v>13.90532</c:v>
                </c:pt>
                <c:pt idx="742">
                  <c:v>13.90631</c:v>
                </c:pt>
                <c:pt idx="743">
                  <c:v>13.90631</c:v>
                </c:pt>
                <c:pt idx="744">
                  <c:v>13.88181</c:v>
                </c:pt>
                <c:pt idx="745">
                  <c:v>13.90829</c:v>
                </c:pt>
                <c:pt idx="746">
                  <c:v>13.9073</c:v>
                </c:pt>
                <c:pt idx="747">
                  <c:v>13.90829</c:v>
                </c:pt>
                <c:pt idx="748">
                  <c:v>13.9073</c:v>
                </c:pt>
                <c:pt idx="749">
                  <c:v>13.90829</c:v>
                </c:pt>
                <c:pt idx="750">
                  <c:v>13.90928</c:v>
                </c:pt>
                <c:pt idx="751">
                  <c:v>13.90928</c:v>
                </c:pt>
                <c:pt idx="752">
                  <c:v>13.88379</c:v>
                </c:pt>
                <c:pt idx="753">
                  <c:v>13.91028</c:v>
                </c:pt>
                <c:pt idx="754">
                  <c:v>13.93379</c:v>
                </c:pt>
                <c:pt idx="755">
                  <c:v>13.91028</c:v>
                </c:pt>
                <c:pt idx="756">
                  <c:v>13.91127</c:v>
                </c:pt>
                <c:pt idx="757">
                  <c:v>13.91127</c:v>
                </c:pt>
                <c:pt idx="758">
                  <c:v>13.91127</c:v>
                </c:pt>
                <c:pt idx="759">
                  <c:v>13.93875</c:v>
                </c:pt>
                <c:pt idx="760">
                  <c:v>13.93776</c:v>
                </c:pt>
                <c:pt idx="761">
                  <c:v>13.93875</c:v>
                </c:pt>
                <c:pt idx="762">
                  <c:v>13.93974</c:v>
                </c:pt>
                <c:pt idx="763">
                  <c:v>13.96226</c:v>
                </c:pt>
                <c:pt idx="764">
                  <c:v>13.96226</c:v>
                </c:pt>
                <c:pt idx="765">
                  <c:v>13.96424</c:v>
                </c:pt>
                <c:pt idx="766">
                  <c:v>13.96325</c:v>
                </c:pt>
                <c:pt idx="767">
                  <c:v>13.98875</c:v>
                </c:pt>
                <c:pt idx="768">
                  <c:v>13.98974</c:v>
                </c:pt>
                <c:pt idx="769">
                  <c:v>14.01424</c:v>
                </c:pt>
                <c:pt idx="770">
                  <c:v>13.98875</c:v>
                </c:pt>
                <c:pt idx="771">
                  <c:v>14.01424</c:v>
                </c:pt>
                <c:pt idx="772">
                  <c:v>14.04073</c:v>
                </c:pt>
                <c:pt idx="773">
                  <c:v>14.03974</c:v>
                </c:pt>
                <c:pt idx="774">
                  <c:v>14.03974</c:v>
                </c:pt>
                <c:pt idx="775">
                  <c:v>14.06523</c:v>
                </c:pt>
                <c:pt idx="776">
                  <c:v>14.09072</c:v>
                </c:pt>
                <c:pt idx="777">
                  <c:v>14.05504</c:v>
                </c:pt>
                <c:pt idx="778">
                  <c:v>14.07954</c:v>
                </c:pt>
                <c:pt idx="779">
                  <c:v>14.13972</c:v>
                </c:pt>
                <c:pt idx="780">
                  <c:v>14.16522</c:v>
                </c:pt>
                <c:pt idx="781">
                  <c:v>14.19071</c:v>
                </c:pt>
                <c:pt idx="782">
                  <c:v>14.21422</c:v>
                </c:pt>
                <c:pt idx="783">
                  <c:v>14.2407</c:v>
                </c:pt>
                <c:pt idx="784">
                  <c:v>14.2407</c:v>
                </c:pt>
                <c:pt idx="785">
                  <c:v>14.2897</c:v>
                </c:pt>
                <c:pt idx="786">
                  <c:v>14.31518</c:v>
                </c:pt>
                <c:pt idx="787">
                  <c:v>14.33968</c:v>
                </c:pt>
                <c:pt idx="788">
                  <c:v>14.38867</c:v>
                </c:pt>
                <c:pt idx="789">
                  <c:v>14.41416</c:v>
                </c:pt>
                <c:pt idx="790">
                  <c:v>14.43965</c:v>
                </c:pt>
                <c:pt idx="791">
                  <c:v>14.46414</c:v>
                </c:pt>
                <c:pt idx="792">
                  <c:v>14.51313</c:v>
                </c:pt>
                <c:pt idx="793">
                  <c:v>14.51412</c:v>
                </c:pt>
                <c:pt idx="794">
                  <c:v>14.50168</c:v>
                </c:pt>
                <c:pt idx="795">
                  <c:v>14.60191</c:v>
                </c:pt>
                <c:pt idx="796">
                  <c:v>14.66306</c:v>
                </c:pt>
                <c:pt idx="797">
                  <c:v>14.68656</c:v>
                </c:pt>
                <c:pt idx="798">
                  <c:v>14.73554</c:v>
                </c:pt>
                <c:pt idx="799">
                  <c:v>14.76201</c:v>
                </c:pt>
                <c:pt idx="800">
                  <c:v>14.83647</c:v>
                </c:pt>
                <c:pt idx="801">
                  <c:v>14.88644</c:v>
                </c:pt>
                <c:pt idx="802">
                  <c:v>14.87427</c:v>
                </c:pt>
                <c:pt idx="803">
                  <c:v>14.9599</c:v>
                </c:pt>
                <c:pt idx="804">
                  <c:v>14.98537</c:v>
                </c:pt>
                <c:pt idx="805">
                  <c:v>15.01029</c:v>
                </c:pt>
                <c:pt idx="806">
                  <c:v>15.10779</c:v>
                </c:pt>
                <c:pt idx="807">
                  <c:v>15.15676</c:v>
                </c:pt>
                <c:pt idx="808">
                  <c:v>15.2077</c:v>
                </c:pt>
                <c:pt idx="809">
                  <c:v>15.25468</c:v>
                </c:pt>
                <c:pt idx="810">
                  <c:v>15.32911</c:v>
                </c:pt>
                <c:pt idx="811">
                  <c:v>15.37807</c:v>
                </c:pt>
                <c:pt idx="812">
                  <c:v>15.42702</c:v>
                </c:pt>
                <c:pt idx="813">
                  <c:v>15.50045</c:v>
                </c:pt>
                <c:pt idx="814">
                  <c:v>15.57388</c:v>
                </c:pt>
                <c:pt idx="815">
                  <c:v>15.59934</c:v>
                </c:pt>
                <c:pt idx="816">
                  <c:v>15.64928</c:v>
                </c:pt>
                <c:pt idx="817">
                  <c:v>15.7227</c:v>
                </c:pt>
                <c:pt idx="818">
                  <c:v>15.7971</c:v>
                </c:pt>
                <c:pt idx="819">
                  <c:v>15.82058</c:v>
                </c:pt>
                <c:pt idx="820">
                  <c:v>15.89498</c:v>
                </c:pt>
                <c:pt idx="821">
                  <c:v>15.94392</c:v>
                </c:pt>
                <c:pt idx="822">
                  <c:v>16.01633</c:v>
                </c:pt>
                <c:pt idx="823">
                  <c:v>16.06824</c:v>
                </c:pt>
                <c:pt idx="824">
                  <c:v>16.11618</c:v>
                </c:pt>
                <c:pt idx="825">
                  <c:v>16.18858</c:v>
                </c:pt>
                <c:pt idx="826">
                  <c:v>16.26296</c:v>
                </c:pt>
                <c:pt idx="827">
                  <c:v>16.31288</c:v>
                </c:pt>
                <c:pt idx="828">
                  <c:v>16.38725</c:v>
                </c:pt>
                <c:pt idx="829">
                  <c:v>16.45964</c:v>
                </c:pt>
                <c:pt idx="830">
                  <c:v>16.50856</c:v>
                </c:pt>
                <c:pt idx="831">
                  <c:v>16.58391</c:v>
                </c:pt>
                <c:pt idx="832">
                  <c:v>16.65727</c:v>
                </c:pt>
                <c:pt idx="833">
                  <c:v>16.73064</c:v>
                </c:pt>
                <c:pt idx="834">
                  <c:v>16.80301</c:v>
                </c:pt>
                <c:pt idx="835">
                  <c:v>16.87835</c:v>
                </c:pt>
                <c:pt idx="836">
                  <c:v>16.95072</c:v>
                </c:pt>
                <c:pt idx="837">
                  <c:v>17.02407</c:v>
                </c:pt>
                <c:pt idx="838">
                  <c:v>17.12384</c:v>
                </c:pt>
                <c:pt idx="839">
                  <c:v>17.22163</c:v>
                </c:pt>
                <c:pt idx="840">
                  <c:v>17.25343</c:v>
                </c:pt>
                <c:pt idx="841">
                  <c:v>17.3683</c:v>
                </c:pt>
                <c:pt idx="842">
                  <c:v>17.46805</c:v>
                </c:pt>
                <c:pt idx="843">
                  <c:v>17.54137</c:v>
                </c:pt>
                <c:pt idx="844">
                  <c:v>17.61371</c:v>
                </c:pt>
                <c:pt idx="845">
                  <c:v>17.71147</c:v>
                </c:pt>
                <c:pt idx="846">
                  <c:v>17.8102</c:v>
                </c:pt>
                <c:pt idx="847">
                  <c:v>17.90894</c:v>
                </c:pt>
                <c:pt idx="848">
                  <c:v>17.96318</c:v>
                </c:pt>
                <c:pt idx="849">
                  <c:v>18.10341</c:v>
                </c:pt>
                <c:pt idx="850">
                  <c:v>18.20312</c:v>
                </c:pt>
                <c:pt idx="851">
                  <c:v>18.29985</c:v>
                </c:pt>
                <c:pt idx="852">
                  <c:v>18.39855</c:v>
                </c:pt>
                <c:pt idx="853">
                  <c:v>18.49823</c:v>
                </c:pt>
                <c:pt idx="854">
                  <c:v>18.59395</c:v>
                </c:pt>
                <c:pt idx="855">
                  <c:v>18.69461</c:v>
                </c:pt>
                <c:pt idx="856">
                  <c:v>18.81672</c:v>
                </c:pt>
                <c:pt idx="857">
                  <c:v>18.89069</c:v>
                </c:pt>
                <c:pt idx="858">
                  <c:v>19.01207</c:v>
                </c:pt>
                <c:pt idx="859">
                  <c:v>19.13515</c:v>
                </c:pt>
                <c:pt idx="860">
                  <c:v>19.25821</c:v>
                </c:pt>
                <c:pt idx="861">
                  <c:v>19.35488</c:v>
                </c:pt>
                <c:pt idx="862">
                  <c:v>19.47792</c:v>
                </c:pt>
                <c:pt idx="863">
                  <c:v>19.59997</c:v>
                </c:pt>
                <c:pt idx="864">
                  <c:v>19.6976</c:v>
                </c:pt>
                <c:pt idx="865">
                  <c:v>19.81963</c:v>
                </c:pt>
                <c:pt idx="866">
                  <c:v>19.94166</c:v>
                </c:pt>
                <c:pt idx="867">
                  <c:v>20.06565</c:v>
                </c:pt>
                <c:pt idx="868">
                  <c:v>20.16325</c:v>
                </c:pt>
                <c:pt idx="869">
                  <c:v>20.28525</c:v>
                </c:pt>
                <c:pt idx="870">
                  <c:v>20.43262</c:v>
                </c:pt>
                <c:pt idx="871">
                  <c:v>20.53021</c:v>
                </c:pt>
                <c:pt idx="872">
                  <c:v>20.65317</c:v>
                </c:pt>
                <c:pt idx="873">
                  <c:v>20.77513</c:v>
                </c:pt>
                <c:pt idx="874">
                  <c:v>20.8961</c:v>
                </c:pt>
                <c:pt idx="875">
                  <c:v>21.01903</c:v>
                </c:pt>
                <c:pt idx="876">
                  <c:v>21.14195</c:v>
                </c:pt>
                <c:pt idx="877">
                  <c:v>21.28827</c:v>
                </c:pt>
                <c:pt idx="878">
                  <c:v>21.4092</c:v>
                </c:pt>
                <c:pt idx="879">
                  <c:v>21.5321</c:v>
                </c:pt>
                <c:pt idx="880">
                  <c:v>21.61751</c:v>
                </c:pt>
                <c:pt idx="881">
                  <c:v>21.80224</c:v>
                </c:pt>
                <c:pt idx="882">
                  <c:v>21.92413</c:v>
                </c:pt>
                <c:pt idx="883">
                  <c:v>22.07235</c:v>
                </c:pt>
                <c:pt idx="884">
                  <c:v>22.19224</c:v>
                </c:pt>
                <c:pt idx="885">
                  <c:v>22.33946</c:v>
                </c:pt>
                <c:pt idx="886">
                  <c:v>22.46131</c:v>
                </c:pt>
                <c:pt idx="887">
                  <c:v>22.58413</c:v>
                </c:pt>
                <c:pt idx="888">
                  <c:v>22.70597</c:v>
                </c:pt>
                <c:pt idx="889">
                  <c:v>22.84399</c:v>
                </c:pt>
                <c:pt idx="890">
                  <c:v>22.97397</c:v>
                </c:pt>
                <c:pt idx="891">
                  <c:v>23.12112</c:v>
                </c:pt>
                <c:pt idx="892">
                  <c:v>23.26629</c:v>
                </c:pt>
                <c:pt idx="893">
                  <c:v>23.41343</c:v>
                </c:pt>
                <c:pt idx="894">
                  <c:v>23.53619</c:v>
                </c:pt>
                <c:pt idx="895">
                  <c:v>23.65698</c:v>
                </c:pt>
                <c:pt idx="896">
                  <c:v>23.80507</c:v>
                </c:pt>
                <c:pt idx="897">
                  <c:v>23.95117</c:v>
                </c:pt>
                <c:pt idx="898">
                  <c:v>24.04857</c:v>
                </c:pt>
                <c:pt idx="899">
                  <c:v>24.21901</c:v>
                </c:pt>
                <c:pt idx="900">
                  <c:v>24.36705</c:v>
                </c:pt>
                <c:pt idx="901">
                  <c:v>24.48877</c:v>
                </c:pt>
                <c:pt idx="902">
                  <c:v>24.57701</c:v>
                </c:pt>
                <c:pt idx="903">
                  <c:v>24.78088</c:v>
                </c:pt>
                <c:pt idx="904">
                  <c:v>24.90258</c:v>
                </c:pt>
                <c:pt idx="905">
                  <c:v>25.02525</c:v>
                </c:pt>
                <c:pt idx="906">
                  <c:v>25.19659</c:v>
                </c:pt>
                <c:pt idx="907">
                  <c:v>25.3426</c:v>
                </c:pt>
                <c:pt idx="908">
                  <c:v>25.46427</c:v>
                </c:pt>
                <c:pt idx="909">
                  <c:v>25.58593</c:v>
                </c:pt>
                <c:pt idx="910">
                  <c:v>25.75723</c:v>
                </c:pt>
                <c:pt idx="911">
                  <c:v>25.87887</c:v>
                </c:pt>
                <c:pt idx="912">
                  <c:v>26.02582</c:v>
                </c:pt>
                <c:pt idx="913">
                  <c:v>26.14745</c:v>
                </c:pt>
                <c:pt idx="914">
                  <c:v>26.3187</c:v>
                </c:pt>
                <c:pt idx="915">
                  <c:v>26.44031</c:v>
                </c:pt>
                <c:pt idx="916">
                  <c:v>26.58525</c:v>
                </c:pt>
                <c:pt idx="917">
                  <c:v>26.70784</c:v>
                </c:pt>
                <c:pt idx="918">
                  <c:v>26.87807</c:v>
                </c:pt>
                <c:pt idx="919">
                  <c:v>27.00162</c:v>
                </c:pt>
                <c:pt idx="920">
                  <c:v>27.14751</c:v>
                </c:pt>
                <c:pt idx="921">
                  <c:v>27.29339</c:v>
                </c:pt>
                <c:pt idx="922">
                  <c:v>27.44025</c:v>
                </c:pt>
                <c:pt idx="923">
                  <c:v>27.58612</c:v>
                </c:pt>
                <c:pt idx="924">
                  <c:v>27.73296</c:v>
                </c:pt>
                <c:pt idx="925">
                  <c:v>27.8545</c:v>
                </c:pt>
                <c:pt idx="926">
                  <c:v>28.00034</c:v>
                </c:pt>
                <c:pt idx="927">
                  <c:v>28.12187</c:v>
                </c:pt>
                <c:pt idx="928">
                  <c:v>28.29299</c:v>
                </c:pt>
                <c:pt idx="929">
                  <c:v>28.4388</c:v>
                </c:pt>
                <c:pt idx="930">
                  <c:v>28.58461</c:v>
                </c:pt>
                <c:pt idx="931">
                  <c:v>28.72943</c:v>
                </c:pt>
                <c:pt idx="932">
                  <c:v>28.87719</c:v>
                </c:pt>
                <c:pt idx="933">
                  <c:v>28.99867</c:v>
                </c:pt>
                <c:pt idx="934">
                  <c:v>29.14445</c:v>
                </c:pt>
                <c:pt idx="935">
                  <c:v>29.2912</c:v>
                </c:pt>
                <c:pt idx="936">
                  <c:v>29.43696</c:v>
                </c:pt>
                <c:pt idx="937">
                  <c:v>29.58174</c:v>
                </c:pt>
                <c:pt idx="938">
                  <c:v>29.70516</c:v>
                </c:pt>
                <c:pt idx="939">
                  <c:v>29.87519</c:v>
                </c:pt>
                <c:pt idx="940">
                  <c:v>29.96322</c:v>
                </c:pt>
                <c:pt idx="941">
                  <c:v>30.14236</c:v>
                </c:pt>
                <c:pt idx="942">
                  <c:v>30.28906</c:v>
                </c:pt>
                <c:pt idx="943">
                  <c:v>30.43379</c:v>
                </c:pt>
                <c:pt idx="944">
                  <c:v>30.58047</c:v>
                </c:pt>
                <c:pt idx="945">
                  <c:v>30.70189</c:v>
                </c:pt>
                <c:pt idx="946">
                  <c:v>30.84856</c:v>
                </c:pt>
                <c:pt idx="947">
                  <c:v>31.0195</c:v>
                </c:pt>
                <c:pt idx="948">
                  <c:v>31.1409</c:v>
                </c:pt>
                <c:pt idx="949">
                  <c:v>31.28755</c:v>
                </c:pt>
                <c:pt idx="950">
                  <c:v>31.40796</c:v>
                </c:pt>
                <c:pt idx="951">
                  <c:v>31.57789</c:v>
                </c:pt>
                <c:pt idx="952">
                  <c:v>31.70024</c:v>
                </c:pt>
                <c:pt idx="953">
                  <c:v>31.84491</c:v>
                </c:pt>
                <c:pt idx="954">
                  <c:v>31.99153</c:v>
                </c:pt>
                <c:pt idx="955">
                  <c:v>32.16143</c:v>
                </c:pt>
                <c:pt idx="956">
                  <c:v>32.28278</c:v>
                </c:pt>
                <c:pt idx="957">
                  <c:v>32.40609</c:v>
                </c:pt>
                <c:pt idx="958">
                  <c:v>32.55269</c:v>
                </c:pt>
                <c:pt idx="959">
                  <c:v>32.72158</c:v>
                </c:pt>
                <c:pt idx="960">
                  <c:v>32.84488</c:v>
                </c:pt>
                <c:pt idx="961">
                  <c:v>32.9662</c:v>
                </c:pt>
                <c:pt idx="962">
                  <c:v>33.13605</c:v>
                </c:pt>
                <c:pt idx="963">
                  <c:v>33.28164</c:v>
                </c:pt>
                <c:pt idx="964">
                  <c:v>33.42722</c:v>
                </c:pt>
                <c:pt idx="965">
                  <c:v>33.54852</c:v>
                </c:pt>
                <c:pt idx="966">
                  <c:v>33.71933</c:v>
                </c:pt>
                <c:pt idx="967">
                  <c:v>33.84063</c:v>
                </c:pt>
                <c:pt idx="968">
                  <c:v>33.98619</c:v>
                </c:pt>
                <c:pt idx="969">
                  <c:v>34.15501</c:v>
                </c:pt>
                <c:pt idx="970">
                  <c:v>34.27826</c:v>
                </c:pt>
                <c:pt idx="971">
                  <c:v>34.38749</c:v>
                </c:pt>
                <c:pt idx="972">
                  <c:v>34.56933</c:v>
                </c:pt>
                <c:pt idx="973">
                  <c:v>34.71584</c:v>
                </c:pt>
                <c:pt idx="974">
                  <c:v>34.86234</c:v>
                </c:pt>
                <c:pt idx="975">
                  <c:v>34.98458</c:v>
                </c:pt>
                <c:pt idx="976">
                  <c:v>35.15435</c:v>
                </c:pt>
                <c:pt idx="977">
                  <c:v>35.29985</c:v>
                </c:pt>
                <c:pt idx="978">
                  <c:v>35.42012</c:v>
                </c:pt>
                <c:pt idx="979">
                  <c:v>35.5666</c:v>
                </c:pt>
                <c:pt idx="980">
                  <c:v>35.71209</c:v>
                </c:pt>
                <c:pt idx="981">
                  <c:v>35.85954</c:v>
                </c:pt>
                <c:pt idx="982">
                  <c:v>36.00405</c:v>
                </c:pt>
                <c:pt idx="983">
                  <c:v>36.14952</c:v>
                </c:pt>
                <c:pt idx="984">
                  <c:v>36.29598</c:v>
                </c:pt>
                <c:pt idx="985">
                  <c:v>36.4172</c:v>
                </c:pt>
                <c:pt idx="986">
                  <c:v>36.58789</c:v>
                </c:pt>
                <c:pt idx="987">
                  <c:v>36.73335</c:v>
                </c:pt>
                <c:pt idx="988">
                  <c:v>36.85358</c:v>
                </c:pt>
                <c:pt idx="989">
                  <c:v>37.00002</c:v>
                </c:pt>
                <c:pt idx="990">
                  <c:v>37.16971</c:v>
                </c:pt>
                <c:pt idx="991">
                  <c:v>37.29091</c:v>
                </c:pt>
                <c:pt idx="992">
                  <c:v>37.43635</c:v>
                </c:pt>
                <c:pt idx="993">
                  <c:v>37.58276</c:v>
                </c:pt>
                <c:pt idx="994">
                  <c:v>37.72918</c:v>
                </c:pt>
                <c:pt idx="995">
                  <c:v>37.83931</c:v>
                </c:pt>
                <c:pt idx="996">
                  <c:v>38.02003</c:v>
                </c:pt>
                <c:pt idx="997">
                  <c:v>38.16643</c:v>
                </c:pt>
                <c:pt idx="998">
                  <c:v>38.31282</c:v>
                </c:pt>
                <c:pt idx="999">
                  <c:v>38.43498</c:v>
                </c:pt>
                <c:pt idx="1000">
                  <c:v>38.60364</c:v>
                </c:pt>
                <c:pt idx="1001">
                  <c:v>38.74905</c:v>
                </c:pt>
                <c:pt idx="1002">
                  <c:v>38.89641</c:v>
                </c:pt>
                <c:pt idx="1003">
                  <c:v>39.01757</c:v>
                </c:pt>
                <c:pt idx="1004">
                  <c:v>39.16297</c:v>
                </c:pt>
                <c:pt idx="1005">
                  <c:v>39.30934</c:v>
                </c:pt>
                <c:pt idx="1006">
                  <c:v>39.45375</c:v>
                </c:pt>
                <c:pt idx="1007">
                  <c:v>39.60011</c:v>
                </c:pt>
                <c:pt idx="1008">
                  <c:v>39.7707</c:v>
                </c:pt>
                <c:pt idx="1009">
                  <c:v>39.84088</c:v>
                </c:pt>
                <c:pt idx="1010">
                  <c:v>40.01174</c:v>
                </c:pt>
                <c:pt idx="1011">
                  <c:v>40.20683</c:v>
                </c:pt>
                <c:pt idx="1012">
                  <c:v>40.32797</c:v>
                </c:pt>
                <c:pt idx="1013">
                  <c:v>40.47334</c:v>
                </c:pt>
                <c:pt idx="1014">
                  <c:v>40.58439</c:v>
                </c:pt>
                <c:pt idx="1015">
                  <c:v>40.78926</c:v>
                </c:pt>
                <c:pt idx="1016">
                  <c:v>40.93462</c:v>
                </c:pt>
                <c:pt idx="1017">
                  <c:v>41.10616</c:v>
                </c:pt>
                <c:pt idx="1018">
                  <c:v>41.27476</c:v>
                </c:pt>
                <c:pt idx="1019">
                  <c:v>41.44531</c:v>
                </c:pt>
                <c:pt idx="1020">
                  <c:v>41.59066</c:v>
                </c:pt>
                <c:pt idx="1021">
                  <c:v>41.78543</c:v>
                </c:pt>
                <c:pt idx="1022">
                  <c:v>41.95499</c:v>
                </c:pt>
                <c:pt idx="1023">
                  <c:v>42.0761</c:v>
                </c:pt>
                <c:pt idx="1024">
                  <c:v>42.24566</c:v>
                </c:pt>
                <c:pt idx="1025">
                  <c:v>42.39197</c:v>
                </c:pt>
                <c:pt idx="1026">
                  <c:v>42.51406</c:v>
                </c:pt>
                <c:pt idx="1027">
                  <c:v>42.68263</c:v>
                </c:pt>
                <c:pt idx="1028">
                  <c:v>42.82796</c:v>
                </c:pt>
                <c:pt idx="1029">
                  <c:v>42.95004</c:v>
                </c:pt>
                <c:pt idx="1030">
                  <c:v>43.12056</c:v>
                </c:pt>
                <c:pt idx="1031">
                  <c:v>43.23061</c:v>
                </c:pt>
                <c:pt idx="1032">
                  <c:v>43.4112</c:v>
                </c:pt>
                <c:pt idx="1033">
                  <c:v>43.55554</c:v>
                </c:pt>
                <c:pt idx="1034">
                  <c:v>43.70379</c:v>
                </c:pt>
                <c:pt idx="1035">
                  <c:v>43.84813</c:v>
                </c:pt>
                <c:pt idx="1036">
                  <c:v>43.99246</c:v>
                </c:pt>
                <c:pt idx="1037">
                  <c:v>44.16199</c:v>
                </c:pt>
                <c:pt idx="1038">
                  <c:v>44.30828</c:v>
                </c:pt>
                <c:pt idx="1039">
                  <c:v>44.43034</c:v>
                </c:pt>
                <c:pt idx="1040">
                  <c:v>44.59889</c:v>
                </c:pt>
                <c:pt idx="1041">
                  <c:v>44.74713</c:v>
                </c:pt>
                <c:pt idx="1042">
                  <c:v>44.89145</c:v>
                </c:pt>
                <c:pt idx="1043">
                  <c:v>45.03675</c:v>
                </c:pt>
                <c:pt idx="1044">
                  <c:v>45.18205</c:v>
                </c:pt>
                <c:pt idx="1045">
                  <c:v>45.32833</c:v>
                </c:pt>
                <c:pt idx="1046">
                  <c:v>45.47265</c:v>
                </c:pt>
                <c:pt idx="1047">
                  <c:v>45.61893</c:v>
                </c:pt>
                <c:pt idx="1048">
                  <c:v>45.73091</c:v>
                </c:pt>
                <c:pt idx="1049">
                  <c:v>45.9105</c:v>
                </c:pt>
                <c:pt idx="1050">
                  <c:v>46.05579</c:v>
                </c:pt>
                <c:pt idx="1051">
                  <c:v>46.20108</c:v>
                </c:pt>
                <c:pt idx="1052">
                  <c:v>46.34833</c:v>
                </c:pt>
                <c:pt idx="1053">
                  <c:v>46.51686</c:v>
                </c:pt>
                <c:pt idx="1054">
                  <c:v>46.66313</c:v>
                </c:pt>
                <c:pt idx="1055">
                  <c:v>46.83263</c:v>
                </c:pt>
                <c:pt idx="1056">
                  <c:v>46.9537</c:v>
                </c:pt>
                <c:pt idx="1057">
                  <c:v>47.09998</c:v>
                </c:pt>
                <c:pt idx="1058">
                  <c:v>47.26948</c:v>
                </c:pt>
                <c:pt idx="1059">
                  <c:v>47.41378</c:v>
                </c:pt>
                <c:pt idx="1060">
                  <c:v>47.56201</c:v>
                </c:pt>
                <c:pt idx="1061">
                  <c:v>47.70632</c:v>
                </c:pt>
                <c:pt idx="1062">
                  <c:v>47.87582</c:v>
                </c:pt>
                <c:pt idx="1063">
                  <c:v>48.02306</c:v>
                </c:pt>
                <c:pt idx="1064">
                  <c:v>48.14315</c:v>
                </c:pt>
                <c:pt idx="1065">
                  <c:v>48.31167</c:v>
                </c:pt>
                <c:pt idx="1066">
                  <c:v>48.45696</c:v>
                </c:pt>
                <c:pt idx="1067">
                  <c:v>48.6042</c:v>
                </c:pt>
                <c:pt idx="1068">
                  <c:v>48.74949</c:v>
                </c:pt>
                <c:pt idx="1069">
                  <c:v>48.91898</c:v>
                </c:pt>
                <c:pt idx="1070">
                  <c:v>49.06427</c:v>
                </c:pt>
                <c:pt idx="1071">
                  <c:v>49.20857</c:v>
                </c:pt>
                <c:pt idx="1072">
                  <c:v>49.35582</c:v>
                </c:pt>
                <c:pt idx="1073">
                  <c:v>49.50012</c:v>
                </c:pt>
                <c:pt idx="1074">
                  <c:v>49.64639</c:v>
                </c:pt>
                <c:pt idx="1075">
                  <c:v>49.81784</c:v>
                </c:pt>
                <c:pt idx="1076">
                  <c:v>49.96313</c:v>
                </c:pt>
                <c:pt idx="1077">
                  <c:v>50.10842</c:v>
                </c:pt>
                <c:pt idx="1078">
                  <c:v>50.2537</c:v>
                </c:pt>
                <c:pt idx="1079">
                  <c:v>50.39997</c:v>
                </c:pt>
                <c:pt idx="1080">
                  <c:v>50.57045</c:v>
                </c:pt>
                <c:pt idx="1081">
                  <c:v>50.71476</c:v>
                </c:pt>
                <c:pt idx="1082">
                  <c:v>50.86005</c:v>
                </c:pt>
                <c:pt idx="1083">
                  <c:v>51.00632</c:v>
                </c:pt>
                <c:pt idx="1084">
                  <c:v>51.1768</c:v>
                </c:pt>
                <c:pt idx="1085">
                  <c:v>51.28878</c:v>
                </c:pt>
                <c:pt idx="1086">
                  <c:v>51.46738</c:v>
                </c:pt>
                <c:pt idx="1087">
                  <c:v>51.61268</c:v>
                </c:pt>
                <c:pt idx="1088">
                  <c:v>51.75797</c:v>
                </c:pt>
                <c:pt idx="1089">
                  <c:v>51.92944</c:v>
                </c:pt>
                <c:pt idx="1090">
                  <c:v>52.07473</c:v>
                </c:pt>
                <c:pt idx="1091">
                  <c:v>52.24229</c:v>
                </c:pt>
                <c:pt idx="1092">
                  <c:v>52.36435</c:v>
                </c:pt>
                <c:pt idx="1093">
                  <c:v>52.53484</c:v>
                </c:pt>
                <c:pt idx="1094">
                  <c:v>52.68112</c:v>
                </c:pt>
                <c:pt idx="1095">
                  <c:v>52.79115</c:v>
                </c:pt>
                <c:pt idx="1096">
                  <c:v>52.97172</c:v>
                </c:pt>
                <c:pt idx="1097">
                  <c:v>53.14124</c:v>
                </c:pt>
                <c:pt idx="1098">
                  <c:v>53.31174</c:v>
                </c:pt>
                <c:pt idx="1099">
                  <c:v>53.43381</c:v>
                </c:pt>
                <c:pt idx="1100">
                  <c:v>53.60235</c:v>
                </c:pt>
                <c:pt idx="1101">
                  <c:v>53.7709</c:v>
                </c:pt>
                <c:pt idx="1102">
                  <c:v>53.89395</c:v>
                </c:pt>
                <c:pt idx="1103">
                  <c:v>54.0625</c:v>
                </c:pt>
                <c:pt idx="1104">
                  <c:v>54.23301</c:v>
                </c:pt>
                <c:pt idx="1105">
                  <c:v>54.42774</c:v>
                </c:pt>
                <c:pt idx="1106">
                  <c:v>54.64571</c:v>
                </c:pt>
                <c:pt idx="1107">
                  <c:v>54.86369</c:v>
                </c:pt>
                <c:pt idx="1108">
                  <c:v>55.1059</c:v>
                </c:pt>
                <c:pt idx="1109">
                  <c:v>55.34811</c:v>
                </c:pt>
                <c:pt idx="1110">
                  <c:v>55.5913</c:v>
                </c:pt>
                <c:pt idx="1111">
                  <c:v>55.80831</c:v>
                </c:pt>
                <c:pt idx="1112">
                  <c:v>56.00307</c:v>
                </c:pt>
                <c:pt idx="1113">
                  <c:v>56.22206</c:v>
                </c:pt>
                <c:pt idx="1114">
                  <c:v>56.41584</c:v>
                </c:pt>
                <c:pt idx="1115">
                  <c:v>56.60865</c:v>
                </c:pt>
                <c:pt idx="1116">
                  <c:v>56.80342</c:v>
                </c:pt>
                <c:pt idx="1117">
                  <c:v>56.973</c:v>
                </c:pt>
                <c:pt idx="1118">
                  <c:v>57.14257</c:v>
                </c:pt>
                <c:pt idx="1119">
                  <c:v>57.36256</c:v>
                </c:pt>
                <c:pt idx="1120">
                  <c:v>57.53214</c:v>
                </c:pt>
                <c:pt idx="1121">
                  <c:v>57.70173</c:v>
                </c:pt>
                <c:pt idx="1122">
                  <c:v>57.87033</c:v>
                </c:pt>
                <c:pt idx="1123">
                  <c:v>58.06612</c:v>
                </c:pt>
                <c:pt idx="1124">
                  <c:v>58.20141</c:v>
                </c:pt>
                <c:pt idx="1125">
                  <c:v>58.40531</c:v>
                </c:pt>
                <c:pt idx="1126">
                  <c:v>58.57491</c:v>
                </c:pt>
                <c:pt idx="1127">
                  <c:v>58.74354</c:v>
                </c:pt>
                <c:pt idx="1128">
                  <c:v>58.91511</c:v>
                </c:pt>
                <c:pt idx="1129">
                  <c:v>59.06049</c:v>
                </c:pt>
                <c:pt idx="1130">
                  <c:v>59.23109</c:v>
                </c:pt>
                <c:pt idx="1131">
                  <c:v>59.39973</c:v>
                </c:pt>
                <c:pt idx="1132">
                  <c:v>59.5461</c:v>
                </c:pt>
                <c:pt idx="1133">
                  <c:v>59.69149</c:v>
                </c:pt>
                <c:pt idx="1134">
                  <c:v>59.88536</c:v>
                </c:pt>
                <c:pt idx="1135">
                  <c:v>60.03174</c:v>
                </c:pt>
                <c:pt idx="1136">
                  <c:v>60.17715</c:v>
                </c:pt>
                <c:pt idx="1137">
                  <c:v>60.32451</c:v>
                </c:pt>
                <c:pt idx="1138">
                  <c:v>60.49318</c:v>
                </c:pt>
                <c:pt idx="1139">
                  <c:v>60.66283</c:v>
                </c:pt>
                <c:pt idx="1140">
                  <c:v>60.80922</c:v>
                </c:pt>
                <c:pt idx="1141">
                  <c:v>60.95464</c:v>
                </c:pt>
                <c:pt idx="1142">
                  <c:v>61.12333</c:v>
                </c:pt>
                <c:pt idx="1143">
                  <c:v>61.29495</c:v>
                </c:pt>
                <c:pt idx="1144">
                  <c:v>61.44038</c:v>
                </c:pt>
                <c:pt idx="1145">
                  <c:v>61.61006</c:v>
                </c:pt>
                <c:pt idx="1146">
                  <c:v>61.75549</c:v>
                </c:pt>
                <c:pt idx="1147">
                  <c:v>61.90191</c:v>
                </c:pt>
                <c:pt idx="1148">
                  <c:v>62.07258</c:v>
                </c:pt>
                <c:pt idx="1149">
                  <c:v>62.21803</c:v>
                </c:pt>
                <c:pt idx="1150">
                  <c:v>62.38674</c:v>
                </c:pt>
                <c:pt idx="1151">
                  <c:v>62.5584</c:v>
                </c:pt>
                <c:pt idx="1152">
                  <c:v>62.70288</c:v>
                </c:pt>
                <c:pt idx="1153">
                  <c:v>62.82747</c:v>
                </c:pt>
                <c:pt idx="1154">
                  <c:v>63.01904</c:v>
                </c:pt>
                <c:pt idx="1155">
                  <c:v>63.18875</c:v>
                </c:pt>
                <c:pt idx="1156">
                  <c:v>63.33422</c:v>
                </c:pt>
                <c:pt idx="1157">
                  <c:v>63.48265</c:v>
                </c:pt>
                <c:pt idx="1158">
                  <c:v>63.65139</c:v>
                </c:pt>
                <c:pt idx="1159">
                  <c:v>63.79688</c:v>
                </c:pt>
                <c:pt idx="1160">
                  <c:v>63.93327</c:v>
                </c:pt>
                <c:pt idx="1161">
                  <c:v>64.1131</c:v>
                </c:pt>
                <c:pt idx="1162">
                  <c:v>64.28186</c:v>
                </c:pt>
                <c:pt idx="1163">
                  <c:v>64.45358</c:v>
                </c:pt>
                <c:pt idx="1164">
                  <c:v>64.62235</c:v>
                </c:pt>
                <c:pt idx="1165">
                  <c:v>64.76884</c:v>
                </c:pt>
                <c:pt idx="1166">
                  <c:v>64.9396</c:v>
                </c:pt>
                <c:pt idx="1167">
                  <c:v>65.08315</c:v>
                </c:pt>
                <c:pt idx="1168">
                  <c:v>65.25489</c:v>
                </c:pt>
                <c:pt idx="1169">
                  <c:v>65.39944</c:v>
                </c:pt>
                <c:pt idx="1170">
                  <c:v>65.54595</c:v>
                </c:pt>
                <c:pt idx="1171">
                  <c:v>65.69149</c:v>
                </c:pt>
                <c:pt idx="1172">
                  <c:v>65.86129</c:v>
                </c:pt>
                <c:pt idx="1173">
                  <c:v>65.97052</c:v>
                </c:pt>
                <c:pt idx="1174">
                  <c:v>66.17762</c:v>
                </c:pt>
                <c:pt idx="1175">
                  <c:v>66.32416</c:v>
                </c:pt>
                <c:pt idx="1176">
                  <c:v>66.49397</c:v>
                </c:pt>
                <c:pt idx="1177">
                  <c:v>66.66478</c:v>
                </c:pt>
                <c:pt idx="1178">
                  <c:v>66.81035</c:v>
                </c:pt>
                <c:pt idx="1179">
                  <c:v>66.95592</c:v>
                </c:pt>
                <c:pt idx="1180">
                  <c:v>67.12674</c:v>
                </c:pt>
                <c:pt idx="1181">
                  <c:v>67.27232</c:v>
                </c:pt>
                <c:pt idx="1182">
                  <c:v>67.44315</c:v>
                </c:pt>
                <c:pt idx="1183">
                  <c:v>67.61203</c:v>
                </c:pt>
                <c:pt idx="1184">
                  <c:v>67.75861</c:v>
                </c:pt>
                <c:pt idx="1185">
                  <c:v>67.92749</c:v>
                </c:pt>
                <c:pt idx="1186">
                  <c:v>68.07407</c:v>
                </c:pt>
                <c:pt idx="1187">
                  <c:v>68.21969</c:v>
                </c:pt>
                <c:pt idx="1188">
                  <c:v>68.38957</c:v>
                </c:pt>
                <c:pt idx="1189">
                  <c:v>68.53617</c:v>
                </c:pt>
                <c:pt idx="1190">
                  <c:v>68.70607</c:v>
                </c:pt>
                <c:pt idx="1191">
                  <c:v>68.85268</c:v>
                </c:pt>
                <c:pt idx="1192">
                  <c:v>68.99831</c:v>
                </c:pt>
                <c:pt idx="1193">
                  <c:v>69.16822</c:v>
                </c:pt>
                <c:pt idx="1194">
                  <c:v>69.33913</c:v>
                </c:pt>
                <c:pt idx="1195">
                  <c:v>69.45952</c:v>
                </c:pt>
                <c:pt idx="1196">
                  <c:v>69.65372</c:v>
                </c:pt>
                <c:pt idx="1197">
                  <c:v>69.79938</c:v>
                </c:pt>
                <c:pt idx="1198">
                  <c:v>69.91067</c:v>
                </c:pt>
                <c:pt idx="1199">
                  <c:v>70.11597</c:v>
                </c:pt>
                <c:pt idx="1200">
                  <c:v>70.26165</c:v>
                </c:pt>
                <c:pt idx="1201">
                  <c:v>70.43259</c:v>
                </c:pt>
                <c:pt idx="1202">
                  <c:v>70.57828</c:v>
                </c:pt>
                <c:pt idx="1203">
                  <c:v>70.72495</c:v>
                </c:pt>
                <c:pt idx="1204">
                  <c:v>70.89394</c:v>
                </c:pt>
                <c:pt idx="1205">
                  <c:v>71.0649</c:v>
                </c:pt>
                <c:pt idx="1206">
                  <c:v>71.20963</c:v>
                </c:pt>
                <c:pt idx="1207">
                  <c:v>71.38159</c:v>
                </c:pt>
                <c:pt idx="1208">
                  <c:v>71.55159</c:v>
                </c:pt>
                <c:pt idx="1209">
                  <c:v>71.69732</c:v>
                </c:pt>
                <c:pt idx="1210">
                  <c:v>71.86733</c:v>
                </c:pt>
                <c:pt idx="1211">
                  <c:v>72.01306</c:v>
                </c:pt>
                <c:pt idx="1212">
                  <c:v>72.18407</c:v>
                </c:pt>
                <c:pt idx="1213">
                  <c:v>72.3308</c:v>
                </c:pt>
                <c:pt idx="1214">
                  <c:v>72.49986</c:v>
                </c:pt>
                <c:pt idx="1215">
                  <c:v>72.61417</c:v>
                </c:pt>
                <c:pt idx="1216">
                  <c:v>72.81567</c:v>
                </c:pt>
                <c:pt idx="1217">
                  <c:v>72.93981</c:v>
                </c:pt>
                <c:pt idx="1218">
                  <c:v>73.09808</c:v>
                </c:pt>
                <c:pt idx="1219">
                  <c:v>73.26521</c:v>
                </c:pt>
                <c:pt idx="1220">
                  <c:v>73.44932</c:v>
                </c:pt>
                <c:pt idx="1221">
                  <c:v>73.59413</c:v>
                </c:pt>
                <c:pt idx="1222">
                  <c:v>73.74258</c:v>
                </c:pt>
                <c:pt idx="1223">
                  <c:v>73.87856</c:v>
                </c:pt>
                <c:pt idx="1224">
                  <c:v>74.05751</c:v>
                </c:pt>
                <c:pt idx="1225">
                  <c:v>74.20698</c:v>
                </c:pt>
                <c:pt idx="1226">
                  <c:v>74.39901</c:v>
                </c:pt>
                <c:pt idx="1227">
                  <c:v>74.56815</c:v>
                </c:pt>
                <c:pt idx="1228">
                  <c:v>74.73927</c:v>
                </c:pt>
                <c:pt idx="1229">
                  <c:v>74.88707</c:v>
                </c:pt>
                <c:pt idx="1230">
                  <c:v>75.05525</c:v>
                </c:pt>
                <c:pt idx="1231">
                  <c:v>75.20208</c:v>
                </c:pt>
                <c:pt idx="1232">
                  <c:v>75.37224</c:v>
                </c:pt>
                <c:pt idx="1233">
                  <c:v>75.52007</c:v>
                </c:pt>
                <c:pt idx="1234">
                  <c:v>75.68926</c:v>
                </c:pt>
                <c:pt idx="1235">
                  <c:v>75.83611</c:v>
                </c:pt>
                <c:pt idx="1236">
                  <c:v>76.00629</c:v>
                </c:pt>
                <c:pt idx="1237">
                  <c:v>76.1765</c:v>
                </c:pt>
                <c:pt idx="1238">
                  <c:v>76.32337</c:v>
                </c:pt>
                <c:pt idx="1239">
                  <c:v>76.4926</c:v>
                </c:pt>
                <c:pt idx="1240">
                  <c:v>76.6385</c:v>
                </c:pt>
                <c:pt idx="1241">
                  <c:v>76.80971</c:v>
                </c:pt>
                <c:pt idx="1242">
                  <c:v>76.9566</c:v>
                </c:pt>
                <c:pt idx="1243">
                  <c:v>77.09044</c:v>
                </c:pt>
                <c:pt idx="1244">
                  <c:v>77.27277</c:v>
                </c:pt>
                <c:pt idx="1245">
                  <c:v>77.44302</c:v>
                </c:pt>
                <c:pt idx="1246">
                  <c:v>77.61328</c:v>
                </c:pt>
                <c:pt idx="1247">
                  <c:v>77.75922</c:v>
                </c:pt>
                <c:pt idx="1248">
                  <c:v>77.9295</c:v>
                </c:pt>
                <c:pt idx="1249">
                  <c:v>78.09979</c:v>
                </c:pt>
                <c:pt idx="1250">
                  <c:v>78.27106</c:v>
                </c:pt>
                <c:pt idx="1251">
                  <c:v>78.41703</c:v>
                </c:pt>
                <c:pt idx="1252">
                  <c:v>78.56301</c:v>
                </c:pt>
                <c:pt idx="1253">
                  <c:v>78.75667</c:v>
                </c:pt>
                <c:pt idx="1254">
                  <c:v>78.90266</c:v>
                </c:pt>
                <c:pt idx="1255">
                  <c:v>79.05062</c:v>
                </c:pt>
                <c:pt idx="1256">
                  <c:v>79.24431</c:v>
                </c:pt>
                <c:pt idx="1257">
                  <c:v>79.41563</c:v>
                </c:pt>
                <c:pt idx="1258">
                  <c:v>79.56067</c:v>
                </c:pt>
                <c:pt idx="1259">
                  <c:v>79.73103</c:v>
                </c:pt>
                <c:pt idx="1260">
                  <c:v>79.90237</c:v>
                </c:pt>
                <c:pt idx="1261">
                  <c:v>80.0494</c:v>
                </c:pt>
                <c:pt idx="1262">
                  <c:v>80.20572</c:v>
                </c:pt>
                <c:pt idx="1263">
                  <c:v>80.41452</c:v>
                </c:pt>
                <c:pt idx="1264">
                  <c:v>80.56057</c:v>
                </c:pt>
                <c:pt idx="1265">
                  <c:v>80.73098</c:v>
                </c:pt>
                <c:pt idx="1266">
                  <c:v>80.92574</c:v>
                </c:pt>
                <c:pt idx="1267">
                  <c:v>81.09715</c:v>
                </c:pt>
                <c:pt idx="1268">
                  <c:v>81.24323</c:v>
                </c:pt>
                <c:pt idx="1269">
                  <c:v>81.43802</c:v>
                </c:pt>
                <c:pt idx="1270">
                  <c:v>81.60847</c:v>
                </c:pt>
                <c:pt idx="1271">
                  <c:v>81.77893</c:v>
                </c:pt>
                <c:pt idx="1272">
                  <c:v>81.95136</c:v>
                </c:pt>
                <c:pt idx="1273">
                  <c:v>82.12085</c:v>
                </c:pt>
                <c:pt idx="1274">
                  <c:v>82.26797</c:v>
                </c:pt>
                <c:pt idx="1275">
                  <c:v>82.46281</c:v>
                </c:pt>
                <c:pt idx="1276">
                  <c:v>82.63331</c:v>
                </c:pt>
                <c:pt idx="1277">
                  <c:v>82.8048</c:v>
                </c:pt>
                <c:pt idx="1278">
                  <c:v>82.97532</c:v>
                </c:pt>
                <c:pt idx="1279">
                  <c:v>83.14584</c:v>
                </c:pt>
                <c:pt idx="1280">
                  <c:v>83.34074</c:v>
                </c:pt>
                <c:pt idx="1281">
                  <c:v>83.51324</c:v>
                </c:pt>
                <c:pt idx="1282">
                  <c:v>83.65944</c:v>
                </c:pt>
                <c:pt idx="1283">
                  <c:v>83.85338</c:v>
                </c:pt>
                <c:pt idx="1284">
                  <c:v>84.04832</c:v>
                </c:pt>
                <c:pt idx="1285">
                  <c:v>84.24424</c:v>
                </c:pt>
                <c:pt idx="1286">
                  <c:v>84.41582</c:v>
                </c:pt>
                <c:pt idx="1287">
                  <c:v>84.56303</c:v>
                </c:pt>
                <c:pt idx="1288">
                  <c:v>84.75702</c:v>
                </c:pt>
                <c:pt idx="1289">
                  <c:v>84.92764</c:v>
                </c:pt>
                <c:pt idx="1290">
                  <c:v>85.09825</c:v>
                </c:pt>
                <c:pt idx="1291">
                  <c:v>85.26888</c:v>
                </c:pt>
                <c:pt idx="1292">
                  <c:v>85.44051</c:v>
                </c:pt>
                <c:pt idx="1293">
                  <c:v>85.61116</c:v>
                </c:pt>
                <c:pt idx="1294">
                  <c:v>85.78279</c:v>
                </c:pt>
                <c:pt idx="1295">
                  <c:v>85.95346</c:v>
                </c:pt>
                <c:pt idx="1296">
                  <c:v>86.12414</c:v>
                </c:pt>
                <c:pt idx="1297">
                  <c:v>86.29581</c:v>
                </c:pt>
                <c:pt idx="1298">
                  <c:v>86.44211</c:v>
                </c:pt>
                <c:pt idx="1299">
                  <c:v>86.61182</c:v>
                </c:pt>
                <c:pt idx="1300">
                  <c:v>86.78352</c:v>
                </c:pt>
                <c:pt idx="1301">
                  <c:v>86.95522</c:v>
                </c:pt>
                <c:pt idx="1302">
                  <c:v>87.12595</c:v>
                </c:pt>
                <c:pt idx="1303">
                  <c:v>87.29767</c:v>
                </c:pt>
                <c:pt idx="1304">
                  <c:v>87.4694</c:v>
                </c:pt>
                <c:pt idx="1305">
                  <c:v>87.63916</c:v>
                </c:pt>
                <c:pt idx="1306">
                  <c:v>87.80992</c:v>
                </c:pt>
                <c:pt idx="1307">
                  <c:v>87.95728</c:v>
                </c:pt>
                <c:pt idx="1308">
                  <c:v>88.12806</c:v>
                </c:pt>
                <c:pt idx="1309">
                  <c:v>88.29984</c:v>
                </c:pt>
                <c:pt idx="1310">
                  <c:v>88.44524</c:v>
                </c:pt>
                <c:pt idx="1311">
                  <c:v>88.59263</c:v>
                </c:pt>
                <c:pt idx="1312">
                  <c:v>88.78685</c:v>
                </c:pt>
                <c:pt idx="1313">
                  <c:v>88.93426</c:v>
                </c:pt>
                <c:pt idx="1314">
                  <c:v>89.08068</c:v>
                </c:pt>
                <c:pt idx="1315">
                  <c:v>89.27691</c:v>
                </c:pt>
                <c:pt idx="1316">
                  <c:v>89.44775</c:v>
                </c:pt>
                <c:pt idx="1317">
                  <c:v>89.57078</c:v>
                </c:pt>
                <c:pt idx="1318">
                  <c:v>89.74065</c:v>
                </c:pt>
                <c:pt idx="1319">
                  <c:v>89.91251</c:v>
                </c:pt>
                <c:pt idx="1320">
                  <c:v>90.05898</c:v>
                </c:pt>
                <c:pt idx="1321">
                  <c:v>90.20545</c:v>
                </c:pt>
                <c:pt idx="1322">
                  <c:v>90.40175</c:v>
                </c:pt>
                <c:pt idx="1323">
                  <c:v>90.57265</c:v>
                </c:pt>
                <c:pt idx="1324">
                  <c:v>90.68458</c:v>
                </c:pt>
                <c:pt idx="1325">
                  <c:v>90.86565</c:v>
                </c:pt>
                <c:pt idx="1326">
                  <c:v>91.03658</c:v>
                </c:pt>
                <c:pt idx="1327">
                  <c:v>91.2095</c:v>
                </c:pt>
                <c:pt idx="1328">
                  <c:v>91.35503</c:v>
                </c:pt>
                <c:pt idx="1329">
                  <c:v>91.52599</c:v>
                </c:pt>
                <c:pt idx="1330">
                  <c:v>91.69794</c:v>
                </c:pt>
                <c:pt idx="1331">
                  <c:v>91.84548</c:v>
                </c:pt>
                <c:pt idx="1332">
                  <c:v>92.01547</c:v>
                </c:pt>
                <c:pt idx="1333">
                  <c:v>92.16204</c:v>
                </c:pt>
                <c:pt idx="1334">
                  <c:v>92.33304</c:v>
                </c:pt>
                <c:pt idx="1335">
                  <c:v>92.47961</c:v>
                </c:pt>
                <c:pt idx="1336">
                  <c:v>92.6262</c:v>
                </c:pt>
                <c:pt idx="1337">
                  <c:v>92.79722</c:v>
                </c:pt>
                <c:pt idx="1338">
                  <c:v>92.94382</c:v>
                </c:pt>
                <c:pt idx="1339">
                  <c:v>93.09042</c:v>
                </c:pt>
                <c:pt idx="1340">
                  <c:v>93.26345</c:v>
                </c:pt>
                <c:pt idx="1341">
                  <c:v>93.43451</c:v>
                </c:pt>
                <c:pt idx="1342">
                  <c:v>93.60359</c:v>
                </c:pt>
                <c:pt idx="1343">
                  <c:v>93.75221</c:v>
                </c:pt>
                <c:pt idx="1344">
                  <c:v>93.92329</c:v>
                </c:pt>
                <c:pt idx="1345">
                  <c:v>94.09438</c:v>
                </c:pt>
                <c:pt idx="1346">
                  <c:v>94.24203</c:v>
                </c:pt>
                <c:pt idx="1347">
                  <c:v>94.38051</c:v>
                </c:pt>
                <c:pt idx="1348">
                  <c:v>94.55882</c:v>
                </c:pt>
                <c:pt idx="1349">
                  <c:v>94.73292</c:v>
                </c:pt>
                <c:pt idx="1350">
                  <c:v>94.90306</c:v>
                </c:pt>
                <c:pt idx="1351">
                  <c:v>95.05075</c:v>
                </c:pt>
                <c:pt idx="1352">
                  <c:v>95.19745</c:v>
                </c:pt>
                <c:pt idx="1353">
                  <c:v>95.36961</c:v>
                </c:pt>
                <c:pt idx="1354">
                  <c:v>95.51533</c:v>
                </c:pt>
                <c:pt idx="1355">
                  <c:v>95.66205</c:v>
                </c:pt>
                <c:pt idx="1356">
                  <c:v>95.80157</c:v>
                </c:pt>
                <c:pt idx="1357">
                  <c:v>96.00542</c:v>
                </c:pt>
                <c:pt idx="1358">
                  <c:v>96.17663</c:v>
                </c:pt>
                <c:pt idx="1359">
                  <c:v>96.32437</c:v>
                </c:pt>
                <c:pt idx="1360">
                  <c:v>96.43056</c:v>
                </c:pt>
                <c:pt idx="1361">
                  <c:v>96.6179</c:v>
                </c:pt>
                <c:pt idx="1362">
                  <c:v>96.78914</c:v>
                </c:pt>
                <c:pt idx="1363">
                  <c:v>96.9369</c:v>
                </c:pt>
                <c:pt idx="1364">
                  <c:v>97.08172</c:v>
                </c:pt>
                <c:pt idx="1365">
                  <c:v>97.23149</c:v>
                </c:pt>
                <c:pt idx="1366">
                  <c:v>97.37829</c:v>
                </c:pt>
                <c:pt idx="1367">
                  <c:v>97.55056</c:v>
                </c:pt>
                <c:pt idx="1368">
                  <c:v>97.69639</c:v>
                </c:pt>
                <c:pt idx="1369">
                  <c:v>97.89216</c:v>
                </c:pt>
                <c:pt idx="1370">
                  <c:v>97.97887</c:v>
                </c:pt>
                <c:pt idx="1371">
                  <c:v>98.16235</c:v>
                </c:pt>
                <c:pt idx="1372">
                  <c:v>98.33367</c:v>
                </c:pt>
                <c:pt idx="1373">
                  <c:v>98.47953</c:v>
                </c:pt>
                <c:pt idx="1374">
                  <c:v>98.62837</c:v>
                </c:pt>
                <c:pt idx="1375">
                  <c:v>98.79873</c:v>
                </c:pt>
                <c:pt idx="1376">
                  <c:v>98.94759</c:v>
                </c:pt>
                <c:pt idx="1377">
                  <c:v>99.11598</c:v>
                </c:pt>
                <c:pt idx="1378">
                  <c:v>99.23938</c:v>
                </c:pt>
                <c:pt idx="1379">
                  <c:v>99.41175</c:v>
                </c:pt>
                <c:pt idx="1380">
                  <c:v>99.55865</c:v>
                </c:pt>
                <c:pt idx="1381">
                  <c:v>99.70557</c:v>
                </c:pt>
                <c:pt idx="1382">
                  <c:v>99.85249</c:v>
                </c:pt>
                <c:pt idx="1383">
                  <c:v>100.0249</c:v>
                </c:pt>
                <c:pt idx="1384">
                  <c:v>100.1463</c:v>
                </c:pt>
                <c:pt idx="1385">
                  <c:v>100.3188</c:v>
                </c:pt>
                <c:pt idx="1386">
                  <c:v>100.4902</c:v>
                </c:pt>
                <c:pt idx="1387">
                  <c:v>100.6372</c:v>
                </c:pt>
                <c:pt idx="1388">
                  <c:v>100.7606</c:v>
                </c:pt>
                <c:pt idx="1389">
                  <c:v>100.9311</c:v>
                </c:pt>
                <c:pt idx="1390">
                  <c:v>101.079</c:v>
                </c:pt>
                <c:pt idx="1391">
                  <c:v>101.2505</c:v>
                </c:pt>
                <c:pt idx="1392">
                  <c:v>101.3975</c:v>
                </c:pt>
                <c:pt idx="1393">
                  <c:v>101.521</c:v>
                </c:pt>
                <c:pt idx="1394">
                  <c:v>101.6925</c:v>
                </c:pt>
                <c:pt idx="1395">
                  <c:v>101.864</c:v>
                </c:pt>
                <c:pt idx="1396">
                  <c:v>101.9875</c:v>
                </c:pt>
                <c:pt idx="1397">
                  <c:v>102.1581</c:v>
                </c:pt>
                <c:pt idx="1398">
                  <c:v>102.3051</c:v>
                </c:pt>
                <c:pt idx="1399">
                  <c:v>102.4786</c:v>
                </c:pt>
                <c:pt idx="1400">
                  <c:v>102.6257</c:v>
                </c:pt>
                <c:pt idx="1401">
                  <c:v>102.7972</c:v>
                </c:pt>
                <c:pt idx="1402">
                  <c:v>102.9443</c:v>
                </c:pt>
                <c:pt idx="1403">
                  <c:v>103.0924</c:v>
                </c:pt>
                <c:pt idx="1404">
                  <c:v>103.264</c:v>
                </c:pt>
                <c:pt idx="1405">
                  <c:v>103.411</c:v>
                </c:pt>
                <c:pt idx="1406">
                  <c:v>103.5591</c:v>
                </c:pt>
                <c:pt idx="1407">
                  <c:v>103.7062</c:v>
                </c:pt>
                <c:pt idx="1408">
                  <c:v>103.8778</c:v>
                </c:pt>
                <c:pt idx="1409">
                  <c:v>104.025</c:v>
                </c:pt>
                <c:pt idx="1410">
                  <c:v>104.1976</c:v>
                </c:pt>
                <c:pt idx="1411">
                  <c:v>104.3192</c:v>
                </c:pt>
                <c:pt idx="1412">
                  <c:v>104.4663</c:v>
                </c:pt>
                <c:pt idx="1413">
                  <c:v>104.6145</c:v>
                </c:pt>
                <c:pt idx="1414">
                  <c:v>104.7881</c:v>
                </c:pt>
                <c:pt idx="1415">
                  <c:v>104.9343</c:v>
                </c:pt>
                <c:pt idx="1416">
                  <c:v>105.106</c:v>
                </c:pt>
                <c:pt idx="1417">
                  <c:v>105.2541</c:v>
                </c:pt>
                <c:pt idx="1418">
                  <c:v>105.3768</c:v>
                </c:pt>
                <c:pt idx="1419">
                  <c:v>105.489</c:v>
                </c:pt>
                <c:pt idx="1420">
                  <c:v>105.6712</c:v>
                </c:pt>
                <c:pt idx="1421">
                  <c:v>105.8194</c:v>
                </c:pt>
                <c:pt idx="1422">
                  <c:v>105.9656</c:v>
                </c:pt>
                <c:pt idx="1423">
                  <c:v>106.1383</c:v>
                </c:pt>
                <c:pt idx="1424">
                  <c:v>106.261</c:v>
                </c:pt>
                <c:pt idx="1425">
                  <c:v>106.3837</c:v>
                </c:pt>
                <c:pt idx="1426">
                  <c:v>106.581</c:v>
                </c:pt>
                <c:pt idx="1427">
                  <c:v>106.7047</c:v>
                </c:pt>
                <c:pt idx="1428">
                  <c:v>106.8509</c:v>
                </c:pt>
                <c:pt idx="1429">
                  <c:v>106.9982</c:v>
                </c:pt>
                <c:pt idx="1430">
                  <c:v>107.1464</c:v>
                </c:pt>
                <c:pt idx="1431">
                  <c:v>107.2947</c:v>
                </c:pt>
                <c:pt idx="1432">
                  <c:v>107.4419</c:v>
                </c:pt>
                <c:pt idx="1433">
                  <c:v>107.6128</c:v>
                </c:pt>
                <c:pt idx="1434">
                  <c:v>107.7365</c:v>
                </c:pt>
                <c:pt idx="1435">
                  <c:v>107.8838</c:v>
                </c:pt>
                <c:pt idx="1436">
                  <c:v>108.0556</c:v>
                </c:pt>
                <c:pt idx="1437">
                  <c:v>108.2295</c:v>
                </c:pt>
                <c:pt idx="1438">
                  <c:v>108.3758</c:v>
                </c:pt>
                <c:pt idx="1439">
                  <c:v>108.4986</c:v>
                </c:pt>
                <c:pt idx="1440">
                  <c:v>108.6469</c:v>
                </c:pt>
                <c:pt idx="1441">
                  <c:v>108.7942</c:v>
                </c:pt>
                <c:pt idx="1442">
                  <c:v>108.9416</c:v>
                </c:pt>
                <c:pt idx="1443">
                  <c:v>109.0899</c:v>
                </c:pt>
                <c:pt idx="1444">
                  <c:v>109.2117</c:v>
                </c:pt>
                <c:pt idx="1445">
                  <c:v>109.3846</c:v>
                </c:pt>
                <c:pt idx="1446">
                  <c:v>109.531</c:v>
                </c:pt>
                <c:pt idx="1447">
                  <c:v>109.6803</c:v>
                </c:pt>
                <c:pt idx="1448">
                  <c:v>109.8032</c:v>
                </c:pt>
                <c:pt idx="1449">
                  <c:v>109.926</c:v>
                </c:pt>
                <c:pt idx="1450">
                  <c:v>110.0744</c:v>
                </c:pt>
                <c:pt idx="1451">
                  <c:v>110.1972</c:v>
                </c:pt>
                <c:pt idx="1452">
                  <c:v>110.3682</c:v>
                </c:pt>
                <c:pt idx="1453">
                  <c:v>110.5166</c:v>
                </c:pt>
                <c:pt idx="1454">
                  <c:v>110.664</c:v>
                </c:pt>
                <c:pt idx="1455">
                  <c:v>110.7868</c:v>
                </c:pt>
                <c:pt idx="1456">
                  <c:v>110.9353</c:v>
                </c:pt>
                <c:pt idx="1457">
                  <c:v>111.0827</c:v>
                </c:pt>
                <c:pt idx="1458">
                  <c:v>111.2302</c:v>
                </c:pt>
                <c:pt idx="1459">
                  <c:v>111.352</c:v>
                </c:pt>
                <c:pt idx="1460">
                  <c:v>111.4359</c:v>
                </c:pt>
                <c:pt idx="1461">
                  <c:v>111.6234</c:v>
                </c:pt>
                <c:pt idx="1462">
                  <c:v>111.7708</c:v>
                </c:pt>
                <c:pt idx="1463">
                  <c:v>111.9203</c:v>
                </c:pt>
                <c:pt idx="1464">
                  <c:v>112.0442</c:v>
                </c:pt>
                <c:pt idx="1465">
                  <c:v>112.1917</c:v>
                </c:pt>
                <c:pt idx="1466">
                  <c:v>112.2818</c:v>
                </c:pt>
                <c:pt idx="1467">
                  <c:v>112.4611</c:v>
                </c:pt>
                <c:pt idx="1468">
                  <c:v>112.6076</c:v>
                </c:pt>
                <c:pt idx="1469">
                  <c:v>112.7315</c:v>
                </c:pt>
                <c:pt idx="1470">
                  <c:v>112.8791</c:v>
                </c:pt>
                <c:pt idx="1471">
                  <c:v>113.0276</c:v>
                </c:pt>
                <c:pt idx="1472">
                  <c:v>113.1505</c:v>
                </c:pt>
                <c:pt idx="1473">
                  <c:v>113.2745</c:v>
                </c:pt>
                <c:pt idx="1474">
                  <c:v>113.422</c:v>
                </c:pt>
                <c:pt idx="1475">
                  <c:v>113.5194</c:v>
                </c:pt>
                <c:pt idx="1476">
                  <c:v>113.6689</c:v>
                </c:pt>
                <c:pt idx="1477">
                  <c:v>113.8411</c:v>
                </c:pt>
                <c:pt idx="1478">
                  <c:v>113.9641</c:v>
                </c:pt>
                <c:pt idx="1479">
                  <c:v>114.086</c:v>
                </c:pt>
                <c:pt idx="1480">
                  <c:v>114.2346</c:v>
                </c:pt>
                <c:pt idx="1481">
                  <c:v>114.3832</c:v>
                </c:pt>
                <c:pt idx="1482">
                  <c:v>114.5062</c:v>
                </c:pt>
                <c:pt idx="1483">
                  <c:v>114.6538</c:v>
                </c:pt>
                <c:pt idx="1484">
                  <c:v>114.8024</c:v>
                </c:pt>
                <c:pt idx="1485">
                  <c:v>114.95</c:v>
                </c:pt>
                <c:pt idx="1486">
                  <c:v>115.074</c:v>
                </c:pt>
                <c:pt idx="1487">
                  <c:v>115.2206</c:v>
                </c:pt>
                <c:pt idx="1488">
                  <c:v>115.3437</c:v>
                </c:pt>
                <c:pt idx="1489">
                  <c:v>115.4913</c:v>
                </c:pt>
                <c:pt idx="1490">
                  <c:v>115.6143</c:v>
                </c:pt>
                <c:pt idx="1491">
                  <c:v>115.763</c:v>
                </c:pt>
                <c:pt idx="1492">
                  <c:v>115.886</c:v>
                </c:pt>
                <c:pt idx="1493">
                  <c:v>116.0327</c:v>
                </c:pt>
                <c:pt idx="1494">
                  <c:v>116.1567</c:v>
                </c:pt>
                <c:pt idx="1495">
                  <c:v>116.3044</c:v>
                </c:pt>
                <c:pt idx="1496">
                  <c:v>116.3876</c:v>
                </c:pt>
                <c:pt idx="1497">
                  <c:v>116.5174</c:v>
                </c:pt>
                <c:pt idx="1498">
                  <c:v>116.7012</c:v>
                </c:pt>
                <c:pt idx="1499">
                  <c:v>116.8469</c:v>
                </c:pt>
                <c:pt idx="1500">
                  <c:v>116.9956</c:v>
                </c:pt>
                <c:pt idx="1501">
                  <c:v>117.1197</c:v>
                </c:pt>
                <c:pt idx="1502">
                  <c:v>117.2674</c:v>
                </c:pt>
                <c:pt idx="1503">
                  <c:v>117.3915</c:v>
                </c:pt>
                <c:pt idx="1504">
                  <c:v>117.5146</c:v>
                </c:pt>
                <c:pt idx="1505">
                  <c:v>117.6623</c:v>
                </c:pt>
                <c:pt idx="1506">
                  <c:v>117.7845</c:v>
                </c:pt>
                <c:pt idx="1507">
                  <c:v>117.9342</c:v>
                </c:pt>
                <c:pt idx="1508">
                  <c:v>118.0563</c:v>
                </c:pt>
                <c:pt idx="1509">
                  <c:v>118.2051</c:v>
                </c:pt>
                <c:pt idx="1510">
                  <c:v>118.3282</c:v>
                </c:pt>
                <c:pt idx="1511">
                  <c:v>118.4523</c:v>
                </c:pt>
                <c:pt idx="1512">
                  <c:v>118.5991</c:v>
                </c:pt>
                <c:pt idx="1513">
                  <c:v>118.7243</c:v>
                </c:pt>
                <c:pt idx="1514">
                  <c:v>118.8454</c:v>
                </c:pt>
                <c:pt idx="1515">
                  <c:v>118.9706</c:v>
                </c:pt>
                <c:pt idx="1516">
                  <c:v>119.1174</c:v>
                </c:pt>
                <c:pt idx="1517">
                  <c:v>119.2415</c:v>
                </c:pt>
                <c:pt idx="1518">
                  <c:v>119.3647</c:v>
                </c:pt>
                <c:pt idx="1519">
                  <c:v>119.5125</c:v>
                </c:pt>
                <c:pt idx="1520">
                  <c:v>119.6377</c:v>
                </c:pt>
                <c:pt idx="1521">
                  <c:v>119.7599</c:v>
                </c:pt>
                <c:pt idx="1522">
                  <c:v>119.9077</c:v>
                </c:pt>
                <c:pt idx="1523">
                  <c:v>120.0052</c:v>
                </c:pt>
                <c:pt idx="1524">
                  <c:v>120.1551</c:v>
                </c:pt>
                <c:pt idx="1525">
                  <c:v>120.2783</c:v>
                </c:pt>
                <c:pt idx="1526">
                  <c:v>120.4261</c:v>
                </c:pt>
                <c:pt idx="1527">
                  <c:v>120.5493</c:v>
                </c:pt>
                <c:pt idx="1528">
                  <c:v>120.6982</c:v>
                </c:pt>
                <c:pt idx="1529">
                  <c:v>120.7958</c:v>
                </c:pt>
                <c:pt idx="1530">
                  <c:v>120.9437</c:v>
                </c:pt>
                <c:pt idx="1531">
                  <c:v>121.0679</c:v>
                </c:pt>
                <c:pt idx="1532">
                  <c:v>121.2158</c:v>
                </c:pt>
                <c:pt idx="1533">
                  <c:v>121.341</c:v>
                </c:pt>
                <c:pt idx="1534">
                  <c:v>121.4386</c:v>
                </c:pt>
                <c:pt idx="1535">
                  <c:v>121.5599</c:v>
                </c:pt>
                <c:pt idx="1536">
                  <c:v>121.7098</c:v>
                </c:pt>
                <c:pt idx="1537">
                  <c:v>121.833</c:v>
                </c:pt>
                <c:pt idx="1538">
                  <c:v>121.9563</c:v>
                </c:pt>
                <c:pt idx="1539">
                  <c:v>122.0673</c:v>
                </c:pt>
                <c:pt idx="1540">
                  <c:v>122.2285</c:v>
                </c:pt>
                <c:pt idx="1541">
                  <c:v>122.3517</c:v>
                </c:pt>
                <c:pt idx="1542">
                  <c:v>122.475</c:v>
                </c:pt>
                <c:pt idx="1543">
                  <c:v>122.624</c:v>
                </c:pt>
                <c:pt idx="1544">
                  <c:v>122.7226</c:v>
                </c:pt>
                <c:pt idx="1545">
                  <c:v>122.8459</c:v>
                </c:pt>
                <c:pt idx="1546">
                  <c:v>122.9692</c:v>
                </c:pt>
                <c:pt idx="1547">
                  <c:v>123.0656</c:v>
                </c:pt>
                <c:pt idx="1548">
                  <c:v>123.2168</c:v>
                </c:pt>
                <c:pt idx="1549">
                  <c:v>123.3401</c:v>
                </c:pt>
                <c:pt idx="1550">
                  <c:v>123.4654</c:v>
                </c:pt>
                <c:pt idx="1551">
                  <c:v>123.5878</c:v>
                </c:pt>
                <c:pt idx="1552">
                  <c:v>123.7111</c:v>
                </c:pt>
                <c:pt idx="1553">
                  <c:v>123.8344</c:v>
                </c:pt>
                <c:pt idx="1554">
                  <c:v>123.9151</c:v>
                </c:pt>
                <c:pt idx="1555">
                  <c:v>124.0574</c:v>
                </c:pt>
                <c:pt idx="1556">
                  <c:v>124.1797</c:v>
                </c:pt>
                <c:pt idx="1557">
                  <c:v>124.3041</c:v>
                </c:pt>
                <c:pt idx="1558">
                  <c:v>124.4511</c:v>
                </c:pt>
                <c:pt idx="1559">
                  <c:v>124.5508</c:v>
                </c:pt>
                <c:pt idx="1560">
                  <c:v>124.6988</c:v>
                </c:pt>
                <c:pt idx="1561">
                  <c:v>124.7975</c:v>
                </c:pt>
                <c:pt idx="1562">
                  <c:v>124.9465</c:v>
                </c:pt>
                <c:pt idx="1563">
                  <c:v>125.0153</c:v>
                </c:pt>
                <c:pt idx="1564">
                  <c:v>125.1943</c:v>
                </c:pt>
                <c:pt idx="1565">
                  <c:v>125.3176</c:v>
                </c:pt>
                <c:pt idx="1566">
                  <c:v>125.443</c:v>
                </c:pt>
                <c:pt idx="1567">
                  <c:v>125.5654</c:v>
                </c:pt>
                <c:pt idx="1568">
                  <c:v>125.6785</c:v>
                </c:pt>
                <c:pt idx="1569">
                  <c:v>125.8112</c:v>
                </c:pt>
                <c:pt idx="1570">
                  <c:v>125.9603</c:v>
                </c:pt>
                <c:pt idx="1571">
                  <c:v>126.06</c:v>
                </c:pt>
                <c:pt idx="1572">
                  <c:v>126.1577</c:v>
                </c:pt>
                <c:pt idx="1573">
                  <c:v>126.2821</c:v>
                </c:pt>
                <c:pt idx="1574">
                  <c:v>126.4056</c:v>
                </c:pt>
                <c:pt idx="1575">
                  <c:v>126.5043</c:v>
                </c:pt>
                <c:pt idx="1576">
                  <c:v>126.604</c:v>
                </c:pt>
                <c:pt idx="1577">
                  <c:v>126.6771</c:v>
                </c:pt>
                <c:pt idx="1578">
                  <c:v>126.7768</c:v>
                </c:pt>
                <c:pt idx="1579">
                  <c:v>126.9013</c:v>
                </c:pt>
                <c:pt idx="1580">
                  <c:v>127.001</c:v>
                </c:pt>
                <c:pt idx="1581">
                  <c:v>127.0484</c:v>
                </c:pt>
                <c:pt idx="1582">
                  <c:v>127.1471</c:v>
                </c:pt>
                <c:pt idx="1583">
                  <c:v>127.2212</c:v>
                </c:pt>
                <c:pt idx="1584">
                  <c:v>127.32</c:v>
                </c:pt>
                <c:pt idx="1585">
                  <c:v>127.4434</c:v>
                </c:pt>
                <c:pt idx="1586">
                  <c:v>127.5195</c:v>
                </c:pt>
                <c:pt idx="1587">
                  <c:v>127.5926</c:v>
                </c:pt>
                <c:pt idx="1588">
                  <c:v>127.6923</c:v>
                </c:pt>
                <c:pt idx="1589">
                  <c:v>127.7901</c:v>
                </c:pt>
                <c:pt idx="1590">
                  <c:v>127.8909</c:v>
                </c:pt>
                <c:pt idx="1591">
                  <c:v>128.0133</c:v>
                </c:pt>
                <c:pt idx="1592">
                  <c:v>128.2099</c:v>
                </c:pt>
                <c:pt idx="1593">
                  <c:v>128.3364</c:v>
                </c:pt>
                <c:pt idx="1594">
                  <c:v>128.4332</c:v>
                </c:pt>
                <c:pt idx="1595">
                  <c:v>128.4579</c:v>
                </c:pt>
                <c:pt idx="1596">
                  <c:v>128.5082</c:v>
                </c:pt>
                <c:pt idx="1597">
                  <c:v>128.5339</c:v>
                </c:pt>
                <c:pt idx="1598">
                  <c:v>128.5833</c:v>
                </c:pt>
                <c:pt idx="1599">
                  <c:v>128.6574</c:v>
                </c:pt>
                <c:pt idx="1600">
                  <c:v>128.7572</c:v>
                </c:pt>
                <c:pt idx="1601">
                  <c:v>128.857</c:v>
                </c:pt>
                <c:pt idx="1602">
                  <c:v>128.9548</c:v>
                </c:pt>
                <c:pt idx="1603">
                  <c:v>129.0052</c:v>
                </c:pt>
                <c:pt idx="1604">
                  <c:v>129.0546</c:v>
                </c:pt>
                <c:pt idx="1605">
                  <c:v>129.1544</c:v>
                </c:pt>
                <c:pt idx="1606">
                  <c:v>129.2285</c:v>
                </c:pt>
                <c:pt idx="1607">
                  <c:v>129.3283</c:v>
                </c:pt>
                <c:pt idx="1608">
                  <c:v>129.4272</c:v>
                </c:pt>
                <c:pt idx="1609">
                  <c:v>129.5497</c:v>
                </c:pt>
                <c:pt idx="1610">
                  <c:v>129.6732</c:v>
                </c:pt>
                <c:pt idx="1611">
                  <c:v>129.772</c:v>
                </c:pt>
                <c:pt idx="1612">
                  <c:v>129.8091</c:v>
                </c:pt>
                <c:pt idx="1613">
                  <c:v>129.9202</c:v>
                </c:pt>
                <c:pt idx="1614">
                  <c:v>129.9697</c:v>
                </c:pt>
                <c:pt idx="1615">
                  <c:v>130.0438</c:v>
                </c:pt>
                <c:pt idx="1616">
                  <c:v>130.1189</c:v>
                </c:pt>
                <c:pt idx="1617">
                  <c:v>130.194</c:v>
                </c:pt>
                <c:pt idx="1618">
                  <c:v>130.2939</c:v>
                </c:pt>
                <c:pt idx="1619">
                  <c:v>130.3927</c:v>
                </c:pt>
                <c:pt idx="1620">
                  <c:v>130.5152</c:v>
                </c:pt>
                <c:pt idx="1621">
                  <c:v>130.5894</c:v>
                </c:pt>
                <c:pt idx="1622">
                  <c:v>130.6388</c:v>
                </c:pt>
                <c:pt idx="1623">
                  <c:v>130.6882</c:v>
                </c:pt>
                <c:pt idx="1624">
                  <c:v>130.7634</c:v>
                </c:pt>
                <c:pt idx="1625">
                  <c:v>130.8385</c:v>
                </c:pt>
                <c:pt idx="1626">
                  <c:v>130.8622</c:v>
                </c:pt>
                <c:pt idx="1627">
                  <c:v>130.9621</c:v>
                </c:pt>
                <c:pt idx="1628">
                  <c:v>131.0115</c:v>
                </c:pt>
                <c:pt idx="1629">
                  <c:v>131.0876</c:v>
                </c:pt>
                <c:pt idx="1630">
                  <c:v>131.1351</c:v>
                </c:pt>
                <c:pt idx="1631">
                  <c:v>131.1845</c:v>
                </c:pt>
                <c:pt idx="1632">
                  <c:v>131.2596</c:v>
                </c:pt>
                <c:pt idx="1633">
                  <c:v>131.3328</c:v>
                </c:pt>
                <c:pt idx="1634">
                  <c:v>131.4099</c:v>
                </c:pt>
                <c:pt idx="1635">
                  <c:v>131.4831</c:v>
                </c:pt>
                <c:pt idx="1636">
                  <c:v>131.5582</c:v>
                </c:pt>
                <c:pt idx="1637">
                  <c:v>131.6561</c:v>
                </c:pt>
                <c:pt idx="1638">
                  <c:v>131.7312</c:v>
                </c:pt>
                <c:pt idx="1639">
                  <c:v>131.8054</c:v>
                </c:pt>
                <c:pt idx="1640">
                  <c:v>131.8786</c:v>
                </c:pt>
                <c:pt idx="1641">
                  <c:v>131.9547</c:v>
                </c:pt>
                <c:pt idx="1642">
                  <c:v>132.0031</c:v>
                </c:pt>
                <c:pt idx="1643">
                  <c:v>132.0783</c:v>
                </c:pt>
                <c:pt idx="1644">
                  <c:v>132.1277</c:v>
                </c:pt>
                <c:pt idx="1645">
                  <c:v>132.2009</c:v>
                </c:pt>
                <c:pt idx="1646">
                  <c:v>132.2761</c:v>
                </c:pt>
                <c:pt idx="1647">
                  <c:v>132.3502</c:v>
                </c:pt>
                <c:pt idx="1648">
                  <c:v>132.4007</c:v>
                </c:pt>
                <c:pt idx="1649">
                  <c:v>132.4378</c:v>
                </c:pt>
                <c:pt idx="1650">
                  <c:v>132.55</c:v>
                </c:pt>
                <c:pt idx="1651">
                  <c:v>132.6242</c:v>
                </c:pt>
                <c:pt idx="1652">
                  <c:v>132.6964</c:v>
                </c:pt>
                <c:pt idx="1653">
                  <c:v>132.7345</c:v>
                </c:pt>
                <c:pt idx="1654">
                  <c:v>132.8467</c:v>
                </c:pt>
                <c:pt idx="1655">
                  <c:v>132.9199</c:v>
                </c:pt>
                <c:pt idx="1656">
                  <c:v>133.0455</c:v>
                </c:pt>
                <c:pt idx="1657">
                  <c:v>133.1187</c:v>
                </c:pt>
                <c:pt idx="1658">
                  <c:v>133.2186</c:v>
                </c:pt>
                <c:pt idx="1659">
                  <c:v>133.2938</c:v>
                </c:pt>
                <c:pt idx="1660">
                  <c:v>133.367</c:v>
                </c:pt>
                <c:pt idx="1661">
                  <c:v>133.4906</c:v>
                </c:pt>
                <c:pt idx="1662">
                  <c:v>133.5905</c:v>
                </c:pt>
                <c:pt idx="1663">
                  <c:v>133.6647</c:v>
                </c:pt>
                <c:pt idx="1664">
                  <c:v>133.7296</c:v>
                </c:pt>
                <c:pt idx="1665">
                  <c:v>133.8625</c:v>
                </c:pt>
                <c:pt idx="1666">
                  <c:v>133.9357</c:v>
                </c:pt>
                <c:pt idx="1667">
                  <c:v>134.0357</c:v>
                </c:pt>
                <c:pt idx="1668">
                  <c:v>134.1593</c:v>
                </c:pt>
                <c:pt idx="1669">
                  <c:v>134.2345</c:v>
                </c:pt>
                <c:pt idx="1670">
                  <c:v>134.3572</c:v>
                </c:pt>
                <c:pt idx="1671">
                  <c:v>134.4324</c:v>
                </c:pt>
                <c:pt idx="1672">
                  <c:v>134.5313</c:v>
                </c:pt>
                <c:pt idx="1673">
                  <c:v>134.6303</c:v>
                </c:pt>
                <c:pt idx="1674">
                  <c:v>134.7302</c:v>
                </c:pt>
                <c:pt idx="1675">
                  <c:v>134.8292</c:v>
                </c:pt>
                <c:pt idx="1676">
                  <c:v>134.9208</c:v>
                </c:pt>
                <c:pt idx="1677">
                  <c:v>135.0261</c:v>
                </c:pt>
                <c:pt idx="1678">
                  <c:v>135.1497</c:v>
                </c:pt>
                <c:pt idx="1679">
                  <c:v>135.225</c:v>
                </c:pt>
                <c:pt idx="1680">
                  <c:v>135.3497</c:v>
                </c:pt>
                <c:pt idx="1681">
                  <c:v>135.4486</c:v>
                </c:pt>
                <c:pt idx="1682">
                  <c:v>135.5486</c:v>
                </c:pt>
                <c:pt idx="1683">
                  <c:v>135.6466</c:v>
                </c:pt>
                <c:pt idx="1684">
                  <c:v>135.7465</c:v>
                </c:pt>
                <c:pt idx="1685">
                  <c:v>135.8208</c:v>
                </c:pt>
                <c:pt idx="1686">
                  <c:v>135.9187</c:v>
                </c:pt>
                <c:pt idx="1687">
                  <c:v>136.0424</c:v>
                </c:pt>
                <c:pt idx="1688">
                  <c:v>136.0826</c:v>
                </c:pt>
                <c:pt idx="1689">
                  <c:v>136.2424</c:v>
                </c:pt>
                <c:pt idx="1690">
                  <c:v>136.3424</c:v>
                </c:pt>
                <c:pt idx="1691">
                  <c:v>136.4414</c:v>
                </c:pt>
                <c:pt idx="1692">
                  <c:v>136.5404</c:v>
                </c:pt>
                <c:pt idx="1693">
                  <c:v>136.6393</c:v>
                </c:pt>
                <c:pt idx="1694">
                  <c:v>136.7393</c:v>
                </c:pt>
                <c:pt idx="1695">
                  <c:v>136.8136</c:v>
                </c:pt>
                <c:pt idx="1696">
                  <c:v>136.9126</c:v>
                </c:pt>
                <c:pt idx="1697">
                  <c:v>137.0116</c:v>
                </c:pt>
                <c:pt idx="1698">
                  <c:v>137.1116</c:v>
                </c:pt>
                <c:pt idx="1699">
                  <c:v>137.1868</c:v>
                </c:pt>
                <c:pt idx="1700">
                  <c:v>137.2838</c:v>
                </c:pt>
                <c:pt idx="1701">
                  <c:v>137.3828</c:v>
                </c:pt>
                <c:pt idx="1702">
                  <c:v>137.4581</c:v>
                </c:pt>
                <c:pt idx="1703">
                  <c:v>137.5561</c:v>
                </c:pt>
                <c:pt idx="1704">
                  <c:v>137.5953</c:v>
                </c:pt>
                <c:pt idx="1705">
                  <c:v>137.7304</c:v>
                </c:pt>
                <c:pt idx="1706">
                  <c:v>137.8304</c:v>
                </c:pt>
                <c:pt idx="1707">
                  <c:v>137.9284</c:v>
                </c:pt>
                <c:pt idx="1708">
                  <c:v>138.0532</c:v>
                </c:pt>
                <c:pt idx="1709">
                  <c:v>138.1037</c:v>
                </c:pt>
                <c:pt idx="1710">
                  <c:v>138.2027</c:v>
                </c:pt>
                <c:pt idx="1711">
                  <c:v>138.3008</c:v>
                </c:pt>
                <c:pt idx="1712">
                  <c:v>138.3998</c:v>
                </c:pt>
                <c:pt idx="1713">
                  <c:v>138.4751</c:v>
                </c:pt>
                <c:pt idx="1714">
                  <c:v>138.5989</c:v>
                </c:pt>
                <c:pt idx="1715">
                  <c:v>138.6731</c:v>
                </c:pt>
                <c:pt idx="1716">
                  <c:v>138.7494</c:v>
                </c:pt>
                <c:pt idx="1717">
                  <c:v>138.8464</c:v>
                </c:pt>
                <c:pt idx="1718">
                  <c:v>138.9465</c:v>
                </c:pt>
                <c:pt idx="1719">
                  <c:v>139.0208</c:v>
                </c:pt>
                <c:pt idx="1720">
                  <c:v>139.1208</c:v>
                </c:pt>
                <c:pt idx="1721">
                  <c:v>139.2189</c:v>
                </c:pt>
                <c:pt idx="1722">
                  <c:v>139.2942</c:v>
                </c:pt>
                <c:pt idx="1723">
                  <c:v>139.3694</c:v>
                </c:pt>
                <c:pt idx="1724">
                  <c:v>139.4685</c:v>
                </c:pt>
                <c:pt idx="1725">
                  <c:v>139.5665</c:v>
                </c:pt>
                <c:pt idx="1726">
                  <c:v>139.6418</c:v>
                </c:pt>
                <c:pt idx="1727">
                  <c:v>139.6928</c:v>
                </c:pt>
                <c:pt idx="1728">
                  <c:v>139.8152</c:v>
                </c:pt>
                <c:pt idx="1729">
                  <c:v>139.9153</c:v>
                </c:pt>
                <c:pt idx="1730">
                  <c:v>139.9896</c:v>
                </c:pt>
                <c:pt idx="1731">
                  <c:v>140.0886</c:v>
                </c:pt>
                <c:pt idx="1732">
                  <c:v>140.1372</c:v>
                </c:pt>
                <c:pt idx="1733">
                  <c:v>140.2135</c:v>
                </c:pt>
                <c:pt idx="1734">
                  <c:v>140.2888</c:v>
                </c:pt>
                <c:pt idx="1735">
                  <c:v>140.3878</c:v>
                </c:pt>
                <c:pt idx="1736">
                  <c:v>140.4374</c:v>
                </c:pt>
                <c:pt idx="1737">
                  <c:v>140.5107</c:v>
                </c:pt>
                <c:pt idx="1738">
                  <c:v>140.6345</c:v>
                </c:pt>
                <c:pt idx="1739">
                  <c:v>140.7099</c:v>
                </c:pt>
                <c:pt idx="1740">
                  <c:v>140.7594</c:v>
                </c:pt>
                <c:pt idx="1741">
                  <c:v>140.7876</c:v>
                </c:pt>
                <c:pt idx="1742">
                  <c:v>140.9338</c:v>
                </c:pt>
                <c:pt idx="1743">
                  <c:v>140.9948</c:v>
                </c:pt>
                <c:pt idx="1744">
                  <c:v>141.0824</c:v>
                </c:pt>
                <c:pt idx="1745">
                  <c:v>141.1557</c:v>
                </c:pt>
                <c:pt idx="1746">
                  <c:v>141.2558</c:v>
                </c:pt>
                <c:pt idx="1747">
                  <c:v>141.3302</c:v>
                </c:pt>
                <c:pt idx="1748">
                  <c:v>141.3797</c:v>
                </c:pt>
                <c:pt idx="1749">
                  <c:v>141.4798</c:v>
                </c:pt>
                <c:pt idx="1750">
                  <c:v>141.5541</c:v>
                </c:pt>
                <c:pt idx="1751">
                  <c:v>141.6275</c:v>
                </c:pt>
                <c:pt idx="1752">
                  <c:v>141.679</c:v>
                </c:pt>
                <c:pt idx="1753">
                  <c:v>141.7771</c:v>
                </c:pt>
                <c:pt idx="1754">
                  <c:v>141.8524</c:v>
                </c:pt>
                <c:pt idx="1755">
                  <c:v>141.902</c:v>
                </c:pt>
                <c:pt idx="1756">
                  <c:v>142.0021</c:v>
                </c:pt>
                <c:pt idx="1757">
                  <c:v>142.0507</c:v>
                </c:pt>
                <c:pt idx="1758">
                  <c:v>142.125</c:v>
                </c:pt>
                <c:pt idx="1759">
                  <c:v>142.2013</c:v>
                </c:pt>
                <c:pt idx="1760">
                  <c:v>142.2747</c:v>
                </c:pt>
                <c:pt idx="1761">
                  <c:v>142.351</c:v>
                </c:pt>
                <c:pt idx="1762">
                  <c:v>142.3615</c:v>
                </c:pt>
                <c:pt idx="1763">
                  <c:v>142.4739</c:v>
                </c:pt>
                <c:pt idx="1764">
                  <c:v>142.573</c:v>
                </c:pt>
                <c:pt idx="1765">
                  <c:v>142.6236</c:v>
                </c:pt>
                <c:pt idx="1766">
                  <c:v>142.6731</c:v>
                </c:pt>
                <c:pt idx="1767">
                  <c:v>142.7485</c:v>
                </c:pt>
                <c:pt idx="1768">
                  <c:v>142.798</c:v>
                </c:pt>
                <c:pt idx="1769">
                  <c:v>142.8714</c:v>
                </c:pt>
                <c:pt idx="1770">
                  <c:v>142.9467</c:v>
                </c:pt>
                <c:pt idx="1771">
                  <c:v>142.9973</c:v>
                </c:pt>
                <c:pt idx="1772">
                  <c:v>143.0717</c:v>
                </c:pt>
                <c:pt idx="1773">
                  <c:v>143.146</c:v>
                </c:pt>
                <c:pt idx="1774">
                  <c:v>143.2204</c:v>
                </c:pt>
                <c:pt idx="1775">
                  <c:v>143.2947</c:v>
                </c:pt>
                <c:pt idx="1776">
                  <c:v>143.3453</c:v>
                </c:pt>
                <c:pt idx="1777">
                  <c:v>143.4196</c:v>
                </c:pt>
                <c:pt idx="1778">
                  <c:v>143.4682</c:v>
                </c:pt>
                <c:pt idx="1779">
                  <c:v>143.5252</c:v>
                </c:pt>
                <c:pt idx="1780">
                  <c:v>143.6179</c:v>
                </c:pt>
                <c:pt idx="1781">
                  <c:v>143.6923</c:v>
                </c:pt>
                <c:pt idx="1782">
                  <c:v>143.7418</c:v>
                </c:pt>
                <c:pt idx="1783">
                  <c:v>143.8172</c:v>
                </c:pt>
                <c:pt idx="1784">
                  <c:v>143.8916</c:v>
                </c:pt>
                <c:pt idx="1785">
                  <c:v>143.9659</c:v>
                </c:pt>
                <c:pt idx="1786">
                  <c:v>144.0413</c:v>
                </c:pt>
                <c:pt idx="1787">
                  <c:v>144.0641</c:v>
                </c:pt>
                <c:pt idx="1788">
                  <c:v>144.1394</c:v>
                </c:pt>
                <c:pt idx="1789">
                  <c:v>144.19</c:v>
                </c:pt>
                <c:pt idx="1790">
                  <c:v>144.2376</c:v>
                </c:pt>
                <c:pt idx="1791">
                  <c:v>144.315</c:v>
                </c:pt>
                <c:pt idx="1792">
                  <c:v>144.3893</c:v>
                </c:pt>
                <c:pt idx="1793">
                  <c:v>144.4389</c:v>
                </c:pt>
                <c:pt idx="1794">
                  <c:v>144.4895</c:v>
                </c:pt>
                <c:pt idx="1795">
                  <c:v>144.5391</c:v>
                </c:pt>
                <c:pt idx="1796">
                  <c:v>144.6125</c:v>
                </c:pt>
                <c:pt idx="1797">
                  <c:v>144.661</c:v>
                </c:pt>
                <c:pt idx="1798">
                  <c:v>144.7374</c:v>
                </c:pt>
                <c:pt idx="1799">
                  <c:v>144.786</c:v>
                </c:pt>
                <c:pt idx="1800">
                  <c:v>144.8356</c:v>
                </c:pt>
                <c:pt idx="1801">
                  <c:v>144.8851</c:v>
                </c:pt>
                <c:pt idx="1802">
                  <c:v>144.9595</c:v>
                </c:pt>
                <c:pt idx="1803">
                  <c:v>145.0101</c:v>
                </c:pt>
                <c:pt idx="1804">
                  <c:v>145.0597</c:v>
                </c:pt>
                <c:pt idx="1805">
                  <c:v>145.1341</c:v>
                </c:pt>
                <c:pt idx="1806">
                  <c:v>145.1837</c:v>
                </c:pt>
                <c:pt idx="1807">
                  <c:v>145.2333</c:v>
                </c:pt>
                <c:pt idx="1808">
                  <c:v>145.2838</c:v>
                </c:pt>
                <c:pt idx="1809">
                  <c:v>145.3344</c:v>
                </c:pt>
                <c:pt idx="1810">
                  <c:v>145.4088</c:v>
                </c:pt>
                <c:pt idx="1811">
                  <c:v>145.4584</c:v>
                </c:pt>
                <c:pt idx="1812">
                  <c:v>145.5328</c:v>
                </c:pt>
                <c:pt idx="1813">
                  <c:v>145.5576</c:v>
                </c:pt>
                <c:pt idx="1814">
                  <c:v>145.5834</c:v>
                </c:pt>
                <c:pt idx="1815">
                  <c:v>145.6568</c:v>
                </c:pt>
                <c:pt idx="1816">
                  <c:v>145.7084</c:v>
                </c:pt>
                <c:pt idx="1817">
                  <c:v>145.7818</c:v>
                </c:pt>
                <c:pt idx="1818">
                  <c:v>145.8562</c:v>
                </c:pt>
                <c:pt idx="1819">
                  <c:v>145.9057</c:v>
                </c:pt>
                <c:pt idx="1820">
                  <c:v>145.9563</c:v>
                </c:pt>
                <c:pt idx="1821">
                  <c:v>146.0287</c:v>
                </c:pt>
                <c:pt idx="1822">
                  <c:v>146.0803</c:v>
                </c:pt>
                <c:pt idx="1823">
                  <c:v>146.1289</c:v>
                </c:pt>
                <c:pt idx="1824">
                  <c:v>146.2033</c:v>
                </c:pt>
                <c:pt idx="1825">
                  <c:v>146.2767</c:v>
                </c:pt>
                <c:pt idx="1826">
                  <c:v>146.3025</c:v>
                </c:pt>
                <c:pt idx="1827">
                  <c:v>146.3769</c:v>
                </c:pt>
                <c:pt idx="1828">
                  <c:v>146.4275</c:v>
                </c:pt>
                <c:pt idx="1829">
                  <c:v>146.4771</c:v>
                </c:pt>
                <c:pt idx="1830">
                  <c:v>146.5515</c:v>
                </c:pt>
                <c:pt idx="1831">
                  <c:v>146.6021</c:v>
                </c:pt>
                <c:pt idx="1832">
                  <c:v>146.6765</c:v>
                </c:pt>
                <c:pt idx="1833">
                  <c:v>146.7023</c:v>
                </c:pt>
                <c:pt idx="1834">
                  <c:v>146.7281</c:v>
                </c:pt>
                <c:pt idx="1835">
                  <c:v>146.8263</c:v>
                </c:pt>
                <c:pt idx="1836">
                  <c:v>146.8521</c:v>
                </c:pt>
                <c:pt idx="1837">
                  <c:v>146.9007</c:v>
                </c:pt>
                <c:pt idx="1838">
                  <c:v>146.9513</c:v>
                </c:pt>
                <c:pt idx="1839">
                  <c:v>146.9999</c:v>
                </c:pt>
                <c:pt idx="1840">
                  <c:v>147.0495</c:v>
                </c:pt>
                <c:pt idx="1841">
                  <c:v>147.125</c:v>
                </c:pt>
                <c:pt idx="1842">
                  <c:v>147.1123</c:v>
                </c:pt>
                <c:pt idx="1843">
                  <c:v>147.2242</c:v>
                </c:pt>
                <c:pt idx="1844">
                  <c:v>147.249</c:v>
                </c:pt>
                <c:pt idx="1845">
                  <c:v>147.3234</c:v>
                </c:pt>
                <c:pt idx="1846">
                  <c:v>147.374</c:v>
                </c:pt>
                <c:pt idx="1847">
                  <c:v>147.4246</c:v>
                </c:pt>
                <c:pt idx="1848">
                  <c:v>147.4732</c:v>
                </c:pt>
                <c:pt idx="1849">
                  <c:v>147.5486</c:v>
                </c:pt>
                <c:pt idx="1850">
                  <c:v>147.5724</c:v>
                </c:pt>
                <c:pt idx="1851">
                  <c:v>147.6469</c:v>
                </c:pt>
                <c:pt idx="1852">
                  <c:v>147.6965</c:v>
                </c:pt>
                <c:pt idx="1853">
                  <c:v>147.7471</c:v>
                </c:pt>
                <c:pt idx="1854">
                  <c:v>147.7576</c:v>
                </c:pt>
                <c:pt idx="1855">
                  <c:v>147.8711</c:v>
                </c:pt>
                <c:pt idx="1856">
                  <c:v>147.8836</c:v>
                </c:pt>
                <c:pt idx="1857">
                  <c:v>147.9951</c:v>
                </c:pt>
                <c:pt idx="1858">
                  <c:v>148.0448</c:v>
                </c:pt>
                <c:pt idx="1859">
                  <c:v>148.0944</c:v>
                </c:pt>
                <c:pt idx="1860">
                  <c:v>148.1688</c:v>
                </c:pt>
                <c:pt idx="1861">
                  <c:v>148.2442</c:v>
                </c:pt>
                <c:pt idx="1862">
                  <c:v>148.2948</c:v>
                </c:pt>
                <c:pt idx="1863">
                  <c:v>148.3445</c:v>
                </c:pt>
                <c:pt idx="1864">
                  <c:v>148.3931</c:v>
                </c:pt>
                <c:pt idx="1865">
                  <c:v>148.4675</c:v>
                </c:pt>
                <c:pt idx="1866">
                  <c:v>148.5419</c:v>
                </c:pt>
                <c:pt idx="1867">
                  <c:v>148.6164</c:v>
                </c:pt>
                <c:pt idx="1868">
                  <c:v>148.6918</c:v>
                </c:pt>
                <c:pt idx="1869">
                  <c:v>148.7414</c:v>
                </c:pt>
                <c:pt idx="1870">
                  <c:v>148.7414</c:v>
                </c:pt>
                <c:pt idx="1871">
                  <c:v>148.8168</c:v>
                </c:pt>
                <c:pt idx="1872">
                  <c:v>148.8913</c:v>
                </c:pt>
                <c:pt idx="1873">
                  <c:v>148.9905</c:v>
                </c:pt>
                <c:pt idx="1874">
                  <c:v>149.0401</c:v>
                </c:pt>
                <c:pt idx="1875">
                  <c:v>149.0898</c:v>
                </c:pt>
                <c:pt idx="1876">
                  <c:v>149.1404</c:v>
                </c:pt>
                <c:pt idx="1877">
                  <c:v>149.2148</c:v>
                </c:pt>
                <c:pt idx="1878">
                  <c:v>149.2645</c:v>
                </c:pt>
                <c:pt idx="1879">
                  <c:v>149.3627</c:v>
                </c:pt>
                <c:pt idx="1880">
                  <c:v>149.3885</c:v>
                </c:pt>
                <c:pt idx="1881">
                  <c:v>149.465</c:v>
                </c:pt>
                <c:pt idx="1882">
                  <c:v>149.5146</c:v>
                </c:pt>
                <c:pt idx="1883">
                  <c:v>149.5891</c:v>
                </c:pt>
                <c:pt idx="1884">
                  <c:v>149.6635</c:v>
                </c:pt>
                <c:pt idx="1885">
                  <c:v>149.7379</c:v>
                </c:pt>
                <c:pt idx="1886">
                  <c:v>149.8134</c:v>
                </c:pt>
                <c:pt idx="1887">
                  <c:v>149.863</c:v>
                </c:pt>
                <c:pt idx="1888">
                  <c:v>149.9355</c:v>
                </c:pt>
                <c:pt idx="1889">
                  <c:v>149.9881</c:v>
                </c:pt>
                <c:pt idx="1890">
                  <c:v>150.0616</c:v>
                </c:pt>
                <c:pt idx="1891">
                  <c:v>150.1122</c:v>
                </c:pt>
                <c:pt idx="1892">
                  <c:v>150.1856</c:v>
                </c:pt>
                <c:pt idx="1893">
                  <c:v>150.2363</c:v>
                </c:pt>
                <c:pt idx="1894">
                  <c:v>150.3097</c:v>
                </c:pt>
                <c:pt idx="1895">
                  <c:v>150.3852</c:v>
                </c:pt>
                <c:pt idx="1896">
                  <c:v>150.4586</c:v>
                </c:pt>
                <c:pt idx="1897">
                  <c:v>150.5331</c:v>
                </c:pt>
                <c:pt idx="1898">
                  <c:v>150.5837</c:v>
                </c:pt>
                <c:pt idx="1899">
                  <c:v>150.6592</c:v>
                </c:pt>
                <c:pt idx="1900">
                  <c:v>150.7088</c:v>
                </c:pt>
                <c:pt idx="1901">
                  <c:v>150.7833</c:v>
                </c:pt>
                <c:pt idx="1902">
                  <c:v>150.8587</c:v>
                </c:pt>
                <c:pt idx="1903">
                  <c:v>150.8742</c:v>
                </c:pt>
                <c:pt idx="1904">
                  <c:v>150.9226</c:v>
                </c:pt>
                <c:pt idx="1905">
                  <c:v>151.047</c:v>
                </c:pt>
                <c:pt idx="1906">
                  <c:v>151.0725</c:v>
                </c:pt>
                <c:pt idx="1907">
                  <c:v>151.2052</c:v>
                </c:pt>
                <c:pt idx="1908">
                  <c:v>151.2559</c:v>
                </c:pt>
                <c:pt idx="1909">
                  <c:v>151.3055</c:v>
                </c:pt>
                <c:pt idx="1910">
                  <c:v>151.3408</c:v>
                </c:pt>
                <c:pt idx="1911">
                  <c:v>151.4793</c:v>
                </c:pt>
                <c:pt idx="1912">
                  <c:v>151.5289</c:v>
                </c:pt>
                <c:pt idx="1913">
                  <c:v>151.5796</c:v>
                </c:pt>
                <c:pt idx="1914">
                  <c:v>151.6282</c:v>
                </c:pt>
                <c:pt idx="1915">
                  <c:v>151.7523</c:v>
                </c:pt>
                <c:pt idx="1916">
                  <c:v>151.802</c:v>
                </c:pt>
                <c:pt idx="1917">
                  <c:v>151.8775</c:v>
                </c:pt>
                <c:pt idx="1918">
                  <c:v>151.9261</c:v>
                </c:pt>
                <c:pt idx="1919">
                  <c:v>151.9767</c:v>
                </c:pt>
                <c:pt idx="1920">
                  <c:v>152.0522</c:v>
                </c:pt>
                <c:pt idx="1921">
                  <c:v>152.1267</c:v>
                </c:pt>
                <c:pt idx="1922">
                  <c:v>152.1754</c:v>
                </c:pt>
                <c:pt idx="1923">
                  <c:v>152.2508</c:v>
                </c:pt>
                <c:pt idx="1924">
                  <c:v>152.3253</c:v>
                </c:pt>
                <c:pt idx="1925">
                  <c:v>152.374</c:v>
                </c:pt>
                <c:pt idx="1926">
                  <c:v>152.4505</c:v>
                </c:pt>
                <c:pt idx="1927">
                  <c:v>152.4991</c:v>
                </c:pt>
                <c:pt idx="1928">
                  <c:v>152.5488</c:v>
                </c:pt>
                <c:pt idx="1929">
                  <c:v>152.6232</c:v>
                </c:pt>
                <c:pt idx="1930">
                  <c:v>152.6987</c:v>
                </c:pt>
                <c:pt idx="1931">
                  <c:v>152.7742</c:v>
                </c:pt>
                <c:pt idx="1932">
                  <c:v>152.8229</c:v>
                </c:pt>
                <c:pt idx="1933">
                  <c:v>152.8983</c:v>
                </c:pt>
                <c:pt idx="1934">
                  <c:v>152.948</c:v>
                </c:pt>
                <c:pt idx="1935">
                  <c:v>153.0473</c:v>
                </c:pt>
                <c:pt idx="1936">
                  <c:v>153.096</c:v>
                </c:pt>
                <c:pt idx="1937">
                  <c:v>153.1715</c:v>
                </c:pt>
                <c:pt idx="1938">
                  <c:v>153.2201</c:v>
                </c:pt>
                <c:pt idx="1939">
                  <c:v>153.2698</c:v>
                </c:pt>
                <c:pt idx="1940">
                  <c:v>153.3691</c:v>
                </c:pt>
                <c:pt idx="1941">
                  <c:v>153.4456</c:v>
                </c:pt>
                <c:pt idx="1942">
                  <c:v>153.4953</c:v>
                </c:pt>
                <c:pt idx="1943">
                  <c:v>153.5698</c:v>
                </c:pt>
                <c:pt idx="1944">
                  <c:v>153.6194</c:v>
                </c:pt>
                <c:pt idx="1945">
                  <c:v>153.6939</c:v>
                </c:pt>
                <c:pt idx="1946">
                  <c:v>153.7694</c:v>
                </c:pt>
                <c:pt idx="1947">
                  <c:v>153.7726</c:v>
                </c:pt>
                <c:pt idx="1948">
                  <c:v>153.8916</c:v>
                </c:pt>
                <c:pt idx="1949">
                  <c:v>153.9671</c:v>
                </c:pt>
                <c:pt idx="1950">
                  <c:v>154.0416</c:v>
                </c:pt>
                <c:pt idx="1951">
                  <c:v>154.1161</c:v>
                </c:pt>
                <c:pt idx="1952">
                  <c:v>154.1155</c:v>
                </c:pt>
                <c:pt idx="1953">
                  <c:v>154.2174</c:v>
                </c:pt>
                <c:pt idx="1954">
                  <c:v>154.2909</c:v>
                </c:pt>
                <c:pt idx="1955">
                  <c:v>154.3406</c:v>
                </c:pt>
                <c:pt idx="1956">
                  <c:v>154.4399</c:v>
                </c:pt>
                <c:pt idx="1957">
                  <c:v>154.5154</c:v>
                </c:pt>
                <c:pt idx="1958">
                  <c:v>154.5393</c:v>
                </c:pt>
                <c:pt idx="1959">
                  <c:v>154.6148</c:v>
                </c:pt>
                <c:pt idx="1960">
                  <c:v>154.6893</c:v>
                </c:pt>
                <c:pt idx="1961">
                  <c:v>154.7648</c:v>
                </c:pt>
                <c:pt idx="1962">
                  <c:v>154.8393</c:v>
                </c:pt>
                <c:pt idx="1963">
                  <c:v>154.889</c:v>
                </c:pt>
                <c:pt idx="1964">
                  <c:v>154.8985</c:v>
                </c:pt>
                <c:pt idx="1965">
                  <c:v>155.038</c:v>
                </c:pt>
                <c:pt idx="1966">
                  <c:v>155.0887</c:v>
                </c:pt>
                <c:pt idx="1967">
                  <c:v>155.1632</c:v>
                </c:pt>
                <c:pt idx="1968">
                  <c:v>155.2377</c:v>
                </c:pt>
                <c:pt idx="1969">
                  <c:v>155.2894</c:v>
                </c:pt>
                <c:pt idx="1970">
                  <c:v>155.3629</c:v>
                </c:pt>
                <c:pt idx="1971">
                  <c:v>155.4374</c:v>
                </c:pt>
                <c:pt idx="1972">
                  <c:v>155.5129</c:v>
                </c:pt>
                <c:pt idx="1973">
                  <c:v>155.5616</c:v>
                </c:pt>
                <c:pt idx="1974">
                  <c:v>155.6361</c:v>
                </c:pt>
                <c:pt idx="1975">
                  <c:v>155.7106</c:v>
                </c:pt>
                <c:pt idx="1976">
                  <c:v>155.7842</c:v>
                </c:pt>
                <c:pt idx="1977">
                  <c:v>155.8349</c:v>
                </c:pt>
                <c:pt idx="1978">
                  <c:v>155.9094</c:v>
                </c:pt>
                <c:pt idx="1979">
                  <c:v>155.9849</c:v>
                </c:pt>
                <c:pt idx="1980">
                  <c:v>156.0346</c:v>
                </c:pt>
                <c:pt idx="1981">
                  <c:v>156.1091</c:v>
                </c:pt>
                <c:pt idx="1982">
                  <c:v>156.1384</c:v>
                </c:pt>
                <c:pt idx="1983">
                  <c:v>156.2095</c:v>
                </c:pt>
                <c:pt idx="1984">
                  <c:v>156.283</c:v>
                </c:pt>
                <c:pt idx="1985">
                  <c:v>156.3575</c:v>
                </c:pt>
                <c:pt idx="1986">
                  <c:v>156.4072</c:v>
                </c:pt>
                <c:pt idx="1987">
                  <c:v>156.4817</c:v>
                </c:pt>
                <c:pt idx="1988">
                  <c:v>156.5304</c:v>
                </c:pt>
                <c:pt idx="1989">
                  <c:v>156.6059</c:v>
                </c:pt>
                <c:pt idx="1990">
                  <c:v>156.6815</c:v>
                </c:pt>
                <c:pt idx="1991">
                  <c:v>156.7301</c:v>
                </c:pt>
                <c:pt idx="1992">
                  <c:v>156.7798</c:v>
                </c:pt>
                <c:pt idx="1993">
                  <c:v>156.8792</c:v>
                </c:pt>
                <c:pt idx="1994">
                  <c:v>156.9299</c:v>
                </c:pt>
                <c:pt idx="1995">
                  <c:v>156.9796</c:v>
                </c:pt>
                <c:pt idx="1996">
                  <c:v>157.0541</c:v>
                </c:pt>
                <c:pt idx="1997">
                  <c:v>157.1038</c:v>
                </c:pt>
                <c:pt idx="1998">
                  <c:v>157.2032</c:v>
                </c:pt>
                <c:pt idx="1999">
                  <c:v>157.2519</c:v>
                </c:pt>
                <c:pt idx="2000">
                  <c:v>157.3026</c:v>
                </c:pt>
                <c:pt idx="2001">
                  <c:v>157.9765</c:v>
                </c:pt>
                <c:pt idx="2002">
                  <c:v>158.0262</c:v>
                </c:pt>
                <c:pt idx="2003">
                  <c:v>158.0997</c:v>
                </c:pt>
                <c:pt idx="2004">
                  <c:v>158.1494</c:v>
                </c:pt>
                <c:pt idx="2005">
                  <c:v>158.2001</c:v>
                </c:pt>
                <c:pt idx="2006">
                  <c:v>158.2736</c:v>
                </c:pt>
                <c:pt idx="2007">
                  <c:v>158.3492</c:v>
                </c:pt>
                <c:pt idx="2008">
                  <c:v>158.4238</c:v>
                </c:pt>
                <c:pt idx="2009">
                  <c:v>158.4744</c:v>
                </c:pt>
                <c:pt idx="2010">
                  <c:v>158.549</c:v>
                </c:pt>
                <c:pt idx="2011">
                  <c:v>158.5997</c:v>
                </c:pt>
                <c:pt idx="2012">
                  <c:v>158.6743</c:v>
                </c:pt>
                <c:pt idx="2013">
                  <c:v>158.7488</c:v>
                </c:pt>
                <c:pt idx="2014">
                  <c:v>158.8472</c:v>
                </c:pt>
                <c:pt idx="2015">
                  <c:v>158.8721</c:v>
                </c:pt>
                <c:pt idx="2016">
                  <c:v>158.9725</c:v>
                </c:pt>
                <c:pt idx="2017">
                  <c:v>159.0222</c:v>
                </c:pt>
                <c:pt idx="2018">
                  <c:v>159.0967</c:v>
                </c:pt>
                <c:pt idx="2019">
                  <c:v>159.1713</c:v>
                </c:pt>
                <c:pt idx="2020">
                  <c:v>159.2458</c:v>
                </c:pt>
                <c:pt idx="2021">
                  <c:v>159.3204</c:v>
                </c:pt>
                <c:pt idx="2022">
                  <c:v>159.395</c:v>
                </c:pt>
                <c:pt idx="2023">
                  <c:v>159.4447</c:v>
                </c:pt>
                <c:pt idx="2024">
                  <c:v>159.5461</c:v>
                </c:pt>
                <c:pt idx="2025">
                  <c:v>159.6186</c:v>
                </c:pt>
                <c:pt idx="2026">
                  <c:v>159.6683</c:v>
                </c:pt>
                <c:pt idx="2027">
                  <c:v>159.7429</c:v>
                </c:pt>
                <c:pt idx="2028">
                  <c:v>159.8185</c:v>
                </c:pt>
                <c:pt idx="2029">
                  <c:v>159.893</c:v>
                </c:pt>
                <c:pt idx="2030">
                  <c:v>159.9427</c:v>
                </c:pt>
                <c:pt idx="2031">
                  <c:v>160.0193</c:v>
                </c:pt>
                <c:pt idx="2032">
                  <c:v>160.1177</c:v>
                </c:pt>
                <c:pt idx="2033">
                  <c:v>160.1664</c:v>
                </c:pt>
                <c:pt idx="2034">
                  <c:v>160.242</c:v>
                </c:pt>
                <c:pt idx="2035">
                  <c:v>160.3032</c:v>
                </c:pt>
                <c:pt idx="2036">
                  <c:v>160.417</c:v>
                </c:pt>
                <c:pt idx="2037">
                  <c:v>160.4906</c:v>
                </c:pt>
                <c:pt idx="2038">
                  <c:v>160.5423</c:v>
                </c:pt>
                <c:pt idx="2039">
                  <c:v>160.6159</c:v>
                </c:pt>
                <c:pt idx="2040">
                  <c:v>160.6914</c:v>
                </c:pt>
                <c:pt idx="2041">
                  <c:v>160.764</c:v>
                </c:pt>
                <c:pt idx="2042">
                  <c:v>160.8396</c:v>
                </c:pt>
                <c:pt idx="2043">
                  <c:v>160.8883</c:v>
                </c:pt>
                <c:pt idx="2044">
                  <c:v>160.9887</c:v>
                </c:pt>
                <c:pt idx="2045">
                  <c:v>160.9972</c:v>
                </c:pt>
                <c:pt idx="2046">
                  <c:v>161.112</c:v>
                </c:pt>
                <c:pt idx="2047">
                  <c:v>161.1637</c:v>
                </c:pt>
                <c:pt idx="2048">
                  <c:v>161.2632</c:v>
                </c:pt>
                <c:pt idx="2049">
                  <c:v>161.3388</c:v>
                </c:pt>
                <c:pt idx="2050">
                  <c:v>161.3875</c:v>
                </c:pt>
                <c:pt idx="2051">
                  <c:v>161.4372</c:v>
                </c:pt>
                <c:pt idx="2052">
                  <c:v>161.5356</c:v>
                </c:pt>
                <c:pt idx="2053">
                  <c:v>161.6112</c:v>
                </c:pt>
                <c:pt idx="2054">
                  <c:v>161.6599</c:v>
                </c:pt>
                <c:pt idx="2055">
                  <c:v>161.7345</c:v>
                </c:pt>
                <c:pt idx="2056">
                  <c:v>161.8349</c:v>
                </c:pt>
                <c:pt idx="2057">
                  <c:v>161.8847</c:v>
                </c:pt>
                <c:pt idx="2058">
                  <c:v>161.9603</c:v>
                </c:pt>
                <c:pt idx="2059">
                  <c:v>162.0349</c:v>
                </c:pt>
                <c:pt idx="2060">
                  <c:v>162.1333</c:v>
                </c:pt>
                <c:pt idx="2061">
                  <c:v>162.1636</c:v>
                </c:pt>
                <c:pt idx="2062">
                  <c:v>162.2835</c:v>
                </c:pt>
                <c:pt idx="2063">
                  <c:v>162.3839</c:v>
                </c:pt>
                <c:pt idx="2064">
                  <c:v>162.4326</c:v>
                </c:pt>
                <c:pt idx="2065">
                  <c:v>162.5082</c:v>
                </c:pt>
                <c:pt idx="2066">
                  <c:v>162.5828</c:v>
                </c:pt>
                <c:pt idx="2067">
                  <c:v>162.6823</c:v>
                </c:pt>
                <c:pt idx="2068">
                  <c:v>162.6985</c:v>
                </c:pt>
                <c:pt idx="2069">
                  <c:v>162.8271</c:v>
                </c:pt>
                <c:pt idx="2070">
                  <c:v>162.8759</c:v>
                </c:pt>
                <c:pt idx="2071">
                  <c:v>162.9911</c:v>
                </c:pt>
                <c:pt idx="2072">
                  <c:v>163.0811</c:v>
                </c:pt>
                <c:pt idx="2073">
                  <c:v>163.1514</c:v>
                </c:pt>
                <c:pt idx="2074">
                  <c:v>163.2159</c:v>
                </c:pt>
                <c:pt idx="2075">
                  <c:v>163.3556</c:v>
                </c:pt>
                <c:pt idx="2076">
                  <c:v>163.4302</c:v>
                </c:pt>
                <c:pt idx="2077">
                  <c:v>163.5307</c:v>
                </c:pt>
                <c:pt idx="2078">
                  <c:v>163.5399</c:v>
                </c:pt>
                <c:pt idx="2079">
                  <c:v>163.7038</c:v>
                </c:pt>
                <c:pt idx="2080">
                  <c:v>163.7794</c:v>
                </c:pt>
                <c:pt idx="2081">
                  <c:v>163.8778</c:v>
                </c:pt>
                <c:pt idx="2082">
                  <c:v>163.9783</c:v>
                </c:pt>
                <c:pt idx="2083">
                  <c:v>164.0539</c:v>
                </c:pt>
                <c:pt idx="2084">
                  <c:v>164.1275</c:v>
                </c:pt>
                <c:pt idx="2085">
                  <c:v>164.2528</c:v>
                </c:pt>
                <c:pt idx="2086">
                  <c:v>164.3016</c:v>
                </c:pt>
                <c:pt idx="2087">
                  <c:v>164.4021</c:v>
                </c:pt>
                <c:pt idx="2088">
                  <c:v>164.5254</c:v>
                </c:pt>
                <c:pt idx="2089">
                  <c:v>164.6249</c:v>
                </c:pt>
                <c:pt idx="2090">
                  <c:v>164.7253</c:v>
                </c:pt>
                <c:pt idx="2091">
                  <c:v>164.8248</c:v>
                </c:pt>
                <c:pt idx="2092">
                  <c:v>164.9492</c:v>
                </c:pt>
                <c:pt idx="2093">
                  <c:v>164.9979</c:v>
                </c:pt>
                <c:pt idx="2094">
                  <c:v>165.0745</c:v>
                </c:pt>
                <c:pt idx="2095">
                  <c:v>165.1481</c:v>
                </c:pt>
                <c:pt idx="2096">
                  <c:v>165.2486</c:v>
                </c:pt>
                <c:pt idx="2097">
                  <c:v>165.3481</c:v>
                </c:pt>
                <c:pt idx="2098">
                  <c:v>165.4486</c:v>
                </c:pt>
                <c:pt idx="2099">
                  <c:v>165.5481</c:v>
                </c:pt>
                <c:pt idx="2100">
                  <c:v>165.6714</c:v>
                </c:pt>
                <c:pt idx="2101">
                  <c:v>165.7948</c:v>
                </c:pt>
                <c:pt idx="2102">
                  <c:v>165.9202</c:v>
                </c:pt>
                <c:pt idx="2103">
                  <c:v>166.0197</c:v>
                </c:pt>
                <c:pt idx="2104">
                  <c:v>166.1201</c:v>
                </c:pt>
                <c:pt idx="2105">
                  <c:v>166.2694</c:v>
                </c:pt>
                <c:pt idx="2106">
                  <c:v>166.3938</c:v>
                </c:pt>
                <c:pt idx="2107">
                  <c:v>166.5181</c:v>
                </c:pt>
                <c:pt idx="2108">
                  <c:v>166.6435</c:v>
                </c:pt>
                <c:pt idx="2109">
                  <c:v>166.7907</c:v>
                </c:pt>
                <c:pt idx="2110">
                  <c:v>166.8922</c:v>
                </c:pt>
                <c:pt idx="2111">
                  <c:v>167.0415</c:v>
                </c:pt>
                <c:pt idx="2112">
                  <c:v>167.14</c:v>
                </c:pt>
                <c:pt idx="2113">
                  <c:v>167.2644</c:v>
                </c:pt>
                <c:pt idx="2114">
                  <c:v>167.3898</c:v>
                </c:pt>
                <c:pt idx="2115">
                  <c:v>167.5141</c:v>
                </c:pt>
                <c:pt idx="2116">
                  <c:v>167.6375</c:v>
                </c:pt>
                <c:pt idx="2117">
                  <c:v>167.7639</c:v>
                </c:pt>
                <c:pt idx="2118">
                  <c:v>167.8873</c:v>
                </c:pt>
                <c:pt idx="2119">
                  <c:v>168.0127</c:v>
                </c:pt>
                <c:pt idx="2120">
                  <c:v>168.1371</c:v>
                </c:pt>
                <c:pt idx="2121">
                  <c:v>168.2605</c:v>
                </c:pt>
                <c:pt idx="2122">
                  <c:v>168.3869</c:v>
                </c:pt>
                <c:pt idx="2123">
                  <c:v>168.5092</c:v>
                </c:pt>
                <c:pt idx="2124">
                  <c:v>168.6595</c:v>
                </c:pt>
                <c:pt idx="2125">
                  <c:v>168.759</c:v>
                </c:pt>
                <c:pt idx="2126">
                  <c:v>168.8834</c:v>
                </c:pt>
                <c:pt idx="2127">
                  <c:v>169.0078</c:v>
                </c:pt>
                <c:pt idx="2128">
                  <c:v>169.0586</c:v>
                </c:pt>
                <c:pt idx="2129">
                  <c:v>169.0718</c:v>
                </c:pt>
                <c:pt idx="2130">
                  <c:v>169.182</c:v>
                </c:pt>
                <c:pt idx="2131">
                  <c:v>169.2576</c:v>
                </c:pt>
                <c:pt idx="2132">
                  <c:v>169.3572</c:v>
                </c:pt>
                <c:pt idx="2133">
                  <c:v>169.4079</c:v>
                </c:pt>
                <c:pt idx="2134">
                  <c:v>169.4806</c:v>
                </c:pt>
                <c:pt idx="2135">
                  <c:v>169.5572</c:v>
                </c:pt>
                <c:pt idx="2136">
                  <c:v>169.6796</c:v>
                </c:pt>
                <c:pt idx="2137">
                  <c:v>169.7812</c:v>
                </c:pt>
                <c:pt idx="2138">
                  <c:v>169.8558</c:v>
                </c:pt>
                <c:pt idx="2139">
                  <c:v>169.9812</c:v>
                </c:pt>
                <c:pt idx="2140">
                  <c:v>170.1295</c:v>
                </c:pt>
                <c:pt idx="2141">
                  <c:v>170.2041</c:v>
                </c:pt>
                <c:pt idx="2142">
                  <c:v>170.3535</c:v>
                </c:pt>
                <c:pt idx="2143">
                  <c:v>170.5038</c:v>
                </c:pt>
                <c:pt idx="2144">
                  <c:v>170.6033</c:v>
                </c:pt>
                <c:pt idx="2145">
                  <c:v>170.7506</c:v>
                </c:pt>
                <c:pt idx="2146">
                  <c:v>170.9268</c:v>
                </c:pt>
                <c:pt idx="2147">
                  <c:v>171.0512</c:v>
                </c:pt>
                <c:pt idx="2148">
                  <c:v>171.1497</c:v>
                </c:pt>
                <c:pt idx="2149">
                  <c:v>171.3239</c:v>
                </c:pt>
                <c:pt idx="2150">
                  <c:v>171.439</c:v>
                </c:pt>
                <c:pt idx="2151">
                  <c:v>171.6215</c:v>
                </c:pt>
                <c:pt idx="2152">
                  <c:v>171.7719</c:v>
                </c:pt>
                <c:pt idx="2153">
                  <c:v>171.9222</c:v>
                </c:pt>
                <c:pt idx="2154">
                  <c:v>172.0725</c:v>
                </c:pt>
                <c:pt idx="2155">
                  <c:v>172.2457</c:v>
                </c:pt>
                <c:pt idx="2156">
                  <c:v>172.3701</c:v>
                </c:pt>
                <c:pt idx="2157">
                  <c:v>172.5195</c:v>
                </c:pt>
                <c:pt idx="2158">
                  <c:v>172.6947</c:v>
                </c:pt>
                <c:pt idx="2159">
                  <c:v>172.844</c:v>
                </c:pt>
                <c:pt idx="2160">
                  <c:v>172.9923</c:v>
                </c:pt>
                <c:pt idx="2161">
                  <c:v>173.1675</c:v>
                </c:pt>
                <c:pt idx="2162">
                  <c:v>173.3418</c:v>
                </c:pt>
                <c:pt idx="2163">
                  <c:v>173.4901</c:v>
                </c:pt>
                <c:pt idx="2164">
                  <c:v>173.6653</c:v>
                </c:pt>
                <c:pt idx="2165">
                  <c:v>173.8147</c:v>
                </c:pt>
                <c:pt idx="2166">
                  <c:v>173.9889</c:v>
                </c:pt>
                <c:pt idx="2167">
                  <c:v>174.188</c:v>
                </c:pt>
                <c:pt idx="2168">
                  <c:v>174.3632</c:v>
                </c:pt>
                <c:pt idx="2169">
                  <c:v>174.5116</c:v>
                </c:pt>
                <c:pt idx="2170">
                  <c:v>174.7117</c:v>
                </c:pt>
                <c:pt idx="2171">
                  <c:v>174.86</c:v>
                </c:pt>
                <c:pt idx="2172">
                  <c:v>175.0602</c:v>
                </c:pt>
                <c:pt idx="2173">
                  <c:v>175.2593</c:v>
                </c:pt>
                <c:pt idx="2174">
                  <c:v>175.4346</c:v>
                </c:pt>
                <c:pt idx="2175">
                  <c:v>175.6078</c:v>
                </c:pt>
                <c:pt idx="2176">
                  <c:v>175.7831</c:v>
                </c:pt>
                <c:pt idx="2177">
                  <c:v>176.0071</c:v>
                </c:pt>
                <c:pt idx="2178">
                  <c:v>176.1823</c:v>
                </c:pt>
                <c:pt idx="2179">
                  <c:v>176.3442</c:v>
                </c:pt>
                <c:pt idx="2180">
                  <c:v>176.5557</c:v>
                </c:pt>
                <c:pt idx="2181">
                  <c:v>176.729</c:v>
                </c:pt>
                <c:pt idx="2182">
                  <c:v>176.953</c:v>
                </c:pt>
                <c:pt idx="2183">
                  <c:v>177.1283</c:v>
                </c:pt>
                <c:pt idx="2184">
                  <c:v>177.3026</c:v>
                </c:pt>
                <c:pt idx="2185">
                  <c:v>177.5017</c:v>
                </c:pt>
                <c:pt idx="2186">
                  <c:v>177.676</c:v>
                </c:pt>
                <c:pt idx="2187">
                  <c:v>177.8751</c:v>
                </c:pt>
                <c:pt idx="2188">
                  <c:v>178.0743</c:v>
                </c:pt>
                <c:pt idx="2189">
                  <c:v>178.2486</c:v>
                </c:pt>
                <c:pt idx="2190">
                  <c:v>178.4477</c:v>
                </c:pt>
                <c:pt idx="2191">
                  <c:v>178.6718</c:v>
                </c:pt>
                <c:pt idx="2192">
                  <c:v>178.8471</c:v>
                </c:pt>
                <c:pt idx="2193">
                  <c:v>179.0213</c:v>
                </c:pt>
                <c:pt idx="2194">
                  <c:v>179.2454</c:v>
                </c:pt>
                <c:pt idx="2195">
                  <c:v>179.4446</c:v>
                </c:pt>
                <c:pt idx="2196">
                  <c:v>179.595</c:v>
                </c:pt>
                <c:pt idx="2197">
                  <c:v>179.7942</c:v>
                </c:pt>
                <c:pt idx="2198">
                  <c:v>179.9695</c:v>
                </c:pt>
                <c:pt idx="2199">
                  <c:v>180.1666</c:v>
                </c:pt>
                <c:pt idx="2200">
                  <c:v>180.3648</c:v>
                </c:pt>
                <c:pt idx="2201">
                  <c:v>180.5401</c:v>
                </c:pt>
                <c:pt idx="2202">
                  <c:v>180.7413</c:v>
                </c:pt>
                <c:pt idx="2203">
                  <c:v>180.9644</c:v>
                </c:pt>
                <c:pt idx="2204">
                  <c:v>181.1905</c:v>
                </c:pt>
                <c:pt idx="2205">
                  <c:v>181.3876</c:v>
                </c:pt>
                <c:pt idx="2206">
                  <c:v>181.5526</c:v>
                </c:pt>
                <c:pt idx="2207">
                  <c:v>181.8607</c:v>
                </c:pt>
                <c:pt idx="2208">
                  <c:v>182.0609</c:v>
                </c:pt>
                <c:pt idx="2209">
                  <c:v>182.2591</c:v>
                </c:pt>
                <c:pt idx="2210">
                  <c:v>182.4593</c:v>
                </c:pt>
                <c:pt idx="2211">
                  <c:v>182.6834</c:v>
                </c:pt>
                <c:pt idx="2212">
                  <c:v>182.8201</c:v>
                </c:pt>
                <c:pt idx="2213">
                  <c:v>183.0818</c:v>
                </c:pt>
                <c:pt idx="2214">
                  <c:v>183.3069</c:v>
                </c:pt>
                <c:pt idx="2215">
                  <c:v>183.5061</c:v>
                </c:pt>
                <c:pt idx="2216">
                  <c:v>183.7312</c:v>
                </c:pt>
                <c:pt idx="2217">
                  <c:v>183.913</c:v>
                </c:pt>
                <c:pt idx="2218">
                  <c:v>184.1784</c:v>
                </c:pt>
                <c:pt idx="2219">
                  <c:v>184.4025</c:v>
                </c:pt>
                <c:pt idx="2220">
                  <c:v>184.6266</c:v>
                </c:pt>
                <c:pt idx="2221">
                  <c:v>184.8258</c:v>
                </c:pt>
                <c:pt idx="2222">
                  <c:v>185.026</c:v>
                </c:pt>
                <c:pt idx="2223">
                  <c:v>185.274</c:v>
                </c:pt>
                <c:pt idx="2224">
                  <c:v>185.4991</c:v>
                </c:pt>
                <c:pt idx="2225">
                  <c:v>185.6973</c:v>
                </c:pt>
                <c:pt idx="2226">
                  <c:v>185.9214</c:v>
                </c:pt>
                <c:pt idx="2227">
                  <c:v>186.1476</c:v>
                </c:pt>
                <c:pt idx="2228">
                  <c:v>186.3707</c:v>
                </c:pt>
                <c:pt idx="2229">
                  <c:v>186.5595</c:v>
                </c:pt>
                <c:pt idx="2230">
                  <c:v>186.8025</c:v>
                </c:pt>
                <c:pt idx="2231">
                  <c:v>186.9966</c:v>
                </c:pt>
                <c:pt idx="2232">
                  <c:v>187.211</c:v>
                </c:pt>
                <c:pt idx="2233">
                  <c:v>187.5161</c:v>
                </c:pt>
                <c:pt idx="2234">
                  <c:v>187.7402</c:v>
                </c:pt>
                <c:pt idx="2235">
                  <c:v>187.9278</c:v>
                </c:pt>
                <c:pt idx="2236">
                  <c:v>188.1884</c:v>
                </c:pt>
                <c:pt idx="2237">
                  <c:v>188.4002</c:v>
                </c:pt>
                <c:pt idx="2238">
                  <c:v>188.6875</c:v>
                </c:pt>
                <c:pt idx="2239">
                  <c:v>188.9106</c:v>
                </c:pt>
                <c:pt idx="2240">
                  <c:v>189.1347</c:v>
                </c:pt>
                <c:pt idx="2241">
                  <c:v>189.3588</c:v>
                </c:pt>
                <c:pt idx="2242">
                  <c:v>189.5839</c:v>
                </c:pt>
                <c:pt idx="2243">
                  <c:v>189.807</c:v>
                </c:pt>
                <c:pt idx="2244">
                  <c:v>190.0311</c:v>
                </c:pt>
                <c:pt idx="2245">
                  <c:v>190.307</c:v>
                </c:pt>
                <c:pt idx="2246">
                  <c:v>190.5291</c:v>
                </c:pt>
                <c:pt idx="2247">
                  <c:v>190.7791</c:v>
                </c:pt>
                <c:pt idx="2248">
                  <c:v>191.0281</c:v>
                </c:pt>
                <c:pt idx="2249">
                  <c:v>191.2782</c:v>
                </c:pt>
                <c:pt idx="2250">
                  <c:v>191.5261</c:v>
                </c:pt>
                <c:pt idx="2251">
                  <c:v>191.7513</c:v>
                </c:pt>
                <c:pt idx="2252">
                  <c:v>192.0003</c:v>
                </c:pt>
                <c:pt idx="2253">
                  <c:v>192.2493</c:v>
                </c:pt>
                <c:pt idx="2254">
                  <c:v>192.4993</c:v>
                </c:pt>
                <c:pt idx="2255">
                  <c:v>192.7224</c:v>
                </c:pt>
                <c:pt idx="2256">
                  <c:v>192.9099</c:v>
                </c:pt>
                <c:pt idx="2257">
                  <c:v>193.1716</c:v>
                </c:pt>
                <c:pt idx="2258">
                  <c:v>193.3813</c:v>
                </c:pt>
                <c:pt idx="2259">
                  <c:v>193.6695</c:v>
                </c:pt>
                <c:pt idx="2260">
                  <c:v>193.8873</c:v>
                </c:pt>
                <c:pt idx="2261">
                  <c:v>194.1924</c:v>
                </c:pt>
                <c:pt idx="2262">
                  <c:v>194.4653</c:v>
                </c:pt>
                <c:pt idx="2263">
                  <c:v>194.7153</c:v>
                </c:pt>
                <c:pt idx="2264">
                  <c:v>194.9643</c:v>
                </c:pt>
                <c:pt idx="2265">
                  <c:v>195.2132</c:v>
                </c:pt>
                <c:pt idx="2266">
                  <c:v>195.4297</c:v>
                </c:pt>
                <c:pt idx="2267">
                  <c:v>195.761</c:v>
                </c:pt>
                <c:pt idx="2268">
                  <c:v>196.0349</c:v>
                </c:pt>
                <c:pt idx="2269">
                  <c:v>196.3077</c:v>
                </c:pt>
                <c:pt idx="2270">
                  <c:v>196.5338</c:v>
                </c:pt>
                <c:pt idx="2271">
                  <c:v>196.7714</c:v>
                </c:pt>
                <c:pt idx="2272">
                  <c:v>197.0795</c:v>
                </c:pt>
                <c:pt idx="2273">
                  <c:v>197.3295</c:v>
                </c:pt>
                <c:pt idx="2274">
                  <c:v>197.6043</c:v>
                </c:pt>
                <c:pt idx="2275">
                  <c:v>197.8782</c:v>
                </c:pt>
                <c:pt idx="2276">
                  <c:v>198.1261</c:v>
                </c:pt>
                <c:pt idx="2277">
                  <c:v>198.3771</c:v>
                </c:pt>
                <c:pt idx="2278">
                  <c:v>198.6479</c:v>
                </c:pt>
                <c:pt idx="2279">
                  <c:v>198.9487</c:v>
                </c:pt>
                <c:pt idx="2280">
                  <c:v>199.2474</c:v>
                </c:pt>
                <c:pt idx="2281">
                  <c:v>199.5212</c:v>
                </c:pt>
                <c:pt idx="2282">
                  <c:v>199.8219</c:v>
                </c:pt>
                <c:pt idx="2283">
                  <c:v>200.0844</c:v>
                </c:pt>
                <c:pt idx="2284">
                  <c:v>200.3924</c:v>
                </c:pt>
                <c:pt idx="2285">
                  <c:v>200.5687</c:v>
                </c:pt>
                <c:pt idx="2286">
                  <c:v>200.7927</c:v>
                </c:pt>
                <c:pt idx="2287">
                  <c:v>201.0904</c:v>
                </c:pt>
                <c:pt idx="2288">
                  <c:v>201.2915</c:v>
                </c:pt>
                <c:pt idx="2289">
                  <c:v>201.6639</c:v>
                </c:pt>
                <c:pt idx="2290">
                  <c:v>201.9875</c:v>
                </c:pt>
                <c:pt idx="2291">
                  <c:v>202.2602</c:v>
                </c:pt>
                <c:pt idx="2292">
                  <c:v>202.6097</c:v>
                </c:pt>
                <c:pt idx="2293">
                  <c:v>202.8711</c:v>
                </c:pt>
                <c:pt idx="2294">
                  <c:v>203.2319</c:v>
                </c:pt>
                <c:pt idx="2295">
                  <c:v>203.5315</c:v>
                </c:pt>
                <c:pt idx="2296">
                  <c:v>203.7794</c:v>
                </c:pt>
                <c:pt idx="2297">
                  <c:v>204.078</c:v>
                </c:pt>
                <c:pt idx="2298">
                  <c:v>204.3508</c:v>
                </c:pt>
                <c:pt idx="2299">
                  <c:v>204.6265</c:v>
                </c:pt>
                <c:pt idx="2300">
                  <c:v>204.9998</c:v>
                </c:pt>
                <c:pt idx="2301">
                  <c:v>205.3233</c:v>
                </c:pt>
                <c:pt idx="2302">
                  <c:v>205.6716</c:v>
                </c:pt>
                <c:pt idx="2303">
                  <c:v>205.9931</c:v>
                </c:pt>
                <c:pt idx="2304">
                  <c:v>206.3186</c:v>
                </c:pt>
                <c:pt idx="2305">
                  <c:v>206.6689</c:v>
                </c:pt>
                <c:pt idx="2306">
                  <c:v>206.9655</c:v>
                </c:pt>
                <c:pt idx="2307">
                  <c:v>207.264</c:v>
                </c:pt>
                <c:pt idx="2308">
                  <c:v>207.6133</c:v>
                </c:pt>
                <c:pt idx="2309">
                  <c:v>207.9367</c:v>
                </c:pt>
                <c:pt idx="2310">
                  <c:v>208.285</c:v>
                </c:pt>
                <c:pt idx="2311">
                  <c:v>208.5089</c:v>
                </c:pt>
                <c:pt idx="2312">
                  <c:v>208.8572</c:v>
                </c:pt>
                <c:pt idx="2313">
                  <c:v>209.2562</c:v>
                </c:pt>
                <c:pt idx="2314">
                  <c:v>209.6283</c:v>
                </c:pt>
                <c:pt idx="2315">
                  <c:v>209.9383</c:v>
                </c:pt>
                <c:pt idx="2316">
                  <c:v>210.3486</c:v>
                </c:pt>
                <c:pt idx="2317">
                  <c:v>210.6978</c:v>
                </c:pt>
                <c:pt idx="2318">
                  <c:v>211.046</c:v>
                </c:pt>
                <c:pt idx="2319">
                  <c:v>211.3703</c:v>
                </c:pt>
                <c:pt idx="2320">
                  <c:v>211.6677</c:v>
                </c:pt>
                <c:pt idx="2321">
                  <c:v>212.0656</c:v>
                </c:pt>
                <c:pt idx="2322">
                  <c:v>212.4884</c:v>
                </c:pt>
                <c:pt idx="2323">
                  <c:v>212.8624</c:v>
                </c:pt>
                <c:pt idx="2324">
                  <c:v>213.285</c:v>
                </c:pt>
                <c:pt idx="2325">
                  <c:v>213.7077</c:v>
                </c:pt>
                <c:pt idx="2326">
                  <c:v>214.0777</c:v>
                </c:pt>
                <c:pt idx="2327">
                  <c:v>213.8828</c:v>
                </c:pt>
                <c:pt idx="2328">
                  <c:v>214.1314</c:v>
                </c:pt>
                <c:pt idx="2329">
                  <c:v>214.4287</c:v>
                </c:pt>
                <c:pt idx="2330">
                  <c:v>214.8523</c:v>
                </c:pt>
                <c:pt idx="2331">
                  <c:v>215.0015</c:v>
                </c:pt>
                <c:pt idx="2332">
                  <c:v>215.2004</c:v>
                </c:pt>
                <c:pt idx="2333">
                  <c:v>215.449</c:v>
                </c:pt>
                <c:pt idx="2334">
                  <c:v>215.7214</c:v>
                </c:pt>
                <c:pt idx="2335">
                  <c:v>216.0197</c:v>
                </c:pt>
                <c:pt idx="2336">
                  <c:v>216.3169</c:v>
                </c:pt>
                <c:pt idx="2337">
                  <c:v>216.586</c:v>
                </c:pt>
                <c:pt idx="2338">
                  <c:v>217.0979</c:v>
                </c:pt>
                <c:pt idx="2339">
                  <c:v>217.5854</c:v>
                </c:pt>
                <c:pt idx="2340">
                  <c:v>217.8484</c:v>
                </c:pt>
                <c:pt idx="2341">
                  <c:v>218.4075</c:v>
                </c:pt>
                <c:pt idx="2342">
                  <c:v>218.8279</c:v>
                </c:pt>
                <c:pt idx="2343">
                  <c:v>219.3506</c:v>
                </c:pt>
                <c:pt idx="2344">
                  <c:v>219.8972</c:v>
                </c:pt>
                <c:pt idx="2345">
                  <c:v>220.4686</c:v>
                </c:pt>
                <c:pt idx="2346">
                  <c:v>220.718</c:v>
                </c:pt>
                <c:pt idx="2347">
                  <c:v>221.0905</c:v>
                </c:pt>
                <c:pt idx="2348">
                  <c:v>221.6111</c:v>
                </c:pt>
                <c:pt idx="2349">
                  <c:v>222.0592</c:v>
                </c:pt>
                <c:pt idx="2350">
                  <c:v>222.531</c:v>
                </c:pt>
                <c:pt idx="2351">
                  <c:v>222.9274</c:v>
                </c:pt>
                <c:pt idx="2352">
                  <c:v>223.3733</c:v>
                </c:pt>
                <c:pt idx="2353">
                  <c:v>223.6246</c:v>
                </c:pt>
                <c:pt idx="2354">
                  <c:v>224.0447</c:v>
                </c:pt>
                <c:pt idx="2355">
                  <c:v>224.4688</c:v>
                </c:pt>
                <c:pt idx="2356">
                  <c:v>224.8391</c:v>
                </c:pt>
                <c:pt idx="2357">
                  <c:v>225.1887</c:v>
                </c:pt>
                <c:pt idx="2358">
                  <c:v>225.5103</c:v>
                </c:pt>
                <c:pt idx="2359">
                  <c:v>225.9561</c:v>
                </c:pt>
                <c:pt idx="2360">
                  <c:v>226.2088</c:v>
                </c:pt>
                <c:pt idx="2361">
                  <c:v>226.5528</c:v>
                </c:pt>
                <c:pt idx="2362">
                  <c:v>226.7523</c:v>
                </c:pt>
                <c:pt idx="2363">
                  <c:v>227.0015</c:v>
                </c:pt>
                <c:pt idx="2364">
                  <c:v>227.3489</c:v>
                </c:pt>
                <c:pt idx="2365">
                  <c:v>227.7687</c:v>
                </c:pt>
                <c:pt idx="2366">
                  <c:v>228.1419</c:v>
                </c:pt>
                <c:pt idx="2367">
                  <c:v>228.4892</c:v>
                </c:pt>
                <c:pt idx="2368">
                  <c:v>228.9844</c:v>
                </c:pt>
                <c:pt idx="2369">
                  <c:v>229.4567</c:v>
                </c:pt>
                <c:pt idx="2370">
                  <c:v>229.7533</c:v>
                </c:pt>
                <c:pt idx="2371">
                  <c:v>230.2008</c:v>
                </c:pt>
                <c:pt idx="2372">
                  <c:v>230.4002</c:v>
                </c:pt>
                <c:pt idx="2373">
                  <c:v>230.6978</c:v>
                </c:pt>
                <c:pt idx="2374">
                  <c:v>230.9861</c:v>
                </c:pt>
                <c:pt idx="2375">
                  <c:v>231.3921</c:v>
                </c:pt>
                <c:pt idx="2376">
                  <c:v>231.7641</c:v>
                </c:pt>
                <c:pt idx="2377">
                  <c:v>232.1597</c:v>
                </c:pt>
                <c:pt idx="2378">
                  <c:v>232.5078</c:v>
                </c:pt>
                <c:pt idx="2379">
                  <c:v>233.1514</c:v>
                </c:pt>
                <c:pt idx="2380">
                  <c:v>233.3259</c:v>
                </c:pt>
                <c:pt idx="2381">
                  <c:v>233.6243</c:v>
                </c:pt>
                <c:pt idx="2382">
                  <c:v>233.9961</c:v>
                </c:pt>
                <c:pt idx="2383">
                  <c:v>234.3823</c:v>
                </c:pt>
                <c:pt idx="2384">
                  <c:v>234.7395</c:v>
                </c:pt>
                <c:pt idx="2385">
                  <c:v>235.137</c:v>
                </c:pt>
                <c:pt idx="2386">
                  <c:v>235.4571</c:v>
                </c:pt>
                <c:pt idx="2387">
                  <c:v>235.7069</c:v>
                </c:pt>
                <c:pt idx="2388">
                  <c:v>235.7792</c:v>
                </c:pt>
                <c:pt idx="2389">
                  <c:v>236.6472</c:v>
                </c:pt>
                <c:pt idx="2390">
                  <c:v>237.638</c:v>
                </c:pt>
                <c:pt idx="2391">
                  <c:v>238.4541</c:v>
                </c:pt>
                <c:pt idx="2392">
                  <c:v>239.2238</c:v>
                </c:pt>
                <c:pt idx="2393">
                  <c:v>239.9963</c:v>
                </c:pt>
                <c:pt idx="2394">
                  <c:v>240.709</c:v>
                </c:pt>
                <c:pt idx="2395">
                  <c:v>241.4257</c:v>
                </c:pt>
                <c:pt idx="2396">
                  <c:v>242.173</c:v>
                </c:pt>
                <c:pt idx="2397">
                  <c:v>241.2802</c:v>
                </c:pt>
                <c:pt idx="2398">
                  <c:v>241.1554</c:v>
                </c:pt>
                <c:pt idx="2399">
                  <c:v>241.5718</c:v>
                </c:pt>
                <c:pt idx="2400">
                  <c:v>242.2937</c:v>
                </c:pt>
                <c:pt idx="2401">
                  <c:v>243.2316</c:v>
                </c:pt>
                <c:pt idx="2402">
                  <c:v>244.122</c:v>
                </c:pt>
                <c:pt idx="2403">
                  <c:v>245.1121</c:v>
                </c:pt>
                <c:pt idx="2404">
                  <c:v>246.0268</c:v>
                </c:pt>
                <c:pt idx="2405">
                  <c:v>246.7436</c:v>
                </c:pt>
                <c:pt idx="2406">
                  <c:v>247.5097</c:v>
                </c:pt>
                <c:pt idx="2407">
                  <c:v>248.2757</c:v>
                </c:pt>
                <c:pt idx="2408">
                  <c:v>249.0415</c:v>
                </c:pt>
                <c:pt idx="2409">
                  <c:v>249.8329</c:v>
                </c:pt>
                <c:pt idx="2410">
                  <c:v>250.6221</c:v>
                </c:pt>
                <c:pt idx="2411">
                  <c:v>251.3638</c:v>
                </c:pt>
                <c:pt idx="2412">
                  <c:v>252.1044</c:v>
                </c:pt>
                <c:pt idx="2413">
                  <c:v>252.7944</c:v>
                </c:pt>
                <c:pt idx="2414">
                  <c:v>253.5347</c:v>
                </c:pt>
                <c:pt idx="2415">
                  <c:v>254.2028</c:v>
                </c:pt>
                <c:pt idx="2416">
                  <c:v>254.8668</c:v>
                </c:pt>
                <c:pt idx="2417">
                  <c:v>255.4104</c:v>
                </c:pt>
                <c:pt idx="2418">
                  <c:v>255.9283</c:v>
                </c:pt>
                <c:pt idx="2419">
                  <c:v>256.4717</c:v>
                </c:pt>
                <c:pt idx="2420">
                  <c:v>257.0624</c:v>
                </c:pt>
                <c:pt idx="2421">
                  <c:v>257.5894</c:v>
                </c:pt>
                <c:pt idx="2422">
                  <c:v>258.11</c:v>
                </c:pt>
                <c:pt idx="2423">
                  <c:v>258.6511</c:v>
                </c:pt>
                <c:pt idx="2424">
                  <c:v>259.2414</c:v>
                </c:pt>
                <c:pt idx="2425">
                  <c:v>259.9578</c:v>
                </c:pt>
                <c:pt idx="2426">
                  <c:v>260.8042</c:v>
                </c:pt>
                <c:pt idx="2427">
                  <c:v>261.6866</c:v>
                </c:pt>
                <c:pt idx="2428">
                  <c:v>262.5964</c:v>
                </c:pt>
                <c:pt idx="2429">
                  <c:v>263.5644</c:v>
                </c:pt>
                <c:pt idx="2430">
                  <c:v>264.647</c:v>
                </c:pt>
                <c:pt idx="2431">
                  <c:v>265.8029</c:v>
                </c:pt>
                <c:pt idx="2432">
                  <c:v>267.0568</c:v>
                </c:pt>
                <c:pt idx="2433">
                  <c:v>268.4095</c:v>
                </c:pt>
                <c:pt idx="2434">
                  <c:v>269.8354</c:v>
                </c:pt>
                <c:pt idx="2435">
                  <c:v>271.3579</c:v>
                </c:pt>
                <c:pt idx="2436">
                  <c:v>272.9533</c:v>
                </c:pt>
                <c:pt idx="2437">
                  <c:v>274.6696</c:v>
                </c:pt>
                <c:pt idx="2438">
                  <c:v>276.4349</c:v>
                </c:pt>
                <c:pt idx="2439">
                  <c:v>278.3943</c:v>
                </c:pt>
                <c:pt idx="2440">
                  <c:v>280.4524</c:v>
                </c:pt>
                <c:pt idx="2441">
                  <c:v>282.606</c:v>
                </c:pt>
                <c:pt idx="2442">
                  <c:v>284.9038</c:v>
                </c:pt>
                <c:pt idx="2443">
                  <c:v>287.2996</c:v>
                </c:pt>
                <c:pt idx="2444">
                  <c:v>289.7902</c:v>
                </c:pt>
                <c:pt idx="2445">
                  <c:v>292.4016</c:v>
                </c:pt>
                <c:pt idx="2446">
                  <c:v>295.1071</c:v>
                </c:pt>
                <c:pt idx="2447">
                  <c:v>297.9816</c:v>
                </c:pt>
                <c:pt idx="2448">
                  <c:v>301.4105</c:v>
                </c:pt>
                <c:pt idx="2449">
                  <c:v>304.3992</c:v>
                </c:pt>
                <c:pt idx="2450">
                  <c:v>307.6759</c:v>
                </c:pt>
                <c:pt idx="2451">
                  <c:v>311.0691</c:v>
                </c:pt>
                <c:pt idx="2452">
                  <c:v>314.5319</c:v>
                </c:pt>
                <c:pt idx="2453">
                  <c:v>318.1606</c:v>
                </c:pt>
                <c:pt idx="2454">
                  <c:v>321.9044</c:v>
                </c:pt>
                <c:pt idx="2455">
                  <c:v>325.7397</c:v>
                </c:pt>
                <c:pt idx="2456">
                  <c:v>329.7144</c:v>
                </c:pt>
                <c:pt idx="2457">
                  <c:v>334.2614</c:v>
                </c:pt>
                <c:pt idx="2458">
                  <c:v>338.7032</c:v>
                </c:pt>
                <c:pt idx="2459">
                  <c:v>343.356</c:v>
                </c:pt>
                <c:pt idx="2460">
                  <c:v>348.2635</c:v>
                </c:pt>
                <c:pt idx="2461">
                  <c:v>353.4258</c:v>
                </c:pt>
                <c:pt idx="2462">
                  <c:v>358.914</c:v>
                </c:pt>
                <c:pt idx="2463">
                  <c:v>364.3925</c:v>
                </c:pt>
                <c:pt idx="2464">
                  <c:v>370.0975</c:v>
                </c:pt>
                <c:pt idx="2465">
                  <c:v>375.9359</c:v>
                </c:pt>
                <c:pt idx="2466">
                  <c:v>381.9528</c:v>
                </c:pt>
                <c:pt idx="2467">
                  <c:v>388.0789</c:v>
                </c:pt>
                <c:pt idx="2468">
                  <c:v>394.3376</c:v>
                </c:pt>
                <c:pt idx="2469">
                  <c:v>401.0569</c:v>
                </c:pt>
                <c:pt idx="2470">
                  <c:v>407.9303</c:v>
                </c:pt>
                <c:pt idx="2471">
                  <c:v>414.9102</c:v>
                </c:pt>
                <c:pt idx="2472">
                  <c:v>421.906</c:v>
                </c:pt>
                <c:pt idx="2473">
                  <c:v>429.0329</c:v>
                </c:pt>
                <c:pt idx="2474">
                  <c:v>436.2924</c:v>
                </c:pt>
                <c:pt idx="2475">
                  <c:v>443.6617</c:v>
                </c:pt>
                <c:pt idx="2476">
                  <c:v>451.1642</c:v>
                </c:pt>
                <c:pt idx="2477">
                  <c:v>458.711</c:v>
                </c:pt>
                <c:pt idx="2478">
                  <c:v>466.2277</c:v>
                </c:pt>
                <c:pt idx="2479">
                  <c:v>473.8611</c:v>
                </c:pt>
                <c:pt idx="2480">
                  <c:v>481.3511</c:v>
                </c:pt>
                <c:pt idx="2481">
                  <c:v>488.9105</c:v>
                </c:pt>
                <c:pt idx="2482">
                  <c:v>496.4928</c:v>
                </c:pt>
                <c:pt idx="2483">
                  <c:v>504.0787</c:v>
                </c:pt>
                <c:pt idx="2484">
                  <c:v>511.5495</c:v>
                </c:pt>
                <c:pt idx="2485">
                  <c:v>518.9769</c:v>
                </c:pt>
                <c:pt idx="2486">
                  <c:v>526.2917</c:v>
                </c:pt>
                <c:pt idx="2487">
                  <c:v>533.5644</c:v>
                </c:pt>
                <c:pt idx="2488">
                  <c:v>540.8181</c:v>
                </c:pt>
                <c:pt idx="2489">
                  <c:v>547.9859</c:v>
                </c:pt>
                <c:pt idx="2490">
                  <c:v>554.9948</c:v>
                </c:pt>
                <c:pt idx="2491">
                  <c:v>561.6814</c:v>
                </c:pt>
                <c:pt idx="2492">
                  <c:v>568.1628</c:v>
                </c:pt>
                <c:pt idx="2493">
                  <c:v>574.4639</c:v>
                </c:pt>
                <c:pt idx="2494">
                  <c:v>580.6023</c:v>
                </c:pt>
                <c:pt idx="2495">
                  <c:v>586.4902</c:v>
                </c:pt>
                <c:pt idx="2496">
                  <c:v>592.1939</c:v>
                </c:pt>
                <c:pt idx="2497">
                  <c:v>597.5724</c:v>
                </c:pt>
                <c:pt idx="2498">
                  <c:v>602.8127</c:v>
                </c:pt>
                <c:pt idx="2499">
                  <c:v>607.8713</c:v>
                </c:pt>
                <c:pt idx="2500">
                  <c:v>612.6473</c:v>
                </c:pt>
                <c:pt idx="2501">
                  <c:v>617.2614</c:v>
                </c:pt>
                <c:pt idx="2502">
                  <c:v>621.7386</c:v>
                </c:pt>
                <c:pt idx="2503">
                  <c:v>626.0522</c:v>
                </c:pt>
                <c:pt idx="2504">
                  <c:v>630.274</c:v>
                </c:pt>
                <c:pt idx="2505">
                  <c:v>634.4739</c:v>
                </c:pt>
                <c:pt idx="2506">
                  <c:v>638.4886</c:v>
                </c:pt>
                <c:pt idx="2507">
                  <c:v>642.314</c:v>
                </c:pt>
                <c:pt idx="2508">
                  <c:v>645.8828</c:v>
                </c:pt>
                <c:pt idx="2509">
                  <c:v>649.2375</c:v>
                </c:pt>
                <c:pt idx="2510">
                  <c:v>652.4503</c:v>
                </c:pt>
                <c:pt idx="2511">
                  <c:v>655.761</c:v>
                </c:pt>
                <c:pt idx="2512">
                  <c:v>659.0743</c:v>
                </c:pt>
                <c:pt idx="2513">
                  <c:v>662.4352</c:v>
                </c:pt>
                <c:pt idx="2514">
                  <c:v>665.6318</c:v>
                </c:pt>
                <c:pt idx="2515">
                  <c:v>668.6142</c:v>
                </c:pt>
                <c:pt idx="2516">
                  <c:v>671.3381</c:v>
                </c:pt>
                <c:pt idx="2517">
                  <c:v>674.0116</c:v>
                </c:pt>
                <c:pt idx="2518">
                  <c:v>676.5695</c:v>
                </c:pt>
                <c:pt idx="2519">
                  <c:v>679.3905</c:v>
                </c:pt>
                <c:pt idx="2520">
                  <c:v>681.6396</c:v>
                </c:pt>
                <c:pt idx="2521">
                  <c:v>683.7688</c:v>
                </c:pt>
                <c:pt idx="2522">
                  <c:v>685.7781</c:v>
                </c:pt>
                <c:pt idx="2523">
                  <c:v>688.0283</c:v>
                </c:pt>
                <c:pt idx="2524">
                  <c:v>689.7764</c:v>
                </c:pt>
                <c:pt idx="2525">
                  <c:v>691.478</c:v>
                </c:pt>
                <c:pt idx="2526">
                  <c:v>693.1312</c:v>
                </c:pt>
                <c:pt idx="2527">
                  <c:v>695.1451</c:v>
                </c:pt>
                <c:pt idx="2528">
                  <c:v>697.1578</c:v>
                </c:pt>
                <c:pt idx="2529">
                  <c:v>699.1711</c:v>
                </c:pt>
                <c:pt idx="2530">
                  <c:v>700.9701</c:v>
                </c:pt>
                <c:pt idx="2531">
                  <c:v>702.7004</c:v>
                </c:pt>
                <c:pt idx="2532">
                  <c:v>704.3303</c:v>
                </c:pt>
                <c:pt idx="2533">
                  <c:v>705.8915</c:v>
                </c:pt>
                <c:pt idx="2534">
                  <c:v>707.428</c:v>
                </c:pt>
                <c:pt idx="2535">
                  <c:v>708.915</c:v>
                </c:pt>
                <c:pt idx="2536">
                  <c:v>710.285</c:v>
                </c:pt>
                <c:pt idx="2537">
                  <c:v>711.5352</c:v>
                </c:pt>
                <c:pt idx="2538">
                  <c:v>712.7107</c:v>
                </c:pt>
                <c:pt idx="2539">
                  <c:v>713.8411</c:v>
                </c:pt>
                <c:pt idx="2540">
                  <c:v>714.8756</c:v>
                </c:pt>
                <c:pt idx="2541">
                  <c:v>715.8362</c:v>
                </c:pt>
                <c:pt idx="2542">
                  <c:v>716.7267</c:v>
                </c:pt>
                <c:pt idx="2543">
                  <c:v>717.5683</c:v>
                </c:pt>
                <c:pt idx="2544">
                  <c:v>718.3369</c:v>
                </c:pt>
                <c:pt idx="2545">
                  <c:v>719.0353</c:v>
                </c:pt>
                <c:pt idx="2546">
                  <c:v>719.6606</c:v>
                </c:pt>
                <c:pt idx="2547">
                  <c:v>720.2139</c:v>
                </c:pt>
                <c:pt idx="2548">
                  <c:v>720.6719</c:v>
                </c:pt>
                <c:pt idx="2549">
                  <c:v>721.0087</c:v>
                </c:pt>
                <c:pt idx="2550">
                  <c:v>721.2493</c:v>
                </c:pt>
                <c:pt idx="2551">
                  <c:v>721.514</c:v>
                </c:pt>
                <c:pt idx="2552">
                  <c:v>721.73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7 FRFC 4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R$2:$R$2554</c:f>
              <c:numCache>
                <c:formatCode>General</c:formatCode>
                <c:ptCount val="2553"/>
                <c:pt idx="0">
                  <c:v>13.50142</c:v>
                </c:pt>
                <c:pt idx="1">
                  <c:v>13.50142</c:v>
                </c:pt>
                <c:pt idx="2">
                  <c:v>13.50241</c:v>
                </c:pt>
                <c:pt idx="3">
                  <c:v>13.5034</c:v>
                </c:pt>
                <c:pt idx="4">
                  <c:v>13.50439</c:v>
                </c:pt>
                <c:pt idx="5">
                  <c:v>13.50439</c:v>
                </c:pt>
                <c:pt idx="6">
                  <c:v>13.50439</c:v>
                </c:pt>
                <c:pt idx="7">
                  <c:v>13.50538</c:v>
                </c:pt>
                <c:pt idx="8">
                  <c:v>13.48186</c:v>
                </c:pt>
                <c:pt idx="9">
                  <c:v>13.50737</c:v>
                </c:pt>
                <c:pt idx="10">
                  <c:v>13.50637</c:v>
                </c:pt>
                <c:pt idx="11">
                  <c:v>13.50737</c:v>
                </c:pt>
                <c:pt idx="12">
                  <c:v>13.50836</c:v>
                </c:pt>
                <c:pt idx="13">
                  <c:v>13.50935</c:v>
                </c:pt>
                <c:pt idx="14">
                  <c:v>13.48682</c:v>
                </c:pt>
                <c:pt idx="15">
                  <c:v>13.48582</c:v>
                </c:pt>
                <c:pt idx="16">
                  <c:v>13.48582</c:v>
                </c:pt>
                <c:pt idx="17">
                  <c:v>13.48582</c:v>
                </c:pt>
                <c:pt idx="18">
                  <c:v>13.48682</c:v>
                </c:pt>
                <c:pt idx="19">
                  <c:v>13.48781</c:v>
                </c:pt>
                <c:pt idx="20">
                  <c:v>13.48781</c:v>
                </c:pt>
                <c:pt idx="21">
                  <c:v>13.48979</c:v>
                </c:pt>
                <c:pt idx="22">
                  <c:v>13.49078</c:v>
                </c:pt>
                <c:pt idx="23">
                  <c:v>13.49078</c:v>
                </c:pt>
                <c:pt idx="24">
                  <c:v>13.49177</c:v>
                </c:pt>
                <c:pt idx="25">
                  <c:v>13.46825</c:v>
                </c:pt>
                <c:pt idx="26">
                  <c:v>13.49276</c:v>
                </c:pt>
                <c:pt idx="27">
                  <c:v>13.49376</c:v>
                </c:pt>
                <c:pt idx="28">
                  <c:v>13.49376</c:v>
                </c:pt>
                <c:pt idx="29">
                  <c:v>13.49475</c:v>
                </c:pt>
                <c:pt idx="30">
                  <c:v>13.49376</c:v>
                </c:pt>
                <c:pt idx="31">
                  <c:v>13.47222</c:v>
                </c:pt>
                <c:pt idx="32">
                  <c:v>13.49574</c:v>
                </c:pt>
                <c:pt idx="33">
                  <c:v>13.49673</c:v>
                </c:pt>
                <c:pt idx="34">
                  <c:v>13.49772</c:v>
                </c:pt>
                <c:pt idx="35">
                  <c:v>13.49772</c:v>
                </c:pt>
                <c:pt idx="36">
                  <c:v>13.47519</c:v>
                </c:pt>
                <c:pt idx="37">
                  <c:v>13.4997</c:v>
                </c:pt>
                <c:pt idx="38">
                  <c:v>13.5007</c:v>
                </c:pt>
                <c:pt idx="39">
                  <c:v>13.5007</c:v>
                </c:pt>
                <c:pt idx="40">
                  <c:v>13.47618</c:v>
                </c:pt>
                <c:pt idx="41">
                  <c:v>13.47618</c:v>
                </c:pt>
                <c:pt idx="42">
                  <c:v>13.47618</c:v>
                </c:pt>
                <c:pt idx="43">
                  <c:v>13.50268</c:v>
                </c:pt>
                <c:pt idx="44">
                  <c:v>13.50367</c:v>
                </c:pt>
                <c:pt idx="45">
                  <c:v>13.47916</c:v>
                </c:pt>
                <c:pt idx="46">
                  <c:v>13.48114</c:v>
                </c:pt>
                <c:pt idx="47">
                  <c:v>13.50466</c:v>
                </c:pt>
                <c:pt idx="48">
                  <c:v>13.50764</c:v>
                </c:pt>
                <c:pt idx="49">
                  <c:v>13.50664</c:v>
                </c:pt>
                <c:pt idx="50">
                  <c:v>13.50764</c:v>
                </c:pt>
                <c:pt idx="51">
                  <c:v>13.50962</c:v>
                </c:pt>
                <c:pt idx="52">
                  <c:v>13.48411</c:v>
                </c:pt>
                <c:pt idx="53">
                  <c:v>13.4851</c:v>
                </c:pt>
                <c:pt idx="54">
                  <c:v>13.51061</c:v>
                </c:pt>
                <c:pt idx="55">
                  <c:v>13.5116</c:v>
                </c:pt>
                <c:pt idx="56">
                  <c:v>13.5116</c:v>
                </c:pt>
                <c:pt idx="57">
                  <c:v>13.51259</c:v>
                </c:pt>
                <c:pt idx="58">
                  <c:v>13.51259</c:v>
                </c:pt>
                <c:pt idx="59">
                  <c:v>13.51259</c:v>
                </c:pt>
                <c:pt idx="60">
                  <c:v>13.51358</c:v>
                </c:pt>
                <c:pt idx="61">
                  <c:v>13.51358</c:v>
                </c:pt>
                <c:pt idx="62">
                  <c:v>13.51458</c:v>
                </c:pt>
                <c:pt idx="63">
                  <c:v>13.49006</c:v>
                </c:pt>
                <c:pt idx="64">
                  <c:v>13.51458</c:v>
                </c:pt>
                <c:pt idx="65">
                  <c:v>13.51656</c:v>
                </c:pt>
                <c:pt idx="66">
                  <c:v>13.51656</c:v>
                </c:pt>
                <c:pt idx="67">
                  <c:v>13.51755</c:v>
                </c:pt>
                <c:pt idx="68">
                  <c:v>13.51854</c:v>
                </c:pt>
                <c:pt idx="69">
                  <c:v>13.51854</c:v>
                </c:pt>
                <c:pt idx="70">
                  <c:v>13.51854</c:v>
                </c:pt>
                <c:pt idx="71">
                  <c:v>13.51953</c:v>
                </c:pt>
                <c:pt idx="72">
                  <c:v>13.52052</c:v>
                </c:pt>
                <c:pt idx="73">
                  <c:v>13.54603</c:v>
                </c:pt>
                <c:pt idx="74">
                  <c:v>13.52151</c:v>
                </c:pt>
                <c:pt idx="75">
                  <c:v>13.52151</c:v>
                </c:pt>
                <c:pt idx="76">
                  <c:v>13.5225</c:v>
                </c:pt>
                <c:pt idx="77">
                  <c:v>13.54801</c:v>
                </c:pt>
                <c:pt idx="78">
                  <c:v>13.52449</c:v>
                </c:pt>
                <c:pt idx="79">
                  <c:v>13.52449</c:v>
                </c:pt>
                <c:pt idx="80">
                  <c:v>13.52449</c:v>
                </c:pt>
                <c:pt idx="81">
                  <c:v>13.52647</c:v>
                </c:pt>
                <c:pt idx="82">
                  <c:v>13.55098</c:v>
                </c:pt>
                <c:pt idx="83">
                  <c:v>13.55197</c:v>
                </c:pt>
                <c:pt idx="84">
                  <c:v>13.55098</c:v>
                </c:pt>
                <c:pt idx="85">
                  <c:v>13.52845</c:v>
                </c:pt>
                <c:pt idx="86">
                  <c:v>13.55297</c:v>
                </c:pt>
                <c:pt idx="87">
                  <c:v>13.55396</c:v>
                </c:pt>
                <c:pt idx="88">
                  <c:v>13.55495</c:v>
                </c:pt>
                <c:pt idx="89">
                  <c:v>13.55495</c:v>
                </c:pt>
                <c:pt idx="90">
                  <c:v>13.53044</c:v>
                </c:pt>
                <c:pt idx="91">
                  <c:v>13.55495</c:v>
                </c:pt>
                <c:pt idx="92">
                  <c:v>13.55495</c:v>
                </c:pt>
                <c:pt idx="93">
                  <c:v>13.53341</c:v>
                </c:pt>
                <c:pt idx="94">
                  <c:v>13.55693</c:v>
                </c:pt>
                <c:pt idx="95">
                  <c:v>13.55792</c:v>
                </c:pt>
                <c:pt idx="96">
                  <c:v>13.55792</c:v>
                </c:pt>
                <c:pt idx="97">
                  <c:v>13.55891</c:v>
                </c:pt>
                <c:pt idx="98">
                  <c:v>13.55991</c:v>
                </c:pt>
                <c:pt idx="99">
                  <c:v>13.55891</c:v>
                </c:pt>
                <c:pt idx="100">
                  <c:v>13.55891</c:v>
                </c:pt>
                <c:pt idx="101">
                  <c:v>13.58442</c:v>
                </c:pt>
                <c:pt idx="102">
                  <c:v>13.56089</c:v>
                </c:pt>
                <c:pt idx="103">
                  <c:v>13.56189</c:v>
                </c:pt>
                <c:pt idx="104">
                  <c:v>13.56189</c:v>
                </c:pt>
                <c:pt idx="105">
                  <c:v>13.56189</c:v>
                </c:pt>
                <c:pt idx="106">
                  <c:v>13.56288</c:v>
                </c:pt>
                <c:pt idx="107">
                  <c:v>13.56486</c:v>
                </c:pt>
                <c:pt idx="108">
                  <c:v>13.58838</c:v>
                </c:pt>
                <c:pt idx="109">
                  <c:v>13.56585</c:v>
                </c:pt>
                <c:pt idx="110">
                  <c:v>13.56585</c:v>
                </c:pt>
                <c:pt idx="111">
                  <c:v>13.56684</c:v>
                </c:pt>
                <c:pt idx="112">
                  <c:v>13.56684</c:v>
                </c:pt>
                <c:pt idx="113">
                  <c:v>13.56684</c:v>
                </c:pt>
                <c:pt idx="114">
                  <c:v>13.56684</c:v>
                </c:pt>
                <c:pt idx="115">
                  <c:v>13.56783</c:v>
                </c:pt>
                <c:pt idx="116">
                  <c:v>13.56783</c:v>
                </c:pt>
                <c:pt idx="117">
                  <c:v>13.59433</c:v>
                </c:pt>
                <c:pt idx="118">
                  <c:v>13.56982</c:v>
                </c:pt>
                <c:pt idx="119">
                  <c:v>13.56982</c:v>
                </c:pt>
                <c:pt idx="120">
                  <c:v>13.57081</c:v>
                </c:pt>
                <c:pt idx="121">
                  <c:v>13.59631</c:v>
                </c:pt>
                <c:pt idx="122">
                  <c:v>13.57279</c:v>
                </c:pt>
                <c:pt idx="123">
                  <c:v>13.57378</c:v>
                </c:pt>
                <c:pt idx="124">
                  <c:v>13.5718</c:v>
                </c:pt>
                <c:pt idx="125">
                  <c:v>13.57279</c:v>
                </c:pt>
                <c:pt idx="126">
                  <c:v>13.57378</c:v>
                </c:pt>
                <c:pt idx="127">
                  <c:v>13.57477</c:v>
                </c:pt>
                <c:pt idx="128">
                  <c:v>13.57477</c:v>
                </c:pt>
                <c:pt idx="129">
                  <c:v>13.57477</c:v>
                </c:pt>
                <c:pt idx="130">
                  <c:v>13.57477</c:v>
                </c:pt>
                <c:pt idx="131">
                  <c:v>13.57577</c:v>
                </c:pt>
                <c:pt idx="132">
                  <c:v>13.57775</c:v>
                </c:pt>
                <c:pt idx="133">
                  <c:v>13.57577</c:v>
                </c:pt>
                <c:pt idx="134">
                  <c:v>13.57775</c:v>
                </c:pt>
                <c:pt idx="135">
                  <c:v>13.57874</c:v>
                </c:pt>
                <c:pt idx="136">
                  <c:v>13.57775</c:v>
                </c:pt>
                <c:pt idx="137">
                  <c:v>13.57874</c:v>
                </c:pt>
                <c:pt idx="138">
                  <c:v>13.57973</c:v>
                </c:pt>
                <c:pt idx="139">
                  <c:v>13.58072</c:v>
                </c:pt>
                <c:pt idx="140">
                  <c:v>13.60523</c:v>
                </c:pt>
                <c:pt idx="141">
                  <c:v>13.58072</c:v>
                </c:pt>
                <c:pt idx="142">
                  <c:v>13.5572</c:v>
                </c:pt>
                <c:pt idx="143">
                  <c:v>13.58271</c:v>
                </c:pt>
                <c:pt idx="144">
                  <c:v>13.5837</c:v>
                </c:pt>
                <c:pt idx="145">
                  <c:v>13.5837</c:v>
                </c:pt>
                <c:pt idx="146">
                  <c:v>13.5837</c:v>
                </c:pt>
                <c:pt idx="147">
                  <c:v>13.58568</c:v>
                </c:pt>
                <c:pt idx="148">
                  <c:v>13.58469</c:v>
                </c:pt>
                <c:pt idx="149">
                  <c:v>13.58568</c:v>
                </c:pt>
                <c:pt idx="150">
                  <c:v>13.58568</c:v>
                </c:pt>
                <c:pt idx="151">
                  <c:v>13.58766</c:v>
                </c:pt>
                <c:pt idx="152">
                  <c:v>13.58667</c:v>
                </c:pt>
                <c:pt idx="153">
                  <c:v>13.58865</c:v>
                </c:pt>
                <c:pt idx="154">
                  <c:v>13.58865</c:v>
                </c:pt>
                <c:pt idx="155">
                  <c:v>13.59064</c:v>
                </c:pt>
                <c:pt idx="156">
                  <c:v>13.58964</c:v>
                </c:pt>
                <c:pt idx="157">
                  <c:v>13.58964</c:v>
                </c:pt>
                <c:pt idx="158">
                  <c:v>13.61614</c:v>
                </c:pt>
                <c:pt idx="159">
                  <c:v>13.59163</c:v>
                </c:pt>
                <c:pt idx="160">
                  <c:v>13.59163</c:v>
                </c:pt>
                <c:pt idx="161">
                  <c:v>13.59262</c:v>
                </c:pt>
                <c:pt idx="162">
                  <c:v>13.5691</c:v>
                </c:pt>
                <c:pt idx="163">
                  <c:v>13.59262</c:v>
                </c:pt>
                <c:pt idx="164">
                  <c:v>13.59361</c:v>
                </c:pt>
                <c:pt idx="165">
                  <c:v>13.59559</c:v>
                </c:pt>
                <c:pt idx="166">
                  <c:v>13.5946</c:v>
                </c:pt>
                <c:pt idx="167">
                  <c:v>13.59559</c:v>
                </c:pt>
                <c:pt idx="168">
                  <c:v>13.57207</c:v>
                </c:pt>
                <c:pt idx="169">
                  <c:v>13.59559</c:v>
                </c:pt>
                <c:pt idx="170">
                  <c:v>13.59559</c:v>
                </c:pt>
                <c:pt idx="171">
                  <c:v>13.59857</c:v>
                </c:pt>
                <c:pt idx="172">
                  <c:v>13.57405</c:v>
                </c:pt>
                <c:pt idx="173">
                  <c:v>13.59857</c:v>
                </c:pt>
                <c:pt idx="174">
                  <c:v>13.59956</c:v>
                </c:pt>
                <c:pt idx="175">
                  <c:v>13.59956</c:v>
                </c:pt>
                <c:pt idx="176">
                  <c:v>13.60154</c:v>
                </c:pt>
                <c:pt idx="177">
                  <c:v>13.60055</c:v>
                </c:pt>
                <c:pt idx="178">
                  <c:v>13.60154</c:v>
                </c:pt>
                <c:pt idx="179">
                  <c:v>13.57703</c:v>
                </c:pt>
                <c:pt idx="180">
                  <c:v>13.60253</c:v>
                </c:pt>
                <c:pt idx="181">
                  <c:v>13.57802</c:v>
                </c:pt>
                <c:pt idx="182">
                  <c:v>13.57802</c:v>
                </c:pt>
                <c:pt idx="183">
                  <c:v>13.60352</c:v>
                </c:pt>
                <c:pt idx="184">
                  <c:v>13.60451</c:v>
                </c:pt>
                <c:pt idx="185">
                  <c:v>13.57901</c:v>
                </c:pt>
                <c:pt idx="186">
                  <c:v>13.58</c:v>
                </c:pt>
                <c:pt idx="187">
                  <c:v>13.60551</c:v>
                </c:pt>
                <c:pt idx="188">
                  <c:v>13.6065</c:v>
                </c:pt>
                <c:pt idx="189">
                  <c:v>13.58297</c:v>
                </c:pt>
                <c:pt idx="190">
                  <c:v>13.60749</c:v>
                </c:pt>
                <c:pt idx="191">
                  <c:v>13.58198</c:v>
                </c:pt>
                <c:pt idx="192">
                  <c:v>13.53494</c:v>
                </c:pt>
                <c:pt idx="193">
                  <c:v>13.60848</c:v>
                </c:pt>
                <c:pt idx="194">
                  <c:v>13.61046</c:v>
                </c:pt>
                <c:pt idx="195">
                  <c:v>13.58595</c:v>
                </c:pt>
                <c:pt idx="196">
                  <c:v>13.61145</c:v>
                </c:pt>
                <c:pt idx="197">
                  <c:v>13.61046</c:v>
                </c:pt>
                <c:pt idx="198">
                  <c:v>13.61145</c:v>
                </c:pt>
                <c:pt idx="199">
                  <c:v>13.58793</c:v>
                </c:pt>
                <c:pt idx="200">
                  <c:v>13.61344</c:v>
                </c:pt>
                <c:pt idx="201">
                  <c:v>13.61344</c:v>
                </c:pt>
                <c:pt idx="202">
                  <c:v>13.58991</c:v>
                </c:pt>
                <c:pt idx="203">
                  <c:v>13.58991</c:v>
                </c:pt>
                <c:pt idx="204">
                  <c:v>13.61542</c:v>
                </c:pt>
                <c:pt idx="205">
                  <c:v>13.61542</c:v>
                </c:pt>
                <c:pt idx="206">
                  <c:v>13.59091</c:v>
                </c:pt>
                <c:pt idx="207">
                  <c:v>13.59091</c:v>
                </c:pt>
                <c:pt idx="208">
                  <c:v>13.6174</c:v>
                </c:pt>
                <c:pt idx="209">
                  <c:v>13.6174</c:v>
                </c:pt>
                <c:pt idx="210">
                  <c:v>13.6174</c:v>
                </c:pt>
                <c:pt idx="211">
                  <c:v>13.59487</c:v>
                </c:pt>
                <c:pt idx="212">
                  <c:v>13.59487</c:v>
                </c:pt>
                <c:pt idx="213">
                  <c:v>13.61938</c:v>
                </c:pt>
                <c:pt idx="214">
                  <c:v>13.61938</c:v>
                </c:pt>
                <c:pt idx="215">
                  <c:v>13.62037</c:v>
                </c:pt>
                <c:pt idx="216">
                  <c:v>13.62037</c:v>
                </c:pt>
                <c:pt idx="217">
                  <c:v>13.59685</c:v>
                </c:pt>
                <c:pt idx="218">
                  <c:v>13.62136</c:v>
                </c:pt>
                <c:pt idx="219">
                  <c:v>13.62136</c:v>
                </c:pt>
                <c:pt idx="220">
                  <c:v>13.59685</c:v>
                </c:pt>
                <c:pt idx="221">
                  <c:v>13.62335</c:v>
                </c:pt>
                <c:pt idx="222">
                  <c:v>13.59884</c:v>
                </c:pt>
                <c:pt idx="223">
                  <c:v>13.62335</c:v>
                </c:pt>
                <c:pt idx="224">
                  <c:v>13.62434</c:v>
                </c:pt>
                <c:pt idx="225">
                  <c:v>13.59983</c:v>
                </c:pt>
                <c:pt idx="226">
                  <c:v>13.59983</c:v>
                </c:pt>
                <c:pt idx="227">
                  <c:v>13.59983</c:v>
                </c:pt>
                <c:pt idx="228">
                  <c:v>13.60181</c:v>
                </c:pt>
                <c:pt idx="229">
                  <c:v>13.62632</c:v>
                </c:pt>
                <c:pt idx="230">
                  <c:v>13.6028</c:v>
                </c:pt>
                <c:pt idx="231">
                  <c:v>13.60181</c:v>
                </c:pt>
                <c:pt idx="232">
                  <c:v>13.60379</c:v>
                </c:pt>
                <c:pt idx="233">
                  <c:v>13.60379</c:v>
                </c:pt>
                <c:pt idx="234">
                  <c:v>13.65281</c:v>
                </c:pt>
                <c:pt idx="235">
                  <c:v>13.6293</c:v>
                </c:pt>
                <c:pt idx="236">
                  <c:v>13.60677</c:v>
                </c:pt>
                <c:pt idx="237">
                  <c:v>13.60677</c:v>
                </c:pt>
                <c:pt idx="238">
                  <c:v>13.60875</c:v>
                </c:pt>
                <c:pt idx="239">
                  <c:v>13.63227</c:v>
                </c:pt>
                <c:pt idx="240">
                  <c:v>13.63326</c:v>
                </c:pt>
                <c:pt idx="241">
                  <c:v>13.60776</c:v>
                </c:pt>
                <c:pt idx="242">
                  <c:v>13.60875</c:v>
                </c:pt>
                <c:pt idx="243">
                  <c:v>13.60974</c:v>
                </c:pt>
                <c:pt idx="244">
                  <c:v>13.61073</c:v>
                </c:pt>
                <c:pt idx="245">
                  <c:v>13.61073</c:v>
                </c:pt>
                <c:pt idx="246">
                  <c:v>13.61172</c:v>
                </c:pt>
                <c:pt idx="247">
                  <c:v>13.61073</c:v>
                </c:pt>
                <c:pt idx="248">
                  <c:v>13.61172</c:v>
                </c:pt>
                <c:pt idx="249">
                  <c:v>13.61271</c:v>
                </c:pt>
                <c:pt idx="250">
                  <c:v>13.61271</c:v>
                </c:pt>
                <c:pt idx="251">
                  <c:v>13.6147</c:v>
                </c:pt>
                <c:pt idx="252">
                  <c:v>13.61271</c:v>
                </c:pt>
                <c:pt idx="253">
                  <c:v>13.61569</c:v>
                </c:pt>
                <c:pt idx="254">
                  <c:v>13.6402</c:v>
                </c:pt>
                <c:pt idx="255">
                  <c:v>13.61668</c:v>
                </c:pt>
                <c:pt idx="256">
                  <c:v>13.61668</c:v>
                </c:pt>
                <c:pt idx="257">
                  <c:v>13.61767</c:v>
                </c:pt>
                <c:pt idx="258">
                  <c:v>13.61767</c:v>
                </c:pt>
                <c:pt idx="259">
                  <c:v>13.61767</c:v>
                </c:pt>
                <c:pt idx="260">
                  <c:v>13.61866</c:v>
                </c:pt>
                <c:pt idx="261">
                  <c:v>13.61866</c:v>
                </c:pt>
                <c:pt idx="262">
                  <c:v>13.61965</c:v>
                </c:pt>
                <c:pt idx="263">
                  <c:v>13.62065</c:v>
                </c:pt>
                <c:pt idx="264">
                  <c:v>13.62065</c:v>
                </c:pt>
                <c:pt idx="265">
                  <c:v>13.62164</c:v>
                </c:pt>
                <c:pt idx="266">
                  <c:v>13.62164</c:v>
                </c:pt>
                <c:pt idx="267">
                  <c:v>13.62065</c:v>
                </c:pt>
                <c:pt idx="268">
                  <c:v>13.62362</c:v>
                </c:pt>
                <c:pt idx="269">
                  <c:v>13.62164</c:v>
                </c:pt>
                <c:pt idx="270">
                  <c:v>13.62362</c:v>
                </c:pt>
                <c:pt idx="271">
                  <c:v>13.62362</c:v>
                </c:pt>
                <c:pt idx="272">
                  <c:v>13.62461</c:v>
                </c:pt>
                <c:pt idx="273">
                  <c:v>13.6256</c:v>
                </c:pt>
                <c:pt idx="274">
                  <c:v>13.6256</c:v>
                </c:pt>
                <c:pt idx="275">
                  <c:v>13.62759</c:v>
                </c:pt>
                <c:pt idx="276">
                  <c:v>13.62659</c:v>
                </c:pt>
                <c:pt idx="277">
                  <c:v>13.62659</c:v>
                </c:pt>
                <c:pt idx="278">
                  <c:v>13.60308</c:v>
                </c:pt>
                <c:pt idx="279">
                  <c:v>13.60208</c:v>
                </c:pt>
                <c:pt idx="280">
                  <c:v>13.60308</c:v>
                </c:pt>
                <c:pt idx="281">
                  <c:v>13.62957</c:v>
                </c:pt>
                <c:pt idx="282">
                  <c:v>13.60407</c:v>
                </c:pt>
                <c:pt idx="283">
                  <c:v>13.60407</c:v>
                </c:pt>
                <c:pt idx="284">
                  <c:v>13.60506</c:v>
                </c:pt>
                <c:pt idx="285">
                  <c:v>13.60506</c:v>
                </c:pt>
                <c:pt idx="286">
                  <c:v>13.60704</c:v>
                </c:pt>
                <c:pt idx="287">
                  <c:v>13.60803</c:v>
                </c:pt>
                <c:pt idx="288">
                  <c:v>13.5855</c:v>
                </c:pt>
                <c:pt idx="289">
                  <c:v>13.58451</c:v>
                </c:pt>
                <c:pt idx="290">
                  <c:v>13.5855</c:v>
                </c:pt>
                <c:pt idx="291">
                  <c:v>13.5855</c:v>
                </c:pt>
                <c:pt idx="292">
                  <c:v>13.5855</c:v>
                </c:pt>
                <c:pt idx="293">
                  <c:v>13.5855</c:v>
                </c:pt>
                <c:pt idx="294">
                  <c:v>13.58649</c:v>
                </c:pt>
                <c:pt idx="295">
                  <c:v>13.58749</c:v>
                </c:pt>
                <c:pt idx="296">
                  <c:v>13.56397</c:v>
                </c:pt>
                <c:pt idx="297">
                  <c:v>13.58947</c:v>
                </c:pt>
                <c:pt idx="298">
                  <c:v>13.56595</c:v>
                </c:pt>
                <c:pt idx="299">
                  <c:v>13.56595</c:v>
                </c:pt>
                <c:pt idx="300">
                  <c:v>13.56496</c:v>
                </c:pt>
                <c:pt idx="301">
                  <c:v>13.54243</c:v>
                </c:pt>
                <c:pt idx="302">
                  <c:v>13.56694</c:v>
                </c:pt>
                <c:pt idx="303">
                  <c:v>13.54243</c:v>
                </c:pt>
                <c:pt idx="304">
                  <c:v>13.54342</c:v>
                </c:pt>
                <c:pt idx="305">
                  <c:v>13.54441</c:v>
                </c:pt>
                <c:pt idx="306">
                  <c:v>13.5454</c:v>
                </c:pt>
                <c:pt idx="307">
                  <c:v>13.5454</c:v>
                </c:pt>
                <c:pt idx="308">
                  <c:v>13.5454</c:v>
                </c:pt>
                <c:pt idx="309">
                  <c:v>13.52089</c:v>
                </c:pt>
                <c:pt idx="310">
                  <c:v>13.54639</c:v>
                </c:pt>
                <c:pt idx="311">
                  <c:v>13.54739</c:v>
                </c:pt>
                <c:pt idx="312">
                  <c:v>13.52287</c:v>
                </c:pt>
                <c:pt idx="313">
                  <c:v>13.54739</c:v>
                </c:pt>
                <c:pt idx="314">
                  <c:v>13.54838</c:v>
                </c:pt>
                <c:pt idx="315">
                  <c:v>13.52485</c:v>
                </c:pt>
                <c:pt idx="316">
                  <c:v>13.54937</c:v>
                </c:pt>
                <c:pt idx="317">
                  <c:v>13.52585</c:v>
                </c:pt>
                <c:pt idx="318">
                  <c:v>13.52585</c:v>
                </c:pt>
                <c:pt idx="319">
                  <c:v>13.50233</c:v>
                </c:pt>
                <c:pt idx="320">
                  <c:v>13.52684</c:v>
                </c:pt>
                <c:pt idx="321">
                  <c:v>13.50233</c:v>
                </c:pt>
                <c:pt idx="322">
                  <c:v>13.50332</c:v>
                </c:pt>
                <c:pt idx="323">
                  <c:v>13.50431</c:v>
                </c:pt>
                <c:pt idx="324">
                  <c:v>13.52981</c:v>
                </c:pt>
                <c:pt idx="325">
                  <c:v>13.5053</c:v>
                </c:pt>
                <c:pt idx="326">
                  <c:v>13.5053</c:v>
                </c:pt>
                <c:pt idx="327">
                  <c:v>13.50629</c:v>
                </c:pt>
                <c:pt idx="328">
                  <c:v>13.50728</c:v>
                </c:pt>
                <c:pt idx="329">
                  <c:v>13.48079</c:v>
                </c:pt>
                <c:pt idx="330">
                  <c:v>13.50629</c:v>
                </c:pt>
                <c:pt idx="331">
                  <c:v>13.50728</c:v>
                </c:pt>
                <c:pt idx="332">
                  <c:v>13.50728</c:v>
                </c:pt>
                <c:pt idx="333">
                  <c:v>13.48277</c:v>
                </c:pt>
                <c:pt idx="334">
                  <c:v>13.50827</c:v>
                </c:pt>
                <c:pt idx="335">
                  <c:v>13.48475</c:v>
                </c:pt>
                <c:pt idx="336">
                  <c:v>13.48475</c:v>
                </c:pt>
                <c:pt idx="337">
                  <c:v>13.48574</c:v>
                </c:pt>
                <c:pt idx="338">
                  <c:v>13.48475</c:v>
                </c:pt>
                <c:pt idx="339">
                  <c:v>13.48574</c:v>
                </c:pt>
                <c:pt idx="340">
                  <c:v>13.48574</c:v>
                </c:pt>
                <c:pt idx="341">
                  <c:v>13.48773</c:v>
                </c:pt>
                <c:pt idx="342">
                  <c:v>13.48773</c:v>
                </c:pt>
                <c:pt idx="343">
                  <c:v>13.48872</c:v>
                </c:pt>
                <c:pt idx="344">
                  <c:v>13.48872</c:v>
                </c:pt>
                <c:pt idx="345">
                  <c:v>13.46321</c:v>
                </c:pt>
                <c:pt idx="346">
                  <c:v>13.48971</c:v>
                </c:pt>
                <c:pt idx="347">
                  <c:v>13.46519</c:v>
                </c:pt>
                <c:pt idx="348">
                  <c:v>13.46519</c:v>
                </c:pt>
                <c:pt idx="349">
                  <c:v>13.46519</c:v>
                </c:pt>
                <c:pt idx="350">
                  <c:v>13.46619</c:v>
                </c:pt>
                <c:pt idx="351">
                  <c:v>13.46619</c:v>
                </c:pt>
                <c:pt idx="352">
                  <c:v>13.46817</c:v>
                </c:pt>
                <c:pt idx="353">
                  <c:v>13.46817</c:v>
                </c:pt>
                <c:pt idx="354">
                  <c:v>13.46817</c:v>
                </c:pt>
                <c:pt idx="355">
                  <c:v>13.46718</c:v>
                </c:pt>
                <c:pt idx="356">
                  <c:v>13.46817</c:v>
                </c:pt>
                <c:pt idx="357">
                  <c:v>13.46817</c:v>
                </c:pt>
                <c:pt idx="358">
                  <c:v>13.47015</c:v>
                </c:pt>
                <c:pt idx="359">
                  <c:v>13.46916</c:v>
                </c:pt>
                <c:pt idx="360">
                  <c:v>13.47114</c:v>
                </c:pt>
                <c:pt idx="361">
                  <c:v>13.49566</c:v>
                </c:pt>
                <c:pt idx="362">
                  <c:v>13.47015</c:v>
                </c:pt>
                <c:pt idx="363">
                  <c:v>13.47313</c:v>
                </c:pt>
                <c:pt idx="364">
                  <c:v>13.49665</c:v>
                </c:pt>
                <c:pt idx="365">
                  <c:v>13.47213</c:v>
                </c:pt>
                <c:pt idx="366">
                  <c:v>13.47313</c:v>
                </c:pt>
                <c:pt idx="367">
                  <c:v>13.49863</c:v>
                </c:pt>
                <c:pt idx="368">
                  <c:v>13.47511</c:v>
                </c:pt>
                <c:pt idx="369">
                  <c:v>13.47412</c:v>
                </c:pt>
                <c:pt idx="370">
                  <c:v>13.47511</c:v>
                </c:pt>
                <c:pt idx="371">
                  <c:v>13.47511</c:v>
                </c:pt>
                <c:pt idx="372">
                  <c:v>13.49962</c:v>
                </c:pt>
                <c:pt idx="373">
                  <c:v>13.4761</c:v>
                </c:pt>
                <c:pt idx="374">
                  <c:v>13.4761</c:v>
                </c:pt>
                <c:pt idx="375">
                  <c:v>13.50062</c:v>
                </c:pt>
                <c:pt idx="376">
                  <c:v>13.50161</c:v>
                </c:pt>
                <c:pt idx="377">
                  <c:v>13.5026</c:v>
                </c:pt>
                <c:pt idx="378">
                  <c:v>13.50161</c:v>
                </c:pt>
                <c:pt idx="379">
                  <c:v>13.5026</c:v>
                </c:pt>
                <c:pt idx="380">
                  <c:v>13.47808</c:v>
                </c:pt>
                <c:pt idx="381">
                  <c:v>13.50359</c:v>
                </c:pt>
                <c:pt idx="382">
                  <c:v>13.48007</c:v>
                </c:pt>
                <c:pt idx="383">
                  <c:v>13.50557</c:v>
                </c:pt>
                <c:pt idx="384">
                  <c:v>13.50557</c:v>
                </c:pt>
                <c:pt idx="385">
                  <c:v>13.50657</c:v>
                </c:pt>
                <c:pt idx="386">
                  <c:v>13.50557</c:v>
                </c:pt>
                <c:pt idx="387">
                  <c:v>13.50657</c:v>
                </c:pt>
                <c:pt idx="388">
                  <c:v>13.48503</c:v>
                </c:pt>
                <c:pt idx="389">
                  <c:v>13.50756</c:v>
                </c:pt>
                <c:pt idx="390">
                  <c:v>13.50855</c:v>
                </c:pt>
                <c:pt idx="391">
                  <c:v>13.50954</c:v>
                </c:pt>
                <c:pt idx="392">
                  <c:v>13.50954</c:v>
                </c:pt>
                <c:pt idx="393">
                  <c:v>13.48503</c:v>
                </c:pt>
                <c:pt idx="394">
                  <c:v>13.51053</c:v>
                </c:pt>
                <c:pt idx="395">
                  <c:v>13.51053</c:v>
                </c:pt>
                <c:pt idx="396">
                  <c:v>13.51251</c:v>
                </c:pt>
                <c:pt idx="397">
                  <c:v>13.51251</c:v>
                </c:pt>
                <c:pt idx="398">
                  <c:v>13.51251</c:v>
                </c:pt>
                <c:pt idx="399">
                  <c:v>13.51152</c:v>
                </c:pt>
                <c:pt idx="400">
                  <c:v>13.48899</c:v>
                </c:pt>
                <c:pt idx="401">
                  <c:v>13.51549</c:v>
                </c:pt>
                <c:pt idx="402">
                  <c:v>13.5145</c:v>
                </c:pt>
                <c:pt idx="403">
                  <c:v>13.51549</c:v>
                </c:pt>
                <c:pt idx="404">
                  <c:v>13.51549</c:v>
                </c:pt>
                <c:pt idx="405">
                  <c:v>13.51549</c:v>
                </c:pt>
                <c:pt idx="406">
                  <c:v>13.49197</c:v>
                </c:pt>
                <c:pt idx="407">
                  <c:v>13.51747</c:v>
                </c:pt>
                <c:pt idx="408">
                  <c:v>13.51747</c:v>
                </c:pt>
                <c:pt idx="409">
                  <c:v>13.49395</c:v>
                </c:pt>
                <c:pt idx="410">
                  <c:v>13.51846</c:v>
                </c:pt>
                <c:pt idx="411">
                  <c:v>13.51846</c:v>
                </c:pt>
                <c:pt idx="412">
                  <c:v>13.51945</c:v>
                </c:pt>
                <c:pt idx="413">
                  <c:v>13.51945</c:v>
                </c:pt>
                <c:pt idx="414">
                  <c:v>13.52045</c:v>
                </c:pt>
                <c:pt idx="415">
                  <c:v>13.52243</c:v>
                </c:pt>
                <c:pt idx="416">
                  <c:v>13.54496</c:v>
                </c:pt>
                <c:pt idx="417">
                  <c:v>13.52243</c:v>
                </c:pt>
                <c:pt idx="418">
                  <c:v>13.52243</c:v>
                </c:pt>
                <c:pt idx="419">
                  <c:v>13.52342</c:v>
                </c:pt>
                <c:pt idx="420">
                  <c:v>13.52342</c:v>
                </c:pt>
                <c:pt idx="421">
                  <c:v>13.52342</c:v>
                </c:pt>
                <c:pt idx="422">
                  <c:v>13.4999</c:v>
                </c:pt>
                <c:pt idx="423">
                  <c:v>13.5254</c:v>
                </c:pt>
                <c:pt idx="424">
                  <c:v>13.5254</c:v>
                </c:pt>
                <c:pt idx="425">
                  <c:v>13.52739</c:v>
                </c:pt>
                <c:pt idx="426">
                  <c:v>13.52639</c:v>
                </c:pt>
                <c:pt idx="427">
                  <c:v>13.52639</c:v>
                </c:pt>
                <c:pt idx="428">
                  <c:v>13.52739</c:v>
                </c:pt>
                <c:pt idx="429">
                  <c:v>13.5519</c:v>
                </c:pt>
                <c:pt idx="430">
                  <c:v>13.52838</c:v>
                </c:pt>
                <c:pt idx="431">
                  <c:v>13.52937</c:v>
                </c:pt>
                <c:pt idx="432">
                  <c:v>13.52937</c:v>
                </c:pt>
                <c:pt idx="433">
                  <c:v>13.53036</c:v>
                </c:pt>
                <c:pt idx="434">
                  <c:v>13.53234</c:v>
                </c:pt>
                <c:pt idx="435">
                  <c:v>13.53036</c:v>
                </c:pt>
                <c:pt idx="436">
                  <c:v>13.53036</c:v>
                </c:pt>
                <c:pt idx="437">
                  <c:v>13.53234</c:v>
                </c:pt>
                <c:pt idx="438">
                  <c:v>13.53333</c:v>
                </c:pt>
                <c:pt idx="439">
                  <c:v>13.53333</c:v>
                </c:pt>
                <c:pt idx="440">
                  <c:v>13.53433</c:v>
                </c:pt>
                <c:pt idx="441">
                  <c:v>13.53532</c:v>
                </c:pt>
                <c:pt idx="442">
                  <c:v>13.53532</c:v>
                </c:pt>
                <c:pt idx="443">
                  <c:v>13.53532</c:v>
                </c:pt>
                <c:pt idx="444">
                  <c:v>13.53631</c:v>
                </c:pt>
                <c:pt idx="445">
                  <c:v>13.53532</c:v>
                </c:pt>
                <c:pt idx="446">
                  <c:v>13.53532</c:v>
                </c:pt>
                <c:pt idx="447">
                  <c:v>13.48728</c:v>
                </c:pt>
                <c:pt idx="448">
                  <c:v>13.53829</c:v>
                </c:pt>
                <c:pt idx="449">
                  <c:v>13.5373</c:v>
                </c:pt>
                <c:pt idx="450">
                  <c:v>13.53928</c:v>
                </c:pt>
                <c:pt idx="451">
                  <c:v>13.53829</c:v>
                </c:pt>
                <c:pt idx="452">
                  <c:v>13.53928</c:v>
                </c:pt>
                <c:pt idx="453">
                  <c:v>13.53829</c:v>
                </c:pt>
                <c:pt idx="454">
                  <c:v>13.53928</c:v>
                </c:pt>
                <c:pt idx="455">
                  <c:v>13.54027</c:v>
                </c:pt>
                <c:pt idx="456">
                  <c:v>13.53928</c:v>
                </c:pt>
                <c:pt idx="457">
                  <c:v>13.53928</c:v>
                </c:pt>
                <c:pt idx="458">
                  <c:v>13.54027</c:v>
                </c:pt>
                <c:pt idx="459">
                  <c:v>13.54127</c:v>
                </c:pt>
                <c:pt idx="460">
                  <c:v>13.54325</c:v>
                </c:pt>
                <c:pt idx="461">
                  <c:v>13.54226</c:v>
                </c:pt>
                <c:pt idx="462">
                  <c:v>13.54325</c:v>
                </c:pt>
                <c:pt idx="463">
                  <c:v>13.56776</c:v>
                </c:pt>
                <c:pt idx="464">
                  <c:v>13.56875</c:v>
                </c:pt>
                <c:pt idx="465">
                  <c:v>13.54424</c:v>
                </c:pt>
                <c:pt idx="466">
                  <c:v>13.57074</c:v>
                </c:pt>
                <c:pt idx="467">
                  <c:v>13.54523</c:v>
                </c:pt>
                <c:pt idx="468">
                  <c:v>13.57173</c:v>
                </c:pt>
                <c:pt idx="469">
                  <c:v>13.57173</c:v>
                </c:pt>
                <c:pt idx="470">
                  <c:v>13.57173</c:v>
                </c:pt>
                <c:pt idx="471">
                  <c:v>13.57173</c:v>
                </c:pt>
                <c:pt idx="472">
                  <c:v>13.54821</c:v>
                </c:pt>
                <c:pt idx="473">
                  <c:v>13.57371</c:v>
                </c:pt>
                <c:pt idx="474">
                  <c:v>13.5492</c:v>
                </c:pt>
                <c:pt idx="475">
                  <c:v>13.55217</c:v>
                </c:pt>
                <c:pt idx="476">
                  <c:v>13.57569</c:v>
                </c:pt>
                <c:pt idx="477">
                  <c:v>13.57668</c:v>
                </c:pt>
                <c:pt idx="478">
                  <c:v>13.57569</c:v>
                </c:pt>
                <c:pt idx="479">
                  <c:v>13.57768</c:v>
                </c:pt>
                <c:pt idx="480">
                  <c:v>13.57668</c:v>
                </c:pt>
                <c:pt idx="481">
                  <c:v>13.57569</c:v>
                </c:pt>
                <c:pt idx="482">
                  <c:v>13.57668</c:v>
                </c:pt>
                <c:pt idx="483">
                  <c:v>13.57768</c:v>
                </c:pt>
                <c:pt idx="484">
                  <c:v>13.57867</c:v>
                </c:pt>
                <c:pt idx="485">
                  <c:v>13.57966</c:v>
                </c:pt>
                <c:pt idx="486">
                  <c:v>13.58065</c:v>
                </c:pt>
                <c:pt idx="487">
                  <c:v>13.58065</c:v>
                </c:pt>
                <c:pt idx="488">
                  <c:v>13.57966</c:v>
                </c:pt>
                <c:pt idx="489">
                  <c:v>13.58164</c:v>
                </c:pt>
                <c:pt idx="490">
                  <c:v>13.58065</c:v>
                </c:pt>
                <c:pt idx="491">
                  <c:v>13.58263</c:v>
                </c:pt>
                <c:pt idx="492">
                  <c:v>13.58164</c:v>
                </c:pt>
                <c:pt idx="493">
                  <c:v>13.60714</c:v>
                </c:pt>
                <c:pt idx="494">
                  <c:v>13.58363</c:v>
                </c:pt>
                <c:pt idx="495">
                  <c:v>13.58363</c:v>
                </c:pt>
                <c:pt idx="496">
                  <c:v>13.58363</c:v>
                </c:pt>
                <c:pt idx="497">
                  <c:v>13.60913</c:v>
                </c:pt>
                <c:pt idx="498">
                  <c:v>13.58462</c:v>
                </c:pt>
                <c:pt idx="499">
                  <c:v>13.60913</c:v>
                </c:pt>
                <c:pt idx="500">
                  <c:v>13.58462</c:v>
                </c:pt>
                <c:pt idx="501">
                  <c:v>13.58561</c:v>
                </c:pt>
                <c:pt idx="502">
                  <c:v>13.5866</c:v>
                </c:pt>
                <c:pt idx="503">
                  <c:v>13.5866</c:v>
                </c:pt>
                <c:pt idx="504">
                  <c:v>13.61309</c:v>
                </c:pt>
                <c:pt idx="505">
                  <c:v>13.58759</c:v>
                </c:pt>
                <c:pt idx="506">
                  <c:v>13.58759</c:v>
                </c:pt>
                <c:pt idx="507">
                  <c:v>13.61408</c:v>
                </c:pt>
                <c:pt idx="508">
                  <c:v>13.58858</c:v>
                </c:pt>
                <c:pt idx="509">
                  <c:v>13.61309</c:v>
                </c:pt>
                <c:pt idx="510">
                  <c:v>13.61408</c:v>
                </c:pt>
                <c:pt idx="511">
                  <c:v>13.59156</c:v>
                </c:pt>
                <c:pt idx="512">
                  <c:v>13.61607</c:v>
                </c:pt>
                <c:pt idx="513">
                  <c:v>13.61607</c:v>
                </c:pt>
                <c:pt idx="514">
                  <c:v>13.61706</c:v>
                </c:pt>
                <c:pt idx="515">
                  <c:v>13.61805</c:v>
                </c:pt>
                <c:pt idx="516">
                  <c:v>13.61805</c:v>
                </c:pt>
                <c:pt idx="517">
                  <c:v>13.61805</c:v>
                </c:pt>
                <c:pt idx="518">
                  <c:v>13.61805</c:v>
                </c:pt>
                <c:pt idx="519">
                  <c:v>13.59453</c:v>
                </c:pt>
                <c:pt idx="520">
                  <c:v>13.61904</c:v>
                </c:pt>
                <c:pt idx="521">
                  <c:v>13.62003</c:v>
                </c:pt>
                <c:pt idx="522">
                  <c:v>13.62102</c:v>
                </c:pt>
                <c:pt idx="523">
                  <c:v>13.62003</c:v>
                </c:pt>
                <c:pt idx="524">
                  <c:v>13.62003</c:v>
                </c:pt>
                <c:pt idx="525">
                  <c:v>13.62003</c:v>
                </c:pt>
                <c:pt idx="526">
                  <c:v>13.62202</c:v>
                </c:pt>
                <c:pt idx="527">
                  <c:v>13.62301</c:v>
                </c:pt>
                <c:pt idx="528">
                  <c:v>13.624</c:v>
                </c:pt>
                <c:pt idx="529">
                  <c:v>13.624</c:v>
                </c:pt>
                <c:pt idx="530">
                  <c:v>13.62301</c:v>
                </c:pt>
                <c:pt idx="531">
                  <c:v>13.624</c:v>
                </c:pt>
                <c:pt idx="532">
                  <c:v>13.62301</c:v>
                </c:pt>
                <c:pt idx="533">
                  <c:v>13.62499</c:v>
                </c:pt>
                <c:pt idx="534">
                  <c:v>13.62499</c:v>
                </c:pt>
                <c:pt idx="535">
                  <c:v>13.62499</c:v>
                </c:pt>
                <c:pt idx="536">
                  <c:v>13.62697</c:v>
                </c:pt>
                <c:pt idx="537">
                  <c:v>13.62697</c:v>
                </c:pt>
                <c:pt idx="538">
                  <c:v>13.65148</c:v>
                </c:pt>
                <c:pt idx="539">
                  <c:v>13.62796</c:v>
                </c:pt>
                <c:pt idx="540">
                  <c:v>13.62896</c:v>
                </c:pt>
                <c:pt idx="541">
                  <c:v>13.60544</c:v>
                </c:pt>
                <c:pt idx="542">
                  <c:v>13.62896</c:v>
                </c:pt>
                <c:pt idx="543">
                  <c:v>13.62796</c:v>
                </c:pt>
                <c:pt idx="544">
                  <c:v>13.62995</c:v>
                </c:pt>
                <c:pt idx="545">
                  <c:v>13.62995</c:v>
                </c:pt>
                <c:pt idx="546">
                  <c:v>13.65446</c:v>
                </c:pt>
                <c:pt idx="547">
                  <c:v>13.62995</c:v>
                </c:pt>
                <c:pt idx="548">
                  <c:v>13.63193</c:v>
                </c:pt>
                <c:pt idx="549">
                  <c:v>13.63193</c:v>
                </c:pt>
                <c:pt idx="550">
                  <c:v>13.63193</c:v>
                </c:pt>
                <c:pt idx="551">
                  <c:v>13.63193</c:v>
                </c:pt>
                <c:pt idx="552">
                  <c:v>13.63193</c:v>
                </c:pt>
                <c:pt idx="553">
                  <c:v>13.63292</c:v>
                </c:pt>
                <c:pt idx="554">
                  <c:v>13.63391</c:v>
                </c:pt>
                <c:pt idx="555">
                  <c:v>13.63391</c:v>
                </c:pt>
                <c:pt idx="556">
                  <c:v>13.63391</c:v>
                </c:pt>
                <c:pt idx="557">
                  <c:v>13.6349</c:v>
                </c:pt>
                <c:pt idx="558">
                  <c:v>13.6349</c:v>
                </c:pt>
                <c:pt idx="559">
                  <c:v>13.6359</c:v>
                </c:pt>
                <c:pt idx="560">
                  <c:v>13.63689</c:v>
                </c:pt>
                <c:pt idx="561">
                  <c:v>13.63689</c:v>
                </c:pt>
                <c:pt idx="562">
                  <c:v>13.63788</c:v>
                </c:pt>
                <c:pt idx="563">
                  <c:v>13.63689</c:v>
                </c:pt>
                <c:pt idx="564">
                  <c:v>13.6614</c:v>
                </c:pt>
                <c:pt idx="565">
                  <c:v>13.66338</c:v>
                </c:pt>
                <c:pt idx="566">
                  <c:v>13.63887</c:v>
                </c:pt>
                <c:pt idx="567">
                  <c:v>13.63986</c:v>
                </c:pt>
                <c:pt idx="568">
                  <c:v>13.66437</c:v>
                </c:pt>
                <c:pt idx="569">
                  <c:v>13.64085</c:v>
                </c:pt>
                <c:pt idx="570">
                  <c:v>13.63887</c:v>
                </c:pt>
                <c:pt idx="571">
                  <c:v>13.64085</c:v>
                </c:pt>
                <c:pt idx="572">
                  <c:v>13.64184</c:v>
                </c:pt>
                <c:pt idx="573">
                  <c:v>13.66735</c:v>
                </c:pt>
                <c:pt idx="574">
                  <c:v>13.66735</c:v>
                </c:pt>
                <c:pt idx="575">
                  <c:v>13.66735</c:v>
                </c:pt>
                <c:pt idx="576">
                  <c:v>13.64383</c:v>
                </c:pt>
                <c:pt idx="577">
                  <c:v>13.66834</c:v>
                </c:pt>
                <c:pt idx="578">
                  <c:v>13.66834</c:v>
                </c:pt>
                <c:pt idx="579">
                  <c:v>13.64383</c:v>
                </c:pt>
                <c:pt idx="580">
                  <c:v>13.66933</c:v>
                </c:pt>
                <c:pt idx="581">
                  <c:v>13.64482</c:v>
                </c:pt>
                <c:pt idx="582">
                  <c:v>13.67131</c:v>
                </c:pt>
                <c:pt idx="583">
                  <c:v>13.64581</c:v>
                </c:pt>
                <c:pt idx="584">
                  <c:v>13.6468</c:v>
                </c:pt>
                <c:pt idx="585">
                  <c:v>13.6723</c:v>
                </c:pt>
                <c:pt idx="586">
                  <c:v>13.67329</c:v>
                </c:pt>
                <c:pt idx="587">
                  <c:v>13.64878</c:v>
                </c:pt>
                <c:pt idx="588">
                  <c:v>13.67329</c:v>
                </c:pt>
                <c:pt idx="589">
                  <c:v>13.67329</c:v>
                </c:pt>
                <c:pt idx="590">
                  <c:v>13.67329</c:v>
                </c:pt>
                <c:pt idx="591">
                  <c:v>13.67429</c:v>
                </c:pt>
                <c:pt idx="592">
                  <c:v>13.67429</c:v>
                </c:pt>
                <c:pt idx="593">
                  <c:v>13.67528</c:v>
                </c:pt>
                <c:pt idx="594">
                  <c:v>13.67528</c:v>
                </c:pt>
                <c:pt idx="595">
                  <c:v>13.67627</c:v>
                </c:pt>
                <c:pt idx="596">
                  <c:v>13.67726</c:v>
                </c:pt>
                <c:pt idx="597">
                  <c:v>13.67726</c:v>
                </c:pt>
                <c:pt idx="598">
                  <c:v>13.67825</c:v>
                </c:pt>
                <c:pt idx="599">
                  <c:v>13.67726</c:v>
                </c:pt>
                <c:pt idx="600">
                  <c:v>13.67726</c:v>
                </c:pt>
                <c:pt idx="601">
                  <c:v>13.67726</c:v>
                </c:pt>
                <c:pt idx="602">
                  <c:v>13.67924</c:v>
                </c:pt>
                <c:pt idx="603">
                  <c:v>13.70375</c:v>
                </c:pt>
                <c:pt idx="604">
                  <c:v>13.67924</c:v>
                </c:pt>
                <c:pt idx="605">
                  <c:v>13.68023</c:v>
                </c:pt>
                <c:pt idx="606">
                  <c:v>13.68023</c:v>
                </c:pt>
                <c:pt idx="607">
                  <c:v>13.65572</c:v>
                </c:pt>
                <c:pt idx="608">
                  <c:v>13.67924</c:v>
                </c:pt>
                <c:pt idx="609">
                  <c:v>13.68123</c:v>
                </c:pt>
                <c:pt idx="610">
                  <c:v>13.68123</c:v>
                </c:pt>
                <c:pt idx="611">
                  <c:v>13.68123</c:v>
                </c:pt>
                <c:pt idx="612">
                  <c:v>13.68222</c:v>
                </c:pt>
                <c:pt idx="613">
                  <c:v>13.68321</c:v>
                </c:pt>
                <c:pt idx="614">
                  <c:v>13.68321</c:v>
                </c:pt>
                <c:pt idx="615">
                  <c:v>13.68321</c:v>
                </c:pt>
                <c:pt idx="616">
                  <c:v>13.6842</c:v>
                </c:pt>
                <c:pt idx="617">
                  <c:v>13.6842</c:v>
                </c:pt>
                <c:pt idx="618">
                  <c:v>13.65969</c:v>
                </c:pt>
                <c:pt idx="619">
                  <c:v>13.68618</c:v>
                </c:pt>
                <c:pt idx="620">
                  <c:v>13.68519</c:v>
                </c:pt>
                <c:pt idx="621">
                  <c:v>13.71168</c:v>
                </c:pt>
                <c:pt idx="622">
                  <c:v>13.68717</c:v>
                </c:pt>
                <c:pt idx="623">
                  <c:v>13.68717</c:v>
                </c:pt>
                <c:pt idx="624">
                  <c:v>13.68817</c:v>
                </c:pt>
                <c:pt idx="625">
                  <c:v>13.68717</c:v>
                </c:pt>
                <c:pt idx="626">
                  <c:v>13.68817</c:v>
                </c:pt>
                <c:pt idx="627">
                  <c:v>13.68817</c:v>
                </c:pt>
                <c:pt idx="628">
                  <c:v>13.68916</c:v>
                </c:pt>
                <c:pt idx="629">
                  <c:v>13.68817</c:v>
                </c:pt>
                <c:pt idx="630">
                  <c:v>13.69114</c:v>
                </c:pt>
                <c:pt idx="631">
                  <c:v>13.69114</c:v>
                </c:pt>
                <c:pt idx="632">
                  <c:v>13.69114</c:v>
                </c:pt>
                <c:pt idx="633">
                  <c:v>13.71565</c:v>
                </c:pt>
                <c:pt idx="634">
                  <c:v>13.69213</c:v>
                </c:pt>
                <c:pt idx="635">
                  <c:v>13.69312</c:v>
                </c:pt>
                <c:pt idx="636">
                  <c:v>13.69114</c:v>
                </c:pt>
                <c:pt idx="637">
                  <c:v>13.69213</c:v>
                </c:pt>
                <c:pt idx="638">
                  <c:v>13.71763</c:v>
                </c:pt>
                <c:pt idx="639">
                  <c:v>13.71862</c:v>
                </c:pt>
                <c:pt idx="640">
                  <c:v>13.69312</c:v>
                </c:pt>
                <c:pt idx="641">
                  <c:v>13.69411</c:v>
                </c:pt>
                <c:pt idx="642">
                  <c:v>13.6961</c:v>
                </c:pt>
                <c:pt idx="643">
                  <c:v>13.69511</c:v>
                </c:pt>
                <c:pt idx="644">
                  <c:v>13.71862</c:v>
                </c:pt>
                <c:pt idx="645">
                  <c:v>13.72061</c:v>
                </c:pt>
                <c:pt idx="646">
                  <c:v>13.6961</c:v>
                </c:pt>
                <c:pt idx="647">
                  <c:v>13.6961</c:v>
                </c:pt>
                <c:pt idx="648">
                  <c:v>13.7216</c:v>
                </c:pt>
                <c:pt idx="649">
                  <c:v>13.72259</c:v>
                </c:pt>
                <c:pt idx="650">
                  <c:v>13.7216</c:v>
                </c:pt>
                <c:pt idx="651">
                  <c:v>13.7216</c:v>
                </c:pt>
                <c:pt idx="652">
                  <c:v>13.69808</c:v>
                </c:pt>
                <c:pt idx="653">
                  <c:v>13.70006</c:v>
                </c:pt>
                <c:pt idx="654">
                  <c:v>13.72259</c:v>
                </c:pt>
                <c:pt idx="655">
                  <c:v>13.69907</c:v>
                </c:pt>
                <c:pt idx="656">
                  <c:v>13.72457</c:v>
                </c:pt>
                <c:pt idx="657">
                  <c:v>13.70105</c:v>
                </c:pt>
                <c:pt idx="658">
                  <c:v>13.70006</c:v>
                </c:pt>
                <c:pt idx="659">
                  <c:v>13.70105</c:v>
                </c:pt>
                <c:pt idx="660">
                  <c:v>13.70105</c:v>
                </c:pt>
                <c:pt idx="661">
                  <c:v>13.72655</c:v>
                </c:pt>
                <c:pt idx="662">
                  <c:v>13.70304</c:v>
                </c:pt>
                <c:pt idx="663">
                  <c:v>13.70304</c:v>
                </c:pt>
                <c:pt idx="664">
                  <c:v>13.70304</c:v>
                </c:pt>
                <c:pt idx="665">
                  <c:v>13.72655</c:v>
                </c:pt>
                <c:pt idx="666">
                  <c:v>13.70403</c:v>
                </c:pt>
                <c:pt idx="667">
                  <c:v>13.70502</c:v>
                </c:pt>
                <c:pt idx="668">
                  <c:v>13.70601</c:v>
                </c:pt>
                <c:pt idx="669">
                  <c:v>13.72953</c:v>
                </c:pt>
                <c:pt idx="670">
                  <c:v>13.70601</c:v>
                </c:pt>
                <c:pt idx="671">
                  <c:v>13.72953</c:v>
                </c:pt>
                <c:pt idx="672">
                  <c:v>13.70601</c:v>
                </c:pt>
                <c:pt idx="673">
                  <c:v>13.73151</c:v>
                </c:pt>
                <c:pt idx="674">
                  <c:v>13.73151</c:v>
                </c:pt>
                <c:pt idx="675">
                  <c:v>13.73151</c:v>
                </c:pt>
                <c:pt idx="676">
                  <c:v>13.73151</c:v>
                </c:pt>
                <c:pt idx="677">
                  <c:v>13.7325</c:v>
                </c:pt>
                <c:pt idx="678">
                  <c:v>13.73449</c:v>
                </c:pt>
                <c:pt idx="679">
                  <c:v>13.73449</c:v>
                </c:pt>
                <c:pt idx="680">
                  <c:v>13.73349</c:v>
                </c:pt>
                <c:pt idx="681">
                  <c:v>13.75899</c:v>
                </c:pt>
                <c:pt idx="682">
                  <c:v>13.75899</c:v>
                </c:pt>
                <c:pt idx="683">
                  <c:v>13.76098</c:v>
                </c:pt>
                <c:pt idx="684">
                  <c:v>13.75999</c:v>
                </c:pt>
                <c:pt idx="685">
                  <c:v>13.75999</c:v>
                </c:pt>
                <c:pt idx="686">
                  <c:v>13.76098</c:v>
                </c:pt>
                <c:pt idx="687">
                  <c:v>13.78449</c:v>
                </c:pt>
                <c:pt idx="688">
                  <c:v>13.76197</c:v>
                </c:pt>
                <c:pt idx="689">
                  <c:v>13.76197</c:v>
                </c:pt>
                <c:pt idx="690">
                  <c:v>13.76296</c:v>
                </c:pt>
                <c:pt idx="691">
                  <c:v>13.76296</c:v>
                </c:pt>
                <c:pt idx="692">
                  <c:v>13.80135</c:v>
                </c:pt>
                <c:pt idx="693">
                  <c:v>13.79738</c:v>
                </c:pt>
                <c:pt idx="694">
                  <c:v>13.79837</c:v>
                </c:pt>
                <c:pt idx="695">
                  <c:v>13.80035</c:v>
                </c:pt>
                <c:pt idx="696">
                  <c:v>13.79044</c:v>
                </c:pt>
                <c:pt idx="697">
                  <c:v>13.79044</c:v>
                </c:pt>
                <c:pt idx="698">
                  <c:v>13.81495</c:v>
                </c:pt>
                <c:pt idx="699">
                  <c:v>13.81495</c:v>
                </c:pt>
                <c:pt idx="700">
                  <c:v>13.86396</c:v>
                </c:pt>
                <c:pt idx="701">
                  <c:v>13.86396</c:v>
                </c:pt>
                <c:pt idx="702">
                  <c:v>13.88946</c:v>
                </c:pt>
                <c:pt idx="703">
                  <c:v>13.93847</c:v>
                </c:pt>
                <c:pt idx="704">
                  <c:v>13.96397</c:v>
                </c:pt>
                <c:pt idx="705">
                  <c:v>14.01297</c:v>
                </c:pt>
                <c:pt idx="706">
                  <c:v>14.06297</c:v>
                </c:pt>
                <c:pt idx="707">
                  <c:v>14.13647</c:v>
                </c:pt>
                <c:pt idx="708">
                  <c:v>14.21097</c:v>
                </c:pt>
                <c:pt idx="709">
                  <c:v>14.30896</c:v>
                </c:pt>
                <c:pt idx="710">
                  <c:v>14.40794</c:v>
                </c:pt>
                <c:pt idx="711">
                  <c:v>14.5559</c:v>
                </c:pt>
                <c:pt idx="712">
                  <c:v>14.67737</c:v>
                </c:pt>
                <c:pt idx="713">
                  <c:v>14.8253</c:v>
                </c:pt>
                <c:pt idx="714">
                  <c:v>14.94773</c:v>
                </c:pt>
                <c:pt idx="715">
                  <c:v>15.1446</c:v>
                </c:pt>
                <c:pt idx="716">
                  <c:v>15.31596</c:v>
                </c:pt>
                <c:pt idx="717">
                  <c:v>15.46382</c:v>
                </c:pt>
                <c:pt idx="718">
                  <c:v>15.65962</c:v>
                </c:pt>
                <c:pt idx="719">
                  <c:v>15.83092</c:v>
                </c:pt>
                <c:pt idx="720">
                  <c:v>16.05311</c:v>
                </c:pt>
                <c:pt idx="721">
                  <c:v>16.24784</c:v>
                </c:pt>
                <c:pt idx="722">
                  <c:v>16.44452</c:v>
                </c:pt>
                <c:pt idx="723">
                  <c:v>16.66563</c:v>
                </c:pt>
                <c:pt idx="724">
                  <c:v>16.91016</c:v>
                </c:pt>
                <c:pt idx="725">
                  <c:v>17.17911</c:v>
                </c:pt>
                <c:pt idx="726">
                  <c:v>17.49787</c:v>
                </c:pt>
                <c:pt idx="727">
                  <c:v>18.03451</c:v>
                </c:pt>
                <c:pt idx="728">
                  <c:v>18.67062</c:v>
                </c:pt>
                <c:pt idx="729">
                  <c:v>19.2108</c:v>
                </c:pt>
                <c:pt idx="730">
                  <c:v>19.89328</c:v>
                </c:pt>
                <c:pt idx="731">
                  <c:v>20.57746</c:v>
                </c:pt>
                <c:pt idx="732">
                  <c:v>21.35692</c:v>
                </c:pt>
                <c:pt idx="733">
                  <c:v>22.35637</c:v>
                </c:pt>
                <c:pt idx="734">
                  <c:v>23.55014</c:v>
                </c:pt>
                <c:pt idx="735">
                  <c:v>24.71983</c:v>
                </c:pt>
                <c:pt idx="736">
                  <c:v>26.10682</c:v>
                </c:pt>
                <c:pt idx="737">
                  <c:v>27.51826</c:v>
                </c:pt>
                <c:pt idx="738">
                  <c:v>28.90361</c:v>
                </c:pt>
                <c:pt idx="739">
                  <c:v>30.45921</c:v>
                </c:pt>
                <c:pt idx="740">
                  <c:v>31.86639</c:v>
                </c:pt>
                <c:pt idx="741">
                  <c:v>33.49329</c:v>
                </c:pt>
                <c:pt idx="742">
                  <c:v>35.02245</c:v>
                </c:pt>
                <c:pt idx="743">
                  <c:v>36.86523</c:v>
                </c:pt>
                <c:pt idx="744">
                  <c:v>38.8285</c:v>
                </c:pt>
                <c:pt idx="745">
                  <c:v>40.52657</c:v>
                </c:pt>
                <c:pt idx="746">
                  <c:v>42.46354</c:v>
                </c:pt>
                <c:pt idx="747">
                  <c:v>44.74113</c:v>
                </c:pt>
                <c:pt idx="748">
                  <c:v>46.91958</c:v>
                </c:pt>
                <c:pt idx="749">
                  <c:v>49.34198</c:v>
                </c:pt>
                <c:pt idx="750">
                  <c:v>51.8613</c:v>
                </c:pt>
                <c:pt idx="751">
                  <c:v>54.1377</c:v>
                </c:pt>
                <c:pt idx="752">
                  <c:v>56.55883</c:v>
                </c:pt>
                <c:pt idx="753">
                  <c:v>59.17733</c:v>
                </c:pt>
                <c:pt idx="754">
                  <c:v>61.74529</c:v>
                </c:pt>
                <c:pt idx="755">
                  <c:v>64.41324</c:v>
                </c:pt>
                <c:pt idx="756">
                  <c:v>67.15524</c:v>
                </c:pt>
                <c:pt idx="757">
                  <c:v>69.80067</c:v>
                </c:pt>
                <c:pt idx="758">
                  <c:v>72.42336</c:v>
                </c:pt>
                <c:pt idx="759">
                  <c:v>75.19649</c:v>
                </c:pt>
                <c:pt idx="760">
                  <c:v>77.94331</c:v>
                </c:pt>
                <c:pt idx="761">
                  <c:v>80.8889</c:v>
                </c:pt>
                <c:pt idx="762">
                  <c:v>83.66637</c:v>
                </c:pt>
                <c:pt idx="763">
                  <c:v>86.29682</c:v>
                </c:pt>
                <c:pt idx="764">
                  <c:v>88.93133</c:v>
                </c:pt>
                <c:pt idx="765">
                  <c:v>91.44782</c:v>
                </c:pt>
                <c:pt idx="766">
                  <c:v>93.9633</c:v>
                </c:pt>
                <c:pt idx="767">
                  <c:v>96.43384</c:v>
                </c:pt>
                <c:pt idx="768">
                  <c:v>98.85735</c:v>
                </c:pt>
                <c:pt idx="769">
                  <c:v>101.2082</c:v>
                </c:pt>
                <c:pt idx="770">
                  <c:v>103.4618</c:v>
                </c:pt>
                <c:pt idx="771">
                  <c:v>105.719</c:v>
                </c:pt>
                <c:pt idx="772">
                  <c:v>107.9297</c:v>
                </c:pt>
                <c:pt idx="773">
                  <c:v>110.0406</c:v>
                </c:pt>
                <c:pt idx="774">
                  <c:v>112.326</c:v>
                </c:pt>
                <c:pt idx="775">
                  <c:v>114.6386</c:v>
                </c:pt>
                <c:pt idx="776">
                  <c:v>116.9282</c:v>
                </c:pt>
                <c:pt idx="777">
                  <c:v>119.1086</c:v>
                </c:pt>
                <c:pt idx="778">
                  <c:v>121.2769</c:v>
                </c:pt>
                <c:pt idx="779">
                  <c:v>123.7539</c:v>
                </c:pt>
                <c:pt idx="780">
                  <c:v>125.6053</c:v>
                </c:pt>
                <c:pt idx="781">
                  <c:v>127.4082</c:v>
                </c:pt>
                <c:pt idx="782">
                  <c:v>129.1606</c:v>
                </c:pt>
                <c:pt idx="783">
                  <c:v>130.8427</c:v>
                </c:pt>
                <c:pt idx="784">
                  <c:v>132.5729</c:v>
                </c:pt>
                <c:pt idx="785">
                  <c:v>134.2544</c:v>
                </c:pt>
                <c:pt idx="786">
                  <c:v>136.0366</c:v>
                </c:pt>
                <c:pt idx="787">
                  <c:v>137.571</c:v>
                </c:pt>
                <c:pt idx="788">
                  <c:v>139.0565</c:v>
                </c:pt>
                <c:pt idx="789">
                  <c:v>140.5186</c:v>
                </c:pt>
                <c:pt idx="790">
                  <c:v>141.9565</c:v>
                </c:pt>
                <c:pt idx="791">
                  <c:v>143.369</c:v>
                </c:pt>
                <c:pt idx="792">
                  <c:v>144.9306</c:v>
                </c:pt>
                <c:pt idx="793">
                  <c:v>146.3202</c:v>
                </c:pt>
                <c:pt idx="794">
                  <c:v>147.5725</c:v>
                </c:pt>
                <c:pt idx="795">
                  <c:v>149.0137</c:v>
                </c:pt>
                <c:pt idx="796">
                  <c:v>150.3163</c:v>
                </c:pt>
                <c:pt idx="797">
                  <c:v>151.6557</c:v>
                </c:pt>
                <c:pt idx="798">
                  <c:v>152.9466</c:v>
                </c:pt>
                <c:pt idx="799">
                  <c:v>154.1653</c:v>
                </c:pt>
                <c:pt idx="800">
                  <c:v>155.433</c:v>
                </c:pt>
                <c:pt idx="801">
                  <c:v>156.7257</c:v>
                </c:pt>
                <c:pt idx="802">
                  <c:v>157.906</c:v>
                </c:pt>
                <c:pt idx="803">
                  <c:v>159.136</c:v>
                </c:pt>
                <c:pt idx="804">
                  <c:v>160.2554</c:v>
                </c:pt>
                <c:pt idx="805">
                  <c:v>161.2999</c:v>
                </c:pt>
                <c:pt idx="806">
                  <c:v>162.4182</c:v>
                </c:pt>
                <c:pt idx="807">
                  <c:v>163.4376</c:v>
                </c:pt>
                <c:pt idx="808">
                  <c:v>164.484</c:v>
                </c:pt>
                <c:pt idx="809">
                  <c:v>165.6012</c:v>
                </c:pt>
                <c:pt idx="810">
                  <c:v>166.6468</c:v>
                </c:pt>
                <c:pt idx="811">
                  <c:v>167.7165</c:v>
                </c:pt>
                <c:pt idx="812">
                  <c:v>168.7365</c:v>
                </c:pt>
                <c:pt idx="813">
                  <c:v>169.6819</c:v>
                </c:pt>
                <c:pt idx="814">
                  <c:v>170.5777</c:v>
                </c:pt>
                <c:pt idx="815">
                  <c:v>171.5243</c:v>
                </c:pt>
                <c:pt idx="816">
                  <c:v>172.3715</c:v>
                </c:pt>
                <c:pt idx="817">
                  <c:v>173.2425</c:v>
                </c:pt>
                <c:pt idx="818">
                  <c:v>174.0649</c:v>
                </c:pt>
                <c:pt idx="819">
                  <c:v>174.8604</c:v>
                </c:pt>
                <c:pt idx="820">
                  <c:v>175.6579</c:v>
                </c:pt>
                <c:pt idx="821">
                  <c:v>175.8819</c:v>
                </c:pt>
                <c:pt idx="822">
                  <c:v>174.3376</c:v>
                </c:pt>
                <c:pt idx="823">
                  <c:v>172.0261</c:v>
                </c:pt>
                <c:pt idx="824">
                  <c:v>171.7016</c:v>
                </c:pt>
                <c:pt idx="825">
                  <c:v>171.8747</c:v>
                </c:pt>
                <c:pt idx="826">
                  <c:v>171.6269</c:v>
                </c:pt>
                <c:pt idx="827">
                  <c:v>172.2749</c:v>
                </c:pt>
                <c:pt idx="828">
                  <c:v>172.8981</c:v>
                </c:pt>
                <c:pt idx="829">
                  <c:v>174.1416</c:v>
                </c:pt>
                <c:pt idx="830">
                  <c:v>174.6145</c:v>
                </c:pt>
                <c:pt idx="831">
                  <c:v>175.1143</c:v>
                </c:pt>
                <c:pt idx="832">
                  <c:v>176.4336</c:v>
                </c:pt>
                <c:pt idx="833">
                  <c:v>177.4543</c:v>
                </c:pt>
                <c:pt idx="834">
                  <c:v>178.3993</c:v>
                </c:pt>
                <c:pt idx="835">
                  <c:v>178.9739</c:v>
                </c:pt>
                <c:pt idx="836">
                  <c:v>179.2717</c:v>
                </c:pt>
                <c:pt idx="837">
                  <c:v>179.9439</c:v>
                </c:pt>
                <c:pt idx="838">
                  <c:v>180.5185</c:v>
                </c:pt>
                <c:pt idx="839">
                  <c:v>180.892</c:v>
                </c:pt>
                <c:pt idx="840">
                  <c:v>181.1485</c:v>
                </c:pt>
                <c:pt idx="841">
                  <c:v>181.4896</c:v>
                </c:pt>
                <c:pt idx="842">
                  <c:v>181.5165</c:v>
                </c:pt>
                <c:pt idx="843">
                  <c:v>182.1638</c:v>
                </c:pt>
                <c:pt idx="844">
                  <c:v>183.2335</c:v>
                </c:pt>
                <c:pt idx="845">
                  <c:v>184.4536</c:v>
                </c:pt>
                <c:pt idx="846">
                  <c:v>185.5503</c:v>
                </c:pt>
                <c:pt idx="847">
                  <c:v>185.103</c:v>
                </c:pt>
                <c:pt idx="848">
                  <c:v>182.0209</c:v>
                </c:pt>
                <c:pt idx="849">
                  <c:v>183.8072</c:v>
                </c:pt>
                <c:pt idx="850">
                  <c:v>179.7756</c:v>
                </c:pt>
                <c:pt idx="851">
                  <c:v>180.2975</c:v>
                </c:pt>
                <c:pt idx="852">
                  <c:v>182.7385</c:v>
                </c:pt>
                <c:pt idx="853">
                  <c:v>184.1848</c:v>
                </c:pt>
                <c:pt idx="854">
                  <c:v>185.2535</c:v>
                </c:pt>
                <c:pt idx="855">
                  <c:v>186.5264</c:v>
                </c:pt>
                <c:pt idx="856">
                  <c:v>187.6719</c:v>
                </c:pt>
                <c:pt idx="857">
                  <c:v>188.6935</c:v>
                </c:pt>
                <c:pt idx="858">
                  <c:v>189.5892</c:v>
                </c:pt>
                <c:pt idx="859">
                  <c:v>190.3124</c:v>
                </c:pt>
                <c:pt idx="860">
                  <c:v>190.9857</c:v>
                </c:pt>
                <c:pt idx="861">
                  <c:v>191.6072</c:v>
                </c:pt>
                <c:pt idx="862">
                  <c:v>192.3054</c:v>
                </c:pt>
                <c:pt idx="863">
                  <c:v>192.903</c:v>
                </c:pt>
                <c:pt idx="864">
                  <c:v>193.4757</c:v>
                </c:pt>
                <c:pt idx="865">
                  <c:v>194.0235</c:v>
                </c:pt>
                <c:pt idx="866">
                  <c:v>194.4716</c:v>
                </c:pt>
                <c:pt idx="867">
                  <c:v>194.9965</c:v>
                </c:pt>
                <c:pt idx="868">
                  <c:v>195.4447</c:v>
                </c:pt>
                <c:pt idx="869">
                  <c:v>195.9177</c:v>
                </c:pt>
                <c:pt idx="870">
                  <c:v>196.3669</c:v>
                </c:pt>
                <c:pt idx="871">
                  <c:v>196.8897</c:v>
                </c:pt>
                <c:pt idx="872">
                  <c:v>197.3638</c:v>
                </c:pt>
                <c:pt idx="873">
                  <c:v>197.7621</c:v>
                </c:pt>
                <c:pt idx="874">
                  <c:v>198.1843</c:v>
                </c:pt>
                <c:pt idx="875">
                  <c:v>198.5836</c:v>
                </c:pt>
                <c:pt idx="876">
                  <c:v>199.0078</c:v>
                </c:pt>
                <c:pt idx="877">
                  <c:v>199.4061</c:v>
                </c:pt>
                <c:pt idx="878">
                  <c:v>199.8034</c:v>
                </c:pt>
                <c:pt idx="879">
                  <c:v>200.2525</c:v>
                </c:pt>
                <c:pt idx="880">
                  <c:v>200.5388</c:v>
                </c:pt>
                <c:pt idx="881">
                  <c:v>200.9265</c:v>
                </c:pt>
                <c:pt idx="882">
                  <c:v>201.275</c:v>
                </c:pt>
                <c:pt idx="883">
                  <c:v>201.6504</c:v>
                </c:pt>
                <c:pt idx="884">
                  <c:v>201.9222</c:v>
                </c:pt>
                <c:pt idx="885">
                  <c:v>202.2218</c:v>
                </c:pt>
                <c:pt idx="886">
                  <c:v>202.5454</c:v>
                </c:pt>
                <c:pt idx="887">
                  <c:v>202.8451</c:v>
                </c:pt>
                <c:pt idx="888">
                  <c:v>203.1437</c:v>
                </c:pt>
                <c:pt idx="889">
                  <c:v>203.3594</c:v>
                </c:pt>
                <c:pt idx="890">
                  <c:v>203.7161</c:v>
                </c:pt>
                <c:pt idx="891">
                  <c:v>203.9909</c:v>
                </c:pt>
                <c:pt idx="892">
                  <c:v>204.2636</c:v>
                </c:pt>
                <c:pt idx="893">
                  <c:v>204.5135</c:v>
                </c:pt>
                <c:pt idx="894">
                  <c:v>204.7882</c:v>
                </c:pt>
                <c:pt idx="895">
                  <c:v>205.1605</c:v>
                </c:pt>
                <c:pt idx="896">
                  <c:v>205.4362</c:v>
                </c:pt>
                <c:pt idx="897">
                  <c:v>205.7348</c:v>
                </c:pt>
                <c:pt idx="898">
                  <c:v>206.0334</c:v>
                </c:pt>
                <c:pt idx="899">
                  <c:v>206.332</c:v>
                </c:pt>
                <c:pt idx="900">
                  <c:v>206.6325</c:v>
                </c:pt>
                <c:pt idx="901">
                  <c:v>206.9062</c:v>
                </c:pt>
                <c:pt idx="902">
                  <c:v>207.1457</c:v>
                </c:pt>
                <c:pt idx="903">
                  <c:v>207.4536</c:v>
                </c:pt>
                <c:pt idx="904">
                  <c:v>207.7272</c:v>
                </c:pt>
                <c:pt idx="905">
                  <c:v>207.977</c:v>
                </c:pt>
                <c:pt idx="906">
                  <c:v>208.3263</c:v>
                </c:pt>
                <c:pt idx="907">
                  <c:v>208.5751</c:v>
                </c:pt>
                <c:pt idx="908">
                  <c:v>208.8239</c:v>
                </c:pt>
                <c:pt idx="909">
                  <c:v>209.1223</c:v>
                </c:pt>
                <c:pt idx="910">
                  <c:v>209.2229</c:v>
                </c:pt>
                <c:pt idx="911">
                  <c:v>210.0437</c:v>
                </c:pt>
                <c:pt idx="912">
                  <c:v>210.2437</c:v>
                </c:pt>
                <c:pt idx="913">
                  <c:v>210.1691</c:v>
                </c:pt>
                <c:pt idx="914">
                  <c:v>210.2198</c:v>
                </c:pt>
                <c:pt idx="915">
                  <c:v>210.5183</c:v>
                </c:pt>
                <c:pt idx="916">
                  <c:v>210.766</c:v>
                </c:pt>
                <c:pt idx="917">
                  <c:v>211.0406</c:v>
                </c:pt>
                <c:pt idx="918">
                  <c:v>211.339</c:v>
                </c:pt>
                <c:pt idx="919">
                  <c:v>211.54</c:v>
                </c:pt>
                <c:pt idx="920">
                  <c:v>211.913</c:v>
                </c:pt>
                <c:pt idx="921">
                  <c:v>212.1865</c:v>
                </c:pt>
                <c:pt idx="922">
                  <c:v>212.287</c:v>
                </c:pt>
                <c:pt idx="923">
                  <c:v>213.3562</c:v>
                </c:pt>
                <c:pt idx="924">
                  <c:v>213.2826</c:v>
                </c:pt>
                <c:pt idx="925">
                  <c:v>213.4318</c:v>
                </c:pt>
                <c:pt idx="926">
                  <c:v>214.0534</c:v>
                </c:pt>
                <c:pt idx="927">
                  <c:v>214.128</c:v>
                </c:pt>
                <c:pt idx="928">
                  <c:v>214.7505</c:v>
                </c:pt>
                <c:pt idx="929">
                  <c:v>214.7505</c:v>
                </c:pt>
                <c:pt idx="930">
                  <c:v>215.4217</c:v>
                </c:pt>
                <c:pt idx="931">
                  <c:v>215.7438</c:v>
                </c:pt>
                <c:pt idx="932">
                  <c:v>215.7707</c:v>
                </c:pt>
                <c:pt idx="933">
                  <c:v>215.9695</c:v>
                </c:pt>
                <c:pt idx="934">
                  <c:v>216.7897</c:v>
                </c:pt>
                <c:pt idx="935">
                  <c:v>216.3185</c:v>
                </c:pt>
                <c:pt idx="936">
                  <c:v>217.8097</c:v>
                </c:pt>
                <c:pt idx="937">
                  <c:v>217.585</c:v>
                </c:pt>
                <c:pt idx="938">
                  <c:v>217.587</c:v>
                </c:pt>
                <c:pt idx="939">
                  <c:v>217.6616</c:v>
                </c:pt>
                <c:pt idx="940">
                  <c:v>218.522</c:v>
                </c:pt>
                <c:pt idx="941">
                  <c:v>218.9537</c:v>
                </c:pt>
                <c:pt idx="942">
                  <c:v>218.5323</c:v>
                </c:pt>
                <c:pt idx="943">
                  <c:v>219.3761</c:v>
                </c:pt>
                <c:pt idx="944">
                  <c:v>219.1535</c:v>
                </c:pt>
                <c:pt idx="945">
                  <c:v>219.4516</c:v>
                </c:pt>
                <c:pt idx="946">
                  <c:v>218.9805</c:v>
                </c:pt>
                <c:pt idx="947">
                  <c:v>219.9008</c:v>
                </c:pt>
                <c:pt idx="948">
                  <c:v>219.9008</c:v>
                </c:pt>
                <c:pt idx="949">
                  <c:v>219.6534</c:v>
                </c:pt>
                <c:pt idx="950">
                  <c:v>220.5964</c:v>
                </c:pt>
                <c:pt idx="951">
                  <c:v>220.7951</c:v>
                </c:pt>
                <c:pt idx="952">
                  <c:v>221.119</c:v>
                </c:pt>
                <c:pt idx="953">
                  <c:v>221.1925</c:v>
                </c:pt>
                <c:pt idx="954">
                  <c:v>221.0693</c:v>
                </c:pt>
                <c:pt idx="955">
                  <c:v>221.119</c:v>
                </c:pt>
                <c:pt idx="956">
                  <c:v>221.7896</c:v>
                </c:pt>
                <c:pt idx="957">
                  <c:v>222.1145</c:v>
                </c:pt>
                <c:pt idx="958">
                  <c:v>221.9665</c:v>
                </c:pt>
                <c:pt idx="959">
                  <c:v>222.0152</c:v>
                </c:pt>
                <c:pt idx="960">
                  <c:v>222.638</c:v>
                </c:pt>
                <c:pt idx="961">
                  <c:v>223.1098</c:v>
                </c:pt>
                <c:pt idx="962">
                  <c:v>222.787</c:v>
                </c:pt>
                <c:pt idx="963">
                  <c:v>223.2091</c:v>
                </c:pt>
                <c:pt idx="964">
                  <c:v>223.7057</c:v>
                </c:pt>
                <c:pt idx="965">
                  <c:v>223.2091</c:v>
                </c:pt>
                <c:pt idx="966">
                  <c:v>223.8061</c:v>
                </c:pt>
                <c:pt idx="967">
                  <c:v>223.6074</c:v>
                </c:pt>
                <c:pt idx="968">
                  <c:v>223.4833</c:v>
                </c:pt>
                <c:pt idx="969">
                  <c:v>224.6243</c:v>
                </c:pt>
                <c:pt idx="970">
                  <c:v>224.676</c:v>
                </c:pt>
                <c:pt idx="971">
                  <c:v>224.7878</c:v>
                </c:pt>
                <c:pt idx="972">
                  <c:v>224.6263</c:v>
                </c:pt>
                <c:pt idx="973">
                  <c:v>225.3472</c:v>
                </c:pt>
                <c:pt idx="974">
                  <c:v>225.3483</c:v>
                </c:pt>
                <c:pt idx="975">
                  <c:v>225.8208</c:v>
                </c:pt>
                <c:pt idx="976">
                  <c:v>226.2428</c:v>
                </c:pt>
                <c:pt idx="977">
                  <c:v>226.8384</c:v>
                </c:pt>
                <c:pt idx="978">
                  <c:v>226.7381</c:v>
                </c:pt>
                <c:pt idx="979">
                  <c:v>226.9625</c:v>
                </c:pt>
                <c:pt idx="980">
                  <c:v>227.0121</c:v>
                </c:pt>
                <c:pt idx="981">
                  <c:v>228.9246</c:v>
                </c:pt>
                <c:pt idx="982">
                  <c:v>231.4533</c:v>
                </c:pt>
                <c:pt idx="983">
                  <c:v>231.5773</c:v>
                </c:pt>
                <c:pt idx="984">
                  <c:v>232.1734</c:v>
                </c:pt>
                <c:pt idx="985">
                  <c:v>232.8675</c:v>
                </c:pt>
                <c:pt idx="986">
                  <c:v>232.8189</c:v>
                </c:pt>
                <c:pt idx="987">
                  <c:v>233.0173</c:v>
                </c:pt>
                <c:pt idx="988">
                  <c:v>232.7436</c:v>
                </c:pt>
                <c:pt idx="989">
                  <c:v>232.9181</c:v>
                </c:pt>
                <c:pt idx="990">
                  <c:v>233.2156</c:v>
                </c:pt>
                <c:pt idx="991">
                  <c:v>233.8104</c:v>
                </c:pt>
                <c:pt idx="992">
                  <c:v>234.2318</c:v>
                </c:pt>
                <c:pt idx="993">
                  <c:v>234.5797</c:v>
                </c:pt>
                <c:pt idx="994">
                  <c:v>234.7046</c:v>
                </c:pt>
                <c:pt idx="995">
                  <c:v>234.9659</c:v>
                </c:pt>
                <c:pt idx="996">
                  <c:v>235.1259</c:v>
                </c:pt>
                <c:pt idx="997">
                  <c:v>235.2507</c:v>
                </c:pt>
                <c:pt idx="998">
                  <c:v>235.4995</c:v>
                </c:pt>
                <c:pt idx="999">
                  <c:v>235.7731</c:v>
                </c:pt>
                <c:pt idx="1000">
                  <c:v>235.5491</c:v>
                </c:pt>
                <c:pt idx="1001">
                  <c:v>235.7225</c:v>
                </c:pt>
                <c:pt idx="1002">
                  <c:v>236.2695</c:v>
                </c:pt>
                <c:pt idx="1003">
                  <c:v>236.542</c:v>
                </c:pt>
                <c:pt idx="1004">
                  <c:v>236.6906</c:v>
                </c:pt>
                <c:pt idx="1005">
                  <c:v>236.8898</c:v>
                </c:pt>
                <c:pt idx="1006">
                  <c:v>237.2851</c:v>
                </c:pt>
                <c:pt idx="1007">
                  <c:v>238.0291</c:v>
                </c:pt>
                <c:pt idx="1008">
                  <c:v>238.5253</c:v>
                </c:pt>
                <c:pt idx="1009">
                  <c:v>239.0922</c:v>
                </c:pt>
                <c:pt idx="1010">
                  <c:v>239.1678</c:v>
                </c:pt>
                <c:pt idx="1011">
                  <c:v>239.3919</c:v>
                </c:pt>
                <c:pt idx="1012">
                  <c:v>239.5652</c:v>
                </c:pt>
                <c:pt idx="1013">
                  <c:v>240.1097</c:v>
                </c:pt>
                <c:pt idx="1014">
                  <c:v>240.4212</c:v>
                </c:pt>
                <c:pt idx="1015">
                  <c:v>240.878</c:v>
                </c:pt>
                <c:pt idx="1016">
                  <c:v>241.2245</c:v>
                </c:pt>
                <c:pt idx="1017">
                  <c:v>241.5729</c:v>
                </c:pt>
                <c:pt idx="1018">
                  <c:v>241.8936</c:v>
                </c:pt>
                <c:pt idx="1019">
                  <c:v>241.9936</c:v>
                </c:pt>
                <c:pt idx="1020">
                  <c:v>241.7956</c:v>
                </c:pt>
                <c:pt idx="1021">
                  <c:v>242.4151</c:v>
                </c:pt>
                <c:pt idx="1022">
                  <c:v>242.7615</c:v>
                </c:pt>
                <c:pt idx="1023">
                  <c:v>243.0089</c:v>
                </c:pt>
                <c:pt idx="1024">
                  <c:v>243.281</c:v>
                </c:pt>
                <c:pt idx="1025">
                  <c:v>243.4551</c:v>
                </c:pt>
                <c:pt idx="1026">
                  <c:v>243.8766</c:v>
                </c:pt>
                <c:pt idx="1027">
                  <c:v>244.0487</c:v>
                </c:pt>
                <c:pt idx="1028">
                  <c:v>244.5186</c:v>
                </c:pt>
                <c:pt idx="1029">
                  <c:v>244.4701</c:v>
                </c:pt>
                <c:pt idx="1030">
                  <c:v>244.9162</c:v>
                </c:pt>
                <c:pt idx="1031">
                  <c:v>245.2511</c:v>
                </c:pt>
                <c:pt idx="1032">
                  <c:v>245.5096</c:v>
                </c:pt>
                <c:pt idx="1033">
                  <c:v>245.8052</c:v>
                </c:pt>
                <c:pt idx="1034">
                  <c:v>245.833</c:v>
                </c:pt>
                <c:pt idx="1035">
                  <c:v>246.2027</c:v>
                </c:pt>
                <c:pt idx="1036">
                  <c:v>246.3995</c:v>
                </c:pt>
                <c:pt idx="1037">
                  <c:v>246.4242</c:v>
                </c:pt>
                <c:pt idx="1038">
                  <c:v>246.6229</c:v>
                </c:pt>
                <c:pt idx="1039">
                  <c:v>247.1677</c:v>
                </c:pt>
                <c:pt idx="1040">
                  <c:v>247.4632</c:v>
                </c:pt>
                <c:pt idx="1041">
                  <c:v>247.3674</c:v>
                </c:pt>
                <c:pt idx="1042">
                  <c:v>247.8358</c:v>
                </c:pt>
                <c:pt idx="1043">
                  <c:v>248.5276</c:v>
                </c:pt>
                <c:pt idx="1044">
                  <c:v>248.9476</c:v>
                </c:pt>
                <c:pt idx="1045">
                  <c:v>249.3438</c:v>
                </c:pt>
                <c:pt idx="1046">
                  <c:v>249.8862</c:v>
                </c:pt>
                <c:pt idx="1047">
                  <c:v>249.9118</c:v>
                </c:pt>
                <c:pt idx="1048">
                  <c:v>250.1989</c:v>
                </c:pt>
                <c:pt idx="1049">
                  <c:v>250.3327</c:v>
                </c:pt>
                <c:pt idx="1050">
                  <c:v>250.6537</c:v>
                </c:pt>
                <c:pt idx="1051">
                  <c:v>250.9993</c:v>
                </c:pt>
                <c:pt idx="1052">
                  <c:v>250.7791</c:v>
                </c:pt>
                <c:pt idx="1053">
                  <c:v>250.9756</c:v>
                </c:pt>
                <c:pt idx="1054">
                  <c:v>251.6185</c:v>
                </c:pt>
                <c:pt idx="1055">
                  <c:v>251.5445</c:v>
                </c:pt>
                <c:pt idx="1056">
                  <c:v>251.9888</c:v>
                </c:pt>
                <c:pt idx="1057">
                  <c:v>252.2613</c:v>
                </c:pt>
                <c:pt idx="1058">
                  <c:v>252.4588</c:v>
                </c:pt>
                <c:pt idx="1059">
                  <c:v>252.5071</c:v>
                </c:pt>
                <c:pt idx="1060">
                  <c:v>252.5595</c:v>
                </c:pt>
                <c:pt idx="1061">
                  <c:v>252.8053</c:v>
                </c:pt>
                <c:pt idx="1062">
                  <c:v>253.3235</c:v>
                </c:pt>
                <c:pt idx="1063">
                  <c:v>253.1774</c:v>
                </c:pt>
                <c:pt idx="1064">
                  <c:v>253.3985</c:v>
                </c:pt>
                <c:pt idx="1065">
                  <c:v>254.039</c:v>
                </c:pt>
                <c:pt idx="1066">
                  <c:v>254.2857</c:v>
                </c:pt>
                <c:pt idx="1067">
                  <c:v>254.4357</c:v>
                </c:pt>
                <c:pt idx="1068">
                  <c:v>254.6084</c:v>
                </c:pt>
                <c:pt idx="1069">
                  <c:v>254.0163</c:v>
                </c:pt>
                <c:pt idx="1070">
                  <c:v>254.6084</c:v>
                </c:pt>
                <c:pt idx="1071">
                  <c:v>255.1253</c:v>
                </c:pt>
                <c:pt idx="1072">
                  <c:v>255.5959</c:v>
                </c:pt>
                <c:pt idx="1073">
                  <c:v>255.7429</c:v>
                </c:pt>
                <c:pt idx="1074">
                  <c:v>255.5712</c:v>
                </c:pt>
                <c:pt idx="1075">
                  <c:v>256.1157</c:v>
                </c:pt>
                <c:pt idx="1076">
                  <c:v>255.8938</c:v>
                </c:pt>
                <c:pt idx="1077">
                  <c:v>256.0911</c:v>
                </c:pt>
                <c:pt idx="1078">
                  <c:v>256.4116</c:v>
                </c:pt>
                <c:pt idx="1079">
                  <c:v>256.5605</c:v>
                </c:pt>
                <c:pt idx="1080">
                  <c:v>256.7588</c:v>
                </c:pt>
                <c:pt idx="1081">
                  <c:v>256.3633</c:v>
                </c:pt>
                <c:pt idx="1082">
                  <c:v>257.0782</c:v>
                </c:pt>
                <c:pt idx="1083">
                  <c:v>257.3504</c:v>
                </c:pt>
                <c:pt idx="1084">
                  <c:v>257.45</c:v>
                </c:pt>
                <c:pt idx="1085">
                  <c:v>257.49</c:v>
                </c:pt>
                <c:pt idx="1086">
                  <c:v>257.376</c:v>
                </c:pt>
                <c:pt idx="1087">
                  <c:v>257.7457</c:v>
                </c:pt>
                <c:pt idx="1088">
                  <c:v>257.6718</c:v>
                </c:pt>
                <c:pt idx="1089">
                  <c:v>258.1913</c:v>
                </c:pt>
                <c:pt idx="1090">
                  <c:v>258.5117</c:v>
                </c:pt>
                <c:pt idx="1091">
                  <c:v>258.7807</c:v>
                </c:pt>
                <c:pt idx="1092">
                  <c:v>258.9296</c:v>
                </c:pt>
                <c:pt idx="1093">
                  <c:v>259.0538</c:v>
                </c:pt>
                <c:pt idx="1094">
                  <c:v>259.104</c:v>
                </c:pt>
                <c:pt idx="1095">
                  <c:v>259.2899</c:v>
                </c:pt>
                <c:pt idx="1096">
                  <c:v>259.3997</c:v>
                </c:pt>
                <c:pt idx="1097">
                  <c:v>259.646</c:v>
                </c:pt>
                <c:pt idx="1098">
                  <c:v>259.7702</c:v>
                </c:pt>
                <c:pt idx="1099">
                  <c:v>259.8943</c:v>
                </c:pt>
                <c:pt idx="1100">
                  <c:v>259.7702</c:v>
                </c:pt>
                <c:pt idx="1101">
                  <c:v>260.3357</c:v>
                </c:pt>
                <c:pt idx="1102">
                  <c:v>260.6332</c:v>
                </c:pt>
                <c:pt idx="1103">
                  <c:v>260.7307</c:v>
                </c:pt>
                <c:pt idx="1104">
                  <c:v>260.6578</c:v>
                </c:pt>
                <c:pt idx="1105">
                  <c:v>260.6342</c:v>
                </c:pt>
                <c:pt idx="1106">
                  <c:v>261.2498</c:v>
                </c:pt>
                <c:pt idx="1107">
                  <c:v>261.496</c:v>
                </c:pt>
                <c:pt idx="1108">
                  <c:v>261.5453</c:v>
                </c:pt>
                <c:pt idx="1109">
                  <c:v>262.1361</c:v>
                </c:pt>
                <c:pt idx="1110">
                  <c:v>262.4818</c:v>
                </c:pt>
                <c:pt idx="1111">
                  <c:v>262.5792</c:v>
                </c:pt>
                <c:pt idx="1112">
                  <c:v>262.654</c:v>
                </c:pt>
                <c:pt idx="1113">
                  <c:v>262.8273</c:v>
                </c:pt>
                <c:pt idx="1114">
                  <c:v>262.9504</c:v>
                </c:pt>
                <c:pt idx="1115">
                  <c:v>263.1463</c:v>
                </c:pt>
                <c:pt idx="1116">
                  <c:v>263.0734</c:v>
                </c:pt>
                <c:pt idx="1117">
                  <c:v>263.2703</c:v>
                </c:pt>
                <c:pt idx="1118">
                  <c:v>263.3441</c:v>
                </c:pt>
                <c:pt idx="1119">
                  <c:v>263.5676</c:v>
                </c:pt>
                <c:pt idx="1120">
                  <c:v>263.8136</c:v>
                </c:pt>
                <c:pt idx="1121">
                  <c:v>263.7644</c:v>
                </c:pt>
                <c:pt idx="1122">
                  <c:v>264.1079</c:v>
                </c:pt>
                <c:pt idx="1123">
                  <c:v>264.2821</c:v>
                </c:pt>
                <c:pt idx="1124">
                  <c:v>264.2719</c:v>
                </c:pt>
                <c:pt idx="1125">
                  <c:v>264.4051</c:v>
                </c:pt>
                <c:pt idx="1126">
                  <c:v>264.4789</c:v>
                </c:pt>
                <c:pt idx="1127">
                  <c:v>264.6993</c:v>
                </c:pt>
                <c:pt idx="1128">
                  <c:v>264.8735</c:v>
                </c:pt>
                <c:pt idx="1129">
                  <c:v>264.9965</c:v>
                </c:pt>
                <c:pt idx="1130">
                  <c:v>264.6531</c:v>
                </c:pt>
                <c:pt idx="1131">
                  <c:v>264.7259</c:v>
                </c:pt>
                <c:pt idx="1132">
                  <c:v>265.1942</c:v>
                </c:pt>
                <c:pt idx="1133">
                  <c:v>265.268</c:v>
                </c:pt>
                <c:pt idx="1134">
                  <c:v>265.3664</c:v>
                </c:pt>
                <c:pt idx="1135">
                  <c:v>265.4657</c:v>
                </c:pt>
                <c:pt idx="1136">
                  <c:v>265.6133</c:v>
                </c:pt>
                <c:pt idx="1137">
                  <c:v>265.4185</c:v>
                </c:pt>
                <c:pt idx="1138">
                  <c:v>265.4422</c:v>
                </c:pt>
                <c:pt idx="1139">
                  <c:v>265.7373</c:v>
                </c:pt>
                <c:pt idx="1140">
                  <c:v>265.9104</c:v>
                </c:pt>
                <c:pt idx="1141">
                  <c:v>265.812</c:v>
                </c:pt>
                <c:pt idx="1142">
                  <c:v>265.8602</c:v>
                </c:pt>
                <c:pt idx="1143">
                  <c:v>265.9114</c:v>
                </c:pt>
                <c:pt idx="1144">
                  <c:v>265.8622</c:v>
                </c:pt>
                <c:pt idx="1145">
                  <c:v>266.4523</c:v>
                </c:pt>
                <c:pt idx="1146">
                  <c:v>266.5261</c:v>
                </c:pt>
                <c:pt idx="1147">
                  <c:v>266.4287</c:v>
                </c:pt>
                <c:pt idx="1148">
                  <c:v>266.528</c:v>
                </c:pt>
                <c:pt idx="1149">
                  <c:v>266.6018</c:v>
                </c:pt>
                <c:pt idx="1150">
                  <c:v>266.6992</c:v>
                </c:pt>
                <c:pt idx="1151">
                  <c:v>266.8733</c:v>
                </c:pt>
                <c:pt idx="1152">
                  <c:v>266.6264</c:v>
                </c:pt>
                <c:pt idx="1153">
                  <c:v>266.9248</c:v>
                </c:pt>
                <c:pt idx="1154">
                  <c:v>267.0699</c:v>
                </c:pt>
                <c:pt idx="1155">
                  <c:v>267.2174</c:v>
                </c:pt>
                <c:pt idx="1156">
                  <c:v>267.2666</c:v>
                </c:pt>
                <c:pt idx="1157">
                  <c:v>267.3433</c:v>
                </c:pt>
                <c:pt idx="1158">
                  <c:v>267.5389</c:v>
                </c:pt>
                <c:pt idx="1159">
                  <c:v>267.6864</c:v>
                </c:pt>
                <c:pt idx="1160">
                  <c:v>267.628</c:v>
                </c:pt>
                <c:pt idx="1161">
                  <c:v>267.9823</c:v>
                </c:pt>
                <c:pt idx="1162">
                  <c:v>267.9322</c:v>
                </c:pt>
                <c:pt idx="1163">
                  <c:v>268.2045</c:v>
                </c:pt>
                <c:pt idx="1164">
                  <c:v>268.3263</c:v>
                </c:pt>
                <c:pt idx="1165">
                  <c:v>268.229</c:v>
                </c:pt>
                <c:pt idx="1166">
                  <c:v>267.8614</c:v>
                </c:pt>
                <c:pt idx="1167">
                  <c:v>267.9331</c:v>
                </c:pt>
                <c:pt idx="1168">
                  <c:v>268.3283</c:v>
                </c:pt>
                <c:pt idx="1169">
                  <c:v>268.6713</c:v>
                </c:pt>
                <c:pt idx="1170">
                  <c:v>268.7706</c:v>
                </c:pt>
                <c:pt idx="1171">
                  <c:v>268.7706</c:v>
                </c:pt>
                <c:pt idx="1172">
                  <c:v>269.1391</c:v>
                </c:pt>
                <c:pt idx="1173">
                  <c:v>269.348</c:v>
                </c:pt>
                <c:pt idx="1174">
                  <c:v>269.3858</c:v>
                </c:pt>
                <c:pt idx="1175">
                  <c:v>269.4605</c:v>
                </c:pt>
                <c:pt idx="1176">
                  <c:v>269.8535</c:v>
                </c:pt>
                <c:pt idx="1177">
                  <c:v>270.1492</c:v>
                </c:pt>
                <c:pt idx="1178">
                  <c:v>270.0755</c:v>
                </c:pt>
                <c:pt idx="1179">
                  <c:v>270.272</c:v>
                </c:pt>
                <c:pt idx="1180">
                  <c:v>270.3712</c:v>
                </c:pt>
                <c:pt idx="1181">
                  <c:v>270.5431</c:v>
                </c:pt>
                <c:pt idx="1182">
                  <c:v>270.5687</c:v>
                </c:pt>
                <c:pt idx="1183">
                  <c:v>270.6168</c:v>
                </c:pt>
                <c:pt idx="1184">
                  <c:v>270.6669</c:v>
                </c:pt>
                <c:pt idx="1185">
                  <c:v>270.8623</c:v>
                </c:pt>
                <c:pt idx="1186">
                  <c:v>271.0352</c:v>
                </c:pt>
                <c:pt idx="1187">
                  <c:v>271.0598</c:v>
                </c:pt>
                <c:pt idx="1188">
                  <c:v>271.1089</c:v>
                </c:pt>
                <c:pt idx="1189">
                  <c:v>271.0607</c:v>
                </c:pt>
                <c:pt idx="1190">
                  <c:v>271.159</c:v>
                </c:pt>
                <c:pt idx="1191">
                  <c:v>271.5773</c:v>
                </c:pt>
                <c:pt idx="1192">
                  <c:v>271.7491</c:v>
                </c:pt>
                <c:pt idx="1193">
                  <c:v>271.6509</c:v>
                </c:pt>
                <c:pt idx="1194">
                  <c:v>271.6519</c:v>
                </c:pt>
                <c:pt idx="1195">
                  <c:v>271.9701</c:v>
                </c:pt>
                <c:pt idx="1196">
                  <c:v>272.0437</c:v>
                </c:pt>
                <c:pt idx="1197">
                  <c:v>272.3137</c:v>
                </c:pt>
                <c:pt idx="1198">
                  <c:v>272.1071</c:v>
                </c:pt>
                <c:pt idx="1199">
                  <c:v>272.3883</c:v>
                </c:pt>
                <c:pt idx="1200">
                  <c:v>272.5601</c:v>
                </c:pt>
                <c:pt idx="1201">
                  <c:v>272.6102</c:v>
                </c:pt>
                <c:pt idx="1202">
                  <c:v>272.5611</c:v>
                </c:pt>
                <c:pt idx="1203">
                  <c:v>272.8811</c:v>
                </c:pt>
                <c:pt idx="1204">
                  <c:v>273.0764</c:v>
                </c:pt>
                <c:pt idx="1205">
                  <c:v>273.2001</c:v>
                </c:pt>
                <c:pt idx="1206">
                  <c:v>273.2482</c:v>
                </c:pt>
                <c:pt idx="1207">
                  <c:v>273.6918</c:v>
                </c:pt>
                <c:pt idx="1208">
                  <c:v>273.6182</c:v>
                </c:pt>
                <c:pt idx="1209">
                  <c:v>273.4465</c:v>
                </c:pt>
                <c:pt idx="1210">
                  <c:v>273.5937</c:v>
                </c:pt>
                <c:pt idx="1211">
                  <c:v>273.7163</c:v>
                </c:pt>
                <c:pt idx="1212">
                  <c:v>273.8155</c:v>
                </c:pt>
                <c:pt idx="1213">
                  <c:v>273.9636</c:v>
                </c:pt>
                <c:pt idx="1214">
                  <c:v>274.1589</c:v>
                </c:pt>
                <c:pt idx="1215">
                  <c:v>273.9064</c:v>
                </c:pt>
                <c:pt idx="1216">
                  <c:v>274.3306</c:v>
                </c:pt>
                <c:pt idx="1217">
                  <c:v>274.4069</c:v>
                </c:pt>
                <c:pt idx="1218">
                  <c:v>274.3704</c:v>
                </c:pt>
                <c:pt idx="1219">
                  <c:v>274.8335</c:v>
                </c:pt>
                <c:pt idx="1220">
                  <c:v>275.1174</c:v>
                </c:pt>
                <c:pt idx="1221">
                  <c:v>275.3126</c:v>
                </c:pt>
                <c:pt idx="1222">
                  <c:v>275.1436</c:v>
                </c:pt>
                <c:pt idx="1223">
                  <c:v>275.4034</c:v>
                </c:pt>
                <c:pt idx="1224">
                  <c:v>275.5594</c:v>
                </c:pt>
                <c:pt idx="1225">
                  <c:v>275.5877</c:v>
                </c:pt>
                <c:pt idx="1226">
                  <c:v>275.2665</c:v>
                </c:pt>
                <c:pt idx="1227">
                  <c:v>275.7068</c:v>
                </c:pt>
                <c:pt idx="1228">
                  <c:v>276.0511</c:v>
                </c:pt>
                <c:pt idx="1229">
                  <c:v>276.2737</c:v>
                </c:pt>
                <c:pt idx="1230">
                  <c:v>276.4433</c:v>
                </c:pt>
                <c:pt idx="1231">
                  <c:v>276.5914</c:v>
                </c:pt>
                <c:pt idx="1232">
                  <c:v>276.8855</c:v>
                </c:pt>
                <c:pt idx="1233">
                  <c:v>276.8629</c:v>
                </c:pt>
                <c:pt idx="1234">
                  <c:v>276.9355</c:v>
                </c:pt>
                <c:pt idx="1235">
                  <c:v>277.1325</c:v>
                </c:pt>
                <c:pt idx="1236">
                  <c:v>277.1815</c:v>
                </c:pt>
                <c:pt idx="1237">
                  <c:v>277.1325</c:v>
                </c:pt>
                <c:pt idx="1238">
                  <c:v>277.3296</c:v>
                </c:pt>
                <c:pt idx="1239">
                  <c:v>277.3286</c:v>
                </c:pt>
                <c:pt idx="1240">
                  <c:v>277.4756</c:v>
                </c:pt>
                <c:pt idx="1241">
                  <c:v>277.7462</c:v>
                </c:pt>
                <c:pt idx="1242">
                  <c:v>277.9186</c:v>
                </c:pt>
                <c:pt idx="1243">
                  <c:v>277.98</c:v>
                </c:pt>
                <c:pt idx="1244">
                  <c:v>278.1881</c:v>
                </c:pt>
                <c:pt idx="1245">
                  <c:v>278.4331</c:v>
                </c:pt>
                <c:pt idx="1246">
                  <c:v>278.3351</c:v>
                </c:pt>
                <c:pt idx="1247">
                  <c:v>278.3351</c:v>
                </c:pt>
                <c:pt idx="1248">
                  <c:v>278.4331</c:v>
                </c:pt>
                <c:pt idx="1249">
                  <c:v>278.6536</c:v>
                </c:pt>
                <c:pt idx="1250">
                  <c:v>278.8016</c:v>
                </c:pt>
                <c:pt idx="1251">
                  <c:v>279.0465</c:v>
                </c:pt>
                <c:pt idx="1252">
                  <c:v>279.2179</c:v>
                </c:pt>
                <c:pt idx="1253">
                  <c:v>279.3639</c:v>
                </c:pt>
                <c:pt idx="1254">
                  <c:v>279.6332</c:v>
                </c:pt>
                <c:pt idx="1255">
                  <c:v>279.6842</c:v>
                </c:pt>
                <c:pt idx="1256">
                  <c:v>279.7812</c:v>
                </c:pt>
                <c:pt idx="1257">
                  <c:v>279.5862</c:v>
                </c:pt>
                <c:pt idx="1258">
                  <c:v>279.9281</c:v>
                </c:pt>
                <c:pt idx="1259">
                  <c:v>280.1484</c:v>
                </c:pt>
                <c:pt idx="1260">
                  <c:v>280.3698</c:v>
                </c:pt>
                <c:pt idx="1261">
                  <c:v>280.5421</c:v>
                </c:pt>
                <c:pt idx="1262">
                  <c:v>280.7483</c:v>
                </c:pt>
                <c:pt idx="1263">
                  <c:v>280.5911</c:v>
                </c:pt>
                <c:pt idx="1264">
                  <c:v>281.0562</c:v>
                </c:pt>
                <c:pt idx="1265">
                  <c:v>281.2275</c:v>
                </c:pt>
                <c:pt idx="1266">
                  <c:v>281.3009</c:v>
                </c:pt>
                <c:pt idx="1267">
                  <c:v>281.3753</c:v>
                </c:pt>
                <c:pt idx="1268">
                  <c:v>281.4977</c:v>
                </c:pt>
                <c:pt idx="1269">
                  <c:v>281.6446</c:v>
                </c:pt>
                <c:pt idx="1270">
                  <c:v>281.8893</c:v>
                </c:pt>
                <c:pt idx="1271">
                  <c:v>282.0361</c:v>
                </c:pt>
                <c:pt idx="1272">
                  <c:v>282.2094</c:v>
                </c:pt>
                <c:pt idx="1273">
                  <c:v>282.4775</c:v>
                </c:pt>
                <c:pt idx="1274">
                  <c:v>282.8943</c:v>
                </c:pt>
                <c:pt idx="1275">
                  <c:v>283.1879</c:v>
                </c:pt>
                <c:pt idx="1276">
                  <c:v>282.9433</c:v>
                </c:pt>
                <c:pt idx="1277">
                  <c:v>282.9932</c:v>
                </c:pt>
                <c:pt idx="1278">
                  <c:v>283.2623</c:v>
                </c:pt>
                <c:pt idx="1279">
                  <c:v>283.3846</c:v>
                </c:pt>
                <c:pt idx="1280">
                  <c:v>282.5284</c:v>
                </c:pt>
                <c:pt idx="1281">
                  <c:v>283.8756</c:v>
                </c:pt>
                <c:pt idx="1282">
                  <c:v>283.9735</c:v>
                </c:pt>
                <c:pt idx="1283">
                  <c:v>283.8991</c:v>
                </c:pt>
                <c:pt idx="1284">
                  <c:v>283.8991</c:v>
                </c:pt>
                <c:pt idx="1285">
                  <c:v>284.1691</c:v>
                </c:pt>
                <c:pt idx="1286">
                  <c:v>284.3168</c:v>
                </c:pt>
                <c:pt idx="1287">
                  <c:v>284.8312</c:v>
                </c:pt>
                <c:pt idx="1288">
                  <c:v>285.0258</c:v>
                </c:pt>
                <c:pt idx="1289">
                  <c:v>285.2213</c:v>
                </c:pt>
                <c:pt idx="1290">
                  <c:v>285.3191</c:v>
                </c:pt>
                <c:pt idx="1291">
                  <c:v>285.5146</c:v>
                </c:pt>
                <c:pt idx="1292">
                  <c:v>285.7845</c:v>
                </c:pt>
                <c:pt idx="1293">
                  <c:v>285.98</c:v>
                </c:pt>
                <c:pt idx="1294">
                  <c:v>286.2498</c:v>
                </c:pt>
                <c:pt idx="1295">
                  <c:v>286.4697</c:v>
                </c:pt>
                <c:pt idx="1296">
                  <c:v>286.6896</c:v>
                </c:pt>
                <c:pt idx="1297">
                  <c:v>286.886</c:v>
                </c:pt>
                <c:pt idx="1298">
                  <c:v>287.057</c:v>
                </c:pt>
                <c:pt idx="1299">
                  <c:v>287.5446</c:v>
                </c:pt>
                <c:pt idx="1300">
                  <c:v>287.6432</c:v>
                </c:pt>
                <c:pt idx="1301">
                  <c:v>287.8152</c:v>
                </c:pt>
                <c:pt idx="1302">
                  <c:v>287.8152</c:v>
                </c:pt>
                <c:pt idx="1303">
                  <c:v>288.0116</c:v>
                </c:pt>
                <c:pt idx="1304">
                  <c:v>288.2568</c:v>
                </c:pt>
                <c:pt idx="1305">
                  <c:v>288.4511</c:v>
                </c:pt>
                <c:pt idx="1306">
                  <c:v>288.8174</c:v>
                </c:pt>
                <c:pt idx="1307">
                  <c:v>288.8672</c:v>
                </c:pt>
                <c:pt idx="1308">
                  <c:v>288.916</c:v>
                </c:pt>
                <c:pt idx="1309">
                  <c:v>288.9903</c:v>
                </c:pt>
                <c:pt idx="1310">
                  <c:v>289.1846</c:v>
                </c:pt>
                <c:pt idx="1311">
                  <c:v>289.1123</c:v>
                </c:pt>
                <c:pt idx="1312">
                  <c:v>289.3799</c:v>
                </c:pt>
                <c:pt idx="1313">
                  <c:v>289.3809</c:v>
                </c:pt>
                <c:pt idx="1314">
                  <c:v>289.6249</c:v>
                </c:pt>
                <c:pt idx="1315">
                  <c:v>289.455</c:v>
                </c:pt>
                <c:pt idx="1316">
                  <c:v>289.8212</c:v>
                </c:pt>
                <c:pt idx="1317">
                  <c:v>290.0174</c:v>
                </c:pt>
                <c:pt idx="1318">
                  <c:v>290.2849</c:v>
                </c:pt>
                <c:pt idx="1319">
                  <c:v>290.4567</c:v>
                </c:pt>
                <c:pt idx="1320">
                  <c:v>290.5299</c:v>
                </c:pt>
                <c:pt idx="1321">
                  <c:v>290.6763</c:v>
                </c:pt>
                <c:pt idx="1322">
                  <c:v>290.7261</c:v>
                </c:pt>
                <c:pt idx="1323">
                  <c:v>290.8725</c:v>
                </c:pt>
                <c:pt idx="1324">
                  <c:v>291.0087</c:v>
                </c:pt>
                <c:pt idx="1325">
                  <c:v>291.1165</c:v>
                </c:pt>
                <c:pt idx="1326">
                  <c:v>291.2872</c:v>
                </c:pt>
                <c:pt idx="1327">
                  <c:v>291.5331</c:v>
                </c:pt>
                <c:pt idx="1328">
                  <c:v>291.7516</c:v>
                </c:pt>
                <c:pt idx="1329">
                  <c:v>291.8492</c:v>
                </c:pt>
                <c:pt idx="1330">
                  <c:v>291.4355</c:v>
                </c:pt>
                <c:pt idx="1331">
                  <c:v>291.9975</c:v>
                </c:pt>
                <c:pt idx="1332">
                  <c:v>292.2404</c:v>
                </c:pt>
                <c:pt idx="1333">
                  <c:v>292.4599</c:v>
                </c:pt>
                <c:pt idx="1334">
                  <c:v>292.5331</c:v>
                </c:pt>
                <c:pt idx="1335">
                  <c:v>292.655</c:v>
                </c:pt>
                <c:pt idx="1336">
                  <c:v>292.8988</c:v>
                </c:pt>
                <c:pt idx="1337">
                  <c:v>292.9476</c:v>
                </c:pt>
                <c:pt idx="1338">
                  <c:v>292.8988</c:v>
                </c:pt>
                <c:pt idx="1339">
                  <c:v>293.0451</c:v>
                </c:pt>
                <c:pt idx="1340">
                  <c:v>293.2177</c:v>
                </c:pt>
                <c:pt idx="1341">
                  <c:v>293.3396</c:v>
                </c:pt>
                <c:pt idx="1342">
                  <c:v>293.3133</c:v>
                </c:pt>
                <c:pt idx="1343">
                  <c:v>293.559</c:v>
                </c:pt>
                <c:pt idx="1344">
                  <c:v>293.7053</c:v>
                </c:pt>
                <c:pt idx="1345">
                  <c:v>294.0221</c:v>
                </c:pt>
                <c:pt idx="1346">
                  <c:v>294.145</c:v>
                </c:pt>
                <c:pt idx="1347">
                  <c:v>294.2343</c:v>
                </c:pt>
                <c:pt idx="1348">
                  <c:v>294.2902</c:v>
                </c:pt>
                <c:pt idx="1349">
                  <c:v>293.8057</c:v>
                </c:pt>
                <c:pt idx="1350">
                  <c:v>294.5359</c:v>
                </c:pt>
                <c:pt idx="1351">
                  <c:v>294.7805</c:v>
                </c:pt>
                <c:pt idx="1352">
                  <c:v>294.9998</c:v>
                </c:pt>
                <c:pt idx="1353">
                  <c:v>295.147</c:v>
                </c:pt>
                <c:pt idx="1354">
                  <c:v>295.3653</c:v>
                </c:pt>
                <c:pt idx="1355">
                  <c:v>295.4627</c:v>
                </c:pt>
                <c:pt idx="1356">
                  <c:v>295.6017</c:v>
                </c:pt>
                <c:pt idx="1357">
                  <c:v>295.6586</c:v>
                </c:pt>
                <c:pt idx="1358">
                  <c:v>295.9021</c:v>
                </c:pt>
                <c:pt idx="1359">
                  <c:v>296.0736</c:v>
                </c:pt>
                <c:pt idx="1360">
                  <c:v>295.8871</c:v>
                </c:pt>
                <c:pt idx="1361">
                  <c:v>296.0249</c:v>
                </c:pt>
                <c:pt idx="1362">
                  <c:v>296.585</c:v>
                </c:pt>
                <c:pt idx="1363">
                  <c:v>296.6347</c:v>
                </c:pt>
                <c:pt idx="1364">
                  <c:v>296.6571</c:v>
                </c:pt>
                <c:pt idx="1365">
                  <c:v>296.6844</c:v>
                </c:pt>
                <c:pt idx="1366">
                  <c:v>297.074</c:v>
                </c:pt>
                <c:pt idx="1367">
                  <c:v>297.1724</c:v>
                </c:pt>
                <c:pt idx="1368">
                  <c:v>297.2688</c:v>
                </c:pt>
                <c:pt idx="1369">
                  <c:v>297.2931</c:v>
                </c:pt>
                <c:pt idx="1370">
                  <c:v>297.1116</c:v>
                </c:pt>
                <c:pt idx="1371">
                  <c:v>297.2697</c:v>
                </c:pt>
                <c:pt idx="1372">
                  <c:v>297.3671</c:v>
                </c:pt>
                <c:pt idx="1373">
                  <c:v>297.4148</c:v>
                </c:pt>
                <c:pt idx="1374">
                  <c:v>297.5385</c:v>
                </c:pt>
                <c:pt idx="1375">
                  <c:v>297.2697</c:v>
                </c:pt>
                <c:pt idx="1376">
                  <c:v>297.8073</c:v>
                </c:pt>
                <c:pt idx="1377">
                  <c:v>297.926</c:v>
                </c:pt>
                <c:pt idx="1378">
                  <c:v>298.2191</c:v>
                </c:pt>
                <c:pt idx="1379">
                  <c:v>298.2444</c:v>
                </c:pt>
                <c:pt idx="1380">
                  <c:v>298.4391</c:v>
                </c:pt>
                <c:pt idx="1381">
                  <c:v>298.4634</c:v>
                </c:pt>
                <c:pt idx="1382">
                  <c:v>298.6824</c:v>
                </c:pt>
                <c:pt idx="1383">
                  <c:v>298.9024</c:v>
                </c:pt>
                <c:pt idx="1384">
                  <c:v>299.0961</c:v>
                </c:pt>
                <c:pt idx="1385">
                  <c:v>299.2674</c:v>
                </c:pt>
                <c:pt idx="1386">
                  <c:v>299.3404</c:v>
                </c:pt>
                <c:pt idx="1387">
                  <c:v>299.462</c:v>
                </c:pt>
                <c:pt idx="1388">
                  <c:v>299.4143</c:v>
                </c:pt>
                <c:pt idx="1389">
                  <c:v>299.462</c:v>
                </c:pt>
                <c:pt idx="1390">
                  <c:v>299.5603</c:v>
                </c:pt>
                <c:pt idx="1391">
                  <c:v>299.463</c:v>
                </c:pt>
                <c:pt idx="1392">
                  <c:v>299.463</c:v>
                </c:pt>
                <c:pt idx="1393">
                  <c:v>299.8775</c:v>
                </c:pt>
                <c:pt idx="1394">
                  <c:v>300.0721</c:v>
                </c:pt>
                <c:pt idx="1395">
                  <c:v>300.1451</c:v>
                </c:pt>
                <c:pt idx="1396">
                  <c:v>300.1217</c:v>
                </c:pt>
                <c:pt idx="1397">
                  <c:v>300.291</c:v>
                </c:pt>
                <c:pt idx="1398">
                  <c:v>300.5098</c:v>
                </c:pt>
                <c:pt idx="1399">
                  <c:v>300.7793</c:v>
                </c:pt>
                <c:pt idx="1400">
                  <c:v>300.9738</c:v>
                </c:pt>
                <c:pt idx="1401">
                  <c:v>301.144</c:v>
                </c:pt>
                <c:pt idx="1402">
                  <c:v>301.2899</c:v>
                </c:pt>
                <c:pt idx="1403">
                  <c:v>301.3638</c:v>
                </c:pt>
                <c:pt idx="1404">
                  <c:v>301.6069</c:v>
                </c:pt>
                <c:pt idx="1405">
                  <c:v>301.7285</c:v>
                </c:pt>
                <c:pt idx="1406">
                  <c:v>301.8996</c:v>
                </c:pt>
                <c:pt idx="1407">
                  <c:v>302.1183</c:v>
                </c:pt>
                <c:pt idx="1408">
                  <c:v>302.2156</c:v>
                </c:pt>
                <c:pt idx="1409">
                  <c:v>302.0941</c:v>
                </c:pt>
                <c:pt idx="1410">
                  <c:v>301.9492</c:v>
                </c:pt>
                <c:pt idx="1411">
                  <c:v>302.6773</c:v>
                </c:pt>
                <c:pt idx="1412">
                  <c:v>302.9446</c:v>
                </c:pt>
                <c:pt idx="1413">
                  <c:v>302.8484</c:v>
                </c:pt>
                <c:pt idx="1414">
                  <c:v>302.9962</c:v>
                </c:pt>
                <c:pt idx="1415">
                  <c:v>303.2381</c:v>
                </c:pt>
                <c:pt idx="1416">
                  <c:v>303.1653</c:v>
                </c:pt>
                <c:pt idx="1417">
                  <c:v>303.3849</c:v>
                </c:pt>
                <c:pt idx="1418">
                  <c:v>303.4578</c:v>
                </c:pt>
                <c:pt idx="1419">
                  <c:v>303.496</c:v>
                </c:pt>
                <c:pt idx="1420">
                  <c:v>303.6764</c:v>
                </c:pt>
                <c:pt idx="1421">
                  <c:v>304.0661</c:v>
                </c:pt>
                <c:pt idx="1422">
                  <c:v>304.2837</c:v>
                </c:pt>
                <c:pt idx="1423">
                  <c:v>304.5032</c:v>
                </c:pt>
                <c:pt idx="1424">
                  <c:v>304.7218</c:v>
                </c:pt>
                <c:pt idx="1425">
                  <c:v>304.8189</c:v>
                </c:pt>
                <c:pt idx="1426">
                  <c:v>304.8684</c:v>
                </c:pt>
                <c:pt idx="1427">
                  <c:v>304.9423</c:v>
                </c:pt>
                <c:pt idx="1428">
                  <c:v>305.1355</c:v>
                </c:pt>
                <c:pt idx="1429">
                  <c:v>305.3055</c:v>
                </c:pt>
                <c:pt idx="1430">
                  <c:v>305.4521</c:v>
                </c:pt>
                <c:pt idx="1431">
                  <c:v>305.6716</c:v>
                </c:pt>
                <c:pt idx="1432">
                  <c:v>305.8416</c:v>
                </c:pt>
                <c:pt idx="1433">
                  <c:v>305.8163</c:v>
                </c:pt>
                <c:pt idx="1434">
                  <c:v>305.9872</c:v>
                </c:pt>
                <c:pt idx="1435">
                  <c:v>305.6716</c:v>
                </c:pt>
                <c:pt idx="1436">
                  <c:v>306.1813</c:v>
                </c:pt>
                <c:pt idx="1437">
                  <c:v>306.2804</c:v>
                </c:pt>
                <c:pt idx="1438">
                  <c:v>306.328</c:v>
                </c:pt>
                <c:pt idx="1439">
                  <c:v>306.5706</c:v>
                </c:pt>
                <c:pt idx="1440">
                  <c:v>306.6687</c:v>
                </c:pt>
                <c:pt idx="1441">
                  <c:v>306.8143</c:v>
                </c:pt>
                <c:pt idx="1442">
                  <c:v>306.9599</c:v>
                </c:pt>
                <c:pt idx="1443">
                  <c:v>307.0822</c:v>
                </c:pt>
                <c:pt idx="1444">
                  <c:v>307.154</c:v>
                </c:pt>
                <c:pt idx="1445">
                  <c:v>307.5432</c:v>
                </c:pt>
                <c:pt idx="1446">
                  <c:v>307.6392</c:v>
                </c:pt>
                <c:pt idx="1447">
                  <c:v>308.0293</c:v>
                </c:pt>
                <c:pt idx="1448">
                  <c:v>308.2476</c:v>
                </c:pt>
                <c:pt idx="1449">
                  <c:v>308.3688</c:v>
                </c:pt>
                <c:pt idx="1450">
                  <c:v>308.3941</c:v>
                </c:pt>
                <c:pt idx="1451">
                  <c:v>308.6366</c:v>
                </c:pt>
                <c:pt idx="1452">
                  <c:v>308.7083</c:v>
                </c:pt>
                <c:pt idx="1453">
                  <c:v>308.9033</c:v>
                </c:pt>
                <c:pt idx="1454">
                  <c:v>308.9518</c:v>
                </c:pt>
                <c:pt idx="1455">
                  <c:v>308.9518</c:v>
                </c:pt>
                <c:pt idx="1456">
                  <c:v>309.1953</c:v>
                </c:pt>
                <c:pt idx="1457">
                  <c:v>309.1953</c:v>
                </c:pt>
                <c:pt idx="1458">
                  <c:v>309.3407</c:v>
                </c:pt>
                <c:pt idx="1459">
                  <c:v>309.4367</c:v>
                </c:pt>
                <c:pt idx="1460">
                  <c:v>309.4951</c:v>
                </c:pt>
                <c:pt idx="1461">
                  <c:v>309.8498</c:v>
                </c:pt>
                <c:pt idx="1462">
                  <c:v>310.1164</c:v>
                </c:pt>
                <c:pt idx="1463">
                  <c:v>310.2881</c:v>
                </c:pt>
                <c:pt idx="1464">
                  <c:v>310.4829</c:v>
                </c:pt>
                <c:pt idx="1465">
                  <c:v>310.5799</c:v>
                </c:pt>
                <c:pt idx="1466">
                  <c:v>310.7656</c:v>
                </c:pt>
                <c:pt idx="1467">
                  <c:v>310.797</c:v>
                </c:pt>
                <c:pt idx="1468">
                  <c:v>310.3598</c:v>
                </c:pt>
                <c:pt idx="1469">
                  <c:v>311.2574</c:v>
                </c:pt>
                <c:pt idx="1470">
                  <c:v>311.4269</c:v>
                </c:pt>
                <c:pt idx="1471">
                  <c:v>312.5179</c:v>
                </c:pt>
                <c:pt idx="1472">
                  <c:v>313.317</c:v>
                </c:pt>
                <c:pt idx="1473">
                  <c:v>314.2378</c:v>
                </c:pt>
                <c:pt idx="1474">
                  <c:v>314.9638</c:v>
                </c:pt>
                <c:pt idx="1475">
                  <c:v>315.5435</c:v>
                </c:pt>
                <c:pt idx="1476">
                  <c:v>315.8841</c:v>
                </c:pt>
                <c:pt idx="1477">
                  <c:v>316.3679</c:v>
                </c:pt>
                <c:pt idx="1478">
                  <c:v>316.9482</c:v>
                </c:pt>
                <c:pt idx="1479">
                  <c:v>317.0681</c:v>
                </c:pt>
                <c:pt idx="1480">
                  <c:v>317.3593</c:v>
                </c:pt>
                <c:pt idx="1481">
                  <c:v>317.4811</c:v>
                </c:pt>
                <c:pt idx="1482">
                  <c:v>317.5536</c:v>
                </c:pt>
                <c:pt idx="1483">
                  <c:v>317.6745</c:v>
                </c:pt>
                <c:pt idx="1484">
                  <c:v>317.8205</c:v>
                </c:pt>
                <c:pt idx="1485">
                  <c:v>317.8689</c:v>
                </c:pt>
                <c:pt idx="1486">
                  <c:v>318.1115</c:v>
                </c:pt>
                <c:pt idx="1487">
                  <c:v>318.2314</c:v>
                </c:pt>
                <c:pt idx="1488">
                  <c:v>318.4006</c:v>
                </c:pt>
                <c:pt idx="1489">
                  <c:v>318.7631</c:v>
                </c:pt>
                <c:pt idx="1490">
                  <c:v>318.9564</c:v>
                </c:pt>
                <c:pt idx="1491">
                  <c:v>319.3198</c:v>
                </c:pt>
                <c:pt idx="1492">
                  <c:v>319.4889</c:v>
                </c:pt>
                <c:pt idx="1493">
                  <c:v>319.4396</c:v>
                </c:pt>
                <c:pt idx="1494">
                  <c:v>319.5131</c:v>
                </c:pt>
                <c:pt idx="1495">
                  <c:v>319.7063</c:v>
                </c:pt>
                <c:pt idx="1496">
                  <c:v>319.6914</c:v>
                </c:pt>
                <c:pt idx="1497">
                  <c:v>319.9153</c:v>
                </c:pt>
                <c:pt idx="1498">
                  <c:v>320.0716</c:v>
                </c:pt>
                <c:pt idx="1499">
                  <c:v>319.9247</c:v>
                </c:pt>
                <c:pt idx="1500">
                  <c:v>319.8049</c:v>
                </c:pt>
                <c:pt idx="1501">
                  <c:v>320.3372</c:v>
                </c:pt>
                <c:pt idx="1502">
                  <c:v>320.4821</c:v>
                </c:pt>
                <c:pt idx="1503">
                  <c:v>320.8212</c:v>
                </c:pt>
                <c:pt idx="1504">
                  <c:v>320.8454</c:v>
                </c:pt>
                <c:pt idx="1505">
                  <c:v>320.8454</c:v>
                </c:pt>
                <c:pt idx="1506">
                  <c:v>320.9651</c:v>
                </c:pt>
                <c:pt idx="1507">
                  <c:v>320.8946</c:v>
                </c:pt>
                <c:pt idx="1508">
                  <c:v>320.7729</c:v>
                </c:pt>
                <c:pt idx="1509">
                  <c:v>321.0637</c:v>
                </c:pt>
                <c:pt idx="1510">
                  <c:v>321.1361</c:v>
                </c:pt>
                <c:pt idx="1511">
                  <c:v>321.6199</c:v>
                </c:pt>
                <c:pt idx="1512">
                  <c:v>321.8603</c:v>
                </c:pt>
                <c:pt idx="1513">
                  <c:v>322.1278</c:v>
                </c:pt>
                <c:pt idx="1514">
                  <c:v>322.5602</c:v>
                </c:pt>
                <c:pt idx="1515">
                  <c:v>322.8035</c:v>
                </c:pt>
                <c:pt idx="1516">
                  <c:v>322.9714</c:v>
                </c:pt>
                <c:pt idx="1517">
                  <c:v>323.2378</c:v>
                </c:pt>
                <c:pt idx="1518">
                  <c:v>323.3826</c:v>
                </c:pt>
                <c:pt idx="1519">
                  <c:v>323.6962</c:v>
                </c:pt>
                <c:pt idx="1520">
                  <c:v>324.0841</c:v>
                </c:pt>
                <c:pt idx="1521">
                  <c:v>324.2037</c:v>
                </c:pt>
                <c:pt idx="1522">
                  <c:v>324.2519</c:v>
                </c:pt>
                <c:pt idx="1523">
                  <c:v>324.9021</c:v>
                </c:pt>
                <c:pt idx="1524">
                  <c:v>324.8317</c:v>
                </c:pt>
                <c:pt idx="1525">
                  <c:v>325.0969</c:v>
                </c:pt>
                <c:pt idx="1526">
                  <c:v>325.0969</c:v>
                </c:pt>
                <c:pt idx="1527">
                  <c:v>325.2657</c:v>
                </c:pt>
                <c:pt idx="1528">
                  <c:v>325.4113</c:v>
                </c:pt>
                <c:pt idx="1529">
                  <c:v>325.4826</c:v>
                </c:pt>
                <c:pt idx="1530">
                  <c:v>325.5791</c:v>
                </c:pt>
                <c:pt idx="1531">
                  <c:v>325.7488</c:v>
                </c:pt>
                <c:pt idx="1532">
                  <c:v>325.9898</c:v>
                </c:pt>
                <c:pt idx="1533">
                  <c:v>326.1364</c:v>
                </c:pt>
                <c:pt idx="1534">
                  <c:v>326.3524</c:v>
                </c:pt>
                <c:pt idx="1535">
                  <c:v>326.4227</c:v>
                </c:pt>
                <c:pt idx="1536">
                  <c:v>326.521</c:v>
                </c:pt>
                <c:pt idx="1537">
                  <c:v>326.6656</c:v>
                </c:pt>
                <c:pt idx="1538">
                  <c:v>326.7379</c:v>
                </c:pt>
                <c:pt idx="1539">
                  <c:v>326.9669</c:v>
                </c:pt>
                <c:pt idx="1540">
                  <c:v>327.269</c:v>
                </c:pt>
                <c:pt idx="1541">
                  <c:v>327.4858</c:v>
                </c:pt>
                <c:pt idx="1542">
                  <c:v>327.5581</c:v>
                </c:pt>
                <c:pt idx="1543">
                  <c:v>327.9926</c:v>
                </c:pt>
                <c:pt idx="1544">
                  <c:v>327.9926</c:v>
                </c:pt>
                <c:pt idx="1545">
                  <c:v>328.1371</c:v>
                </c:pt>
                <c:pt idx="1546">
                  <c:v>328.2094</c:v>
                </c:pt>
                <c:pt idx="1547">
                  <c:v>328.1831</c:v>
                </c:pt>
                <c:pt idx="1548">
                  <c:v>328.4272</c:v>
                </c:pt>
                <c:pt idx="1549">
                  <c:v>328.5476</c:v>
                </c:pt>
                <c:pt idx="1550">
                  <c:v>328.8384</c:v>
                </c:pt>
                <c:pt idx="1551">
                  <c:v>328.8134</c:v>
                </c:pt>
                <c:pt idx="1552">
                  <c:v>329.1987</c:v>
                </c:pt>
                <c:pt idx="1553">
                  <c:v>329.4153</c:v>
                </c:pt>
                <c:pt idx="1554">
                  <c:v>329.6867</c:v>
                </c:pt>
                <c:pt idx="1555">
                  <c:v>329.9218</c:v>
                </c:pt>
                <c:pt idx="1556">
                  <c:v>330.0894</c:v>
                </c:pt>
                <c:pt idx="1557">
                  <c:v>330.1144</c:v>
                </c:pt>
                <c:pt idx="1558">
                  <c:v>330.2097</c:v>
                </c:pt>
                <c:pt idx="1559">
                  <c:v>330.2588</c:v>
                </c:pt>
                <c:pt idx="1560">
                  <c:v>330.4272</c:v>
                </c:pt>
                <c:pt idx="1561">
                  <c:v>330.4513</c:v>
                </c:pt>
                <c:pt idx="1562">
                  <c:v>330.4282</c:v>
                </c:pt>
                <c:pt idx="1563">
                  <c:v>330.3027</c:v>
                </c:pt>
                <c:pt idx="1564">
                  <c:v>330.4292</c:v>
                </c:pt>
                <c:pt idx="1565">
                  <c:v>330.2848</c:v>
                </c:pt>
                <c:pt idx="1566">
                  <c:v>330.5996</c:v>
                </c:pt>
                <c:pt idx="1567">
                  <c:v>330.9115</c:v>
                </c:pt>
                <c:pt idx="1568">
                  <c:v>331.0699</c:v>
                </c:pt>
                <c:pt idx="1569">
                  <c:v>331.4157</c:v>
                </c:pt>
                <c:pt idx="1570">
                  <c:v>331.6813</c:v>
                </c:pt>
                <c:pt idx="1571">
                  <c:v>331.8266</c:v>
                </c:pt>
                <c:pt idx="1572">
                  <c:v>332.2827</c:v>
                </c:pt>
                <c:pt idx="1573">
                  <c:v>332.5963</c:v>
                </c:pt>
                <c:pt idx="1574">
                  <c:v>332.8127</c:v>
                </c:pt>
                <c:pt idx="1575">
                  <c:v>333.0291</c:v>
                </c:pt>
                <c:pt idx="1576">
                  <c:v>333.2465</c:v>
                </c:pt>
                <c:pt idx="1577">
                  <c:v>333.3176</c:v>
                </c:pt>
                <c:pt idx="1578">
                  <c:v>333.4869</c:v>
                </c:pt>
                <c:pt idx="1579">
                  <c:v>333.5359</c:v>
                </c:pt>
                <c:pt idx="1580">
                  <c:v>333.7292</c:v>
                </c:pt>
                <c:pt idx="1581">
                  <c:v>333.7994</c:v>
                </c:pt>
                <c:pt idx="1582">
                  <c:v>333.8715</c:v>
                </c:pt>
                <c:pt idx="1583">
                  <c:v>334.0157</c:v>
                </c:pt>
                <c:pt idx="1584">
                  <c:v>334.0638</c:v>
                </c:pt>
                <c:pt idx="1585">
                  <c:v>334.5925</c:v>
                </c:pt>
                <c:pt idx="1586">
                  <c:v>334.8588</c:v>
                </c:pt>
                <c:pt idx="1587">
                  <c:v>335.1702</c:v>
                </c:pt>
                <c:pt idx="1588">
                  <c:v>335.3634</c:v>
                </c:pt>
                <c:pt idx="1589">
                  <c:v>335.4105</c:v>
                </c:pt>
                <c:pt idx="1590">
                  <c:v>335.7727</c:v>
                </c:pt>
                <c:pt idx="1591">
                  <c:v>335.9639</c:v>
                </c:pt>
                <c:pt idx="1592">
                  <c:v>336.2992</c:v>
                </c:pt>
                <c:pt idx="1593">
                  <c:v>336.062</c:v>
                </c:pt>
                <c:pt idx="1594">
                  <c:v>336.5644</c:v>
                </c:pt>
                <c:pt idx="1595">
                  <c:v>336.9005</c:v>
                </c:pt>
                <c:pt idx="1596">
                  <c:v>337.2617</c:v>
                </c:pt>
                <c:pt idx="1597">
                  <c:v>337.4787</c:v>
                </c:pt>
                <c:pt idx="1598">
                  <c:v>337.9348</c:v>
                </c:pt>
                <c:pt idx="1599">
                  <c:v>338.1509</c:v>
                </c:pt>
                <c:pt idx="1600">
                  <c:v>338.3678</c:v>
                </c:pt>
                <c:pt idx="1601">
                  <c:v>338.6328</c:v>
                </c:pt>
                <c:pt idx="1602">
                  <c:v>338.9198</c:v>
                </c:pt>
                <c:pt idx="1603">
                  <c:v>339.1607</c:v>
                </c:pt>
                <c:pt idx="1604">
                  <c:v>339.3766</c:v>
                </c:pt>
                <c:pt idx="1605">
                  <c:v>339.4736</c:v>
                </c:pt>
                <c:pt idx="1606">
                  <c:v>339.5935</c:v>
                </c:pt>
                <c:pt idx="1607">
                  <c:v>339.8104</c:v>
                </c:pt>
                <c:pt idx="1608">
                  <c:v>339.9303</c:v>
                </c:pt>
                <c:pt idx="1609">
                  <c:v>340.1692</c:v>
                </c:pt>
                <c:pt idx="1610">
                  <c:v>340.0253</c:v>
                </c:pt>
                <c:pt idx="1611">
                  <c:v>340.433</c:v>
                </c:pt>
                <c:pt idx="1612">
                  <c:v>340.589</c:v>
                </c:pt>
                <c:pt idx="1613">
                  <c:v>340.8167</c:v>
                </c:pt>
                <c:pt idx="1614">
                  <c:v>341.0326</c:v>
                </c:pt>
                <c:pt idx="1615">
                  <c:v>341.3203</c:v>
                </c:pt>
                <c:pt idx="1616">
                  <c:v>341.561</c:v>
                </c:pt>
                <c:pt idx="1617">
                  <c:v>341.8257</c:v>
                </c:pt>
                <c:pt idx="1618">
                  <c:v>341.8746</c:v>
                </c:pt>
                <c:pt idx="1619">
                  <c:v>342.1143</c:v>
                </c:pt>
                <c:pt idx="1620">
                  <c:v>342.377</c:v>
                </c:pt>
                <c:pt idx="1621">
                  <c:v>342.5208</c:v>
                </c:pt>
                <c:pt idx="1622">
                  <c:v>342.7365</c:v>
                </c:pt>
                <c:pt idx="1623">
                  <c:v>342.8323</c:v>
                </c:pt>
                <c:pt idx="1624">
                  <c:v>342.9771</c:v>
                </c:pt>
                <c:pt idx="1625">
                  <c:v>343.0259</c:v>
                </c:pt>
                <c:pt idx="1626">
                  <c:v>343.1448</c:v>
                </c:pt>
                <c:pt idx="1627">
                  <c:v>343.4333</c:v>
                </c:pt>
                <c:pt idx="1628">
                  <c:v>343.6249</c:v>
                </c:pt>
                <c:pt idx="1629">
                  <c:v>343.8185</c:v>
                </c:pt>
                <c:pt idx="1630">
                  <c:v>344.0561</c:v>
                </c:pt>
                <c:pt idx="1631">
                  <c:v>344.3196</c:v>
                </c:pt>
                <c:pt idx="1632">
                  <c:v>344.7038</c:v>
                </c:pt>
                <c:pt idx="1633">
                  <c:v>344.7986</c:v>
                </c:pt>
                <c:pt idx="1634">
                  <c:v>344.8733</c:v>
                </c:pt>
                <c:pt idx="1635">
                  <c:v>345.1597</c:v>
                </c:pt>
                <c:pt idx="1636">
                  <c:v>345.3283</c:v>
                </c:pt>
                <c:pt idx="1637">
                  <c:v>345.471</c:v>
                </c:pt>
                <c:pt idx="1638">
                  <c:v>345.6156</c:v>
                </c:pt>
                <c:pt idx="1639">
                  <c:v>345.7353</c:v>
                </c:pt>
                <c:pt idx="1640">
                  <c:v>345.9977</c:v>
                </c:pt>
                <c:pt idx="1641">
                  <c:v>346.0953</c:v>
                </c:pt>
                <c:pt idx="1642">
                  <c:v>346.1901</c:v>
                </c:pt>
                <c:pt idx="1643">
                  <c:v>346.3108</c:v>
                </c:pt>
                <c:pt idx="1644">
                  <c:v>346.4544</c:v>
                </c:pt>
                <c:pt idx="1645">
                  <c:v>346.5731</c:v>
                </c:pt>
                <c:pt idx="1646">
                  <c:v>346.7895</c:v>
                </c:pt>
                <c:pt idx="1647">
                  <c:v>346.7895</c:v>
                </c:pt>
                <c:pt idx="1648">
                  <c:v>347.0058</c:v>
                </c:pt>
                <c:pt idx="1649">
                  <c:v>347.2093</c:v>
                </c:pt>
                <c:pt idx="1650">
                  <c:v>347.4135</c:v>
                </c:pt>
                <c:pt idx="1651">
                  <c:v>347.6049</c:v>
                </c:pt>
                <c:pt idx="1652">
                  <c:v>347.8183</c:v>
                </c:pt>
                <c:pt idx="1653">
                  <c:v>347.9748</c:v>
                </c:pt>
                <c:pt idx="1654">
                  <c:v>348.1312</c:v>
                </c:pt>
                <c:pt idx="1655">
                  <c:v>348.1063</c:v>
                </c:pt>
                <c:pt idx="1656">
                  <c:v>347.9648</c:v>
                </c:pt>
                <c:pt idx="1657">
                  <c:v>348.0116</c:v>
                </c:pt>
                <c:pt idx="1658">
                  <c:v>348.1801</c:v>
                </c:pt>
                <c:pt idx="1659">
                  <c:v>348.3724</c:v>
                </c:pt>
                <c:pt idx="1660">
                  <c:v>348.5388</c:v>
                </c:pt>
                <c:pt idx="1661">
                  <c:v>348.6584</c:v>
                </c:pt>
                <c:pt idx="1662">
                  <c:v>348.779</c:v>
                </c:pt>
                <c:pt idx="1663">
                  <c:v>348.9464</c:v>
                </c:pt>
                <c:pt idx="1664">
                  <c:v>349.0091</c:v>
                </c:pt>
                <c:pt idx="1665">
                  <c:v>349.0659</c:v>
                </c:pt>
                <c:pt idx="1666">
                  <c:v>349.2323</c:v>
                </c:pt>
                <c:pt idx="1667">
                  <c:v>349.3768</c:v>
                </c:pt>
                <c:pt idx="1668">
                  <c:v>349.4724</c:v>
                </c:pt>
                <c:pt idx="1669">
                  <c:v>349.5929</c:v>
                </c:pt>
                <c:pt idx="1670">
                  <c:v>349.7832</c:v>
                </c:pt>
                <c:pt idx="1671">
                  <c:v>349.9516</c:v>
                </c:pt>
                <c:pt idx="1672">
                  <c:v>350.1428</c:v>
                </c:pt>
                <c:pt idx="1673">
                  <c:v>350.334</c:v>
                </c:pt>
                <c:pt idx="1674">
                  <c:v>350.4545</c:v>
                </c:pt>
                <c:pt idx="1675">
                  <c:v>350.4784</c:v>
                </c:pt>
                <c:pt idx="1676">
                  <c:v>350.5431</c:v>
                </c:pt>
                <c:pt idx="1677">
                  <c:v>350.597</c:v>
                </c:pt>
                <c:pt idx="1678">
                  <c:v>350.7165</c:v>
                </c:pt>
                <c:pt idx="1679">
                  <c:v>350.8847</c:v>
                </c:pt>
                <c:pt idx="1680">
                  <c:v>350.9813</c:v>
                </c:pt>
                <c:pt idx="1681">
                  <c:v>351.1247</c:v>
                </c:pt>
                <c:pt idx="1682">
                  <c:v>351.4363</c:v>
                </c:pt>
                <c:pt idx="1683">
                  <c:v>351.7698</c:v>
                </c:pt>
                <c:pt idx="1684">
                  <c:v>351.9858</c:v>
                </c:pt>
                <c:pt idx="1685">
                  <c:v>352.0814</c:v>
                </c:pt>
                <c:pt idx="1686">
                  <c:v>352.0087</c:v>
                </c:pt>
                <c:pt idx="1687">
                  <c:v>351.9609</c:v>
                </c:pt>
                <c:pt idx="1688">
                  <c:v>351.8325</c:v>
                </c:pt>
                <c:pt idx="1689">
                  <c:v>351.8434</c:v>
                </c:pt>
                <c:pt idx="1690">
                  <c:v>351.9638</c:v>
                </c:pt>
                <c:pt idx="1691">
                  <c:v>352.1072</c:v>
                </c:pt>
                <c:pt idx="1692">
                  <c:v>352.3222</c:v>
                </c:pt>
                <c:pt idx="1693">
                  <c:v>352.4894</c:v>
                </c:pt>
                <c:pt idx="1694">
                  <c:v>352.6575</c:v>
                </c:pt>
                <c:pt idx="1695">
                  <c:v>352.777</c:v>
                </c:pt>
                <c:pt idx="1696">
                  <c:v>352.9203</c:v>
                </c:pt>
                <c:pt idx="1697">
                  <c:v>353.0636</c:v>
                </c:pt>
                <c:pt idx="1698">
                  <c:v>353.2794</c:v>
                </c:pt>
                <c:pt idx="1699">
                  <c:v>353.4715</c:v>
                </c:pt>
                <c:pt idx="1700">
                  <c:v>353.6367</c:v>
                </c:pt>
                <c:pt idx="1701">
                  <c:v>353.7322</c:v>
                </c:pt>
                <c:pt idx="1702">
                  <c:v>353.8286</c:v>
                </c:pt>
                <c:pt idx="1703">
                  <c:v>353.8993</c:v>
                </c:pt>
                <c:pt idx="1704">
                  <c:v>354.0326</c:v>
                </c:pt>
                <c:pt idx="1705">
                  <c:v>354.2584</c:v>
                </c:pt>
                <c:pt idx="1706">
                  <c:v>354.498</c:v>
                </c:pt>
                <c:pt idx="1707">
                  <c:v>354.688</c:v>
                </c:pt>
                <c:pt idx="1708">
                  <c:v>354.8322</c:v>
                </c:pt>
                <c:pt idx="1709">
                  <c:v>354.9764</c:v>
                </c:pt>
                <c:pt idx="1710">
                  <c:v>355.1673</c:v>
                </c:pt>
                <c:pt idx="1711">
                  <c:v>355.3573</c:v>
                </c:pt>
                <c:pt idx="1712">
                  <c:v>355.5721</c:v>
                </c:pt>
                <c:pt idx="1713">
                  <c:v>355.7639</c:v>
                </c:pt>
                <c:pt idx="1714">
                  <c:v>355.9548</c:v>
                </c:pt>
                <c:pt idx="1715">
                  <c:v>356.0025</c:v>
                </c:pt>
                <c:pt idx="1716">
                  <c:v>356.0999</c:v>
                </c:pt>
                <c:pt idx="1717">
                  <c:v>356.1934</c:v>
                </c:pt>
                <c:pt idx="1718">
                  <c:v>356.3136</c:v>
                </c:pt>
                <c:pt idx="1719">
                  <c:v>356.5045</c:v>
                </c:pt>
                <c:pt idx="1720">
                  <c:v>356.744</c:v>
                </c:pt>
                <c:pt idx="1721">
                  <c:v>356.9099</c:v>
                </c:pt>
                <c:pt idx="1722">
                  <c:v>357.0779</c:v>
                </c:pt>
                <c:pt idx="1723">
                  <c:v>357.2458</c:v>
                </c:pt>
                <c:pt idx="1724">
                  <c:v>357.5081</c:v>
                </c:pt>
                <c:pt idx="1725">
                  <c:v>357.7456</c:v>
                </c:pt>
                <c:pt idx="1726">
                  <c:v>357.9373</c:v>
                </c:pt>
                <c:pt idx="1727">
                  <c:v>358.0818</c:v>
                </c:pt>
                <c:pt idx="1728">
                  <c:v>358.2234</c:v>
                </c:pt>
                <c:pt idx="1729">
                  <c:v>358.2959</c:v>
                </c:pt>
                <c:pt idx="1730">
                  <c:v>358.4152</c:v>
                </c:pt>
                <c:pt idx="1731">
                  <c:v>358.582</c:v>
                </c:pt>
                <c:pt idx="1732">
                  <c:v>358.6288</c:v>
                </c:pt>
                <c:pt idx="1733">
                  <c:v>358.7975</c:v>
                </c:pt>
                <c:pt idx="1734">
                  <c:v>358.9177</c:v>
                </c:pt>
                <c:pt idx="1735">
                  <c:v>359.013</c:v>
                </c:pt>
                <c:pt idx="1736">
                  <c:v>359.1084</c:v>
                </c:pt>
                <c:pt idx="1737">
                  <c:v>359.1551</c:v>
                </c:pt>
                <c:pt idx="1738">
                  <c:v>359.2981</c:v>
                </c:pt>
                <c:pt idx="1739">
                  <c:v>359.4659</c:v>
                </c:pt>
                <c:pt idx="1740">
                  <c:v>359.5135</c:v>
                </c:pt>
                <c:pt idx="1741">
                  <c:v>359.6837</c:v>
                </c:pt>
                <c:pt idx="1742">
                  <c:v>359.9673</c:v>
                </c:pt>
                <c:pt idx="1743">
                  <c:v>360.0736</c:v>
                </c:pt>
                <c:pt idx="1744">
                  <c:v>360.42</c:v>
                </c:pt>
                <c:pt idx="1745">
                  <c:v>360.6335</c:v>
                </c:pt>
                <c:pt idx="1746">
                  <c:v>360.8011</c:v>
                </c:pt>
                <c:pt idx="1747">
                  <c:v>360.9917</c:v>
                </c:pt>
                <c:pt idx="1748">
                  <c:v>361.1108</c:v>
                </c:pt>
                <c:pt idx="1749">
                  <c:v>361.2071</c:v>
                </c:pt>
                <c:pt idx="1750">
                  <c:v>361.3024</c:v>
                </c:pt>
                <c:pt idx="1751">
                  <c:v>361.3967</c:v>
                </c:pt>
                <c:pt idx="1752">
                  <c:v>361.5891</c:v>
                </c:pt>
                <c:pt idx="1753">
                  <c:v>361.7549</c:v>
                </c:pt>
                <c:pt idx="1754">
                  <c:v>361.9464</c:v>
                </c:pt>
                <c:pt idx="1755">
                  <c:v>362.1845</c:v>
                </c:pt>
                <c:pt idx="1756">
                  <c:v>362.3759</c:v>
                </c:pt>
                <c:pt idx="1757">
                  <c:v>362.5654</c:v>
                </c:pt>
                <c:pt idx="1758">
                  <c:v>362.7559</c:v>
                </c:pt>
                <c:pt idx="1759">
                  <c:v>362.8531</c:v>
                </c:pt>
                <c:pt idx="1760">
                  <c:v>362.9473</c:v>
                </c:pt>
                <c:pt idx="1761">
                  <c:v>363.1397</c:v>
                </c:pt>
                <c:pt idx="1762">
                  <c:v>363.3401</c:v>
                </c:pt>
                <c:pt idx="1763">
                  <c:v>363.6148</c:v>
                </c:pt>
                <c:pt idx="1764">
                  <c:v>363.9004</c:v>
                </c:pt>
                <c:pt idx="1765">
                  <c:v>364.0441</c:v>
                </c:pt>
                <c:pt idx="1766">
                  <c:v>364.1393</c:v>
                </c:pt>
                <c:pt idx="1767">
                  <c:v>364.2355</c:v>
                </c:pt>
                <c:pt idx="1768">
                  <c:v>364.2355</c:v>
                </c:pt>
                <c:pt idx="1769">
                  <c:v>364.3297</c:v>
                </c:pt>
                <c:pt idx="1770">
                  <c:v>364.521</c:v>
                </c:pt>
                <c:pt idx="1771">
                  <c:v>364.6172</c:v>
                </c:pt>
                <c:pt idx="1772">
                  <c:v>364.7599</c:v>
                </c:pt>
                <c:pt idx="1773">
                  <c:v>364.9503</c:v>
                </c:pt>
                <c:pt idx="1774">
                  <c:v>365.1882</c:v>
                </c:pt>
                <c:pt idx="1775">
                  <c:v>365.3547</c:v>
                </c:pt>
                <c:pt idx="1776">
                  <c:v>365.4508</c:v>
                </c:pt>
                <c:pt idx="1777">
                  <c:v>365.6173</c:v>
                </c:pt>
                <c:pt idx="1778">
                  <c:v>365.7353</c:v>
                </c:pt>
                <c:pt idx="1779">
                  <c:v>366.0278</c:v>
                </c:pt>
                <c:pt idx="1780">
                  <c:v>366.2833</c:v>
                </c:pt>
                <c:pt idx="1781">
                  <c:v>366.4259</c:v>
                </c:pt>
                <c:pt idx="1782">
                  <c:v>366.7351</c:v>
                </c:pt>
                <c:pt idx="1783">
                  <c:v>366.9976</c:v>
                </c:pt>
                <c:pt idx="1784">
                  <c:v>367.2591</c:v>
                </c:pt>
                <c:pt idx="1785">
                  <c:v>367.5206</c:v>
                </c:pt>
                <c:pt idx="1786">
                  <c:v>367.4503</c:v>
                </c:pt>
                <c:pt idx="1787">
                  <c:v>367.591</c:v>
                </c:pt>
                <c:pt idx="1788">
                  <c:v>367.5919</c:v>
                </c:pt>
                <c:pt idx="1789">
                  <c:v>367.8306</c:v>
                </c:pt>
                <c:pt idx="1790">
                  <c:v>368.0188</c:v>
                </c:pt>
                <c:pt idx="1791">
                  <c:v>368.2356</c:v>
                </c:pt>
                <c:pt idx="1792">
                  <c:v>368.402</c:v>
                </c:pt>
                <c:pt idx="1793">
                  <c:v>368.5684</c:v>
                </c:pt>
                <c:pt idx="1794">
                  <c:v>368.8782</c:v>
                </c:pt>
                <c:pt idx="1795">
                  <c:v>369.0921</c:v>
                </c:pt>
                <c:pt idx="1796">
                  <c:v>369.2099</c:v>
                </c:pt>
                <c:pt idx="1797">
                  <c:v>369.3278</c:v>
                </c:pt>
                <c:pt idx="1798">
                  <c:v>369.591</c:v>
                </c:pt>
                <c:pt idx="1799">
                  <c:v>369.8039</c:v>
                </c:pt>
                <c:pt idx="1800">
                  <c:v>369.9702</c:v>
                </c:pt>
                <c:pt idx="1801">
                  <c:v>370.0652</c:v>
                </c:pt>
                <c:pt idx="1802">
                  <c:v>370.1364</c:v>
                </c:pt>
                <c:pt idx="1803">
                  <c:v>370.2799</c:v>
                </c:pt>
                <c:pt idx="1804">
                  <c:v>370.3987</c:v>
                </c:pt>
                <c:pt idx="1805">
                  <c:v>370.5412</c:v>
                </c:pt>
                <c:pt idx="1806">
                  <c:v>370.7075</c:v>
                </c:pt>
                <c:pt idx="1807">
                  <c:v>370.8975</c:v>
                </c:pt>
                <c:pt idx="1808">
                  <c:v>371.1359</c:v>
                </c:pt>
                <c:pt idx="1809">
                  <c:v>371.303</c:v>
                </c:pt>
                <c:pt idx="1810">
                  <c:v>371.4455</c:v>
                </c:pt>
                <c:pt idx="1811">
                  <c:v>371.5405</c:v>
                </c:pt>
                <c:pt idx="1812">
                  <c:v>371.6355</c:v>
                </c:pt>
                <c:pt idx="1813">
                  <c:v>371.7305</c:v>
                </c:pt>
                <c:pt idx="1814">
                  <c:v>371.7789</c:v>
                </c:pt>
                <c:pt idx="1815">
                  <c:v>371.8254</c:v>
                </c:pt>
                <c:pt idx="1816">
                  <c:v>372.041</c:v>
                </c:pt>
                <c:pt idx="1817">
                  <c:v>372.1113</c:v>
                </c:pt>
                <c:pt idx="1818">
                  <c:v>372.1588</c:v>
                </c:pt>
                <c:pt idx="1819">
                  <c:v>372.1113</c:v>
                </c:pt>
                <c:pt idx="1820">
                  <c:v>372.0885</c:v>
                </c:pt>
                <c:pt idx="1821">
                  <c:v>372.229</c:v>
                </c:pt>
                <c:pt idx="1822">
                  <c:v>372.4683</c:v>
                </c:pt>
                <c:pt idx="1823">
                  <c:v>372.6335</c:v>
                </c:pt>
                <c:pt idx="1824">
                  <c:v>372.7759</c:v>
                </c:pt>
                <c:pt idx="1825">
                  <c:v>372.9174</c:v>
                </c:pt>
                <c:pt idx="1826">
                  <c:v>373.1319</c:v>
                </c:pt>
                <c:pt idx="1827">
                  <c:v>373.3218</c:v>
                </c:pt>
                <c:pt idx="1828">
                  <c:v>373.4176</c:v>
                </c:pt>
                <c:pt idx="1829">
                  <c:v>373.5125</c:v>
                </c:pt>
                <c:pt idx="1830">
                  <c:v>373.5838</c:v>
                </c:pt>
                <c:pt idx="1831">
                  <c:v>373.7982</c:v>
                </c:pt>
                <c:pt idx="1832">
                  <c:v>374.083</c:v>
                </c:pt>
                <c:pt idx="1833">
                  <c:v>374.3212</c:v>
                </c:pt>
                <c:pt idx="1834">
                  <c:v>374.5357</c:v>
                </c:pt>
                <c:pt idx="1835">
                  <c:v>374.677</c:v>
                </c:pt>
                <c:pt idx="1836">
                  <c:v>374.8678</c:v>
                </c:pt>
                <c:pt idx="1837">
                  <c:v>375.0091</c:v>
                </c:pt>
                <c:pt idx="1838">
                  <c:v>375.2473</c:v>
                </c:pt>
                <c:pt idx="1839">
                  <c:v>375.5546</c:v>
                </c:pt>
                <c:pt idx="1840">
                  <c:v>375.7681</c:v>
                </c:pt>
                <c:pt idx="1841">
                  <c:v>375.9113</c:v>
                </c:pt>
                <c:pt idx="1842">
                  <c:v>375.9941</c:v>
                </c:pt>
                <c:pt idx="1843">
                  <c:v>376.2195</c:v>
                </c:pt>
                <c:pt idx="1844">
                  <c:v>376.2907</c:v>
                </c:pt>
                <c:pt idx="1845">
                  <c:v>376.4804</c:v>
                </c:pt>
                <c:pt idx="1846">
                  <c:v>376.671</c:v>
                </c:pt>
                <c:pt idx="1847">
                  <c:v>376.7905</c:v>
                </c:pt>
                <c:pt idx="1848">
                  <c:v>376.9792</c:v>
                </c:pt>
                <c:pt idx="1849">
                  <c:v>377.1461</c:v>
                </c:pt>
                <c:pt idx="1850">
                  <c:v>377.2636</c:v>
                </c:pt>
                <c:pt idx="1851">
                  <c:v>377.3585</c:v>
                </c:pt>
                <c:pt idx="1852">
                  <c:v>377.5718</c:v>
                </c:pt>
                <c:pt idx="1853">
                  <c:v>377.7623</c:v>
                </c:pt>
                <c:pt idx="1854">
                  <c:v>377.8434</c:v>
                </c:pt>
                <c:pt idx="1855">
                  <c:v>377.9756</c:v>
                </c:pt>
                <c:pt idx="1856">
                  <c:v>377.9875</c:v>
                </c:pt>
                <c:pt idx="1857">
                  <c:v>378.1652</c:v>
                </c:pt>
                <c:pt idx="1858">
                  <c:v>378.3311</c:v>
                </c:pt>
                <c:pt idx="1859">
                  <c:v>378.4259</c:v>
                </c:pt>
                <c:pt idx="1860">
                  <c:v>378.5918</c:v>
                </c:pt>
                <c:pt idx="1861">
                  <c:v>378.6638</c:v>
                </c:pt>
                <c:pt idx="1862">
                  <c:v>378.6174</c:v>
                </c:pt>
                <c:pt idx="1863">
                  <c:v>378.6411</c:v>
                </c:pt>
                <c:pt idx="1864">
                  <c:v>378.7586</c:v>
                </c:pt>
                <c:pt idx="1865">
                  <c:v>378.9244</c:v>
                </c:pt>
                <c:pt idx="1866">
                  <c:v>379.0903</c:v>
                </c:pt>
                <c:pt idx="1867">
                  <c:v>379.3272</c:v>
                </c:pt>
                <c:pt idx="1868">
                  <c:v>379.5177</c:v>
                </c:pt>
                <c:pt idx="1869">
                  <c:v>379.7309</c:v>
                </c:pt>
                <c:pt idx="1870">
                  <c:v>380.0151</c:v>
                </c:pt>
                <c:pt idx="1871">
                  <c:v>380.2292</c:v>
                </c:pt>
                <c:pt idx="1872">
                  <c:v>380.4187</c:v>
                </c:pt>
                <c:pt idx="1873">
                  <c:v>380.5371</c:v>
                </c:pt>
                <c:pt idx="1874">
                  <c:v>380.6792</c:v>
                </c:pt>
                <c:pt idx="1875">
                  <c:v>380.7739</c:v>
                </c:pt>
                <c:pt idx="1876">
                  <c:v>380.8459</c:v>
                </c:pt>
                <c:pt idx="1877">
                  <c:v>380.8932</c:v>
                </c:pt>
                <c:pt idx="1878">
                  <c:v>380.9169</c:v>
                </c:pt>
                <c:pt idx="1879">
                  <c:v>381.0344</c:v>
                </c:pt>
                <c:pt idx="1880">
                  <c:v>381.13</c:v>
                </c:pt>
                <c:pt idx="1881">
                  <c:v>381.2977</c:v>
                </c:pt>
                <c:pt idx="1882">
                  <c:v>381.4634</c:v>
                </c:pt>
                <c:pt idx="1883">
                  <c:v>381.6292</c:v>
                </c:pt>
                <c:pt idx="1884">
                  <c:v>381.8659</c:v>
                </c:pt>
                <c:pt idx="1885">
                  <c:v>382.0553</c:v>
                </c:pt>
                <c:pt idx="1886">
                  <c:v>382.2219</c:v>
                </c:pt>
                <c:pt idx="1887">
                  <c:v>382.2929</c:v>
                </c:pt>
                <c:pt idx="1888">
                  <c:v>382.3383</c:v>
                </c:pt>
                <c:pt idx="1889">
                  <c:v>382.4123</c:v>
                </c:pt>
                <c:pt idx="1890">
                  <c:v>382.4586</c:v>
                </c:pt>
                <c:pt idx="1891">
                  <c:v>382.5306</c:v>
                </c:pt>
                <c:pt idx="1892">
                  <c:v>382.648</c:v>
                </c:pt>
                <c:pt idx="1893">
                  <c:v>382.8856</c:v>
                </c:pt>
                <c:pt idx="1894">
                  <c:v>383.0977</c:v>
                </c:pt>
                <c:pt idx="1895">
                  <c:v>383.1933</c:v>
                </c:pt>
                <c:pt idx="1896">
                  <c:v>383.287</c:v>
                </c:pt>
                <c:pt idx="1897">
                  <c:v>383.3106</c:v>
                </c:pt>
                <c:pt idx="1898">
                  <c:v>383.4063</c:v>
                </c:pt>
                <c:pt idx="1899">
                  <c:v>383.5965</c:v>
                </c:pt>
                <c:pt idx="1900">
                  <c:v>383.7858</c:v>
                </c:pt>
                <c:pt idx="1901">
                  <c:v>383.9277</c:v>
                </c:pt>
                <c:pt idx="1902">
                  <c:v>383.9997</c:v>
                </c:pt>
                <c:pt idx="1903">
                  <c:v>384.0854</c:v>
                </c:pt>
                <c:pt idx="1904">
                  <c:v>384.2735</c:v>
                </c:pt>
                <c:pt idx="1905">
                  <c:v>384.5103</c:v>
                </c:pt>
                <c:pt idx="1906">
                  <c:v>384.6056</c:v>
                </c:pt>
                <c:pt idx="1907">
                  <c:v>384.874</c:v>
                </c:pt>
                <c:pt idx="1908">
                  <c:v>385.0878</c:v>
                </c:pt>
                <c:pt idx="1909">
                  <c:v>385.3244</c:v>
                </c:pt>
                <c:pt idx="1910">
                  <c:v>385.4053</c:v>
                </c:pt>
                <c:pt idx="1911">
                  <c:v>385.6555</c:v>
                </c:pt>
                <c:pt idx="1912">
                  <c:v>385.9392</c:v>
                </c:pt>
                <c:pt idx="1913">
                  <c:v>386.2949</c:v>
                </c:pt>
                <c:pt idx="1914">
                  <c:v>386.554</c:v>
                </c:pt>
                <c:pt idx="1915">
                  <c:v>386.6486</c:v>
                </c:pt>
                <c:pt idx="1916">
                  <c:v>386.554</c:v>
                </c:pt>
                <c:pt idx="1917">
                  <c:v>386.7441</c:v>
                </c:pt>
                <c:pt idx="1918">
                  <c:v>386.9086</c:v>
                </c:pt>
                <c:pt idx="1919">
                  <c:v>387.0278</c:v>
                </c:pt>
                <c:pt idx="1920">
                  <c:v>387.2888</c:v>
                </c:pt>
                <c:pt idx="1921">
                  <c:v>387.5251</c:v>
                </c:pt>
                <c:pt idx="1922">
                  <c:v>387.8551</c:v>
                </c:pt>
                <c:pt idx="1923">
                  <c:v>388.0451</c:v>
                </c:pt>
                <c:pt idx="1924">
                  <c:v>388.2342</c:v>
                </c:pt>
                <c:pt idx="1925">
                  <c:v>388.4932</c:v>
                </c:pt>
                <c:pt idx="1926">
                  <c:v>388.9204</c:v>
                </c:pt>
                <c:pt idx="1927">
                  <c:v>389.203</c:v>
                </c:pt>
                <c:pt idx="1928">
                  <c:v>389.4629</c:v>
                </c:pt>
                <c:pt idx="1929">
                  <c:v>389.6519</c:v>
                </c:pt>
                <c:pt idx="1930">
                  <c:v>389.7001</c:v>
                </c:pt>
                <c:pt idx="1931">
                  <c:v>389.6774</c:v>
                </c:pt>
                <c:pt idx="1932">
                  <c:v>389.7709</c:v>
                </c:pt>
                <c:pt idx="1933">
                  <c:v>389.9373</c:v>
                </c:pt>
                <c:pt idx="1934">
                  <c:v>390.079</c:v>
                </c:pt>
                <c:pt idx="1935">
                  <c:v>390.1735</c:v>
                </c:pt>
                <c:pt idx="1936">
                  <c:v>390.3378</c:v>
                </c:pt>
                <c:pt idx="1937">
                  <c:v>390.5986</c:v>
                </c:pt>
                <c:pt idx="1938">
                  <c:v>390.881</c:v>
                </c:pt>
                <c:pt idx="1939">
                  <c:v>391.3533</c:v>
                </c:pt>
                <c:pt idx="1940">
                  <c:v>391.7075</c:v>
                </c:pt>
                <c:pt idx="1941">
                  <c:v>391.8747</c:v>
                </c:pt>
                <c:pt idx="1942">
                  <c:v>392.1344</c:v>
                </c:pt>
                <c:pt idx="1943">
                  <c:v>392.3469</c:v>
                </c:pt>
                <c:pt idx="1944">
                  <c:v>392.4649</c:v>
                </c:pt>
                <c:pt idx="1945">
                  <c:v>392.6302</c:v>
                </c:pt>
                <c:pt idx="1946">
                  <c:v>392.6783</c:v>
                </c:pt>
                <c:pt idx="1947">
                  <c:v>392.7522</c:v>
                </c:pt>
                <c:pt idx="1948">
                  <c:v>393.0541</c:v>
                </c:pt>
                <c:pt idx="1949">
                  <c:v>393.3383</c:v>
                </c:pt>
                <c:pt idx="1950">
                  <c:v>393.5979</c:v>
                </c:pt>
                <c:pt idx="1951">
                  <c:v>393.9283</c:v>
                </c:pt>
                <c:pt idx="1952">
                  <c:v>394.0693</c:v>
                </c:pt>
                <c:pt idx="1953">
                  <c:v>394.3785</c:v>
                </c:pt>
                <c:pt idx="1954">
                  <c:v>394.6843</c:v>
                </c:pt>
                <c:pt idx="1955">
                  <c:v>394.6607</c:v>
                </c:pt>
                <c:pt idx="1956">
                  <c:v>394.8022</c:v>
                </c:pt>
                <c:pt idx="1957">
                  <c:v>395.0863</c:v>
                </c:pt>
                <c:pt idx="1958">
                  <c:v>395.2505</c:v>
                </c:pt>
                <c:pt idx="1959">
                  <c:v>395.4873</c:v>
                </c:pt>
                <c:pt idx="1960">
                  <c:v>395.7468</c:v>
                </c:pt>
                <c:pt idx="1961">
                  <c:v>395.9836</c:v>
                </c:pt>
                <c:pt idx="1962">
                  <c:v>396.2195</c:v>
                </c:pt>
                <c:pt idx="1963">
                  <c:v>396.6204</c:v>
                </c:pt>
                <c:pt idx="1964">
                  <c:v>396.7945</c:v>
                </c:pt>
                <c:pt idx="1965">
                  <c:v>397.0213</c:v>
                </c:pt>
                <c:pt idx="1966">
                  <c:v>397.1873</c:v>
                </c:pt>
                <c:pt idx="1967">
                  <c:v>397.3523</c:v>
                </c:pt>
                <c:pt idx="1968">
                  <c:v>397.6824</c:v>
                </c:pt>
                <c:pt idx="1969">
                  <c:v>398.0144</c:v>
                </c:pt>
                <c:pt idx="1970">
                  <c:v>398.3199</c:v>
                </c:pt>
                <c:pt idx="1971">
                  <c:v>398.4378</c:v>
                </c:pt>
                <c:pt idx="1972">
                  <c:v>398.5801</c:v>
                </c:pt>
                <c:pt idx="1973">
                  <c:v>398.7913</c:v>
                </c:pt>
                <c:pt idx="1974">
                  <c:v>398.9327</c:v>
                </c:pt>
                <c:pt idx="1975">
                  <c:v>399.1213</c:v>
                </c:pt>
                <c:pt idx="1976">
                  <c:v>399.3325</c:v>
                </c:pt>
                <c:pt idx="1977">
                  <c:v>399.5219</c:v>
                </c:pt>
                <c:pt idx="1978">
                  <c:v>399.8283</c:v>
                </c:pt>
                <c:pt idx="1979">
                  <c:v>400.1827</c:v>
                </c:pt>
                <c:pt idx="1980">
                  <c:v>400.489</c:v>
                </c:pt>
                <c:pt idx="1981">
                  <c:v>400.7246</c:v>
                </c:pt>
                <c:pt idx="1982">
                  <c:v>400.8937</c:v>
                </c:pt>
                <c:pt idx="1983">
                  <c:v>401.1496</c:v>
                </c:pt>
                <c:pt idx="1984">
                  <c:v>401.3842</c:v>
                </c:pt>
                <c:pt idx="1985">
                  <c:v>401.5726</c:v>
                </c:pt>
                <c:pt idx="1986">
                  <c:v>401.8788</c:v>
                </c:pt>
                <c:pt idx="1987">
                  <c:v>402.0908</c:v>
                </c:pt>
                <c:pt idx="1988">
                  <c:v>402.1605</c:v>
                </c:pt>
                <c:pt idx="1989">
                  <c:v>402.2321</c:v>
                </c:pt>
                <c:pt idx="1990">
                  <c:v>402.3508</c:v>
                </c:pt>
                <c:pt idx="1991">
                  <c:v>402.4676</c:v>
                </c:pt>
                <c:pt idx="1992">
                  <c:v>402.6796</c:v>
                </c:pt>
                <c:pt idx="1993">
                  <c:v>403.0563</c:v>
                </c:pt>
                <c:pt idx="1994">
                  <c:v>403.3869</c:v>
                </c:pt>
                <c:pt idx="1995">
                  <c:v>403.5988</c:v>
                </c:pt>
                <c:pt idx="1996">
                  <c:v>403.7872</c:v>
                </c:pt>
                <c:pt idx="1997">
                  <c:v>404.0461</c:v>
                </c:pt>
                <c:pt idx="1998">
                  <c:v>404.2345</c:v>
                </c:pt>
                <c:pt idx="1999">
                  <c:v>404.4454</c:v>
                </c:pt>
                <c:pt idx="2000">
                  <c:v>404.6582</c:v>
                </c:pt>
                <c:pt idx="2001">
                  <c:v>407.179</c:v>
                </c:pt>
                <c:pt idx="2002">
                  <c:v>407.3436</c:v>
                </c:pt>
                <c:pt idx="2003">
                  <c:v>407.4603</c:v>
                </c:pt>
                <c:pt idx="2004">
                  <c:v>407.6249</c:v>
                </c:pt>
                <c:pt idx="2005">
                  <c:v>407.8846</c:v>
                </c:pt>
                <c:pt idx="2006">
                  <c:v>408.0483</c:v>
                </c:pt>
                <c:pt idx="2007">
                  <c:v>408.1904</c:v>
                </c:pt>
                <c:pt idx="2008">
                  <c:v>408.355</c:v>
                </c:pt>
                <c:pt idx="2009">
                  <c:v>408.5207</c:v>
                </c:pt>
                <c:pt idx="2010">
                  <c:v>408.7323</c:v>
                </c:pt>
                <c:pt idx="2011">
                  <c:v>409.086</c:v>
                </c:pt>
                <c:pt idx="2012">
                  <c:v>409.4857</c:v>
                </c:pt>
                <c:pt idx="2013">
                  <c:v>409.7209</c:v>
                </c:pt>
                <c:pt idx="2014">
                  <c:v>409.9786</c:v>
                </c:pt>
                <c:pt idx="2015">
                  <c:v>410.2137</c:v>
                </c:pt>
                <c:pt idx="2016">
                  <c:v>410.3557</c:v>
                </c:pt>
                <c:pt idx="2017">
                  <c:v>410.5438</c:v>
                </c:pt>
                <c:pt idx="2018">
                  <c:v>410.7788</c:v>
                </c:pt>
                <c:pt idx="2019">
                  <c:v>411.0374</c:v>
                </c:pt>
                <c:pt idx="2020">
                  <c:v>411.249</c:v>
                </c:pt>
                <c:pt idx="2021">
                  <c:v>411.437</c:v>
                </c:pt>
                <c:pt idx="2022">
                  <c:v>411.531</c:v>
                </c:pt>
                <c:pt idx="2023">
                  <c:v>411.6956</c:v>
                </c:pt>
                <c:pt idx="2024">
                  <c:v>411.7915</c:v>
                </c:pt>
                <c:pt idx="2025">
                  <c:v>411.9541</c:v>
                </c:pt>
                <c:pt idx="2026">
                  <c:v>412.1891</c:v>
                </c:pt>
                <c:pt idx="2027">
                  <c:v>412.3301</c:v>
                </c:pt>
                <c:pt idx="2028">
                  <c:v>412.566</c:v>
                </c:pt>
                <c:pt idx="2029">
                  <c:v>412.7305</c:v>
                </c:pt>
                <c:pt idx="2030">
                  <c:v>412.989</c:v>
                </c:pt>
                <c:pt idx="2031">
                  <c:v>413.1789</c:v>
                </c:pt>
                <c:pt idx="2032">
                  <c:v>413.4364</c:v>
                </c:pt>
                <c:pt idx="2033">
                  <c:v>413.5999</c:v>
                </c:pt>
                <c:pt idx="2034">
                  <c:v>413.7888</c:v>
                </c:pt>
                <c:pt idx="2035">
                  <c:v>414.0581</c:v>
                </c:pt>
                <c:pt idx="2036">
                  <c:v>414.4005</c:v>
                </c:pt>
                <c:pt idx="2037">
                  <c:v>414.6345</c:v>
                </c:pt>
                <c:pt idx="2038">
                  <c:v>414.7773</c:v>
                </c:pt>
                <c:pt idx="2039">
                  <c:v>414.8938</c:v>
                </c:pt>
                <c:pt idx="2040">
                  <c:v>415.0827</c:v>
                </c:pt>
                <c:pt idx="2041">
                  <c:v>415.1982</c:v>
                </c:pt>
                <c:pt idx="2042">
                  <c:v>415.4575</c:v>
                </c:pt>
                <c:pt idx="2043">
                  <c:v>415.6444</c:v>
                </c:pt>
                <c:pt idx="2044">
                  <c:v>415.8333</c:v>
                </c:pt>
                <c:pt idx="2045">
                  <c:v>415.8882</c:v>
                </c:pt>
                <c:pt idx="2046">
                  <c:v>416.0906</c:v>
                </c:pt>
                <c:pt idx="2047">
                  <c:v>416.2099</c:v>
                </c:pt>
                <c:pt idx="2048">
                  <c:v>416.5152</c:v>
                </c:pt>
                <c:pt idx="2049">
                  <c:v>416.9153</c:v>
                </c:pt>
                <c:pt idx="2050">
                  <c:v>417.4309</c:v>
                </c:pt>
                <c:pt idx="2051">
                  <c:v>417.8534</c:v>
                </c:pt>
                <c:pt idx="2052">
                  <c:v>418.275</c:v>
                </c:pt>
                <c:pt idx="2053">
                  <c:v>418.5811</c:v>
                </c:pt>
                <c:pt idx="2054">
                  <c:v>418.8853</c:v>
                </c:pt>
                <c:pt idx="2055">
                  <c:v>419.2373</c:v>
                </c:pt>
                <c:pt idx="2056">
                  <c:v>419.4964</c:v>
                </c:pt>
                <c:pt idx="2057">
                  <c:v>419.7546</c:v>
                </c:pt>
                <c:pt idx="2058">
                  <c:v>420.084</c:v>
                </c:pt>
                <c:pt idx="2059">
                  <c:v>420.3422</c:v>
                </c:pt>
                <c:pt idx="2060">
                  <c:v>420.5055</c:v>
                </c:pt>
                <c:pt idx="2061">
                  <c:v>420.6279</c:v>
                </c:pt>
                <c:pt idx="2062">
                  <c:v>420.9053</c:v>
                </c:pt>
                <c:pt idx="2063">
                  <c:v>421.0705</c:v>
                </c:pt>
                <c:pt idx="2064">
                  <c:v>421.3275</c:v>
                </c:pt>
                <c:pt idx="2065">
                  <c:v>421.5396</c:v>
                </c:pt>
                <c:pt idx="2066">
                  <c:v>421.7508</c:v>
                </c:pt>
                <c:pt idx="2067">
                  <c:v>421.8681</c:v>
                </c:pt>
                <c:pt idx="2068">
                  <c:v>422.0007</c:v>
                </c:pt>
                <c:pt idx="2069">
                  <c:v>422.38</c:v>
                </c:pt>
                <c:pt idx="2070">
                  <c:v>422.7544</c:v>
                </c:pt>
                <c:pt idx="2071">
                  <c:v>423.0742</c:v>
                </c:pt>
                <c:pt idx="2072">
                  <c:v>423.4874</c:v>
                </c:pt>
                <c:pt idx="2073">
                  <c:v>423.7413</c:v>
                </c:pt>
                <c:pt idx="2074">
                  <c:v>424.0367</c:v>
                </c:pt>
                <c:pt idx="2075">
                  <c:v>424.4263</c:v>
                </c:pt>
                <c:pt idx="2076">
                  <c:v>424.7545</c:v>
                </c:pt>
                <c:pt idx="2077">
                  <c:v>424.9431</c:v>
                </c:pt>
                <c:pt idx="2078">
                  <c:v>425.0924</c:v>
                </c:pt>
                <c:pt idx="2079">
                  <c:v>425.5283</c:v>
                </c:pt>
                <c:pt idx="2080">
                  <c:v>425.8574</c:v>
                </c:pt>
                <c:pt idx="2081">
                  <c:v>426.2784</c:v>
                </c:pt>
                <c:pt idx="2082">
                  <c:v>426.584</c:v>
                </c:pt>
                <c:pt idx="2083">
                  <c:v>426.7725</c:v>
                </c:pt>
                <c:pt idx="2084">
                  <c:v>426.9122</c:v>
                </c:pt>
                <c:pt idx="2085">
                  <c:v>427.2413</c:v>
                </c:pt>
                <c:pt idx="2086">
                  <c:v>427.5919</c:v>
                </c:pt>
                <c:pt idx="2087">
                  <c:v>427.874</c:v>
                </c:pt>
                <c:pt idx="2088">
                  <c:v>428.1543</c:v>
                </c:pt>
                <c:pt idx="2089">
                  <c:v>428.4589</c:v>
                </c:pt>
                <c:pt idx="2090">
                  <c:v>428.8582</c:v>
                </c:pt>
                <c:pt idx="2091">
                  <c:v>429.2565</c:v>
                </c:pt>
                <c:pt idx="2092">
                  <c:v>429.6548</c:v>
                </c:pt>
                <c:pt idx="2093">
                  <c:v>430.0052</c:v>
                </c:pt>
                <c:pt idx="2094">
                  <c:v>430.4522</c:v>
                </c:pt>
                <c:pt idx="2095">
                  <c:v>430.8964</c:v>
                </c:pt>
                <c:pt idx="2096">
                  <c:v>431.2955</c:v>
                </c:pt>
                <c:pt idx="2097">
                  <c:v>431.6</c:v>
                </c:pt>
                <c:pt idx="2098">
                  <c:v>432.0225</c:v>
                </c:pt>
                <c:pt idx="2099">
                  <c:v>432.3738</c:v>
                </c:pt>
                <c:pt idx="2100">
                  <c:v>432.6539</c:v>
                </c:pt>
                <c:pt idx="2101">
                  <c:v>432.9573</c:v>
                </c:pt>
                <c:pt idx="2102">
                  <c:v>433.3095</c:v>
                </c:pt>
                <c:pt idx="2103">
                  <c:v>433.7076</c:v>
                </c:pt>
                <c:pt idx="2104">
                  <c:v>434.0831</c:v>
                </c:pt>
                <c:pt idx="2105">
                  <c:v>434.5045</c:v>
                </c:pt>
                <c:pt idx="2106">
                  <c:v>434.8791</c:v>
                </c:pt>
                <c:pt idx="2107">
                  <c:v>435.2303</c:v>
                </c:pt>
                <c:pt idx="2108">
                  <c:v>435.7228</c:v>
                </c:pt>
                <c:pt idx="2109">
                  <c:v>436.1188</c:v>
                </c:pt>
                <c:pt idx="2110">
                  <c:v>436.425</c:v>
                </c:pt>
                <c:pt idx="2111">
                  <c:v>436.776</c:v>
                </c:pt>
                <c:pt idx="2112">
                  <c:v>437.1027</c:v>
                </c:pt>
                <c:pt idx="2113">
                  <c:v>437.4772</c:v>
                </c:pt>
                <c:pt idx="2114">
                  <c:v>437.7823</c:v>
                </c:pt>
                <c:pt idx="2115">
                  <c:v>438.1334</c:v>
                </c:pt>
                <c:pt idx="2116">
                  <c:v>438.5536</c:v>
                </c:pt>
                <c:pt idx="2117">
                  <c:v>438.8597</c:v>
                </c:pt>
                <c:pt idx="2118">
                  <c:v>439.1629</c:v>
                </c:pt>
                <c:pt idx="2119">
                  <c:v>439.5148</c:v>
                </c:pt>
                <c:pt idx="2120">
                  <c:v>439.9125</c:v>
                </c:pt>
                <c:pt idx="2121">
                  <c:v>440.356</c:v>
                </c:pt>
                <c:pt idx="2122">
                  <c:v>440.7322</c:v>
                </c:pt>
                <c:pt idx="2123">
                  <c:v>441.1982</c:v>
                </c:pt>
                <c:pt idx="2124">
                  <c:v>441.5266</c:v>
                </c:pt>
                <c:pt idx="2125">
                  <c:v>441.9709</c:v>
                </c:pt>
                <c:pt idx="2126">
                  <c:v>442.4153</c:v>
                </c:pt>
                <c:pt idx="2127">
                  <c:v>442.7661</c:v>
                </c:pt>
                <c:pt idx="2128">
                  <c:v>445.4561</c:v>
                </c:pt>
                <c:pt idx="2129">
                  <c:v>445.2348</c:v>
                </c:pt>
                <c:pt idx="2130">
                  <c:v>445.4552</c:v>
                </c:pt>
                <c:pt idx="2131">
                  <c:v>445.8069</c:v>
                </c:pt>
                <c:pt idx="2132">
                  <c:v>446.251</c:v>
                </c:pt>
                <c:pt idx="2133">
                  <c:v>446.5325</c:v>
                </c:pt>
                <c:pt idx="2134">
                  <c:v>446.928</c:v>
                </c:pt>
                <c:pt idx="2135">
                  <c:v>447.0001</c:v>
                </c:pt>
                <c:pt idx="2136">
                  <c:v>447.2787</c:v>
                </c:pt>
                <c:pt idx="2137">
                  <c:v>447.6312</c:v>
                </c:pt>
                <c:pt idx="2138">
                  <c:v>447.9351</c:v>
                </c:pt>
                <c:pt idx="2139">
                  <c:v>448.1697</c:v>
                </c:pt>
                <c:pt idx="2140">
                  <c:v>448.496</c:v>
                </c:pt>
                <c:pt idx="2141">
                  <c:v>448.8232</c:v>
                </c:pt>
                <c:pt idx="2142">
                  <c:v>449.1504</c:v>
                </c:pt>
                <c:pt idx="2143">
                  <c:v>449.4551</c:v>
                </c:pt>
                <c:pt idx="2144">
                  <c:v>449.8057</c:v>
                </c:pt>
                <c:pt idx="2145">
                  <c:v>450.1777</c:v>
                </c:pt>
                <c:pt idx="2146">
                  <c:v>450.6003</c:v>
                </c:pt>
                <c:pt idx="2147">
                  <c:v>451.0442</c:v>
                </c:pt>
                <c:pt idx="2148">
                  <c:v>451.4872</c:v>
                </c:pt>
                <c:pt idx="2149">
                  <c:v>452.048</c:v>
                </c:pt>
                <c:pt idx="2150">
                  <c:v>452.4831</c:v>
                </c:pt>
                <c:pt idx="2151">
                  <c:v>452.9349</c:v>
                </c:pt>
                <c:pt idx="2152">
                  <c:v>453.2863</c:v>
                </c:pt>
                <c:pt idx="2153">
                  <c:v>453.7544</c:v>
                </c:pt>
                <c:pt idx="2154">
                  <c:v>454.2226</c:v>
                </c:pt>
                <c:pt idx="2155">
                  <c:v>454.6888</c:v>
                </c:pt>
                <c:pt idx="2156">
                  <c:v>455.1327</c:v>
                </c:pt>
                <c:pt idx="2157">
                  <c:v>455.5064</c:v>
                </c:pt>
                <c:pt idx="2158">
                  <c:v>455.9745</c:v>
                </c:pt>
                <c:pt idx="2159">
                  <c:v>456.535</c:v>
                </c:pt>
                <c:pt idx="2160">
                  <c:v>457.0946</c:v>
                </c:pt>
                <c:pt idx="2161">
                  <c:v>457.5393</c:v>
                </c:pt>
                <c:pt idx="2162">
                  <c:v>457.9129</c:v>
                </c:pt>
                <c:pt idx="2163">
                  <c:v>458.2156</c:v>
                </c:pt>
                <c:pt idx="2164">
                  <c:v>458.4968</c:v>
                </c:pt>
                <c:pt idx="2165">
                  <c:v>458.7537</c:v>
                </c:pt>
                <c:pt idx="2166">
                  <c:v>459.1273</c:v>
                </c:pt>
                <c:pt idx="2167">
                  <c:v>459.5009</c:v>
                </c:pt>
                <c:pt idx="2168">
                  <c:v>459.9922</c:v>
                </c:pt>
                <c:pt idx="2169">
                  <c:v>460.3649</c:v>
                </c:pt>
                <c:pt idx="2170">
                  <c:v>460.7628</c:v>
                </c:pt>
                <c:pt idx="2171">
                  <c:v>461.0653</c:v>
                </c:pt>
                <c:pt idx="2172">
                  <c:v>461.5099</c:v>
                </c:pt>
                <c:pt idx="2173">
                  <c:v>461.8835</c:v>
                </c:pt>
                <c:pt idx="2174">
                  <c:v>462.2813</c:v>
                </c:pt>
                <c:pt idx="2175">
                  <c:v>462.5839</c:v>
                </c:pt>
                <c:pt idx="2176">
                  <c:v>463.005</c:v>
                </c:pt>
                <c:pt idx="2177">
                  <c:v>463.4019</c:v>
                </c:pt>
                <c:pt idx="2178">
                  <c:v>463.8698</c:v>
                </c:pt>
                <c:pt idx="2179">
                  <c:v>464.185</c:v>
                </c:pt>
                <c:pt idx="2180">
                  <c:v>464.6401</c:v>
                </c:pt>
                <c:pt idx="2181">
                  <c:v>465.0127</c:v>
                </c:pt>
                <c:pt idx="2182">
                  <c:v>465.4796</c:v>
                </c:pt>
                <c:pt idx="2183">
                  <c:v>465.8307</c:v>
                </c:pt>
                <c:pt idx="2184">
                  <c:v>466.2508</c:v>
                </c:pt>
                <c:pt idx="2185">
                  <c:v>466.6242</c:v>
                </c:pt>
                <c:pt idx="2186">
                  <c:v>466.9044</c:v>
                </c:pt>
                <c:pt idx="2187">
                  <c:v>467.2311</c:v>
                </c:pt>
                <c:pt idx="2188">
                  <c:v>467.6513</c:v>
                </c:pt>
                <c:pt idx="2189">
                  <c:v>468.0714</c:v>
                </c:pt>
                <c:pt idx="2190">
                  <c:v>468.5148</c:v>
                </c:pt>
                <c:pt idx="2191">
                  <c:v>468.9349</c:v>
                </c:pt>
                <c:pt idx="2192">
                  <c:v>469.2626</c:v>
                </c:pt>
                <c:pt idx="2193">
                  <c:v>469.636</c:v>
                </c:pt>
                <c:pt idx="2194">
                  <c:v>469.9394</c:v>
                </c:pt>
                <c:pt idx="2195">
                  <c:v>470.3362</c:v>
                </c:pt>
                <c:pt idx="2196">
                  <c:v>470.6638</c:v>
                </c:pt>
                <c:pt idx="2197">
                  <c:v>470.8506</c:v>
                </c:pt>
                <c:pt idx="2198">
                  <c:v>471.1548</c:v>
                </c:pt>
                <c:pt idx="2199">
                  <c:v>471.5964</c:v>
                </c:pt>
                <c:pt idx="2200">
                  <c:v>471.9688</c:v>
                </c:pt>
                <c:pt idx="2201">
                  <c:v>472.3665</c:v>
                </c:pt>
                <c:pt idx="2202">
                  <c:v>472.8117</c:v>
                </c:pt>
                <c:pt idx="2203">
                  <c:v>473.2542</c:v>
                </c:pt>
                <c:pt idx="2204">
                  <c:v>473.6061</c:v>
                </c:pt>
                <c:pt idx="2205">
                  <c:v>474.0475</c:v>
                </c:pt>
                <c:pt idx="2206">
                  <c:v>474.3888</c:v>
                </c:pt>
                <c:pt idx="2207">
                  <c:v>474.7476</c:v>
                </c:pt>
                <c:pt idx="2208">
                  <c:v>475.0052</c:v>
                </c:pt>
                <c:pt idx="2209">
                  <c:v>475.3543</c:v>
                </c:pt>
                <c:pt idx="2210">
                  <c:v>475.7052</c:v>
                </c:pt>
                <c:pt idx="2211">
                  <c:v>476.1253</c:v>
                </c:pt>
                <c:pt idx="2212">
                  <c:v>476.4401</c:v>
                </c:pt>
                <c:pt idx="2213">
                  <c:v>476.7786</c:v>
                </c:pt>
                <c:pt idx="2214">
                  <c:v>477.1529</c:v>
                </c:pt>
                <c:pt idx="2215">
                  <c:v>477.4562</c:v>
                </c:pt>
                <c:pt idx="2216">
                  <c:v>477.7372</c:v>
                </c:pt>
                <c:pt idx="2217">
                  <c:v>477.9308</c:v>
                </c:pt>
                <c:pt idx="2218">
                  <c:v>478.3195</c:v>
                </c:pt>
                <c:pt idx="2219">
                  <c:v>478.6462</c:v>
                </c:pt>
                <c:pt idx="2220">
                  <c:v>478.9028</c:v>
                </c:pt>
                <c:pt idx="2221">
                  <c:v>479.1828</c:v>
                </c:pt>
                <c:pt idx="2222">
                  <c:v>479.4404</c:v>
                </c:pt>
                <c:pt idx="2223">
                  <c:v>479.6028</c:v>
                </c:pt>
                <c:pt idx="2224">
                  <c:v>479.8604</c:v>
                </c:pt>
                <c:pt idx="2225">
                  <c:v>480.0694</c:v>
                </c:pt>
                <c:pt idx="2226">
                  <c:v>480.3028</c:v>
                </c:pt>
                <c:pt idx="2227">
                  <c:v>480.5146</c:v>
                </c:pt>
                <c:pt idx="2228">
                  <c:v>480.9103</c:v>
                </c:pt>
                <c:pt idx="2229">
                  <c:v>481.2272</c:v>
                </c:pt>
                <c:pt idx="2230">
                  <c:v>481.5715</c:v>
                </c:pt>
                <c:pt idx="2231">
                  <c:v>481.7301</c:v>
                </c:pt>
                <c:pt idx="2232">
                  <c:v>481.9543</c:v>
                </c:pt>
                <c:pt idx="2233">
                  <c:v>482.3102</c:v>
                </c:pt>
                <c:pt idx="2234">
                  <c:v>482.4735</c:v>
                </c:pt>
                <c:pt idx="2235">
                  <c:v>482.5559</c:v>
                </c:pt>
                <c:pt idx="2236">
                  <c:v>482.9635</c:v>
                </c:pt>
                <c:pt idx="2237">
                  <c:v>483.1152</c:v>
                </c:pt>
                <c:pt idx="2238">
                  <c:v>483.3844</c:v>
                </c:pt>
                <c:pt idx="2239">
                  <c:v>483.4535</c:v>
                </c:pt>
                <c:pt idx="2240">
                  <c:v>483.6168</c:v>
                </c:pt>
                <c:pt idx="2241">
                  <c:v>483.8268</c:v>
                </c:pt>
                <c:pt idx="2242">
                  <c:v>484.0143</c:v>
                </c:pt>
                <c:pt idx="2243">
                  <c:v>484.3867</c:v>
                </c:pt>
                <c:pt idx="2244">
                  <c:v>484.5734</c:v>
                </c:pt>
                <c:pt idx="2245">
                  <c:v>484.8785</c:v>
                </c:pt>
                <c:pt idx="2246">
                  <c:v>485.2033</c:v>
                </c:pt>
                <c:pt idx="2247">
                  <c:v>485.4609</c:v>
                </c:pt>
                <c:pt idx="2248">
                  <c:v>485.7409</c:v>
                </c:pt>
                <c:pt idx="2249">
                  <c:v>485.8818</c:v>
                </c:pt>
                <c:pt idx="2250">
                  <c:v>486.2542</c:v>
                </c:pt>
                <c:pt idx="2251">
                  <c:v>486.2551</c:v>
                </c:pt>
                <c:pt idx="2252">
                  <c:v>486.4651</c:v>
                </c:pt>
                <c:pt idx="2253">
                  <c:v>486.7217</c:v>
                </c:pt>
                <c:pt idx="2254">
                  <c:v>486.886</c:v>
                </c:pt>
                <c:pt idx="2255">
                  <c:v>487.0017</c:v>
                </c:pt>
                <c:pt idx="2256">
                  <c:v>486.9908</c:v>
                </c:pt>
                <c:pt idx="2257">
                  <c:v>487.1427</c:v>
                </c:pt>
                <c:pt idx="2258">
                  <c:v>487.3858</c:v>
                </c:pt>
                <c:pt idx="2259">
                  <c:v>487.5626</c:v>
                </c:pt>
                <c:pt idx="2260">
                  <c:v>487.65</c:v>
                </c:pt>
                <c:pt idx="2261">
                  <c:v>487.8893</c:v>
                </c:pt>
                <c:pt idx="2262">
                  <c:v>488.1216</c:v>
                </c:pt>
                <c:pt idx="2263">
                  <c:v>488.2859</c:v>
                </c:pt>
                <c:pt idx="2264">
                  <c:v>488.4492</c:v>
                </c:pt>
                <c:pt idx="2265">
                  <c:v>488.7992</c:v>
                </c:pt>
                <c:pt idx="2266">
                  <c:v>488.8154</c:v>
                </c:pt>
                <c:pt idx="2267">
                  <c:v>489.2658</c:v>
                </c:pt>
                <c:pt idx="2268">
                  <c:v>489.1492</c:v>
                </c:pt>
                <c:pt idx="2269">
                  <c:v>489.5215</c:v>
                </c:pt>
                <c:pt idx="2270">
                  <c:v>490.0134</c:v>
                </c:pt>
                <c:pt idx="2271">
                  <c:v>490.446</c:v>
                </c:pt>
                <c:pt idx="2272">
                  <c:v>490.4082</c:v>
                </c:pt>
                <c:pt idx="2273">
                  <c:v>490.8058</c:v>
                </c:pt>
                <c:pt idx="2274">
                  <c:v>491.0634</c:v>
                </c:pt>
                <c:pt idx="2275">
                  <c:v>491.3667</c:v>
                </c:pt>
                <c:pt idx="2276">
                  <c:v>491.5757</c:v>
                </c:pt>
                <c:pt idx="2277">
                  <c:v>491.9276</c:v>
                </c:pt>
                <c:pt idx="2278">
                  <c:v>492.1581</c:v>
                </c:pt>
                <c:pt idx="2279">
                  <c:v>492.72</c:v>
                </c:pt>
                <c:pt idx="2280">
                  <c:v>493.28</c:v>
                </c:pt>
                <c:pt idx="2281">
                  <c:v>493.77</c:v>
                </c:pt>
                <c:pt idx="2282">
                  <c:v>494.0985</c:v>
                </c:pt>
                <c:pt idx="2283">
                  <c:v>494.4379</c:v>
                </c:pt>
                <c:pt idx="2284">
                  <c:v>494.7267</c:v>
                </c:pt>
                <c:pt idx="2285">
                  <c:v>494.7986</c:v>
                </c:pt>
                <c:pt idx="2286">
                  <c:v>494.9852</c:v>
                </c:pt>
                <c:pt idx="2287">
                  <c:v>495.311</c:v>
                </c:pt>
                <c:pt idx="2288">
                  <c:v>495.5462</c:v>
                </c:pt>
                <c:pt idx="2289">
                  <c:v>496.0353</c:v>
                </c:pt>
                <c:pt idx="2290">
                  <c:v>496.4087</c:v>
                </c:pt>
                <c:pt idx="2291">
                  <c:v>496.8744</c:v>
                </c:pt>
                <c:pt idx="2292">
                  <c:v>497.3188</c:v>
                </c:pt>
                <c:pt idx="2293">
                  <c:v>497.6572</c:v>
                </c:pt>
                <c:pt idx="2294">
                  <c:v>498.1122</c:v>
                </c:pt>
                <c:pt idx="2295">
                  <c:v>498.8132</c:v>
                </c:pt>
                <c:pt idx="2296">
                  <c:v>499.5824</c:v>
                </c:pt>
                <c:pt idx="2297">
                  <c:v>500.6326</c:v>
                </c:pt>
                <c:pt idx="2298">
                  <c:v>501.2618</c:v>
                </c:pt>
                <c:pt idx="2299">
                  <c:v>501.8939</c:v>
                </c:pt>
                <c:pt idx="2300">
                  <c:v>501.6138</c:v>
                </c:pt>
                <c:pt idx="2301">
                  <c:v>501.5905</c:v>
                </c:pt>
                <c:pt idx="2302">
                  <c:v>501.7538</c:v>
                </c:pt>
                <c:pt idx="2303">
                  <c:v>502.1721</c:v>
                </c:pt>
                <c:pt idx="2304">
                  <c:v>502.8041</c:v>
                </c:pt>
                <c:pt idx="2305">
                  <c:v>503.4596</c:v>
                </c:pt>
                <c:pt idx="2306">
                  <c:v>503.9945</c:v>
                </c:pt>
                <c:pt idx="2307">
                  <c:v>504.5081</c:v>
                </c:pt>
                <c:pt idx="2308">
                  <c:v>505.0692</c:v>
                </c:pt>
                <c:pt idx="2309">
                  <c:v>505.5361</c:v>
                </c:pt>
                <c:pt idx="2310">
                  <c:v>506.0263</c:v>
                </c:pt>
                <c:pt idx="2311">
                  <c:v>506.2597</c:v>
                </c:pt>
                <c:pt idx="2312">
                  <c:v>506.3764</c:v>
                </c:pt>
                <c:pt idx="2313">
                  <c:v>506.6108</c:v>
                </c:pt>
                <c:pt idx="2314">
                  <c:v>506.9134</c:v>
                </c:pt>
                <c:pt idx="2315">
                  <c:v>507.2977</c:v>
                </c:pt>
                <c:pt idx="2316">
                  <c:v>507.7762</c:v>
                </c:pt>
                <c:pt idx="2317">
                  <c:v>508.1273</c:v>
                </c:pt>
                <c:pt idx="2318">
                  <c:v>508.6176</c:v>
                </c:pt>
                <c:pt idx="2319">
                  <c:v>509.0855</c:v>
                </c:pt>
                <c:pt idx="2320">
                  <c:v>509.3647</c:v>
                </c:pt>
                <c:pt idx="2321">
                  <c:v>509.8551</c:v>
                </c:pt>
                <c:pt idx="2322">
                  <c:v>510.2053</c:v>
                </c:pt>
                <c:pt idx="2323">
                  <c:v>510.5331</c:v>
                </c:pt>
                <c:pt idx="2324">
                  <c:v>510.9301</c:v>
                </c:pt>
                <c:pt idx="2325">
                  <c:v>511.4205</c:v>
                </c:pt>
                <c:pt idx="2326">
                  <c:v>511.8146</c:v>
                </c:pt>
                <c:pt idx="2327">
                  <c:v>511.5381</c:v>
                </c:pt>
                <c:pt idx="2328">
                  <c:v>511.6082</c:v>
                </c:pt>
                <c:pt idx="2329">
                  <c:v>511.8641</c:v>
                </c:pt>
                <c:pt idx="2330">
                  <c:v>512.3321</c:v>
                </c:pt>
                <c:pt idx="2331">
                  <c:v>512.5189</c:v>
                </c:pt>
                <c:pt idx="2332">
                  <c:v>512.7057</c:v>
                </c:pt>
                <c:pt idx="2333">
                  <c:v>512.9626</c:v>
                </c:pt>
                <c:pt idx="2334">
                  <c:v>513.2186</c:v>
                </c:pt>
                <c:pt idx="2335">
                  <c:v>513.4521</c:v>
                </c:pt>
                <c:pt idx="2336">
                  <c:v>513.7314</c:v>
                </c:pt>
                <c:pt idx="2337">
                  <c:v>513.8909</c:v>
                </c:pt>
                <c:pt idx="2338">
                  <c:v>514.4653</c:v>
                </c:pt>
                <c:pt idx="2339">
                  <c:v>514.9001</c:v>
                </c:pt>
                <c:pt idx="2340">
                  <c:v>515.0539</c:v>
                </c:pt>
                <c:pt idx="2341">
                  <c:v>515.6027</c:v>
                </c:pt>
                <c:pt idx="2342">
                  <c:v>515.9979</c:v>
                </c:pt>
                <c:pt idx="2343">
                  <c:v>516.4426</c:v>
                </c:pt>
                <c:pt idx="2344">
                  <c:v>516.8398</c:v>
                </c:pt>
                <c:pt idx="2345">
                  <c:v>517.2368</c:v>
                </c:pt>
                <c:pt idx="2346">
                  <c:v>517.378</c:v>
                </c:pt>
                <c:pt idx="2347">
                  <c:v>517.5882</c:v>
                </c:pt>
                <c:pt idx="2348">
                  <c:v>518.0078</c:v>
                </c:pt>
                <c:pt idx="2349">
                  <c:v>518.2891</c:v>
                </c:pt>
                <c:pt idx="2350">
                  <c:v>518.5928</c:v>
                </c:pt>
                <c:pt idx="2351">
                  <c:v>518.8488</c:v>
                </c:pt>
                <c:pt idx="2352">
                  <c:v>519.1049</c:v>
                </c:pt>
                <c:pt idx="2353">
                  <c:v>519.0843</c:v>
                </c:pt>
                <c:pt idx="2354">
                  <c:v>519.3628</c:v>
                </c:pt>
                <c:pt idx="2355">
                  <c:v>519.575</c:v>
                </c:pt>
                <c:pt idx="2356">
                  <c:v>519.7133</c:v>
                </c:pt>
                <c:pt idx="2357">
                  <c:v>519.7618</c:v>
                </c:pt>
                <c:pt idx="2358">
                  <c:v>519.831</c:v>
                </c:pt>
                <c:pt idx="2359">
                  <c:v>520.1105</c:v>
                </c:pt>
                <c:pt idx="2360">
                  <c:v>520.2314</c:v>
                </c:pt>
                <c:pt idx="2361">
                  <c:v>520.3918</c:v>
                </c:pt>
                <c:pt idx="2362">
                  <c:v>520.3927</c:v>
                </c:pt>
                <c:pt idx="2363">
                  <c:v>520.3937</c:v>
                </c:pt>
                <c:pt idx="2364">
                  <c:v>520.5572</c:v>
                </c:pt>
                <c:pt idx="2365">
                  <c:v>520.7422</c:v>
                </c:pt>
                <c:pt idx="2366">
                  <c:v>520.8367</c:v>
                </c:pt>
                <c:pt idx="2367">
                  <c:v>520.9769</c:v>
                </c:pt>
                <c:pt idx="2368">
                  <c:v>521.3732</c:v>
                </c:pt>
                <c:pt idx="2369">
                  <c:v>521.6545</c:v>
                </c:pt>
                <c:pt idx="2370">
                  <c:v>521.6769</c:v>
                </c:pt>
                <c:pt idx="2371">
                  <c:v>521.8882</c:v>
                </c:pt>
                <c:pt idx="2372">
                  <c:v>521.8658</c:v>
                </c:pt>
                <c:pt idx="2373">
                  <c:v>521.8658</c:v>
                </c:pt>
                <c:pt idx="2374">
                  <c:v>521.9504</c:v>
                </c:pt>
                <c:pt idx="2375">
                  <c:v>522.1929</c:v>
                </c:pt>
                <c:pt idx="2376">
                  <c:v>522.3565</c:v>
                </c:pt>
                <c:pt idx="2377">
                  <c:v>522.4724</c:v>
                </c:pt>
                <c:pt idx="2378">
                  <c:v>522.5668</c:v>
                </c:pt>
                <c:pt idx="2379">
                  <c:v>523.0099</c:v>
                </c:pt>
                <c:pt idx="2380">
                  <c:v>522.9875</c:v>
                </c:pt>
                <c:pt idx="2381">
                  <c:v>523.0352</c:v>
                </c:pt>
                <c:pt idx="2382">
                  <c:v>523.1053</c:v>
                </c:pt>
                <c:pt idx="2383">
                  <c:v>523.189</c:v>
                </c:pt>
                <c:pt idx="2384">
                  <c:v>523.152</c:v>
                </c:pt>
                <c:pt idx="2385">
                  <c:v>522.0546</c:v>
                </c:pt>
                <c:pt idx="2386">
                  <c:v>521.5853</c:v>
                </c:pt>
                <c:pt idx="2387">
                  <c:v>520.746</c:v>
                </c:pt>
                <c:pt idx="2388">
                  <c:v>519.7394</c:v>
                </c:pt>
                <c:pt idx="2389">
                  <c:v>523.6662</c:v>
                </c:pt>
                <c:pt idx="2390">
                  <c:v>527.1959</c:v>
                </c:pt>
                <c:pt idx="2391">
                  <c:v>530.0943</c:v>
                </c:pt>
                <c:pt idx="2392">
                  <c:v>532.9263</c:v>
                </c:pt>
                <c:pt idx="2393">
                  <c:v>535.5045</c:v>
                </c:pt>
                <c:pt idx="2394">
                  <c:v>536.6229</c:v>
                </c:pt>
                <c:pt idx="2395">
                  <c:v>536.0135</c:v>
                </c:pt>
                <c:pt idx="2396">
                  <c:v>534.6846</c:v>
                </c:pt>
                <c:pt idx="2397">
                  <c:v>532.7645</c:v>
                </c:pt>
                <c:pt idx="2398">
                  <c:v>531.5705</c:v>
                </c:pt>
                <c:pt idx="2399">
                  <c:v>530.9116</c:v>
                </c:pt>
                <c:pt idx="2400">
                  <c:v>530.6585</c:v>
                </c:pt>
                <c:pt idx="2401">
                  <c:v>530.6565</c:v>
                </c:pt>
                <c:pt idx="2402">
                  <c:v>530.6331</c:v>
                </c:pt>
                <c:pt idx="2403">
                  <c:v>530.6574</c:v>
                </c:pt>
                <c:pt idx="2404">
                  <c:v>530.7744</c:v>
                </c:pt>
                <c:pt idx="2405">
                  <c:v>530.9381</c:v>
                </c:pt>
                <c:pt idx="2406">
                  <c:v>531.1953</c:v>
                </c:pt>
                <c:pt idx="2407">
                  <c:v>531.5228</c:v>
                </c:pt>
                <c:pt idx="2408">
                  <c:v>531.8502</c:v>
                </c:pt>
                <c:pt idx="2409">
                  <c:v>532.1786</c:v>
                </c:pt>
                <c:pt idx="2410">
                  <c:v>532.5286</c:v>
                </c:pt>
                <c:pt idx="2411">
                  <c:v>532.9506</c:v>
                </c:pt>
                <c:pt idx="2412">
                  <c:v>533.4651</c:v>
                </c:pt>
                <c:pt idx="2413">
                  <c:v>533.8853</c:v>
                </c:pt>
                <c:pt idx="2414">
                  <c:v>534.3298</c:v>
                </c:pt>
                <c:pt idx="2415">
                  <c:v>534.7996</c:v>
                </c:pt>
                <c:pt idx="2416">
                  <c:v>535.3124</c:v>
                </c:pt>
                <c:pt idx="2417">
                  <c:v>536.3663</c:v>
                </c:pt>
                <c:pt idx="2418">
                  <c:v>537.7002</c:v>
                </c:pt>
                <c:pt idx="2419">
                  <c:v>539.6672</c:v>
                </c:pt>
                <c:pt idx="2420">
                  <c:v>541.2348</c:v>
                </c:pt>
                <c:pt idx="2421">
                  <c:v>542.2037</c:v>
                </c:pt>
                <c:pt idx="2422">
                  <c:v>544.2438</c:v>
                </c:pt>
                <c:pt idx="2423">
                  <c:v>548.0378</c:v>
                </c:pt>
                <c:pt idx="2424">
                  <c:v>553.7796</c:v>
                </c:pt>
                <c:pt idx="2425">
                  <c:v>561.1007</c:v>
                </c:pt>
                <c:pt idx="2426">
                  <c:v>569.6107</c:v>
                </c:pt>
                <c:pt idx="2427">
                  <c:v>578.307</c:v>
                </c:pt>
                <c:pt idx="2428">
                  <c:v>588.6906</c:v>
                </c:pt>
                <c:pt idx="2429">
                  <c:v>600.1385</c:v>
                </c:pt>
                <c:pt idx="2430">
                  <c:v>613.3267</c:v>
                </c:pt>
                <c:pt idx="2431">
                  <c:v>626.8991</c:v>
                </c:pt>
                <c:pt idx="2432">
                  <c:v>639.86</c:v>
                </c:pt>
                <c:pt idx="2433">
                  <c:v>651.2541</c:v>
                </c:pt>
                <c:pt idx="2434">
                  <c:v>661.5242</c:v>
                </c:pt>
                <c:pt idx="2435">
                  <c:v>670.2338</c:v>
                </c:pt>
                <c:pt idx="2436">
                  <c:v>676.971</c:v>
                </c:pt>
                <c:pt idx="2437">
                  <c:v>682.494</c:v>
                </c:pt>
                <c:pt idx="2438">
                  <c:v>686.9691</c:v>
                </c:pt>
                <c:pt idx="2439">
                  <c:v>690.4163</c:v>
                </c:pt>
                <c:pt idx="2440">
                  <c:v>693.1962</c:v>
                </c:pt>
                <c:pt idx="2441">
                  <c:v>695.7846</c:v>
                </c:pt>
                <c:pt idx="2442">
                  <c:v>697.3898</c:v>
                </c:pt>
                <c:pt idx="2443">
                  <c:v>698.1581</c:v>
                </c:pt>
                <c:pt idx="2444">
                  <c:v>698.1581</c:v>
                </c:pt>
                <c:pt idx="2445">
                  <c:v>698.0392</c:v>
                </c:pt>
                <c:pt idx="2446">
                  <c:v>697.6795</c:v>
                </c:pt>
                <c:pt idx="2447">
                  <c:v>697.2729</c:v>
                </c:pt>
                <c:pt idx="2448">
                  <c:v>696.6006</c:v>
                </c:pt>
                <c:pt idx="2449">
                  <c:v>695.7376</c:v>
                </c:pt>
                <c:pt idx="2450">
                  <c:v>694.707</c:v>
                </c:pt>
                <c:pt idx="2451">
                  <c:v>693.2681</c:v>
                </c:pt>
                <c:pt idx="2452">
                  <c:v>691.8066</c:v>
                </c:pt>
                <c:pt idx="2453">
                  <c:v>690.3704</c:v>
                </c:pt>
                <c:pt idx="2454">
                  <c:v>688.7657</c:v>
                </c:pt>
                <c:pt idx="2455">
                  <c:v>687.0419</c:v>
                </c:pt>
                <c:pt idx="2456">
                  <c:v>686.1083</c:v>
                </c:pt>
                <c:pt idx="2457">
                  <c:v>686.5881</c:v>
                </c:pt>
                <c:pt idx="2458">
                  <c:v>687.8559</c:v>
                </c:pt>
                <c:pt idx="2459">
                  <c:v>689.4852</c:v>
                </c:pt>
                <c:pt idx="2460">
                  <c:v>691.1378</c:v>
                </c:pt>
                <c:pt idx="2461">
                  <c:v>693.1263</c:v>
                </c:pt>
                <c:pt idx="2462">
                  <c:v>694.4453</c:v>
                </c:pt>
                <c:pt idx="2463">
                  <c:v>695.6926</c:v>
                </c:pt>
                <c:pt idx="2464">
                  <c:v>697.0581</c:v>
                </c:pt>
                <c:pt idx="2465">
                  <c:v>698.0891</c:v>
                </c:pt>
                <c:pt idx="2466">
                  <c:v>699.0233</c:v>
                </c:pt>
                <c:pt idx="2467">
                  <c:v>699.9347</c:v>
                </c:pt>
                <c:pt idx="2468">
                  <c:v>700.8472</c:v>
                </c:pt>
                <c:pt idx="2469">
                  <c:v>701.7828</c:v>
                </c:pt>
                <c:pt idx="2470">
                  <c:v>702.5266</c:v>
                </c:pt>
                <c:pt idx="2471">
                  <c:v>703.0535</c:v>
                </c:pt>
                <c:pt idx="2472">
                  <c:v>703.1985</c:v>
                </c:pt>
                <c:pt idx="2473">
                  <c:v>703.8464</c:v>
                </c:pt>
                <c:pt idx="2474">
                  <c:v>704.5424</c:v>
                </c:pt>
                <c:pt idx="2475">
                  <c:v>705.0465</c:v>
                </c:pt>
                <c:pt idx="2476">
                  <c:v>705.5976</c:v>
                </c:pt>
                <c:pt idx="2477">
                  <c:v>706.1277</c:v>
                </c:pt>
                <c:pt idx="2478">
                  <c:v>706.6069</c:v>
                </c:pt>
                <c:pt idx="2479">
                  <c:v>707.017</c:v>
                </c:pt>
                <c:pt idx="2480">
                  <c:v>707.185</c:v>
                </c:pt>
                <c:pt idx="2481">
                  <c:v>707.4972</c:v>
                </c:pt>
                <c:pt idx="2482">
                  <c:v>707.7844</c:v>
                </c:pt>
                <c:pt idx="2483">
                  <c:v>708.0735</c:v>
                </c:pt>
                <c:pt idx="2484">
                  <c:v>708.3376</c:v>
                </c:pt>
                <c:pt idx="2485">
                  <c:v>708.4097</c:v>
                </c:pt>
                <c:pt idx="2486">
                  <c:v>708.1696</c:v>
                </c:pt>
                <c:pt idx="2487">
                  <c:v>708.1455</c:v>
                </c:pt>
                <c:pt idx="2488">
                  <c:v>708.7209</c:v>
                </c:pt>
                <c:pt idx="2489">
                  <c:v>709.7307</c:v>
                </c:pt>
                <c:pt idx="2490">
                  <c:v>710.2831</c:v>
                </c:pt>
                <c:pt idx="2491">
                  <c:v>710.4272</c:v>
                </c:pt>
                <c:pt idx="2492">
                  <c:v>710.9557</c:v>
                </c:pt>
                <c:pt idx="2493">
                  <c:v>711.4862</c:v>
                </c:pt>
                <c:pt idx="2494">
                  <c:v>711.7966</c:v>
                </c:pt>
                <c:pt idx="2495">
                  <c:v>711.7255</c:v>
                </c:pt>
                <c:pt idx="2496">
                  <c:v>711.293</c:v>
                </c:pt>
                <c:pt idx="2497">
                  <c:v>710.3801</c:v>
                </c:pt>
                <c:pt idx="2498">
                  <c:v>709.2262</c:v>
                </c:pt>
                <c:pt idx="2499">
                  <c:v>707.9073</c:v>
                </c:pt>
                <c:pt idx="2500">
                  <c:v>706.1536</c:v>
                </c:pt>
                <c:pt idx="2501">
                  <c:v>704.3044</c:v>
                </c:pt>
                <c:pt idx="2502">
                  <c:v>702.5295</c:v>
                </c:pt>
                <c:pt idx="2503">
                  <c:v>700.5862</c:v>
                </c:pt>
                <c:pt idx="2504">
                  <c:v>698.6915</c:v>
                </c:pt>
                <c:pt idx="2505">
                  <c:v>696.5805</c:v>
                </c:pt>
                <c:pt idx="2506">
                  <c:v>694.0648</c:v>
                </c:pt>
                <c:pt idx="2507">
                  <c:v>691.0928</c:v>
                </c:pt>
                <c:pt idx="2508">
                  <c:v>687.4547</c:v>
                </c:pt>
                <c:pt idx="2509">
                  <c:v>683.6731</c:v>
                </c:pt>
                <c:pt idx="2510">
                  <c:v>680.4188</c:v>
                </c:pt>
                <c:pt idx="2511">
                  <c:v>677.3583</c:v>
                </c:pt>
                <c:pt idx="2512">
                  <c:v>674.1569</c:v>
                </c:pt>
                <c:pt idx="2513">
                  <c:v>670.6207</c:v>
                </c:pt>
                <c:pt idx="2514">
                  <c:v>666.3</c:v>
                </c:pt>
                <c:pt idx="2515">
                  <c:v>661.1465</c:v>
                </c:pt>
                <c:pt idx="2516">
                  <c:v>655.2379</c:v>
                </c:pt>
                <c:pt idx="2517">
                  <c:v>648.9739</c:v>
                </c:pt>
                <c:pt idx="2518">
                  <c:v>642.3387</c:v>
                </c:pt>
                <c:pt idx="2519">
                  <c:v>634.4037</c:v>
                </c:pt>
                <c:pt idx="2520">
                  <c:v>628.0451</c:v>
                </c:pt>
                <c:pt idx="2521">
                  <c:v>621.6211</c:v>
                </c:pt>
                <c:pt idx="2522">
                  <c:v>614.7296</c:v>
                </c:pt>
                <c:pt idx="2523">
                  <c:v>606.0032</c:v>
                </c:pt>
                <c:pt idx="2524">
                  <c:v>598.9413</c:v>
                </c:pt>
                <c:pt idx="2525">
                  <c:v>592.4778</c:v>
                </c:pt>
                <c:pt idx="2526">
                  <c:v>587.1744</c:v>
                </c:pt>
                <c:pt idx="2527">
                  <c:v>583.0535</c:v>
                </c:pt>
                <c:pt idx="2528">
                  <c:v>579.6864</c:v>
                </c:pt>
                <c:pt idx="2529">
                  <c:v>576.6973</c:v>
                </c:pt>
                <c:pt idx="2530">
                  <c:v>573.8751</c:v>
                </c:pt>
                <c:pt idx="2531">
                  <c:v>571.6681</c:v>
                </c:pt>
                <c:pt idx="2532">
                  <c:v>570.0679</c:v>
                </c:pt>
                <c:pt idx="2533">
                  <c:v>568.4241</c:v>
                </c:pt>
                <c:pt idx="2534">
                  <c:v>566.7562</c:v>
                </c:pt>
                <c:pt idx="2535">
                  <c:v>565.1572</c:v>
                </c:pt>
                <c:pt idx="2536">
                  <c:v>563.5379</c:v>
                </c:pt>
                <c:pt idx="2537">
                  <c:v>562.1068</c:v>
                </c:pt>
                <c:pt idx="2538">
                  <c:v>560.9548</c:v>
                </c:pt>
                <c:pt idx="2539">
                  <c:v>559.8996</c:v>
                </c:pt>
                <c:pt idx="2540">
                  <c:v>558.7508</c:v>
                </c:pt>
                <c:pt idx="2541">
                  <c:v>557.7879</c:v>
                </c:pt>
                <c:pt idx="2542">
                  <c:v>556.8036</c:v>
                </c:pt>
                <c:pt idx="2543">
                  <c:v>555.5135</c:v>
                </c:pt>
                <c:pt idx="2544">
                  <c:v>554.3401</c:v>
                </c:pt>
                <c:pt idx="2545">
                  <c:v>553.4734</c:v>
                </c:pt>
                <c:pt idx="2546">
                  <c:v>552.8638</c:v>
                </c:pt>
                <c:pt idx="2547">
                  <c:v>552.5121</c:v>
                </c:pt>
                <c:pt idx="2548">
                  <c:v>552.2552</c:v>
                </c:pt>
                <c:pt idx="2549">
                  <c:v>552.0911</c:v>
                </c:pt>
                <c:pt idx="2550">
                  <c:v>551.716</c:v>
                </c:pt>
                <c:pt idx="2551">
                  <c:v>551.2003</c:v>
                </c:pt>
                <c:pt idx="2552">
                  <c:v>550.637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7 FRFC 4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S$2:$S$2554</c:f>
              <c:numCache>
                <c:formatCode>General</c:formatCode>
                <c:ptCount val="2553"/>
                <c:pt idx="0">
                  <c:v>13.4769</c:v>
                </c:pt>
                <c:pt idx="1">
                  <c:v>13.4769</c:v>
                </c:pt>
                <c:pt idx="2">
                  <c:v>13.47789</c:v>
                </c:pt>
                <c:pt idx="3">
                  <c:v>13.47889</c:v>
                </c:pt>
                <c:pt idx="4">
                  <c:v>13.47988</c:v>
                </c:pt>
                <c:pt idx="5">
                  <c:v>13.47988</c:v>
                </c:pt>
                <c:pt idx="6">
                  <c:v>13.47988</c:v>
                </c:pt>
                <c:pt idx="7">
                  <c:v>13.48087</c:v>
                </c:pt>
                <c:pt idx="8">
                  <c:v>13.48186</c:v>
                </c:pt>
                <c:pt idx="9">
                  <c:v>13.48285</c:v>
                </c:pt>
                <c:pt idx="10">
                  <c:v>13.45735</c:v>
                </c:pt>
                <c:pt idx="11">
                  <c:v>13.48285</c:v>
                </c:pt>
                <c:pt idx="12">
                  <c:v>13.45933</c:v>
                </c:pt>
                <c:pt idx="13">
                  <c:v>13.48483</c:v>
                </c:pt>
                <c:pt idx="14">
                  <c:v>13.48682</c:v>
                </c:pt>
                <c:pt idx="15">
                  <c:v>13.48582</c:v>
                </c:pt>
                <c:pt idx="16">
                  <c:v>13.46131</c:v>
                </c:pt>
                <c:pt idx="17">
                  <c:v>13.46131</c:v>
                </c:pt>
                <c:pt idx="18">
                  <c:v>13.4623</c:v>
                </c:pt>
                <c:pt idx="19">
                  <c:v>13.48781</c:v>
                </c:pt>
                <c:pt idx="20">
                  <c:v>13.46329</c:v>
                </c:pt>
                <c:pt idx="21">
                  <c:v>13.46528</c:v>
                </c:pt>
                <c:pt idx="22">
                  <c:v>13.46627</c:v>
                </c:pt>
                <c:pt idx="23">
                  <c:v>13.46627</c:v>
                </c:pt>
                <c:pt idx="24">
                  <c:v>13.46726</c:v>
                </c:pt>
                <c:pt idx="25">
                  <c:v>13.46825</c:v>
                </c:pt>
                <c:pt idx="26">
                  <c:v>13.46825</c:v>
                </c:pt>
                <c:pt idx="27">
                  <c:v>13.46924</c:v>
                </c:pt>
                <c:pt idx="28">
                  <c:v>13.46924</c:v>
                </c:pt>
                <c:pt idx="29">
                  <c:v>13.44572</c:v>
                </c:pt>
                <c:pt idx="30">
                  <c:v>13.46924</c:v>
                </c:pt>
                <c:pt idx="31">
                  <c:v>13.47222</c:v>
                </c:pt>
                <c:pt idx="32">
                  <c:v>13.47123</c:v>
                </c:pt>
                <c:pt idx="33">
                  <c:v>13.4477</c:v>
                </c:pt>
                <c:pt idx="34">
                  <c:v>13.47321</c:v>
                </c:pt>
                <c:pt idx="35">
                  <c:v>13.47321</c:v>
                </c:pt>
                <c:pt idx="36">
                  <c:v>13.47519</c:v>
                </c:pt>
                <c:pt idx="37">
                  <c:v>13.47519</c:v>
                </c:pt>
                <c:pt idx="38">
                  <c:v>13.47618</c:v>
                </c:pt>
                <c:pt idx="39">
                  <c:v>13.47618</c:v>
                </c:pt>
                <c:pt idx="40">
                  <c:v>13.45167</c:v>
                </c:pt>
                <c:pt idx="41">
                  <c:v>13.45167</c:v>
                </c:pt>
                <c:pt idx="42">
                  <c:v>13.47618</c:v>
                </c:pt>
                <c:pt idx="43">
                  <c:v>13.47817</c:v>
                </c:pt>
                <c:pt idx="44">
                  <c:v>13.45464</c:v>
                </c:pt>
                <c:pt idx="45">
                  <c:v>13.47916</c:v>
                </c:pt>
                <c:pt idx="46">
                  <c:v>13.45663</c:v>
                </c:pt>
                <c:pt idx="47">
                  <c:v>13.48015</c:v>
                </c:pt>
                <c:pt idx="48">
                  <c:v>13.48312</c:v>
                </c:pt>
                <c:pt idx="49">
                  <c:v>13.45762</c:v>
                </c:pt>
                <c:pt idx="50">
                  <c:v>13.45861</c:v>
                </c:pt>
                <c:pt idx="51">
                  <c:v>13.4851</c:v>
                </c:pt>
                <c:pt idx="52">
                  <c:v>13.48411</c:v>
                </c:pt>
                <c:pt idx="53">
                  <c:v>13.4851</c:v>
                </c:pt>
                <c:pt idx="54">
                  <c:v>13.4861</c:v>
                </c:pt>
                <c:pt idx="55">
                  <c:v>13.46257</c:v>
                </c:pt>
                <c:pt idx="56">
                  <c:v>13.48709</c:v>
                </c:pt>
                <c:pt idx="57">
                  <c:v>13.48808</c:v>
                </c:pt>
                <c:pt idx="58">
                  <c:v>13.48808</c:v>
                </c:pt>
                <c:pt idx="59">
                  <c:v>13.48808</c:v>
                </c:pt>
                <c:pt idx="60">
                  <c:v>13.48907</c:v>
                </c:pt>
                <c:pt idx="61">
                  <c:v>13.48907</c:v>
                </c:pt>
                <c:pt idx="62">
                  <c:v>13.46555</c:v>
                </c:pt>
                <c:pt idx="63">
                  <c:v>13.49006</c:v>
                </c:pt>
                <c:pt idx="64">
                  <c:v>13.46555</c:v>
                </c:pt>
                <c:pt idx="65">
                  <c:v>13.46753</c:v>
                </c:pt>
                <c:pt idx="66">
                  <c:v>13.49204</c:v>
                </c:pt>
                <c:pt idx="67">
                  <c:v>13.49303</c:v>
                </c:pt>
                <c:pt idx="68">
                  <c:v>13.49403</c:v>
                </c:pt>
                <c:pt idx="69">
                  <c:v>13.46951</c:v>
                </c:pt>
                <c:pt idx="70">
                  <c:v>13.49403</c:v>
                </c:pt>
                <c:pt idx="71">
                  <c:v>13.49502</c:v>
                </c:pt>
                <c:pt idx="72">
                  <c:v>13.47149</c:v>
                </c:pt>
                <c:pt idx="73">
                  <c:v>13.497</c:v>
                </c:pt>
                <c:pt idx="74">
                  <c:v>13.497</c:v>
                </c:pt>
                <c:pt idx="75">
                  <c:v>13.497</c:v>
                </c:pt>
                <c:pt idx="76">
                  <c:v>13.47348</c:v>
                </c:pt>
                <c:pt idx="77">
                  <c:v>13.49898</c:v>
                </c:pt>
                <c:pt idx="78">
                  <c:v>13.49997</c:v>
                </c:pt>
                <c:pt idx="79">
                  <c:v>13.47546</c:v>
                </c:pt>
                <c:pt idx="80">
                  <c:v>13.49997</c:v>
                </c:pt>
                <c:pt idx="81">
                  <c:v>13.50196</c:v>
                </c:pt>
                <c:pt idx="82">
                  <c:v>13.50196</c:v>
                </c:pt>
                <c:pt idx="83">
                  <c:v>13.50295</c:v>
                </c:pt>
                <c:pt idx="84">
                  <c:v>13.50196</c:v>
                </c:pt>
                <c:pt idx="85">
                  <c:v>13.50394</c:v>
                </c:pt>
                <c:pt idx="86">
                  <c:v>13.50394</c:v>
                </c:pt>
                <c:pt idx="87">
                  <c:v>13.50493</c:v>
                </c:pt>
                <c:pt idx="88">
                  <c:v>13.50592</c:v>
                </c:pt>
                <c:pt idx="89">
                  <c:v>13.50592</c:v>
                </c:pt>
                <c:pt idx="90">
                  <c:v>13.50592</c:v>
                </c:pt>
                <c:pt idx="91">
                  <c:v>13.50592</c:v>
                </c:pt>
                <c:pt idx="92">
                  <c:v>13.48141</c:v>
                </c:pt>
                <c:pt idx="93">
                  <c:v>13.5089</c:v>
                </c:pt>
                <c:pt idx="94">
                  <c:v>13.48339</c:v>
                </c:pt>
                <c:pt idx="95">
                  <c:v>13.5089</c:v>
                </c:pt>
                <c:pt idx="96">
                  <c:v>13.5089</c:v>
                </c:pt>
                <c:pt idx="97">
                  <c:v>13.50989</c:v>
                </c:pt>
                <c:pt idx="98">
                  <c:v>13.51088</c:v>
                </c:pt>
                <c:pt idx="99">
                  <c:v>13.50989</c:v>
                </c:pt>
                <c:pt idx="100">
                  <c:v>13.50989</c:v>
                </c:pt>
                <c:pt idx="101">
                  <c:v>13.51088</c:v>
                </c:pt>
                <c:pt idx="102">
                  <c:v>13.51187</c:v>
                </c:pt>
                <c:pt idx="103">
                  <c:v>13.51286</c:v>
                </c:pt>
                <c:pt idx="104">
                  <c:v>13.48835</c:v>
                </c:pt>
                <c:pt idx="105">
                  <c:v>13.51286</c:v>
                </c:pt>
                <c:pt idx="106">
                  <c:v>13.51385</c:v>
                </c:pt>
                <c:pt idx="107">
                  <c:v>13.51584</c:v>
                </c:pt>
                <c:pt idx="108">
                  <c:v>13.51484</c:v>
                </c:pt>
                <c:pt idx="109">
                  <c:v>13.51683</c:v>
                </c:pt>
                <c:pt idx="110">
                  <c:v>13.49231</c:v>
                </c:pt>
                <c:pt idx="111">
                  <c:v>13.51782</c:v>
                </c:pt>
                <c:pt idx="112">
                  <c:v>13.51782</c:v>
                </c:pt>
                <c:pt idx="113">
                  <c:v>13.51782</c:v>
                </c:pt>
                <c:pt idx="114">
                  <c:v>13.49331</c:v>
                </c:pt>
                <c:pt idx="115">
                  <c:v>13.51881</c:v>
                </c:pt>
                <c:pt idx="116">
                  <c:v>13.51881</c:v>
                </c:pt>
                <c:pt idx="117">
                  <c:v>13.49628</c:v>
                </c:pt>
                <c:pt idx="118">
                  <c:v>13.52079</c:v>
                </c:pt>
                <c:pt idx="119">
                  <c:v>13.52079</c:v>
                </c:pt>
                <c:pt idx="120">
                  <c:v>13.49727</c:v>
                </c:pt>
                <c:pt idx="121">
                  <c:v>13.52278</c:v>
                </c:pt>
                <c:pt idx="122">
                  <c:v>13.52377</c:v>
                </c:pt>
                <c:pt idx="123">
                  <c:v>13.50025</c:v>
                </c:pt>
                <c:pt idx="124">
                  <c:v>13.52278</c:v>
                </c:pt>
                <c:pt idx="125">
                  <c:v>13.52377</c:v>
                </c:pt>
                <c:pt idx="126">
                  <c:v>13.50025</c:v>
                </c:pt>
                <c:pt idx="127">
                  <c:v>13.50124</c:v>
                </c:pt>
                <c:pt idx="128">
                  <c:v>13.52575</c:v>
                </c:pt>
                <c:pt idx="129">
                  <c:v>13.52575</c:v>
                </c:pt>
                <c:pt idx="130">
                  <c:v>13.52575</c:v>
                </c:pt>
                <c:pt idx="131">
                  <c:v>13.50223</c:v>
                </c:pt>
                <c:pt idx="132">
                  <c:v>13.52872</c:v>
                </c:pt>
                <c:pt idx="133">
                  <c:v>13.50223</c:v>
                </c:pt>
                <c:pt idx="134">
                  <c:v>13.50421</c:v>
                </c:pt>
                <c:pt idx="135">
                  <c:v>13.5052</c:v>
                </c:pt>
                <c:pt idx="136">
                  <c:v>13.50421</c:v>
                </c:pt>
                <c:pt idx="137">
                  <c:v>13.5052</c:v>
                </c:pt>
                <c:pt idx="138">
                  <c:v>13.53071</c:v>
                </c:pt>
                <c:pt idx="139">
                  <c:v>13.50719</c:v>
                </c:pt>
                <c:pt idx="140">
                  <c:v>13.50719</c:v>
                </c:pt>
                <c:pt idx="141">
                  <c:v>13.50719</c:v>
                </c:pt>
                <c:pt idx="142">
                  <c:v>13.50818</c:v>
                </c:pt>
                <c:pt idx="143">
                  <c:v>13.50917</c:v>
                </c:pt>
                <c:pt idx="144">
                  <c:v>13.51016</c:v>
                </c:pt>
                <c:pt idx="145">
                  <c:v>13.53467</c:v>
                </c:pt>
                <c:pt idx="146">
                  <c:v>13.51016</c:v>
                </c:pt>
                <c:pt idx="147">
                  <c:v>13.51214</c:v>
                </c:pt>
                <c:pt idx="148">
                  <c:v>13.53566</c:v>
                </c:pt>
                <c:pt idx="149">
                  <c:v>13.51214</c:v>
                </c:pt>
                <c:pt idx="150">
                  <c:v>13.51214</c:v>
                </c:pt>
                <c:pt idx="151">
                  <c:v>13.53864</c:v>
                </c:pt>
                <c:pt idx="152">
                  <c:v>13.53764</c:v>
                </c:pt>
                <c:pt idx="153">
                  <c:v>13.51512</c:v>
                </c:pt>
                <c:pt idx="154">
                  <c:v>13.53963</c:v>
                </c:pt>
                <c:pt idx="155">
                  <c:v>13.54161</c:v>
                </c:pt>
                <c:pt idx="156">
                  <c:v>13.51611</c:v>
                </c:pt>
                <c:pt idx="157">
                  <c:v>13.54062</c:v>
                </c:pt>
                <c:pt idx="158">
                  <c:v>13.51809</c:v>
                </c:pt>
                <c:pt idx="159">
                  <c:v>13.51809</c:v>
                </c:pt>
                <c:pt idx="160">
                  <c:v>13.51809</c:v>
                </c:pt>
                <c:pt idx="161">
                  <c:v>13.51908</c:v>
                </c:pt>
                <c:pt idx="162">
                  <c:v>13.52007</c:v>
                </c:pt>
                <c:pt idx="163">
                  <c:v>13.51908</c:v>
                </c:pt>
                <c:pt idx="164">
                  <c:v>13.52007</c:v>
                </c:pt>
                <c:pt idx="165">
                  <c:v>13.52205</c:v>
                </c:pt>
                <c:pt idx="166">
                  <c:v>13.52106</c:v>
                </c:pt>
                <c:pt idx="167">
                  <c:v>13.52205</c:v>
                </c:pt>
                <c:pt idx="168">
                  <c:v>13.54756</c:v>
                </c:pt>
                <c:pt idx="169">
                  <c:v>13.52205</c:v>
                </c:pt>
                <c:pt idx="170">
                  <c:v>13.52205</c:v>
                </c:pt>
                <c:pt idx="171">
                  <c:v>13.52503</c:v>
                </c:pt>
                <c:pt idx="172">
                  <c:v>13.52503</c:v>
                </c:pt>
                <c:pt idx="173">
                  <c:v>13.52503</c:v>
                </c:pt>
                <c:pt idx="174">
                  <c:v>13.52602</c:v>
                </c:pt>
                <c:pt idx="175">
                  <c:v>13.52602</c:v>
                </c:pt>
                <c:pt idx="176">
                  <c:v>13.528</c:v>
                </c:pt>
                <c:pt idx="177">
                  <c:v>13.52701</c:v>
                </c:pt>
                <c:pt idx="178">
                  <c:v>13.55252</c:v>
                </c:pt>
                <c:pt idx="179">
                  <c:v>13.528</c:v>
                </c:pt>
                <c:pt idx="180">
                  <c:v>13.52899</c:v>
                </c:pt>
                <c:pt idx="181">
                  <c:v>13.52899</c:v>
                </c:pt>
                <c:pt idx="182">
                  <c:v>13.55351</c:v>
                </c:pt>
                <c:pt idx="183">
                  <c:v>13.52999</c:v>
                </c:pt>
                <c:pt idx="184">
                  <c:v>13.53098</c:v>
                </c:pt>
                <c:pt idx="185">
                  <c:v>13.52999</c:v>
                </c:pt>
                <c:pt idx="186">
                  <c:v>13.53098</c:v>
                </c:pt>
                <c:pt idx="187">
                  <c:v>13.53197</c:v>
                </c:pt>
                <c:pt idx="188">
                  <c:v>13.53296</c:v>
                </c:pt>
                <c:pt idx="189">
                  <c:v>13.53395</c:v>
                </c:pt>
                <c:pt idx="190">
                  <c:v>13.53395</c:v>
                </c:pt>
                <c:pt idx="191">
                  <c:v>13.53296</c:v>
                </c:pt>
                <c:pt idx="192">
                  <c:v>13.55946</c:v>
                </c:pt>
                <c:pt idx="193">
                  <c:v>13.53494</c:v>
                </c:pt>
                <c:pt idx="194">
                  <c:v>13.51241</c:v>
                </c:pt>
                <c:pt idx="195">
                  <c:v>13.53693</c:v>
                </c:pt>
                <c:pt idx="196">
                  <c:v>13.53792</c:v>
                </c:pt>
                <c:pt idx="197">
                  <c:v>13.53693</c:v>
                </c:pt>
                <c:pt idx="198">
                  <c:v>13.53792</c:v>
                </c:pt>
                <c:pt idx="199">
                  <c:v>13.53891</c:v>
                </c:pt>
                <c:pt idx="200">
                  <c:v>13.5399</c:v>
                </c:pt>
                <c:pt idx="201">
                  <c:v>13.5399</c:v>
                </c:pt>
                <c:pt idx="202">
                  <c:v>13.54089</c:v>
                </c:pt>
                <c:pt idx="203">
                  <c:v>13.54089</c:v>
                </c:pt>
                <c:pt idx="204">
                  <c:v>13.54188</c:v>
                </c:pt>
                <c:pt idx="205">
                  <c:v>13.54188</c:v>
                </c:pt>
                <c:pt idx="206">
                  <c:v>13.54188</c:v>
                </c:pt>
                <c:pt idx="207">
                  <c:v>13.54188</c:v>
                </c:pt>
                <c:pt idx="208">
                  <c:v>13.54387</c:v>
                </c:pt>
                <c:pt idx="209">
                  <c:v>13.54387</c:v>
                </c:pt>
                <c:pt idx="210">
                  <c:v>13.54387</c:v>
                </c:pt>
                <c:pt idx="211">
                  <c:v>13.54585</c:v>
                </c:pt>
                <c:pt idx="212">
                  <c:v>13.54585</c:v>
                </c:pt>
                <c:pt idx="213">
                  <c:v>13.54585</c:v>
                </c:pt>
                <c:pt idx="214">
                  <c:v>13.54585</c:v>
                </c:pt>
                <c:pt idx="215">
                  <c:v>13.54684</c:v>
                </c:pt>
                <c:pt idx="216">
                  <c:v>13.54684</c:v>
                </c:pt>
                <c:pt idx="217">
                  <c:v>13.54783</c:v>
                </c:pt>
                <c:pt idx="218">
                  <c:v>13.54783</c:v>
                </c:pt>
                <c:pt idx="219">
                  <c:v>13.54783</c:v>
                </c:pt>
                <c:pt idx="220">
                  <c:v>13.54783</c:v>
                </c:pt>
                <c:pt idx="221">
                  <c:v>13.54981</c:v>
                </c:pt>
                <c:pt idx="222">
                  <c:v>13.54981</c:v>
                </c:pt>
                <c:pt idx="223">
                  <c:v>13.54981</c:v>
                </c:pt>
                <c:pt idx="224">
                  <c:v>13.55081</c:v>
                </c:pt>
                <c:pt idx="225">
                  <c:v>13.55081</c:v>
                </c:pt>
                <c:pt idx="226">
                  <c:v>13.55081</c:v>
                </c:pt>
                <c:pt idx="227">
                  <c:v>13.55081</c:v>
                </c:pt>
                <c:pt idx="228">
                  <c:v>13.55279</c:v>
                </c:pt>
                <c:pt idx="229">
                  <c:v>13.55279</c:v>
                </c:pt>
                <c:pt idx="230">
                  <c:v>13.55378</c:v>
                </c:pt>
                <c:pt idx="231">
                  <c:v>13.5773</c:v>
                </c:pt>
                <c:pt idx="232">
                  <c:v>13.53026</c:v>
                </c:pt>
                <c:pt idx="233">
                  <c:v>13.55477</c:v>
                </c:pt>
                <c:pt idx="234">
                  <c:v>13.57928</c:v>
                </c:pt>
                <c:pt idx="235">
                  <c:v>13.58027</c:v>
                </c:pt>
                <c:pt idx="236">
                  <c:v>13.55775</c:v>
                </c:pt>
                <c:pt idx="237">
                  <c:v>13.55775</c:v>
                </c:pt>
                <c:pt idx="238">
                  <c:v>13.55973</c:v>
                </c:pt>
                <c:pt idx="239">
                  <c:v>13.55874</c:v>
                </c:pt>
                <c:pt idx="240">
                  <c:v>13.55973</c:v>
                </c:pt>
                <c:pt idx="241">
                  <c:v>13.55874</c:v>
                </c:pt>
                <c:pt idx="242">
                  <c:v>13.53522</c:v>
                </c:pt>
                <c:pt idx="243">
                  <c:v>13.56072</c:v>
                </c:pt>
                <c:pt idx="244">
                  <c:v>13.56171</c:v>
                </c:pt>
                <c:pt idx="245">
                  <c:v>13.5372</c:v>
                </c:pt>
                <c:pt idx="246">
                  <c:v>13.5627</c:v>
                </c:pt>
                <c:pt idx="247">
                  <c:v>13.56171</c:v>
                </c:pt>
                <c:pt idx="248">
                  <c:v>13.5627</c:v>
                </c:pt>
                <c:pt idx="249">
                  <c:v>13.56369</c:v>
                </c:pt>
                <c:pt idx="250">
                  <c:v>13.56369</c:v>
                </c:pt>
                <c:pt idx="251">
                  <c:v>13.56568</c:v>
                </c:pt>
                <c:pt idx="252">
                  <c:v>13.56369</c:v>
                </c:pt>
                <c:pt idx="253">
                  <c:v>13.56667</c:v>
                </c:pt>
                <c:pt idx="254">
                  <c:v>13.56667</c:v>
                </c:pt>
                <c:pt idx="255">
                  <c:v>13.56766</c:v>
                </c:pt>
                <c:pt idx="256">
                  <c:v>13.54315</c:v>
                </c:pt>
                <c:pt idx="257">
                  <c:v>13.56865</c:v>
                </c:pt>
                <c:pt idx="258">
                  <c:v>13.56865</c:v>
                </c:pt>
                <c:pt idx="259">
                  <c:v>13.56865</c:v>
                </c:pt>
                <c:pt idx="260">
                  <c:v>13.56964</c:v>
                </c:pt>
                <c:pt idx="261">
                  <c:v>13.54513</c:v>
                </c:pt>
                <c:pt idx="262">
                  <c:v>13.57063</c:v>
                </c:pt>
                <c:pt idx="263">
                  <c:v>13.57162</c:v>
                </c:pt>
                <c:pt idx="264">
                  <c:v>13.57162</c:v>
                </c:pt>
                <c:pt idx="265">
                  <c:v>13.57262</c:v>
                </c:pt>
                <c:pt idx="266">
                  <c:v>13.5481</c:v>
                </c:pt>
                <c:pt idx="267">
                  <c:v>13.57162</c:v>
                </c:pt>
                <c:pt idx="268">
                  <c:v>13.55009</c:v>
                </c:pt>
                <c:pt idx="269">
                  <c:v>13.57262</c:v>
                </c:pt>
                <c:pt idx="270">
                  <c:v>13.5746</c:v>
                </c:pt>
                <c:pt idx="271">
                  <c:v>13.5746</c:v>
                </c:pt>
                <c:pt idx="272">
                  <c:v>13.57559</c:v>
                </c:pt>
                <c:pt idx="273">
                  <c:v>13.55207</c:v>
                </c:pt>
                <c:pt idx="274">
                  <c:v>13.55207</c:v>
                </c:pt>
                <c:pt idx="275">
                  <c:v>13.57856</c:v>
                </c:pt>
                <c:pt idx="276">
                  <c:v>13.57757</c:v>
                </c:pt>
                <c:pt idx="277">
                  <c:v>13.55306</c:v>
                </c:pt>
                <c:pt idx="278">
                  <c:v>13.57856</c:v>
                </c:pt>
                <c:pt idx="279">
                  <c:v>13.57757</c:v>
                </c:pt>
                <c:pt idx="280">
                  <c:v>13.57856</c:v>
                </c:pt>
                <c:pt idx="281">
                  <c:v>13.55604</c:v>
                </c:pt>
                <c:pt idx="282">
                  <c:v>13.55504</c:v>
                </c:pt>
                <c:pt idx="283">
                  <c:v>13.55504</c:v>
                </c:pt>
                <c:pt idx="284">
                  <c:v>13.53152</c:v>
                </c:pt>
                <c:pt idx="285">
                  <c:v>13.55604</c:v>
                </c:pt>
                <c:pt idx="286">
                  <c:v>13.5335</c:v>
                </c:pt>
                <c:pt idx="287">
                  <c:v>13.5345</c:v>
                </c:pt>
                <c:pt idx="288">
                  <c:v>13.53648</c:v>
                </c:pt>
                <c:pt idx="289">
                  <c:v>13.53549</c:v>
                </c:pt>
                <c:pt idx="290">
                  <c:v>13.53648</c:v>
                </c:pt>
                <c:pt idx="291">
                  <c:v>13.53648</c:v>
                </c:pt>
                <c:pt idx="292">
                  <c:v>13.53648</c:v>
                </c:pt>
                <c:pt idx="293">
                  <c:v>13.53648</c:v>
                </c:pt>
                <c:pt idx="294">
                  <c:v>13.53747</c:v>
                </c:pt>
                <c:pt idx="295">
                  <c:v>13.53846</c:v>
                </c:pt>
                <c:pt idx="296">
                  <c:v>13.53945</c:v>
                </c:pt>
                <c:pt idx="297">
                  <c:v>13.51593</c:v>
                </c:pt>
                <c:pt idx="298">
                  <c:v>13.51692</c:v>
                </c:pt>
                <c:pt idx="299">
                  <c:v>13.51692</c:v>
                </c:pt>
                <c:pt idx="300">
                  <c:v>13.51593</c:v>
                </c:pt>
                <c:pt idx="301">
                  <c:v>13.51791</c:v>
                </c:pt>
                <c:pt idx="302">
                  <c:v>13.51791</c:v>
                </c:pt>
                <c:pt idx="303">
                  <c:v>13.51791</c:v>
                </c:pt>
                <c:pt idx="304">
                  <c:v>13.49439</c:v>
                </c:pt>
                <c:pt idx="305">
                  <c:v>13.49538</c:v>
                </c:pt>
                <c:pt idx="306">
                  <c:v>13.52089</c:v>
                </c:pt>
                <c:pt idx="307">
                  <c:v>13.52089</c:v>
                </c:pt>
                <c:pt idx="308">
                  <c:v>13.49638</c:v>
                </c:pt>
                <c:pt idx="309">
                  <c:v>13.49638</c:v>
                </c:pt>
                <c:pt idx="310">
                  <c:v>13.49737</c:v>
                </c:pt>
                <c:pt idx="311">
                  <c:v>13.49836</c:v>
                </c:pt>
                <c:pt idx="312">
                  <c:v>13.49836</c:v>
                </c:pt>
                <c:pt idx="313">
                  <c:v>13.47385</c:v>
                </c:pt>
                <c:pt idx="314">
                  <c:v>13.47484</c:v>
                </c:pt>
                <c:pt idx="315">
                  <c:v>13.47583</c:v>
                </c:pt>
                <c:pt idx="316">
                  <c:v>13.50034</c:v>
                </c:pt>
                <c:pt idx="317">
                  <c:v>13.47682</c:v>
                </c:pt>
                <c:pt idx="318">
                  <c:v>13.47682</c:v>
                </c:pt>
                <c:pt idx="319">
                  <c:v>13.47781</c:v>
                </c:pt>
                <c:pt idx="320">
                  <c:v>13.47781</c:v>
                </c:pt>
                <c:pt idx="321">
                  <c:v>13.47781</c:v>
                </c:pt>
                <c:pt idx="322">
                  <c:v>13.4788</c:v>
                </c:pt>
                <c:pt idx="323">
                  <c:v>13.47979</c:v>
                </c:pt>
                <c:pt idx="324">
                  <c:v>13.48079</c:v>
                </c:pt>
                <c:pt idx="325">
                  <c:v>13.48079</c:v>
                </c:pt>
                <c:pt idx="326">
                  <c:v>13.45627</c:v>
                </c:pt>
                <c:pt idx="327">
                  <c:v>13.48178</c:v>
                </c:pt>
                <c:pt idx="328">
                  <c:v>13.45825</c:v>
                </c:pt>
                <c:pt idx="329">
                  <c:v>13.45627</c:v>
                </c:pt>
                <c:pt idx="330">
                  <c:v>13.45726</c:v>
                </c:pt>
                <c:pt idx="331">
                  <c:v>13.45825</c:v>
                </c:pt>
                <c:pt idx="332">
                  <c:v>13.45825</c:v>
                </c:pt>
                <c:pt idx="333">
                  <c:v>13.43374</c:v>
                </c:pt>
                <c:pt idx="334">
                  <c:v>13.45925</c:v>
                </c:pt>
                <c:pt idx="335">
                  <c:v>13.46024</c:v>
                </c:pt>
                <c:pt idx="336">
                  <c:v>13.46024</c:v>
                </c:pt>
                <c:pt idx="337">
                  <c:v>13.43672</c:v>
                </c:pt>
                <c:pt idx="338">
                  <c:v>13.46024</c:v>
                </c:pt>
                <c:pt idx="339">
                  <c:v>13.43672</c:v>
                </c:pt>
                <c:pt idx="340">
                  <c:v>13.43672</c:v>
                </c:pt>
                <c:pt idx="341">
                  <c:v>13.4387</c:v>
                </c:pt>
                <c:pt idx="342">
                  <c:v>13.4387</c:v>
                </c:pt>
                <c:pt idx="343">
                  <c:v>13.43969</c:v>
                </c:pt>
                <c:pt idx="344">
                  <c:v>13.43969</c:v>
                </c:pt>
                <c:pt idx="345">
                  <c:v>13.46321</c:v>
                </c:pt>
                <c:pt idx="346">
                  <c:v>13.44068</c:v>
                </c:pt>
                <c:pt idx="347">
                  <c:v>13.44068</c:v>
                </c:pt>
                <c:pt idx="348">
                  <c:v>13.44068</c:v>
                </c:pt>
                <c:pt idx="349">
                  <c:v>13.44068</c:v>
                </c:pt>
                <c:pt idx="350">
                  <c:v>13.44167</c:v>
                </c:pt>
                <c:pt idx="351">
                  <c:v>13.44167</c:v>
                </c:pt>
                <c:pt idx="352">
                  <c:v>13.41914</c:v>
                </c:pt>
                <c:pt idx="353">
                  <c:v>13.44366</c:v>
                </c:pt>
                <c:pt idx="354">
                  <c:v>13.44366</c:v>
                </c:pt>
                <c:pt idx="355">
                  <c:v>13.44266</c:v>
                </c:pt>
                <c:pt idx="356">
                  <c:v>13.41914</c:v>
                </c:pt>
                <c:pt idx="357">
                  <c:v>13.44366</c:v>
                </c:pt>
                <c:pt idx="358">
                  <c:v>13.44564</c:v>
                </c:pt>
                <c:pt idx="359">
                  <c:v>13.44465</c:v>
                </c:pt>
                <c:pt idx="360">
                  <c:v>13.44663</c:v>
                </c:pt>
                <c:pt idx="361">
                  <c:v>13.44663</c:v>
                </c:pt>
                <c:pt idx="362">
                  <c:v>13.44564</c:v>
                </c:pt>
                <c:pt idx="363">
                  <c:v>13.44861</c:v>
                </c:pt>
                <c:pt idx="364">
                  <c:v>13.44762</c:v>
                </c:pt>
                <c:pt idx="365">
                  <c:v>13.42311</c:v>
                </c:pt>
                <c:pt idx="366">
                  <c:v>13.44861</c:v>
                </c:pt>
                <c:pt idx="367">
                  <c:v>13.42509</c:v>
                </c:pt>
                <c:pt idx="368">
                  <c:v>13.4506</c:v>
                </c:pt>
                <c:pt idx="369">
                  <c:v>13.42509</c:v>
                </c:pt>
                <c:pt idx="370">
                  <c:v>13.4506</c:v>
                </c:pt>
                <c:pt idx="371">
                  <c:v>13.4506</c:v>
                </c:pt>
                <c:pt idx="372">
                  <c:v>13.4506</c:v>
                </c:pt>
                <c:pt idx="373">
                  <c:v>13.42707</c:v>
                </c:pt>
                <c:pt idx="374">
                  <c:v>13.45159</c:v>
                </c:pt>
                <c:pt idx="375">
                  <c:v>13.45159</c:v>
                </c:pt>
                <c:pt idx="376">
                  <c:v>13.45258</c:v>
                </c:pt>
                <c:pt idx="377">
                  <c:v>13.45357</c:v>
                </c:pt>
                <c:pt idx="378">
                  <c:v>13.45258</c:v>
                </c:pt>
                <c:pt idx="379">
                  <c:v>13.45357</c:v>
                </c:pt>
                <c:pt idx="380">
                  <c:v>13.45357</c:v>
                </c:pt>
                <c:pt idx="381">
                  <c:v>13.45456</c:v>
                </c:pt>
                <c:pt idx="382">
                  <c:v>13.45555</c:v>
                </c:pt>
                <c:pt idx="383">
                  <c:v>13.45654</c:v>
                </c:pt>
                <c:pt idx="384">
                  <c:v>13.45654</c:v>
                </c:pt>
                <c:pt idx="385">
                  <c:v>13.45754</c:v>
                </c:pt>
                <c:pt idx="386">
                  <c:v>13.45654</c:v>
                </c:pt>
                <c:pt idx="387">
                  <c:v>13.45754</c:v>
                </c:pt>
                <c:pt idx="388">
                  <c:v>13.46051</c:v>
                </c:pt>
                <c:pt idx="389">
                  <c:v>13.48304</c:v>
                </c:pt>
                <c:pt idx="390">
                  <c:v>13.45952</c:v>
                </c:pt>
                <c:pt idx="391">
                  <c:v>13.46051</c:v>
                </c:pt>
                <c:pt idx="392">
                  <c:v>13.46051</c:v>
                </c:pt>
                <c:pt idx="393">
                  <c:v>13.46051</c:v>
                </c:pt>
                <c:pt idx="394">
                  <c:v>13.4615</c:v>
                </c:pt>
                <c:pt idx="395">
                  <c:v>13.4615</c:v>
                </c:pt>
                <c:pt idx="396">
                  <c:v>13.488</c:v>
                </c:pt>
                <c:pt idx="397">
                  <c:v>13.46348</c:v>
                </c:pt>
                <c:pt idx="398">
                  <c:v>13.46348</c:v>
                </c:pt>
                <c:pt idx="399">
                  <c:v>13.46249</c:v>
                </c:pt>
                <c:pt idx="400">
                  <c:v>13.46448</c:v>
                </c:pt>
                <c:pt idx="401">
                  <c:v>13.46646</c:v>
                </c:pt>
                <c:pt idx="402">
                  <c:v>13.46547</c:v>
                </c:pt>
                <c:pt idx="403">
                  <c:v>13.49098</c:v>
                </c:pt>
                <c:pt idx="404">
                  <c:v>13.46646</c:v>
                </c:pt>
                <c:pt idx="405">
                  <c:v>13.46646</c:v>
                </c:pt>
                <c:pt idx="406">
                  <c:v>13.46745</c:v>
                </c:pt>
                <c:pt idx="407">
                  <c:v>13.46844</c:v>
                </c:pt>
                <c:pt idx="408">
                  <c:v>13.46844</c:v>
                </c:pt>
                <c:pt idx="409">
                  <c:v>13.46944</c:v>
                </c:pt>
                <c:pt idx="410">
                  <c:v>13.46944</c:v>
                </c:pt>
                <c:pt idx="411">
                  <c:v>13.46944</c:v>
                </c:pt>
                <c:pt idx="412">
                  <c:v>13.47043</c:v>
                </c:pt>
                <c:pt idx="413">
                  <c:v>13.47043</c:v>
                </c:pt>
                <c:pt idx="414">
                  <c:v>13.49593</c:v>
                </c:pt>
                <c:pt idx="415">
                  <c:v>13.4734</c:v>
                </c:pt>
                <c:pt idx="416">
                  <c:v>13.47142</c:v>
                </c:pt>
                <c:pt idx="417">
                  <c:v>13.4734</c:v>
                </c:pt>
                <c:pt idx="418">
                  <c:v>13.4734</c:v>
                </c:pt>
                <c:pt idx="419">
                  <c:v>13.47439</c:v>
                </c:pt>
                <c:pt idx="420">
                  <c:v>13.47439</c:v>
                </c:pt>
                <c:pt idx="421">
                  <c:v>13.47439</c:v>
                </c:pt>
                <c:pt idx="422">
                  <c:v>13.47538</c:v>
                </c:pt>
                <c:pt idx="423">
                  <c:v>13.50089</c:v>
                </c:pt>
                <c:pt idx="424">
                  <c:v>13.47638</c:v>
                </c:pt>
                <c:pt idx="425">
                  <c:v>13.47836</c:v>
                </c:pt>
                <c:pt idx="426">
                  <c:v>13.47737</c:v>
                </c:pt>
                <c:pt idx="427">
                  <c:v>13.47737</c:v>
                </c:pt>
                <c:pt idx="428">
                  <c:v>13.47836</c:v>
                </c:pt>
                <c:pt idx="429">
                  <c:v>13.47836</c:v>
                </c:pt>
                <c:pt idx="430">
                  <c:v>13.47935</c:v>
                </c:pt>
                <c:pt idx="431">
                  <c:v>13.45583</c:v>
                </c:pt>
                <c:pt idx="432">
                  <c:v>13.48034</c:v>
                </c:pt>
                <c:pt idx="433">
                  <c:v>13.48133</c:v>
                </c:pt>
                <c:pt idx="434">
                  <c:v>13.50783</c:v>
                </c:pt>
                <c:pt idx="435">
                  <c:v>13.50585</c:v>
                </c:pt>
                <c:pt idx="436">
                  <c:v>13.50585</c:v>
                </c:pt>
                <c:pt idx="437">
                  <c:v>13.48332</c:v>
                </c:pt>
                <c:pt idx="438">
                  <c:v>13.48431</c:v>
                </c:pt>
                <c:pt idx="439">
                  <c:v>13.50882</c:v>
                </c:pt>
                <c:pt idx="440">
                  <c:v>13.4853</c:v>
                </c:pt>
                <c:pt idx="441">
                  <c:v>13.48629</c:v>
                </c:pt>
                <c:pt idx="442">
                  <c:v>13.5108</c:v>
                </c:pt>
                <c:pt idx="443">
                  <c:v>13.5108</c:v>
                </c:pt>
                <c:pt idx="444">
                  <c:v>13.48728</c:v>
                </c:pt>
                <c:pt idx="445">
                  <c:v>13.48629</c:v>
                </c:pt>
                <c:pt idx="446">
                  <c:v>13.48629</c:v>
                </c:pt>
                <c:pt idx="447">
                  <c:v>13.5118</c:v>
                </c:pt>
                <c:pt idx="448">
                  <c:v>13.48926</c:v>
                </c:pt>
                <c:pt idx="449">
                  <c:v>13.48827</c:v>
                </c:pt>
                <c:pt idx="450">
                  <c:v>13.49026</c:v>
                </c:pt>
                <c:pt idx="451">
                  <c:v>13.51378</c:v>
                </c:pt>
                <c:pt idx="452">
                  <c:v>13.49026</c:v>
                </c:pt>
                <c:pt idx="453">
                  <c:v>13.48926</c:v>
                </c:pt>
                <c:pt idx="454">
                  <c:v>13.53928</c:v>
                </c:pt>
                <c:pt idx="455">
                  <c:v>13.51576</c:v>
                </c:pt>
                <c:pt idx="456">
                  <c:v>13.49026</c:v>
                </c:pt>
                <c:pt idx="457">
                  <c:v>13.49026</c:v>
                </c:pt>
                <c:pt idx="458">
                  <c:v>13.51576</c:v>
                </c:pt>
                <c:pt idx="459">
                  <c:v>13.49224</c:v>
                </c:pt>
                <c:pt idx="460">
                  <c:v>13.51874</c:v>
                </c:pt>
                <c:pt idx="461">
                  <c:v>13.49323</c:v>
                </c:pt>
                <c:pt idx="462">
                  <c:v>13.49422</c:v>
                </c:pt>
                <c:pt idx="463">
                  <c:v>13.49422</c:v>
                </c:pt>
                <c:pt idx="464">
                  <c:v>13.49521</c:v>
                </c:pt>
                <c:pt idx="465">
                  <c:v>13.51973</c:v>
                </c:pt>
                <c:pt idx="466">
                  <c:v>13.52171</c:v>
                </c:pt>
                <c:pt idx="467">
                  <c:v>13.52072</c:v>
                </c:pt>
                <c:pt idx="468">
                  <c:v>13.49819</c:v>
                </c:pt>
                <c:pt idx="469">
                  <c:v>13.5227</c:v>
                </c:pt>
                <c:pt idx="470">
                  <c:v>13.54721</c:v>
                </c:pt>
                <c:pt idx="471">
                  <c:v>13.49819</c:v>
                </c:pt>
                <c:pt idx="472">
                  <c:v>13.52369</c:v>
                </c:pt>
                <c:pt idx="473">
                  <c:v>13.52468</c:v>
                </c:pt>
                <c:pt idx="474">
                  <c:v>13.52468</c:v>
                </c:pt>
                <c:pt idx="475">
                  <c:v>13.52766</c:v>
                </c:pt>
                <c:pt idx="476">
                  <c:v>13.52667</c:v>
                </c:pt>
                <c:pt idx="477">
                  <c:v>13.52766</c:v>
                </c:pt>
                <c:pt idx="478">
                  <c:v>13.52667</c:v>
                </c:pt>
                <c:pt idx="479">
                  <c:v>13.52865</c:v>
                </c:pt>
                <c:pt idx="480">
                  <c:v>13.52766</c:v>
                </c:pt>
                <c:pt idx="481">
                  <c:v>13.52667</c:v>
                </c:pt>
                <c:pt idx="482">
                  <c:v>13.52766</c:v>
                </c:pt>
                <c:pt idx="483">
                  <c:v>13.52865</c:v>
                </c:pt>
                <c:pt idx="484">
                  <c:v>13.52964</c:v>
                </c:pt>
                <c:pt idx="485">
                  <c:v>13.53063</c:v>
                </c:pt>
                <c:pt idx="486">
                  <c:v>13.53162</c:v>
                </c:pt>
                <c:pt idx="487">
                  <c:v>13.53162</c:v>
                </c:pt>
                <c:pt idx="488">
                  <c:v>13.53063</c:v>
                </c:pt>
                <c:pt idx="489">
                  <c:v>13.53262</c:v>
                </c:pt>
                <c:pt idx="490">
                  <c:v>13.53162</c:v>
                </c:pt>
                <c:pt idx="491">
                  <c:v>13.53361</c:v>
                </c:pt>
                <c:pt idx="492">
                  <c:v>13.55713</c:v>
                </c:pt>
                <c:pt idx="493">
                  <c:v>13.53361</c:v>
                </c:pt>
                <c:pt idx="494">
                  <c:v>13.5346</c:v>
                </c:pt>
                <c:pt idx="495">
                  <c:v>13.5346</c:v>
                </c:pt>
                <c:pt idx="496">
                  <c:v>13.5346</c:v>
                </c:pt>
                <c:pt idx="497">
                  <c:v>13.53559</c:v>
                </c:pt>
                <c:pt idx="498">
                  <c:v>13.53559</c:v>
                </c:pt>
                <c:pt idx="499">
                  <c:v>13.53559</c:v>
                </c:pt>
                <c:pt idx="500">
                  <c:v>13.53559</c:v>
                </c:pt>
                <c:pt idx="501">
                  <c:v>13.56109</c:v>
                </c:pt>
                <c:pt idx="502">
                  <c:v>13.53757</c:v>
                </c:pt>
                <c:pt idx="503">
                  <c:v>13.53757</c:v>
                </c:pt>
                <c:pt idx="504">
                  <c:v>13.53956</c:v>
                </c:pt>
                <c:pt idx="505">
                  <c:v>13.53857</c:v>
                </c:pt>
                <c:pt idx="506">
                  <c:v>13.53857</c:v>
                </c:pt>
                <c:pt idx="507">
                  <c:v>13.54055</c:v>
                </c:pt>
                <c:pt idx="508">
                  <c:v>13.53956</c:v>
                </c:pt>
                <c:pt idx="509">
                  <c:v>13.53956</c:v>
                </c:pt>
                <c:pt idx="510">
                  <c:v>13.56506</c:v>
                </c:pt>
                <c:pt idx="511">
                  <c:v>13.54253</c:v>
                </c:pt>
                <c:pt idx="512">
                  <c:v>13.54253</c:v>
                </c:pt>
                <c:pt idx="513">
                  <c:v>13.54253</c:v>
                </c:pt>
                <c:pt idx="514">
                  <c:v>13.56803</c:v>
                </c:pt>
                <c:pt idx="515">
                  <c:v>13.54451</c:v>
                </c:pt>
                <c:pt idx="516">
                  <c:v>13.56903</c:v>
                </c:pt>
                <c:pt idx="517">
                  <c:v>13.56903</c:v>
                </c:pt>
                <c:pt idx="518">
                  <c:v>13.54451</c:v>
                </c:pt>
                <c:pt idx="519">
                  <c:v>13.57002</c:v>
                </c:pt>
                <c:pt idx="520">
                  <c:v>13.54551</c:v>
                </c:pt>
                <c:pt idx="521">
                  <c:v>13.57101</c:v>
                </c:pt>
                <c:pt idx="522">
                  <c:v>13.572</c:v>
                </c:pt>
                <c:pt idx="523">
                  <c:v>13.5465</c:v>
                </c:pt>
                <c:pt idx="524">
                  <c:v>13.5465</c:v>
                </c:pt>
                <c:pt idx="525">
                  <c:v>13.57101</c:v>
                </c:pt>
                <c:pt idx="526">
                  <c:v>13.57299</c:v>
                </c:pt>
                <c:pt idx="527">
                  <c:v>13.54947</c:v>
                </c:pt>
                <c:pt idx="528">
                  <c:v>13.57498</c:v>
                </c:pt>
                <c:pt idx="529">
                  <c:v>13.57498</c:v>
                </c:pt>
                <c:pt idx="530">
                  <c:v>13.57398</c:v>
                </c:pt>
                <c:pt idx="531">
                  <c:v>13.57498</c:v>
                </c:pt>
                <c:pt idx="532">
                  <c:v>13.54947</c:v>
                </c:pt>
                <c:pt idx="533">
                  <c:v>13.57597</c:v>
                </c:pt>
                <c:pt idx="534">
                  <c:v>13.55146</c:v>
                </c:pt>
                <c:pt idx="535">
                  <c:v>13.57597</c:v>
                </c:pt>
                <c:pt idx="536">
                  <c:v>13.57795</c:v>
                </c:pt>
                <c:pt idx="537">
                  <c:v>13.57795</c:v>
                </c:pt>
                <c:pt idx="538">
                  <c:v>13.57795</c:v>
                </c:pt>
                <c:pt idx="539">
                  <c:v>13.57894</c:v>
                </c:pt>
                <c:pt idx="540">
                  <c:v>13.60445</c:v>
                </c:pt>
                <c:pt idx="541">
                  <c:v>13.58092</c:v>
                </c:pt>
                <c:pt idx="542">
                  <c:v>13.55542</c:v>
                </c:pt>
                <c:pt idx="543">
                  <c:v>13.57894</c:v>
                </c:pt>
                <c:pt idx="544">
                  <c:v>13.58092</c:v>
                </c:pt>
                <c:pt idx="545">
                  <c:v>13.58092</c:v>
                </c:pt>
                <c:pt idx="546">
                  <c:v>13.58092</c:v>
                </c:pt>
                <c:pt idx="547">
                  <c:v>13.58092</c:v>
                </c:pt>
                <c:pt idx="548">
                  <c:v>13.58291</c:v>
                </c:pt>
                <c:pt idx="549">
                  <c:v>13.58291</c:v>
                </c:pt>
                <c:pt idx="550">
                  <c:v>13.58291</c:v>
                </c:pt>
                <c:pt idx="551">
                  <c:v>13.58291</c:v>
                </c:pt>
                <c:pt idx="552">
                  <c:v>13.58291</c:v>
                </c:pt>
                <c:pt idx="553">
                  <c:v>13.60841</c:v>
                </c:pt>
                <c:pt idx="554">
                  <c:v>13.58489</c:v>
                </c:pt>
                <c:pt idx="555">
                  <c:v>13.58489</c:v>
                </c:pt>
                <c:pt idx="556">
                  <c:v>13.58489</c:v>
                </c:pt>
                <c:pt idx="557">
                  <c:v>13.58588</c:v>
                </c:pt>
                <c:pt idx="558">
                  <c:v>13.58588</c:v>
                </c:pt>
                <c:pt idx="559">
                  <c:v>13.56236</c:v>
                </c:pt>
                <c:pt idx="560">
                  <c:v>13.58786</c:v>
                </c:pt>
                <c:pt idx="561">
                  <c:v>13.58786</c:v>
                </c:pt>
                <c:pt idx="562">
                  <c:v>13.58886</c:v>
                </c:pt>
                <c:pt idx="563">
                  <c:v>13.58786</c:v>
                </c:pt>
                <c:pt idx="564">
                  <c:v>13.58786</c:v>
                </c:pt>
                <c:pt idx="565">
                  <c:v>13.58985</c:v>
                </c:pt>
                <c:pt idx="566">
                  <c:v>13.58985</c:v>
                </c:pt>
                <c:pt idx="567">
                  <c:v>13.59084</c:v>
                </c:pt>
                <c:pt idx="568">
                  <c:v>13.61535</c:v>
                </c:pt>
                <c:pt idx="569">
                  <c:v>13.59183</c:v>
                </c:pt>
                <c:pt idx="570">
                  <c:v>13.58985</c:v>
                </c:pt>
                <c:pt idx="571">
                  <c:v>13.59183</c:v>
                </c:pt>
                <c:pt idx="572">
                  <c:v>13.59282</c:v>
                </c:pt>
                <c:pt idx="573">
                  <c:v>13.59381</c:v>
                </c:pt>
                <c:pt idx="574">
                  <c:v>13.59381</c:v>
                </c:pt>
                <c:pt idx="575">
                  <c:v>13.61833</c:v>
                </c:pt>
                <c:pt idx="576">
                  <c:v>13.5948</c:v>
                </c:pt>
                <c:pt idx="577">
                  <c:v>13.5948</c:v>
                </c:pt>
                <c:pt idx="578">
                  <c:v>13.5948</c:v>
                </c:pt>
                <c:pt idx="579">
                  <c:v>13.61932</c:v>
                </c:pt>
                <c:pt idx="580">
                  <c:v>13.5958</c:v>
                </c:pt>
                <c:pt idx="581">
                  <c:v>13.62031</c:v>
                </c:pt>
                <c:pt idx="582">
                  <c:v>13.59778</c:v>
                </c:pt>
                <c:pt idx="583">
                  <c:v>13.59679</c:v>
                </c:pt>
                <c:pt idx="584">
                  <c:v>13.59778</c:v>
                </c:pt>
                <c:pt idx="585">
                  <c:v>13.59877</c:v>
                </c:pt>
                <c:pt idx="586">
                  <c:v>13.59976</c:v>
                </c:pt>
                <c:pt idx="587">
                  <c:v>13.62427</c:v>
                </c:pt>
                <c:pt idx="588">
                  <c:v>13.59976</c:v>
                </c:pt>
                <c:pt idx="589">
                  <c:v>13.62427</c:v>
                </c:pt>
                <c:pt idx="590">
                  <c:v>13.62427</c:v>
                </c:pt>
                <c:pt idx="591">
                  <c:v>13.62527</c:v>
                </c:pt>
                <c:pt idx="592">
                  <c:v>13.60075</c:v>
                </c:pt>
                <c:pt idx="593">
                  <c:v>13.62626</c:v>
                </c:pt>
                <c:pt idx="594">
                  <c:v>13.60175</c:v>
                </c:pt>
                <c:pt idx="595">
                  <c:v>13.62725</c:v>
                </c:pt>
                <c:pt idx="596">
                  <c:v>13.62824</c:v>
                </c:pt>
                <c:pt idx="597">
                  <c:v>13.62824</c:v>
                </c:pt>
                <c:pt idx="598">
                  <c:v>13.62923</c:v>
                </c:pt>
                <c:pt idx="599">
                  <c:v>13.60373</c:v>
                </c:pt>
                <c:pt idx="600">
                  <c:v>13.60373</c:v>
                </c:pt>
                <c:pt idx="601">
                  <c:v>13.62824</c:v>
                </c:pt>
                <c:pt idx="602">
                  <c:v>13.60571</c:v>
                </c:pt>
                <c:pt idx="603">
                  <c:v>13.60571</c:v>
                </c:pt>
                <c:pt idx="604">
                  <c:v>13.60571</c:v>
                </c:pt>
                <c:pt idx="605">
                  <c:v>13.63121</c:v>
                </c:pt>
                <c:pt idx="606">
                  <c:v>13.6067</c:v>
                </c:pt>
                <c:pt idx="607">
                  <c:v>13.63121</c:v>
                </c:pt>
                <c:pt idx="608">
                  <c:v>13.63022</c:v>
                </c:pt>
                <c:pt idx="609">
                  <c:v>13.6077</c:v>
                </c:pt>
                <c:pt idx="610">
                  <c:v>13.6077</c:v>
                </c:pt>
                <c:pt idx="611">
                  <c:v>13.63221</c:v>
                </c:pt>
                <c:pt idx="612">
                  <c:v>13.60869</c:v>
                </c:pt>
                <c:pt idx="613">
                  <c:v>13.60968</c:v>
                </c:pt>
                <c:pt idx="614">
                  <c:v>13.63419</c:v>
                </c:pt>
                <c:pt idx="615">
                  <c:v>13.60968</c:v>
                </c:pt>
                <c:pt idx="616">
                  <c:v>13.63518</c:v>
                </c:pt>
                <c:pt idx="617">
                  <c:v>13.63518</c:v>
                </c:pt>
                <c:pt idx="618">
                  <c:v>13.63518</c:v>
                </c:pt>
                <c:pt idx="619">
                  <c:v>13.63716</c:v>
                </c:pt>
                <c:pt idx="620">
                  <c:v>13.63617</c:v>
                </c:pt>
                <c:pt idx="621">
                  <c:v>13.63815</c:v>
                </c:pt>
                <c:pt idx="622">
                  <c:v>13.63815</c:v>
                </c:pt>
                <c:pt idx="623">
                  <c:v>13.63815</c:v>
                </c:pt>
                <c:pt idx="624">
                  <c:v>13.63915</c:v>
                </c:pt>
                <c:pt idx="625">
                  <c:v>13.66266</c:v>
                </c:pt>
                <c:pt idx="626">
                  <c:v>13.61464</c:v>
                </c:pt>
                <c:pt idx="627">
                  <c:v>13.63915</c:v>
                </c:pt>
                <c:pt idx="628">
                  <c:v>13.64014</c:v>
                </c:pt>
                <c:pt idx="629">
                  <c:v>13.63915</c:v>
                </c:pt>
                <c:pt idx="630">
                  <c:v>13.61761</c:v>
                </c:pt>
                <c:pt idx="631">
                  <c:v>13.64212</c:v>
                </c:pt>
                <c:pt idx="632">
                  <c:v>13.64212</c:v>
                </c:pt>
                <c:pt idx="633">
                  <c:v>13.64212</c:v>
                </c:pt>
                <c:pt idx="634">
                  <c:v>13.64311</c:v>
                </c:pt>
                <c:pt idx="635">
                  <c:v>13.6441</c:v>
                </c:pt>
                <c:pt idx="636">
                  <c:v>13.64212</c:v>
                </c:pt>
                <c:pt idx="637">
                  <c:v>13.64311</c:v>
                </c:pt>
                <c:pt idx="638">
                  <c:v>13.6441</c:v>
                </c:pt>
                <c:pt idx="639">
                  <c:v>13.6696</c:v>
                </c:pt>
                <c:pt idx="640">
                  <c:v>13.6441</c:v>
                </c:pt>
                <c:pt idx="641">
                  <c:v>13.64509</c:v>
                </c:pt>
                <c:pt idx="642">
                  <c:v>13.64708</c:v>
                </c:pt>
                <c:pt idx="643">
                  <c:v>13.64609</c:v>
                </c:pt>
                <c:pt idx="644">
                  <c:v>13.64509</c:v>
                </c:pt>
                <c:pt idx="645">
                  <c:v>13.64708</c:v>
                </c:pt>
                <c:pt idx="646">
                  <c:v>13.67159</c:v>
                </c:pt>
                <c:pt idx="647">
                  <c:v>13.64708</c:v>
                </c:pt>
                <c:pt idx="648">
                  <c:v>13.64807</c:v>
                </c:pt>
                <c:pt idx="649">
                  <c:v>13.64906</c:v>
                </c:pt>
                <c:pt idx="650">
                  <c:v>13.64807</c:v>
                </c:pt>
                <c:pt idx="651">
                  <c:v>13.64807</c:v>
                </c:pt>
                <c:pt idx="652">
                  <c:v>13.64906</c:v>
                </c:pt>
                <c:pt idx="653">
                  <c:v>13.67555</c:v>
                </c:pt>
                <c:pt idx="654">
                  <c:v>13.64906</c:v>
                </c:pt>
                <c:pt idx="655">
                  <c:v>13.65005</c:v>
                </c:pt>
                <c:pt idx="656">
                  <c:v>13.67555</c:v>
                </c:pt>
                <c:pt idx="657">
                  <c:v>13.65203</c:v>
                </c:pt>
                <c:pt idx="658">
                  <c:v>13.65104</c:v>
                </c:pt>
                <c:pt idx="659">
                  <c:v>13.65203</c:v>
                </c:pt>
                <c:pt idx="660">
                  <c:v>13.65203</c:v>
                </c:pt>
                <c:pt idx="661">
                  <c:v>13.65303</c:v>
                </c:pt>
                <c:pt idx="662">
                  <c:v>13.65402</c:v>
                </c:pt>
                <c:pt idx="663">
                  <c:v>13.65402</c:v>
                </c:pt>
                <c:pt idx="664">
                  <c:v>13.65402</c:v>
                </c:pt>
                <c:pt idx="665">
                  <c:v>13.67754</c:v>
                </c:pt>
                <c:pt idx="666">
                  <c:v>13.65501</c:v>
                </c:pt>
                <c:pt idx="667">
                  <c:v>13.656</c:v>
                </c:pt>
                <c:pt idx="668">
                  <c:v>13.65699</c:v>
                </c:pt>
                <c:pt idx="669">
                  <c:v>13.656</c:v>
                </c:pt>
                <c:pt idx="670">
                  <c:v>13.65699</c:v>
                </c:pt>
                <c:pt idx="671">
                  <c:v>13.656</c:v>
                </c:pt>
                <c:pt idx="672">
                  <c:v>13.65699</c:v>
                </c:pt>
                <c:pt idx="673">
                  <c:v>13.65798</c:v>
                </c:pt>
                <c:pt idx="674">
                  <c:v>13.65798</c:v>
                </c:pt>
                <c:pt idx="675">
                  <c:v>13.65798</c:v>
                </c:pt>
                <c:pt idx="676">
                  <c:v>13.65798</c:v>
                </c:pt>
                <c:pt idx="677">
                  <c:v>13.65897</c:v>
                </c:pt>
                <c:pt idx="678">
                  <c:v>13.66096</c:v>
                </c:pt>
                <c:pt idx="679">
                  <c:v>13.68547</c:v>
                </c:pt>
                <c:pt idx="680">
                  <c:v>13.65997</c:v>
                </c:pt>
                <c:pt idx="681">
                  <c:v>13.68547</c:v>
                </c:pt>
                <c:pt idx="682">
                  <c:v>13.68547</c:v>
                </c:pt>
                <c:pt idx="683">
                  <c:v>13.68745</c:v>
                </c:pt>
                <c:pt idx="684">
                  <c:v>13.68646</c:v>
                </c:pt>
                <c:pt idx="685">
                  <c:v>13.71097</c:v>
                </c:pt>
                <c:pt idx="686">
                  <c:v>13.68745</c:v>
                </c:pt>
                <c:pt idx="687">
                  <c:v>13.68646</c:v>
                </c:pt>
                <c:pt idx="688">
                  <c:v>13.68844</c:v>
                </c:pt>
                <c:pt idx="689">
                  <c:v>13.68844</c:v>
                </c:pt>
                <c:pt idx="690">
                  <c:v>13.68943</c:v>
                </c:pt>
                <c:pt idx="691">
                  <c:v>13.71394</c:v>
                </c:pt>
                <c:pt idx="692">
                  <c:v>13.70331</c:v>
                </c:pt>
                <c:pt idx="693">
                  <c:v>13.72386</c:v>
                </c:pt>
                <c:pt idx="694">
                  <c:v>13.72485</c:v>
                </c:pt>
                <c:pt idx="695">
                  <c:v>13.72683</c:v>
                </c:pt>
                <c:pt idx="696">
                  <c:v>13.71692</c:v>
                </c:pt>
                <c:pt idx="697">
                  <c:v>13.71692</c:v>
                </c:pt>
                <c:pt idx="698">
                  <c:v>13.71692</c:v>
                </c:pt>
                <c:pt idx="699">
                  <c:v>13.71692</c:v>
                </c:pt>
                <c:pt idx="700">
                  <c:v>13.71692</c:v>
                </c:pt>
                <c:pt idx="701">
                  <c:v>13.74143</c:v>
                </c:pt>
                <c:pt idx="702">
                  <c:v>13.76693</c:v>
                </c:pt>
                <c:pt idx="703">
                  <c:v>13.79143</c:v>
                </c:pt>
                <c:pt idx="704">
                  <c:v>13.79242</c:v>
                </c:pt>
                <c:pt idx="705">
                  <c:v>13.84144</c:v>
                </c:pt>
                <c:pt idx="706">
                  <c:v>13.86693</c:v>
                </c:pt>
                <c:pt idx="707">
                  <c:v>13.89144</c:v>
                </c:pt>
                <c:pt idx="708">
                  <c:v>13.91694</c:v>
                </c:pt>
                <c:pt idx="709">
                  <c:v>13.99045</c:v>
                </c:pt>
                <c:pt idx="710">
                  <c:v>14.04045</c:v>
                </c:pt>
                <c:pt idx="711">
                  <c:v>14.09045</c:v>
                </c:pt>
                <c:pt idx="712">
                  <c:v>14.16296</c:v>
                </c:pt>
                <c:pt idx="713">
                  <c:v>14.23745</c:v>
                </c:pt>
                <c:pt idx="714">
                  <c:v>14.33544</c:v>
                </c:pt>
                <c:pt idx="715">
                  <c:v>14.40992</c:v>
                </c:pt>
                <c:pt idx="716">
                  <c:v>14.5079</c:v>
                </c:pt>
                <c:pt idx="717">
                  <c:v>14.63136</c:v>
                </c:pt>
                <c:pt idx="718">
                  <c:v>14.72932</c:v>
                </c:pt>
                <c:pt idx="719">
                  <c:v>14.85177</c:v>
                </c:pt>
                <c:pt idx="720">
                  <c:v>14.97618</c:v>
                </c:pt>
                <c:pt idx="721">
                  <c:v>15.12209</c:v>
                </c:pt>
                <c:pt idx="722">
                  <c:v>15.24549</c:v>
                </c:pt>
                <c:pt idx="723">
                  <c:v>15.39336</c:v>
                </c:pt>
                <c:pt idx="724">
                  <c:v>15.51574</c:v>
                </c:pt>
                <c:pt idx="725">
                  <c:v>15.68706</c:v>
                </c:pt>
                <c:pt idx="726">
                  <c:v>15.85935</c:v>
                </c:pt>
                <c:pt idx="727">
                  <c:v>16.0541</c:v>
                </c:pt>
                <c:pt idx="728">
                  <c:v>16.25081</c:v>
                </c:pt>
                <c:pt idx="729">
                  <c:v>16.5473</c:v>
                </c:pt>
                <c:pt idx="730">
                  <c:v>16.83977</c:v>
                </c:pt>
                <c:pt idx="731">
                  <c:v>17.18306</c:v>
                </c:pt>
                <c:pt idx="732">
                  <c:v>17.59761</c:v>
                </c:pt>
                <c:pt idx="733">
                  <c:v>18.0619</c:v>
                </c:pt>
                <c:pt idx="734">
                  <c:v>18.52605</c:v>
                </c:pt>
                <c:pt idx="735">
                  <c:v>19.23522</c:v>
                </c:pt>
                <c:pt idx="736">
                  <c:v>20.04069</c:v>
                </c:pt>
                <c:pt idx="737">
                  <c:v>20.89555</c:v>
                </c:pt>
                <c:pt idx="738">
                  <c:v>21.89526</c:v>
                </c:pt>
                <c:pt idx="739">
                  <c:v>22.99285</c:v>
                </c:pt>
                <c:pt idx="740">
                  <c:v>24.1609</c:v>
                </c:pt>
                <c:pt idx="741">
                  <c:v>25.37891</c:v>
                </c:pt>
                <c:pt idx="742">
                  <c:v>26.64488</c:v>
                </c:pt>
                <c:pt idx="743">
                  <c:v>27.93348</c:v>
                </c:pt>
                <c:pt idx="744">
                  <c:v>29.3186</c:v>
                </c:pt>
                <c:pt idx="745">
                  <c:v>30.72927</c:v>
                </c:pt>
                <c:pt idx="746">
                  <c:v>32.18487</c:v>
                </c:pt>
                <c:pt idx="747">
                  <c:v>33.71458</c:v>
                </c:pt>
                <c:pt idx="748">
                  <c:v>35.36295</c:v>
                </c:pt>
                <c:pt idx="749">
                  <c:v>36.98841</c:v>
                </c:pt>
                <c:pt idx="750">
                  <c:v>38.6618</c:v>
                </c:pt>
                <c:pt idx="751">
                  <c:v>40.3095</c:v>
                </c:pt>
                <c:pt idx="752">
                  <c:v>41.98008</c:v>
                </c:pt>
                <c:pt idx="753">
                  <c:v>43.62906</c:v>
                </c:pt>
                <c:pt idx="754">
                  <c:v>45.2991</c:v>
                </c:pt>
                <c:pt idx="755">
                  <c:v>46.99516</c:v>
                </c:pt>
                <c:pt idx="756">
                  <c:v>48.69114</c:v>
                </c:pt>
                <c:pt idx="757">
                  <c:v>50.38614</c:v>
                </c:pt>
                <c:pt idx="758">
                  <c:v>52.05698</c:v>
                </c:pt>
                <c:pt idx="759">
                  <c:v>53.77932</c:v>
                </c:pt>
                <c:pt idx="760">
                  <c:v>55.44949</c:v>
                </c:pt>
                <c:pt idx="761">
                  <c:v>57.12187</c:v>
                </c:pt>
                <c:pt idx="762">
                  <c:v>58.79454</c:v>
                </c:pt>
                <c:pt idx="763">
                  <c:v>60.44039</c:v>
                </c:pt>
                <c:pt idx="764">
                  <c:v>62.06434</c:v>
                </c:pt>
                <c:pt idx="765">
                  <c:v>63.64217</c:v>
                </c:pt>
                <c:pt idx="766">
                  <c:v>65.24174</c:v>
                </c:pt>
                <c:pt idx="767">
                  <c:v>66.81949</c:v>
                </c:pt>
                <c:pt idx="768">
                  <c:v>68.3492</c:v>
                </c:pt>
                <c:pt idx="769">
                  <c:v>69.85413</c:v>
                </c:pt>
                <c:pt idx="770">
                  <c:v>71.31003</c:v>
                </c:pt>
                <c:pt idx="771">
                  <c:v>72.76837</c:v>
                </c:pt>
                <c:pt idx="772">
                  <c:v>74.17961</c:v>
                </c:pt>
                <c:pt idx="773">
                  <c:v>75.53977</c:v>
                </c:pt>
                <c:pt idx="774">
                  <c:v>77.04731</c:v>
                </c:pt>
                <c:pt idx="775">
                  <c:v>78.5321</c:v>
                </c:pt>
                <c:pt idx="776">
                  <c:v>79.94447</c:v>
                </c:pt>
                <c:pt idx="777">
                  <c:v>81.29661</c:v>
                </c:pt>
                <c:pt idx="778">
                  <c:v>82.63602</c:v>
                </c:pt>
                <c:pt idx="779">
                  <c:v>84.15764</c:v>
                </c:pt>
                <c:pt idx="780">
                  <c:v>85.30414</c:v>
                </c:pt>
                <c:pt idx="781">
                  <c:v>86.40225</c:v>
                </c:pt>
                <c:pt idx="782">
                  <c:v>87.44997</c:v>
                </c:pt>
                <c:pt idx="783">
                  <c:v>88.50098</c:v>
                </c:pt>
                <c:pt idx="784">
                  <c:v>89.47713</c:v>
                </c:pt>
                <c:pt idx="785">
                  <c:v>90.47799</c:v>
                </c:pt>
                <c:pt idx="786">
                  <c:v>91.52898</c:v>
                </c:pt>
                <c:pt idx="787">
                  <c:v>92.48162</c:v>
                </c:pt>
                <c:pt idx="788">
                  <c:v>93.4101</c:v>
                </c:pt>
                <c:pt idx="789">
                  <c:v>94.31539</c:v>
                </c:pt>
                <c:pt idx="790">
                  <c:v>95.1965</c:v>
                </c:pt>
                <c:pt idx="791">
                  <c:v>96.05239</c:v>
                </c:pt>
                <c:pt idx="792">
                  <c:v>96.98191</c:v>
                </c:pt>
                <c:pt idx="793">
                  <c:v>97.79034</c:v>
                </c:pt>
                <c:pt idx="794">
                  <c:v>98.56107</c:v>
                </c:pt>
                <c:pt idx="795">
                  <c:v>99.42014</c:v>
                </c:pt>
                <c:pt idx="796">
                  <c:v>100.2649</c:v>
                </c:pt>
                <c:pt idx="797">
                  <c:v>101.0477</c:v>
                </c:pt>
                <c:pt idx="798">
                  <c:v>101.7826</c:v>
                </c:pt>
                <c:pt idx="799">
                  <c:v>102.5688</c:v>
                </c:pt>
                <c:pt idx="800">
                  <c:v>103.3296</c:v>
                </c:pt>
                <c:pt idx="801">
                  <c:v>104.0661</c:v>
                </c:pt>
                <c:pt idx="802">
                  <c:v>104.7651</c:v>
                </c:pt>
                <c:pt idx="803">
                  <c:v>105.5131</c:v>
                </c:pt>
                <c:pt idx="804">
                  <c:v>106.2501</c:v>
                </c:pt>
                <c:pt idx="805">
                  <c:v>106.9131</c:v>
                </c:pt>
                <c:pt idx="806">
                  <c:v>107.6735</c:v>
                </c:pt>
                <c:pt idx="807">
                  <c:v>108.3609</c:v>
                </c:pt>
                <c:pt idx="808">
                  <c:v>109.0505</c:v>
                </c:pt>
                <c:pt idx="809">
                  <c:v>109.7362</c:v>
                </c:pt>
                <c:pt idx="810">
                  <c:v>110.4004</c:v>
                </c:pt>
                <c:pt idx="811">
                  <c:v>111.0639</c:v>
                </c:pt>
                <c:pt idx="812">
                  <c:v>111.7274</c:v>
                </c:pt>
                <c:pt idx="813">
                  <c:v>112.3911</c:v>
                </c:pt>
                <c:pt idx="814">
                  <c:v>113.0303</c:v>
                </c:pt>
                <c:pt idx="815">
                  <c:v>113.6215</c:v>
                </c:pt>
                <c:pt idx="816">
                  <c:v>114.2127</c:v>
                </c:pt>
                <c:pt idx="817">
                  <c:v>114.6063</c:v>
                </c:pt>
                <c:pt idx="818">
                  <c:v>111.5583</c:v>
                </c:pt>
                <c:pt idx="819">
                  <c:v>110.0339</c:v>
                </c:pt>
                <c:pt idx="820">
                  <c:v>107.7511</c:v>
                </c:pt>
                <c:pt idx="821">
                  <c:v>106.9657</c:v>
                </c:pt>
                <c:pt idx="822">
                  <c:v>106.0568</c:v>
                </c:pt>
                <c:pt idx="823">
                  <c:v>105.9371</c:v>
                </c:pt>
                <c:pt idx="824">
                  <c:v>104.7341</c:v>
                </c:pt>
                <c:pt idx="825">
                  <c:v>104.2427</c:v>
                </c:pt>
                <c:pt idx="826">
                  <c:v>103.9985</c:v>
                </c:pt>
                <c:pt idx="827">
                  <c:v>104.2937</c:v>
                </c:pt>
                <c:pt idx="828">
                  <c:v>104.0495</c:v>
                </c:pt>
                <c:pt idx="829">
                  <c:v>104.6616</c:v>
                </c:pt>
                <c:pt idx="830">
                  <c:v>104.4654</c:v>
                </c:pt>
                <c:pt idx="831">
                  <c:v>104.6145</c:v>
                </c:pt>
                <c:pt idx="832">
                  <c:v>105.2767</c:v>
                </c:pt>
                <c:pt idx="833">
                  <c:v>105.2277</c:v>
                </c:pt>
                <c:pt idx="834">
                  <c:v>105.472</c:v>
                </c:pt>
                <c:pt idx="835">
                  <c:v>106.1363</c:v>
                </c:pt>
                <c:pt idx="836">
                  <c:v>105.6692</c:v>
                </c:pt>
                <c:pt idx="837">
                  <c:v>106.3562</c:v>
                </c:pt>
                <c:pt idx="838">
                  <c:v>106.5299</c:v>
                </c:pt>
                <c:pt idx="839">
                  <c:v>106.7753</c:v>
                </c:pt>
                <c:pt idx="840">
                  <c:v>107.4699</c:v>
                </c:pt>
                <c:pt idx="841">
                  <c:v>108.4936</c:v>
                </c:pt>
                <c:pt idx="842">
                  <c:v>108.3728</c:v>
                </c:pt>
                <c:pt idx="843">
                  <c:v>109.2569</c:v>
                </c:pt>
                <c:pt idx="844">
                  <c:v>109.3541</c:v>
                </c:pt>
                <c:pt idx="845">
                  <c:v>109.8699</c:v>
                </c:pt>
                <c:pt idx="846">
                  <c:v>112.0333</c:v>
                </c:pt>
                <c:pt idx="847">
                  <c:v>112.8947</c:v>
                </c:pt>
                <c:pt idx="848">
                  <c:v>114.8677</c:v>
                </c:pt>
                <c:pt idx="849">
                  <c:v>114.7383</c:v>
                </c:pt>
                <c:pt idx="850">
                  <c:v>115.2815</c:v>
                </c:pt>
                <c:pt idx="851">
                  <c:v>117.151</c:v>
                </c:pt>
                <c:pt idx="852">
                  <c:v>118.1862</c:v>
                </c:pt>
                <c:pt idx="853">
                  <c:v>119.5429</c:v>
                </c:pt>
                <c:pt idx="854">
                  <c:v>120.4279</c:v>
                </c:pt>
                <c:pt idx="855">
                  <c:v>121.5892</c:v>
                </c:pt>
                <c:pt idx="856">
                  <c:v>122.4028</c:v>
                </c:pt>
                <c:pt idx="857">
                  <c:v>123.2913</c:v>
                </c:pt>
                <c:pt idx="858">
                  <c:v>124.2031</c:v>
                </c:pt>
                <c:pt idx="859">
                  <c:v>125.265</c:v>
                </c:pt>
                <c:pt idx="860">
                  <c:v>126.2532</c:v>
                </c:pt>
                <c:pt idx="861">
                  <c:v>127.1903</c:v>
                </c:pt>
                <c:pt idx="862">
                  <c:v>128.0802</c:v>
                </c:pt>
                <c:pt idx="863">
                  <c:v>128.9446</c:v>
                </c:pt>
                <c:pt idx="864">
                  <c:v>129.7845</c:v>
                </c:pt>
                <c:pt idx="865">
                  <c:v>130.5998</c:v>
                </c:pt>
                <c:pt idx="866">
                  <c:v>131.4154</c:v>
                </c:pt>
                <c:pt idx="867">
                  <c:v>132.1836</c:v>
                </c:pt>
                <c:pt idx="868">
                  <c:v>132.9501</c:v>
                </c:pt>
                <c:pt idx="869">
                  <c:v>133.6919</c:v>
                </c:pt>
                <c:pt idx="870">
                  <c:v>134.4101</c:v>
                </c:pt>
                <c:pt idx="871">
                  <c:v>135.1522</c:v>
                </c:pt>
                <c:pt idx="872">
                  <c:v>135.846</c:v>
                </c:pt>
                <c:pt idx="873">
                  <c:v>136.5388</c:v>
                </c:pt>
                <c:pt idx="874">
                  <c:v>137.2555</c:v>
                </c:pt>
                <c:pt idx="875">
                  <c:v>137.9001</c:v>
                </c:pt>
                <c:pt idx="876">
                  <c:v>138.5695</c:v>
                </c:pt>
                <c:pt idx="877">
                  <c:v>139.2381</c:v>
                </c:pt>
                <c:pt idx="878">
                  <c:v>139.8562</c:v>
                </c:pt>
                <c:pt idx="879">
                  <c:v>140.4764</c:v>
                </c:pt>
                <c:pt idx="880">
                  <c:v>141.0833</c:v>
                </c:pt>
                <c:pt idx="881">
                  <c:v>141.717</c:v>
                </c:pt>
                <c:pt idx="882">
                  <c:v>142.3116</c:v>
                </c:pt>
                <c:pt idx="883">
                  <c:v>142.8836</c:v>
                </c:pt>
                <c:pt idx="884">
                  <c:v>143.4516</c:v>
                </c:pt>
                <c:pt idx="885">
                  <c:v>144.0227</c:v>
                </c:pt>
                <c:pt idx="886">
                  <c:v>144.5433</c:v>
                </c:pt>
                <c:pt idx="887">
                  <c:v>145.0649</c:v>
                </c:pt>
                <c:pt idx="888">
                  <c:v>145.5608</c:v>
                </c:pt>
                <c:pt idx="889">
                  <c:v>146.0236</c:v>
                </c:pt>
                <c:pt idx="890">
                  <c:v>146.5527</c:v>
                </c:pt>
                <c:pt idx="891">
                  <c:v>147.0249</c:v>
                </c:pt>
                <c:pt idx="892">
                  <c:v>147.4952</c:v>
                </c:pt>
                <c:pt idx="893">
                  <c:v>147.9427</c:v>
                </c:pt>
                <c:pt idx="894">
                  <c:v>148.3902</c:v>
                </c:pt>
                <c:pt idx="895">
                  <c:v>148.8358</c:v>
                </c:pt>
                <c:pt idx="896">
                  <c:v>149.2596</c:v>
                </c:pt>
                <c:pt idx="897">
                  <c:v>149.6814</c:v>
                </c:pt>
                <c:pt idx="898">
                  <c:v>150.0785</c:v>
                </c:pt>
                <c:pt idx="899">
                  <c:v>150.4756</c:v>
                </c:pt>
                <c:pt idx="900">
                  <c:v>150.8747</c:v>
                </c:pt>
                <c:pt idx="901">
                  <c:v>151.2222</c:v>
                </c:pt>
                <c:pt idx="902">
                  <c:v>151.5852</c:v>
                </c:pt>
                <c:pt idx="903">
                  <c:v>151.942</c:v>
                </c:pt>
                <c:pt idx="904">
                  <c:v>152.3144</c:v>
                </c:pt>
                <c:pt idx="905">
                  <c:v>152.663</c:v>
                </c:pt>
                <c:pt idx="906">
                  <c:v>153.0116</c:v>
                </c:pt>
                <c:pt idx="907">
                  <c:v>153.3592</c:v>
                </c:pt>
                <c:pt idx="908">
                  <c:v>153.682</c:v>
                </c:pt>
                <c:pt idx="909">
                  <c:v>154.0297</c:v>
                </c:pt>
                <c:pt idx="910">
                  <c:v>154.3287</c:v>
                </c:pt>
                <c:pt idx="911">
                  <c:v>154.6516</c:v>
                </c:pt>
                <c:pt idx="912">
                  <c:v>154.9754</c:v>
                </c:pt>
                <c:pt idx="913">
                  <c:v>155.2983</c:v>
                </c:pt>
                <c:pt idx="914">
                  <c:v>155.5974</c:v>
                </c:pt>
                <c:pt idx="915">
                  <c:v>155.8706</c:v>
                </c:pt>
                <c:pt idx="916">
                  <c:v>156.1926</c:v>
                </c:pt>
                <c:pt idx="917">
                  <c:v>156.4917</c:v>
                </c:pt>
                <c:pt idx="918">
                  <c:v>156.7401</c:v>
                </c:pt>
                <c:pt idx="919">
                  <c:v>157.0154</c:v>
                </c:pt>
                <c:pt idx="920">
                  <c:v>157.2887</c:v>
                </c:pt>
                <c:pt idx="921">
                  <c:v>157.562</c:v>
                </c:pt>
                <c:pt idx="922">
                  <c:v>157.7866</c:v>
                </c:pt>
                <c:pt idx="923">
                  <c:v>158.0599</c:v>
                </c:pt>
                <c:pt idx="924">
                  <c:v>158.3343</c:v>
                </c:pt>
                <c:pt idx="925">
                  <c:v>158.5579</c:v>
                </c:pt>
                <c:pt idx="926">
                  <c:v>158.8064</c:v>
                </c:pt>
                <c:pt idx="927">
                  <c:v>159.0301</c:v>
                </c:pt>
                <c:pt idx="928">
                  <c:v>159.3293</c:v>
                </c:pt>
                <c:pt idx="929">
                  <c:v>159.6027</c:v>
                </c:pt>
                <c:pt idx="930">
                  <c:v>159.8264</c:v>
                </c:pt>
                <c:pt idx="931">
                  <c:v>160.0491</c:v>
                </c:pt>
                <c:pt idx="932">
                  <c:v>160.2748</c:v>
                </c:pt>
                <c:pt idx="933">
                  <c:v>160.5234</c:v>
                </c:pt>
                <c:pt idx="934">
                  <c:v>160.6974</c:v>
                </c:pt>
                <c:pt idx="935">
                  <c:v>160.9469</c:v>
                </c:pt>
                <c:pt idx="936">
                  <c:v>161.1707</c:v>
                </c:pt>
                <c:pt idx="937">
                  <c:v>161.3934</c:v>
                </c:pt>
                <c:pt idx="938">
                  <c:v>161.6191</c:v>
                </c:pt>
                <c:pt idx="939">
                  <c:v>161.8429</c:v>
                </c:pt>
                <c:pt idx="940">
                  <c:v>162.0076</c:v>
                </c:pt>
                <c:pt idx="941">
                  <c:v>162.2655</c:v>
                </c:pt>
                <c:pt idx="942">
                  <c:v>162.4903</c:v>
                </c:pt>
                <c:pt idx="943">
                  <c:v>162.6882</c:v>
                </c:pt>
                <c:pt idx="944">
                  <c:v>162.8881</c:v>
                </c:pt>
                <c:pt idx="945">
                  <c:v>163.087</c:v>
                </c:pt>
                <c:pt idx="946">
                  <c:v>163.3118</c:v>
                </c:pt>
                <c:pt idx="947">
                  <c:v>163.5117</c:v>
                </c:pt>
                <c:pt idx="948">
                  <c:v>163.7107</c:v>
                </c:pt>
                <c:pt idx="949">
                  <c:v>163.8857</c:v>
                </c:pt>
                <c:pt idx="950">
                  <c:v>164.0588</c:v>
                </c:pt>
                <c:pt idx="951">
                  <c:v>164.2578</c:v>
                </c:pt>
                <c:pt idx="952">
                  <c:v>164.4577</c:v>
                </c:pt>
                <c:pt idx="953">
                  <c:v>164.6308</c:v>
                </c:pt>
                <c:pt idx="954">
                  <c:v>164.8307</c:v>
                </c:pt>
                <c:pt idx="955">
                  <c:v>165.0048</c:v>
                </c:pt>
                <c:pt idx="956">
                  <c:v>165.2038</c:v>
                </c:pt>
                <c:pt idx="957">
                  <c:v>165.3799</c:v>
                </c:pt>
                <c:pt idx="958">
                  <c:v>165.5799</c:v>
                </c:pt>
                <c:pt idx="959">
                  <c:v>165.7778</c:v>
                </c:pt>
                <c:pt idx="960">
                  <c:v>165.9788</c:v>
                </c:pt>
                <c:pt idx="961">
                  <c:v>166.1529</c:v>
                </c:pt>
                <c:pt idx="962">
                  <c:v>166.3271</c:v>
                </c:pt>
                <c:pt idx="963">
                  <c:v>166.5261</c:v>
                </c:pt>
                <c:pt idx="964">
                  <c:v>166.7002</c:v>
                </c:pt>
                <c:pt idx="965">
                  <c:v>166.8992</c:v>
                </c:pt>
                <c:pt idx="966">
                  <c:v>167.0992</c:v>
                </c:pt>
                <c:pt idx="967">
                  <c:v>167.2484</c:v>
                </c:pt>
                <c:pt idx="968">
                  <c:v>167.4723</c:v>
                </c:pt>
                <c:pt idx="969">
                  <c:v>167.6703</c:v>
                </c:pt>
                <c:pt idx="970">
                  <c:v>167.8216</c:v>
                </c:pt>
                <c:pt idx="971">
                  <c:v>167.9585</c:v>
                </c:pt>
                <c:pt idx="972">
                  <c:v>168.1948</c:v>
                </c:pt>
                <c:pt idx="973">
                  <c:v>168.3699</c:v>
                </c:pt>
                <c:pt idx="974">
                  <c:v>168.5451</c:v>
                </c:pt>
                <c:pt idx="975">
                  <c:v>168.7451</c:v>
                </c:pt>
                <c:pt idx="976">
                  <c:v>168.9193</c:v>
                </c:pt>
                <c:pt idx="977">
                  <c:v>169.1183</c:v>
                </c:pt>
                <c:pt idx="978">
                  <c:v>169.2666</c:v>
                </c:pt>
                <c:pt idx="979">
                  <c:v>169.4666</c:v>
                </c:pt>
                <c:pt idx="980">
                  <c:v>169.6408</c:v>
                </c:pt>
                <c:pt idx="981">
                  <c:v>169.7921</c:v>
                </c:pt>
                <c:pt idx="982">
                  <c:v>169.9653</c:v>
                </c:pt>
                <c:pt idx="983">
                  <c:v>170.1146</c:v>
                </c:pt>
                <c:pt idx="984">
                  <c:v>170.2649</c:v>
                </c:pt>
                <c:pt idx="985">
                  <c:v>170.4391</c:v>
                </c:pt>
                <c:pt idx="986">
                  <c:v>170.5894</c:v>
                </c:pt>
                <c:pt idx="987">
                  <c:v>170.7635</c:v>
                </c:pt>
                <c:pt idx="988">
                  <c:v>170.9118</c:v>
                </c:pt>
                <c:pt idx="989">
                  <c:v>171.087</c:v>
                </c:pt>
                <c:pt idx="990">
                  <c:v>171.2612</c:v>
                </c:pt>
                <c:pt idx="991">
                  <c:v>171.4354</c:v>
                </c:pt>
                <c:pt idx="992">
                  <c:v>171.5847</c:v>
                </c:pt>
                <c:pt idx="993">
                  <c:v>171.7599</c:v>
                </c:pt>
                <c:pt idx="994">
                  <c:v>171.9352</c:v>
                </c:pt>
                <c:pt idx="995">
                  <c:v>172.0482</c:v>
                </c:pt>
                <c:pt idx="996">
                  <c:v>172.2587</c:v>
                </c:pt>
                <c:pt idx="997">
                  <c:v>172.4339</c:v>
                </c:pt>
                <c:pt idx="998">
                  <c:v>172.5842</c:v>
                </c:pt>
                <c:pt idx="999">
                  <c:v>172.7345</c:v>
                </c:pt>
                <c:pt idx="1000">
                  <c:v>172.9077</c:v>
                </c:pt>
                <c:pt idx="1001">
                  <c:v>173.0571</c:v>
                </c:pt>
                <c:pt idx="1002">
                  <c:v>173.2084</c:v>
                </c:pt>
                <c:pt idx="1003">
                  <c:v>173.3826</c:v>
                </c:pt>
                <c:pt idx="1004">
                  <c:v>173.532</c:v>
                </c:pt>
                <c:pt idx="1005">
                  <c:v>173.7072</c:v>
                </c:pt>
                <c:pt idx="1006">
                  <c:v>173.8555</c:v>
                </c:pt>
                <c:pt idx="1007">
                  <c:v>174.0308</c:v>
                </c:pt>
                <c:pt idx="1008">
                  <c:v>174.1811</c:v>
                </c:pt>
                <c:pt idx="1009">
                  <c:v>174.2781</c:v>
                </c:pt>
                <c:pt idx="1010">
                  <c:v>174.4785</c:v>
                </c:pt>
                <c:pt idx="1011">
                  <c:v>174.6789</c:v>
                </c:pt>
                <c:pt idx="1012">
                  <c:v>174.8283</c:v>
                </c:pt>
                <c:pt idx="1013">
                  <c:v>174.9527</c:v>
                </c:pt>
                <c:pt idx="1014">
                  <c:v>175.0668</c:v>
                </c:pt>
                <c:pt idx="1015">
                  <c:v>175.2524</c:v>
                </c:pt>
                <c:pt idx="1016">
                  <c:v>175.4516</c:v>
                </c:pt>
                <c:pt idx="1017">
                  <c:v>175.6029</c:v>
                </c:pt>
                <c:pt idx="1018">
                  <c:v>175.8011</c:v>
                </c:pt>
                <c:pt idx="1019">
                  <c:v>175.9763</c:v>
                </c:pt>
                <c:pt idx="1020">
                  <c:v>176.1506</c:v>
                </c:pt>
                <c:pt idx="1021">
                  <c:v>176.3507</c:v>
                </c:pt>
                <c:pt idx="1022">
                  <c:v>176.525</c:v>
                </c:pt>
                <c:pt idx="1023">
                  <c:v>176.6743</c:v>
                </c:pt>
                <c:pt idx="1024">
                  <c:v>176.7988</c:v>
                </c:pt>
                <c:pt idx="1025">
                  <c:v>176.9492</c:v>
                </c:pt>
                <c:pt idx="1026">
                  <c:v>177.0995</c:v>
                </c:pt>
                <c:pt idx="1027">
                  <c:v>177.2479</c:v>
                </c:pt>
                <c:pt idx="1028">
                  <c:v>177.3973</c:v>
                </c:pt>
                <c:pt idx="1029">
                  <c:v>177.5476</c:v>
                </c:pt>
                <c:pt idx="1030">
                  <c:v>177.698</c:v>
                </c:pt>
                <c:pt idx="1031">
                  <c:v>177.7862</c:v>
                </c:pt>
                <c:pt idx="1032">
                  <c:v>177.947</c:v>
                </c:pt>
                <c:pt idx="1033">
                  <c:v>178.0953</c:v>
                </c:pt>
                <c:pt idx="1034">
                  <c:v>178.2477</c:v>
                </c:pt>
                <c:pt idx="1035">
                  <c:v>178.3961</c:v>
                </c:pt>
                <c:pt idx="1036">
                  <c:v>178.5445</c:v>
                </c:pt>
                <c:pt idx="1037">
                  <c:v>178.7187</c:v>
                </c:pt>
                <c:pt idx="1038">
                  <c:v>178.894</c:v>
                </c:pt>
                <c:pt idx="1039">
                  <c:v>179.0195</c:v>
                </c:pt>
                <c:pt idx="1040">
                  <c:v>179.1679</c:v>
                </c:pt>
                <c:pt idx="1041">
                  <c:v>179.3203</c:v>
                </c:pt>
                <c:pt idx="1042">
                  <c:v>179.4438</c:v>
                </c:pt>
                <c:pt idx="1043">
                  <c:v>179.5931</c:v>
                </c:pt>
                <c:pt idx="1044">
                  <c:v>179.7425</c:v>
                </c:pt>
                <c:pt idx="1045">
                  <c:v>179.8431</c:v>
                </c:pt>
                <c:pt idx="1046">
                  <c:v>179.9666</c:v>
                </c:pt>
                <c:pt idx="1047">
                  <c:v>180.0921</c:v>
                </c:pt>
                <c:pt idx="1048">
                  <c:v>180.1823</c:v>
                </c:pt>
                <c:pt idx="1049">
                  <c:v>180.3421</c:v>
                </c:pt>
                <c:pt idx="1050">
                  <c:v>180.4168</c:v>
                </c:pt>
                <c:pt idx="1051">
                  <c:v>180.5164</c:v>
                </c:pt>
                <c:pt idx="1052">
                  <c:v>180.618</c:v>
                </c:pt>
                <c:pt idx="1053">
                  <c:v>180.6917</c:v>
                </c:pt>
                <c:pt idx="1054">
                  <c:v>180.7923</c:v>
                </c:pt>
                <c:pt idx="1055">
                  <c:v>180.8669</c:v>
                </c:pt>
                <c:pt idx="1056">
                  <c:v>180.9665</c:v>
                </c:pt>
                <c:pt idx="1057">
                  <c:v>181.092</c:v>
                </c:pt>
                <c:pt idx="1058">
                  <c:v>181.1667</c:v>
                </c:pt>
                <c:pt idx="1059">
                  <c:v>181.2653</c:v>
                </c:pt>
                <c:pt idx="1060">
                  <c:v>181.2683</c:v>
                </c:pt>
                <c:pt idx="1061">
                  <c:v>181.3918</c:v>
                </c:pt>
                <c:pt idx="1062">
                  <c:v>181.4665</c:v>
                </c:pt>
                <c:pt idx="1063">
                  <c:v>181.5183</c:v>
                </c:pt>
                <c:pt idx="1064">
                  <c:v>181.592</c:v>
                </c:pt>
                <c:pt idx="1065">
                  <c:v>181.6906</c:v>
                </c:pt>
                <c:pt idx="1066">
                  <c:v>181.7653</c:v>
                </c:pt>
                <c:pt idx="1067">
                  <c:v>181.9665</c:v>
                </c:pt>
                <c:pt idx="1068">
                  <c:v>182.1657</c:v>
                </c:pt>
                <c:pt idx="1069">
                  <c:v>182.2902</c:v>
                </c:pt>
                <c:pt idx="1070">
                  <c:v>182.3649</c:v>
                </c:pt>
                <c:pt idx="1071">
                  <c:v>182.4635</c:v>
                </c:pt>
                <c:pt idx="1072">
                  <c:v>182.6149</c:v>
                </c:pt>
                <c:pt idx="1073">
                  <c:v>182.4645</c:v>
                </c:pt>
                <c:pt idx="1074">
                  <c:v>181.8928</c:v>
                </c:pt>
                <c:pt idx="1075">
                  <c:v>181.8699</c:v>
                </c:pt>
                <c:pt idx="1076">
                  <c:v>181.6458</c:v>
                </c:pt>
                <c:pt idx="1077">
                  <c:v>181.4716</c:v>
                </c:pt>
                <c:pt idx="1078">
                  <c:v>181.2724</c:v>
                </c:pt>
                <c:pt idx="1079">
                  <c:v>181.1738</c:v>
                </c:pt>
                <c:pt idx="1080">
                  <c:v>181.0503</c:v>
                </c:pt>
                <c:pt idx="1081">
                  <c:v>180.9746</c:v>
                </c:pt>
                <c:pt idx="1082">
                  <c:v>180.875</c:v>
                </c:pt>
                <c:pt idx="1083">
                  <c:v>180.876</c:v>
                </c:pt>
                <c:pt idx="1084">
                  <c:v>180.8521</c:v>
                </c:pt>
                <c:pt idx="1085">
                  <c:v>180.8428</c:v>
                </c:pt>
                <c:pt idx="1086">
                  <c:v>180.9268</c:v>
                </c:pt>
                <c:pt idx="1087">
                  <c:v>181.0264</c:v>
                </c:pt>
                <c:pt idx="1088">
                  <c:v>181.126</c:v>
                </c:pt>
                <c:pt idx="1089">
                  <c:v>181.2525</c:v>
                </c:pt>
                <c:pt idx="1090">
                  <c:v>181.377</c:v>
                </c:pt>
                <c:pt idx="1091">
                  <c:v>181.5244</c:v>
                </c:pt>
                <c:pt idx="1092">
                  <c:v>181.6997</c:v>
                </c:pt>
                <c:pt idx="1093">
                  <c:v>181.8252</c:v>
                </c:pt>
                <c:pt idx="1094">
                  <c:v>181.9507</c:v>
                </c:pt>
                <c:pt idx="1095">
                  <c:v>182.014</c:v>
                </c:pt>
                <c:pt idx="1096">
                  <c:v>182.1499</c:v>
                </c:pt>
                <c:pt idx="1097">
                  <c:v>182.3242</c:v>
                </c:pt>
                <c:pt idx="1098">
                  <c:v>182.375</c:v>
                </c:pt>
                <c:pt idx="1099">
                  <c:v>182.5254</c:v>
                </c:pt>
                <c:pt idx="1100">
                  <c:v>182.5742</c:v>
                </c:pt>
                <c:pt idx="1101">
                  <c:v>182.5981</c:v>
                </c:pt>
                <c:pt idx="1102">
                  <c:v>182.6499</c:v>
                </c:pt>
                <c:pt idx="1103">
                  <c:v>182.624</c:v>
                </c:pt>
                <c:pt idx="1104">
                  <c:v>182.7495</c:v>
                </c:pt>
                <c:pt idx="1105">
                  <c:v>182.8999</c:v>
                </c:pt>
                <c:pt idx="1106">
                  <c:v>183.0244</c:v>
                </c:pt>
                <c:pt idx="1107">
                  <c:v>183.0493</c:v>
                </c:pt>
                <c:pt idx="1108">
                  <c:v>183.124</c:v>
                </c:pt>
                <c:pt idx="1109">
                  <c:v>183.1987</c:v>
                </c:pt>
                <c:pt idx="1110">
                  <c:v>183.0752</c:v>
                </c:pt>
                <c:pt idx="1111">
                  <c:v>182.9497</c:v>
                </c:pt>
                <c:pt idx="1112">
                  <c:v>183.0752</c:v>
                </c:pt>
                <c:pt idx="1113">
                  <c:v>183.126</c:v>
                </c:pt>
                <c:pt idx="1114">
                  <c:v>183.2256</c:v>
                </c:pt>
                <c:pt idx="1115">
                  <c:v>183.3242</c:v>
                </c:pt>
                <c:pt idx="1116">
                  <c:v>183.5742</c:v>
                </c:pt>
                <c:pt idx="1117">
                  <c:v>183.5742</c:v>
                </c:pt>
                <c:pt idx="1118">
                  <c:v>183.8979</c:v>
                </c:pt>
                <c:pt idx="1119">
                  <c:v>184.0244</c:v>
                </c:pt>
                <c:pt idx="1120">
                  <c:v>184.0742</c:v>
                </c:pt>
                <c:pt idx="1121">
                  <c:v>184.1987</c:v>
                </c:pt>
                <c:pt idx="1122">
                  <c:v>184.3969</c:v>
                </c:pt>
                <c:pt idx="1123">
                  <c:v>184.4238</c:v>
                </c:pt>
                <c:pt idx="1124">
                  <c:v>184.6127</c:v>
                </c:pt>
                <c:pt idx="1125">
                  <c:v>184.5483</c:v>
                </c:pt>
                <c:pt idx="1126">
                  <c:v>184.7475</c:v>
                </c:pt>
                <c:pt idx="1127">
                  <c:v>184.7216</c:v>
                </c:pt>
                <c:pt idx="1128">
                  <c:v>184.7734</c:v>
                </c:pt>
                <c:pt idx="1129">
                  <c:v>184.9477</c:v>
                </c:pt>
                <c:pt idx="1130">
                  <c:v>184.8491</c:v>
                </c:pt>
                <c:pt idx="1131">
                  <c:v>184.7983</c:v>
                </c:pt>
                <c:pt idx="1132">
                  <c:v>184.5503</c:v>
                </c:pt>
                <c:pt idx="1133">
                  <c:v>184.6748</c:v>
                </c:pt>
                <c:pt idx="1134">
                  <c:v>184.7993</c:v>
                </c:pt>
                <c:pt idx="1135">
                  <c:v>184.8999</c:v>
                </c:pt>
                <c:pt idx="1136">
                  <c:v>184.9498</c:v>
                </c:pt>
                <c:pt idx="1137">
                  <c:v>185.0763</c:v>
                </c:pt>
                <c:pt idx="1138">
                  <c:v>185.399</c:v>
                </c:pt>
                <c:pt idx="1139">
                  <c:v>185.4986</c:v>
                </c:pt>
                <c:pt idx="1140">
                  <c:v>185.0763</c:v>
                </c:pt>
                <c:pt idx="1141">
                  <c:v>185.2008</c:v>
                </c:pt>
                <c:pt idx="1142">
                  <c:v>185.9717</c:v>
                </c:pt>
                <c:pt idx="1143">
                  <c:v>185.9737</c:v>
                </c:pt>
                <c:pt idx="1144">
                  <c:v>185.7994</c:v>
                </c:pt>
                <c:pt idx="1145">
                  <c:v>185.3263</c:v>
                </c:pt>
                <c:pt idx="1146">
                  <c:v>185.0026</c:v>
                </c:pt>
                <c:pt idx="1147">
                  <c:v>184.9787</c:v>
                </c:pt>
                <c:pt idx="1148">
                  <c:v>185.154</c:v>
                </c:pt>
                <c:pt idx="1149">
                  <c:v>185.2038</c:v>
                </c:pt>
                <c:pt idx="1150">
                  <c:v>185.1779</c:v>
                </c:pt>
                <c:pt idx="1151">
                  <c:v>185.2546</c:v>
                </c:pt>
                <c:pt idx="1152">
                  <c:v>185.3781</c:v>
                </c:pt>
                <c:pt idx="1153">
                  <c:v>185.2321</c:v>
                </c:pt>
                <c:pt idx="1154">
                  <c:v>185.0305</c:v>
                </c:pt>
                <c:pt idx="1155">
                  <c:v>185.8024</c:v>
                </c:pt>
                <c:pt idx="1156">
                  <c:v>185.653</c:v>
                </c:pt>
                <c:pt idx="1157">
                  <c:v>185.5564</c:v>
                </c:pt>
                <c:pt idx="1158">
                  <c:v>185.6799</c:v>
                </c:pt>
                <c:pt idx="1159">
                  <c:v>185.7795</c:v>
                </c:pt>
                <c:pt idx="1160">
                  <c:v>185.9445</c:v>
                </c:pt>
                <c:pt idx="1161">
                  <c:v>185.9797</c:v>
                </c:pt>
                <c:pt idx="1162">
                  <c:v>186.2526</c:v>
                </c:pt>
                <c:pt idx="1163">
                  <c:v>186.4539</c:v>
                </c:pt>
                <c:pt idx="1164">
                  <c:v>186.5525</c:v>
                </c:pt>
                <c:pt idx="1165">
                  <c:v>186.6282</c:v>
                </c:pt>
                <c:pt idx="1166">
                  <c:v>186.6292</c:v>
                </c:pt>
                <c:pt idx="1167">
                  <c:v>186.677</c:v>
                </c:pt>
                <c:pt idx="1168">
                  <c:v>186.8533</c:v>
                </c:pt>
                <c:pt idx="1169">
                  <c:v>186.9768</c:v>
                </c:pt>
                <c:pt idx="1170">
                  <c:v>187.1521</c:v>
                </c:pt>
                <c:pt idx="1171">
                  <c:v>187.426</c:v>
                </c:pt>
                <c:pt idx="1172">
                  <c:v>187.6252</c:v>
                </c:pt>
                <c:pt idx="1173">
                  <c:v>187.7374</c:v>
                </c:pt>
                <c:pt idx="1174">
                  <c:v>187.9748</c:v>
                </c:pt>
                <c:pt idx="1175">
                  <c:v>188.1003</c:v>
                </c:pt>
                <c:pt idx="1176">
                  <c:v>188.3494</c:v>
                </c:pt>
                <c:pt idx="1177">
                  <c:v>188.4251</c:v>
                </c:pt>
                <c:pt idx="1178">
                  <c:v>188.5745</c:v>
                </c:pt>
                <c:pt idx="1179">
                  <c:v>188.699</c:v>
                </c:pt>
                <c:pt idx="1180">
                  <c:v>189.0735</c:v>
                </c:pt>
                <c:pt idx="1181">
                  <c:v>188.9739</c:v>
                </c:pt>
                <c:pt idx="1182">
                  <c:v>189.0247</c:v>
                </c:pt>
                <c:pt idx="1183">
                  <c:v>189.0735</c:v>
                </c:pt>
                <c:pt idx="1184">
                  <c:v>189.2488</c:v>
                </c:pt>
                <c:pt idx="1185">
                  <c:v>189.2976</c:v>
                </c:pt>
                <c:pt idx="1186">
                  <c:v>189.2737</c:v>
                </c:pt>
                <c:pt idx="1187">
                  <c:v>189.3235</c:v>
                </c:pt>
                <c:pt idx="1188">
                  <c:v>189.3982</c:v>
                </c:pt>
                <c:pt idx="1189">
                  <c:v>189.3494</c:v>
                </c:pt>
                <c:pt idx="1190">
                  <c:v>189.4491</c:v>
                </c:pt>
                <c:pt idx="1191">
                  <c:v>189.3753</c:v>
                </c:pt>
                <c:pt idx="1192">
                  <c:v>189.4749</c:v>
                </c:pt>
                <c:pt idx="1193">
                  <c:v>189.5994</c:v>
                </c:pt>
                <c:pt idx="1194">
                  <c:v>189.7001</c:v>
                </c:pt>
                <c:pt idx="1195">
                  <c:v>189.8236</c:v>
                </c:pt>
                <c:pt idx="1196">
                  <c:v>189.8734</c:v>
                </c:pt>
                <c:pt idx="1197">
                  <c:v>189.9481</c:v>
                </c:pt>
                <c:pt idx="1198">
                  <c:v>189.9377</c:v>
                </c:pt>
                <c:pt idx="1199">
                  <c:v>190.1234</c:v>
                </c:pt>
                <c:pt idx="1200">
                  <c:v>190.2977</c:v>
                </c:pt>
                <c:pt idx="1201">
                  <c:v>190.4481</c:v>
                </c:pt>
                <c:pt idx="1202">
                  <c:v>190.7967</c:v>
                </c:pt>
                <c:pt idx="1203">
                  <c:v>190.8973</c:v>
                </c:pt>
                <c:pt idx="1204">
                  <c:v>190.971</c:v>
                </c:pt>
                <c:pt idx="1205">
                  <c:v>191.1961</c:v>
                </c:pt>
                <c:pt idx="1206">
                  <c:v>191.1453</c:v>
                </c:pt>
                <c:pt idx="1207">
                  <c:v>191.2718</c:v>
                </c:pt>
                <c:pt idx="1208">
                  <c:v>191.3465</c:v>
                </c:pt>
                <c:pt idx="1209">
                  <c:v>191.4959</c:v>
                </c:pt>
                <c:pt idx="1210">
                  <c:v>191.5457</c:v>
                </c:pt>
                <c:pt idx="1211">
                  <c:v>191.5457</c:v>
                </c:pt>
                <c:pt idx="1212">
                  <c:v>191.7957</c:v>
                </c:pt>
                <c:pt idx="1213">
                  <c:v>191.8714</c:v>
                </c:pt>
                <c:pt idx="1214">
                  <c:v>192.0447</c:v>
                </c:pt>
                <c:pt idx="1215">
                  <c:v>192.3362</c:v>
                </c:pt>
                <c:pt idx="1216">
                  <c:v>192.5676</c:v>
                </c:pt>
                <c:pt idx="1217">
                  <c:v>192.8194</c:v>
                </c:pt>
                <c:pt idx="1218">
                  <c:v>192.9816</c:v>
                </c:pt>
                <c:pt idx="1219">
                  <c:v>193.3022</c:v>
                </c:pt>
                <c:pt idx="1220">
                  <c:v>193.4162</c:v>
                </c:pt>
                <c:pt idx="1221">
                  <c:v>193.5895</c:v>
                </c:pt>
                <c:pt idx="1222">
                  <c:v>193.7666</c:v>
                </c:pt>
                <c:pt idx="1223">
                  <c:v>193.9806</c:v>
                </c:pt>
                <c:pt idx="1224">
                  <c:v>194.1639</c:v>
                </c:pt>
                <c:pt idx="1225">
                  <c:v>194.342</c:v>
                </c:pt>
                <c:pt idx="1226">
                  <c:v>194.5138</c:v>
                </c:pt>
                <c:pt idx="1227">
                  <c:v>194.4879</c:v>
                </c:pt>
                <c:pt idx="1228">
                  <c:v>194.3644</c:v>
                </c:pt>
                <c:pt idx="1229">
                  <c:v>194.1672</c:v>
                </c:pt>
                <c:pt idx="1230">
                  <c:v>194.3146</c:v>
                </c:pt>
                <c:pt idx="1231">
                  <c:v>194.2658</c:v>
                </c:pt>
                <c:pt idx="1232">
                  <c:v>194.0417</c:v>
                </c:pt>
                <c:pt idx="1233">
                  <c:v>193.969</c:v>
                </c:pt>
                <c:pt idx="1234">
                  <c:v>193.495</c:v>
                </c:pt>
                <c:pt idx="1235">
                  <c:v>194.1931</c:v>
                </c:pt>
                <c:pt idx="1236">
                  <c:v>194.1184</c:v>
                </c:pt>
                <c:pt idx="1237">
                  <c:v>194.5666</c:v>
                </c:pt>
                <c:pt idx="1238">
                  <c:v>194.3435</c:v>
                </c:pt>
                <c:pt idx="1239">
                  <c:v>194.0686</c:v>
                </c:pt>
                <c:pt idx="1240">
                  <c:v>194.5666</c:v>
                </c:pt>
                <c:pt idx="1241">
                  <c:v>194.4929</c:v>
                </c:pt>
                <c:pt idx="1242">
                  <c:v>194.967</c:v>
                </c:pt>
                <c:pt idx="1243">
                  <c:v>195.1289</c:v>
                </c:pt>
                <c:pt idx="1244">
                  <c:v>195.216</c:v>
                </c:pt>
                <c:pt idx="1245">
                  <c:v>195.1911</c:v>
                </c:pt>
                <c:pt idx="1246">
                  <c:v>195.0168</c:v>
                </c:pt>
                <c:pt idx="1247">
                  <c:v>195.4152</c:v>
                </c:pt>
                <c:pt idx="1248">
                  <c:v>195.3405</c:v>
                </c:pt>
                <c:pt idx="1249">
                  <c:v>195.5645</c:v>
                </c:pt>
                <c:pt idx="1250">
                  <c:v>194.9431</c:v>
                </c:pt>
                <c:pt idx="1251">
                  <c:v>194.5945</c:v>
                </c:pt>
                <c:pt idx="1252">
                  <c:v>194.3953</c:v>
                </c:pt>
                <c:pt idx="1253">
                  <c:v>194.4939</c:v>
                </c:pt>
                <c:pt idx="1254">
                  <c:v>194.3943</c:v>
                </c:pt>
                <c:pt idx="1255">
                  <c:v>193.6245</c:v>
                </c:pt>
                <c:pt idx="1256">
                  <c:v>193.3994</c:v>
                </c:pt>
                <c:pt idx="1257">
                  <c:v>194.0727</c:v>
                </c:pt>
                <c:pt idx="1258">
                  <c:v>194.5447</c:v>
                </c:pt>
                <c:pt idx="1259">
                  <c:v>194.5199</c:v>
                </c:pt>
                <c:pt idx="1260">
                  <c:v>194.5457</c:v>
                </c:pt>
                <c:pt idx="1261">
                  <c:v>194.1982</c:v>
                </c:pt>
                <c:pt idx="1262">
                  <c:v>193.9099</c:v>
                </c:pt>
                <c:pt idx="1263">
                  <c:v>194.2231</c:v>
                </c:pt>
                <c:pt idx="1264">
                  <c:v>194.4223</c:v>
                </c:pt>
                <c:pt idx="1265">
                  <c:v>194.248</c:v>
                </c:pt>
                <c:pt idx="1266">
                  <c:v>194.2231</c:v>
                </c:pt>
                <c:pt idx="1267">
                  <c:v>194.3237</c:v>
                </c:pt>
                <c:pt idx="1268">
                  <c:v>194.2241</c:v>
                </c:pt>
                <c:pt idx="1269">
                  <c:v>194.2241</c:v>
                </c:pt>
                <c:pt idx="1270">
                  <c:v>194.1743</c:v>
                </c:pt>
                <c:pt idx="1271">
                  <c:v>194.4233</c:v>
                </c:pt>
                <c:pt idx="1272">
                  <c:v>194.749</c:v>
                </c:pt>
                <c:pt idx="1273">
                  <c:v>194.748</c:v>
                </c:pt>
                <c:pt idx="1274">
                  <c:v>194.7988</c:v>
                </c:pt>
                <c:pt idx="1275">
                  <c:v>194.8984</c:v>
                </c:pt>
                <c:pt idx="1276">
                  <c:v>194.9482</c:v>
                </c:pt>
                <c:pt idx="1277">
                  <c:v>195.4471</c:v>
                </c:pt>
                <c:pt idx="1278">
                  <c:v>194.2271</c:v>
                </c:pt>
                <c:pt idx="1279">
                  <c:v>193.4801</c:v>
                </c:pt>
                <c:pt idx="1280">
                  <c:v>193.2809</c:v>
                </c:pt>
                <c:pt idx="1281">
                  <c:v>193.1336</c:v>
                </c:pt>
                <c:pt idx="1282">
                  <c:v>192.9095</c:v>
                </c:pt>
                <c:pt idx="1283">
                  <c:v>192.9832</c:v>
                </c:pt>
                <c:pt idx="1284">
                  <c:v>193.2072</c:v>
                </c:pt>
                <c:pt idx="1285">
                  <c:v>193.4572</c:v>
                </c:pt>
                <c:pt idx="1286">
                  <c:v>193.8815</c:v>
                </c:pt>
                <c:pt idx="1287">
                  <c:v>194.256</c:v>
                </c:pt>
                <c:pt idx="1288">
                  <c:v>194.3546</c:v>
                </c:pt>
                <c:pt idx="1289">
                  <c:v>194.5538</c:v>
                </c:pt>
                <c:pt idx="1290">
                  <c:v>194.7281</c:v>
                </c:pt>
                <c:pt idx="1291">
                  <c:v>194.8775</c:v>
                </c:pt>
                <c:pt idx="1292">
                  <c:v>195.003</c:v>
                </c:pt>
                <c:pt idx="1293">
                  <c:v>194.9283</c:v>
                </c:pt>
                <c:pt idx="1294">
                  <c:v>195.0289</c:v>
                </c:pt>
                <c:pt idx="1295">
                  <c:v>195.2032</c:v>
                </c:pt>
                <c:pt idx="1296">
                  <c:v>195.5766</c:v>
                </c:pt>
                <c:pt idx="1297">
                  <c:v>196.3495</c:v>
                </c:pt>
                <c:pt idx="1298">
                  <c:v>196.7229</c:v>
                </c:pt>
                <c:pt idx="1299">
                  <c:v>197.0954</c:v>
                </c:pt>
                <c:pt idx="1300">
                  <c:v>197.2457</c:v>
                </c:pt>
                <c:pt idx="1301">
                  <c:v>197.5953</c:v>
                </c:pt>
                <c:pt idx="1302">
                  <c:v>197.172</c:v>
                </c:pt>
                <c:pt idx="1303">
                  <c:v>196.8245</c:v>
                </c:pt>
                <c:pt idx="1304">
                  <c:v>196.9749</c:v>
                </c:pt>
                <c:pt idx="1305">
                  <c:v>196.9988</c:v>
                </c:pt>
                <c:pt idx="1306">
                  <c:v>197.2477</c:v>
                </c:pt>
                <c:pt idx="1307">
                  <c:v>197.4479</c:v>
                </c:pt>
                <c:pt idx="1308">
                  <c:v>197.4728</c:v>
                </c:pt>
                <c:pt idx="1309">
                  <c:v>197.4489</c:v>
                </c:pt>
                <c:pt idx="1310">
                  <c:v>197.4977</c:v>
                </c:pt>
                <c:pt idx="1311">
                  <c:v>197.5236</c:v>
                </c:pt>
                <c:pt idx="1312">
                  <c:v>197.6222</c:v>
                </c:pt>
                <c:pt idx="1313">
                  <c:v>197.7477</c:v>
                </c:pt>
                <c:pt idx="1314">
                  <c:v>197.8224</c:v>
                </c:pt>
                <c:pt idx="1315">
                  <c:v>197.9478</c:v>
                </c:pt>
                <c:pt idx="1316">
                  <c:v>198.396</c:v>
                </c:pt>
                <c:pt idx="1317">
                  <c:v>198.6459</c:v>
                </c:pt>
                <c:pt idx="1318">
                  <c:v>198.8689</c:v>
                </c:pt>
                <c:pt idx="1319">
                  <c:v>198.9695</c:v>
                </c:pt>
                <c:pt idx="1320">
                  <c:v>199.2185</c:v>
                </c:pt>
                <c:pt idx="1321">
                  <c:v>199.5421</c:v>
                </c:pt>
                <c:pt idx="1322">
                  <c:v>199.5929</c:v>
                </c:pt>
                <c:pt idx="1323">
                  <c:v>199.6675</c:v>
                </c:pt>
                <c:pt idx="1324">
                  <c:v>199.931</c:v>
                </c:pt>
                <c:pt idx="1325">
                  <c:v>200.0409</c:v>
                </c:pt>
                <c:pt idx="1326">
                  <c:v>200.016</c:v>
                </c:pt>
                <c:pt idx="1327">
                  <c:v>200.043</c:v>
                </c:pt>
                <c:pt idx="1328">
                  <c:v>200.1415</c:v>
                </c:pt>
                <c:pt idx="1329">
                  <c:v>200.1415</c:v>
                </c:pt>
                <c:pt idx="1330">
                  <c:v>199.9932</c:v>
                </c:pt>
                <c:pt idx="1331">
                  <c:v>200.0688</c:v>
                </c:pt>
                <c:pt idx="1332">
                  <c:v>200.267</c:v>
                </c:pt>
                <c:pt idx="1333">
                  <c:v>200.4412</c:v>
                </c:pt>
                <c:pt idx="1334">
                  <c:v>200.4661</c:v>
                </c:pt>
                <c:pt idx="1335">
                  <c:v>200.6155</c:v>
                </c:pt>
                <c:pt idx="1336">
                  <c:v>200.5657</c:v>
                </c:pt>
                <c:pt idx="1337">
                  <c:v>200.2919</c:v>
                </c:pt>
                <c:pt idx="1338">
                  <c:v>200.2919</c:v>
                </c:pt>
                <c:pt idx="1339">
                  <c:v>200.3914</c:v>
                </c:pt>
                <c:pt idx="1340">
                  <c:v>200.717</c:v>
                </c:pt>
                <c:pt idx="1341">
                  <c:v>200.9411</c:v>
                </c:pt>
                <c:pt idx="1342">
                  <c:v>201.0386</c:v>
                </c:pt>
                <c:pt idx="1343">
                  <c:v>201.4638</c:v>
                </c:pt>
                <c:pt idx="1344">
                  <c:v>201.638</c:v>
                </c:pt>
                <c:pt idx="1345">
                  <c:v>201.8371</c:v>
                </c:pt>
                <c:pt idx="1346">
                  <c:v>202.4355</c:v>
                </c:pt>
                <c:pt idx="1347">
                  <c:v>202.6262</c:v>
                </c:pt>
                <c:pt idx="1348">
                  <c:v>202.758</c:v>
                </c:pt>
                <c:pt idx="1349">
                  <c:v>202.8108</c:v>
                </c:pt>
                <c:pt idx="1350">
                  <c:v>203.0089</c:v>
                </c:pt>
                <c:pt idx="1351">
                  <c:v>203.1841</c:v>
                </c:pt>
                <c:pt idx="1352">
                  <c:v>203.4081</c:v>
                </c:pt>
                <c:pt idx="1353">
                  <c:v>203.434</c:v>
                </c:pt>
                <c:pt idx="1354">
                  <c:v>203.0846</c:v>
                </c:pt>
                <c:pt idx="1355">
                  <c:v>202.985</c:v>
                </c:pt>
                <c:pt idx="1356">
                  <c:v>203.5003</c:v>
                </c:pt>
                <c:pt idx="1357">
                  <c:v>203.4589</c:v>
                </c:pt>
                <c:pt idx="1358">
                  <c:v>203.1105</c:v>
                </c:pt>
                <c:pt idx="1359">
                  <c:v>203.1613</c:v>
                </c:pt>
                <c:pt idx="1360">
                  <c:v>203.2942</c:v>
                </c:pt>
                <c:pt idx="1361">
                  <c:v>203.3852</c:v>
                </c:pt>
                <c:pt idx="1362">
                  <c:v>203.4848</c:v>
                </c:pt>
                <c:pt idx="1363">
                  <c:v>203.6849</c:v>
                </c:pt>
                <c:pt idx="1364">
                  <c:v>203.9317</c:v>
                </c:pt>
                <c:pt idx="1365">
                  <c:v>204.6564</c:v>
                </c:pt>
                <c:pt idx="1366">
                  <c:v>205.1044</c:v>
                </c:pt>
                <c:pt idx="1367">
                  <c:v>205.6279</c:v>
                </c:pt>
                <c:pt idx="1368">
                  <c:v>206.0499</c:v>
                </c:pt>
                <c:pt idx="1369">
                  <c:v>206.3734</c:v>
                </c:pt>
                <c:pt idx="1370">
                  <c:v>207.0089</c:v>
                </c:pt>
                <c:pt idx="1371">
                  <c:v>206.9964</c:v>
                </c:pt>
                <c:pt idx="1372">
                  <c:v>206.0011</c:v>
                </c:pt>
                <c:pt idx="1373">
                  <c:v>205.7015</c:v>
                </c:pt>
                <c:pt idx="1374">
                  <c:v>205.828</c:v>
                </c:pt>
                <c:pt idx="1375">
                  <c:v>205.4786</c:v>
                </c:pt>
                <c:pt idx="1376">
                  <c:v>205.3811</c:v>
                </c:pt>
                <c:pt idx="1377">
                  <c:v>205.7264</c:v>
                </c:pt>
                <c:pt idx="1378">
                  <c:v>205.9514</c:v>
                </c:pt>
                <c:pt idx="1379">
                  <c:v>206.0768</c:v>
                </c:pt>
                <c:pt idx="1380">
                  <c:v>206.2012</c:v>
                </c:pt>
                <c:pt idx="1381">
                  <c:v>206.1266</c:v>
                </c:pt>
                <c:pt idx="1382">
                  <c:v>206.45</c:v>
                </c:pt>
                <c:pt idx="1383">
                  <c:v>206.5008</c:v>
                </c:pt>
                <c:pt idx="1384">
                  <c:v>207.2711</c:v>
                </c:pt>
                <c:pt idx="1385">
                  <c:v>207.6701</c:v>
                </c:pt>
                <c:pt idx="1386">
                  <c:v>207.8443</c:v>
                </c:pt>
                <c:pt idx="1387">
                  <c:v>208.2921</c:v>
                </c:pt>
                <c:pt idx="1388">
                  <c:v>208.2433</c:v>
                </c:pt>
                <c:pt idx="1389">
                  <c:v>208.4165</c:v>
                </c:pt>
                <c:pt idx="1390">
                  <c:v>208.517</c:v>
                </c:pt>
                <c:pt idx="1391">
                  <c:v>208.3926</c:v>
                </c:pt>
                <c:pt idx="1392">
                  <c:v>208.2682</c:v>
                </c:pt>
                <c:pt idx="1393">
                  <c:v>208.3687</c:v>
                </c:pt>
                <c:pt idx="1394">
                  <c:v>209.1399</c:v>
                </c:pt>
                <c:pt idx="1395">
                  <c:v>209.5379</c:v>
                </c:pt>
                <c:pt idx="1396">
                  <c:v>209.7627</c:v>
                </c:pt>
                <c:pt idx="1397">
                  <c:v>210.1099</c:v>
                </c:pt>
                <c:pt idx="1398">
                  <c:v>210.2592</c:v>
                </c:pt>
                <c:pt idx="1399">
                  <c:v>211.0819</c:v>
                </c:pt>
                <c:pt idx="1400">
                  <c:v>211.7783</c:v>
                </c:pt>
                <c:pt idx="1401">
                  <c:v>211.7285</c:v>
                </c:pt>
                <c:pt idx="1402">
                  <c:v>211.2809</c:v>
                </c:pt>
                <c:pt idx="1403">
                  <c:v>211.3565</c:v>
                </c:pt>
                <c:pt idx="1404">
                  <c:v>211.4063</c:v>
                </c:pt>
                <c:pt idx="1405">
                  <c:v>211.4809</c:v>
                </c:pt>
                <c:pt idx="1406">
                  <c:v>211.5813</c:v>
                </c:pt>
                <c:pt idx="1407">
                  <c:v>211.5565</c:v>
                </c:pt>
                <c:pt idx="1408">
                  <c:v>211.9792</c:v>
                </c:pt>
                <c:pt idx="1409">
                  <c:v>212.5014</c:v>
                </c:pt>
                <c:pt idx="1410">
                  <c:v>213.2235</c:v>
                </c:pt>
                <c:pt idx="1411">
                  <c:v>213.5706</c:v>
                </c:pt>
                <c:pt idx="1412">
                  <c:v>213.7198</c:v>
                </c:pt>
                <c:pt idx="1413">
                  <c:v>214.0192</c:v>
                </c:pt>
                <c:pt idx="1414">
                  <c:v>213.0018</c:v>
                </c:pt>
                <c:pt idx="1415">
                  <c:v>212.6775</c:v>
                </c:pt>
                <c:pt idx="1416">
                  <c:v>212.4786</c:v>
                </c:pt>
                <c:pt idx="1417">
                  <c:v>212.4299</c:v>
                </c:pt>
                <c:pt idx="1418">
                  <c:v>212.8775</c:v>
                </c:pt>
                <c:pt idx="1419">
                  <c:v>213.5382</c:v>
                </c:pt>
                <c:pt idx="1420">
                  <c:v>214.419</c:v>
                </c:pt>
                <c:pt idx="1421">
                  <c:v>214.9917</c:v>
                </c:pt>
                <c:pt idx="1422">
                  <c:v>214.9907</c:v>
                </c:pt>
                <c:pt idx="1423">
                  <c:v>215.1409</c:v>
                </c:pt>
                <c:pt idx="1424">
                  <c:v>215.0912</c:v>
                </c:pt>
                <c:pt idx="1425">
                  <c:v>214.7929</c:v>
                </c:pt>
                <c:pt idx="1426">
                  <c:v>215.0176</c:v>
                </c:pt>
                <c:pt idx="1427">
                  <c:v>215.0683</c:v>
                </c:pt>
                <c:pt idx="1428">
                  <c:v>215.1916</c:v>
                </c:pt>
                <c:pt idx="1429">
                  <c:v>215.987</c:v>
                </c:pt>
                <c:pt idx="1430">
                  <c:v>216.5597</c:v>
                </c:pt>
                <c:pt idx="1431">
                  <c:v>216.9832</c:v>
                </c:pt>
                <c:pt idx="1432">
                  <c:v>217.2318</c:v>
                </c:pt>
                <c:pt idx="1433">
                  <c:v>217.2805</c:v>
                </c:pt>
                <c:pt idx="1434">
                  <c:v>217.4803</c:v>
                </c:pt>
                <c:pt idx="1435">
                  <c:v>217.6542</c:v>
                </c:pt>
                <c:pt idx="1436">
                  <c:v>217.5051</c:v>
                </c:pt>
                <c:pt idx="1437">
                  <c:v>217.8302</c:v>
                </c:pt>
                <c:pt idx="1438">
                  <c:v>217.7795</c:v>
                </c:pt>
                <c:pt idx="1439">
                  <c:v>217.8043</c:v>
                </c:pt>
                <c:pt idx="1440">
                  <c:v>218.6254</c:v>
                </c:pt>
                <c:pt idx="1441">
                  <c:v>219.644</c:v>
                </c:pt>
                <c:pt idx="1442">
                  <c:v>220.6874</c:v>
                </c:pt>
                <c:pt idx="1443">
                  <c:v>220.5393</c:v>
                </c:pt>
                <c:pt idx="1444">
                  <c:v>221.9044</c:v>
                </c:pt>
                <c:pt idx="1445">
                  <c:v>223.023</c:v>
                </c:pt>
                <c:pt idx="1446">
                  <c:v>222.724</c:v>
                </c:pt>
                <c:pt idx="1447">
                  <c:v>221.9313</c:v>
                </c:pt>
                <c:pt idx="1448">
                  <c:v>221.4346</c:v>
                </c:pt>
                <c:pt idx="1449">
                  <c:v>221.1365</c:v>
                </c:pt>
                <c:pt idx="1450">
                  <c:v>221.0133</c:v>
                </c:pt>
                <c:pt idx="1451">
                  <c:v>221.4852</c:v>
                </c:pt>
                <c:pt idx="1452">
                  <c:v>222.2045</c:v>
                </c:pt>
                <c:pt idx="1453">
                  <c:v>222.6773</c:v>
                </c:pt>
                <c:pt idx="1454">
                  <c:v>222.9257</c:v>
                </c:pt>
                <c:pt idx="1455">
                  <c:v>223.2236</c:v>
                </c:pt>
                <c:pt idx="1456">
                  <c:v>223.5723</c:v>
                </c:pt>
                <c:pt idx="1457">
                  <c:v>223.5474</c:v>
                </c:pt>
                <c:pt idx="1458">
                  <c:v>223.5226</c:v>
                </c:pt>
                <c:pt idx="1459">
                  <c:v>223.6706</c:v>
                </c:pt>
                <c:pt idx="1460">
                  <c:v>223.9539</c:v>
                </c:pt>
                <c:pt idx="1461">
                  <c:v>225.0122</c:v>
                </c:pt>
                <c:pt idx="1462">
                  <c:v>223.6467</c:v>
                </c:pt>
                <c:pt idx="1463">
                  <c:v>222.9783</c:v>
                </c:pt>
                <c:pt idx="1464">
                  <c:v>222.6317</c:v>
                </c:pt>
                <c:pt idx="1465">
                  <c:v>222.4578</c:v>
                </c:pt>
                <c:pt idx="1466">
                  <c:v>222.9958</c:v>
                </c:pt>
                <c:pt idx="1467">
                  <c:v>223.9467</c:v>
                </c:pt>
                <c:pt idx="1468">
                  <c:v>224.7649</c:v>
                </c:pt>
                <c:pt idx="1469">
                  <c:v>226.0071</c:v>
                </c:pt>
                <c:pt idx="1470">
                  <c:v>226.4538</c:v>
                </c:pt>
                <c:pt idx="1471">
                  <c:v>226.8767</c:v>
                </c:pt>
                <c:pt idx="1472">
                  <c:v>227.3978</c:v>
                </c:pt>
                <c:pt idx="1473">
                  <c:v>227.5229</c:v>
                </c:pt>
                <c:pt idx="1474">
                  <c:v>227.2499</c:v>
                </c:pt>
                <c:pt idx="1475">
                  <c:v>226.9263</c:v>
                </c:pt>
                <c:pt idx="1476">
                  <c:v>227.0276</c:v>
                </c:pt>
                <c:pt idx="1477">
                  <c:v>227.2509</c:v>
                </c:pt>
                <c:pt idx="1478">
                  <c:v>226.8787</c:v>
                </c:pt>
                <c:pt idx="1479">
                  <c:v>227.4236</c:v>
                </c:pt>
                <c:pt idx="1480">
                  <c:v>227.3006</c:v>
                </c:pt>
                <c:pt idx="1481">
                  <c:v>227.1775</c:v>
                </c:pt>
                <c:pt idx="1482">
                  <c:v>227.7482</c:v>
                </c:pt>
                <c:pt idx="1483">
                  <c:v>228.0707</c:v>
                </c:pt>
                <c:pt idx="1484">
                  <c:v>227.9229</c:v>
                </c:pt>
                <c:pt idx="1485">
                  <c:v>227.7988</c:v>
                </c:pt>
                <c:pt idx="1486">
                  <c:v>227.9735</c:v>
                </c:pt>
                <c:pt idx="1487">
                  <c:v>228.3199</c:v>
                </c:pt>
                <c:pt idx="1488">
                  <c:v>228.4687</c:v>
                </c:pt>
                <c:pt idx="1489">
                  <c:v>228.6176</c:v>
                </c:pt>
                <c:pt idx="1490">
                  <c:v>229.0393</c:v>
                </c:pt>
                <c:pt idx="1491">
                  <c:v>229.3876</c:v>
                </c:pt>
                <c:pt idx="1492">
                  <c:v>230.1813</c:v>
                </c:pt>
                <c:pt idx="1493">
                  <c:v>230.0811</c:v>
                </c:pt>
                <c:pt idx="1494">
                  <c:v>230.1069</c:v>
                </c:pt>
                <c:pt idx="1495">
                  <c:v>230.5533</c:v>
                </c:pt>
                <c:pt idx="1496">
                  <c:v>231.0339</c:v>
                </c:pt>
                <c:pt idx="1497">
                  <c:v>232.2804</c:v>
                </c:pt>
                <c:pt idx="1498">
                  <c:v>234.6715</c:v>
                </c:pt>
                <c:pt idx="1499">
                  <c:v>235.3385</c:v>
                </c:pt>
                <c:pt idx="1500">
                  <c:v>237.0241</c:v>
                </c:pt>
                <c:pt idx="1501">
                  <c:v>237.4214</c:v>
                </c:pt>
                <c:pt idx="1502">
                  <c:v>236.8022</c:v>
                </c:pt>
                <c:pt idx="1503">
                  <c:v>237.5957</c:v>
                </c:pt>
                <c:pt idx="1504">
                  <c:v>238.6606</c:v>
                </c:pt>
                <c:pt idx="1505">
                  <c:v>237.4719</c:v>
                </c:pt>
                <c:pt idx="1506">
                  <c:v>236.9012</c:v>
                </c:pt>
                <c:pt idx="1507">
                  <c:v>236.8042</c:v>
                </c:pt>
                <c:pt idx="1508">
                  <c:v>237.3481</c:v>
                </c:pt>
                <c:pt idx="1509">
                  <c:v>238.7111</c:v>
                </c:pt>
                <c:pt idx="1510">
                  <c:v>238.7606</c:v>
                </c:pt>
                <c:pt idx="1511">
                  <c:v>238.7121</c:v>
                </c:pt>
                <c:pt idx="1512">
                  <c:v>238.2159</c:v>
                </c:pt>
                <c:pt idx="1513">
                  <c:v>238.6636</c:v>
                </c:pt>
                <c:pt idx="1514">
                  <c:v>239.5528</c:v>
                </c:pt>
                <c:pt idx="1515">
                  <c:v>240.6192</c:v>
                </c:pt>
                <c:pt idx="1516">
                  <c:v>241.5586</c:v>
                </c:pt>
                <c:pt idx="1517">
                  <c:v>241.7576</c:v>
                </c:pt>
                <c:pt idx="1518">
                  <c:v>241.2132</c:v>
                </c:pt>
                <c:pt idx="1519">
                  <c:v>239.5301</c:v>
                </c:pt>
                <c:pt idx="1520">
                  <c:v>239.8786</c:v>
                </c:pt>
                <c:pt idx="1521">
                  <c:v>240.5212</c:v>
                </c:pt>
                <c:pt idx="1522">
                  <c:v>240.8925</c:v>
                </c:pt>
                <c:pt idx="1523">
                  <c:v>242.1287</c:v>
                </c:pt>
                <c:pt idx="1524">
                  <c:v>243.1202</c:v>
                </c:pt>
                <c:pt idx="1525">
                  <c:v>243.6644</c:v>
                </c:pt>
                <c:pt idx="1526">
                  <c:v>243.8128</c:v>
                </c:pt>
                <c:pt idx="1527">
                  <c:v>244.5547</c:v>
                </c:pt>
                <c:pt idx="1528">
                  <c:v>244.7288</c:v>
                </c:pt>
                <c:pt idx="1529">
                  <c:v>244.2332</c:v>
                </c:pt>
                <c:pt idx="1530">
                  <c:v>244.9751</c:v>
                </c:pt>
                <c:pt idx="1531">
                  <c:v>244.9761</c:v>
                </c:pt>
                <c:pt idx="1532">
                  <c:v>245.3717</c:v>
                </c:pt>
                <c:pt idx="1533">
                  <c:v>244.8792</c:v>
                </c:pt>
                <c:pt idx="1534">
                  <c:v>245.3727</c:v>
                </c:pt>
                <c:pt idx="1535">
                  <c:v>245.9392</c:v>
                </c:pt>
                <c:pt idx="1536">
                  <c:v>246.5839</c:v>
                </c:pt>
                <c:pt idx="1537">
                  <c:v>245.7682</c:v>
                </c:pt>
                <c:pt idx="1538">
                  <c:v>245.3479</c:v>
                </c:pt>
                <c:pt idx="1539">
                  <c:v>246.1267</c:v>
                </c:pt>
                <c:pt idx="1540">
                  <c:v>246.8321</c:v>
                </c:pt>
                <c:pt idx="1541">
                  <c:v>248.1418</c:v>
                </c:pt>
                <c:pt idx="1542">
                  <c:v>248.2406</c:v>
                </c:pt>
                <c:pt idx="1543">
                  <c:v>249.0568</c:v>
                </c:pt>
                <c:pt idx="1544">
                  <c:v>249.4026</c:v>
                </c:pt>
                <c:pt idx="1545">
                  <c:v>249.205</c:v>
                </c:pt>
                <c:pt idx="1546">
                  <c:v>247.1297</c:v>
                </c:pt>
                <c:pt idx="1547">
                  <c:v>246.0645</c:v>
                </c:pt>
                <c:pt idx="1548">
                  <c:v>245.8454</c:v>
                </c:pt>
                <c:pt idx="1549">
                  <c:v>246.7846</c:v>
                </c:pt>
                <c:pt idx="1550">
                  <c:v>246.1687</c:v>
                </c:pt>
                <c:pt idx="1551">
                  <c:v>245.7969</c:v>
                </c:pt>
                <c:pt idx="1552">
                  <c:v>244.9316</c:v>
                </c:pt>
                <c:pt idx="1553">
                  <c:v>244.9069</c:v>
                </c:pt>
                <c:pt idx="1554">
                  <c:v>244.3449</c:v>
                </c:pt>
                <c:pt idx="1555">
                  <c:v>244.8584</c:v>
                </c:pt>
                <c:pt idx="1556">
                  <c:v>245.3519</c:v>
                </c:pt>
                <c:pt idx="1557">
                  <c:v>245.2788</c:v>
                </c:pt>
                <c:pt idx="1558">
                  <c:v>246.0936</c:v>
                </c:pt>
                <c:pt idx="1559">
                  <c:v>247.6022</c:v>
                </c:pt>
                <c:pt idx="1560">
                  <c:v>248.9363</c:v>
                </c:pt>
                <c:pt idx="1561">
                  <c:v>248.7634</c:v>
                </c:pt>
                <c:pt idx="1562">
                  <c:v>248.5173</c:v>
                </c:pt>
                <c:pt idx="1563">
                  <c:v>246.8565</c:v>
                </c:pt>
                <c:pt idx="1564">
                  <c:v>245.973</c:v>
                </c:pt>
                <c:pt idx="1565">
                  <c:v>246.8134</c:v>
                </c:pt>
                <c:pt idx="1566">
                  <c:v>246.0739</c:v>
                </c:pt>
                <c:pt idx="1567">
                  <c:v>246.0481</c:v>
                </c:pt>
                <c:pt idx="1568">
                  <c:v>245.5929</c:v>
                </c:pt>
                <c:pt idx="1569">
                  <c:v>245.8494</c:v>
                </c:pt>
                <c:pt idx="1570">
                  <c:v>246.9626</c:v>
                </c:pt>
                <c:pt idx="1571">
                  <c:v>248.545</c:v>
                </c:pt>
                <c:pt idx="1572">
                  <c:v>249.5815</c:v>
                </c:pt>
                <c:pt idx="1573">
                  <c:v>250.4962</c:v>
                </c:pt>
                <c:pt idx="1574">
                  <c:v>251.5085</c:v>
                </c:pt>
                <c:pt idx="1575">
                  <c:v>251.4838</c:v>
                </c:pt>
                <c:pt idx="1576">
                  <c:v>249.6329</c:v>
                </c:pt>
                <c:pt idx="1577">
                  <c:v>248.8415</c:v>
                </c:pt>
                <c:pt idx="1578">
                  <c:v>249.7317</c:v>
                </c:pt>
                <c:pt idx="1579">
                  <c:v>250.3994</c:v>
                </c:pt>
                <c:pt idx="1580">
                  <c:v>251.3881</c:v>
                </c:pt>
                <c:pt idx="1581">
                  <c:v>251.4601</c:v>
                </c:pt>
                <c:pt idx="1582">
                  <c:v>251.4108</c:v>
                </c:pt>
                <c:pt idx="1583">
                  <c:v>251.6823</c:v>
                </c:pt>
                <c:pt idx="1584">
                  <c:v>252.1019</c:v>
                </c:pt>
                <c:pt idx="1585">
                  <c:v>252.7683</c:v>
                </c:pt>
                <c:pt idx="1586">
                  <c:v>252.7456</c:v>
                </c:pt>
                <c:pt idx="1587">
                  <c:v>252.3744</c:v>
                </c:pt>
                <c:pt idx="1588">
                  <c:v>252.8937</c:v>
                </c:pt>
                <c:pt idx="1589">
                  <c:v>253.3122</c:v>
                </c:pt>
                <c:pt idx="1590">
                  <c:v>253.2895</c:v>
                </c:pt>
                <c:pt idx="1591">
                  <c:v>253.3379</c:v>
                </c:pt>
                <c:pt idx="1592">
                  <c:v>253.9537</c:v>
                </c:pt>
                <c:pt idx="1593">
                  <c:v>254.9681</c:v>
                </c:pt>
                <c:pt idx="1594">
                  <c:v>255.632</c:v>
                </c:pt>
                <c:pt idx="1595">
                  <c:v>255.8539</c:v>
                </c:pt>
                <c:pt idx="1596">
                  <c:v>255.0164</c:v>
                </c:pt>
                <c:pt idx="1597">
                  <c:v>255.486</c:v>
                </c:pt>
                <c:pt idx="1598">
                  <c:v>256.1518</c:v>
                </c:pt>
                <c:pt idx="1599">
                  <c:v>256.1518</c:v>
                </c:pt>
                <c:pt idx="1600">
                  <c:v>256.4486</c:v>
                </c:pt>
                <c:pt idx="1601">
                  <c:v>256.6222</c:v>
                </c:pt>
                <c:pt idx="1602">
                  <c:v>255.9802</c:v>
                </c:pt>
                <c:pt idx="1603">
                  <c:v>255.5373</c:v>
                </c:pt>
                <c:pt idx="1604">
                  <c:v>256.0798</c:v>
                </c:pt>
                <c:pt idx="1605">
                  <c:v>255.7602</c:v>
                </c:pt>
                <c:pt idx="1606">
                  <c:v>256.2041</c:v>
                </c:pt>
                <c:pt idx="1607">
                  <c:v>255.8845</c:v>
                </c:pt>
                <c:pt idx="1608">
                  <c:v>256.4763</c:v>
                </c:pt>
                <c:pt idx="1609">
                  <c:v>256.7711</c:v>
                </c:pt>
                <c:pt idx="1610">
                  <c:v>257.0423</c:v>
                </c:pt>
                <c:pt idx="1611">
                  <c:v>258.0775</c:v>
                </c:pt>
                <c:pt idx="1612">
                  <c:v>258.5581</c:v>
                </c:pt>
                <c:pt idx="1613">
                  <c:v>258.9892</c:v>
                </c:pt>
                <c:pt idx="1614">
                  <c:v>259.5066</c:v>
                </c:pt>
                <c:pt idx="1615">
                  <c:v>260.5164</c:v>
                </c:pt>
                <c:pt idx="1616">
                  <c:v>261.1331</c:v>
                </c:pt>
                <c:pt idx="1617">
                  <c:v>261.7989</c:v>
                </c:pt>
                <c:pt idx="1618">
                  <c:v>263.3013</c:v>
                </c:pt>
                <c:pt idx="1619">
                  <c:v>263.1044</c:v>
                </c:pt>
                <c:pt idx="1620">
                  <c:v>262.7097</c:v>
                </c:pt>
                <c:pt idx="1621">
                  <c:v>263.005</c:v>
                </c:pt>
                <c:pt idx="1622">
                  <c:v>262.9557</c:v>
                </c:pt>
                <c:pt idx="1623">
                  <c:v>262.4143</c:v>
                </c:pt>
                <c:pt idx="1624">
                  <c:v>262.7106</c:v>
                </c:pt>
                <c:pt idx="1625">
                  <c:v>263.573</c:v>
                </c:pt>
                <c:pt idx="1626">
                  <c:v>262.8829</c:v>
                </c:pt>
                <c:pt idx="1627">
                  <c:v>263.1054</c:v>
                </c:pt>
                <c:pt idx="1628">
                  <c:v>263.7452</c:v>
                </c:pt>
                <c:pt idx="1629">
                  <c:v>264.0916</c:v>
                </c:pt>
                <c:pt idx="1630">
                  <c:v>264.2373</c:v>
                </c:pt>
                <c:pt idx="1631">
                  <c:v>264.8277</c:v>
                </c:pt>
                <c:pt idx="1632">
                  <c:v>264.9025</c:v>
                </c:pt>
                <c:pt idx="1633">
                  <c:v>264.2865</c:v>
                </c:pt>
                <c:pt idx="1634">
                  <c:v>264.0927</c:v>
                </c:pt>
                <c:pt idx="1635">
                  <c:v>265.3708</c:v>
                </c:pt>
                <c:pt idx="1636">
                  <c:v>264.7815</c:v>
                </c:pt>
                <c:pt idx="1637">
                  <c:v>264.8051</c:v>
                </c:pt>
                <c:pt idx="1638">
                  <c:v>265.4456</c:v>
                </c:pt>
                <c:pt idx="1639">
                  <c:v>265.7653</c:v>
                </c:pt>
                <c:pt idx="1640">
                  <c:v>265.8872</c:v>
                </c:pt>
                <c:pt idx="1641">
                  <c:v>266.5776</c:v>
                </c:pt>
                <c:pt idx="1642">
                  <c:v>267.265</c:v>
                </c:pt>
                <c:pt idx="1643">
                  <c:v>268.0279</c:v>
                </c:pt>
                <c:pt idx="1644">
                  <c:v>266.8481</c:v>
                </c:pt>
                <c:pt idx="1645">
                  <c:v>266.9208</c:v>
                </c:pt>
                <c:pt idx="1646">
                  <c:v>266.4547</c:v>
                </c:pt>
                <c:pt idx="1647">
                  <c:v>266.1351</c:v>
                </c:pt>
                <c:pt idx="1648">
                  <c:v>267.144</c:v>
                </c:pt>
                <c:pt idx="1649">
                  <c:v>267.1318</c:v>
                </c:pt>
                <c:pt idx="1650">
                  <c:v>267.6612</c:v>
                </c:pt>
                <c:pt idx="1651">
                  <c:v>268.0053</c:v>
                </c:pt>
                <c:pt idx="1652">
                  <c:v>268.1016</c:v>
                </c:pt>
                <c:pt idx="1653">
                  <c:v>268.4836</c:v>
                </c:pt>
                <c:pt idx="1654">
                  <c:v>269.0127</c:v>
                </c:pt>
                <c:pt idx="1655">
                  <c:v>269.4048</c:v>
                </c:pt>
                <c:pt idx="1656">
                  <c:v>269.5787</c:v>
                </c:pt>
                <c:pt idx="1657">
                  <c:v>269.504</c:v>
                </c:pt>
                <c:pt idx="1658">
                  <c:v>269.3822</c:v>
                </c:pt>
                <c:pt idx="1659">
                  <c:v>269.0638</c:v>
                </c:pt>
                <c:pt idx="1660">
                  <c:v>269.112</c:v>
                </c:pt>
                <c:pt idx="1661">
                  <c:v>269.3576</c:v>
                </c:pt>
                <c:pt idx="1662">
                  <c:v>269.678</c:v>
                </c:pt>
                <c:pt idx="1663">
                  <c:v>270.071</c:v>
                </c:pt>
                <c:pt idx="1664">
                  <c:v>270.6511</c:v>
                </c:pt>
                <c:pt idx="1665">
                  <c:v>271.0287</c:v>
                </c:pt>
                <c:pt idx="1666">
                  <c:v>270.7821</c:v>
                </c:pt>
                <c:pt idx="1667">
                  <c:v>270.292</c:v>
                </c:pt>
                <c:pt idx="1668">
                  <c:v>269.7271</c:v>
                </c:pt>
                <c:pt idx="1669">
                  <c:v>269.8263</c:v>
                </c:pt>
                <c:pt idx="1670">
                  <c:v>269.8008</c:v>
                </c:pt>
                <c:pt idx="1671">
                  <c:v>270.4158</c:v>
                </c:pt>
                <c:pt idx="1672">
                  <c:v>270.8578</c:v>
                </c:pt>
                <c:pt idx="1673">
                  <c:v>272.0116</c:v>
                </c:pt>
                <c:pt idx="1674">
                  <c:v>272.528</c:v>
                </c:pt>
                <c:pt idx="1675">
                  <c:v>272.5035</c:v>
                </c:pt>
                <c:pt idx="1676">
                  <c:v>272.3735</c:v>
                </c:pt>
                <c:pt idx="1677">
                  <c:v>272.208</c:v>
                </c:pt>
                <c:pt idx="1678">
                  <c:v>272.3798</c:v>
                </c:pt>
                <c:pt idx="1679">
                  <c:v>272.1108</c:v>
                </c:pt>
                <c:pt idx="1680">
                  <c:v>272.3081</c:v>
                </c:pt>
                <c:pt idx="1681">
                  <c:v>272.529</c:v>
                </c:pt>
                <c:pt idx="1682">
                  <c:v>272.6282</c:v>
                </c:pt>
                <c:pt idx="1683">
                  <c:v>272.6763</c:v>
                </c:pt>
                <c:pt idx="1684">
                  <c:v>273.2416</c:v>
                </c:pt>
                <c:pt idx="1685">
                  <c:v>273.3398</c:v>
                </c:pt>
                <c:pt idx="1686">
                  <c:v>273.6087</c:v>
                </c:pt>
                <c:pt idx="1687">
                  <c:v>274.1484</c:v>
                </c:pt>
                <c:pt idx="1688">
                  <c:v>274.7278</c:v>
                </c:pt>
                <c:pt idx="1689">
                  <c:v>274.9597</c:v>
                </c:pt>
                <c:pt idx="1690">
                  <c:v>275.1814</c:v>
                </c:pt>
                <c:pt idx="1691">
                  <c:v>275.7209</c:v>
                </c:pt>
                <c:pt idx="1692">
                  <c:v>275.8189</c:v>
                </c:pt>
                <c:pt idx="1693">
                  <c:v>275.5983</c:v>
                </c:pt>
                <c:pt idx="1694">
                  <c:v>275.7464</c:v>
                </c:pt>
                <c:pt idx="1695">
                  <c:v>275.8445</c:v>
                </c:pt>
                <c:pt idx="1696">
                  <c:v>275.7709</c:v>
                </c:pt>
                <c:pt idx="1697">
                  <c:v>275.7954</c:v>
                </c:pt>
                <c:pt idx="1698">
                  <c:v>275.6983</c:v>
                </c:pt>
                <c:pt idx="1699">
                  <c:v>276.0916</c:v>
                </c:pt>
                <c:pt idx="1700">
                  <c:v>276.5799</c:v>
                </c:pt>
                <c:pt idx="1701">
                  <c:v>277.119</c:v>
                </c:pt>
                <c:pt idx="1702">
                  <c:v>277.5121</c:v>
                </c:pt>
                <c:pt idx="1703">
                  <c:v>277.8787</c:v>
                </c:pt>
                <c:pt idx="1704">
                  <c:v>278.0155</c:v>
                </c:pt>
                <c:pt idx="1705">
                  <c:v>278.5656</c:v>
                </c:pt>
                <c:pt idx="1706">
                  <c:v>278.7136</c:v>
                </c:pt>
                <c:pt idx="1707">
                  <c:v>278.9576</c:v>
                </c:pt>
                <c:pt idx="1708">
                  <c:v>279.179</c:v>
                </c:pt>
                <c:pt idx="1709">
                  <c:v>279.5718</c:v>
                </c:pt>
                <c:pt idx="1710">
                  <c:v>279.9391</c:v>
                </c:pt>
                <c:pt idx="1711">
                  <c:v>279.9871</c:v>
                </c:pt>
                <c:pt idx="1712">
                  <c:v>280.3788</c:v>
                </c:pt>
                <c:pt idx="1713">
                  <c:v>280.7715</c:v>
                </c:pt>
                <c:pt idx="1714">
                  <c:v>281.0652</c:v>
                </c:pt>
                <c:pt idx="1715">
                  <c:v>281.2366</c:v>
                </c:pt>
                <c:pt idx="1716">
                  <c:v>281.3609</c:v>
                </c:pt>
                <c:pt idx="1717">
                  <c:v>281.6771</c:v>
                </c:pt>
                <c:pt idx="1718">
                  <c:v>281.8494</c:v>
                </c:pt>
                <c:pt idx="1719">
                  <c:v>282.3632</c:v>
                </c:pt>
                <c:pt idx="1720">
                  <c:v>282.7067</c:v>
                </c:pt>
                <c:pt idx="1721">
                  <c:v>282.877</c:v>
                </c:pt>
                <c:pt idx="1722">
                  <c:v>283.3427</c:v>
                </c:pt>
                <c:pt idx="1723">
                  <c:v>283.6861</c:v>
                </c:pt>
                <c:pt idx="1724">
                  <c:v>283.7839</c:v>
                </c:pt>
                <c:pt idx="1725">
                  <c:v>283.5139</c:v>
                </c:pt>
                <c:pt idx="1726">
                  <c:v>284.1996</c:v>
                </c:pt>
                <c:pt idx="1727">
                  <c:v>284.2744</c:v>
                </c:pt>
                <c:pt idx="1728">
                  <c:v>284.5908</c:v>
                </c:pt>
                <c:pt idx="1729">
                  <c:v>284.7385</c:v>
                </c:pt>
                <c:pt idx="1730">
                  <c:v>284.3473</c:v>
                </c:pt>
                <c:pt idx="1731">
                  <c:v>284.274</c:v>
                </c:pt>
                <c:pt idx="1732">
                  <c:v>284.6153</c:v>
                </c:pt>
                <c:pt idx="1733">
                  <c:v>284.6906</c:v>
                </c:pt>
                <c:pt idx="1734">
                  <c:v>284.7649</c:v>
                </c:pt>
                <c:pt idx="1735">
                  <c:v>284.9849</c:v>
                </c:pt>
                <c:pt idx="1736">
                  <c:v>286.2559</c:v>
                </c:pt>
                <c:pt idx="1737">
                  <c:v>286.8657</c:v>
                </c:pt>
                <c:pt idx="1738">
                  <c:v>287.6718</c:v>
                </c:pt>
                <c:pt idx="1739">
                  <c:v>288.0391</c:v>
                </c:pt>
                <c:pt idx="1740">
                  <c:v>288.4298</c:v>
                </c:pt>
                <c:pt idx="1741">
                  <c:v>288.8971</c:v>
                </c:pt>
                <c:pt idx="1742">
                  <c:v>289.1389</c:v>
                </c:pt>
                <c:pt idx="1743">
                  <c:v>289.858</c:v>
                </c:pt>
                <c:pt idx="1744">
                  <c:v>290.0175</c:v>
                </c:pt>
                <c:pt idx="1745">
                  <c:v>290.163</c:v>
                </c:pt>
                <c:pt idx="1746">
                  <c:v>289.9688</c:v>
                </c:pt>
                <c:pt idx="1747">
                  <c:v>290.0175</c:v>
                </c:pt>
                <c:pt idx="1748">
                  <c:v>290.5788</c:v>
                </c:pt>
                <c:pt idx="1749">
                  <c:v>290.8482</c:v>
                </c:pt>
                <c:pt idx="1750">
                  <c:v>290.7506</c:v>
                </c:pt>
                <c:pt idx="1751">
                  <c:v>290.9448</c:v>
                </c:pt>
                <c:pt idx="1752">
                  <c:v>291.02</c:v>
                </c:pt>
                <c:pt idx="1753">
                  <c:v>291.3605</c:v>
                </c:pt>
                <c:pt idx="1754">
                  <c:v>291.825</c:v>
                </c:pt>
                <c:pt idx="1755">
                  <c:v>292.1664</c:v>
                </c:pt>
                <c:pt idx="1756">
                  <c:v>292.6307</c:v>
                </c:pt>
                <c:pt idx="1757">
                  <c:v>292.8004</c:v>
                </c:pt>
                <c:pt idx="1758">
                  <c:v>292.776</c:v>
                </c:pt>
                <c:pt idx="1759">
                  <c:v>293.1437</c:v>
                </c:pt>
                <c:pt idx="1760">
                  <c:v>292.9721</c:v>
                </c:pt>
                <c:pt idx="1761">
                  <c:v>293.1691</c:v>
                </c:pt>
                <c:pt idx="1762">
                  <c:v>293.2769</c:v>
                </c:pt>
                <c:pt idx="1763">
                  <c:v>293.3631</c:v>
                </c:pt>
                <c:pt idx="1764">
                  <c:v>292.7536</c:v>
                </c:pt>
                <c:pt idx="1765">
                  <c:v>292.4132</c:v>
                </c:pt>
                <c:pt idx="1766">
                  <c:v>292.1938</c:v>
                </c:pt>
                <c:pt idx="1767">
                  <c:v>292.9994</c:v>
                </c:pt>
                <c:pt idx="1768">
                  <c:v>293.4626</c:v>
                </c:pt>
                <c:pt idx="1769">
                  <c:v>293.4129</c:v>
                </c:pt>
                <c:pt idx="1770">
                  <c:v>293.2676</c:v>
                </c:pt>
                <c:pt idx="1771">
                  <c:v>294.4629</c:v>
                </c:pt>
                <c:pt idx="1772">
                  <c:v>295.3888</c:v>
                </c:pt>
                <c:pt idx="1773">
                  <c:v>296.3387</c:v>
                </c:pt>
                <c:pt idx="1774">
                  <c:v>296.8257</c:v>
                </c:pt>
                <c:pt idx="1775">
                  <c:v>296.9474</c:v>
                </c:pt>
                <c:pt idx="1776">
                  <c:v>297.2162</c:v>
                </c:pt>
                <c:pt idx="1777">
                  <c:v>296.8024</c:v>
                </c:pt>
                <c:pt idx="1778">
                  <c:v>297.0205</c:v>
                </c:pt>
                <c:pt idx="1779">
                  <c:v>297.393</c:v>
                </c:pt>
                <c:pt idx="1780">
                  <c:v>297.6545</c:v>
                </c:pt>
                <c:pt idx="1781">
                  <c:v>298.1656</c:v>
                </c:pt>
                <c:pt idx="1782">
                  <c:v>297.9465</c:v>
                </c:pt>
                <c:pt idx="1783">
                  <c:v>298.0206</c:v>
                </c:pt>
                <c:pt idx="1784">
                  <c:v>299.6995</c:v>
                </c:pt>
                <c:pt idx="1785">
                  <c:v>300.2103</c:v>
                </c:pt>
                <c:pt idx="1786">
                  <c:v>300.0167</c:v>
                </c:pt>
                <c:pt idx="1787">
                  <c:v>299.9174</c:v>
                </c:pt>
                <c:pt idx="1788">
                  <c:v>301.2316</c:v>
                </c:pt>
                <c:pt idx="1789">
                  <c:v>297.413</c:v>
                </c:pt>
                <c:pt idx="1790">
                  <c:v>297.411</c:v>
                </c:pt>
                <c:pt idx="1791">
                  <c:v>297.7791</c:v>
                </c:pt>
                <c:pt idx="1792">
                  <c:v>299.0689</c:v>
                </c:pt>
                <c:pt idx="1793">
                  <c:v>299.9933</c:v>
                </c:pt>
                <c:pt idx="1794">
                  <c:v>300.5051</c:v>
                </c:pt>
                <c:pt idx="1795">
                  <c:v>300.8941</c:v>
                </c:pt>
                <c:pt idx="1796">
                  <c:v>301.2822</c:v>
                </c:pt>
                <c:pt idx="1797">
                  <c:v>301.7188</c:v>
                </c:pt>
                <c:pt idx="1798">
                  <c:v>301.7693</c:v>
                </c:pt>
                <c:pt idx="1799">
                  <c:v>302.3031</c:v>
                </c:pt>
                <c:pt idx="1800">
                  <c:v>302.6676</c:v>
                </c:pt>
                <c:pt idx="1801">
                  <c:v>302.862</c:v>
                </c:pt>
                <c:pt idx="1802">
                  <c:v>302.9835</c:v>
                </c:pt>
                <c:pt idx="1803">
                  <c:v>303.0817</c:v>
                </c:pt>
                <c:pt idx="1804">
                  <c:v>303.2761</c:v>
                </c:pt>
                <c:pt idx="1805">
                  <c:v>303.5433</c:v>
                </c:pt>
                <c:pt idx="1806">
                  <c:v>303.7619</c:v>
                </c:pt>
                <c:pt idx="1807">
                  <c:v>303.9563</c:v>
                </c:pt>
                <c:pt idx="1808">
                  <c:v>304.273</c:v>
                </c:pt>
                <c:pt idx="1809">
                  <c:v>304.444</c:v>
                </c:pt>
                <c:pt idx="1810">
                  <c:v>304.7597</c:v>
                </c:pt>
                <c:pt idx="1811">
                  <c:v>305.1482</c:v>
                </c:pt>
                <c:pt idx="1812">
                  <c:v>305.3181</c:v>
                </c:pt>
                <c:pt idx="1813">
                  <c:v>305.6094</c:v>
                </c:pt>
                <c:pt idx="1814">
                  <c:v>306.0716</c:v>
                </c:pt>
                <c:pt idx="1815">
                  <c:v>306.4347</c:v>
                </c:pt>
                <c:pt idx="1816">
                  <c:v>306.7036</c:v>
                </c:pt>
                <c:pt idx="1817">
                  <c:v>307.1394</c:v>
                </c:pt>
                <c:pt idx="1818">
                  <c:v>307.4063</c:v>
                </c:pt>
                <c:pt idx="1819">
                  <c:v>307.6246</c:v>
                </c:pt>
                <c:pt idx="1820">
                  <c:v>307.7226</c:v>
                </c:pt>
                <c:pt idx="1821">
                  <c:v>308.133</c:v>
                </c:pt>
                <c:pt idx="1822">
                  <c:v>308.3775</c:v>
                </c:pt>
                <c:pt idx="1823">
                  <c:v>309.0313</c:v>
                </c:pt>
                <c:pt idx="1824">
                  <c:v>309.4192</c:v>
                </c:pt>
                <c:pt idx="1825">
                  <c:v>309.5637</c:v>
                </c:pt>
                <c:pt idx="1826">
                  <c:v>309.6859</c:v>
                </c:pt>
                <c:pt idx="1827">
                  <c:v>310.1949</c:v>
                </c:pt>
                <c:pt idx="1828">
                  <c:v>310.414</c:v>
                </c:pt>
                <c:pt idx="1829">
                  <c:v>310.9471</c:v>
                </c:pt>
                <c:pt idx="1830">
                  <c:v>311.3348</c:v>
                </c:pt>
                <c:pt idx="1831">
                  <c:v>311.4569</c:v>
                </c:pt>
                <c:pt idx="1832">
                  <c:v>311.6507</c:v>
                </c:pt>
                <c:pt idx="1833">
                  <c:v>312.015</c:v>
                </c:pt>
                <c:pt idx="1834">
                  <c:v>312.3551</c:v>
                </c:pt>
                <c:pt idx="1835">
                  <c:v>312.5721</c:v>
                </c:pt>
                <c:pt idx="1836">
                  <c:v>312.7668</c:v>
                </c:pt>
                <c:pt idx="1837">
                  <c:v>312.8142</c:v>
                </c:pt>
                <c:pt idx="1838">
                  <c:v>313.1058</c:v>
                </c:pt>
                <c:pt idx="1839">
                  <c:v>313.4196</c:v>
                </c:pt>
                <c:pt idx="1840">
                  <c:v>313.7101</c:v>
                </c:pt>
                <c:pt idx="1841">
                  <c:v>314.0741</c:v>
                </c:pt>
                <c:pt idx="1842">
                  <c:v>314.3281</c:v>
                </c:pt>
                <c:pt idx="1843">
                  <c:v>314.4614</c:v>
                </c:pt>
                <c:pt idx="1844">
                  <c:v>315.0905</c:v>
                </c:pt>
                <c:pt idx="1845">
                  <c:v>315.3325</c:v>
                </c:pt>
                <c:pt idx="1846">
                  <c:v>315.2851</c:v>
                </c:pt>
                <c:pt idx="1847">
                  <c:v>315.4796</c:v>
                </c:pt>
                <c:pt idx="1848">
                  <c:v>315.5512</c:v>
                </c:pt>
                <c:pt idx="1849">
                  <c:v>316.1569</c:v>
                </c:pt>
                <c:pt idx="1850">
                  <c:v>316.6154</c:v>
                </c:pt>
                <c:pt idx="1851">
                  <c:v>317.0748</c:v>
                </c:pt>
                <c:pt idx="1852">
                  <c:v>317.1957</c:v>
                </c:pt>
                <c:pt idx="1853">
                  <c:v>317.1967</c:v>
                </c:pt>
                <c:pt idx="1854">
                  <c:v>317.2794</c:v>
                </c:pt>
                <c:pt idx="1855">
                  <c:v>317.5352</c:v>
                </c:pt>
                <c:pt idx="1856">
                  <c:v>318.1275</c:v>
                </c:pt>
                <c:pt idx="1857">
                  <c:v>318.5987</c:v>
                </c:pt>
                <c:pt idx="1858">
                  <c:v>318.5987</c:v>
                </c:pt>
                <c:pt idx="1859">
                  <c:v>318.6953</c:v>
                </c:pt>
                <c:pt idx="1860">
                  <c:v>318.9612</c:v>
                </c:pt>
                <c:pt idx="1861">
                  <c:v>319.397</c:v>
                </c:pt>
                <c:pt idx="1862">
                  <c:v>319.6637</c:v>
                </c:pt>
                <c:pt idx="1863">
                  <c:v>319.7845</c:v>
                </c:pt>
                <c:pt idx="1864">
                  <c:v>320.0975</c:v>
                </c:pt>
                <c:pt idx="1865">
                  <c:v>320.2666</c:v>
                </c:pt>
                <c:pt idx="1866">
                  <c:v>320.7979</c:v>
                </c:pt>
                <c:pt idx="1867">
                  <c:v>321.1118</c:v>
                </c:pt>
                <c:pt idx="1868">
                  <c:v>321.3784</c:v>
                </c:pt>
                <c:pt idx="1869">
                  <c:v>321.3784</c:v>
                </c:pt>
                <c:pt idx="1870">
                  <c:v>321.5232</c:v>
                </c:pt>
                <c:pt idx="1871">
                  <c:v>321.8863</c:v>
                </c:pt>
                <c:pt idx="1872">
                  <c:v>322.2242</c:v>
                </c:pt>
                <c:pt idx="1873">
                  <c:v>322.4897</c:v>
                </c:pt>
                <c:pt idx="1874">
                  <c:v>322.562</c:v>
                </c:pt>
                <c:pt idx="1875">
                  <c:v>322.7551</c:v>
                </c:pt>
                <c:pt idx="1876">
                  <c:v>323.0939</c:v>
                </c:pt>
                <c:pt idx="1877">
                  <c:v>323.3351</c:v>
                </c:pt>
                <c:pt idx="1878">
                  <c:v>323.9141</c:v>
                </c:pt>
                <c:pt idx="1879">
                  <c:v>324.4196</c:v>
                </c:pt>
                <c:pt idx="1880">
                  <c:v>324.493</c:v>
                </c:pt>
                <c:pt idx="1881">
                  <c:v>324.6637</c:v>
                </c:pt>
                <c:pt idx="1882">
                  <c:v>325.0977</c:v>
                </c:pt>
                <c:pt idx="1883">
                  <c:v>325.3388</c:v>
                </c:pt>
                <c:pt idx="1884">
                  <c:v>325.6281</c:v>
                </c:pt>
                <c:pt idx="1885">
                  <c:v>326.062</c:v>
                </c:pt>
                <c:pt idx="1886">
                  <c:v>326.4968</c:v>
                </c:pt>
                <c:pt idx="1887">
                  <c:v>326.545</c:v>
                </c:pt>
                <c:pt idx="1888">
                  <c:v>326.8804</c:v>
                </c:pt>
                <c:pt idx="1889">
                  <c:v>327.5338</c:v>
                </c:pt>
                <c:pt idx="1890">
                  <c:v>327.846</c:v>
                </c:pt>
                <c:pt idx="1891">
                  <c:v>328.0156</c:v>
                </c:pt>
                <c:pt idx="1892">
                  <c:v>328.3036</c:v>
                </c:pt>
                <c:pt idx="1893">
                  <c:v>328.7622</c:v>
                </c:pt>
                <c:pt idx="1894">
                  <c:v>328.9297</c:v>
                </c:pt>
                <c:pt idx="1895">
                  <c:v>329.2197</c:v>
                </c:pt>
                <c:pt idx="1896">
                  <c:v>329.4835</c:v>
                </c:pt>
                <c:pt idx="1897">
                  <c:v>329.8687</c:v>
                </c:pt>
                <c:pt idx="1898">
                  <c:v>330.0381</c:v>
                </c:pt>
                <c:pt idx="1899">
                  <c:v>330.2317</c:v>
                </c:pt>
                <c:pt idx="1900">
                  <c:v>330.5445</c:v>
                </c:pt>
                <c:pt idx="1901">
                  <c:v>330.7611</c:v>
                </c:pt>
                <c:pt idx="1902">
                  <c:v>331.0268</c:v>
                </c:pt>
                <c:pt idx="1903">
                  <c:v>331.547</c:v>
                </c:pt>
                <c:pt idx="1904">
                  <c:v>331.7863</c:v>
                </c:pt>
                <c:pt idx="1905">
                  <c:v>332.1234</c:v>
                </c:pt>
                <c:pt idx="1906">
                  <c:v>332.4608</c:v>
                </c:pt>
                <c:pt idx="1907">
                  <c:v>332.6855</c:v>
                </c:pt>
                <c:pt idx="1908">
                  <c:v>332.951</c:v>
                </c:pt>
                <c:pt idx="1909">
                  <c:v>333.3357</c:v>
                </c:pt>
                <c:pt idx="1910">
                  <c:v>333.5622</c:v>
                </c:pt>
                <c:pt idx="1911">
                  <c:v>333.8886</c:v>
                </c:pt>
                <c:pt idx="1912">
                  <c:v>334.1049</c:v>
                </c:pt>
                <c:pt idx="1913">
                  <c:v>334.5866</c:v>
                </c:pt>
                <c:pt idx="1914">
                  <c:v>334.7778</c:v>
                </c:pt>
                <c:pt idx="1915">
                  <c:v>334.898</c:v>
                </c:pt>
                <c:pt idx="1916">
                  <c:v>335.3305</c:v>
                </c:pt>
                <c:pt idx="1917">
                  <c:v>335.3315</c:v>
                </c:pt>
                <c:pt idx="1918">
                  <c:v>335.6187</c:v>
                </c:pt>
                <c:pt idx="1919">
                  <c:v>335.908</c:v>
                </c:pt>
                <c:pt idx="1920">
                  <c:v>336.1491</c:v>
                </c:pt>
                <c:pt idx="1921">
                  <c:v>336.3173</c:v>
                </c:pt>
                <c:pt idx="1922">
                  <c:v>336.3883</c:v>
                </c:pt>
                <c:pt idx="1923">
                  <c:v>336.7255</c:v>
                </c:pt>
                <c:pt idx="1924">
                  <c:v>336.9897</c:v>
                </c:pt>
                <c:pt idx="1925">
                  <c:v>337.2048</c:v>
                </c:pt>
                <c:pt idx="1926">
                  <c:v>337.4708</c:v>
                </c:pt>
                <c:pt idx="1927">
                  <c:v>337.8059</c:v>
                </c:pt>
                <c:pt idx="1928">
                  <c:v>338.19</c:v>
                </c:pt>
                <c:pt idx="1929">
                  <c:v>338.286</c:v>
                </c:pt>
                <c:pt idx="1930">
                  <c:v>338.5989</c:v>
                </c:pt>
                <c:pt idx="1931">
                  <c:v>338.9359</c:v>
                </c:pt>
                <c:pt idx="1932">
                  <c:v>339.2708</c:v>
                </c:pt>
                <c:pt idx="1933">
                  <c:v>339.5597</c:v>
                </c:pt>
                <c:pt idx="1934">
                  <c:v>339.8475</c:v>
                </c:pt>
                <c:pt idx="1935">
                  <c:v>340.1114</c:v>
                </c:pt>
                <c:pt idx="1936">
                  <c:v>340.3263</c:v>
                </c:pt>
                <c:pt idx="1937">
                  <c:v>340.3273</c:v>
                </c:pt>
                <c:pt idx="1938">
                  <c:v>340.5661</c:v>
                </c:pt>
                <c:pt idx="1939">
                  <c:v>340.9019</c:v>
                </c:pt>
                <c:pt idx="1940">
                  <c:v>341.4054</c:v>
                </c:pt>
                <c:pt idx="1941">
                  <c:v>341.6471</c:v>
                </c:pt>
                <c:pt idx="1942">
                  <c:v>341.9587</c:v>
                </c:pt>
                <c:pt idx="1943">
                  <c:v>342.1505</c:v>
                </c:pt>
                <c:pt idx="1944">
                  <c:v>342.3422</c:v>
                </c:pt>
                <c:pt idx="1945">
                  <c:v>342.7017</c:v>
                </c:pt>
                <c:pt idx="1946">
                  <c:v>342.9423</c:v>
                </c:pt>
                <c:pt idx="1947">
                  <c:v>343.2329</c:v>
                </c:pt>
                <c:pt idx="1948">
                  <c:v>343.4196</c:v>
                </c:pt>
                <c:pt idx="1949">
                  <c:v>343.4924</c:v>
                </c:pt>
                <c:pt idx="1950">
                  <c:v>343.8038</c:v>
                </c:pt>
                <c:pt idx="1951">
                  <c:v>344.0434</c:v>
                </c:pt>
                <c:pt idx="1952">
                  <c:v>344.2344</c:v>
                </c:pt>
                <c:pt idx="1953">
                  <c:v>344.3567</c:v>
                </c:pt>
                <c:pt idx="1954">
                  <c:v>344.4995</c:v>
                </c:pt>
                <c:pt idx="1955">
                  <c:v>344.8587</c:v>
                </c:pt>
                <c:pt idx="1956">
                  <c:v>344.9544</c:v>
                </c:pt>
                <c:pt idx="1957">
                  <c:v>345.3385</c:v>
                </c:pt>
                <c:pt idx="1958">
                  <c:v>345.0742</c:v>
                </c:pt>
                <c:pt idx="1959">
                  <c:v>345.1709</c:v>
                </c:pt>
                <c:pt idx="1960">
                  <c:v>345.2428</c:v>
                </c:pt>
                <c:pt idx="1961">
                  <c:v>345.6986</c:v>
                </c:pt>
                <c:pt idx="1962">
                  <c:v>345.9141</c:v>
                </c:pt>
                <c:pt idx="1963">
                  <c:v>346.2253</c:v>
                </c:pt>
                <c:pt idx="1964">
                  <c:v>346.3062</c:v>
                </c:pt>
                <c:pt idx="1965">
                  <c:v>346.5604</c:v>
                </c:pt>
                <c:pt idx="1966">
                  <c:v>346.8006</c:v>
                </c:pt>
                <c:pt idx="1967">
                  <c:v>347.1596</c:v>
                </c:pt>
                <c:pt idx="1968">
                  <c:v>347.351</c:v>
                </c:pt>
                <c:pt idx="1969">
                  <c:v>347.5204</c:v>
                </c:pt>
                <c:pt idx="1970">
                  <c:v>347.9023</c:v>
                </c:pt>
                <c:pt idx="1971">
                  <c:v>348.1893</c:v>
                </c:pt>
                <c:pt idx="1972">
                  <c:v>348.262</c:v>
                </c:pt>
                <c:pt idx="1973">
                  <c:v>348.4046</c:v>
                </c:pt>
                <c:pt idx="1974">
                  <c:v>348.7873</c:v>
                </c:pt>
                <c:pt idx="1975">
                  <c:v>349.0503</c:v>
                </c:pt>
                <c:pt idx="1976">
                  <c:v>349.4558</c:v>
                </c:pt>
                <c:pt idx="1977">
                  <c:v>349.5524</c:v>
                </c:pt>
                <c:pt idx="1978">
                  <c:v>349.8393</c:v>
                </c:pt>
                <c:pt idx="1979">
                  <c:v>349.9359</c:v>
                </c:pt>
                <c:pt idx="1980">
                  <c:v>350.2228</c:v>
                </c:pt>
                <c:pt idx="1981">
                  <c:v>350.2706</c:v>
                </c:pt>
                <c:pt idx="1982">
                  <c:v>350.6334</c:v>
                </c:pt>
                <c:pt idx="1983">
                  <c:v>350.7018</c:v>
                </c:pt>
                <c:pt idx="1984">
                  <c:v>351.0354</c:v>
                </c:pt>
                <c:pt idx="1985">
                  <c:v>351.2505</c:v>
                </c:pt>
                <c:pt idx="1986">
                  <c:v>351.5611</c:v>
                </c:pt>
                <c:pt idx="1987">
                  <c:v>351.9195</c:v>
                </c:pt>
                <c:pt idx="1988">
                  <c:v>352.2052</c:v>
                </c:pt>
                <c:pt idx="1989">
                  <c:v>352.3256</c:v>
                </c:pt>
                <c:pt idx="1990">
                  <c:v>352.4699</c:v>
                </c:pt>
                <c:pt idx="1991">
                  <c:v>352.8033</c:v>
                </c:pt>
                <c:pt idx="1992">
                  <c:v>353.1377</c:v>
                </c:pt>
                <c:pt idx="1993">
                  <c:v>353.4481</c:v>
                </c:pt>
                <c:pt idx="1994">
                  <c:v>353.6879</c:v>
                </c:pt>
                <c:pt idx="1995">
                  <c:v>354.0221</c:v>
                </c:pt>
                <c:pt idx="1996">
                  <c:v>354.2847</c:v>
                </c:pt>
                <c:pt idx="1997">
                  <c:v>354.8815</c:v>
                </c:pt>
                <c:pt idx="1998">
                  <c:v>355.0486</c:v>
                </c:pt>
                <c:pt idx="1999">
                  <c:v>355.2862</c:v>
                </c:pt>
                <c:pt idx="2000">
                  <c:v>355.4543</c:v>
                </c:pt>
                <c:pt idx="2001">
                  <c:v>358.4863</c:v>
                </c:pt>
                <c:pt idx="2002">
                  <c:v>358.7246</c:v>
                </c:pt>
                <c:pt idx="2003">
                  <c:v>358.9859</c:v>
                </c:pt>
                <c:pt idx="2004">
                  <c:v>359.1527</c:v>
                </c:pt>
                <c:pt idx="2005">
                  <c:v>359.5112</c:v>
                </c:pt>
                <c:pt idx="2006">
                  <c:v>359.7962</c:v>
                </c:pt>
                <c:pt idx="2007">
                  <c:v>359.9402</c:v>
                </c:pt>
                <c:pt idx="2008">
                  <c:v>360.2975</c:v>
                </c:pt>
                <c:pt idx="2009">
                  <c:v>360.8227</c:v>
                </c:pt>
                <c:pt idx="2010">
                  <c:v>360.9656</c:v>
                </c:pt>
                <c:pt idx="2011">
                  <c:v>361.1095</c:v>
                </c:pt>
                <c:pt idx="2012">
                  <c:v>361.2524</c:v>
                </c:pt>
                <c:pt idx="2013">
                  <c:v>361.7525</c:v>
                </c:pt>
                <c:pt idx="2014">
                  <c:v>361.9659</c:v>
                </c:pt>
                <c:pt idx="2015">
                  <c:v>362.2993</c:v>
                </c:pt>
                <c:pt idx="2016">
                  <c:v>362.5383</c:v>
                </c:pt>
                <c:pt idx="2017">
                  <c:v>362.824</c:v>
                </c:pt>
                <c:pt idx="2018">
                  <c:v>363.0383</c:v>
                </c:pt>
                <c:pt idx="2019">
                  <c:v>363.3239</c:v>
                </c:pt>
                <c:pt idx="2020">
                  <c:v>363.7524</c:v>
                </c:pt>
                <c:pt idx="2021">
                  <c:v>364.1093</c:v>
                </c:pt>
                <c:pt idx="2022">
                  <c:v>364.4663</c:v>
                </c:pt>
                <c:pt idx="2023">
                  <c:v>364.8946</c:v>
                </c:pt>
                <c:pt idx="2024">
                  <c:v>365.2057</c:v>
                </c:pt>
                <c:pt idx="2025">
                  <c:v>365.299</c:v>
                </c:pt>
                <c:pt idx="2026">
                  <c:v>365.632</c:v>
                </c:pt>
                <c:pt idx="2027">
                  <c:v>365.7985</c:v>
                </c:pt>
                <c:pt idx="2028">
                  <c:v>366.2514</c:v>
                </c:pt>
                <c:pt idx="2029">
                  <c:v>366.5605</c:v>
                </c:pt>
                <c:pt idx="2030">
                  <c:v>366.8934</c:v>
                </c:pt>
                <c:pt idx="2031">
                  <c:v>367.3233</c:v>
                </c:pt>
                <c:pt idx="2032">
                  <c:v>367.5838</c:v>
                </c:pt>
                <c:pt idx="2033">
                  <c:v>367.8681</c:v>
                </c:pt>
                <c:pt idx="2034">
                  <c:v>367.8929</c:v>
                </c:pt>
                <c:pt idx="2035">
                  <c:v>368.3554</c:v>
                </c:pt>
                <c:pt idx="2036">
                  <c:v>368.7019</c:v>
                </c:pt>
                <c:pt idx="2037">
                  <c:v>368.891</c:v>
                </c:pt>
                <c:pt idx="2038">
                  <c:v>369.0593</c:v>
                </c:pt>
                <c:pt idx="2039">
                  <c:v>369.3434</c:v>
                </c:pt>
                <c:pt idx="2040">
                  <c:v>369.6533</c:v>
                </c:pt>
                <c:pt idx="2041">
                  <c:v>370.1027</c:v>
                </c:pt>
                <c:pt idx="2042">
                  <c:v>370.2224</c:v>
                </c:pt>
                <c:pt idx="2043">
                  <c:v>370.6252</c:v>
                </c:pt>
                <c:pt idx="2044">
                  <c:v>370.8874</c:v>
                </c:pt>
                <c:pt idx="2045">
                  <c:v>371.228</c:v>
                </c:pt>
                <c:pt idx="2046">
                  <c:v>371.7175</c:v>
                </c:pt>
                <c:pt idx="2047">
                  <c:v>371.8857</c:v>
                </c:pt>
                <c:pt idx="2048">
                  <c:v>372.313</c:v>
                </c:pt>
                <c:pt idx="2049">
                  <c:v>372.575</c:v>
                </c:pt>
                <c:pt idx="2050">
                  <c:v>372.8352</c:v>
                </c:pt>
                <c:pt idx="2051">
                  <c:v>373.2386</c:v>
                </c:pt>
                <c:pt idx="2052">
                  <c:v>373.5462</c:v>
                </c:pt>
                <c:pt idx="2053">
                  <c:v>373.9268</c:v>
                </c:pt>
                <c:pt idx="2054">
                  <c:v>374.2343</c:v>
                </c:pt>
                <c:pt idx="2055">
                  <c:v>374.4715</c:v>
                </c:pt>
                <c:pt idx="2056">
                  <c:v>374.9943</c:v>
                </c:pt>
                <c:pt idx="2057">
                  <c:v>375.4212</c:v>
                </c:pt>
                <c:pt idx="2058">
                  <c:v>375.6594</c:v>
                </c:pt>
                <c:pt idx="2059">
                  <c:v>375.9676</c:v>
                </c:pt>
                <c:pt idx="2060">
                  <c:v>376.2512</c:v>
                </c:pt>
                <c:pt idx="2061">
                  <c:v>376.4224</c:v>
                </c:pt>
                <c:pt idx="2062">
                  <c:v>376.7501</c:v>
                </c:pt>
                <c:pt idx="2063">
                  <c:v>377.1066</c:v>
                </c:pt>
                <c:pt idx="2064">
                  <c:v>377.3901</c:v>
                </c:pt>
                <c:pt idx="2065">
                  <c:v>377.7229</c:v>
                </c:pt>
                <c:pt idx="2066">
                  <c:v>378.0784</c:v>
                </c:pt>
                <c:pt idx="2067">
                  <c:v>378.4338</c:v>
                </c:pt>
                <c:pt idx="2068">
                  <c:v>378.9232</c:v>
                </c:pt>
                <c:pt idx="2069">
                  <c:v>379.9223</c:v>
                </c:pt>
                <c:pt idx="2070">
                  <c:v>380.3476</c:v>
                </c:pt>
                <c:pt idx="2071">
                  <c:v>381.0731</c:v>
                </c:pt>
                <c:pt idx="2072">
                  <c:v>381.2772</c:v>
                </c:pt>
                <c:pt idx="2073">
                  <c:v>381.8176</c:v>
                </c:pt>
                <c:pt idx="2074">
                  <c:v>382.2341</c:v>
                </c:pt>
                <c:pt idx="2075">
                  <c:v>382.6038</c:v>
                </c:pt>
                <c:pt idx="2076">
                  <c:v>383.0298</c:v>
                </c:pt>
                <c:pt idx="2077">
                  <c:v>383.4567</c:v>
                </c:pt>
                <c:pt idx="2078">
                  <c:v>383.5601</c:v>
                </c:pt>
                <c:pt idx="2079">
                  <c:v>383.9526</c:v>
                </c:pt>
                <c:pt idx="2080">
                  <c:v>384.4504</c:v>
                </c:pt>
                <c:pt idx="2081">
                  <c:v>384.8516</c:v>
                </c:pt>
                <c:pt idx="2082">
                  <c:v>385.3492</c:v>
                </c:pt>
                <c:pt idx="2083">
                  <c:v>385.8232</c:v>
                </c:pt>
                <c:pt idx="2084">
                  <c:v>386.035</c:v>
                </c:pt>
                <c:pt idx="2085">
                  <c:v>386.6744</c:v>
                </c:pt>
                <c:pt idx="2086">
                  <c:v>386.9335</c:v>
                </c:pt>
                <c:pt idx="2087">
                  <c:v>387.2181</c:v>
                </c:pt>
                <c:pt idx="2088">
                  <c:v>387.6899</c:v>
                </c:pt>
                <c:pt idx="2089">
                  <c:v>388.0917</c:v>
                </c:pt>
                <c:pt idx="2090">
                  <c:v>388.4944</c:v>
                </c:pt>
                <c:pt idx="2091">
                  <c:v>389.0143</c:v>
                </c:pt>
                <c:pt idx="2092">
                  <c:v>389.6758</c:v>
                </c:pt>
                <c:pt idx="2093">
                  <c:v>389.8402</c:v>
                </c:pt>
                <c:pt idx="2094">
                  <c:v>389.9129</c:v>
                </c:pt>
                <c:pt idx="2095">
                  <c:v>390.1718</c:v>
                </c:pt>
                <c:pt idx="2096">
                  <c:v>390.5034</c:v>
                </c:pt>
                <c:pt idx="2097">
                  <c:v>391.0466</c:v>
                </c:pt>
                <c:pt idx="2098">
                  <c:v>391.4726</c:v>
                </c:pt>
                <c:pt idx="2099">
                  <c:v>391.756</c:v>
                </c:pt>
                <c:pt idx="2100">
                  <c:v>392.18</c:v>
                </c:pt>
                <c:pt idx="2101">
                  <c:v>393.0288</c:v>
                </c:pt>
                <c:pt idx="2102">
                  <c:v>393.0298</c:v>
                </c:pt>
                <c:pt idx="2103">
                  <c:v>393.2422</c:v>
                </c:pt>
                <c:pt idx="2104">
                  <c:v>394.0692</c:v>
                </c:pt>
                <c:pt idx="2105">
                  <c:v>394.2108</c:v>
                </c:pt>
                <c:pt idx="2106">
                  <c:v>395.1309</c:v>
                </c:pt>
                <c:pt idx="2107">
                  <c:v>395.4612</c:v>
                </c:pt>
                <c:pt idx="2108">
                  <c:v>396.0046</c:v>
                </c:pt>
                <c:pt idx="2109">
                  <c:v>396.2857</c:v>
                </c:pt>
                <c:pt idx="2110">
                  <c:v>396.5235</c:v>
                </c:pt>
                <c:pt idx="2111">
                  <c:v>396.6178</c:v>
                </c:pt>
                <c:pt idx="2112">
                  <c:v>396.9942</c:v>
                </c:pt>
                <c:pt idx="2113">
                  <c:v>397.6308</c:v>
                </c:pt>
                <c:pt idx="2114">
                  <c:v>398.504</c:v>
                </c:pt>
                <c:pt idx="2115">
                  <c:v>398.5276</c:v>
                </c:pt>
                <c:pt idx="2116">
                  <c:v>399.0687</c:v>
                </c:pt>
                <c:pt idx="2117">
                  <c:v>399.8247</c:v>
                </c:pt>
                <c:pt idx="2118">
                  <c:v>400.3658</c:v>
                </c:pt>
                <c:pt idx="2119">
                  <c:v>400.6023</c:v>
                </c:pt>
                <c:pt idx="2120">
                  <c:v>401.309</c:v>
                </c:pt>
                <c:pt idx="2121">
                  <c:v>401.685</c:v>
                </c:pt>
                <c:pt idx="2122">
                  <c:v>402.2286</c:v>
                </c:pt>
                <c:pt idx="2123">
                  <c:v>402.7683</c:v>
                </c:pt>
                <c:pt idx="2124">
                  <c:v>403.2167</c:v>
                </c:pt>
                <c:pt idx="2125">
                  <c:v>403.8053</c:v>
                </c:pt>
                <c:pt idx="2126">
                  <c:v>394.0947</c:v>
                </c:pt>
                <c:pt idx="2127">
                  <c:v>395.2272</c:v>
                </c:pt>
                <c:pt idx="2128">
                  <c:v>400.6032</c:v>
                </c:pt>
                <c:pt idx="2129">
                  <c:v>406.0077</c:v>
                </c:pt>
                <c:pt idx="2130">
                  <c:v>409.4756</c:v>
                </c:pt>
                <c:pt idx="2131">
                  <c:v>411.8743</c:v>
                </c:pt>
                <c:pt idx="2132">
                  <c:v>413.7072</c:v>
                </c:pt>
                <c:pt idx="2133">
                  <c:v>415.282</c:v>
                </c:pt>
                <c:pt idx="2134">
                  <c:v>413.8472</c:v>
                </c:pt>
                <c:pt idx="2135">
                  <c:v>418.8742</c:v>
                </c:pt>
                <c:pt idx="2136">
                  <c:v>421.3127</c:v>
                </c:pt>
                <c:pt idx="2137">
                  <c:v>422.2529</c:v>
                </c:pt>
                <c:pt idx="2138">
                  <c:v>423.6835</c:v>
                </c:pt>
                <c:pt idx="2139">
                  <c:v>424.9976</c:v>
                </c:pt>
                <c:pt idx="2140">
                  <c:v>426.1219</c:v>
                </c:pt>
                <c:pt idx="2141">
                  <c:v>427.411</c:v>
                </c:pt>
                <c:pt idx="2142">
                  <c:v>429.0748</c:v>
                </c:pt>
                <c:pt idx="2143">
                  <c:v>429.9894</c:v>
                </c:pt>
                <c:pt idx="2144">
                  <c:v>430.9967</c:v>
                </c:pt>
                <c:pt idx="2145">
                  <c:v>431.9785</c:v>
                </c:pt>
                <c:pt idx="2146">
                  <c:v>432.8</c:v>
                </c:pt>
                <c:pt idx="2147">
                  <c:v>433.9708</c:v>
                </c:pt>
                <c:pt idx="2148">
                  <c:v>435.2575</c:v>
                </c:pt>
                <c:pt idx="2149">
                  <c:v>435.7724</c:v>
                </c:pt>
                <c:pt idx="2150">
                  <c:v>436.9105</c:v>
                </c:pt>
                <c:pt idx="2151">
                  <c:v>437.8778</c:v>
                </c:pt>
                <c:pt idx="2152">
                  <c:v>438.8148</c:v>
                </c:pt>
                <c:pt idx="2153">
                  <c:v>439.8685</c:v>
                </c:pt>
                <c:pt idx="2154">
                  <c:v>440.9456</c:v>
                </c:pt>
                <c:pt idx="2155">
                  <c:v>441.7399</c:v>
                </c:pt>
                <c:pt idx="2156">
                  <c:v>442.4884</c:v>
                </c:pt>
                <c:pt idx="2157">
                  <c:v>443.3303</c:v>
                </c:pt>
                <c:pt idx="2158">
                  <c:v>444.1263</c:v>
                </c:pt>
                <c:pt idx="2159">
                  <c:v>444.173</c:v>
                </c:pt>
                <c:pt idx="2160">
                  <c:v>445.5048</c:v>
                </c:pt>
                <c:pt idx="2161">
                  <c:v>447.7266</c:v>
                </c:pt>
                <c:pt idx="2162">
                  <c:v>447.5396</c:v>
                </c:pt>
                <c:pt idx="2163">
                  <c:v>448.6138</c:v>
                </c:pt>
                <c:pt idx="2164">
                  <c:v>450.2273</c:v>
                </c:pt>
                <c:pt idx="2165">
                  <c:v>449.9936</c:v>
                </c:pt>
                <c:pt idx="2166">
                  <c:v>451.419</c:v>
                </c:pt>
                <c:pt idx="2167">
                  <c:v>452.2835</c:v>
                </c:pt>
                <c:pt idx="2168">
                  <c:v>453.5928</c:v>
                </c:pt>
                <c:pt idx="2169">
                  <c:v>454.316</c:v>
                </c:pt>
                <c:pt idx="2170">
                  <c:v>454.8542</c:v>
                </c:pt>
                <c:pt idx="2171">
                  <c:v>455.9978</c:v>
                </c:pt>
                <c:pt idx="2172">
                  <c:v>457.5869</c:v>
                </c:pt>
                <c:pt idx="2173">
                  <c:v>458.6612</c:v>
                </c:pt>
                <c:pt idx="2174">
                  <c:v>458.0083</c:v>
                </c:pt>
                <c:pt idx="2175">
                  <c:v>457.2834</c:v>
                </c:pt>
                <c:pt idx="2176">
                  <c:v>457.658</c:v>
                </c:pt>
                <c:pt idx="2177">
                  <c:v>457.8214</c:v>
                </c:pt>
                <c:pt idx="2178">
                  <c:v>458.3362</c:v>
                </c:pt>
                <c:pt idx="2179">
                  <c:v>458.8149</c:v>
                </c:pt>
                <c:pt idx="2180">
                  <c:v>459.0834</c:v>
                </c:pt>
                <c:pt idx="2181">
                  <c:v>459.8064</c:v>
                </c:pt>
                <c:pt idx="2182">
                  <c:v>459.8064</c:v>
                </c:pt>
                <c:pt idx="2183">
                  <c:v>459.9708</c:v>
                </c:pt>
                <c:pt idx="2184">
                  <c:v>461.0448</c:v>
                </c:pt>
                <c:pt idx="2185">
                  <c:v>462.4457</c:v>
                </c:pt>
                <c:pt idx="2186">
                  <c:v>462.8192</c:v>
                </c:pt>
                <c:pt idx="2187">
                  <c:v>463.683</c:v>
                </c:pt>
                <c:pt idx="2188">
                  <c:v>464.1266</c:v>
                </c:pt>
                <c:pt idx="2189">
                  <c:v>464.2433</c:v>
                </c:pt>
                <c:pt idx="2190">
                  <c:v>463.0294</c:v>
                </c:pt>
                <c:pt idx="2191">
                  <c:v>463.0294</c:v>
                </c:pt>
                <c:pt idx="2192">
                  <c:v>464.1976</c:v>
                </c:pt>
                <c:pt idx="2193">
                  <c:v>465.0379</c:v>
                </c:pt>
                <c:pt idx="2194">
                  <c:v>465.7615</c:v>
                </c:pt>
                <c:pt idx="2195">
                  <c:v>466.5785</c:v>
                </c:pt>
                <c:pt idx="2196">
                  <c:v>466.4627</c:v>
                </c:pt>
                <c:pt idx="2197">
                  <c:v>467.3964</c:v>
                </c:pt>
                <c:pt idx="2198">
                  <c:v>468.0508</c:v>
                </c:pt>
                <c:pt idx="2199">
                  <c:v>467.5121</c:v>
                </c:pt>
                <c:pt idx="2200">
                  <c:v>467.7913</c:v>
                </c:pt>
                <c:pt idx="2201">
                  <c:v>469.0292</c:v>
                </c:pt>
                <c:pt idx="2202">
                  <c:v>470.4547</c:v>
                </c:pt>
                <c:pt idx="2203">
                  <c:v>471.2939</c:v>
                </c:pt>
                <c:pt idx="2204">
                  <c:v>470.6657</c:v>
                </c:pt>
                <c:pt idx="2205">
                  <c:v>471.2706</c:v>
                </c:pt>
                <c:pt idx="2206">
                  <c:v>472.2653</c:v>
                </c:pt>
                <c:pt idx="2207">
                  <c:v>472.7641</c:v>
                </c:pt>
                <c:pt idx="2208">
                  <c:v>473.3951</c:v>
                </c:pt>
                <c:pt idx="2209">
                  <c:v>473.4642</c:v>
                </c:pt>
                <c:pt idx="2210">
                  <c:v>473.0451</c:v>
                </c:pt>
                <c:pt idx="2211">
                  <c:v>472.4384</c:v>
                </c:pt>
                <c:pt idx="2212">
                  <c:v>472.3098</c:v>
                </c:pt>
                <c:pt idx="2213">
                  <c:v>472.765</c:v>
                </c:pt>
                <c:pt idx="2214">
                  <c:v>473.1627</c:v>
                </c:pt>
                <c:pt idx="2215">
                  <c:v>474.3995</c:v>
                </c:pt>
                <c:pt idx="2216">
                  <c:v>475.7772</c:v>
                </c:pt>
                <c:pt idx="2217">
                  <c:v>476.3908</c:v>
                </c:pt>
                <c:pt idx="2218">
                  <c:v>477.0829</c:v>
                </c:pt>
                <c:pt idx="2219">
                  <c:v>476.9195</c:v>
                </c:pt>
                <c:pt idx="2220">
                  <c:v>477.2229</c:v>
                </c:pt>
                <c:pt idx="2221">
                  <c:v>478.0628</c:v>
                </c:pt>
                <c:pt idx="2222">
                  <c:v>479.9304</c:v>
                </c:pt>
                <c:pt idx="2223">
                  <c:v>479.8828</c:v>
                </c:pt>
                <c:pt idx="2224">
                  <c:v>479.8837</c:v>
                </c:pt>
                <c:pt idx="2225">
                  <c:v>481.0027</c:v>
                </c:pt>
                <c:pt idx="2226">
                  <c:v>480.3261</c:v>
                </c:pt>
                <c:pt idx="2227">
                  <c:v>480.7013</c:v>
                </c:pt>
                <c:pt idx="2228">
                  <c:v>481.3536</c:v>
                </c:pt>
                <c:pt idx="2229">
                  <c:v>480.924</c:v>
                </c:pt>
                <c:pt idx="2230">
                  <c:v>482.6215</c:v>
                </c:pt>
                <c:pt idx="2231">
                  <c:v>481.4035</c:v>
                </c:pt>
                <c:pt idx="2232">
                  <c:v>481.441</c:v>
                </c:pt>
                <c:pt idx="2233">
                  <c:v>481.4703</c:v>
                </c:pt>
                <c:pt idx="2234">
                  <c:v>481.4003</c:v>
                </c:pt>
                <c:pt idx="2235">
                  <c:v>482.1593</c:v>
                </c:pt>
                <c:pt idx="2236">
                  <c:v>483.3601</c:v>
                </c:pt>
                <c:pt idx="2237">
                  <c:v>483.8152</c:v>
                </c:pt>
                <c:pt idx="2238">
                  <c:v>484.3877</c:v>
                </c:pt>
                <c:pt idx="2239">
                  <c:v>485.0167</c:v>
                </c:pt>
                <c:pt idx="2240">
                  <c:v>486.3932</c:v>
                </c:pt>
                <c:pt idx="2241">
                  <c:v>485.9966</c:v>
                </c:pt>
                <c:pt idx="2242">
                  <c:v>486.5575</c:v>
                </c:pt>
                <c:pt idx="2243">
                  <c:v>487.1165</c:v>
                </c:pt>
                <c:pt idx="2244">
                  <c:v>488.0731</c:v>
                </c:pt>
                <c:pt idx="2245">
                  <c:v>488.1683</c:v>
                </c:pt>
                <c:pt idx="2246">
                  <c:v>488.3297</c:v>
                </c:pt>
                <c:pt idx="2247">
                  <c:v>488.8906</c:v>
                </c:pt>
                <c:pt idx="2248">
                  <c:v>489.4039</c:v>
                </c:pt>
                <c:pt idx="2249">
                  <c:v>489.9415</c:v>
                </c:pt>
                <c:pt idx="2250">
                  <c:v>490.5472</c:v>
                </c:pt>
                <c:pt idx="2251">
                  <c:v>491.7148</c:v>
                </c:pt>
                <c:pt idx="2252">
                  <c:v>492.3214</c:v>
                </c:pt>
                <c:pt idx="2253">
                  <c:v>492.8814</c:v>
                </c:pt>
                <c:pt idx="2254">
                  <c:v>493.1857</c:v>
                </c:pt>
                <c:pt idx="2255">
                  <c:v>493.4881</c:v>
                </c:pt>
                <c:pt idx="2256">
                  <c:v>494.3405</c:v>
                </c:pt>
                <c:pt idx="2257">
                  <c:v>494.8424</c:v>
                </c:pt>
                <c:pt idx="2258">
                  <c:v>495.2256</c:v>
                </c:pt>
                <c:pt idx="2259">
                  <c:v>495.5424</c:v>
                </c:pt>
                <c:pt idx="2260">
                  <c:v>495.5132</c:v>
                </c:pt>
                <c:pt idx="2261">
                  <c:v>496.1725</c:v>
                </c:pt>
                <c:pt idx="2262">
                  <c:v>495.8915</c:v>
                </c:pt>
                <c:pt idx="2263">
                  <c:v>496.8259</c:v>
                </c:pt>
                <c:pt idx="2264">
                  <c:v>496.2425</c:v>
                </c:pt>
                <c:pt idx="2265">
                  <c:v>492.7424</c:v>
                </c:pt>
                <c:pt idx="2266">
                  <c:v>491.3352</c:v>
                </c:pt>
                <c:pt idx="2267">
                  <c:v>491.179</c:v>
                </c:pt>
                <c:pt idx="2268">
                  <c:v>490.6657</c:v>
                </c:pt>
                <c:pt idx="2269">
                  <c:v>491.5514</c:v>
                </c:pt>
                <c:pt idx="2270">
                  <c:v>491.88</c:v>
                </c:pt>
                <c:pt idx="2271">
                  <c:v>491.986</c:v>
                </c:pt>
                <c:pt idx="2272">
                  <c:v>493.0214</c:v>
                </c:pt>
                <c:pt idx="2273">
                  <c:v>493.2791</c:v>
                </c:pt>
                <c:pt idx="2274">
                  <c:v>493.56</c:v>
                </c:pt>
                <c:pt idx="2275">
                  <c:v>494.8434</c:v>
                </c:pt>
                <c:pt idx="2276">
                  <c:v>495.2858</c:v>
                </c:pt>
                <c:pt idx="2277">
                  <c:v>495.521</c:v>
                </c:pt>
                <c:pt idx="2278">
                  <c:v>496.2882</c:v>
                </c:pt>
                <c:pt idx="2279">
                  <c:v>496.6401</c:v>
                </c:pt>
                <c:pt idx="2280">
                  <c:v>497.0602</c:v>
                </c:pt>
                <c:pt idx="2281">
                  <c:v>497.6202</c:v>
                </c:pt>
                <c:pt idx="2282">
                  <c:v>498.2055</c:v>
                </c:pt>
                <c:pt idx="2283">
                  <c:v>498.8716</c:v>
                </c:pt>
                <c:pt idx="2284">
                  <c:v>499.6972</c:v>
                </c:pt>
                <c:pt idx="2285">
                  <c:v>500.4459</c:v>
                </c:pt>
                <c:pt idx="2286">
                  <c:v>501.3795</c:v>
                </c:pt>
                <c:pt idx="2287">
                  <c:v>502.5222</c:v>
                </c:pt>
                <c:pt idx="2288">
                  <c:v>503.3409</c:v>
                </c:pt>
                <c:pt idx="2289">
                  <c:v>503.7602</c:v>
                </c:pt>
                <c:pt idx="2290">
                  <c:v>504.4604</c:v>
                </c:pt>
                <c:pt idx="2291">
                  <c:v>505.0197</c:v>
                </c:pt>
                <c:pt idx="2292">
                  <c:v>505.8143</c:v>
                </c:pt>
                <c:pt idx="2293">
                  <c:v>506.6198</c:v>
                </c:pt>
                <c:pt idx="2294">
                  <c:v>507.1216</c:v>
                </c:pt>
                <c:pt idx="2295">
                  <c:v>507.3793</c:v>
                </c:pt>
                <c:pt idx="2296">
                  <c:v>507.285</c:v>
                </c:pt>
                <c:pt idx="2297">
                  <c:v>507.285</c:v>
                </c:pt>
                <c:pt idx="2298">
                  <c:v>507.6809</c:v>
                </c:pt>
                <c:pt idx="2299">
                  <c:v>508.2898</c:v>
                </c:pt>
                <c:pt idx="2300">
                  <c:v>508.57</c:v>
                </c:pt>
                <c:pt idx="2301">
                  <c:v>508.7567</c:v>
                </c:pt>
                <c:pt idx="2302">
                  <c:v>509.0603</c:v>
                </c:pt>
                <c:pt idx="2303">
                  <c:v>509.5487</c:v>
                </c:pt>
                <c:pt idx="2304">
                  <c:v>510.181</c:v>
                </c:pt>
                <c:pt idx="2305">
                  <c:v>510.323</c:v>
                </c:pt>
                <c:pt idx="2306">
                  <c:v>510.6247</c:v>
                </c:pt>
                <c:pt idx="2307">
                  <c:v>510.5079</c:v>
                </c:pt>
                <c:pt idx="2308">
                  <c:v>510.649</c:v>
                </c:pt>
                <c:pt idx="2309">
                  <c:v>510.4154</c:v>
                </c:pt>
                <c:pt idx="2310">
                  <c:v>510.4154</c:v>
                </c:pt>
                <c:pt idx="2311">
                  <c:v>510.7657</c:v>
                </c:pt>
                <c:pt idx="2312">
                  <c:v>511.2327</c:v>
                </c:pt>
                <c:pt idx="2313">
                  <c:v>511.794</c:v>
                </c:pt>
                <c:pt idx="2314">
                  <c:v>512.0266</c:v>
                </c:pt>
                <c:pt idx="2315">
                  <c:v>512.7147</c:v>
                </c:pt>
                <c:pt idx="2316">
                  <c:v>513.4969</c:v>
                </c:pt>
                <c:pt idx="2317">
                  <c:v>513.1709</c:v>
                </c:pt>
                <c:pt idx="2318">
                  <c:v>513.9883</c:v>
                </c:pt>
                <c:pt idx="2319">
                  <c:v>514.7366</c:v>
                </c:pt>
                <c:pt idx="2320">
                  <c:v>516.0436</c:v>
                </c:pt>
                <c:pt idx="2321">
                  <c:v>517.1415</c:v>
                </c:pt>
                <c:pt idx="2322">
                  <c:v>517.3751</c:v>
                </c:pt>
                <c:pt idx="2323">
                  <c:v>517.6331</c:v>
                </c:pt>
                <c:pt idx="2324">
                  <c:v>517.9601</c:v>
                </c:pt>
                <c:pt idx="2325">
                  <c:v>518.5441</c:v>
                </c:pt>
                <c:pt idx="2326">
                  <c:v>519.5226</c:v>
                </c:pt>
                <c:pt idx="2327">
                  <c:v>520.0871</c:v>
                </c:pt>
                <c:pt idx="2328">
                  <c:v>520.4376</c:v>
                </c:pt>
                <c:pt idx="2329">
                  <c:v>520.7637</c:v>
                </c:pt>
                <c:pt idx="2330">
                  <c:v>520.975</c:v>
                </c:pt>
                <c:pt idx="2331">
                  <c:v>521.7928</c:v>
                </c:pt>
                <c:pt idx="2332">
                  <c:v>523.0314</c:v>
                </c:pt>
                <c:pt idx="2333">
                  <c:v>523.7559</c:v>
                </c:pt>
                <c:pt idx="2334">
                  <c:v>524.2458</c:v>
                </c:pt>
                <c:pt idx="2335">
                  <c:v>524.9938</c:v>
                </c:pt>
                <c:pt idx="2336">
                  <c:v>525.5538</c:v>
                </c:pt>
                <c:pt idx="2337">
                  <c:v>525.9939</c:v>
                </c:pt>
                <c:pt idx="2338">
                  <c:v>526.3818</c:v>
                </c:pt>
                <c:pt idx="2339">
                  <c:v>526.9106</c:v>
                </c:pt>
                <c:pt idx="2340">
                  <c:v>527.2281</c:v>
                </c:pt>
                <c:pt idx="2341">
                  <c:v>526.6787</c:v>
                </c:pt>
                <c:pt idx="2342">
                  <c:v>526.6534</c:v>
                </c:pt>
                <c:pt idx="2343">
                  <c:v>527.2155</c:v>
                </c:pt>
                <c:pt idx="2344">
                  <c:v>528.3377</c:v>
                </c:pt>
                <c:pt idx="2345">
                  <c:v>528.9222</c:v>
                </c:pt>
                <c:pt idx="2346">
                  <c:v>529.5312</c:v>
                </c:pt>
                <c:pt idx="2347">
                  <c:v>530.2327</c:v>
                </c:pt>
                <c:pt idx="2348">
                  <c:v>531.097</c:v>
                </c:pt>
                <c:pt idx="2349">
                  <c:v>531.4254</c:v>
                </c:pt>
                <c:pt idx="2350">
                  <c:v>531.519</c:v>
                </c:pt>
                <c:pt idx="2351">
                  <c:v>532.2899</c:v>
                </c:pt>
                <c:pt idx="2352">
                  <c:v>532.5229</c:v>
                </c:pt>
                <c:pt idx="2353">
                  <c:v>533.6017</c:v>
                </c:pt>
                <c:pt idx="2354">
                  <c:v>534.91</c:v>
                </c:pt>
                <c:pt idx="2355">
                  <c:v>535.5436</c:v>
                </c:pt>
                <c:pt idx="2356">
                  <c:v>535.9395</c:v>
                </c:pt>
                <c:pt idx="2357">
                  <c:v>536.3859</c:v>
                </c:pt>
                <c:pt idx="2358">
                  <c:v>536.736</c:v>
                </c:pt>
                <c:pt idx="2359">
                  <c:v>536.8052</c:v>
                </c:pt>
                <c:pt idx="2360">
                  <c:v>537.5583</c:v>
                </c:pt>
                <c:pt idx="2361">
                  <c:v>538.187</c:v>
                </c:pt>
                <c:pt idx="2362">
                  <c:v>538.1177</c:v>
                </c:pt>
                <c:pt idx="2363">
                  <c:v>538.4931</c:v>
                </c:pt>
                <c:pt idx="2364">
                  <c:v>538.3527</c:v>
                </c:pt>
                <c:pt idx="2365">
                  <c:v>538.6785</c:v>
                </c:pt>
                <c:pt idx="2366">
                  <c:v>539.0539</c:v>
                </c:pt>
                <c:pt idx="2367">
                  <c:v>539.3114</c:v>
                </c:pt>
                <c:pt idx="2368">
                  <c:v>539.3572</c:v>
                </c:pt>
                <c:pt idx="2369">
                  <c:v>539.3114</c:v>
                </c:pt>
                <c:pt idx="2370">
                  <c:v>539.6147</c:v>
                </c:pt>
                <c:pt idx="2371">
                  <c:v>540.3648</c:v>
                </c:pt>
                <c:pt idx="2372">
                  <c:v>540.5296</c:v>
                </c:pt>
                <c:pt idx="2373">
                  <c:v>541.0212</c:v>
                </c:pt>
                <c:pt idx="2374">
                  <c:v>541.387</c:v>
                </c:pt>
                <c:pt idx="2375">
                  <c:v>541.8173</c:v>
                </c:pt>
                <c:pt idx="2376">
                  <c:v>542.2621</c:v>
                </c:pt>
                <c:pt idx="2377">
                  <c:v>542.7529</c:v>
                </c:pt>
                <c:pt idx="2378">
                  <c:v>543.9951</c:v>
                </c:pt>
                <c:pt idx="2379">
                  <c:v>544.4859</c:v>
                </c:pt>
                <c:pt idx="2380">
                  <c:v>544.9553</c:v>
                </c:pt>
                <c:pt idx="2381">
                  <c:v>545.2607</c:v>
                </c:pt>
                <c:pt idx="2382">
                  <c:v>545.5184</c:v>
                </c:pt>
                <c:pt idx="2383">
                  <c:v>546.2114</c:v>
                </c:pt>
                <c:pt idx="2384">
                  <c:v>546.6428</c:v>
                </c:pt>
                <c:pt idx="2385">
                  <c:v>541.2807</c:v>
                </c:pt>
                <c:pt idx="2386">
                  <c:v>541.8407</c:v>
                </c:pt>
                <c:pt idx="2387">
                  <c:v>541.5382</c:v>
                </c:pt>
                <c:pt idx="2388">
                  <c:v>541.2788</c:v>
                </c:pt>
                <c:pt idx="2389">
                  <c:v>540.671</c:v>
                </c:pt>
                <c:pt idx="2390">
                  <c:v>540.671</c:v>
                </c:pt>
                <c:pt idx="2391">
                  <c:v>541.1383</c:v>
                </c:pt>
                <c:pt idx="2392">
                  <c:v>541.7491</c:v>
                </c:pt>
                <c:pt idx="2393">
                  <c:v>543.0884</c:v>
                </c:pt>
                <c:pt idx="2394">
                  <c:v>544.1376</c:v>
                </c:pt>
                <c:pt idx="2395">
                  <c:v>544.3708</c:v>
                </c:pt>
                <c:pt idx="2396">
                  <c:v>544.7737</c:v>
                </c:pt>
                <c:pt idx="2397">
                  <c:v>545.0529</c:v>
                </c:pt>
                <c:pt idx="2398">
                  <c:v>545.2861</c:v>
                </c:pt>
                <c:pt idx="2399">
                  <c:v>545.6334</c:v>
                </c:pt>
                <c:pt idx="2400">
                  <c:v>546.0592</c:v>
                </c:pt>
                <c:pt idx="2401">
                  <c:v>546.7131</c:v>
                </c:pt>
                <c:pt idx="2402">
                  <c:v>547.58</c:v>
                </c:pt>
                <c:pt idx="2403">
                  <c:v>548.3541</c:v>
                </c:pt>
                <c:pt idx="2404">
                  <c:v>549.0571</c:v>
                </c:pt>
                <c:pt idx="2405">
                  <c:v>549.6196</c:v>
                </c:pt>
                <c:pt idx="2406">
                  <c:v>550.4398</c:v>
                </c:pt>
                <c:pt idx="2407">
                  <c:v>551.2837</c:v>
                </c:pt>
                <c:pt idx="2408">
                  <c:v>552.0338</c:v>
                </c:pt>
                <c:pt idx="2409">
                  <c:v>552.7381</c:v>
                </c:pt>
                <c:pt idx="2410">
                  <c:v>553.4171</c:v>
                </c:pt>
                <c:pt idx="2411">
                  <c:v>554.0745</c:v>
                </c:pt>
                <c:pt idx="2412">
                  <c:v>554.6373</c:v>
                </c:pt>
                <c:pt idx="2413">
                  <c:v>555.3165</c:v>
                </c:pt>
                <c:pt idx="2414">
                  <c:v>555.9028</c:v>
                </c:pt>
                <c:pt idx="2415">
                  <c:v>556.3972</c:v>
                </c:pt>
                <c:pt idx="2416">
                  <c:v>556.9348</c:v>
                </c:pt>
                <c:pt idx="2417">
                  <c:v>556.7482</c:v>
                </c:pt>
                <c:pt idx="2418">
                  <c:v>555.5284</c:v>
                </c:pt>
                <c:pt idx="2419">
                  <c:v>556.1627</c:v>
                </c:pt>
                <c:pt idx="2420">
                  <c:v>556.279</c:v>
                </c:pt>
                <c:pt idx="2421">
                  <c:v>557.5547</c:v>
                </c:pt>
                <c:pt idx="2422">
                  <c:v>558.5663</c:v>
                </c:pt>
                <c:pt idx="2423">
                  <c:v>559.3867</c:v>
                </c:pt>
                <c:pt idx="2424">
                  <c:v>560.3948</c:v>
                </c:pt>
                <c:pt idx="2425">
                  <c:v>561.3589</c:v>
                </c:pt>
                <c:pt idx="2426">
                  <c:v>562.4942</c:v>
                </c:pt>
                <c:pt idx="2427">
                  <c:v>563.6642</c:v>
                </c:pt>
                <c:pt idx="2428">
                  <c:v>564.8608</c:v>
                </c:pt>
                <c:pt idx="2429">
                  <c:v>566.0195</c:v>
                </c:pt>
                <c:pt idx="2430">
                  <c:v>567.2174</c:v>
                </c:pt>
                <c:pt idx="2431">
                  <c:v>568.345</c:v>
                </c:pt>
                <c:pt idx="2432">
                  <c:v>569.5198</c:v>
                </c:pt>
                <c:pt idx="2433">
                  <c:v>570.6253</c:v>
                </c:pt>
                <c:pt idx="2434">
                  <c:v>571.7545</c:v>
                </c:pt>
                <c:pt idx="2435">
                  <c:v>572.8123</c:v>
                </c:pt>
                <c:pt idx="2436">
                  <c:v>573.9409</c:v>
                </c:pt>
                <c:pt idx="2437">
                  <c:v>575.0216</c:v>
                </c:pt>
                <c:pt idx="2438">
                  <c:v>576.2211</c:v>
                </c:pt>
                <c:pt idx="2439">
                  <c:v>577.2787</c:v>
                </c:pt>
                <c:pt idx="2440">
                  <c:v>578.4325</c:v>
                </c:pt>
                <c:pt idx="2441">
                  <c:v>579.562</c:v>
                </c:pt>
                <c:pt idx="2442">
                  <c:v>580.7614</c:v>
                </c:pt>
                <c:pt idx="2443">
                  <c:v>581.9865</c:v>
                </c:pt>
                <c:pt idx="2444">
                  <c:v>583.1636</c:v>
                </c:pt>
                <c:pt idx="2445">
                  <c:v>584.2478</c:v>
                </c:pt>
                <c:pt idx="2446">
                  <c:v>585.4254</c:v>
                </c:pt>
                <c:pt idx="2447">
                  <c:v>586.5807</c:v>
                </c:pt>
                <c:pt idx="2448">
                  <c:v>587.8991</c:v>
                </c:pt>
                <c:pt idx="2449">
                  <c:v>589.0303</c:v>
                </c:pt>
                <c:pt idx="2450">
                  <c:v>590.2324</c:v>
                </c:pt>
                <c:pt idx="2451">
                  <c:v>591.4808</c:v>
                </c:pt>
                <c:pt idx="2452">
                  <c:v>592.7305</c:v>
                </c:pt>
                <c:pt idx="2453">
                  <c:v>593.9578</c:v>
                </c:pt>
                <c:pt idx="2454">
                  <c:v>595.208</c:v>
                </c:pt>
                <c:pt idx="2455">
                  <c:v>596.4585</c:v>
                </c:pt>
                <c:pt idx="2456">
                  <c:v>597.7092</c:v>
                </c:pt>
                <c:pt idx="2457">
                  <c:v>599.1971</c:v>
                </c:pt>
                <c:pt idx="2458">
                  <c:v>600.5655</c:v>
                </c:pt>
                <c:pt idx="2459">
                  <c:v>601.9124</c:v>
                </c:pt>
                <c:pt idx="2460">
                  <c:v>603.3531</c:v>
                </c:pt>
                <c:pt idx="2461">
                  <c:v>604.7943</c:v>
                </c:pt>
                <c:pt idx="2462">
                  <c:v>606.2603</c:v>
                </c:pt>
                <c:pt idx="2463">
                  <c:v>607.7739</c:v>
                </c:pt>
                <c:pt idx="2464">
                  <c:v>609.2151</c:v>
                </c:pt>
                <c:pt idx="2465">
                  <c:v>610.8231</c:v>
                </c:pt>
                <c:pt idx="2466">
                  <c:v>612.336</c:v>
                </c:pt>
                <c:pt idx="2467">
                  <c:v>613.7319</c:v>
                </c:pt>
                <c:pt idx="2468">
                  <c:v>615.129</c:v>
                </c:pt>
                <c:pt idx="2469">
                  <c:v>616.6675</c:v>
                </c:pt>
                <c:pt idx="2470">
                  <c:v>618.0881</c:v>
                </c:pt>
                <c:pt idx="2471">
                  <c:v>619.6265</c:v>
                </c:pt>
                <c:pt idx="2472">
                  <c:v>621.0486</c:v>
                </c:pt>
                <c:pt idx="2473">
                  <c:v>622.4939</c:v>
                </c:pt>
                <c:pt idx="2474">
                  <c:v>623.9396</c:v>
                </c:pt>
                <c:pt idx="2475">
                  <c:v>625.6226</c:v>
                </c:pt>
                <c:pt idx="2476">
                  <c:v>627.1628</c:v>
                </c:pt>
                <c:pt idx="2477">
                  <c:v>628.6115</c:v>
                </c:pt>
                <c:pt idx="2478">
                  <c:v>630.1525</c:v>
                </c:pt>
                <c:pt idx="2479">
                  <c:v>631.6967</c:v>
                </c:pt>
                <c:pt idx="2480">
                  <c:v>633.192</c:v>
                </c:pt>
                <c:pt idx="2481">
                  <c:v>634.6876</c:v>
                </c:pt>
                <c:pt idx="2482">
                  <c:v>636.2064</c:v>
                </c:pt>
                <c:pt idx="2483">
                  <c:v>637.7275</c:v>
                </c:pt>
                <c:pt idx="2484">
                  <c:v>639.1768</c:v>
                </c:pt>
                <c:pt idx="2485">
                  <c:v>640.6738</c:v>
                </c:pt>
                <c:pt idx="2486">
                  <c:v>642.1475</c:v>
                </c:pt>
                <c:pt idx="2487">
                  <c:v>643.5978</c:v>
                </c:pt>
                <c:pt idx="2488">
                  <c:v>645.1188</c:v>
                </c:pt>
                <c:pt idx="2489">
                  <c:v>646.642</c:v>
                </c:pt>
                <c:pt idx="2490">
                  <c:v>648.1409</c:v>
                </c:pt>
                <c:pt idx="2491">
                  <c:v>649.5688</c:v>
                </c:pt>
                <c:pt idx="2492">
                  <c:v>650.9494</c:v>
                </c:pt>
                <c:pt idx="2493">
                  <c:v>652.3322</c:v>
                </c:pt>
                <c:pt idx="2494">
                  <c:v>653.64</c:v>
                </c:pt>
                <c:pt idx="2495">
                  <c:v>654.9749</c:v>
                </c:pt>
                <c:pt idx="2496">
                  <c:v>656.2613</c:v>
                </c:pt>
                <c:pt idx="2497">
                  <c:v>657.4765</c:v>
                </c:pt>
                <c:pt idx="2498">
                  <c:v>658.691</c:v>
                </c:pt>
                <c:pt idx="2499">
                  <c:v>659.9087</c:v>
                </c:pt>
                <c:pt idx="2500">
                  <c:v>661.076</c:v>
                </c:pt>
                <c:pt idx="2501">
                  <c:v>662.1958</c:v>
                </c:pt>
                <c:pt idx="2502">
                  <c:v>663.3177</c:v>
                </c:pt>
                <c:pt idx="2503">
                  <c:v>664.4389</c:v>
                </c:pt>
                <c:pt idx="2504">
                  <c:v>665.5841</c:v>
                </c:pt>
                <c:pt idx="2505">
                  <c:v>666.7524</c:v>
                </c:pt>
                <c:pt idx="2506">
                  <c:v>667.9229</c:v>
                </c:pt>
                <c:pt idx="2507">
                  <c:v>669.0678</c:v>
                </c:pt>
                <c:pt idx="2508">
                  <c:v>670.1442</c:v>
                </c:pt>
                <c:pt idx="2509">
                  <c:v>671.1471</c:v>
                </c:pt>
                <c:pt idx="2510">
                  <c:v>672.1014</c:v>
                </c:pt>
                <c:pt idx="2511">
                  <c:v>673.1286</c:v>
                </c:pt>
                <c:pt idx="2512">
                  <c:v>674.1808</c:v>
                </c:pt>
                <c:pt idx="2513">
                  <c:v>675.2551</c:v>
                </c:pt>
                <c:pt idx="2514">
                  <c:v>676.3066</c:v>
                </c:pt>
                <c:pt idx="2515">
                  <c:v>677.3334</c:v>
                </c:pt>
                <c:pt idx="2516">
                  <c:v>678.2438</c:v>
                </c:pt>
                <c:pt idx="2517">
                  <c:v>679.1505</c:v>
                </c:pt>
                <c:pt idx="2518">
                  <c:v>680.0601</c:v>
                </c:pt>
                <c:pt idx="2519">
                  <c:v>681.1124</c:v>
                </c:pt>
                <c:pt idx="2520">
                  <c:v>681.9266</c:v>
                </c:pt>
                <c:pt idx="2521">
                  <c:v>682.7161</c:v>
                </c:pt>
                <c:pt idx="2522">
                  <c:v>683.5286</c:v>
                </c:pt>
                <c:pt idx="2523">
                  <c:v>684.4618</c:v>
                </c:pt>
                <c:pt idx="2524">
                  <c:v>685.2515</c:v>
                </c:pt>
                <c:pt idx="2525">
                  <c:v>686.0184</c:v>
                </c:pt>
                <c:pt idx="2526">
                  <c:v>686.7844</c:v>
                </c:pt>
                <c:pt idx="2527">
                  <c:v>687.7191</c:v>
                </c:pt>
                <c:pt idx="2528">
                  <c:v>688.7238</c:v>
                </c:pt>
                <c:pt idx="2529">
                  <c:v>689.7046</c:v>
                </c:pt>
                <c:pt idx="2530">
                  <c:v>690.6866</c:v>
                </c:pt>
                <c:pt idx="2531">
                  <c:v>691.6476</c:v>
                </c:pt>
                <c:pt idx="2532">
                  <c:v>692.5561</c:v>
                </c:pt>
                <c:pt idx="2533">
                  <c:v>693.4916</c:v>
                </c:pt>
                <c:pt idx="2534">
                  <c:v>694.3782</c:v>
                </c:pt>
                <c:pt idx="2535">
                  <c:v>695.287</c:v>
                </c:pt>
                <c:pt idx="2536">
                  <c:v>696.1749</c:v>
                </c:pt>
                <c:pt idx="2537">
                  <c:v>697.015</c:v>
                </c:pt>
                <c:pt idx="2538">
                  <c:v>697.8282</c:v>
                </c:pt>
                <c:pt idx="2539">
                  <c:v>698.6445</c:v>
                </c:pt>
                <c:pt idx="2540">
                  <c:v>699.4609</c:v>
                </c:pt>
                <c:pt idx="2541">
                  <c:v>700.2274</c:v>
                </c:pt>
                <c:pt idx="2542">
                  <c:v>700.996</c:v>
                </c:pt>
                <c:pt idx="2543">
                  <c:v>701.7397</c:v>
                </c:pt>
                <c:pt idx="2544">
                  <c:v>702.4825</c:v>
                </c:pt>
                <c:pt idx="2545">
                  <c:v>703.2274</c:v>
                </c:pt>
                <c:pt idx="2546">
                  <c:v>703.9952</c:v>
                </c:pt>
                <c:pt idx="2547">
                  <c:v>704.7633</c:v>
                </c:pt>
                <c:pt idx="2548">
                  <c:v>705.4844</c:v>
                </c:pt>
                <c:pt idx="2549">
                  <c:v>706.2285</c:v>
                </c:pt>
                <c:pt idx="2550">
                  <c:v>706.9489</c:v>
                </c:pt>
                <c:pt idx="2551">
                  <c:v>707.6451</c:v>
                </c:pt>
                <c:pt idx="2552">
                  <c:v>708.389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7 FRFC 4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T$2:$T$2554</c:f>
              <c:numCache>
                <c:formatCode>General</c:formatCode>
                <c:ptCount val="2553"/>
                <c:pt idx="0">
                  <c:v>13.77103</c:v>
                </c:pt>
                <c:pt idx="1">
                  <c:v>13.77103</c:v>
                </c:pt>
                <c:pt idx="2">
                  <c:v>13.77202</c:v>
                </c:pt>
                <c:pt idx="3">
                  <c:v>13.77302</c:v>
                </c:pt>
                <c:pt idx="4">
                  <c:v>13.77401</c:v>
                </c:pt>
                <c:pt idx="5">
                  <c:v>13.7495</c:v>
                </c:pt>
                <c:pt idx="6">
                  <c:v>13.77401</c:v>
                </c:pt>
                <c:pt idx="7">
                  <c:v>13.775</c:v>
                </c:pt>
                <c:pt idx="8">
                  <c:v>13.75148</c:v>
                </c:pt>
                <c:pt idx="9">
                  <c:v>13.77698</c:v>
                </c:pt>
                <c:pt idx="10">
                  <c:v>13.75148</c:v>
                </c:pt>
                <c:pt idx="11">
                  <c:v>13.75247</c:v>
                </c:pt>
                <c:pt idx="12">
                  <c:v>13.75346</c:v>
                </c:pt>
                <c:pt idx="13">
                  <c:v>13.77896</c:v>
                </c:pt>
                <c:pt idx="14">
                  <c:v>13.75644</c:v>
                </c:pt>
                <c:pt idx="15">
                  <c:v>13.75544</c:v>
                </c:pt>
                <c:pt idx="16">
                  <c:v>13.77995</c:v>
                </c:pt>
                <c:pt idx="17">
                  <c:v>13.75544</c:v>
                </c:pt>
                <c:pt idx="18">
                  <c:v>13.75644</c:v>
                </c:pt>
                <c:pt idx="19">
                  <c:v>13.78193</c:v>
                </c:pt>
                <c:pt idx="20">
                  <c:v>13.75743</c:v>
                </c:pt>
                <c:pt idx="21">
                  <c:v>13.75941</c:v>
                </c:pt>
                <c:pt idx="22">
                  <c:v>13.7604</c:v>
                </c:pt>
                <c:pt idx="23">
                  <c:v>13.7604</c:v>
                </c:pt>
                <c:pt idx="24">
                  <c:v>13.76139</c:v>
                </c:pt>
                <c:pt idx="25">
                  <c:v>13.76238</c:v>
                </c:pt>
                <c:pt idx="26">
                  <c:v>13.76238</c:v>
                </c:pt>
                <c:pt idx="27">
                  <c:v>13.76337</c:v>
                </c:pt>
                <c:pt idx="28">
                  <c:v>13.76337</c:v>
                </c:pt>
                <c:pt idx="29">
                  <c:v>13.76436</c:v>
                </c:pt>
                <c:pt idx="30">
                  <c:v>13.76337</c:v>
                </c:pt>
                <c:pt idx="31">
                  <c:v>13.76635</c:v>
                </c:pt>
                <c:pt idx="32">
                  <c:v>13.76536</c:v>
                </c:pt>
                <c:pt idx="33">
                  <c:v>13.76635</c:v>
                </c:pt>
                <c:pt idx="34">
                  <c:v>13.76734</c:v>
                </c:pt>
                <c:pt idx="35">
                  <c:v>13.76734</c:v>
                </c:pt>
                <c:pt idx="36">
                  <c:v>13.76932</c:v>
                </c:pt>
                <c:pt idx="37">
                  <c:v>13.76932</c:v>
                </c:pt>
                <c:pt idx="38">
                  <c:v>13.77031</c:v>
                </c:pt>
                <c:pt idx="39">
                  <c:v>13.77031</c:v>
                </c:pt>
                <c:pt idx="40">
                  <c:v>13.77031</c:v>
                </c:pt>
                <c:pt idx="41">
                  <c:v>13.77031</c:v>
                </c:pt>
                <c:pt idx="42">
                  <c:v>13.77031</c:v>
                </c:pt>
                <c:pt idx="43">
                  <c:v>13.77229</c:v>
                </c:pt>
                <c:pt idx="44">
                  <c:v>13.74878</c:v>
                </c:pt>
                <c:pt idx="45">
                  <c:v>13.77328</c:v>
                </c:pt>
                <c:pt idx="46">
                  <c:v>13.77527</c:v>
                </c:pt>
                <c:pt idx="47">
                  <c:v>13.77427</c:v>
                </c:pt>
                <c:pt idx="48">
                  <c:v>13.75274</c:v>
                </c:pt>
                <c:pt idx="49">
                  <c:v>13.77626</c:v>
                </c:pt>
                <c:pt idx="50">
                  <c:v>13.77725</c:v>
                </c:pt>
                <c:pt idx="51">
                  <c:v>13.75472</c:v>
                </c:pt>
                <c:pt idx="52">
                  <c:v>13.77824</c:v>
                </c:pt>
                <c:pt idx="53">
                  <c:v>13.77923</c:v>
                </c:pt>
                <c:pt idx="54">
                  <c:v>13.78022</c:v>
                </c:pt>
                <c:pt idx="55">
                  <c:v>13.78121</c:v>
                </c:pt>
                <c:pt idx="56">
                  <c:v>13.78121</c:v>
                </c:pt>
                <c:pt idx="57">
                  <c:v>13.78221</c:v>
                </c:pt>
                <c:pt idx="58">
                  <c:v>13.78221</c:v>
                </c:pt>
                <c:pt idx="59">
                  <c:v>13.78221</c:v>
                </c:pt>
                <c:pt idx="60">
                  <c:v>13.75869</c:v>
                </c:pt>
                <c:pt idx="61">
                  <c:v>13.7832</c:v>
                </c:pt>
                <c:pt idx="62">
                  <c:v>13.75968</c:v>
                </c:pt>
                <c:pt idx="63">
                  <c:v>13.78419</c:v>
                </c:pt>
                <c:pt idx="64">
                  <c:v>13.78419</c:v>
                </c:pt>
                <c:pt idx="65">
                  <c:v>13.78617</c:v>
                </c:pt>
                <c:pt idx="66">
                  <c:v>13.78617</c:v>
                </c:pt>
                <c:pt idx="67">
                  <c:v>13.76265</c:v>
                </c:pt>
                <c:pt idx="68">
                  <c:v>13.78815</c:v>
                </c:pt>
                <c:pt idx="69">
                  <c:v>13.78815</c:v>
                </c:pt>
                <c:pt idx="70">
                  <c:v>13.76364</c:v>
                </c:pt>
                <c:pt idx="71">
                  <c:v>13.78914</c:v>
                </c:pt>
                <c:pt idx="72">
                  <c:v>13.79013</c:v>
                </c:pt>
                <c:pt idx="73">
                  <c:v>13.79113</c:v>
                </c:pt>
                <c:pt idx="74">
                  <c:v>13.79113</c:v>
                </c:pt>
                <c:pt idx="75">
                  <c:v>13.79113</c:v>
                </c:pt>
                <c:pt idx="76">
                  <c:v>13.79212</c:v>
                </c:pt>
                <c:pt idx="77">
                  <c:v>13.7686</c:v>
                </c:pt>
                <c:pt idx="78">
                  <c:v>13.76959</c:v>
                </c:pt>
                <c:pt idx="79">
                  <c:v>13.7941</c:v>
                </c:pt>
                <c:pt idx="80">
                  <c:v>13.7941</c:v>
                </c:pt>
                <c:pt idx="81">
                  <c:v>13.77157</c:v>
                </c:pt>
                <c:pt idx="82">
                  <c:v>13.79608</c:v>
                </c:pt>
                <c:pt idx="83">
                  <c:v>13.79707</c:v>
                </c:pt>
                <c:pt idx="84">
                  <c:v>13.77157</c:v>
                </c:pt>
                <c:pt idx="85">
                  <c:v>13.77356</c:v>
                </c:pt>
                <c:pt idx="86">
                  <c:v>13.77356</c:v>
                </c:pt>
                <c:pt idx="87">
                  <c:v>13.77455</c:v>
                </c:pt>
                <c:pt idx="88">
                  <c:v>13.77554</c:v>
                </c:pt>
                <c:pt idx="89">
                  <c:v>13.77554</c:v>
                </c:pt>
                <c:pt idx="90">
                  <c:v>13.77554</c:v>
                </c:pt>
                <c:pt idx="91">
                  <c:v>13.77554</c:v>
                </c:pt>
                <c:pt idx="92">
                  <c:v>13.77554</c:v>
                </c:pt>
                <c:pt idx="93">
                  <c:v>13.77851</c:v>
                </c:pt>
                <c:pt idx="94">
                  <c:v>13.77752</c:v>
                </c:pt>
                <c:pt idx="95">
                  <c:v>13.80302</c:v>
                </c:pt>
                <c:pt idx="96">
                  <c:v>13.77851</c:v>
                </c:pt>
                <c:pt idx="97">
                  <c:v>13.80401</c:v>
                </c:pt>
                <c:pt idx="98">
                  <c:v>13.78049</c:v>
                </c:pt>
                <c:pt idx="99">
                  <c:v>13.7795</c:v>
                </c:pt>
                <c:pt idx="100">
                  <c:v>13.80401</c:v>
                </c:pt>
                <c:pt idx="101">
                  <c:v>13.78049</c:v>
                </c:pt>
                <c:pt idx="102">
                  <c:v>13.78148</c:v>
                </c:pt>
                <c:pt idx="103">
                  <c:v>13.78248</c:v>
                </c:pt>
                <c:pt idx="104">
                  <c:v>13.80698</c:v>
                </c:pt>
                <c:pt idx="105">
                  <c:v>13.78248</c:v>
                </c:pt>
                <c:pt idx="106">
                  <c:v>13.80797</c:v>
                </c:pt>
                <c:pt idx="107">
                  <c:v>13.80996</c:v>
                </c:pt>
                <c:pt idx="108">
                  <c:v>13.78446</c:v>
                </c:pt>
                <c:pt idx="109">
                  <c:v>13.78644</c:v>
                </c:pt>
                <c:pt idx="110">
                  <c:v>13.81095</c:v>
                </c:pt>
                <c:pt idx="111">
                  <c:v>13.78743</c:v>
                </c:pt>
                <c:pt idx="112">
                  <c:v>13.78743</c:v>
                </c:pt>
                <c:pt idx="113">
                  <c:v>13.78743</c:v>
                </c:pt>
                <c:pt idx="114">
                  <c:v>13.81194</c:v>
                </c:pt>
                <c:pt idx="115">
                  <c:v>13.81293</c:v>
                </c:pt>
                <c:pt idx="116">
                  <c:v>13.78842</c:v>
                </c:pt>
                <c:pt idx="117">
                  <c:v>13.81491</c:v>
                </c:pt>
                <c:pt idx="118">
                  <c:v>13.7904</c:v>
                </c:pt>
                <c:pt idx="119">
                  <c:v>13.7904</c:v>
                </c:pt>
                <c:pt idx="120">
                  <c:v>13.79139</c:v>
                </c:pt>
                <c:pt idx="121">
                  <c:v>13.79239</c:v>
                </c:pt>
                <c:pt idx="122">
                  <c:v>13.79338</c:v>
                </c:pt>
                <c:pt idx="123">
                  <c:v>13.79437</c:v>
                </c:pt>
                <c:pt idx="124">
                  <c:v>13.81689</c:v>
                </c:pt>
                <c:pt idx="125">
                  <c:v>13.79338</c:v>
                </c:pt>
                <c:pt idx="126">
                  <c:v>13.79437</c:v>
                </c:pt>
                <c:pt idx="127">
                  <c:v>13.79536</c:v>
                </c:pt>
                <c:pt idx="128">
                  <c:v>13.79536</c:v>
                </c:pt>
                <c:pt idx="129">
                  <c:v>13.79536</c:v>
                </c:pt>
                <c:pt idx="130">
                  <c:v>13.79536</c:v>
                </c:pt>
                <c:pt idx="131">
                  <c:v>13.79635</c:v>
                </c:pt>
                <c:pt idx="132">
                  <c:v>13.79833</c:v>
                </c:pt>
                <c:pt idx="133">
                  <c:v>13.77184</c:v>
                </c:pt>
                <c:pt idx="134">
                  <c:v>13.79833</c:v>
                </c:pt>
                <c:pt idx="135">
                  <c:v>13.79932</c:v>
                </c:pt>
                <c:pt idx="136">
                  <c:v>13.77383</c:v>
                </c:pt>
                <c:pt idx="137">
                  <c:v>13.79932</c:v>
                </c:pt>
                <c:pt idx="138">
                  <c:v>13.80031</c:v>
                </c:pt>
                <c:pt idx="139">
                  <c:v>13.80131</c:v>
                </c:pt>
                <c:pt idx="140">
                  <c:v>13.80131</c:v>
                </c:pt>
                <c:pt idx="141">
                  <c:v>13.7768</c:v>
                </c:pt>
                <c:pt idx="142">
                  <c:v>13.8023</c:v>
                </c:pt>
                <c:pt idx="143">
                  <c:v>13.80329</c:v>
                </c:pt>
                <c:pt idx="144">
                  <c:v>13.80428</c:v>
                </c:pt>
                <c:pt idx="145">
                  <c:v>13.80428</c:v>
                </c:pt>
                <c:pt idx="146">
                  <c:v>13.80428</c:v>
                </c:pt>
                <c:pt idx="147">
                  <c:v>13.78176</c:v>
                </c:pt>
                <c:pt idx="148">
                  <c:v>13.78076</c:v>
                </c:pt>
                <c:pt idx="149">
                  <c:v>13.80626</c:v>
                </c:pt>
                <c:pt idx="150">
                  <c:v>13.80626</c:v>
                </c:pt>
                <c:pt idx="151">
                  <c:v>13.78374</c:v>
                </c:pt>
                <c:pt idx="152">
                  <c:v>13.80725</c:v>
                </c:pt>
                <c:pt idx="153">
                  <c:v>13.80924</c:v>
                </c:pt>
                <c:pt idx="154">
                  <c:v>13.78473</c:v>
                </c:pt>
                <c:pt idx="155">
                  <c:v>13.78671</c:v>
                </c:pt>
                <c:pt idx="156">
                  <c:v>13.78572</c:v>
                </c:pt>
                <c:pt idx="157">
                  <c:v>13.81023</c:v>
                </c:pt>
                <c:pt idx="158">
                  <c:v>13.81221</c:v>
                </c:pt>
                <c:pt idx="159">
                  <c:v>13.81221</c:v>
                </c:pt>
                <c:pt idx="160">
                  <c:v>13.81221</c:v>
                </c:pt>
                <c:pt idx="161">
                  <c:v>13.78869</c:v>
                </c:pt>
                <c:pt idx="162">
                  <c:v>13.78968</c:v>
                </c:pt>
                <c:pt idx="163">
                  <c:v>13.8132</c:v>
                </c:pt>
                <c:pt idx="164">
                  <c:v>13.78968</c:v>
                </c:pt>
                <c:pt idx="165">
                  <c:v>13.81617</c:v>
                </c:pt>
                <c:pt idx="166">
                  <c:v>13.81518</c:v>
                </c:pt>
                <c:pt idx="167">
                  <c:v>13.81617</c:v>
                </c:pt>
                <c:pt idx="168">
                  <c:v>13.79266</c:v>
                </c:pt>
                <c:pt idx="169">
                  <c:v>13.81617</c:v>
                </c:pt>
                <c:pt idx="170">
                  <c:v>13.81617</c:v>
                </c:pt>
                <c:pt idx="171">
                  <c:v>13.79464</c:v>
                </c:pt>
                <c:pt idx="172">
                  <c:v>13.81915</c:v>
                </c:pt>
                <c:pt idx="173">
                  <c:v>13.79464</c:v>
                </c:pt>
                <c:pt idx="174">
                  <c:v>13.79563</c:v>
                </c:pt>
                <c:pt idx="175">
                  <c:v>13.79563</c:v>
                </c:pt>
                <c:pt idx="176">
                  <c:v>13.79762</c:v>
                </c:pt>
                <c:pt idx="177">
                  <c:v>13.79662</c:v>
                </c:pt>
                <c:pt idx="178">
                  <c:v>13.79762</c:v>
                </c:pt>
                <c:pt idx="179">
                  <c:v>13.79762</c:v>
                </c:pt>
                <c:pt idx="180">
                  <c:v>13.7986</c:v>
                </c:pt>
                <c:pt idx="181">
                  <c:v>13.7986</c:v>
                </c:pt>
                <c:pt idx="182">
                  <c:v>13.7986</c:v>
                </c:pt>
                <c:pt idx="183">
                  <c:v>13.7996</c:v>
                </c:pt>
                <c:pt idx="184">
                  <c:v>13.80059</c:v>
                </c:pt>
                <c:pt idx="185">
                  <c:v>13.7996</c:v>
                </c:pt>
                <c:pt idx="186">
                  <c:v>13.80059</c:v>
                </c:pt>
                <c:pt idx="187">
                  <c:v>13.80158</c:v>
                </c:pt>
                <c:pt idx="188">
                  <c:v>13.80257</c:v>
                </c:pt>
                <c:pt idx="189">
                  <c:v>13.82807</c:v>
                </c:pt>
                <c:pt idx="190">
                  <c:v>13.80356</c:v>
                </c:pt>
                <c:pt idx="191">
                  <c:v>13.77806</c:v>
                </c:pt>
                <c:pt idx="192">
                  <c:v>13.73103</c:v>
                </c:pt>
                <c:pt idx="193">
                  <c:v>13.80455</c:v>
                </c:pt>
                <c:pt idx="194">
                  <c:v>13.78203</c:v>
                </c:pt>
                <c:pt idx="195">
                  <c:v>13.80654</c:v>
                </c:pt>
                <c:pt idx="196">
                  <c:v>13.80753</c:v>
                </c:pt>
                <c:pt idx="197">
                  <c:v>13.80654</c:v>
                </c:pt>
                <c:pt idx="198">
                  <c:v>13.80753</c:v>
                </c:pt>
                <c:pt idx="199">
                  <c:v>13.80852</c:v>
                </c:pt>
                <c:pt idx="200">
                  <c:v>13.80951</c:v>
                </c:pt>
                <c:pt idx="201">
                  <c:v>13.80951</c:v>
                </c:pt>
                <c:pt idx="202">
                  <c:v>13.8105</c:v>
                </c:pt>
                <c:pt idx="203">
                  <c:v>13.8105</c:v>
                </c:pt>
                <c:pt idx="204">
                  <c:v>13.81149</c:v>
                </c:pt>
                <c:pt idx="205">
                  <c:v>13.81149</c:v>
                </c:pt>
                <c:pt idx="206">
                  <c:v>13.81149</c:v>
                </c:pt>
                <c:pt idx="207">
                  <c:v>13.81149</c:v>
                </c:pt>
                <c:pt idx="208">
                  <c:v>13.81347</c:v>
                </c:pt>
                <c:pt idx="209">
                  <c:v>13.81347</c:v>
                </c:pt>
                <c:pt idx="210">
                  <c:v>13.78897</c:v>
                </c:pt>
                <c:pt idx="211">
                  <c:v>13.79095</c:v>
                </c:pt>
                <c:pt idx="212">
                  <c:v>13.79095</c:v>
                </c:pt>
                <c:pt idx="213">
                  <c:v>13.79095</c:v>
                </c:pt>
                <c:pt idx="214">
                  <c:v>13.79095</c:v>
                </c:pt>
                <c:pt idx="215">
                  <c:v>13.81645</c:v>
                </c:pt>
                <c:pt idx="216">
                  <c:v>13.81645</c:v>
                </c:pt>
                <c:pt idx="217">
                  <c:v>13.79293</c:v>
                </c:pt>
                <c:pt idx="218">
                  <c:v>13.79293</c:v>
                </c:pt>
                <c:pt idx="219">
                  <c:v>13.81744</c:v>
                </c:pt>
                <c:pt idx="220">
                  <c:v>13.81744</c:v>
                </c:pt>
                <c:pt idx="221">
                  <c:v>13.79491</c:v>
                </c:pt>
                <c:pt idx="222">
                  <c:v>13.81942</c:v>
                </c:pt>
                <c:pt idx="223">
                  <c:v>13.79491</c:v>
                </c:pt>
                <c:pt idx="224">
                  <c:v>13.7959</c:v>
                </c:pt>
                <c:pt idx="225">
                  <c:v>13.82041</c:v>
                </c:pt>
                <c:pt idx="226">
                  <c:v>13.7959</c:v>
                </c:pt>
                <c:pt idx="227">
                  <c:v>13.7959</c:v>
                </c:pt>
                <c:pt idx="228">
                  <c:v>13.82239</c:v>
                </c:pt>
                <c:pt idx="229">
                  <c:v>13.82239</c:v>
                </c:pt>
                <c:pt idx="230">
                  <c:v>13.82338</c:v>
                </c:pt>
                <c:pt idx="231">
                  <c:v>13.82239</c:v>
                </c:pt>
                <c:pt idx="232">
                  <c:v>13.82437</c:v>
                </c:pt>
                <c:pt idx="233">
                  <c:v>13.79987</c:v>
                </c:pt>
                <c:pt idx="234">
                  <c:v>13.82437</c:v>
                </c:pt>
                <c:pt idx="235">
                  <c:v>13.77635</c:v>
                </c:pt>
                <c:pt idx="236">
                  <c:v>13.80284</c:v>
                </c:pt>
                <c:pt idx="237">
                  <c:v>13.80284</c:v>
                </c:pt>
                <c:pt idx="238">
                  <c:v>13.80482</c:v>
                </c:pt>
                <c:pt idx="239">
                  <c:v>13.82834</c:v>
                </c:pt>
                <c:pt idx="240">
                  <c:v>13.80482</c:v>
                </c:pt>
                <c:pt idx="241">
                  <c:v>13.80383</c:v>
                </c:pt>
                <c:pt idx="242">
                  <c:v>13.80482</c:v>
                </c:pt>
                <c:pt idx="243">
                  <c:v>13.80582</c:v>
                </c:pt>
                <c:pt idx="244">
                  <c:v>13.80681</c:v>
                </c:pt>
                <c:pt idx="245">
                  <c:v>13.80681</c:v>
                </c:pt>
                <c:pt idx="246">
                  <c:v>13.8078</c:v>
                </c:pt>
                <c:pt idx="247">
                  <c:v>13.80681</c:v>
                </c:pt>
                <c:pt idx="248">
                  <c:v>13.8078</c:v>
                </c:pt>
                <c:pt idx="249">
                  <c:v>13.80879</c:v>
                </c:pt>
                <c:pt idx="250">
                  <c:v>13.80879</c:v>
                </c:pt>
                <c:pt idx="251">
                  <c:v>13.81077</c:v>
                </c:pt>
                <c:pt idx="252">
                  <c:v>13.80879</c:v>
                </c:pt>
                <c:pt idx="253">
                  <c:v>13.81176</c:v>
                </c:pt>
                <c:pt idx="254">
                  <c:v>13.81176</c:v>
                </c:pt>
                <c:pt idx="255">
                  <c:v>13.81275</c:v>
                </c:pt>
                <c:pt idx="256">
                  <c:v>13.81275</c:v>
                </c:pt>
                <c:pt idx="257">
                  <c:v>13.81374</c:v>
                </c:pt>
                <c:pt idx="258">
                  <c:v>13.81374</c:v>
                </c:pt>
                <c:pt idx="259">
                  <c:v>13.81374</c:v>
                </c:pt>
                <c:pt idx="260">
                  <c:v>13.81474</c:v>
                </c:pt>
                <c:pt idx="261">
                  <c:v>13.81474</c:v>
                </c:pt>
                <c:pt idx="262">
                  <c:v>13.81573</c:v>
                </c:pt>
                <c:pt idx="263">
                  <c:v>13.81672</c:v>
                </c:pt>
                <c:pt idx="264">
                  <c:v>13.81672</c:v>
                </c:pt>
                <c:pt idx="265">
                  <c:v>13.81771</c:v>
                </c:pt>
                <c:pt idx="266">
                  <c:v>13.81771</c:v>
                </c:pt>
                <c:pt idx="267">
                  <c:v>13.81672</c:v>
                </c:pt>
                <c:pt idx="268">
                  <c:v>13.81969</c:v>
                </c:pt>
                <c:pt idx="269">
                  <c:v>13.81771</c:v>
                </c:pt>
                <c:pt idx="270">
                  <c:v>13.81969</c:v>
                </c:pt>
                <c:pt idx="271">
                  <c:v>13.81969</c:v>
                </c:pt>
                <c:pt idx="272">
                  <c:v>13.82068</c:v>
                </c:pt>
                <c:pt idx="273">
                  <c:v>13.82167</c:v>
                </c:pt>
                <c:pt idx="274">
                  <c:v>13.82167</c:v>
                </c:pt>
                <c:pt idx="275">
                  <c:v>13.82366</c:v>
                </c:pt>
                <c:pt idx="276">
                  <c:v>13.82266</c:v>
                </c:pt>
                <c:pt idx="277">
                  <c:v>13.82266</c:v>
                </c:pt>
                <c:pt idx="278">
                  <c:v>13.82366</c:v>
                </c:pt>
                <c:pt idx="279">
                  <c:v>13.79816</c:v>
                </c:pt>
                <c:pt idx="280">
                  <c:v>13.82366</c:v>
                </c:pt>
                <c:pt idx="281">
                  <c:v>13.82564</c:v>
                </c:pt>
                <c:pt idx="282">
                  <c:v>13.82465</c:v>
                </c:pt>
                <c:pt idx="283">
                  <c:v>13.82465</c:v>
                </c:pt>
                <c:pt idx="284">
                  <c:v>13.82564</c:v>
                </c:pt>
                <c:pt idx="285">
                  <c:v>13.82564</c:v>
                </c:pt>
                <c:pt idx="286">
                  <c:v>13.82762</c:v>
                </c:pt>
                <c:pt idx="287">
                  <c:v>13.82861</c:v>
                </c:pt>
                <c:pt idx="288">
                  <c:v>13.80609</c:v>
                </c:pt>
                <c:pt idx="289">
                  <c:v>13.8296</c:v>
                </c:pt>
                <c:pt idx="290">
                  <c:v>13.8306</c:v>
                </c:pt>
                <c:pt idx="291">
                  <c:v>13.8306</c:v>
                </c:pt>
                <c:pt idx="292">
                  <c:v>13.8306</c:v>
                </c:pt>
                <c:pt idx="293">
                  <c:v>13.8306</c:v>
                </c:pt>
                <c:pt idx="294">
                  <c:v>13.80708</c:v>
                </c:pt>
                <c:pt idx="295">
                  <c:v>13.80807</c:v>
                </c:pt>
                <c:pt idx="296">
                  <c:v>13.80906</c:v>
                </c:pt>
                <c:pt idx="297">
                  <c:v>13.83456</c:v>
                </c:pt>
                <c:pt idx="298">
                  <c:v>13.81104</c:v>
                </c:pt>
                <c:pt idx="299">
                  <c:v>13.83555</c:v>
                </c:pt>
                <c:pt idx="300">
                  <c:v>13.83456</c:v>
                </c:pt>
                <c:pt idx="301">
                  <c:v>13.83654</c:v>
                </c:pt>
                <c:pt idx="302">
                  <c:v>13.81203</c:v>
                </c:pt>
                <c:pt idx="303">
                  <c:v>13.81203</c:v>
                </c:pt>
                <c:pt idx="304">
                  <c:v>13.83753</c:v>
                </c:pt>
                <c:pt idx="305">
                  <c:v>13.81402</c:v>
                </c:pt>
                <c:pt idx="306">
                  <c:v>13.83952</c:v>
                </c:pt>
                <c:pt idx="307">
                  <c:v>13.83952</c:v>
                </c:pt>
                <c:pt idx="308">
                  <c:v>13.83952</c:v>
                </c:pt>
                <c:pt idx="309">
                  <c:v>13.81501</c:v>
                </c:pt>
                <c:pt idx="310">
                  <c:v>13.816</c:v>
                </c:pt>
                <c:pt idx="311">
                  <c:v>13.81699</c:v>
                </c:pt>
                <c:pt idx="312">
                  <c:v>13.81699</c:v>
                </c:pt>
                <c:pt idx="313">
                  <c:v>13.8415</c:v>
                </c:pt>
                <c:pt idx="314">
                  <c:v>13.81798</c:v>
                </c:pt>
                <c:pt idx="315">
                  <c:v>13.81897</c:v>
                </c:pt>
                <c:pt idx="316">
                  <c:v>13.81897</c:v>
                </c:pt>
                <c:pt idx="317">
                  <c:v>13.81997</c:v>
                </c:pt>
                <c:pt idx="318">
                  <c:v>13.81997</c:v>
                </c:pt>
                <c:pt idx="319">
                  <c:v>13.82096</c:v>
                </c:pt>
                <c:pt idx="320">
                  <c:v>13.82096</c:v>
                </c:pt>
                <c:pt idx="321">
                  <c:v>13.84546</c:v>
                </c:pt>
                <c:pt idx="322">
                  <c:v>13.82195</c:v>
                </c:pt>
                <c:pt idx="323">
                  <c:v>13.82294</c:v>
                </c:pt>
                <c:pt idx="324">
                  <c:v>13.82393</c:v>
                </c:pt>
                <c:pt idx="325">
                  <c:v>13.82393</c:v>
                </c:pt>
                <c:pt idx="326">
                  <c:v>13.82393</c:v>
                </c:pt>
                <c:pt idx="327">
                  <c:v>13.82492</c:v>
                </c:pt>
                <c:pt idx="328">
                  <c:v>13.82591</c:v>
                </c:pt>
                <c:pt idx="329">
                  <c:v>13.82393</c:v>
                </c:pt>
                <c:pt idx="330">
                  <c:v>13.82492</c:v>
                </c:pt>
                <c:pt idx="331">
                  <c:v>13.82591</c:v>
                </c:pt>
                <c:pt idx="332">
                  <c:v>13.82591</c:v>
                </c:pt>
                <c:pt idx="333">
                  <c:v>13.82591</c:v>
                </c:pt>
                <c:pt idx="334">
                  <c:v>13.8024</c:v>
                </c:pt>
                <c:pt idx="335">
                  <c:v>13.82789</c:v>
                </c:pt>
                <c:pt idx="336">
                  <c:v>13.82789</c:v>
                </c:pt>
                <c:pt idx="337">
                  <c:v>13.82889</c:v>
                </c:pt>
                <c:pt idx="338">
                  <c:v>13.82789</c:v>
                </c:pt>
                <c:pt idx="339">
                  <c:v>13.82889</c:v>
                </c:pt>
                <c:pt idx="340">
                  <c:v>13.80438</c:v>
                </c:pt>
                <c:pt idx="341">
                  <c:v>13.83087</c:v>
                </c:pt>
                <c:pt idx="342">
                  <c:v>13.83087</c:v>
                </c:pt>
                <c:pt idx="343">
                  <c:v>13.83186</c:v>
                </c:pt>
                <c:pt idx="344">
                  <c:v>13.83186</c:v>
                </c:pt>
                <c:pt idx="345">
                  <c:v>13.83087</c:v>
                </c:pt>
                <c:pt idx="346">
                  <c:v>13.83285</c:v>
                </c:pt>
                <c:pt idx="347">
                  <c:v>13.83285</c:v>
                </c:pt>
                <c:pt idx="348">
                  <c:v>13.83285</c:v>
                </c:pt>
                <c:pt idx="349">
                  <c:v>13.83285</c:v>
                </c:pt>
                <c:pt idx="350">
                  <c:v>13.83384</c:v>
                </c:pt>
                <c:pt idx="351">
                  <c:v>13.83384</c:v>
                </c:pt>
                <c:pt idx="352">
                  <c:v>13.83582</c:v>
                </c:pt>
                <c:pt idx="353">
                  <c:v>13.83582</c:v>
                </c:pt>
                <c:pt idx="354">
                  <c:v>13.81132</c:v>
                </c:pt>
                <c:pt idx="355">
                  <c:v>13.83483</c:v>
                </c:pt>
                <c:pt idx="356">
                  <c:v>13.83582</c:v>
                </c:pt>
                <c:pt idx="357">
                  <c:v>13.81132</c:v>
                </c:pt>
                <c:pt idx="358">
                  <c:v>13.8133</c:v>
                </c:pt>
                <c:pt idx="359">
                  <c:v>13.83681</c:v>
                </c:pt>
                <c:pt idx="360">
                  <c:v>13.8388</c:v>
                </c:pt>
                <c:pt idx="361">
                  <c:v>13.8388</c:v>
                </c:pt>
                <c:pt idx="362">
                  <c:v>13.83781</c:v>
                </c:pt>
                <c:pt idx="363">
                  <c:v>13.84078</c:v>
                </c:pt>
                <c:pt idx="364">
                  <c:v>13.81528</c:v>
                </c:pt>
                <c:pt idx="365">
                  <c:v>13.81528</c:v>
                </c:pt>
                <c:pt idx="366">
                  <c:v>13.84078</c:v>
                </c:pt>
                <c:pt idx="367">
                  <c:v>13.84177</c:v>
                </c:pt>
                <c:pt idx="368">
                  <c:v>13.81826</c:v>
                </c:pt>
                <c:pt idx="369">
                  <c:v>13.81726</c:v>
                </c:pt>
                <c:pt idx="370">
                  <c:v>13.81826</c:v>
                </c:pt>
                <c:pt idx="371">
                  <c:v>13.81826</c:v>
                </c:pt>
                <c:pt idx="372">
                  <c:v>13.84276</c:v>
                </c:pt>
                <c:pt idx="373">
                  <c:v>13.81925</c:v>
                </c:pt>
                <c:pt idx="374">
                  <c:v>13.81925</c:v>
                </c:pt>
                <c:pt idx="375">
                  <c:v>13.81925</c:v>
                </c:pt>
                <c:pt idx="376">
                  <c:v>13.82024</c:v>
                </c:pt>
                <c:pt idx="377">
                  <c:v>13.82123</c:v>
                </c:pt>
                <c:pt idx="378">
                  <c:v>13.82024</c:v>
                </c:pt>
                <c:pt idx="379">
                  <c:v>13.82123</c:v>
                </c:pt>
                <c:pt idx="380">
                  <c:v>13.82123</c:v>
                </c:pt>
                <c:pt idx="381">
                  <c:v>13.82222</c:v>
                </c:pt>
                <c:pt idx="382">
                  <c:v>13.82321</c:v>
                </c:pt>
                <c:pt idx="383">
                  <c:v>13.8242</c:v>
                </c:pt>
                <c:pt idx="384">
                  <c:v>13.8242</c:v>
                </c:pt>
                <c:pt idx="385">
                  <c:v>13.82519</c:v>
                </c:pt>
                <c:pt idx="386">
                  <c:v>13.8242</c:v>
                </c:pt>
                <c:pt idx="387">
                  <c:v>13.82519</c:v>
                </c:pt>
                <c:pt idx="388">
                  <c:v>13.82817</c:v>
                </c:pt>
                <c:pt idx="389">
                  <c:v>13.82618</c:v>
                </c:pt>
                <c:pt idx="390">
                  <c:v>13.82718</c:v>
                </c:pt>
                <c:pt idx="391">
                  <c:v>13.82817</c:v>
                </c:pt>
                <c:pt idx="392">
                  <c:v>13.82817</c:v>
                </c:pt>
                <c:pt idx="393">
                  <c:v>13.82817</c:v>
                </c:pt>
                <c:pt idx="394">
                  <c:v>13.80465</c:v>
                </c:pt>
                <c:pt idx="395">
                  <c:v>13.82916</c:v>
                </c:pt>
                <c:pt idx="396">
                  <c:v>13.80663</c:v>
                </c:pt>
                <c:pt idx="397">
                  <c:v>13.83114</c:v>
                </c:pt>
                <c:pt idx="398">
                  <c:v>13.83114</c:v>
                </c:pt>
                <c:pt idx="399">
                  <c:v>13.83015</c:v>
                </c:pt>
                <c:pt idx="400">
                  <c:v>13.80763</c:v>
                </c:pt>
                <c:pt idx="401">
                  <c:v>13.83412</c:v>
                </c:pt>
                <c:pt idx="402">
                  <c:v>13.83312</c:v>
                </c:pt>
                <c:pt idx="403">
                  <c:v>13.80961</c:v>
                </c:pt>
                <c:pt idx="404">
                  <c:v>13.83412</c:v>
                </c:pt>
                <c:pt idx="405">
                  <c:v>13.80961</c:v>
                </c:pt>
                <c:pt idx="406">
                  <c:v>13.83511</c:v>
                </c:pt>
                <c:pt idx="407">
                  <c:v>13.81159</c:v>
                </c:pt>
                <c:pt idx="408">
                  <c:v>13.8361</c:v>
                </c:pt>
                <c:pt idx="409">
                  <c:v>13.83709</c:v>
                </c:pt>
                <c:pt idx="410">
                  <c:v>13.81258</c:v>
                </c:pt>
                <c:pt idx="411">
                  <c:v>13.81258</c:v>
                </c:pt>
                <c:pt idx="412">
                  <c:v>13.83808</c:v>
                </c:pt>
                <c:pt idx="413">
                  <c:v>13.81357</c:v>
                </c:pt>
                <c:pt idx="414">
                  <c:v>13.81456</c:v>
                </c:pt>
                <c:pt idx="415">
                  <c:v>13.81655</c:v>
                </c:pt>
                <c:pt idx="416">
                  <c:v>13.81456</c:v>
                </c:pt>
                <c:pt idx="417">
                  <c:v>13.81655</c:v>
                </c:pt>
                <c:pt idx="418">
                  <c:v>13.81655</c:v>
                </c:pt>
                <c:pt idx="419">
                  <c:v>13.81754</c:v>
                </c:pt>
                <c:pt idx="420">
                  <c:v>13.81754</c:v>
                </c:pt>
                <c:pt idx="421">
                  <c:v>13.81754</c:v>
                </c:pt>
                <c:pt idx="422">
                  <c:v>13.81853</c:v>
                </c:pt>
                <c:pt idx="423">
                  <c:v>13.79501</c:v>
                </c:pt>
                <c:pt idx="424">
                  <c:v>13.81952</c:v>
                </c:pt>
                <c:pt idx="425">
                  <c:v>13.8215</c:v>
                </c:pt>
                <c:pt idx="426">
                  <c:v>13.82051</c:v>
                </c:pt>
                <c:pt idx="427">
                  <c:v>13.82051</c:v>
                </c:pt>
                <c:pt idx="428">
                  <c:v>13.797</c:v>
                </c:pt>
                <c:pt idx="429">
                  <c:v>13.8215</c:v>
                </c:pt>
                <c:pt idx="430">
                  <c:v>13.82249</c:v>
                </c:pt>
                <c:pt idx="431">
                  <c:v>13.82349</c:v>
                </c:pt>
                <c:pt idx="432">
                  <c:v>13.79898</c:v>
                </c:pt>
                <c:pt idx="433">
                  <c:v>13.82448</c:v>
                </c:pt>
                <c:pt idx="434">
                  <c:v>13.82646</c:v>
                </c:pt>
                <c:pt idx="435">
                  <c:v>13.82448</c:v>
                </c:pt>
                <c:pt idx="436">
                  <c:v>13.82448</c:v>
                </c:pt>
                <c:pt idx="437">
                  <c:v>13.82646</c:v>
                </c:pt>
                <c:pt idx="438">
                  <c:v>13.80294</c:v>
                </c:pt>
                <c:pt idx="439">
                  <c:v>13.80294</c:v>
                </c:pt>
                <c:pt idx="440">
                  <c:v>13.80394</c:v>
                </c:pt>
                <c:pt idx="441">
                  <c:v>13.80492</c:v>
                </c:pt>
                <c:pt idx="442">
                  <c:v>13.80492</c:v>
                </c:pt>
                <c:pt idx="443">
                  <c:v>13.82943</c:v>
                </c:pt>
                <c:pt idx="444">
                  <c:v>13.83043</c:v>
                </c:pt>
                <c:pt idx="445">
                  <c:v>13.80492</c:v>
                </c:pt>
                <c:pt idx="446">
                  <c:v>13.85394</c:v>
                </c:pt>
                <c:pt idx="447">
                  <c:v>13.78141</c:v>
                </c:pt>
                <c:pt idx="448">
                  <c:v>13.8079</c:v>
                </c:pt>
                <c:pt idx="449">
                  <c:v>13.80691</c:v>
                </c:pt>
                <c:pt idx="450">
                  <c:v>13.80889</c:v>
                </c:pt>
                <c:pt idx="451">
                  <c:v>13.78339</c:v>
                </c:pt>
                <c:pt idx="452">
                  <c:v>13.8334</c:v>
                </c:pt>
                <c:pt idx="453">
                  <c:v>13.83241</c:v>
                </c:pt>
                <c:pt idx="454">
                  <c:v>13.80889</c:v>
                </c:pt>
                <c:pt idx="455">
                  <c:v>13.80988</c:v>
                </c:pt>
                <c:pt idx="456">
                  <c:v>13.80889</c:v>
                </c:pt>
                <c:pt idx="457">
                  <c:v>13.8334</c:v>
                </c:pt>
                <c:pt idx="458">
                  <c:v>13.80988</c:v>
                </c:pt>
                <c:pt idx="459">
                  <c:v>13.83538</c:v>
                </c:pt>
                <c:pt idx="460">
                  <c:v>13.81286</c:v>
                </c:pt>
                <c:pt idx="461">
                  <c:v>13.81186</c:v>
                </c:pt>
                <c:pt idx="462">
                  <c:v>13.81286</c:v>
                </c:pt>
                <c:pt idx="463">
                  <c:v>13.81286</c:v>
                </c:pt>
                <c:pt idx="464">
                  <c:v>13.81385</c:v>
                </c:pt>
                <c:pt idx="465">
                  <c:v>13.81385</c:v>
                </c:pt>
                <c:pt idx="466">
                  <c:v>13.81583</c:v>
                </c:pt>
                <c:pt idx="467">
                  <c:v>13.81484</c:v>
                </c:pt>
                <c:pt idx="468">
                  <c:v>13.81682</c:v>
                </c:pt>
                <c:pt idx="469">
                  <c:v>13.84133</c:v>
                </c:pt>
                <c:pt idx="470">
                  <c:v>13.81682</c:v>
                </c:pt>
                <c:pt idx="471">
                  <c:v>13.81682</c:v>
                </c:pt>
                <c:pt idx="472">
                  <c:v>13.81781</c:v>
                </c:pt>
                <c:pt idx="473">
                  <c:v>13.8188</c:v>
                </c:pt>
                <c:pt idx="474">
                  <c:v>13.8188</c:v>
                </c:pt>
                <c:pt idx="475">
                  <c:v>13.82178</c:v>
                </c:pt>
                <c:pt idx="476">
                  <c:v>13.82079</c:v>
                </c:pt>
                <c:pt idx="477">
                  <c:v>13.84629</c:v>
                </c:pt>
                <c:pt idx="478">
                  <c:v>13.82079</c:v>
                </c:pt>
                <c:pt idx="479">
                  <c:v>13.82277</c:v>
                </c:pt>
                <c:pt idx="480">
                  <c:v>13.82178</c:v>
                </c:pt>
                <c:pt idx="481">
                  <c:v>13.82079</c:v>
                </c:pt>
                <c:pt idx="482">
                  <c:v>13.84629</c:v>
                </c:pt>
                <c:pt idx="483">
                  <c:v>13.82277</c:v>
                </c:pt>
                <c:pt idx="484">
                  <c:v>13.82376</c:v>
                </c:pt>
                <c:pt idx="485">
                  <c:v>13.82475</c:v>
                </c:pt>
                <c:pt idx="486">
                  <c:v>13.82574</c:v>
                </c:pt>
                <c:pt idx="487">
                  <c:v>13.82574</c:v>
                </c:pt>
                <c:pt idx="488">
                  <c:v>13.82475</c:v>
                </c:pt>
                <c:pt idx="489">
                  <c:v>13.82673</c:v>
                </c:pt>
                <c:pt idx="490">
                  <c:v>13.82574</c:v>
                </c:pt>
                <c:pt idx="491">
                  <c:v>13.82772</c:v>
                </c:pt>
                <c:pt idx="492">
                  <c:v>13.82673</c:v>
                </c:pt>
                <c:pt idx="493">
                  <c:v>13.82772</c:v>
                </c:pt>
                <c:pt idx="494">
                  <c:v>13.82872</c:v>
                </c:pt>
                <c:pt idx="495">
                  <c:v>13.82872</c:v>
                </c:pt>
                <c:pt idx="496">
                  <c:v>13.82872</c:v>
                </c:pt>
                <c:pt idx="497">
                  <c:v>13.82971</c:v>
                </c:pt>
                <c:pt idx="498">
                  <c:v>13.82971</c:v>
                </c:pt>
                <c:pt idx="499">
                  <c:v>13.82971</c:v>
                </c:pt>
                <c:pt idx="500">
                  <c:v>13.82971</c:v>
                </c:pt>
                <c:pt idx="501">
                  <c:v>13.8307</c:v>
                </c:pt>
                <c:pt idx="502">
                  <c:v>13.83169</c:v>
                </c:pt>
                <c:pt idx="503">
                  <c:v>13.83169</c:v>
                </c:pt>
                <c:pt idx="504">
                  <c:v>13.83367</c:v>
                </c:pt>
                <c:pt idx="505">
                  <c:v>13.83268</c:v>
                </c:pt>
                <c:pt idx="506">
                  <c:v>13.83268</c:v>
                </c:pt>
                <c:pt idx="507">
                  <c:v>13.83466</c:v>
                </c:pt>
                <c:pt idx="508">
                  <c:v>13.83367</c:v>
                </c:pt>
                <c:pt idx="509">
                  <c:v>13.83367</c:v>
                </c:pt>
                <c:pt idx="510">
                  <c:v>13.83466</c:v>
                </c:pt>
                <c:pt idx="511">
                  <c:v>13.83665</c:v>
                </c:pt>
                <c:pt idx="512">
                  <c:v>13.83665</c:v>
                </c:pt>
                <c:pt idx="513">
                  <c:v>13.83665</c:v>
                </c:pt>
                <c:pt idx="514">
                  <c:v>13.83764</c:v>
                </c:pt>
                <c:pt idx="515">
                  <c:v>13.83863</c:v>
                </c:pt>
                <c:pt idx="516">
                  <c:v>13.83863</c:v>
                </c:pt>
                <c:pt idx="517">
                  <c:v>13.83863</c:v>
                </c:pt>
                <c:pt idx="518">
                  <c:v>13.83863</c:v>
                </c:pt>
                <c:pt idx="519">
                  <c:v>13.83962</c:v>
                </c:pt>
                <c:pt idx="520">
                  <c:v>13.83962</c:v>
                </c:pt>
                <c:pt idx="521">
                  <c:v>13.84061</c:v>
                </c:pt>
                <c:pt idx="522">
                  <c:v>13.8416</c:v>
                </c:pt>
                <c:pt idx="523">
                  <c:v>13.84061</c:v>
                </c:pt>
                <c:pt idx="524">
                  <c:v>13.84061</c:v>
                </c:pt>
                <c:pt idx="525">
                  <c:v>13.8161</c:v>
                </c:pt>
                <c:pt idx="526">
                  <c:v>13.8426</c:v>
                </c:pt>
                <c:pt idx="527">
                  <c:v>13.84359</c:v>
                </c:pt>
                <c:pt idx="528">
                  <c:v>13.82007</c:v>
                </c:pt>
                <c:pt idx="529">
                  <c:v>13.84457</c:v>
                </c:pt>
                <c:pt idx="530">
                  <c:v>13.84359</c:v>
                </c:pt>
                <c:pt idx="531">
                  <c:v>13.84457</c:v>
                </c:pt>
                <c:pt idx="532">
                  <c:v>13.86809</c:v>
                </c:pt>
                <c:pt idx="533">
                  <c:v>13.84557</c:v>
                </c:pt>
                <c:pt idx="534">
                  <c:v>13.84557</c:v>
                </c:pt>
                <c:pt idx="535">
                  <c:v>13.84557</c:v>
                </c:pt>
                <c:pt idx="536">
                  <c:v>13.82304</c:v>
                </c:pt>
                <c:pt idx="537">
                  <c:v>13.84755</c:v>
                </c:pt>
                <c:pt idx="538">
                  <c:v>13.84755</c:v>
                </c:pt>
                <c:pt idx="539">
                  <c:v>13.84854</c:v>
                </c:pt>
                <c:pt idx="540">
                  <c:v>13.82503</c:v>
                </c:pt>
                <c:pt idx="541">
                  <c:v>13.85052</c:v>
                </c:pt>
                <c:pt idx="542">
                  <c:v>13.84953</c:v>
                </c:pt>
                <c:pt idx="543">
                  <c:v>13.84854</c:v>
                </c:pt>
                <c:pt idx="544">
                  <c:v>13.85052</c:v>
                </c:pt>
                <c:pt idx="545">
                  <c:v>13.85052</c:v>
                </c:pt>
                <c:pt idx="546">
                  <c:v>13.85052</c:v>
                </c:pt>
                <c:pt idx="547">
                  <c:v>13.82602</c:v>
                </c:pt>
                <c:pt idx="548">
                  <c:v>13.828</c:v>
                </c:pt>
                <c:pt idx="549">
                  <c:v>13.828</c:v>
                </c:pt>
                <c:pt idx="550">
                  <c:v>13.85251</c:v>
                </c:pt>
                <c:pt idx="551">
                  <c:v>13.85251</c:v>
                </c:pt>
                <c:pt idx="552">
                  <c:v>13.85251</c:v>
                </c:pt>
                <c:pt idx="553">
                  <c:v>13.82899</c:v>
                </c:pt>
                <c:pt idx="554">
                  <c:v>13.82998</c:v>
                </c:pt>
                <c:pt idx="555">
                  <c:v>13.82998</c:v>
                </c:pt>
                <c:pt idx="556">
                  <c:v>13.85449</c:v>
                </c:pt>
                <c:pt idx="557">
                  <c:v>13.83097</c:v>
                </c:pt>
                <c:pt idx="558">
                  <c:v>13.85548</c:v>
                </c:pt>
                <c:pt idx="559">
                  <c:v>13.85647</c:v>
                </c:pt>
                <c:pt idx="560">
                  <c:v>13.83296</c:v>
                </c:pt>
                <c:pt idx="561">
                  <c:v>13.85746</c:v>
                </c:pt>
                <c:pt idx="562">
                  <c:v>13.85845</c:v>
                </c:pt>
                <c:pt idx="563">
                  <c:v>13.83296</c:v>
                </c:pt>
                <c:pt idx="564">
                  <c:v>13.83296</c:v>
                </c:pt>
                <c:pt idx="565">
                  <c:v>13.83494</c:v>
                </c:pt>
                <c:pt idx="566">
                  <c:v>13.85945</c:v>
                </c:pt>
                <c:pt idx="567">
                  <c:v>13.83593</c:v>
                </c:pt>
                <c:pt idx="568">
                  <c:v>13.83593</c:v>
                </c:pt>
                <c:pt idx="569">
                  <c:v>13.86143</c:v>
                </c:pt>
                <c:pt idx="570">
                  <c:v>13.83494</c:v>
                </c:pt>
                <c:pt idx="571">
                  <c:v>13.86143</c:v>
                </c:pt>
                <c:pt idx="572">
                  <c:v>13.83791</c:v>
                </c:pt>
                <c:pt idx="573">
                  <c:v>13.8389</c:v>
                </c:pt>
                <c:pt idx="574">
                  <c:v>13.86341</c:v>
                </c:pt>
                <c:pt idx="575">
                  <c:v>13.86341</c:v>
                </c:pt>
                <c:pt idx="576">
                  <c:v>13.8399</c:v>
                </c:pt>
                <c:pt idx="577">
                  <c:v>13.8399</c:v>
                </c:pt>
                <c:pt idx="578">
                  <c:v>13.8644</c:v>
                </c:pt>
                <c:pt idx="579">
                  <c:v>13.8399</c:v>
                </c:pt>
                <c:pt idx="580">
                  <c:v>13.84089</c:v>
                </c:pt>
                <c:pt idx="581">
                  <c:v>13.84089</c:v>
                </c:pt>
                <c:pt idx="582">
                  <c:v>13.86737</c:v>
                </c:pt>
                <c:pt idx="583">
                  <c:v>13.86638</c:v>
                </c:pt>
                <c:pt idx="584">
                  <c:v>13.84287</c:v>
                </c:pt>
                <c:pt idx="585">
                  <c:v>13.84386</c:v>
                </c:pt>
                <c:pt idx="586">
                  <c:v>13.84485</c:v>
                </c:pt>
                <c:pt idx="587">
                  <c:v>13.84485</c:v>
                </c:pt>
                <c:pt idx="588">
                  <c:v>13.84485</c:v>
                </c:pt>
                <c:pt idx="589">
                  <c:v>13.84485</c:v>
                </c:pt>
                <c:pt idx="590">
                  <c:v>13.82034</c:v>
                </c:pt>
                <c:pt idx="591">
                  <c:v>13.84584</c:v>
                </c:pt>
                <c:pt idx="592">
                  <c:v>13.87035</c:v>
                </c:pt>
                <c:pt idx="593">
                  <c:v>13.84683</c:v>
                </c:pt>
                <c:pt idx="594">
                  <c:v>13.84683</c:v>
                </c:pt>
                <c:pt idx="595">
                  <c:v>13.84782</c:v>
                </c:pt>
                <c:pt idx="596">
                  <c:v>13.84882</c:v>
                </c:pt>
                <c:pt idx="597">
                  <c:v>13.84882</c:v>
                </c:pt>
                <c:pt idx="598">
                  <c:v>13.84981</c:v>
                </c:pt>
                <c:pt idx="599">
                  <c:v>13.84882</c:v>
                </c:pt>
                <c:pt idx="600">
                  <c:v>13.84882</c:v>
                </c:pt>
                <c:pt idx="601">
                  <c:v>13.87332</c:v>
                </c:pt>
                <c:pt idx="602">
                  <c:v>13.8508</c:v>
                </c:pt>
                <c:pt idx="603">
                  <c:v>13.8508</c:v>
                </c:pt>
                <c:pt idx="604">
                  <c:v>13.8508</c:v>
                </c:pt>
                <c:pt idx="605">
                  <c:v>13.85179</c:v>
                </c:pt>
                <c:pt idx="606">
                  <c:v>13.85179</c:v>
                </c:pt>
                <c:pt idx="607">
                  <c:v>13.85179</c:v>
                </c:pt>
                <c:pt idx="608">
                  <c:v>13.8508</c:v>
                </c:pt>
                <c:pt idx="609">
                  <c:v>13.85278</c:v>
                </c:pt>
                <c:pt idx="610">
                  <c:v>13.85278</c:v>
                </c:pt>
                <c:pt idx="611">
                  <c:v>13.85278</c:v>
                </c:pt>
                <c:pt idx="612">
                  <c:v>13.85377</c:v>
                </c:pt>
                <c:pt idx="613">
                  <c:v>13.85476</c:v>
                </c:pt>
                <c:pt idx="614">
                  <c:v>13.85476</c:v>
                </c:pt>
                <c:pt idx="615">
                  <c:v>13.85476</c:v>
                </c:pt>
                <c:pt idx="616">
                  <c:v>13.85576</c:v>
                </c:pt>
                <c:pt idx="617">
                  <c:v>13.83125</c:v>
                </c:pt>
                <c:pt idx="618">
                  <c:v>13.85576</c:v>
                </c:pt>
                <c:pt idx="619">
                  <c:v>13.85774</c:v>
                </c:pt>
                <c:pt idx="620">
                  <c:v>13.85675</c:v>
                </c:pt>
                <c:pt idx="621">
                  <c:v>13.85873</c:v>
                </c:pt>
                <c:pt idx="622">
                  <c:v>13.85873</c:v>
                </c:pt>
                <c:pt idx="623">
                  <c:v>13.85873</c:v>
                </c:pt>
                <c:pt idx="624">
                  <c:v>13.85972</c:v>
                </c:pt>
                <c:pt idx="625">
                  <c:v>13.85873</c:v>
                </c:pt>
                <c:pt idx="626">
                  <c:v>13.85972</c:v>
                </c:pt>
                <c:pt idx="627">
                  <c:v>13.85972</c:v>
                </c:pt>
                <c:pt idx="628">
                  <c:v>13.83621</c:v>
                </c:pt>
                <c:pt idx="629">
                  <c:v>13.85972</c:v>
                </c:pt>
                <c:pt idx="630">
                  <c:v>13.8872</c:v>
                </c:pt>
                <c:pt idx="631">
                  <c:v>13.86269</c:v>
                </c:pt>
                <c:pt idx="632">
                  <c:v>13.86269</c:v>
                </c:pt>
                <c:pt idx="633">
                  <c:v>13.86269</c:v>
                </c:pt>
                <c:pt idx="634">
                  <c:v>13.86368</c:v>
                </c:pt>
                <c:pt idx="635">
                  <c:v>13.86468</c:v>
                </c:pt>
                <c:pt idx="636">
                  <c:v>13.86269</c:v>
                </c:pt>
                <c:pt idx="637">
                  <c:v>13.86368</c:v>
                </c:pt>
                <c:pt idx="638">
                  <c:v>13.86468</c:v>
                </c:pt>
                <c:pt idx="639">
                  <c:v>13.86567</c:v>
                </c:pt>
                <c:pt idx="640">
                  <c:v>13.86468</c:v>
                </c:pt>
                <c:pt idx="641">
                  <c:v>13.86567</c:v>
                </c:pt>
                <c:pt idx="642">
                  <c:v>13.86765</c:v>
                </c:pt>
                <c:pt idx="643">
                  <c:v>13.86666</c:v>
                </c:pt>
                <c:pt idx="644">
                  <c:v>13.84116</c:v>
                </c:pt>
                <c:pt idx="645">
                  <c:v>13.86765</c:v>
                </c:pt>
                <c:pt idx="646">
                  <c:v>13.86765</c:v>
                </c:pt>
                <c:pt idx="647">
                  <c:v>13.86765</c:v>
                </c:pt>
                <c:pt idx="648">
                  <c:v>13.86864</c:v>
                </c:pt>
                <c:pt idx="649">
                  <c:v>13.86963</c:v>
                </c:pt>
                <c:pt idx="650">
                  <c:v>13.86864</c:v>
                </c:pt>
                <c:pt idx="651">
                  <c:v>13.86864</c:v>
                </c:pt>
                <c:pt idx="652">
                  <c:v>13.86963</c:v>
                </c:pt>
                <c:pt idx="653">
                  <c:v>13.87162</c:v>
                </c:pt>
                <c:pt idx="654">
                  <c:v>13.89414</c:v>
                </c:pt>
                <c:pt idx="655">
                  <c:v>13.84612</c:v>
                </c:pt>
                <c:pt idx="656">
                  <c:v>13.87162</c:v>
                </c:pt>
                <c:pt idx="657">
                  <c:v>13.8481</c:v>
                </c:pt>
                <c:pt idx="658">
                  <c:v>13.84711</c:v>
                </c:pt>
                <c:pt idx="659">
                  <c:v>13.87261</c:v>
                </c:pt>
                <c:pt idx="660">
                  <c:v>13.87261</c:v>
                </c:pt>
                <c:pt idx="661">
                  <c:v>13.8736</c:v>
                </c:pt>
                <c:pt idx="662">
                  <c:v>13.87459</c:v>
                </c:pt>
                <c:pt idx="663">
                  <c:v>13.87459</c:v>
                </c:pt>
                <c:pt idx="664">
                  <c:v>13.87459</c:v>
                </c:pt>
                <c:pt idx="665">
                  <c:v>13.8736</c:v>
                </c:pt>
                <c:pt idx="666">
                  <c:v>13.85108</c:v>
                </c:pt>
                <c:pt idx="667">
                  <c:v>13.87657</c:v>
                </c:pt>
                <c:pt idx="668">
                  <c:v>13.85306</c:v>
                </c:pt>
                <c:pt idx="669">
                  <c:v>13.85207</c:v>
                </c:pt>
                <c:pt idx="670">
                  <c:v>13.87756</c:v>
                </c:pt>
                <c:pt idx="671">
                  <c:v>13.87657</c:v>
                </c:pt>
                <c:pt idx="672">
                  <c:v>13.87756</c:v>
                </c:pt>
                <c:pt idx="673">
                  <c:v>13.85405</c:v>
                </c:pt>
                <c:pt idx="674">
                  <c:v>13.85405</c:v>
                </c:pt>
                <c:pt idx="675">
                  <c:v>13.85405</c:v>
                </c:pt>
                <c:pt idx="676">
                  <c:v>13.85405</c:v>
                </c:pt>
                <c:pt idx="677">
                  <c:v>13.85504</c:v>
                </c:pt>
                <c:pt idx="678">
                  <c:v>13.88153</c:v>
                </c:pt>
                <c:pt idx="679">
                  <c:v>13.88153</c:v>
                </c:pt>
                <c:pt idx="680">
                  <c:v>13.88054</c:v>
                </c:pt>
                <c:pt idx="681">
                  <c:v>13.88153</c:v>
                </c:pt>
                <c:pt idx="682">
                  <c:v>13.88153</c:v>
                </c:pt>
                <c:pt idx="683">
                  <c:v>13.859</c:v>
                </c:pt>
                <c:pt idx="684">
                  <c:v>13.85802</c:v>
                </c:pt>
                <c:pt idx="685">
                  <c:v>13.88252</c:v>
                </c:pt>
                <c:pt idx="686">
                  <c:v>13.88351</c:v>
                </c:pt>
                <c:pt idx="687">
                  <c:v>13.88252</c:v>
                </c:pt>
                <c:pt idx="688">
                  <c:v>13.86</c:v>
                </c:pt>
                <c:pt idx="689">
                  <c:v>13.86</c:v>
                </c:pt>
                <c:pt idx="690">
                  <c:v>13.86099</c:v>
                </c:pt>
                <c:pt idx="691">
                  <c:v>13.88549</c:v>
                </c:pt>
                <c:pt idx="692">
                  <c:v>13.89937</c:v>
                </c:pt>
                <c:pt idx="693">
                  <c:v>13.8709</c:v>
                </c:pt>
                <c:pt idx="694">
                  <c:v>13.8964</c:v>
                </c:pt>
                <c:pt idx="695">
                  <c:v>13.89838</c:v>
                </c:pt>
                <c:pt idx="696">
                  <c:v>13.86396</c:v>
                </c:pt>
                <c:pt idx="697">
                  <c:v>13.86396</c:v>
                </c:pt>
                <c:pt idx="698">
                  <c:v>13.86396</c:v>
                </c:pt>
                <c:pt idx="699">
                  <c:v>13.88847</c:v>
                </c:pt>
                <c:pt idx="700">
                  <c:v>13.86396</c:v>
                </c:pt>
                <c:pt idx="701">
                  <c:v>13.88847</c:v>
                </c:pt>
                <c:pt idx="702">
                  <c:v>13.88946</c:v>
                </c:pt>
                <c:pt idx="703">
                  <c:v>13.86495</c:v>
                </c:pt>
                <c:pt idx="704">
                  <c:v>13.89045</c:v>
                </c:pt>
                <c:pt idx="705">
                  <c:v>13.86594</c:v>
                </c:pt>
                <c:pt idx="706">
                  <c:v>13.89144</c:v>
                </c:pt>
                <c:pt idx="707">
                  <c:v>13.89144</c:v>
                </c:pt>
                <c:pt idx="708">
                  <c:v>13.89243</c:v>
                </c:pt>
                <c:pt idx="709">
                  <c:v>13.86793</c:v>
                </c:pt>
                <c:pt idx="710">
                  <c:v>13.86892</c:v>
                </c:pt>
                <c:pt idx="711">
                  <c:v>13.86991</c:v>
                </c:pt>
                <c:pt idx="712">
                  <c:v>13.86892</c:v>
                </c:pt>
                <c:pt idx="713">
                  <c:v>13.86991</c:v>
                </c:pt>
                <c:pt idx="714">
                  <c:v>13.86991</c:v>
                </c:pt>
                <c:pt idx="715">
                  <c:v>13.89541</c:v>
                </c:pt>
                <c:pt idx="716">
                  <c:v>13.89541</c:v>
                </c:pt>
                <c:pt idx="717">
                  <c:v>13.8964</c:v>
                </c:pt>
                <c:pt idx="718">
                  <c:v>13.87189</c:v>
                </c:pt>
                <c:pt idx="719">
                  <c:v>13.8964</c:v>
                </c:pt>
                <c:pt idx="720">
                  <c:v>13.89838</c:v>
                </c:pt>
                <c:pt idx="721">
                  <c:v>13.87288</c:v>
                </c:pt>
                <c:pt idx="722">
                  <c:v>13.87387</c:v>
                </c:pt>
                <c:pt idx="723">
                  <c:v>13.89937</c:v>
                </c:pt>
                <c:pt idx="724">
                  <c:v>13.87487</c:v>
                </c:pt>
                <c:pt idx="725">
                  <c:v>13.87487</c:v>
                </c:pt>
                <c:pt idx="726">
                  <c:v>13.87586</c:v>
                </c:pt>
                <c:pt idx="727">
                  <c:v>13.87487</c:v>
                </c:pt>
                <c:pt idx="728">
                  <c:v>13.87586</c:v>
                </c:pt>
                <c:pt idx="729">
                  <c:v>13.87883</c:v>
                </c:pt>
                <c:pt idx="730">
                  <c:v>13.90235</c:v>
                </c:pt>
                <c:pt idx="731">
                  <c:v>13.87883</c:v>
                </c:pt>
                <c:pt idx="732">
                  <c:v>13.87784</c:v>
                </c:pt>
                <c:pt idx="733">
                  <c:v>13.87784</c:v>
                </c:pt>
                <c:pt idx="734">
                  <c:v>13.87784</c:v>
                </c:pt>
                <c:pt idx="735">
                  <c:v>13.87883</c:v>
                </c:pt>
                <c:pt idx="736">
                  <c:v>13.90334</c:v>
                </c:pt>
                <c:pt idx="737">
                  <c:v>13.87982</c:v>
                </c:pt>
                <c:pt idx="738">
                  <c:v>13.87982</c:v>
                </c:pt>
                <c:pt idx="739">
                  <c:v>13.88081</c:v>
                </c:pt>
                <c:pt idx="740">
                  <c:v>13.87982</c:v>
                </c:pt>
                <c:pt idx="741">
                  <c:v>13.88081</c:v>
                </c:pt>
                <c:pt idx="742">
                  <c:v>13.88181</c:v>
                </c:pt>
                <c:pt idx="743">
                  <c:v>13.88181</c:v>
                </c:pt>
                <c:pt idx="744">
                  <c:v>13.88181</c:v>
                </c:pt>
                <c:pt idx="745">
                  <c:v>13.88379</c:v>
                </c:pt>
                <c:pt idx="746">
                  <c:v>13.8828</c:v>
                </c:pt>
                <c:pt idx="747">
                  <c:v>13.88379</c:v>
                </c:pt>
                <c:pt idx="748">
                  <c:v>13.9073</c:v>
                </c:pt>
                <c:pt idx="749">
                  <c:v>13.88379</c:v>
                </c:pt>
                <c:pt idx="750">
                  <c:v>13.88478</c:v>
                </c:pt>
                <c:pt idx="751">
                  <c:v>13.88478</c:v>
                </c:pt>
                <c:pt idx="752">
                  <c:v>13.88379</c:v>
                </c:pt>
                <c:pt idx="753">
                  <c:v>13.88577</c:v>
                </c:pt>
                <c:pt idx="754">
                  <c:v>13.88478</c:v>
                </c:pt>
                <c:pt idx="755">
                  <c:v>13.91028</c:v>
                </c:pt>
                <c:pt idx="756">
                  <c:v>13.88676</c:v>
                </c:pt>
                <c:pt idx="757">
                  <c:v>13.88676</c:v>
                </c:pt>
                <c:pt idx="758">
                  <c:v>13.88676</c:v>
                </c:pt>
                <c:pt idx="759">
                  <c:v>13.88974</c:v>
                </c:pt>
                <c:pt idx="760">
                  <c:v>13.88874</c:v>
                </c:pt>
                <c:pt idx="761">
                  <c:v>13.88974</c:v>
                </c:pt>
                <c:pt idx="762">
                  <c:v>13.89073</c:v>
                </c:pt>
                <c:pt idx="763">
                  <c:v>13.88874</c:v>
                </c:pt>
                <c:pt idx="764">
                  <c:v>13.88874</c:v>
                </c:pt>
                <c:pt idx="765">
                  <c:v>13.89073</c:v>
                </c:pt>
                <c:pt idx="766">
                  <c:v>13.91424</c:v>
                </c:pt>
                <c:pt idx="767">
                  <c:v>13.89073</c:v>
                </c:pt>
                <c:pt idx="768">
                  <c:v>13.89172</c:v>
                </c:pt>
                <c:pt idx="769">
                  <c:v>13.91622</c:v>
                </c:pt>
                <c:pt idx="770">
                  <c:v>13.91523</c:v>
                </c:pt>
                <c:pt idx="771">
                  <c:v>13.91622</c:v>
                </c:pt>
                <c:pt idx="772">
                  <c:v>13.91821</c:v>
                </c:pt>
                <c:pt idx="773">
                  <c:v>13.94172</c:v>
                </c:pt>
                <c:pt idx="774">
                  <c:v>13.94172</c:v>
                </c:pt>
                <c:pt idx="775">
                  <c:v>13.94271</c:v>
                </c:pt>
                <c:pt idx="776">
                  <c:v>13.9437</c:v>
                </c:pt>
                <c:pt idx="777">
                  <c:v>13.90802</c:v>
                </c:pt>
                <c:pt idx="778">
                  <c:v>13.90802</c:v>
                </c:pt>
                <c:pt idx="779">
                  <c:v>13.96821</c:v>
                </c:pt>
                <c:pt idx="780">
                  <c:v>13.9692</c:v>
                </c:pt>
                <c:pt idx="781">
                  <c:v>13.97019</c:v>
                </c:pt>
                <c:pt idx="782">
                  <c:v>13.9692</c:v>
                </c:pt>
                <c:pt idx="783">
                  <c:v>13.99569</c:v>
                </c:pt>
                <c:pt idx="784">
                  <c:v>14.02019</c:v>
                </c:pt>
                <c:pt idx="785">
                  <c:v>14.02019</c:v>
                </c:pt>
                <c:pt idx="786">
                  <c:v>14.02118</c:v>
                </c:pt>
                <c:pt idx="787">
                  <c:v>14.04568</c:v>
                </c:pt>
                <c:pt idx="788">
                  <c:v>14.04568</c:v>
                </c:pt>
                <c:pt idx="789">
                  <c:v>14.07118</c:v>
                </c:pt>
                <c:pt idx="790">
                  <c:v>14.07217</c:v>
                </c:pt>
                <c:pt idx="791">
                  <c:v>14.04766</c:v>
                </c:pt>
                <c:pt idx="792">
                  <c:v>14.07217</c:v>
                </c:pt>
                <c:pt idx="793">
                  <c:v>14.09766</c:v>
                </c:pt>
                <c:pt idx="794">
                  <c:v>14.03621</c:v>
                </c:pt>
                <c:pt idx="795">
                  <c:v>14.06297</c:v>
                </c:pt>
                <c:pt idx="796">
                  <c:v>14.12414</c:v>
                </c:pt>
                <c:pt idx="797">
                  <c:v>14.14765</c:v>
                </c:pt>
                <c:pt idx="798">
                  <c:v>14.17216</c:v>
                </c:pt>
                <c:pt idx="799">
                  <c:v>14.14964</c:v>
                </c:pt>
                <c:pt idx="800">
                  <c:v>14.17513</c:v>
                </c:pt>
                <c:pt idx="801">
                  <c:v>14.20062</c:v>
                </c:pt>
                <c:pt idx="802">
                  <c:v>14.18845</c:v>
                </c:pt>
                <c:pt idx="803">
                  <c:v>14.24962</c:v>
                </c:pt>
                <c:pt idx="804">
                  <c:v>14.25061</c:v>
                </c:pt>
                <c:pt idx="805">
                  <c:v>14.20205</c:v>
                </c:pt>
                <c:pt idx="806">
                  <c:v>14.27511</c:v>
                </c:pt>
                <c:pt idx="807">
                  <c:v>14.29961</c:v>
                </c:pt>
                <c:pt idx="808">
                  <c:v>14.30159</c:v>
                </c:pt>
                <c:pt idx="809">
                  <c:v>14.29961</c:v>
                </c:pt>
                <c:pt idx="810">
                  <c:v>14.34959</c:v>
                </c:pt>
                <c:pt idx="811">
                  <c:v>14.37409</c:v>
                </c:pt>
                <c:pt idx="812">
                  <c:v>14.39858</c:v>
                </c:pt>
                <c:pt idx="813">
                  <c:v>14.39858</c:v>
                </c:pt>
                <c:pt idx="814">
                  <c:v>14.42308</c:v>
                </c:pt>
                <c:pt idx="815">
                  <c:v>14.44857</c:v>
                </c:pt>
                <c:pt idx="816">
                  <c:v>14.47405</c:v>
                </c:pt>
                <c:pt idx="817">
                  <c:v>14.49855</c:v>
                </c:pt>
                <c:pt idx="818">
                  <c:v>14.52403</c:v>
                </c:pt>
                <c:pt idx="819">
                  <c:v>14.54753</c:v>
                </c:pt>
                <c:pt idx="820">
                  <c:v>14.57302</c:v>
                </c:pt>
                <c:pt idx="821">
                  <c:v>14.59751</c:v>
                </c:pt>
                <c:pt idx="822">
                  <c:v>14.62101</c:v>
                </c:pt>
                <c:pt idx="823">
                  <c:v>14.64848</c:v>
                </c:pt>
                <c:pt idx="824">
                  <c:v>14.67198</c:v>
                </c:pt>
                <c:pt idx="825">
                  <c:v>14.69548</c:v>
                </c:pt>
                <c:pt idx="826">
                  <c:v>14.74545</c:v>
                </c:pt>
                <c:pt idx="827">
                  <c:v>14.77093</c:v>
                </c:pt>
                <c:pt idx="828">
                  <c:v>14.79641</c:v>
                </c:pt>
                <c:pt idx="829">
                  <c:v>14.81991</c:v>
                </c:pt>
                <c:pt idx="830">
                  <c:v>14.86888</c:v>
                </c:pt>
                <c:pt idx="831">
                  <c:v>14.91984</c:v>
                </c:pt>
                <c:pt idx="832">
                  <c:v>14.91984</c:v>
                </c:pt>
                <c:pt idx="833">
                  <c:v>14.96881</c:v>
                </c:pt>
                <c:pt idx="834">
                  <c:v>14.9923</c:v>
                </c:pt>
                <c:pt idx="835">
                  <c:v>15.04325</c:v>
                </c:pt>
                <c:pt idx="836">
                  <c:v>15.09123</c:v>
                </c:pt>
                <c:pt idx="837">
                  <c:v>15.1402</c:v>
                </c:pt>
                <c:pt idx="838">
                  <c:v>15.16666</c:v>
                </c:pt>
                <c:pt idx="839">
                  <c:v>15.21562</c:v>
                </c:pt>
                <c:pt idx="840">
                  <c:v>15.19851</c:v>
                </c:pt>
                <c:pt idx="841">
                  <c:v>15.28906</c:v>
                </c:pt>
                <c:pt idx="842">
                  <c:v>15.34</c:v>
                </c:pt>
                <c:pt idx="843">
                  <c:v>15.38896</c:v>
                </c:pt>
                <c:pt idx="844">
                  <c:v>15.4614</c:v>
                </c:pt>
                <c:pt idx="845">
                  <c:v>15.48588</c:v>
                </c:pt>
                <c:pt idx="846">
                  <c:v>15.5603</c:v>
                </c:pt>
                <c:pt idx="847">
                  <c:v>15.58576</c:v>
                </c:pt>
                <c:pt idx="848">
                  <c:v>15.61562</c:v>
                </c:pt>
                <c:pt idx="849">
                  <c:v>15.70714</c:v>
                </c:pt>
                <c:pt idx="850">
                  <c:v>15.75806</c:v>
                </c:pt>
                <c:pt idx="851">
                  <c:v>15.80601</c:v>
                </c:pt>
                <c:pt idx="852">
                  <c:v>15.88041</c:v>
                </c:pt>
                <c:pt idx="853">
                  <c:v>15.93133</c:v>
                </c:pt>
                <c:pt idx="854">
                  <c:v>16.00275</c:v>
                </c:pt>
                <c:pt idx="855">
                  <c:v>16.05466</c:v>
                </c:pt>
                <c:pt idx="856">
                  <c:v>16.10359</c:v>
                </c:pt>
                <c:pt idx="857">
                  <c:v>16.15323</c:v>
                </c:pt>
                <c:pt idx="858">
                  <c:v>16.22591</c:v>
                </c:pt>
                <c:pt idx="859">
                  <c:v>16.30029</c:v>
                </c:pt>
                <c:pt idx="860">
                  <c:v>16.37466</c:v>
                </c:pt>
                <c:pt idx="861">
                  <c:v>16.44705</c:v>
                </c:pt>
                <c:pt idx="862">
                  <c:v>16.49696</c:v>
                </c:pt>
                <c:pt idx="863">
                  <c:v>16.57033</c:v>
                </c:pt>
                <c:pt idx="864">
                  <c:v>16.6437</c:v>
                </c:pt>
                <c:pt idx="865">
                  <c:v>16.69261</c:v>
                </c:pt>
                <c:pt idx="866">
                  <c:v>16.76598</c:v>
                </c:pt>
                <c:pt idx="867">
                  <c:v>16.84132</c:v>
                </c:pt>
                <c:pt idx="868">
                  <c:v>16.93912</c:v>
                </c:pt>
                <c:pt idx="869">
                  <c:v>16.98803</c:v>
                </c:pt>
                <c:pt idx="870">
                  <c:v>17.06236</c:v>
                </c:pt>
                <c:pt idx="871">
                  <c:v>17.13571</c:v>
                </c:pt>
                <c:pt idx="872">
                  <c:v>17.23449</c:v>
                </c:pt>
                <c:pt idx="873">
                  <c:v>17.28338</c:v>
                </c:pt>
                <c:pt idx="874">
                  <c:v>17.38017</c:v>
                </c:pt>
                <c:pt idx="875">
                  <c:v>17.45448</c:v>
                </c:pt>
                <c:pt idx="876">
                  <c:v>17.5288</c:v>
                </c:pt>
                <c:pt idx="877">
                  <c:v>17.60212</c:v>
                </c:pt>
                <c:pt idx="878">
                  <c:v>17.69889</c:v>
                </c:pt>
                <c:pt idx="879">
                  <c:v>17.77319</c:v>
                </c:pt>
                <c:pt idx="880">
                  <c:v>17.80993</c:v>
                </c:pt>
                <c:pt idx="881">
                  <c:v>17.92179</c:v>
                </c:pt>
                <c:pt idx="882">
                  <c:v>18.01952</c:v>
                </c:pt>
                <c:pt idx="883">
                  <c:v>18.11923</c:v>
                </c:pt>
                <c:pt idx="884">
                  <c:v>18.19055</c:v>
                </c:pt>
                <c:pt idx="885">
                  <c:v>18.28925</c:v>
                </c:pt>
                <c:pt idx="886">
                  <c:v>18.36254</c:v>
                </c:pt>
                <c:pt idx="887">
                  <c:v>18.46124</c:v>
                </c:pt>
                <c:pt idx="888">
                  <c:v>18.53451</c:v>
                </c:pt>
                <c:pt idx="889">
                  <c:v>18.57518</c:v>
                </c:pt>
                <c:pt idx="890">
                  <c:v>18.7299</c:v>
                </c:pt>
                <c:pt idx="891">
                  <c:v>18.80416</c:v>
                </c:pt>
                <c:pt idx="892">
                  <c:v>18.90085</c:v>
                </c:pt>
                <c:pt idx="893">
                  <c:v>18.99951</c:v>
                </c:pt>
                <c:pt idx="894">
                  <c:v>19.07375</c:v>
                </c:pt>
                <c:pt idx="895">
                  <c:v>19.17043</c:v>
                </c:pt>
                <c:pt idx="896">
                  <c:v>19.24565</c:v>
                </c:pt>
                <c:pt idx="897">
                  <c:v>19.36771</c:v>
                </c:pt>
                <c:pt idx="898">
                  <c:v>19.46536</c:v>
                </c:pt>
                <c:pt idx="899">
                  <c:v>19.53859</c:v>
                </c:pt>
                <c:pt idx="900">
                  <c:v>19.6382</c:v>
                </c:pt>
                <c:pt idx="901">
                  <c:v>19.73583</c:v>
                </c:pt>
                <c:pt idx="902">
                  <c:v>19.77548</c:v>
                </c:pt>
                <c:pt idx="903">
                  <c:v>19.90667</c:v>
                </c:pt>
                <c:pt idx="904">
                  <c:v>20.02869</c:v>
                </c:pt>
                <c:pt idx="905">
                  <c:v>20.10288</c:v>
                </c:pt>
                <c:pt idx="906">
                  <c:v>20.22587</c:v>
                </c:pt>
                <c:pt idx="907">
                  <c:v>20.32347</c:v>
                </c:pt>
                <c:pt idx="908">
                  <c:v>20.39666</c:v>
                </c:pt>
                <c:pt idx="909">
                  <c:v>20.49425</c:v>
                </c:pt>
                <c:pt idx="910">
                  <c:v>20.61721</c:v>
                </c:pt>
                <c:pt idx="911">
                  <c:v>20.71478</c:v>
                </c:pt>
                <c:pt idx="912">
                  <c:v>20.81334</c:v>
                </c:pt>
                <c:pt idx="913">
                  <c:v>20.88651</c:v>
                </c:pt>
                <c:pt idx="914">
                  <c:v>21.00944</c:v>
                </c:pt>
                <c:pt idx="915">
                  <c:v>21.10699</c:v>
                </c:pt>
                <c:pt idx="916">
                  <c:v>21.20355</c:v>
                </c:pt>
                <c:pt idx="917">
                  <c:v>21.30208</c:v>
                </c:pt>
                <c:pt idx="918">
                  <c:v>21.39961</c:v>
                </c:pt>
                <c:pt idx="919">
                  <c:v>21.5235</c:v>
                </c:pt>
                <c:pt idx="920">
                  <c:v>21.62102</c:v>
                </c:pt>
                <c:pt idx="921">
                  <c:v>21.71854</c:v>
                </c:pt>
                <c:pt idx="922">
                  <c:v>21.84141</c:v>
                </c:pt>
                <c:pt idx="923">
                  <c:v>21.93892</c:v>
                </c:pt>
                <c:pt idx="924">
                  <c:v>22.03741</c:v>
                </c:pt>
                <c:pt idx="925">
                  <c:v>22.1349</c:v>
                </c:pt>
                <c:pt idx="926">
                  <c:v>22.23239</c:v>
                </c:pt>
                <c:pt idx="927">
                  <c:v>22.32988</c:v>
                </c:pt>
                <c:pt idx="928">
                  <c:v>22.45271</c:v>
                </c:pt>
                <c:pt idx="929">
                  <c:v>22.57455</c:v>
                </c:pt>
                <c:pt idx="930">
                  <c:v>22.69638</c:v>
                </c:pt>
                <c:pt idx="931">
                  <c:v>22.76849</c:v>
                </c:pt>
                <c:pt idx="932">
                  <c:v>22.89229</c:v>
                </c:pt>
                <c:pt idx="933">
                  <c:v>22.98974</c:v>
                </c:pt>
                <c:pt idx="934">
                  <c:v>23.08718</c:v>
                </c:pt>
                <c:pt idx="935">
                  <c:v>23.20997</c:v>
                </c:pt>
                <c:pt idx="936">
                  <c:v>23.3074</c:v>
                </c:pt>
                <c:pt idx="937">
                  <c:v>23.40385</c:v>
                </c:pt>
                <c:pt idx="938">
                  <c:v>23.5276</c:v>
                </c:pt>
                <c:pt idx="939">
                  <c:v>23.64937</c:v>
                </c:pt>
                <c:pt idx="940">
                  <c:v>23.71329</c:v>
                </c:pt>
                <c:pt idx="941">
                  <c:v>23.86855</c:v>
                </c:pt>
                <c:pt idx="942">
                  <c:v>23.99128</c:v>
                </c:pt>
                <c:pt idx="943">
                  <c:v>24.08769</c:v>
                </c:pt>
                <c:pt idx="944">
                  <c:v>24.18607</c:v>
                </c:pt>
                <c:pt idx="945">
                  <c:v>24.33215</c:v>
                </c:pt>
                <c:pt idx="946">
                  <c:v>24.43052</c:v>
                </c:pt>
                <c:pt idx="947">
                  <c:v>24.52887</c:v>
                </c:pt>
                <c:pt idx="948">
                  <c:v>24.65059</c:v>
                </c:pt>
                <c:pt idx="949">
                  <c:v>24.77328</c:v>
                </c:pt>
                <c:pt idx="950">
                  <c:v>24.86965</c:v>
                </c:pt>
                <c:pt idx="951">
                  <c:v>24.96701</c:v>
                </c:pt>
                <c:pt idx="952">
                  <c:v>25.11402</c:v>
                </c:pt>
                <c:pt idx="953">
                  <c:v>25.21038</c:v>
                </c:pt>
                <c:pt idx="954">
                  <c:v>25.3087</c:v>
                </c:pt>
                <c:pt idx="955">
                  <c:v>25.43037</c:v>
                </c:pt>
                <c:pt idx="956">
                  <c:v>25.55203</c:v>
                </c:pt>
                <c:pt idx="957">
                  <c:v>25.65132</c:v>
                </c:pt>
                <c:pt idx="958">
                  <c:v>25.77396</c:v>
                </c:pt>
                <c:pt idx="959">
                  <c:v>25.89461</c:v>
                </c:pt>
                <c:pt idx="960">
                  <c:v>25.99389</c:v>
                </c:pt>
                <c:pt idx="961">
                  <c:v>26.11552</c:v>
                </c:pt>
                <c:pt idx="962">
                  <c:v>26.23715</c:v>
                </c:pt>
                <c:pt idx="963">
                  <c:v>26.33444</c:v>
                </c:pt>
                <c:pt idx="964">
                  <c:v>26.45605</c:v>
                </c:pt>
                <c:pt idx="965">
                  <c:v>26.57766</c:v>
                </c:pt>
                <c:pt idx="966">
                  <c:v>26.67592</c:v>
                </c:pt>
                <c:pt idx="967">
                  <c:v>26.82184</c:v>
                </c:pt>
                <c:pt idx="968">
                  <c:v>26.91911</c:v>
                </c:pt>
                <c:pt idx="969">
                  <c:v>27.03971</c:v>
                </c:pt>
                <c:pt idx="970">
                  <c:v>27.18756</c:v>
                </c:pt>
                <c:pt idx="971">
                  <c:v>27.24842</c:v>
                </c:pt>
                <c:pt idx="972">
                  <c:v>27.40638</c:v>
                </c:pt>
                <c:pt idx="973">
                  <c:v>27.52892</c:v>
                </c:pt>
                <c:pt idx="974">
                  <c:v>27.65146</c:v>
                </c:pt>
                <c:pt idx="975">
                  <c:v>27.74968</c:v>
                </c:pt>
                <c:pt idx="976">
                  <c:v>27.87122</c:v>
                </c:pt>
                <c:pt idx="977">
                  <c:v>27.99275</c:v>
                </c:pt>
                <c:pt idx="978">
                  <c:v>28.1133</c:v>
                </c:pt>
                <c:pt idx="979">
                  <c:v>28.2358</c:v>
                </c:pt>
                <c:pt idx="980">
                  <c:v>28.33302</c:v>
                </c:pt>
                <c:pt idx="981">
                  <c:v>28.4565</c:v>
                </c:pt>
                <c:pt idx="982">
                  <c:v>28.57702</c:v>
                </c:pt>
                <c:pt idx="983">
                  <c:v>28.69852</c:v>
                </c:pt>
                <c:pt idx="984">
                  <c:v>28.821</c:v>
                </c:pt>
                <c:pt idx="985">
                  <c:v>28.94249</c:v>
                </c:pt>
                <c:pt idx="986">
                  <c:v>29.06496</c:v>
                </c:pt>
                <c:pt idx="987">
                  <c:v>29.21073</c:v>
                </c:pt>
                <c:pt idx="988">
                  <c:v>29.30693</c:v>
                </c:pt>
                <c:pt idx="989">
                  <c:v>29.42938</c:v>
                </c:pt>
                <c:pt idx="990">
                  <c:v>29.55084</c:v>
                </c:pt>
                <c:pt idx="991">
                  <c:v>29.6723</c:v>
                </c:pt>
                <c:pt idx="992">
                  <c:v>29.81804</c:v>
                </c:pt>
                <c:pt idx="993">
                  <c:v>29.94047</c:v>
                </c:pt>
                <c:pt idx="994">
                  <c:v>30.03861</c:v>
                </c:pt>
                <c:pt idx="995">
                  <c:v>30.14896</c:v>
                </c:pt>
                <c:pt idx="996">
                  <c:v>30.30576</c:v>
                </c:pt>
                <c:pt idx="997">
                  <c:v>30.40388</c:v>
                </c:pt>
                <c:pt idx="998">
                  <c:v>30.55057</c:v>
                </c:pt>
                <c:pt idx="999">
                  <c:v>30.67297</c:v>
                </c:pt>
                <c:pt idx="1000">
                  <c:v>30.79339</c:v>
                </c:pt>
                <c:pt idx="1001">
                  <c:v>30.9148</c:v>
                </c:pt>
                <c:pt idx="1002">
                  <c:v>31.03816</c:v>
                </c:pt>
                <c:pt idx="1003">
                  <c:v>31.15956</c:v>
                </c:pt>
                <c:pt idx="1004">
                  <c:v>31.28095</c:v>
                </c:pt>
                <c:pt idx="1005">
                  <c:v>31.4276</c:v>
                </c:pt>
                <c:pt idx="1006">
                  <c:v>31.54799</c:v>
                </c:pt>
                <c:pt idx="1007">
                  <c:v>31.67035</c:v>
                </c:pt>
                <c:pt idx="1008">
                  <c:v>31.76843</c:v>
                </c:pt>
                <c:pt idx="1009">
                  <c:v>31.86301</c:v>
                </c:pt>
                <c:pt idx="1010">
                  <c:v>32.00991</c:v>
                </c:pt>
                <c:pt idx="1011">
                  <c:v>32.15679</c:v>
                </c:pt>
                <c:pt idx="1012">
                  <c:v>32.27814</c:v>
                </c:pt>
                <c:pt idx="1013">
                  <c:v>32.42376</c:v>
                </c:pt>
                <c:pt idx="1014">
                  <c:v>32.51075</c:v>
                </c:pt>
                <c:pt idx="1015">
                  <c:v>32.66743</c:v>
                </c:pt>
                <c:pt idx="1016">
                  <c:v>32.81303</c:v>
                </c:pt>
                <c:pt idx="1017">
                  <c:v>32.96059</c:v>
                </c:pt>
                <c:pt idx="1018">
                  <c:v>33.1052</c:v>
                </c:pt>
                <c:pt idx="1019">
                  <c:v>33.25176</c:v>
                </c:pt>
                <c:pt idx="1020">
                  <c:v>33.39734</c:v>
                </c:pt>
                <c:pt idx="1021">
                  <c:v>33.56815</c:v>
                </c:pt>
                <c:pt idx="1022">
                  <c:v>33.68946</c:v>
                </c:pt>
                <c:pt idx="1023">
                  <c:v>33.81076</c:v>
                </c:pt>
                <c:pt idx="1024">
                  <c:v>33.95631</c:v>
                </c:pt>
                <c:pt idx="1025">
                  <c:v>34.10284</c:v>
                </c:pt>
                <c:pt idx="1026">
                  <c:v>34.22511</c:v>
                </c:pt>
                <c:pt idx="1027">
                  <c:v>34.34542</c:v>
                </c:pt>
                <c:pt idx="1028">
                  <c:v>34.46669</c:v>
                </c:pt>
                <c:pt idx="1029">
                  <c:v>34.58895</c:v>
                </c:pt>
                <c:pt idx="1030">
                  <c:v>34.7112</c:v>
                </c:pt>
                <c:pt idx="1031">
                  <c:v>34.84566</c:v>
                </c:pt>
                <c:pt idx="1032">
                  <c:v>35.00225</c:v>
                </c:pt>
                <c:pt idx="1033">
                  <c:v>35.14677</c:v>
                </c:pt>
                <c:pt idx="1034">
                  <c:v>35.29523</c:v>
                </c:pt>
                <c:pt idx="1035">
                  <c:v>35.464</c:v>
                </c:pt>
                <c:pt idx="1036">
                  <c:v>35.60851</c:v>
                </c:pt>
                <c:pt idx="1037">
                  <c:v>35.77825</c:v>
                </c:pt>
                <c:pt idx="1038">
                  <c:v>35.94896</c:v>
                </c:pt>
                <c:pt idx="1039">
                  <c:v>36.11967</c:v>
                </c:pt>
                <c:pt idx="1040">
                  <c:v>36.26416</c:v>
                </c:pt>
                <c:pt idx="1041">
                  <c:v>36.43682</c:v>
                </c:pt>
                <c:pt idx="1042">
                  <c:v>36.60555</c:v>
                </c:pt>
                <c:pt idx="1043">
                  <c:v>36.751</c:v>
                </c:pt>
                <c:pt idx="1044">
                  <c:v>36.9207</c:v>
                </c:pt>
                <c:pt idx="1045">
                  <c:v>37.06713</c:v>
                </c:pt>
                <c:pt idx="1046">
                  <c:v>37.23584</c:v>
                </c:pt>
                <c:pt idx="1047">
                  <c:v>37.4065</c:v>
                </c:pt>
                <c:pt idx="1048">
                  <c:v>37.5186</c:v>
                </c:pt>
                <c:pt idx="1049">
                  <c:v>37.74683</c:v>
                </c:pt>
                <c:pt idx="1050">
                  <c:v>37.89225</c:v>
                </c:pt>
                <c:pt idx="1051">
                  <c:v>38.08615</c:v>
                </c:pt>
                <c:pt idx="1052">
                  <c:v>38.25776</c:v>
                </c:pt>
                <c:pt idx="1053">
                  <c:v>38.42643</c:v>
                </c:pt>
                <c:pt idx="1054">
                  <c:v>38.62129</c:v>
                </c:pt>
                <c:pt idx="1055">
                  <c:v>38.76669</c:v>
                </c:pt>
                <c:pt idx="1056">
                  <c:v>38.96056</c:v>
                </c:pt>
                <c:pt idx="1057">
                  <c:v>39.1554</c:v>
                </c:pt>
                <c:pt idx="1058">
                  <c:v>39.34925</c:v>
                </c:pt>
                <c:pt idx="1059">
                  <c:v>39.54212</c:v>
                </c:pt>
                <c:pt idx="1060">
                  <c:v>39.71468</c:v>
                </c:pt>
                <c:pt idx="1061">
                  <c:v>39.90754</c:v>
                </c:pt>
                <c:pt idx="1062">
                  <c:v>40.10137</c:v>
                </c:pt>
                <c:pt idx="1063">
                  <c:v>40.27293</c:v>
                </c:pt>
                <c:pt idx="1064">
                  <c:v>40.44154</c:v>
                </c:pt>
                <c:pt idx="1065">
                  <c:v>40.61015</c:v>
                </c:pt>
                <c:pt idx="1066">
                  <c:v>40.77974</c:v>
                </c:pt>
                <c:pt idx="1067">
                  <c:v>40.95128</c:v>
                </c:pt>
                <c:pt idx="1068">
                  <c:v>41.09664</c:v>
                </c:pt>
                <c:pt idx="1069">
                  <c:v>41.26621</c:v>
                </c:pt>
                <c:pt idx="1070">
                  <c:v>41.41156</c:v>
                </c:pt>
                <c:pt idx="1071">
                  <c:v>41.55593</c:v>
                </c:pt>
                <c:pt idx="1072">
                  <c:v>41.72746</c:v>
                </c:pt>
                <c:pt idx="1073">
                  <c:v>41.87181</c:v>
                </c:pt>
                <c:pt idx="1074">
                  <c:v>42.01813</c:v>
                </c:pt>
                <c:pt idx="1075">
                  <c:v>42.16543</c:v>
                </c:pt>
                <c:pt idx="1076">
                  <c:v>42.33498</c:v>
                </c:pt>
                <c:pt idx="1077">
                  <c:v>42.48032</c:v>
                </c:pt>
                <c:pt idx="1078">
                  <c:v>42.60143</c:v>
                </c:pt>
                <c:pt idx="1079">
                  <c:v>42.77195</c:v>
                </c:pt>
                <c:pt idx="1080">
                  <c:v>42.91826</c:v>
                </c:pt>
                <c:pt idx="1081">
                  <c:v>43.0626</c:v>
                </c:pt>
                <c:pt idx="1082">
                  <c:v>43.20792</c:v>
                </c:pt>
                <c:pt idx="1083">
                  <c:v>43.35422</c:v>
                </c:pt>
                <c:pt idx="1084">
                  <c:v>43.4763</c:v>
                </c:pt>
                <c:pt idx="1085">
                  <c:v>43.61252</c:v>
                </c:pt>
                <c:pt idx="1086">
                  <c:v>43.79115</c:v>
                </c:pt>
                <c:pt idx="1087">
                  <c:v>43.96068</c:v>
                </c:pt>
                <c:pt idx="1088">
                  <c:v>44.10599</c:v>
                </c:pt>
                <c:pt idx="1089">
                  <c:v>44.25325</c:v>
                </c:pt>
                <c:pt idx="1090">
                  <c:v>44.39856</c:v>
                </c:pt>
                <c:pt idx="1091">
                  <c:v>44.51769</c:v>
                </c:pt>
                <c:pt idx="1092">
                  <c:v>44.68819</c:v>
                </c:pt>
                <c:pt idx="1093">
                  <c:v>44.83448</c:v>
                </c:pt>
                <c:pt idx="1094">
                  <c:v>44.95654</c:v>
                </c:pt>
                <c:pt idx="1095">
                  <c:v>45.09079</c:v>
                </c:pt>
                <c:pt idx="1096">
                  <c:v>45.27136</c:v>
                </c:pt>
                <c:pt idx="1097">
                  <c:v>45.41666</c:v>
                </c:pt>
                <c:pt idx="1098">
                  <c:v>45.56293</c:v>
                </c:pt>
                <c:pt idx="1099">
                  <c:v>45.73343</c:v>
                </c:pt>
                <c:pt idx="1100">
                  <c:v>45.85352</c:v>
                </c:pt>
                <c:pt idx="1101">
                  <c:v>46.02205</c:v>
                </c:pt>
                <c:pt idx="1102">
                  <c:v>46.16931</c:v>
                </c:pt>
                <c:pt idx="1103">
                  <c:v>46.31362</c:v>
                </c:pt>
                <c:pt idx="1104">
                  <c:v>46.45989</c:v>
                </c:pt>
                <c:pt idx="1105">
                  <c:v>46.63037</c:v>
                </c:pt>
                <c:pt idx="1106">
                  <c:v>46.75145</c:v>
                </c:pt>
                <c:pt idx="1107">
                  <c:v>46.92095</c:v>
                </c:pt>
                <c:pt idx="1108">
                  <c:v>47.06624</c:v>
                </c:pt>
                <c:pt idx="1109">
                  <c:v>47.21153</c:v>
                </c:pt>
                <c:pt idx="1110">
                  <c:v>47.38201</c:v>
                </c:pt>
                <c:pt idx="1111">
                  <c:v>47.5021</c:v>
                </c:pt>
                <c:pt idx="1112">
                  <c:v>47.67258</c:v>
                </c:pt>
                <c:pt idx="1113">
                  <c:v>47.81885</c:v>
                </c:pt>
                <c:pt idx="1114">
                  <c:v>47.96413</c:v>
                </c:pt>
                <c:pt idx="1115">
                  <c:v>48.10844</c:v>
                </c:pt>
                <c:pt idx="1116">
                  <c:v>48.2547</c:v>
                </c:pt>
                <c:pt idx="1117">
                  <c:v>48.39999</c:v>
                </c:pt>
                <c:pt idx="1118">
                  <c:v>48.54527</c:v>
                </c:pt>
                <c:pt idx="1119">
                  <c:v>48.69252</c:v>
                </c:pt>
                <c:pt idx="1120">
                  <c:v>48.8378</c:v>
                </c:pt>
                <c:pt idx="1121">
                  <c:v>48.95887</c:v>
                </c:pt>
                <c:pt idx="1122">
                  <c:v>49.10318</c:v>
                </c:pt>
                <c:pt idx="1123">
                  <c:v>49.27464</c:v>
                </c:pt>
                <c:pt idx="1124">
                  <c:v>49.38564</c:v>
                </c:pt>
                <c:pt idx="1125">
                  <c:v>49.5652</c:v>
                </c:pt>
                <c:pt idx="1126">
                  <c:v>49.71049</c:v>
                </c:pt>
                <c:pt idx="1127">
                  <c:v>49.8548</c:v>
                </c:pt>
                <c:pt idx="1128">
                  <c:v>50.00204</c:v>
                </c:pt>
                <c:pt idx="1129">
                  <c:v>50.14733</c:v>
                </c:pt>
                <c:pt idx="1130">
                  <c:v>50.29359</c:v>
                </c:pt>
                <c:pt idx="1131">
                  <c:v>50.4379</c:v>
                </c:pt>
                <c:pt idx="1132">
                  <c:v>50.58417</c:v>
                </c:pt>
                <c:pt idx="1133">
                  <c:v>50.72945</c:v>
                </c:pt>
                <c:pt idx="1134">
                  <c:v>50.87474</c:v>
                </c:pt>
                <c:pt idx="1135">
                  <c:v>51.04523</c:v>
                </c:pt>
                <c:pt idx="1136">
                  <c:v>51.16631</c:v>
                </c:pt>
                <c:pt idx="1137">
                  <c:v>51.31355</c:v>
                </c:pt>
                <c:pt idx="1138">
                  <c:v>51.45786</c:v>
                </c:pt>
                <c:pt idx="1139">
                  <c:v>51.60316</c:v>
                </c:pt>
                <c:pt idx="1140">
                  <c:v>51.72521</c:v>
                </c:pt>
                <c:pt idx="1141">
                  <c:v>51.87051</c:v>
                </c:pt>
                <c:pt idx="1142">
                  <c:v>52.01482</c:v>
                </c:pt>
                <c:pt idx="1143">
                  <c:v>52.16208</c:v>
                </c:pt>
                <c:pt idx="1144">
                  <c:v>52.30737</c:v>
                </c:pt>
                <c:pt idx="1145">
                  <c:v>52.45267</c:v>
                </c:pt>
                <c:pt idx="1146">
                  <c:v>52.59797</c:v>
                </c:pt>
                <c:pt idx="1147">
                  <c:v>52.76846</c:v>
                </c:pt>
                <c:pt idx="1148">
                  <c:v>52.86631</c:v>
                </c:pt>
                <c:pt idx="1149">
                  <c:v>53.03583</c:v>
                </c:pt>
                <c:pt idx="1150">
                  <c:v>53.15593</c:v>
                </c:pt>
                <c:pt idx="1151">
                  <c:v>53.3032</c:v>
                </c:pt>
                <c:pt idx="1152">
                  <c:v>53.44753</c:v>
                </c:pt>
                <c:pt idx="1153">
                  <c:v>53.57198</c:v>
                </c:pt>
                <c:pt idx="1154">
                  <c:v>53.73912</c:v>
                </c:pt>
                <c:pt idx="1155">
                  <c:v>53.90864</c:v>
                </c:pt>
                <c:pt idx="1156">
                  <c:v>54.02974</c:v>
                </c:pt>
                <c:pt idx="1157">
                  <c:v>54.17799</c:v>
                </c:pt>
                <c:pt idx="1158">
                  <c:v>54.32232</c:v>
                </c:pt>
                <c:pt idx="1159">
                  <c:v>54.46764</c:v>
                </c:pt>
                <c:pt idx="1160">
                  <c:v>54.57964</c:v>
                </c:pt>
                <c:pt idx="1161">
                  <c:v>54.75925</c:v>
                </c:pt>
                <c:pt idx="1162">
                  <c:v>54.90359</c:v>
                </c:pt>
                <c:pt idx="1163">
                  <c:v>55.07509</c:v>
                </c:pt>
                <c:pt idx="1164">
                  <c:v>55.21944</c:v>
                </c:pt>
                <c:pt idx="1165">
                  <c:v>55.36575</c:v>
                </c:pt>
                <c:pt idx="1166">
                  <c:v>55.48783</c:v>
                </c:pt>
                <c:pt idx="1167">
                  <c:v>55.65542</c:v>
                </c:pt>
                <c:pt idx="1168">
                  <c:v>55.77849</c:v>
                </c:pt>
                <c:pt idx="1169">
                  <c:v>55.92284</c:v>
                </c:pt>
                <c:pt idx="1170">
                  <c:v>56.06916</c:v>
                </c:pt>
                <c:pt idx="1171">
                  <c:v>56.21449</c:v>
                </c:pt>
                <c:pt idx="1172">
                  <c:v>56.38406</c:v>
                </c:pt>
                <c:pt idx="1173">
                  <c:v>56.46891</c:v>
                </c:pt>
                <c:pt idx="1174">
                  <c:v>56.67572</c:v>
                </c:pt>
                <c:pt idx="1175">
                  <c:v>56.82204</c:v>
                </c:pt>
                <c:pt idx="1176">
                  <c:v>56.96739</c:v>
                </c:pt>
                <c:pt idx="1177">
                  <c:v>57.11372</c:v>
                </c:pt>
                <c:pt idx="1178">
                  <c:v>57.25908</c:v>
                </c:pt>
                <c:pt idx="1179">
                  <c:v>57.3802</c:v>
                </c:pt>
                <c:pt idx="1180">
                  <c:v>57.52654</c:v>
                </c:pt>
                <c:pt idx="1181">
                  <c:v>57.6719</c:v>
                </c:pt>
                <c:pt idx="1182">
                  <c:v>57.81824</c:v>
                </c:pt>
                <c:pt idx="1183">
                  <c:v>57.96262</c:v>
                </c:pt>
                <c:pt idx="1184">
                  <c:v>58.10897</c:v>
                </c:pt>
                <c:pt idx="1185">
                  <c:v>58.25336</c:v>
                </c:pt>
                <c:pt idx="1186">
                  <c:v>58.3997</c:v>
                </c:pt>
                <c:pt idx="1187">
                  <c:v>58.52085</c:v>
                </c:pt>
                <c:pt idx="1188">
                  <c:v>58.69046</c:v>
                </c:pt>
                <c:pt idx="1189">
                  <c:v>58.81258</c:v>
                </c:pt>
                <c:pt idx="1190">
                  <c:v>58.95797</c:v>
                </c:pt>
                <c:pt idx="1191">
                  <c:v>59.10433</c:v>
                </c:pt>
                <c:pt idx="1192">
                  <c:v>59.24971</c:v>
                </c:pt>
                <c:pt idx="1193">
                  <c:v>59.3951</c:v>
                </c:pt>
                <c:pt idx="1194">
                  <c:v>59.54148</c:v>
                </c:pt>
                <c:pt idx="1195">
                  <c:v>59.68589</c:v>
                </c:pt>
                <c:pt idx="1196">
                  <c:v>59.83129</c:v>
                </c:pt>
                <c:pt idx="1197">
                  <c:v>59.97668</c:v>
                </c:pt>
                <c:pt idx="1198">
                  <c:v>60.08778</c:v>
                </c:pt>
                <c:pt idx="1199">
                  <c:v>60.24424</c:v>
                </c:pt>
                <c:pt idx="1200">
                  <c:v>60.38965</c:v>
                </c:pt>
                <c:pt idx="1201">
                  <c:v>60.53604</c:v>
                </c:pt>
                <c:pt idx="1202">
                  <c:v>60.68146</c:v>
                </c:pt>
                <c:pt idx="1203">
                  <c:v>60.82786</c:v>
                </c:pt>
                <c:pt idx="1204">
                  <c:v>60.94806</c:v>
                </c:pt>
                <c:pt idx="1205">
                  <c:v>61.09446</c:v>
                </c:pt>
                <c:pt idx="1206">
                  <c:v>61.23891</c:v>
                </c:pt>
                <c:pt idx="1207">
                  <c:v>61.36206</c:v>
                </c:pt>
                <c:pt idx="1208">
                  <c:v>61.53173</c:v>
                </c:pt>
                <c:pt idx="1209">
                  <c:v>61.65293</c:v>
                </c:pt>
                <c:pt idx="1210">
                  <c:v>61.77412</c:v>
                </c:pt>
                <c:pt idx="1211">
                  <c:v>61.94381</c:v>
                </c:pt>
                <c:pt idx="1212">
                  <c:v>62.06599</c:v>
                </c:pt>
                <c:pt idx="1213">
                  <c:v>62.18818</c:v>
                </c:pt>
                <c:pt idx="1214">
                  <c:v>62.35689</c:v>
                </c:pt>
                <c:pt idx="1215">
                  <c:v>62.44672</c:v>
                </c:pt>
                <c:pt idx="1216">
                  <c:v>62.62356</c:v>
                </c:pt>
                <c:pt idx="1217">
                  <c:v>62.74744</c:v>
                </c:pt>
                <c:pt idx="1218">
                  <c:v>62.88114</c:v>
                </c:pt>
                <c:pt idx="1219">
                  <c:v>62.99942</c:v>
                </c:pt>
                <c:pt idx="1220">
                  <c:v>63.18314</c:v>
                </c:pt>
                <c:pt idx="1221">
                  <c:v>63.30339</c:v>
                </c:pt>
                <c:pt idx="1222">
                  <c:v>63.42729</c:v>
                </c:pt>
                <c:pt idx="1223">
                  <c:v>63.56296</c:v>
                </c:pt>
                <c:pt idx="1224">
                  <c:v>63.69302</c:v>
                </c:pt>
                <c:pt idx="1225">
                  <c:v>63.81791</c:v>
                </c:pt>
                <c:pt idx="1226">
                  <c:v>64.00951</c:v>
                </c:pt>
                <c:pt idx="1227">
                  <c:v>64.17828</c:v>
                </c:pt>
                <c:pt idx="1228">
                  <c:v>64.32475</c:v>
                </c:pt>
                <c:pt idx="1229">
                  <c:v>64.47222</c:v>
                </c:pt>
                <c:pt idx="1230">
                  <c:v>64.61576</c:v>
                </c:pt>
                <c:pt idx="1231">
                  <c:v>64.73801</c:v>
                </c:pt>
                <c:pt idx="1232">
                  <c:v>64.90778</c:v>
                </c:pt>
                <c:pt idx="1233">
                  <c:v>65.031</c:v>
                </c:pt>
                <c:pt idx="1234">
                  <c:v>65.17554</c:v>
                </c:pt>
                <c:pt idx="1235">
                  <c:v>65.32204</c:v>
                </c:pt>
                <c:pt idx="1236">
                  <c:v>65.44332</c:v>
                </c:pt>
                <c:pt idx="1237">
                  <c:v>65.58885</c:v>
                </c:pt>
                <c:pt idx="1238">
                  <c:v>65.73537</c:v>
                </c:pt>
                <c:pt idx="1239">
                  <c:v>65.87993</c:v>
                </c:pt>
                <c:pt idx="1240">
                  <c:v>66.00122</c:v>
                </c:pt>
                <c:pt idx="1241">
                  <c:v>66.17201</c:v>
                </c:pt>
                <c:pt idx="1242">
                  <c:v>66.31854</c:v>
                </c:pt>
                <c:pt idx="1243">
                  <c:v>66.40353</c:v>
                </c:pt>
                <c:pt idx="1244">
                  <c:v>66.5854</c:v>
                </c:pt>
                <c:pt idx="1245">
                  <c:v>66.73097</c:v>
                </c:pt>
                <c:pt idx="1246">
                  <c:v>66.87654</c:v>
                </c:pt>
                <c:pt idx="1247">
                  <c:v>66.99785</c:v>
                </c:pt>
                <c:pt idx="1248">
                  <c:v>67.14342</c:v>
                </c:pt>
                <c:pt idx="1249">
                  <c:v>67.31327</c:v>
                </c:pt>
                <c:pt idx="1250">
                  <c:v>67.45985</c:v>
                </c:pt>
                <c:pt idx="1251">
                  <c:v>67.60544</c:v>
                </c:pt>
                <c:pt idx="1252">
                  <c:v>67.72676</c:v>
                </c:pt>
                <c:pt idx="1253">
                  <c:v>67.87138</c:v>
                </c:pt>
                <c:pt idx="1254">
                  <c:v>68.04125</c:v>
                </c:pt>
                <c:pt idx="1255">
                  <c:v>68.18882</c:v>
                </c:pt>
                <c:pt idx="1256">
                  <c:v>68.30919</c:v>
                </c:pt>
                <c:pt idx="1257">
                  <c:v>68.45578</c:v>
                </c:pt>
                <c:pt idx="1258">
                  <c:v>68.62469</c:v>
                </c:pt>
                <c:pt idx="1259">
                  <c:v>68.74605</c:v>
                </c:pt>
                <c:pt idx="1260">
                  <c:v>68.89266</c:v>
                </c:pt>
                <c:pt idx="1261">
                  <c:v>69.03928</c:v>
                </c:pt>
                <c:pt idx="1262">
                  <c:v>69.14662</c:v>
                </c:pt>
                <c:pt idx="1263">
                  <c:v>69.35484</c:v>
                </c:pt>
                <c:pt idx="1264">
                  <c:v>69.50049</c:v>
                </c:pt>
                <c:pt idx="1265">
                  <c:v>69.62186</c:v>
                </c:pt>
                <c:pt idx="1266">
                  <c:v>69.7918</c:v>
                </c:pt>
                <c:pt idx="1267">
                  <c:v>69.93845</c:v>
                </c:pt>
                <c:pt idx="1268">
                  <c:v>70.10839</c:v>
                </c:pt>
                <c:pt idx="1269">
                  <c:v>70.22979</c:v>
                </c:pt>
                <c:pt idx="1270">
                  <c:v>70.37547</c:v>
                </c:pt>
                <c:pt idx="1271">
                  <c:v>70.54543</c:v>
                </c:pt>
                <c:pt idx="1272">
                  <c:v>70.69308</c:v>
                </c:pt>
                <c:pt idx="1273">
                  <c:v>70.83779</c:v>
                </c:pt>
                <c:pt idx="1274">
                  <c:v>70.98447</c:v>
                </c:pt>
                <c:pt idx="1275">
                  <c:v>71.15446</c:v>
                </c:pt>
                <c:pt idx="1276">
                  <c:v>71.30017</c:v>
                </c:pt>
                <c:pt idx="1277">
                  <c:v>71.44686</c:v>
                </c:pt>
                <c:pt idx="1278">
                  <c:v>71.59258</c:v>
                </c:pt>
                <c:pt idx="1279">
                  <c:v>71.7383</c:v>
                </c:pt>
                <c:pt idx="1280">
                  <c:v>71.88403</c:v>
                </c:pt>
                <c:pt idx="1281">
                  <c:v>72.03173</c:v>
                </c:pt>
                <c:pt idx="1282">
                  <c:v>72.20177</c:v>
                </c:pt>
                <c:pt idx="1283">
                  <c:v>72.34652</c:v>
                </c:pt>
                <c:pt idx="1284">
                  <c:v>72.49227</c:v>
                </c:pt>
                <c:pt idx="1285">
                  <c:v>72.6633</c:v>
                </c:pt>
                <c:pt idx="1286">
                  <c:v>72.81005</c:v>
                </c:pt>
                <c:pt idx="1287">
                  <c:v>72.95679</c:v>
                </c:pt>
                <c:pt idx="1288">
                  <c:v>73.10158</c:v>
                </c:pt>
                <c:pt idx="1289">
                  <c:v>73.27165</c:v>
                </c:pt>
                <c:pt idx="1290">
                  <c:v>73.39314</c:v>
                </c:pt>
                <c:pt idx="1291">
                  <c:v>73.56322</c:v>
                </c:pt>
                <c:pt idx="1292">
                  <c:v>73.71</c:v>
                </c:pt>
                <c:pt idx="1293">
                  <c:v>73.8315</c:v>
                </c:pt>
                <c:pt idx="1294">
                  <c:v>74.00258</c:v>
                </c:pt>
                <c:pt idx="1295">
                  <c:v>74.14839</c:v>
                </c:pt>
                <c:pt idx="1296">
                  <c:v>74.2942</c:v>
                </c:pt>
                <c:pt idx="1297">
                  <c:v>74.44101</c:v>
                </c:pt>
                <c:pt idx="1298">
                  <c:v>74.58683</c:v>
                </c:pt>
                <c:pt idx="1299">
                  <c:v>74.73167</c:v>
                </c:pt>
                <c:pt idx="1300">
                  <c:v>74.87849</c:v>
                </c:pt>
                <c:pt idx="1301">
                  <c:v>75.04963</c:v>
                </c:pt>
                <c:pt idx="1302">
                  <c:v>75.19547</c:v>
                </c:pt>
                <c:pt idx="1303">
                  <c:v>75.318</c:v>
                </c:pt>
                <c:pt idx="1304">
                  <c:v>75.48915</c:v>
                </c:pt>
                <c:pt idx="1305">
                  <c:v>75.60972</c:v>
                </c:pt>
                <c:pt idx="1306">
                  <c:v>75.7799</c:v>
                </c:pt>
                <c:pt idx="1307">
                  <c:v>75.92676</c:v>
                </c:pt>
                <c:pt idx="1308">
                  <c:v>76.07263</c:v>
                </c:pt>
                <c:pt idx="1309">
                  <c:v>76.21951</c:v>
                </c:pt>
                <c:pt idx="1310">
                  <c:v>76.36441</c:v>
                </c:pt>
                <c:pt idx="1311">
                  <c:v>76.51129</c:v>
                </c:pt>
                <c:pt idx="1312">
                  <c:v>76.65621</c:v>
                </c:pt>
                <c:pt idx="1313">
                  <c:v>76.8031</c:v>
                </c:pt>
                <c:pt idx="1314">
                  <c:v>76.94901</c:v>
                </c:pt>
                <c:pt idx="1315">
                  <c:v>77.09592</c:v>
                </c:pt>
                <c:pt idx="1316">
                  <c:v>77.24184</c:v>
                </c:pt>
                <c:pt idx="1317">
                  <c:v>77.38876</c:v>
                </c:pt>
                <c:pt idx="1318">
                  <c:v>77.50938</c:v>
                </c:pt>
                <c:pt idx="1319">
                  <c:v>77.6563</c:v>
                </c:pt>
                <c:pt idx="1320">
                  <c:v>77.82658</c:v>
                </c:pt>
                <c:pt idx="1321">
                  <c:v>77.97253</c:v>
                </c:pt>
                <c:pt idx="1322">
                  <c:v>78.09515</c:v>
                </c:pt>
                <c:pt idx="1323">
                  <c:v>78.26543</c:v>
                </c:pt>
                <c:pt idx="1324">
                  <c:v>78.37695</c:v>
                </c:pt>
                <c:pt idx="1325">
                  <c:v>78.55738</c:v>
                </c:pt>
                <c:pt idx="1326">
                  <c:v>78.70336</c:v>
                </c:pt>
                <c:pt idx="1327">
                  <c:v>78.85133</c:v>
                </c:pt>
                <c:pt idx="1328">
                  <c:v>78.99632</c:v>
                </c:pt>
                <c:pt idx="1329">
                  <c:v>79.11799</c:v>
                </c:pt>
                <c:pt idx="1330">
                  <c:v>79.26498</c:v>
                </c:pt>
                <c:pt idx="1331">
                  <c:v>79.41198</c:v>
                </c:pt>
                <c:pt idx="1332">
                  <c:v>79.55701</c:v>
                </c:pt>
                <c:pt idx="1333">
                  <c:v>79.70303</c:v>
                </c:pt>
                <c:pt idx="1334">
                  <c:v>79.84905</c:v>
                </c:pt>
                <c:pt idx="1335">
                  <c:v>80.01943</c:v>
                </c:pt>
                <c:pt idx="1336">
                  <c:v>80.14113</c:v>
                </c:pt>
                <c:pt idx="1337">
                  <c:v>80.28718</c:v>
                </c:pt>
                <c:pt idx="1338">
                  <c:v>80.43323</c:v>
                </c:pt>
                <c:pt idx="1339">
                  <c:v>80.57928</c:v>
                </c:pt>
                <c:pt idx="1340">
                  <c:v>80.72732</c:v>
                </c:pt>
                <c:pt idx="1341">
                  <c:v>80.87339</c:v>
                </c:pt>
                <c:pt idx="1342">
                  <c:v>81.01749</c:v>
                </c:pt>
                <c:pt idx="1343">
                  <c:v>81.16554</c:v>
                </c:pt>
                <c:pt idx="1344">
                  <c:v>81.28728</c:v>
                </c:pt>
                <c:pt idx="1345">
                  <c:v>81.45773</c:v>
                </c:pt>
                <c:pt idx="1346">
                  <c:v>81.6048</c:v>
                </c:pt>
                <c:pt idx="1347">
                  <c:v>81.71841</c:v>
                </c:pt>
                <c:pt idx="1348">
                  <c:v>81.89604</c:v>
                </c:pt>
                <c:pt idx="1349">
                  <c:v>82.04511</c:v>
                </c:pt>
                <c:pt idx="1350">
                  <c:v>82.16589</c:v>
                </c:pt>
                <c:pt idx="1351">
                  <c:v>82.33736</c:v>
                </c:pt>
                <c:pt idx="1352">
                  <c:v>82.48351</c:v>
                </c:pt>
                <c:pt idx="1353">
                  <c:v>82.60628</c:v>
                </c:pt>
                <c:pt idx="1354">
                  <c:v>82.75143</c:v>
                </c:pt>
                <c:pt idx="1355">
                  <c:v>82.89759</c:v>
                </c:pt>
                <c:pt idx="1356">
                  <c:v>83.01221</c:v>
                </c:pt>
                <c:pt idx="1357">
                  <c:v>83.1909</c:v>
                </c:pt>
                <c:pt idx="1358">
                  <c:v>83.33707</c:v>
                </c:pt>
                <c:pt idx="1359">
                  <c:v>83.48424</c:v>
                </c:pt>
                <c:pt idx="1360">
                  <c:v>83.59</c:v>
                </c:pt>
                <c:pt idx="1361">
                  <c:v>83.75225</c:v>
                </c:pt>
                <c:pt idx="1362">
                  <c:v>83.92281</c:v>
                </c:pt>
                <c:pt idx="1363">
                  <c:v>84.07</c:v>
                </c:pt>
                <c:pt idx="1364">
                  <c:v>84.18987</c:v>
                </c:pt>
                <c:pt idx="1365">
                  <c:v>84.33904</c:v>
                </c:pt>
                <c:pt idx="1366">
                  <c:v>84.48526</c:v>
                </c:pt>
                <c:pt idx="1367">
                  <c:v>84.65685</c:v>
                </c:pt>
                <c:pt idx="1368">
                  <c:v>84.77773</c:v>
                </c:pt>
                <c:pt idx="1369">
                  <c:v>84.8996</c:v>
                </c:pt>
                <c:pt idx="1370">
                  <c:v>85.03471</c:v>
                </c:pt>
                <c:pt idx="1371">
                  <c:v>85.19307</c:v>
                </c:pt>
                <c:pt idx="1372">
                  <c:v>85.33933</c:v>
                </c:pt>
                <c:pt idx="1373">
                  <c:v>85.50899</c:v>
                </c:pt>
                <c:pt idx="1374">
                  <c:v>85.65723</c:v>
                </c:pt>
                <c:pt idx="1375">
                  <c:v>85.77814</c:v>
                </c:pt>
                <c:pt idx="1376">
                  <c:v>85.9264</c:v>
                </c:pt>
                <c:pt idx="1377">
                  <c:v>86.06973</c:v>
                </c:pt>
                <c:pt idx="1378">
                  <c:v>86.21702</c:v>
                </c:pt>
                <c:pt idx="1379">
                  <c:v>86.33992</c:v>
                </c:pt>
                <c:pt idx="1380">
                  <c:v>86.48623</c:v>
                </c:pt>
                <c:pt idx="1381">
                  <c:v>86.65693</c:v>
                </c:pt>
                <c:pt idx="1382">
                  <c:v>86.80325</c:v>
                </c:pt>
                <c:pt idx="1383">
                  <c:v>86.95057</c:v>
                </c:pt>
                <c:pt idx="1384">
                  <c:v>87.07153</c:v>
                </c:pt>
                <c:pt idx="1385">
                  <c:v>87.21885</c:v>
                </c:pt>
                <c:pt idx="1386">
                  <c:v>87.3652</c:v>
                </c:pt>
                <c:pt idx="1387">
                  <c:v>87.51155</c:v>
                </c:pt>
                <c:pt idx="1388">
                  <c:v>87.63451</c:v>
                </c:pt>
                <c:pt idx="1389">
                  <c:v>87.77988</c:v>
                </c:pt>
                <c:pt idx="1390">
                  <c:v>87.92725</c:v>
                </c:pt>
                <c:pt idx="1391">
                  <c:v>88.07362</c:v>
                </c:pt>
                <c:pt idx="1392">
                  <c:v>88.2444</c:v>
                </c:pt>
                <c:pt idx="1393">
                  <c:v>88.36739</c:v>
                </c:pt>
                <c:pt idx="1394">
                  <c:v>88.51379</c:v>
                </c:pt>
                <c:pt idx="1395">
                  <c:v>88.66019</c:v>
                </c:pt>
                <c:pt idx="1396">
                  <c:v>88.78318</c:v>
                </c:pt>
                <c:pt idx="1397">
                  <c:v>88.92861</c:v>
                </c:pt>
                <c:pt idx="1398">
                  <c:v>89.07504</c:v>
                </c:pt>
                <c:pt idx="1399">
                  <c:v>89.22344</c:v>
                </c:pt>
                <c:pt idx="1400">
                  <c:v>89.36988</c:v>
                </c:pt>
                <c:pt idx="1401">
                  <c:v>89.51632</c:v>
                </c:pt>
                <c:pt idx="1402">
                  <c:v>89.63836</c:v>
                </c:pt>
                <c:pt idx="1403">
                  <c:v>89.7858</c:v>
                </c:pt>
                <c:pt idx="1404">
                  <c:v>89.93227</c:v>
                </c:pt>
                <c:pt idx="1405">
                  <c:v>90.05432</c:v>
                </c:pt>
                <c:pt idx="1406">
                  <c:v>90.20178</c:v>
                </c:pt>
                <c:pt idx="1407">
                  <c:v>90.34826</c:v>
                </c:pt>
                <c:pt idx="1408">
                  <c:v>90.49475</c:v>
                </c:pt>
                <c:pt idx="1409">
                  <c:v>90.64124</c:v>
                </c:pt>
                <c:pt idx="1410">
                  <c:v>90.78873</c:v>
                </c:pt>
                <c:pt idx="1411">
                  <c:v>90.90984</c:v>
                </c:pt>
                <c:pt idx="1412">
                  <c:v>91.05634</c:v>
                </c:pt>
                <c:pt idx="1413">
                  <c:v>91.20385</c:v>
                </c:pt>
                <c:pt idx="1414">
                  <c:v>91.32793</c:v>
                </c:pt>
                <c:pt idx="1415">
                  <c:v>91.49789</c:v>
                </c:pt>
                <c:pt idx="1416">
                  <c:v>91.62001</c:v>
                </c:pt>
                <c:pt idx="1417">
                  <c:v>91.76754</c:v>
                </c:pt>
                <c:pt idx="1418">
                  <c:v>91.91409</c:v>
                </c:pt>
                <c:pt idx="1419">
                  <c:v>92.00136</c:v>
                </c:pt>
                <c:pt idx="1420">
                  <c:v>92.18279</c:v>
                </c:pt>
                <c:pt idx="1421">
                  <c:v>92.33035</c:v>
                </c:pt>
                <c:pt idx="1422">
                  <c:v>92.47594</c:v>
                </c:pt>
                <c:pt idx="1423">
                  <c:v>92.62351</c:v>
                </c:pt>
                <c:pt idx="1424">
                  <c:v>92.7701</c:v>
                </c:pt>
                <c:pt idx="1425">
                  <c:v>92.89227</c:v>
                </c:pt>
                <c:pt idx="1426">
                  <c:v>93.03986</c:v>
                </c:pt>
                <c:pt idx="1427">
                  <c:v>93.18745</c:v>
                </c:pt>
                <c:pt idx="1428">
                  <c:v>93.30865</c:v>
                </c:pt>
                <c:pt idx="1429">
                  <c:v>93.45527</c:v>
                </c:pt>
                <c:pt idx="1430">
                  <c:v>93.60288</c:v>
                </c:pt>
                <c:pt idx="1431">
                  <c:v>93.75051</c:v>
                </c:pt>
                <c:pt idx="1432">
                  <c:v>93.89716</c:v>
                </c:pt>
                <c:pt idx="1433">
                  <c:v>94.04281</c:v>
                </c:pt>
                <c:pt idx="1434">
                  <c:v>94.16602</c:v>
                </c:pt>
                <c:pt idx="1435">
                  <c:v>94.31268</c:v>
                </c:pt>
                <c:pt idx="1436">
                  <c:v>94.4349</c:v>
                </c:pt>
                <c:pt idx="1437">
                  <c:v>94.58355</c:v>
                </c:pt>
                <c:pt idx="1438">
                  <c:v>94.72924</c:v>
                </c:pt>
                <c:pt idx="1439">
                  <c:v>94.87593</c:v>
                </c:pt>
                <c:pt idx="1440">
                  <c:v>94.99916</c:v>
                </c:pt>
                <c:pt idx="1441">
                  <c:v>95.14586</c:v>
                </c:pt>
                <c:pt idx="1442">
                  <c:v>95.29257</c:v>
                </c:pt>
                <c:pt idx="1443">
                  <c:v>95.41582</c:v>
                </c:pt>
                <c:pt idx="1444">
                  <c:v>95.56155</c:v>
                </c:pt>
                <c:pt idx="1445">
                  <c:v>95.70927</c:v>
                </c:pt>
                <c:pt idx="1446">
                  <c:v>95.83055</c:v>
                </c:pt>
                <c:pt idx="1447">
                  <c:v>95.97927</c:v>
                </c:pt>
                <c:pt idx="1448">
                  <c:v>96.12601</c:v>
                </c:pt>
                <c:pt idx="1449">
                  <c:v>96.27276</c:v>
                </c:pt>
                <c:pt idx="1450">
                  <c:v>96.42051</c:v>
                </c:pt>
                <c:pt idx="1451">
                  <c:v>96.56728</c:v>
                </c:pt>
                <c:pt idx="1452">
                  <c:v>96.71306</c:v>
                </c:pt>
                <c:pt idx="1453">
                  <c:v>96.86083</c:v>
                </c:pt>
                <c:pt idx="1454">
                  <c:v>96.98315</c:v>
                </c:pt>
                <c:pt idx="1455">
                  <c:v>97.12994</c:v>
                </c:pt>
                <c:pt idx="1456">
                  <c:v>97.27773</c:v>
                </c:pt>
                <c:pt idx="1457">
                  <c:v>97.42454</c:v>
                </c:pt>
                <c:pt idx="1458">
                  <c:v>97.57135</c:v>
                </c:pt>
                <c:pt idx="1459">
                  <c:v>97.6927</c:v>
                </c:pt>
                <c:pt idx="1460">
                  <c:v>97.77617</c:v>
                </c:pt>
                <c:pt idx="1461">
                  <c:v>97.98735</c:v>
                </c:pt>
                <c:pt idx="1462">
                  <c:v>98.13419</c:v>
                </c:pt>
                <c:pt idx="1463">
                  <c:v>98.25854</c:v>
                </c:pt>
                <c:pt idx="1464">
                  <c:v>98.40639</c:v>
                </c:pt>
                <c:pt idx="1465">
                  <c:v>98.55324</c:v>
                </c:pt>
                <c:pt idx="1466">
                  <c:v>98.66743</c:v>
                </c:pt>
                <c:pt idx="1467">
                  <c:v>98.79703</c:v>
                </c:pt>
                <c:pt idx="1468">
                  <c:v>98.94292</c:v>
                </c:pt>
                <c:pt idx="1469">
                  <c:v>99.09079</c:v>
                </c:pt>
                <c:pt idx="1470">
                  <c:v>99.2132</c:v>
                </c:pt>
                <c:pt idx="1471">
                  <c:v>99.33659</c:v>
                </c:pt>
                <c:pt idx="1472">
                  <c:v>99.4835</c:v>
                </c:pt>
                <c:pt idx="1473">
                  <c:v>99.60692</c:v>
                </c:pt>
                <c:pt idx="1474">
                  <c:v>99.75383</c:v>
                </c:pt>
                <c:pt idx="1475">
                  <c:v>99.87527</c:v>
                </c:pt>
                <c:pt idx="1476">
                  <c:v>100.0242</c:v>
                </c:pt>
                <c:pt idx="1477">
                  <c:v>100.1466</c:v>
                </c:pt>
                <c:pt idx="1478">
                  <c:v>100.2936</c:v>
                </c:pt>
                <c:pt idx="1479">
                  <c:v>100.4395</c:v>
                </c:pt>
                <c:pt idx="1480">
                  <c:v>100.563</c:v>
                </c:pt>
                <c:pt idx="1481">
                  <c:v>100.7109</c:v>
                </c:pt>
                <c:pt idx="1482">
                  <c:v>100.8334</c:v>
                </c:pt>
                <c:pt idx="1483">
                  <c:v>100.9804</c:v>
                </c:pt>
                <c:pt idx="1484">
                  <c:v>101.1038</c:v>
                </c:pt>
                <c:pt idx="1485">
                  <c:v>101.2508</c:v>
                </c:pt>
                <c:pt idx="1486">
                  <c:v>101.3988</c:v>
                </c:pt>
                <c:pt idx="1487">
                  <c:v>101.5203</c:v>
                </c:pt>
                <c:pt idx="1488">
                  <c:v>101.6673</c:v>
                </c:pt>
                <c:pt idx="1489">
                  <c:v>101.7898</c:v>
                </c:pt>
                <c:pt idx="1490">
                  <c:v>101.9368</c:v>
                </c:pt>
                <c:pt idx="1491">
                  <c:v>102.0603</c:v>
                </c:pt>
                <c:pt idx="1492">
                  <c:v>102.2074</c:v>
                </c:pt>
                <c:pt idx="1493">
                  <c:v>102.3289</c:v>
                </c:pt>
                <c:pt idx="1494">
                  <c:v>102.4769</c:v>
                </c:pt>
                <c:pt idx="1495">
                  <c:v>102.624</c:v>
                </c:pt>
                <c:pt idx="1496">
                  <c:v>102.7069</c:v>
                </c:pt>
                <c:pt idx="1497">
                  <c:v>102.8361</c:v>
                </c:pt>
                <c:pt idx="1498">
                  <c:v>103.0191</c:v>
                </c:pt>
                <c:pt idx="1499">
                  <c:v>103.1642</c:v>
                </c:pt>
                <c:pt idx="1500">
                  <c:v>103.3123</c:v>
                </c:pt>
                <c:pt idx="1501">
                  <c:v>103.4604</c:v>
                </c:pt>
                <c:pt idx="1502">
                  <c:v>103.5829</c:v>
                </c:pt>
                <c:pt idx="1503">
                  <c:v>103.7555</c:v>
                </c:pt>
                <c:pt idx="1504">
                  <c:v>103.8781</c:v>
                </c:pt>
                <c:pt idx="1505">
                  <c:v>104.0252</c:v>
                </c:pt>
                <c:pt idx="1506">
                  <c:v>104.1714</c:v>
                </c:pt>
                <c:pt idx="1507">
                  <c:v>104.345</c:v>
                </c:pt>
                <c:pt idx="1508">
                  <c:v>104.4666</c:v>
                </c:pt>
                <c:pt idx="1509">
                  <c:v>104.5902</c:v>
                </c:pt>
                <c:pt idx="1510">
                  <c:v>104.7619</c:v>
                </c:pt>
                <c:pt idx="1511">
                  <c:v>104.8855</c:v>
                </c:pt>
                <c:pt idx="1512">
                  <c:v>105.0562</c:v>
                </c:pt>
                <c:pt idx="1513">
                  <c:v>105.2054</c:v>
                </c:pt>
                <c:pt idx="1514">
                  <c:v>105.3506</c:v>
                </c:pt>
                <c:pt idx="1515">
                  <c:v>105.5243</c:v>
                </c:pt>
                <c:pt idx="1516">
                  <c:v>105.695</c:v>
                </c:pt>
                <c:pt idx="1517">
                  <c:v>105.8432</c:v>
                </c:pt>
                <c:pt idx="1518">
                  <c:v>105.9904</c:v>
                </c:pt>
                <c:pt idx="1519">
                  <c:v>106.1376</c:v>
                </c:pt>
                <c:pt idx="1520">
                  <c:v>106.3113</c:v>
                </c:pt>
                <c:pt idx="1521">
                  <c:v>106.4576</c:v>
                </c:pt>
                <c:pt idx="1522">
                  <c:v>106.5803</c:v>
                </c:pt>
                <c:pt idx="1523">
                  <c:v>106.7265</c:v>
                </c:pt>
                <c:pt idx="1524">
                  <c:v>106.9003</c:v>
                </c:pt>
                <c:pt idx="1525">
                  <c:v>107.0475</c:v>
                </c:pt>
                <c:pt idx="1526">
                  <c:v>107.1948</c:v>
                </c:pt>
                <c:pt idx="1527">
                  <c:v>107.342</c:v>
                </c:pt>
                <c:pt idx="1528">
                  <c:v>107.5149</c:v>
                </c:pt>
                <c:pt idx="1529">
                  <c:v>107.6611</c:v>
                </c:pt>
                <c:pt idx="1530">
                  <c:v>107.833</c:v>
                </c:pt>
                <c:pt idx="1531">
                  <c:v>107.9813</c:v>
                </c:pt>
                <c:pt idx="1532">
                  <c:v>108.1286</c:v>
                </c:pt>
                <c:pt idx="1533">
                  <c:v>108.3024</c:v>
                </c:pt>
                <c:pt idx="1534">
                  <c:v>108.4487</c:v>
                </c:pt>
                <c:pt idx="1535">
                  <c:v>108.6186</c:v>
                </c:pt>
                <c:pt idx="1536">
                  <c:v>108.7925</c:v>
                </c:pt>
                <c:pt idx="1537">
                  <c:v>108.9398</c:v>
                </c:pt>
                <c:pt idx="1538">
                  <c:v>109.1117</c:v>
                </c:pt>
                <c:pt idx="1539">
                  <c:v>109.2223</c:v>
                </c:pt>
                <c:pt idx="1540">
                  <c:v>109.4566</c:v>
                </c:pt>
                <c:pt idx="1541">
                  <c:v>109.5794</c:v>
                </c:pt>
                <c:pt idx="1542">
                  <c:v>109.7759</c:v>
                </c:pt>
                <c:pt idx="1543">
                  <c:v>109.9488</c:v>
                </c:pt>
                <c:pt idx="1544">
                  <c:v>110.0962</c:v>
                </c:pt>
                <c:pt idx="1545">
                  <c:v>110.2682</c:v>
                </c:pt>
                <c:pt idx="1546">
                  <c:v>110.4647</c:v>
                </c:pt>
                <c:pt idx="1547">
                  <c:v>110.5853</c:v>
                </c:pt>
                <c:pt idx="1548">
                  <c:v>110.7851</c:v>
                </c:pt>
                <c:pt idx="1549">
                  <c:v>110.9572</c:v>
                </c:pt>
                <c:pt idx="1550">
                  <c:v>111.1557</c:v>
                </c:pt>
                <c:pt idx="1551">
                  <c:v>111.3268</c:v>
                </c:pt>
                <c:pt idx="1552">
                  <c:v>111.4988</c:v>
                </c:pt>
                <c:pt idx="1553">
                  <c:v>111.6954</c:v>
                </c:pt>
                <c:pt idx="1554">
                  <c:v>111.8496</c:v>
                </c:pt>
                <c:pt idx="1555">
                  <c:v>112.0405</c:v>
                </c:pt>
                <c:pt idx="1556">
                  <c:v>112.2116</c:v>
                </c:pt>
                <c:pt idx="1557">
                  <c:v>112.3847</c:v>
                </c:pt>
                <c:pt idx="1558">
                  <c:v>112.5557</c:v>
                </c:pt>
                <c:pt idx="1559">
                  <c:v>112.7534</c:v>
                </c:pt>
                <c:pt idx="1560">
                  <c:v>112.9009</c:v>
                </c:pt>
                <c:pt idx="1561">
                  <c:v>113.0976</c:v>
                </c:pt>
                <c:pt idx="1562">
                  <c:v>113.2954</c:v>
                </c:pt>
                <c:pt idx="1563">
                  <c:v>113.4622</c:v>
                </c:pt>
                <c:pt idx="1564">
                  <c:v>113.6898</c:v>
                </c:pt>
                <c:pt idx="1565">
                  <c:v>113.9112</c:v>
                </c:pt>
                <c:pt idx="1566">
                  <c:v>114.1345</c:v>
                </c:pt>
                <c:pt idx="1567">
                  <c:v>114.3057</c:v>
                </c:pt>
                <c:pt idx="1568">
                  <c:v>114.5169</c:v>
                </c:pt>
                <c:pt idx="1569">
                  <c:v>114.7721</c:v>
                </c:pt>
                <c:pt idx="1570">
                  <c:v>115.0191</c:v>
                </c:pt>
                <c:pt idx="1571">
                  <c:v>115.2415</c:v>
                </c:pt>
                <c:pt idx="1572">
                  <c:v>115.462</c:v>
                </c:pt>
                <c:pt idx="1573">
                  <c:v>115.7091</c:v>
                </c:pt>
                <c:pt idx="1574">
                  <c:v>115.9551</c:v>
                </c:pt>
                <c:pt idx="1575">
                  <c:v>116.2505</c:v>
                </c:pt>
                <c:pt idx="1576">
                  <c:v>116.4484</c:v>
                </c:pt>
                <c:pt idx="1577">
                  <c:v>116.7674</c:v>
                </c:pt>
                <c:pt idx="1578">
                  <c:v>117.0145</c:v>
                </c:pt>
                <c:pt idx="1579">
                  <c:v>117.2617</c:v>
                </c:pt>
                <c:pt idx="1580">
                  <c:v>117.5582</c:v>
                </c:pt>
                <c:pt idx="1581">
                  <c:v>117.7778</c:v>
                </c:pt>
                <c:pt idx="1582">
                  <c:v>118.0486</c:v>
                </c:pt>
                <c:pt idx="1583">
                  <c:v>118.2703</c:v>
                </c:pt>
                <c:pt idx="1584">
                  <c:v>118.5165</c:v>
                </c:pt>
                <c:pt idx="1585">
                  <c:v>118.7382</c:v>
                </c:pt>
                <c:pt idx="1586">
                  <c:v>118.9372</c:v>
                </c:pt>
                <c:pt idx="1587">
                  <c:v>119.1579</c:v>
                </c:pt>
                <c:pt idx="1588">
                  <c:v>119.356</c:v>
                </c:pt>
                <c:pt idx="1589">
                  <c:v>119.5028</c:v>
                </c:pt>
                <c:pt idx="1590">
                  <c:v>119.6526</c:v>
                </c:pt>
                <c:pt idx="1591">
                  <c:v>119.7995</c:v>
                </c:pt>
                <c:pt idx="1592">
                  <c:v>120.1434</c:v>
                </c:pt>
                <c:pt idx="1593">
                  <c:v>120.3189</c:v>
                </c:pt>
                <c:pt idx="1594">
                  <c:v>120.4647</c:v>
                </c:pt>
                <c:pt idx="1595">
                  <c:v>120.5633</c:v>
                </c:pt>
                <c:pt idx="1596">
                  <c:v>120.5643</c:v>
                </c:pt>
                <c:pt idx="1597">
                  <c:v>120.6885</c:v>
                </c:pt>
                <c:pt idx="1598">
                  <c:v>120.7625</c:v>
                </c:pt>
                <c:pt idx="1599">
                  <c:v>120.8364</c:v>
                </c:pt>
                <c:pt idx="1600">
                  <c:v>121.0099</c:v>
                </c:pt>
                <c:pt idx="1601">
                  <c:v>121.1095</c:v>
                </c:pt>
                <c:pt idx="1602">
                  <c:v>121.1824</c:v>
                </c:pt>
                <c:pt idx="1603">
                  <c:v>121.3806</c:v>
                </c:pt>
                <c:pt idx="1604">
                  <c:v>121.5778</c:v>
                </c:pt>
                <c:pt idx="1605">
                  <c:v>121.6528</c:v>
                </c:pt>
                <c:pt idx="1606">
                  <c:v>121.8007</c:v>
                </c:pt>
                <c:pt idx="1607">
                  <c:v>121.9249</c:v>
                </c:pt>
                <c:pt idx="1608">
                  <c:v>122.0729</c:v>
                </c:pt>
                <c:pt idx="1609">
                  <c:v>122.1705</c:v>
                </c:pt>
                <c:pt idx="1610">
                  <c:v>122.2937</c:v>
                </c:pt>
                <c:pt idx="1611">
                  <c:v>122.3924</c:v>
                </c:pt>
                <c:pt idx="1612">
                  <c:v>122.4787</c:v>
                </c:pt>
                <c:pt idx="1613">
                  <c:v>122.6143</c:v>
                </c:pt>
                <c:pt idx="1614">
                  <c:v>122.7376</c:v>
                </c:pt>
                <c:pt idx="1615">
                  <c:v>122.8362</c:v>
                </c:pt>
                <c:pt idx="1616">
                  <c:v>122.9605</c:v>
                </c:pt>
                <c:pt idx="1617">
                  <c:v>123.0848</c:v>
                </c:pt>
                <c:pt idx="1618">
                  <c:v>123.2338</c:v>
                </c:pt>
                <c:pt idx="1619">
                  <c:v>123.3571</c:v>
                </c:pt>
                <c:pt idx="1620">
                  <c:v>123.4794</c:v>
                </c:pt>
                <c:pt idx="1621">
                  <c:v>123.6274</c:v>
                </c:pt>
                <c:pt idx="1622">
                  <c:v>123.726</c:v>
                </c:pt>
                <c:pt idx="1623">
                  <c:v>123.8494</c:v>
                </c:pt>
                <c:pt idx="1624">
                  <c:v>123.949</c:v>
                </c:pt>
                <c:pt idx="1625">
                  <c:v>124.0734</c:v>
                </c:pt>
                <c:pt idx="1626">
                  <c:v>124.171</c:v>
                </c:pt>
                <c:pt idx="1627">
                  <c:v>124.2954</c:v>
                </c:pt>
                <c:pt idx="1628">
                  <c:v>124.4187</c:v>
                </c:pt>
                <c:pt idx="1629">
                  <c:v>124.5194</c:v>
                </c:pt>
                <c:pt idx="1630">
                  <c:v>124.6408</c:v>
                </c:pt>
                <c:pt idx="1631">
                  <c:v>124.7395</c:v>
                </c:pt>
                <c:pt idx="1632">
                  <c:v>124.8638</c:v>
                </c:pt>
                <c:pt idx="1633">
                  <c:v>124.9615</c:v>
                </c:pt>
                <c:pt idx="1634">
                  <c:v>125.0632</c:v>
                </c:pt>
                <c:pt idx="1635">
                  <c:v>125.2103</c:v>
                </c:pt>
                <c:pt idx="1636">
                  <c:v>125.2853</c:v>
                </c:pt>
                <c:pt idx="1637">
                  <c:v>125.3583</c:v>
                </c:pt>
                <c:pt idx="1638">
                  <c:v>125.4827</c:v>
                </c:pt>
                <c:pt idx="1639">
                  <c:v>125.6061</c:v>
                </c:pt>
                <c:pt idx="1640">
                  <c:v>125.7285</c:v>
                </c:pt>
                <c:pt idx="1641">
                  <c:v>125.8539</c:v>
                </c:pt>
                <c:pt idx="1642">
                  <c:v>125.9516</c:v>
                </c:pt>
                <c:pt idx="1643">
                  <c:v>126.076</c:v>
                </c:pt>
                <c:pt idx="1644">
                  <c:v>126.1747</c:v>
                </c:pt>
                <c:pt idx="1645">
                  <c:v>126.2971</c:v>
                </c:pt>
                <c:pt idx="1646">
                  <c:v>126.4215</c:v>
                </c:pt>
                <c:pt idx="1647">
                  <c:v>126.4956</c:v>
                </c:pt>
                <c:pt idx="1648">
                  <c:v>126.5953</c:v>
                </c:pt>
                <c:pt idx="1649">
                  <c:v>126.7065</c:v>
                </c:pt>
                <c:pt idx="1650">
                  <c:v>126.8432</c:v>
                </c:pt>
                <c:pt idx="1651">
                  <c:v>126.9666</c:v>
                </c:pt>
                <c:pt idx="1652">
                  <c:v>127.0634</c:v>
                </c:pt>
                <c:pt idx="1653">
                  <c:v>127.1262</c:v>
                </c:pt>
                <c:pt idx="1654">
                  <c:v>127.3122</c:v>
                </c:pt>
                <c:pt idx="1655">
                  <c:v>127.41</c:v>
                </c:pt>
                <c:pt idx="1656">
                  <c:v>127.5108</c:v>
                </c:pt>
                <c:pt idx="1657">
                  <c:v>127.6085</c:v>
                </c:pt>
                <c:pt idx="1658">
                  <c:v>127.733</c:v>
                </c:pt>
                <c:pt idx="1659">
                  <c:v>127.8575</c:v>
                </c:pt>
                <c:pt idx="1660">
                  <c:v>127.9552</c:v>
                </c:pt>
                <c:pt idx="1661">
                  <c:v>128.0787</c:v>
                </c:pt>
                <c:pt idx="1662">
                  <c:v>128.2032</c:v>
                </c:pt>
                <c:pt idx="1663">
                  <c:v>128.302</c:v>
                </c:pt>
                <c:pt idx="1664">
                  <c:v>128.3668</c:v>
                </c:pt>
                <c:pt idx="1665">
                  <c:v>128.5242</c:v>
                </c:pt>
                <c:pt idx="1666">
                  <c:v>128.622</c:v>
                </c:pt>
                <c:pt idx="1667">
                  <c:v>128.7465</c:v>
                </c:pt>
                <c:pt idx="1668">
                  <c:v>128.8453</c:v>
                </c:pt>
                <c:pt idx="1669">
                  <c:v>128.9698</c:v>
                </c:pt>
                <c:pt idx="1670">
                  <c:v>129.0676</c:v>
                </c:pt>
                <c:pt idx="1671">
                  <c:v>129.1674</c:v>
                </c:pt>
                <c:pt idx="1672">
                  <c:v>129.2662</c:v>
                </c:pt>
                <c:pt idx="1673">
                  <c:v>129.3403</c:v>
                </c:pt>
                <c:pt idx="1674">
                  <c:v>129.4648</c:v>
                </c:pt>
                <c:pt idx="1675">
                  <c:v>129.5637</c:v>
                </c:pt>
                <c:pt idx="1676">
                  <c:v>129.6058</c:v>
                </c:pt>
                <c:pt idx="1677">
                  <c:v>129.7356</c:v>
                </c:pt>
                <c:pt idx="1678">
                  <c:v>129.8344</c:v>
                </c:pt>
                <c:pt idx="1679">
                  <c:v>129.959</c:v>
                </c:pt>
                <c:pt idx="1680">
                  <c:v>130.0588</c:v>
                </c:pt>
                <c:pt idx="1681">
                  <c:v>130.1823</c:v>
                </c:pt>
                <c:pt idx="1682">
                  <c:v>130.2822</c:v>
                </c:pt>
                <c:pt idx="1683">
                  <c:v>130.4047</c:v>
                </c:pt>
                <c:pt idx="1684">
                  <c:v>130.5045</c:v>
                </c:pt>
                <c:pt idx="1685">
                  <c:v>130.6281</c:v>
                </c:pt>
                <c:pt idx="1686">
                  <c:v>130.7259</c:v>
                </c:pt>
                <c:pt idx="1687">
                  <c:v>130.8495</c:v>
                </c:pt>
                <c:pt idx="1688">
                  <c:v>130.9143</c:v>
                </c:pt>
                <c:pt idx="1689">
                  <c:v>131.0739</c:v>
                </c:pt>
                <c:pt idx="1690">
                  <c:v>131.1985</c:v>
                </c:pt>
                <c:pt idx="1691">
                  <c:v>131.2973</c:v>
                </c:pt>
                <c:pt idx="1692">
                  <c:v>131.3962</c:v>
                </c:pt>
                <c:pt idx="1693">
                  <c:v>131.4951</c:v>
                </c:pt>
                <c:pt idx="1694">
                  <c:v>131.5949</c:v>
                </c:pt>
                <c:pt idx="1695">
                  <c:v>131.7185</c:v>
                </c:pt>
                <c:pt idx="1696">
                  <c:v>131.7927</c:v>
                </c:pt>
                <c:pt idx="1697">
                  <c:v>131.9163</c:v>
                </c:pt>
                <c:pt idx="1698">
                  <c:v>132.0161</c:v>
                </c:pt>
                <c:pt idx="1699">
                  <c:v>132.1407</c:v>
                </c:pt>
                <c:pt idx="1700">
                  <c:v>132.2376</c:v>
                </c:pt>
                <c:pt idx="1701">
                  <c:v>132.3365</c:v>
                </c:pt>
                <c:pt idx="1702">
                  <c:v>132.4611</c:v>
                </c:pt>
                <c:pt idx="1703">
                  <c:v>132.559</c:v>
                </c:pt>
                <c:pt idx="1704">
                  <c:v>132.6476</c:v>
                </c:pt>
                <c:pt idx="1705">
                  <c:v>132.7825</c:v>
                </c:pt>
                <c:pt idx="1706">
                  <c:v>132.8824</c:v>
                </c:pt>
                <c:pt idx="1707">
                  <c:v>133.0051</c:v>
                </c:pt>
                <c:pt idx="1708">
                  <c:v>133.1297</c:v>
                </c:pt>
                <c:pt idx="1709">
                  <c:v>133.2543</c:v>
                </c:pt>
                <c:pt idx="1710">
                  <c:v>133.3532</c:v>
                </c:pt>
                <c:pt idx="1711">
                  <c:v>133.4511</c:v>
                </c:pt>
                <c:pt idx="1712">
                  <c:v>133.5501</c:v>
                </c:pt>
                <c:pt idx="1713">
                  <c:v>133.6747</c:v>
                </c:pt>
                <c:pt idx="1714">
                  <c:v>133.7736</c:v>
                </c:pt>
                <c:pt idx="1715">
                  <c:v>133.8725</c:v>
                </c:pt>
                <c:pt idx="1716">
                  <c:v>133.9735</c:v>
                </c:pt>
                <c:pt idx="1717">
                  <c:v>134.0704</c:v>
                </c:pt>
                <c:pt idx="1718">
                  <c:v>134.1703</c:v>
                </c:pt>
                <c:pt idx="1719">
                  <c:v>134.294</c:v>
                </c:pt>
                <c:pt idx="1720">
                  <c:v>134.3939</c:v>
                </c:pt>
                <c:pt idx="1721">
                  <c:v>134.4919</c:v>
                </c:pt>
                <c:pt idx="1722">
                  <c:v>134.5918</c:v>
                </c:pt>
                <c:pt idx="1723">
                  <c:v>134.6918</c:v>
                </c:pt>
                <c:pt idx="1724">
                  <c:v>134.7907</c:v>
                </c:pt>
                <c:pt idx="1725">
                  <c:v>134.8887</c:v>
                </c:pt>
                <c:pt idx="1726">
                  <c:v>135.0133</c:v>
                </c:pt>
                <c:pt idx="1727">
                  <c:v>135.0642</c:v>
                </c:pt>
                <c:pt idx="1728">
                  <c:v>135.2112</c:v>
                </c:pt>
                <c:pt idx="1729">
                  <c:v>135.3112</c:v>
                </c:pt>
                <c:pt idx="1730">
                  <c:v>135.4102</c:v>
                </c:pt>
                <c:pt idx="1731">
                  <c:v>135.5091</c:v>
                </c:pt>
                <c:pt idx="1732">
                  <c:v>135.6071</c:v>
                </c:pt>
                <c:pt idx="1733">
                  <c:v>135.7081</c:v>
                </c:pt>
                <c:pt idx="1734">
                  <c:v>135.808</c:v>
                </c:pt>
                <c:pt idx="1735">
                  <c:v>135.907</c:v>
                </c:pt>
                <c:pt idx="1736">
                  <c:v>136.0307</c:v>
                </c:pt>
                <c:pt idx="1737">
                  <c:v>136.104</c:v>
                </c:pt>
                <c:pt idx="1738">
                  <c:v>136.2277</c:v>
                </c:pt>
                <c:pt idx="1739">
                  <c:v>136.3277</c:v>
                </c:pt>
                <c:pt idx="1740">
                  <c:v>136.4266</c:v>
                </c:pt>
                <c:pt idx="1741">
                  <c:v>136.4796</c:v>
                </c:pt>
                <c:pt idx="1742">
                  <c:v>136.6256</c:v>
                </c:pt>
                <c:pt idx="1743">
                  <c:v>136.6866</c:v>
                </c:pt>
                <c:pt idx="1744">
                  <c:v>136.8236</c:v>
                </c:pt>
                <c:pt idx="1745">
                  <c:v>136.9216</c:v>
                </c:pt>
                <c:pt idx="1746">
                  <c:v>137.0216</c:v>
                </c:pt>
                <c:pt idx="1747">
                  <c:v>137.1206</c:v>
                </c:pt>
                <c:pt idx="1748">
                  <c:v>137.2196</c:v>
                </c:pt>
                <c:pt idx="1749">
                  <c:v>137.2948</c:v>
                </c:pt>
                <c:pt idx="1750">
                  <c:v>137.3939</c:v>
                </c:pt>
                <c:pt idx="1751">
                  <c:v>137.4919</c:v>
                </c:pt>
                <c:pt idx="1752">
                  <c:v>137.5929</c:v>
                </c:pt>
                <c:pt idx="1753">
                  <c:v>137.6661</c:v>
                </c:pt>
                <c:pt idx="1754">
                  <c:v>137.7662</c:v>
                </c:pt>
                <c:pt idx="1755">
                  <c:v>137.8652</c:v>
                </c:pt>
                <c:pt idx="1756">
                  <c:v>137.9404</c:v>
                </c:pt>
                <c:pt idx="1757">
                  <c:v>138.0137</c:v>
                </c:pt>
                <c:pt idx="1758">
                  <c:v>138.1375</c:v>
                </c:pt>
                <c:pt idx="1759">
                  <c:v>138.2138</c:v>
                </c:pt>
                <c:pt idx="1760">
                  <c:v>138.3118</c:v>
                </c:pt>
                <c:pt idx="1761">
                  <c:v>138.388</c:v>
                </c:pt>
                <c:pt idx="1762">
                  <c:v>138.448</c:v>
                </c:pt>
                <c:pt idx="1763">
                  <c:v>138.5604</c:v>
                </c:pt>
                <c:pt idx="1764">
                  <c:v>138.6594</c:v>
                </c:pt>
                <c:pt idx="1765">
                  <c:v>138.7347</c:v>
                </c:pt>
                <c:pt idx="1766">
                  <c:v>138.8337</c:v>
                </c:pt>
                <c:pt idx="1767">
                  <c:v>138.909</c:v>
                </c:pt>
                <c:pt idx="1768">
                  <c:v>138.9833</c:v>
                </c:pt>
                <c:pt idx="1769">
                  <c:v>139.0565</c:v>
                </c:pt>
                <c:pt idx="1770">
                  <c:v>139.1566</c:v>
                </c:pt>
                <c:pt idx="1771">
                  <c:v>139.2319</c:v>
                </c:pt>
                <c:pt idx="1772">
                  <c:v>139.3062</c:v>
                </c:pt>
                <c:pt idx="1773">
                  <c:v>139.3805</c:v>
                </c:pt>
                <c:pt idx="1774">
                  <c:v>139.4795</c:v>
                </c:pt>
                <c:pt idx="1775">
                  <c:v>139.5538</c:v>
                </c:pt>
                <c:pt idx="1776">
                  <c:v>139.6539</c:v>
                </c:pt>
                <c:pt idx="1777">
                  <c:v>139.7282</c:v>
                </c:pt>
                <c:pt idx="1778">
                  <c:v>139.8015</c:v>
                </c:pt>
                <c:pt idx="1779">
                  <c:v>139.8337</c:v>
                </c:pt>
                <c:pt idx="1780">
                  <c:v>139.9511</c:v>
                </c:pt>
                <c:pt idx="1781">
                  <c:v>140.0501</c:v>
                </c:pt>
                <c:pt idx="1782">
                  <c:v>140.1244</c:v>
                </c:pt>
                <c:pt idx="1783">
                  <c:v>140.175</c:v>
                </c:pt>
                <c:pt idx="1784">
                  <c:v>140.2493</c:v>
                </c:pt>
                <c:pt idx="1785">
                  <c:v>140.3483</c:v>
                </c:pt>
                <c:pt idx="1786">
                  <c:v>140.4236</c:v>
                </c:pt>
                <c:pt idx="1787">
                  <c:v>140.4959</c:v>
                </c:pt>
                <c:pt idx="1788">
                  <c:v>140.5713</c:v>
                </c:pt>
                <c:pt idx="1789">
                  <c:v>140.6713</c:v>
                </c:pt>
                <c:pt idx="1790">
                  <c:v>140.7189</c:v>
                </c:pt>
                <c:pt idx="1791">
                  <c:v>140.7714</c:v>
                </c:pt>
                <c:pt idx="1792">
                  <c:v>140.8457</c:v>
                </c:pt>
                <c:pt idx="1793">
                  <c:v>140.9201</c:v>
                </c:pt>
                <c:pt idx="1794">
                  <c:v>141.0201</c:v>
                </c:pt>
                <c:pt idx="1795">
                  <c:v>141.0697</c:v>
                </c:pt>
                <c:pt idx="1796">
                  <c:v>141.143</c:v>
                </c:pt>
                <c:pt idx="1797">
                  <c:v>141.2163</c:v>
                </c:pt>
                <c:pt idx="1798">
                  <c:v>141.2926</c:v>
                </c:pt>
                <c:pt idx="1799">
                  <c:v>141.3412</c:v>
                </c:pt>
                <c:pt idx="1800">
                  <c:v>141.4403</c:v>
                </c:pt>
                <c:pt idx="1801">
                  <c:v>141.5146</c:v>
                </c:pt>
                <c:pt idx="1802">
                  <c:v>141.5889</c:v>
                </c:pt>
                <c:pt idx="1803">
                  <c:v>141.6395</c:v>
                </c:pt>
                <c:pt idx="1804">
                  <c:v>141.689</c:v>
                </c:pt>
                <c:pt idx="1805">
                  <c:v>141.7634</c:v>
                </c:pt>
                <c:pt idx="1806">
                  <c:v>141.8377</c:v>
                </c:pt>
                <c:pt idx="1807">
                  <c:v>141.912</c:v>
                </c:pt>
                <c:pt idx="1808">
                  <c:v>141.9626</c:v>
                </c:pt>
                <c:pt idx="1809">
                  <c:v>142.0379</c:v>
                </c:pt>
                <c:pt idx="1810">
                  <c:v>142.0875</c:v>
                </c:pt>
                <c:pt idx="1811">
                  <c:v>142.137</c:v>
                </c:pt>
                <c:pt idx="1812">
                  <c:v>142.2113</c:v>
                </c:pt>
                <c:pt idx="1813">
                  <c:v>142.2609</c:v>
                </c:pt>
                <c:pt idx="1814">
                  <c:v>142.3362</c:v>
                </c:pt>
                <c:pt idx="1815">
                  <c:v>142.4096</c:v>
                </c:pt>
                <c:pt idx="1816">
                  <c:v>142.4612</c:v>
                </c:pt>
                <c:pt idx="1817">
                  <c:v>142.5097</c:v>
                </c:pt>
                <c:pt idx="1818">
                  <c:v>142.5593</c:v>
                </c:pt>
                <c:pt idx="1819">
                  <c:v>142.6336</c:v>
                </c:pt>
                <c:pt idx="1820">
                  <c:v>142.7089</c:v>
                </c:pt>
                <c:pt idx="1821">
                  <c:v>142.7565</c:v>
                </c:pt>
                <c:pt idx="1822">
                  <c:v>142.8081</c:v>
                </c:pt>
                <c:pt idx="1823">
                  <c:v>142.8566</c:v>
                </c:pt>
                <c:pt idx="1824">
                  <c:v>142.9062</c:v>
                </c:pt>
                <c:pt idx="1825">
                  <c:v>142.9548</c:v>
                </c:pt>
                <c:pt idx="1826">
                  <c:v>143.0301</c:v>
                </c:pt>
                <c:pt idx="1827">
                  <c:v>143.0797</c:v>
                </c:pt>
                <c:pt idx="1828">
                  <c:v>143.1302</c:v>
                </c:pt>
                <c:pt idx="1829">
                  <c:v>143.155</c:v>
                </c:pt>
                <c:pt idx="1830">
                  <c:v>143.2294</c:v>
                </c:pt>
                <c:pt idx="1831">
                  <c:v>143.28</c:v>
                </c:pt>
                <c:pt idx="1832">
                  <c:v>143.3295</c:v>
                </c:pt>
                <c:pt idx="1833">
                  <c:v>143.3801</c:v>
                </c:pt>
                <c:pt idx="1834">
                  <c:v>143.4306</c:v>
                </c:pt>
                <c:pt idx="1835">
                  <c:v>143.4544</c:v>
                </c:pt>
                <c:pt idx="1836">
                  <c:v>143.505</c:v>
                </c:pt>
                <c:pt idx="1837">
                  <c:v>143.5536</c:v>
                </c:pt>
                <c:pt idx="1838">
                  <c:v>143.5794</c:v>
                </c:pt>
                <c:pt idx="1839">
                  <c:v>143.5784</c:v>
                </c:pt>
                <c:pt idx="1840">
                  <c:v>143.5784</c:v>
                </c:pt>
                <c:pt idx="1841">
                  <c:v>143.5794</c:v>
                </c:pt>
                <c:pt idx="1842">
                  <c:v>143.5172</c:v>
                </c:pt>
                <c:pt idx="1843">
                  <c:v>143.5794</c:v>
                </c:pt>
                <c:pt idx="1844">
                  <c:v>143.5794</c:v>
                </c:pt>
                <c:pt idx="1845">
                  <c:v>143.5546</c:v>
                </c:pt>
                <c:pt idx="1846">
                  <c:v>143.5556</c:v>
                </c:pt>
                <c:pt idx="1847">
                  <c:v>143.5814</c:v>
                </c:pt>
                <c:pt idx="1848">
                  <c:v>143.5804</c:v>
                </c:pt>
                <c:pt idx="1849">
                  <c:v>143.5814</c:v>
                </c:pt>
                <c:pt idx="1850">
                  <c:v>143.5556</c:v>
                </c:pt>
                <c:pt idx="1851">
                  <c:v>143.5556</c:v>
                </c:pt>
                <c:pt idx="1852">
                  <c:v>143.5804</c:v>
                </c:pt>
                <c:pt idx="1853">
                  <c:v>143.5814</c:v>
                </c:pt>
                <c:pt idx="1854">
                  <c:v>143.5423</c:v>
                </c:pt>
                <c:pt idx="1855">
                  <c:v>143.5814</c:v>
                </c:pt>
                <c:pt idx="1856">
                  <c:v>143.5443</c:v>
                </c:pt>
                <c:pt idx="1857">
                  <c:v>143.5814</c:v>
                </c:pt>
                <c:pt idx="1858">
                  <c:v>143.6062</c:v>
                </c:pt>
                <c:pt idx="1859">
                  <c:v>143.6062</c:v>
                </c:pt>
                <c:pt idx="1860">
                  <c:v>143.5814</c:v>
                </c:pt>
                <c:pt idx="1861">
                  <c:v>143.6072</c:v>
                </c:pt>
                <c:pt idx="1862">
                  <c:v>143.6082</c:v>
                </c:pt>
                <c:pt idx="1863">
                  <c:v>143.6082</c:v>
                </c:pt>
                <c:pt idx="1864">
                  <c:v>143.5824</c:v>
                </c:pt>
                <c:pt idx="1865">
                  <c:v>143.5824</c:v>
                </c:pt>
                <c:pt idx="1866">
                  <c:v>143.5576</c:v>
                </c:pt>
                <c:pt idx="1867">
                  <c:v>143.5576</c:v>
                </c:pt>
                <c:pt idx="1868">
                  <c:v>143.5338</c:v>
                </c:pt>
                <c:pt idx="1869">
                  <c:v>143.5338</c:v>
                </c:pt>
                <c:pt idx="1870">
                  <c:v>143.509</c:v>
                </c:pt>
                <c:pt idx="1871">
                  <c:v>143.5348</c:v>
                </c:pt>
                <c:pt idx="1872">
                  <c:v>143.5348</c:v>
                </c:pt>
                <c:pt idx="1873">
                  <c:v>143.5844</c:v>
                </c:pt>
                <c:pt idx="1874">
                  <c:v>143.6587</c:v>
                </c:pt>
                <c:pt idx="1875">
                  <c:v>143.7083</c:v>
                </c:pt>
                <c:pt idx="1876">
                  <c:v>143.7589</c:v>
                </c:pt>
                <c:pt idx="1877">
                  <c:v>143.8085</c:v>
                </c:pt>
                <c:pt idx="1878">
                  <c:v>143.858</c:v>
                </c:pt>
                <c:pt idx="1879">
                  <c:v>143.9066</c:v>
                </c:pt>
                <c:pt idx="1880">
                  <c:v>143.9324</c:v>
                </c:pt>
                <c:pt idx="1881">
                  <c:v>143.9592</c:v>
                </c:pt>
                <c:pt idx="1882">
                  <c:v>143.984</c:v>
                </c:pt>
                <c:pt idx="1883">
                  <c:v>143.984</c:v>
                </c:pt>
                <c:pt idx="1884">
                  <c:v>144.0088</c:v>
                </c:pt>
                <c:pt idx="1885">
                  <c:v>144.0088</c:v>
                </c:pt>
                <c:pt idx="1886">
                  <c:v>144.0346</c:v>
                </c:pt>
                <c:pt idx="1887">
                  <c:v>144.0346</c:v>
                </c:pt>
                <c:pt idx="1888">
                  <c:v>144.0325</c:v>
                </c:pt>
                <c:pt idx="1889">
                  <c:v>144.0356</c:v>
                </c:pt>
                <c:pt idx="1890">
                  <c:v>144.0098</c:v>
                </c:pt>
                <c:pt idx="1891">
                  <c:v>144.0356</c:v>
                </c:pt>
                <c:pt idx="1892">
                  <c:v>144.0346</c:v>
                </c:pt>
                <c:pt idx="1893">
                  <c:v>144.0356</c:v>
                </c:pt>
                <c:pt idx="1894">
                  <c:v>144.0098</c:v>
                </c:pt>
                <c:pt idx="1895">
                  <c:v>143.986</c:v>
                </c:pt>
                <c:pt idx="1896">
                  <c:v>143.9602</c:v>
                </c:pt>
                <c:pt idx="1897">
                  <c:v>143.9602</c:v>
                </c:pt>
                <c:pt idx="1898">
                  <c:v>143.9612</c:v>
                </c:pt>
                <c:pt idx="1899">
                  <c:v>143.9622</c:v>
                </c:pt>
                <c:pt idx="1900">
                  <c:v>143.9374</c:v>
                </c:pt>
                <c:pt idx="1901">
                  <c:v>143.9374</c:v>
                </c:pt>
                <c:pt idx="1902">
                  <c:v>143.9384</c:v>
                </c:pt>
                <c:pt idx="1903">
                  <c:v>143.9291</c:v>
                </c:pt>
                <c:pt idx="1904">
                  <c:v>143.9526</c:v>
                </c:pt>
                <c:pt idx="1905">
                  <c:v>144.0273</c:v>
                </c:pt>
                <c:pt idx="1906">
                  <c:v>144.0527</c:v>
                </c:pt>
                <c:pt idx="1907">
                  <c:v>144.1605</c:v>
                </c:pt>
                <c:pt idx="1908">
                  <c:v>144.1863</c:v>
                </c:pt>
                <c:pt idx="1909">
                  <c:v>144.2111</c:v>
                </c:pt>
                <c:pt idx="1910">
                  <c:v>144.1968</c:v>
                </c:pt>
                <c:pt idx="1911">
                  <c:v>144.2607</c:v>
                </c:pt>
                <c:pt idx="1912">
                  <c:v>144.3102</c:v>
                </c:pt>
                <c:pt idx="1913">
                  <c:v>144.3608</c:v>
                </c:pt>
                <c:pt idx="1914">
                  <c:v>144.3846</c:v>
                </c:pt>
                <c:pt idx="1915">
                  <c:v>144.4342</c:v>
                </c:pt>
                <c:pt idx="1916">
                  <c:v>144.4838</c:v>
                </c:pt>
                <c:pt idx="1917">
                  <c:v>144.5096</c:v>
                </c:pt>
                <c:pt idx="1918">
                  <c:v>144.5829</c:v>
                </c:pt>
                <c:pt idx="1919">
                  <c:v>144.6087</c:v>
                </c:pt>
                <c:pt idx="1920">
                  <c:v>144.6593</c:v>
                </c:pt>
                <c:pt idx="1921">
                  <c:v>144.7089</c:v>
                </c:pt>
                <c:pt idx="1922">
                  <c:v>144.7575</c:v>
                </c:pt>
                <c:pt idx="1923">
                  <c:v>144.808</c:v>
                </c:pt>
                <c:pt idx="1924">
                  <c:v>144.8576</c:v>
                </c:pt>
                <c:pt idx="1925">
                  <c:v>144.8814</c:v>
                </c:pt>
                <c:pt idx="1926">
                  <c:v>144.9578</c:v>
                </c:pt>
                <c:pt idx="1927">
                  <c:v>144.9816</c:v>
                </c:pt>
                <c:pt idx="1928">
                  <c:v>145.0064</c:v>
                </c:pt>
                <c:pt idx="1929">
                  <c:v>145.056</c:v>
                </c:pt>
                <c:pt idx="1930">
                  <c:v>145.1066</c:v>
                </c:pt>
                <c:pt idx="1931">
                  <c:v>145.1819</c:v>
                </c:pt>
                <c:pt idx="1932">
                  <c:v>145.2305</c:v>
                </c:pt>
                <c:pt idx="1933">
                  <c:v>145.2563</c:v>
                </c:pt>
                <c:pt idx="1934">
                  <c:v>145.2811</c:v>
                </c:pt>
                <c:pt idx="1935">
                  <c:v>145.3307</c:v>
                </c:pt>
                <c:pt idx="1936">
                  <c:v>145.3793</c:v>
                </c:pt>
                <c:pt idx="1937">
                  <c:v>145.4547</c:v>
                </c:pt>
                <c:pt idx="1938">
                  <c:v>145.4785</c:v>
                </c:pt>
                <c:pt idx="1939">
                  <c:v>145.5281</c:v>
                </c:pt>
                <c:pt idx="1940">
                  <c:v>145.5777</c:v>
                </c:pt>
                <c:pt idx="1941">
                  <c:v>145.6045</c:v>
                </c:pt>
                <c:pt idx="1942">
                  <c:v>145.6541</c:v>
                </c:pt>
                <c:pt idx="1943">
                  <c:v>145.7036</c:v>
                </c:pt>
                <c:pt idx="1944">
                  <c:v>145.7532</c:v>
                </c:pt>
                <c:pt idx="1945">
                  <c:v>145.778</c:v>
                </c:pt>
                <c:pt idx="1946">
                  <c:v>145.8286</c:v>
                </c:pt>
                <c:pt idx="1947">
                  <c:v>145.807</c:v>
                </c:pt>
                <c:pt idx="1948">
                  <c:v>145.901</c:v>
                </c:pt>
                <c:pt idx="1949">
                  <c:v>145.9516</c:v>
                </c:pt>
                <c:pt idx="1950">
                  <c:v>146.0012</c:v>
                </c:pt>
                <c:pt idx="1951">
                  <c:v>146.026</c:v>
                </c:pt>
                <c:pt idx="1952">
                  <c:v>146.0254</c:v>
                </c:pt>
                <c:pt idx="1953">
                  <c:v>146.1272</c:v>
                </c:pt>
                <c:pt idx="1954">
                  <c:v>146.151</c:v>
                </c:pt>
                <c:pt idx="1955">
                  <c:v>146.1758</c:v>
                </c:pt>
                <c:pt idx="1956">
                  <c:v>146.2254</c:v>
                </c:pt>
                <c:pt idx="1957">
                  <c:v>146.276</c:v>
                </c:pt>
                <c:pt idx="1958">
                  <c:v>146.3246</c:v>
                </c:pt>
                <c:pt idx="1959">
                  <c:v>146.3752</c:v>
                </c:pt>
                <c:pt idx="1960">
                  <c:v>146.4</c:v>
                </c:pt>
                <c:pt idx="1961">
                  <c:v>146.4506</c:v>
                </c:pt>
                <c:pt idx="1962">
                  <c:v>146.5002</c:v>
                </c:pt>
                <c:pt idx="1963">
                  <c:v>146.5498</c:v>
                </c:pt>
                <c:pt idx="1964">
                  <c:v>146.5345</c:v>
                </c:pt>
                <c:pt idx="1965">
                  <c:v>146.6242</c:v>
                </c:pt>
                <c:pt idx="1966">
                  <c:v>146.6748</c:v>
                </c:pt>
                <c:pt idx="1967">
                  <c:v>146.6996</c:v>
                </c:pt>
                <c:pt idx="1968">
                  <c:v>146.7492</c:v>
                </c:pt>
                <c:pt idx="1969">
                  <c:v>146.8008</c:v>
                </c:pt>
                <c:pt idx="1970">
                  <c:v>146.8494</c:v>
                </c:pt>
                <c:pt idx="1971">
                  <c:v>146.8742</c:v>
                </c:pt>
                <c:pt idx="1972">
                  <c:v>146.9496</c:v>
                </c:pt>
                <c:pt idx="1973">
                  <c:v>146.9734</c:v>
                </c:pt>
                <c:pt idx="1974">
                  <c:v>147.023</c:v>
                </c:pt>
                <c:pt idx="1975">
                  <c:v>147.0726</c:v>
                </c:pt>
                <c:pt idx="1976">
                  <c:v>147.1212</c:v>
                </c:pt>
                <c:pt idx="1977">
                  <c:v>147.1718</c:v>
                </c:pt>
                <c:pt idx="1978">
                  <c:v>147.1966</c:v>
                </c:pt>
                <c:pt idx="1979">
                  <c:v>147.2473</c:v>
                </c:pt>
                <c:pt idx="1980">
                  <c:v>147.2969</c:v>
                </c:pt>
                <c:pt idx="1981">
                  <c:v>147.3217</c:v>
                </c:pt>
                <c:pt idx="1982">
                  <c:v>147.3261</c:v>
                </c:pt>
                <c:pt idx="1983">
                  <c:v>147.4467</c:v>
                </c:pt>
                <c:pt idx="1984">
                  <c:v>147.4457</c:v>
                </c:pt>
                <c:pt idx="1985">
                  <c:v>147.4953</c:v>
                </c:pt>
                <c:pt idx="1986">
                  <c:v>147.5449</c:v>
                </c:pt>
                <c:pt idx="1987">
                  <c:v>147.5945</c:v>
                </c:pt>
                <c:pt idx="1988">
                  <c:v>147.6183</c:v>
                </c:pt>
                <c:pt idx="1989">
                  <c:v>147.6689</c:v>
                </c:pt>
                <c:pt idx="1990">
                  <c:v>147.7195</c:v>
                </c:pt>
                <c:pt idx="1991">
                  <c:v>147.7433</c:v>
                </c:pt>
                <c:pt idx="1992">
                  <c:v>147.793</c:v>
                </c:pt>
                <c:pt idx="1993">
                  <c:v>147.8426</c:v>
                </c:pt>
                <c:pt idx="1994">
                  <c:v>147.8684</c:v>
                </c:pt>
                <c:pt idx="1995">
                  <c:v>147.918</c:v>
                </c:pt>
                <c:pt idx="1996">
                  <c:v>147.9676</c:v>
                </c:pt>
                <c:pt idx="1997">
                  <c:v>147.9924</c:v>
                </c:pt>
                <c:pt idx="1998">
                  <c:v>148.042</c:v>
                </c:pt>
                <c:pt idx="1999">
                  <c:v>148.0906</c:v>
                </c:pt>
                <c:pt idx="2000">
                  <c:v>148.1413</c:v>
                </c:pt>
                <c:pt idx="2001">
                  <c:v>148.5908</c:v>
                </c:pt>
                <c:pt idx="2002">
                  <c:v>148.6405</c:v>
                </c:pt>
                <c:pt idx="2003">
                  <c:v>148.6891</c:v>
                </c:pt>
                <c:pt idx="2004">
                  <c:v>148.7387</c:v>
                </c:pt>
                <c:pt idx="2005">
                  <c:v>148.7645</c:v>
                </c:pt>
                <c:pt idx="2006">
                  <c:v>148.8379</c:v>
                </c:pt>
                <c:pt idx="2007">
                  <c:v>148.8885</c:v>
                </c:pt>
                <c:pt idx="2008">
                  <c:v>148.9382</c:v>
                </c:pt>
                <c:pt idx="2009">
                  <c:v>148.9888</c:v>
                </c:pt>
                <c:pt idx="2010">
                  <c:v>149.0384</c:v>
                </c:pt>
                <c:pt idx="2011">
                  <c:v>149.1139</c:v>
                </c:pt>
                <c:pt idx="2012">
                  <c:v>149.1387</c:v>
                </c:pt>
                <c:pt idx="2013">
                  <c:v>149.2131</c:v>
                </c:pt>
                <c:pt idx="2014">
                  <c:v>149.2617</c:v>
                </c:pt>
                <c:pt idx="2015">
                  <c:v>149.3362</c:v>
                </c:pt>
                <c:pt idx="2016">
                  <c:v>149.3868</c:v>
                </c:pt>
                <c:pt idx="2017">
                  <c:v>149.4364</c:v>
                </c:pt>
                <c:pt idx="2018">
                  <c:v>149.4861</c:v>
                </c:pt>
                <c:pt idx="2019">
                  <c:v>149.5605</c:v>
                </c:pt>
                <c:pt idx="2020">
                  <c:v>149.6101</c:v>
                </c:pt>
                <c:pt idx="2021">
                  <c:v>149.6598</c:v>
                </c:pt>
                <c:pt idx="2022">
                  <c:v>149.7342</c:v>
                </c:pt>
                <c:pt idx="2023">
                  <c:v>149.7838</c:v>
                </c:pt>
                <c:pt idx="2024">
                  <c:v>149.8107</c:v>
                </c:pt>
                <c:pt idx="2025">
                  <c:v>149.8831</c:v>
                </c:pt>
                <c:pt idx="2026">
                  <c:v>149.9327</c:v>
                </c:pt>
                <c:pt idx="2027">
                  <c:v>150.0072</c:v>
                </c:pt>
                <c:pt idx="2028">
                  <c:v>150.0578</c:v>
                </c:pt>
                <c:pt idx="2029">
                  <c:v>150.1323</c:v>
                </c:pt>
                <c:pt idx="2030">
                  <c:v>150.1819</c:v>
                </c:pt>
                <c:pt idx="2031">
                  <c:v>150.2584</c:v>
                </c:pt>
                <c:pt idx="2032">
                  <c:v>150.307</c:v>
                </c:pt>
                <c:pt idx="2033">
                  <c:v>150.3556</c:v>
                </c:pt>
                <c:pt idx="2034">
                  <c:v>150.4311</c:v>
                </c:pt>
                <c:pt idx="2035">
                  <c:v>150.4674</c:v>
                </c:pt>
                <c:pt idx="2036">
                  <c:v>150.5562</c:v>
                </c:pt>
                <c:pt idx="2037">
                  <c:v>150.6048</c:v>
                </c:pt>
                <c:pt idx="2038">
                  <c:v>150.6565</c:v>
                </c:pt>
                <c:pt idx="2039">
                  <c:v>150.7299</c:v>
                </c:pt>
                <c:pt idx="2040">
                  <c:v>150.8054</c:v>
                </c:pt>
                <c:pt idx="2041">
                  <c:v>150.8778</c:v>
                </c:pt>
                <c:pt idx="2042">
                  <c:v>150.9285</c:v>
                </c:pt>
                <c:pt idx="2043">
                  <c:v>150.9771</c:v>
                </c:pt>
                <c:pt idx="2044">
                  <c:v>151.0278</c:v>
                </c:pt>
                <c:pt idx="2045">
                  <c:v>151.061</c:v>
                </c:pt>
                <c:pt idx="2046">
                  <c:v>151.2005</c:v>
                </c:pt>
                <c:pt idx="2047">
                  <c:v>151.2521</c:v>
                </c:pt>
                <c:pt idx="2048">
                  <c:v>151.3018</c:v>
                </c:pt>
                <c:pt idx="2049">
                  <c:v>151.3773</c:v>
                </c:pt>
                <c:pt idx="2050">
                  <c:v>151.4507</c:v>
                </c:pt>
                <c:pt idx="2051">
                  <c:v>151.5252</c:v>
                </c:pt>
                <c:pt idx="2052">
                  <c:v>151.5738</c:v>
                </c:pt>
                <c:pt idx="2053">
                  <c:v>151.6493</c:v>
                </c:pt>
                <c:pt idx="2054">
                  <c:v>151.7228</c:v>
                </c:pt>
                <c:pt idx="2055">
                  <c:v>151.7972</c:v>
                </c:pt>
                <c:pt idx="2056">
                  <c:v>151.8727</c:v>
                </c:pt>
                <c:pt idx="2057">
                  <c:v>151.9472</c:v>
                </c:pt>
                <c:pt idx="2058">
                  <c:v>152.0227</c:v>
                </c:pt>
                <c:pt idx="2059">
                  <c:v>152.122</c:v>
                </c:pt>
                <c:pt idx="2060">
                  <c:v>152.1954</c:v>
                </c:pt>
                <c:pt idx="2061">
                  <c:v>152.2505</c:v>
                </c:pt>
                <c:pt idx="2062">
                  <c:v>152.3702</c:v>
                </c:pt>
                <c:pt idx="2063">
                  <c:v>152.4457</c:v>
                </c:pt>
                <c:pt idx="2064">
                  <c:v>152.544</c:v>
                </c:pt>
                <c:pt idx="2065">
                  <c:v>152.6195</c:v>
                </c:pt>
                <c:pt idx="2066">
                  <c:v>152.694</c:v>
                </c:pt>
                <c:pt idx="2067">
                  <c:v>152.7933</c:v>
                </c:pt>
                <c:pt idx="2068">
                  <c:v>152.8343</c:v>
                </c:pt>
                <c:pt idx="2069">
                  <c:v>152.9628</c:v>
                </c:pt>
                <c:pt idx="2070">
                  <c:v>153.0363</c:v>
                </c:pt>
                <c:pt idx="2071">
                  <c:v>153.1266</c:v>
                </c:pt>
                <c:pt idx="2072">
                  <c:v>153.2661</c:v>
                </c:pt>
                <c:pt idx="2073">
                  <c:v>153.3362</c:v>
                </c:pt>
                <c:pt idx="2074">
                  <c:v>153.4007</c:v>
                </c:pt>
                <c:pt idx="2075">
                  <c:v>153.5402</c:v>
                </c:pt>
                <c:pt idx="2076">
                  <c:v>153.6147</c:v>
                </c:pt>
                <c:pt idx="2077">
                  <c:v>153.715</c:v>
                </c:pt>
                <c:pt idx="2078">
                  <c:v>153.749</c:v>
                </c:pt>
                <c:pt idx="2079">
                  <c:v>153.9375</c:v>
                </c:pt>
                <c:pt idx="2080">
                  <c:v>154.013</c:v>
                </c:pt>
                <c:pt idx="2081">
                  <c:v>154.1362</c:v>
                </c:pt>
                <c:pt idx="2082">
                  <c:v>154.2365</c:v>
                </c:pt>
                <c:pt idx="2083">
                  <c:v>154.3369</c:v>
                </c:pt>
                <c:pt idx="2084">
                  <c:v>154.4352</c:v>
                </c:pt>
                <c:pt idx="2085">
                  <c:v>154.5604</c:v>
                </c:pt>
                <c:pt idx="2086">
                  <c:v>154.6587</c:v>
                </c:pt>
                <c:pt idx="2087">
                  <c:v>154.7839</c:v>
                </c:pt>
                <c:pt idx="2088">
                  <c:v>154.9071</c:v>
                </c:pt>
                <c:pt idx="2089">
                  <c:v>155.0313</c:v>
                </c:pt>
                <c:pt idx="2090">
                  <c:v>155.1813</c:v>
                </c:pt>
                <c:pt idx="2091">
                  <c:v>155.3055</c:v>
                </c:pt>
                <c:pt idx="2092">
                  <c:v>155.4297</c:v>
                </c:pt>
                <c:pt idx="2093">
                  <c:v>155.4783</c:v>
                </c:pt>
                <c:pt idx="2094">
                  <c:v>155.6045</c:v>
                </c:pt>
                <c:pt idx="2095">
                  <c:v>155.7029</c:v>
                </c:pt>
                <c:pt idx="2096">
                  <c:v>155.8281</c:v>
                </c:pt>
                <c:pt idx="2097">
                  <c:v>155.9523</c:v>
                </c:pt>
                <c:pt idx="2098">
                  <c:v>156.1024</c:v>
                </c:pt>
                <c:pt idx="2099">
                  <c:v>156.2266</c:v>
                </c:pt>
                <c:pt idx="2100">
                  <c:v>156.3497</c:v>
                </c:pt>
                <c:pt idx="2101">
                  <c:v>156.5227</c:v>
                </c:pt>
                <c:pt idx="2102">
                  <c:v>156.6479</c:v>
                </c:pt>
                <c:pt idx="2103">
                  <c:v>156.7969</c:v>
                </c:pt>
                <c:pt idx="2104">
                  <c:v>156.9222</c:v>
                </c:pt>
                <c:pt idx="2105">
                  <c:v>157.0961</c:v>
                </c:pt>
                <c:pt idx="2106">
                  <c:v>157.2203</c:v>
                </c:pt>
                <c:pt idx="2107">
                  <c:v>157.3942</c:v>
                </c:pt>
                <c:pt idx="2108">
                  <c:v>157.594</c:v>
                </c:pt>
                <c:pt idx="2109">
                  <c:v>157.7907</c:v>
                </c:pt>
                <c:pt idx="2110">
                  <c:v>157.9418</c:v>
                </c:pt>
                <c:pt idx="2111">
                  <c:v>158.1158</c:v>
                </c:pt>
                <c:pt idx="2112">
                  <c:v>158.239</c:v>
                </c:pt>
                <c:pt idx="2113">
                  <c:v>158.3881</c:v>
                </c:pt>
                <c:pt idx="2114">
                  <c:v>158.5382</c:v>
                </c:pt>
                <c:pt idx="2115">
                  <c:v>158.6873</c:v>
                </c:pt>
                <c:pt idx="2116">
                  <c:v>158.8603</c:v>
                </c:pt>
                <c:pt idx="2117">
                  <c:v>159.0114</c:v>
                </c:pt>
                <c:pt idx="2118">
                  <c:v>159.1595</c:v>
                </c:pt>
                <c:pt idx="2119">
                  <c:v>159.3345</c:v>
                </c:pt>
                <c:pt idx="2120">
                  <c:v>159.4836</c:v>
                </c:pt>
                <c:pt idx="2121">
                  <c:v>159.6566</c:v>
                </c:pt>
                <c:pt idx="2122">
                  <c:v>159.8077</c:v>
                </c:pt>
                <c:pt idx="2123">
                  <c:v>159.9548</c:v>
                </c:pt>
                <c:pt idx="2124">
                  <c:v>160.1049</c:v>
                </c:pt>
                <c:pt idx="2125">
                  <c:v>160.2541</c:v>
                </c:pt>
                <c:pt idx="2126">
                  <c:v>160.4032</c:v>
                </c:pt>
                <c:pt idx="2127">
                  <c:v>160.5772</c:v>
                </c:pt>
                <c:pt idx="2128">
                  <c:v>160.7522</c:v>
                </c:pt>
                <c:pt idx="2129">
                  <c:v>160.8649</c:v>
                </c:pt>
                <c:pt idx="2130">
                  <c:v>161.0744</c:v>
                </c:pt>
                <c:pt idx="2131">
                  <c:v>161.2245</c:v>
                </c:pt>
                <c:pt idx="2132">
                  <c:v>161.3488</c:v>
                </c:pt>
                <c:pt idx="2133">
                  <c:v>161.4493</c:v>
                </c:pt>
                <c:pt idx="2134">
                  <c:v>161.4721</c:v>
                </c:pt>
                <c:pt idx="2135">
                  <c:v>161.6979</c:v>
                </c:pt>
                <c:pt idx="2136">
                  <c:v>161.845</c:v>
                </c:pt>
                <c:pt idx="2137">
                  <c:v>161.9962</c:v>
                </c:pt>
                <c:pt idx="2138">
                  <c:v>162.1205</c:v>
                </c:pt>
                <c:pt idx="2139">
                  <c:v>162.2955</c:v>
                </c:pt>
                <c:pt idx="2140">
                  <c:v>162.4686</c:v>
                </c:pt>
                <c:pt idx="2141">
                  <c:v>162.6675</c:v>
                </c:pt>
                <c:pt idx="2142">
                  <c:v>162.7918</c:v>
                </c:pt>
                <c:pt idx="2143">
                  <c:v>162.9668</c:v>
                </c:pt>
                <c:pt idx="2144">
                  <c:v>163.116</c:v>
                </c:pt>
                <c:pt idx="2145">
                  <c:v>163.2881</c:v>
                </c:pt>
                <c:pt idx="2146">
                  <c:v>163.489</c:v>
                </c:pt>
                <c:pt idx="2147">
                  <c:v>163.6631</c:v>
                </c:pt>
                <c:pt idx="2148">
                  <c:v>163.7864</c:v>
                </c:pt>
                <c:pt idx="2149">
                  <c:v>164.0848</c:v>
                </c:pt>
                <c:pt idx="2150">
                  <c:v>164.2744</c:v>
                </c:pt>
                <c:pt idx="2151">
                  <c:v>164.5314</c:v>
                </c:pt>
                <c:pt idx="2152">
                  <c:v>164.7563</c:v>
                </c:pt>
                <c:pt idx="2153">
                  <c:v>164.9811</c:v>
                </c:pt>
                <c:pt idx="2154">
                  <c:v>165.181</c:v>
                </c:pt>
                <c:pt idx="2155">
                  <c:v>165.379</c:v>
                </c:pt>
                <c:pt idx="2156">
                  <c:v>165.6029</c:v>
                </c:pt>
                <c:pt idx="2157">
                  <c:v>165.8018</c:v>
                </c:pt>
                <c:pt idx="2158">
                  <c:v>166.0516</c:v>
                </c:pt>
                <c:pt idx="2159">
                  <c:v>166.2754</c:v>
                </c:pt>
                <c:pt idx="2160">
                  <c:v>166.5231</c:v>
                </c:pt>
                <c:pt idx="2161">
                  <c:v>166.7231</c:v>
                </c:pt>
                <c:pt idx="2162">
                  <c:v>166.9221</c:v>
                </c:pt>
                <c:pt idx="2163">
                  <c:v>167.1201</c:v>
                </c:pt>
                <c:pt idx="2164">
                  <c:v>167.345</c:v>
                </c:pt>
                <c:pt idx="2165">
                  <c:v>167.5689</c:v>
                </c:pt>
                <c:pt idx="2166">
                  <c:v>167.7928</c:v>
                </c:pt>
                <c:pt idx="2167">
                  <c:v>168.0416</c:v>
                </c:pt>
                <c:pt idx="2168">
                  <c:v>168.2665</c:v>
                </c:pt>
                <c:pt idx="2169">
                  <c:v>168.4894</c:v>
                </c:pt>
                <c:pt idx="2170">
                  <c:v>168.7641</c:v>
                </c:pt>
                <c:pt idx="2171">
                  <c:v>169.0119</c:v>
                </c:pt>
                <c:pt idx="2172">
                  <c:v>169.3114</c:v>
                </c:pt>
                <c:pt idx="2173">
                  <c:v>169.5105</c:v>
                </c:pt>
                <c:pt idx="2174">
                  <c:v>169.8101</c:v>
                </c:pt>
                <c:pt idx="2175">
                  <c:v>170.0579</c:v>
                </c:pt>
                <c:pt idx="2176">
                  <c:v>170.3575</c:v>
                </c:pt>
                <c:pt idx="2177">
                  <c:v>170.6063</c:v>
                </c:pt>
                <c:pt idx="2178">
                  <c:v>170.8313</c:v>
                </c:pt>
                <c:pt idx="2179">
                  <c:v>171.018</c:v>
                </c:pt>
                <c:pt idx="2180">
                  <c:v>171.4036</c:v>
                </c:pt>
                <c:pt idx="2181">
                  <c:v>171.6763</c:v>
                </c:pt>
                <c:pt idx="2182">
                  <c:v>171.9003</c:v>
                </c:pt>
                <c:pt idx="2183">
                  <c:v>172.2</c:v>
                </c:pt>
                <c:pt idx="2184">
                  <c:v>172.4737</c:v>
                </c:pt>
                <c:pt idx="2185">
                  <c:v>172.6977</c:v>
                </c:pt>
                <c:pt idx="2186">
                  <c:v>172.9964</c:v>
                </c:pt>
                <c:pt idx="2187">
                  <c:v>173.3199</c:v>
                </c:pt>
                <c:pt idx="2188">
                  <c:v>173.5688</c:v>
                </c:pt>
                <c:pt idx="2189">
                  <c:v>173.8674</c:v>
                </c:pt>
                <c:pt idx="2190">
                  <c:v>174.1163</c:v>
                </c:pt>
                <c:pt idx="2191">
                  <c:v>174.3404</c:v>
                </c:pt>
                <c:pt idx="2192">
                  <c:v>174.6649</c:v>
                </c:pt>
                <c:pt idx="2193">
                  <c:v>174.9636</c:v>
                </c:pt>
                <c:pt idx="2194">
                  <c:v>175.2623</c:v>
                </c:pt>
                <c:pt idx="2195">
                  <c:v>175.5112</c:v>
                </c:pt>
                <c:pt idx="2196">
                  <c:v>175.6865</c:v>
                </c:pt>
                <c:pt idx="2197">
                  <c:v>175.9603</c:v>
                </c:pt>
                <c:pt idx="2198">
                  <c:v>176.2352</c:v>
                </c:pt>
                <c:pt idx="2199">
                  <c:v>176.5567</c:v>
                </c:pt>
                <c:pt idx="2200">
                  <c:v>176.7798</c:v>
                </c:pt>
                <c:pt idx="2201">
                  <c:v>177.0297</c:v>
                </c:pt>
                <c:pt idx="2202">
                  <c:v>177.3056</c:v>
                </c:pt>
                <c:pt idx="2203">
                  <c:v>177.678</c:v>
                </c:pt>
                <c:pt idx="2204">
                  <c:v>177.929</c:v>
                </c:pt>
                <c:pt idx="2205">
                  <c:v>178.3004</c:v>
                </c:pt>
                <c:pt idx="2206">
                  <c:v>178.5151</c:v>
                </c:pt>
                <c:pt idx="2207">
                  <c:v>178.9228</c:v>
                </c:pt>
                <c:pt idx="2208">
                  <c:v>179.1976</c:v>
                </c:pt>
                <c:pt idx="2209">
                  <c:v>179.5203</c:v>
                </c:pt>
                <c:pt idx="2210">
                  <c:v>179.7454</c:v>
                </c:pt>
                <c:pt idx="2211">
                  <c:v>180.1188</c:v>
                </c:pt>
                <c:pt idx="2212">
                  <c:v>180.3801</c:v>
                </c:pt>
                <c:pt idx="2213">
                  <c:v>180.7164</c:v>
                </c:pt>
                <c:pt idx="2214">
                  <c:v>181.0411</c:v>
                </c:pt>
                <c:pt idx="2215">
                  <c:v>181.315</c:v>
                </c:pt>
                <c:pt idx="2216">
                  <c:v>181.6894</c:v>
                </c:pt>
                <c:pt idx="2217">
                  <c:v>181.8961</c:v>
                </c:pt>
                <c:pt idx="2218">
                  <c:v>182.3109</c:v>
                </c:pt>
                <c:pt idx="2219">
                  <c:v>182.6844</c:v>
                </c:pt>
                <c:pt idx="2220">
                  <c:v>182.9832</c:v>
                </c:pt>
                <c:pt idx="2221">
                  <c:v>183.2322</c:v>
                </c:pt>
                <c:pt idx="2222">
                  <c:v>183.532</c:v>
                </c:pt>
                <c:pt idx="2223">
                  <c:v>183.8547</c:v>
                </c:pt>
                <c:pt idx="2224">
                  <c:v>184.2043</c:v>
                </c:pt>
                <c:pt idx="2225">
                  <c:v>184.5021</c:v>
                </c:pt>
                <c:pt idx="2226">
                  <c:v>184.8009</c:v>
                </c:pt>
                <c:pt idx="2227">
                  <c:v>185.0768</c:v>
                </c:pt>
                <c:pt idx="2228">
                  <c:v>185.3995</c:v>
                </c:pt>
                <c:pt idx="2229">
                  <c:v>185.6382</c:v>
                </c:pt>
                <c:pt idx="2230">
                  <c:v>186.155</c:v>
                </c:pt>
                <c:pt idx="2231">
                  <c:v>186.399</c:v>
                </c:pt>
                <c:pt idx="2232">
                  <c:v>186.7129</c:v>
                </c:pt>
                <c:pt idx="2233">
                  <c:v>187.043</c:v>
                </c:pt>
                <c:pt idx="2234">
                  <c:v>187.4414</c:v>
                </c:pt>
                <c:pt idx="2235">
                  <c:v>187.6787</c:v>
                </c:pt>
                <c:pt idx="2236">
                  <c:v>188.1137</c:v>
                </c:pt>
                <c:pt idx="2237">
                  <c:v>188.45</c:v>
                </c:pt>
                <c:pt idx="2238">
                  <c:v>188.7373</c:v>
                </c:pt>
                <c:pt idx="2239">
                  <c:v>189.0351</c:v>
                </c:pt>
                <c:pt idx="2240">
                  <c:v>189.4086</c:v>
                </c:pt>
                <c:pt idx="2241">
                  <c:v>189.6327</c:v>
                </c:pt>
                <c:pt idx="2242">
                  <c:v>189.9823</c:v>
                </c:pt>
                <c:pt idx="2243">
                  <c:v>190.305</c:v>
                </c:pt>
                <c:pt idx="2244">
                  <c:v>190.6785</c:v>
                </c:pt>
                <c:pt idx="2245">
                  <c:v>191.054</c:v>
                </c:pt>
                <c:pt idx="2246">
                  <c:v>191.4255</c:v>
                </c:pt>
                <c:pt idx="2247">
                  <c:v>191.7004</c:v>
                </c:pt>
                <c:pt idx="2248">
                  <c:v>192.0242</c:v>
                </c:pt>
                <c:pt idx="2249">
                  <c:v>192.4236</c:v>
                </c:pt>
                <c:pt idx="2250">
                  <c:v>192.7462</c:v>
                </c:pt>
                <c:pt idx="2251">
                  <c:v>193.0958</c:v>
                </c:pt>
                <c:pt idx="2252">
                  <c:v>193.4444</c:v>
                </c:pt>
                <c:pt idx="2253">
                  <c:v>193.7681</c:v>
                </c:pt>
                <c:pt idx="2254">
                  <c:v>194.0928</c:v>
                </c:pt>
                <c:pt idx="2255">
                  <c:v>194.3906</c:v>
                </c:pt>
                <c:pt idx="2256">
                  <c:v>194.6528</c:v>
                </c:pt>
                <c:pt idx="2257">
                  <c:v>195.0141</c:v>
                </c:pt>
                <c:pt idx="2258">
                  <c:v>195.2984</c:v>
                </c:pt>
                <c:pt idx="2259">
                  <c:v>195.6863</c:v>
                </c:pt>
                <c:pt idx="2260">
                  <c:v>196.0534</c:v>
                </c:pt>
                <c:pt idx="2261">
                  <c:v>196.483</c:v>
                </c:pt>
                <c:pt idx="2262">
                  <c:v>196.8306</c:v>
                </c:pt>
                <c:pt idx="2263">
                  <c:v>197.2548</c:v>
                </c:pt>
                <c:pt idx="2264">
                  <c:v>197.6531</c:v>
                </c:pt>
                <c:pt idx="2265">
                  <c:v>198.0266</c:v>
                </c:pt>
                <c:pt idx="2266">
                  <c:v>198.3674</c:v>
                </c:pt>
                <c:pt idx="2267">
                  <c:v>198.7983</c:v>
                </c:pt>
                <c:pt idx="2268">
                  <c:v>199.1966</c:v>
                </c:pt>
                <c:pt idx="2269">
                  <c:v>199.4943</c:v>
                </c:pt>
                <c:pt idx="2270">
                  <c:v>199.8697</c:v>
                </c:pt>
                <c:pt idx="2271">
                  <c:v>200.1322</c:v>
                </c:pt>
                <c:pt idx="2272">
                  <c:v>200.5398</c:v>
                </c:pt>
                <c:pt idx="2273">
                  <c:v>200.8644</c:v>
                </c:pt>
                <c:pt idx="2274">
                  <c:v>201.2139</c:v>
                </c:pt>
                <c:pt idx="2275">
                  <c:v>201.6868</c:v>
                </c:pt>
                <c:pt idx="2276">
                  <c:v>202.084</c:v>
                </c:pt>
                <c:pt idx="2277">
                  <c:v>202.5091</c:v>
                </c:pt>
                <c:pt idx="2278">
                  <c:v>202.9292</c:v>
                </c:pt>
                <c:pt idx="2279">
                  <c:v>203.3792</c:v>
                </c:pt>
                <c:pt idx="2280">
                  <c:v>203.8769</c:v>
                </c:pt>
                <c:pt idx="2281">
                  <c:v>204.2502</c:v>
                </c:pt>
                <c:pt idx="2282">
                  <c:v>204.5757</c:v>
                </c:pt>
                <c:pt idx="2283">
                  <c:v>204.9874</c:v>
                </c:pt>
                <c:pt idx="2284">
                  <c:v>205.4198</c:v>
                </c:pt>
                <c:pt idx="2285">
                  <c:v>205.6457</c:v>
                </c:pt>
                <c:pt idx="2286">
                  <c:v>205.8946</c:v>
                </c:pt>
                <c:pt idx="2287">
                  <c:v>206.1921</c:v>
                </c:pt>
                <c:pt idx="2288">
                  <c:v>206.5176</c:v>
                </c:pt>
                <c:pt idx="2289">
                  <c:v>207.0888</c:v>
                </c:pt>
                <c:pt idx="2290">
                  <c:v>207.4869</c:v>
                </c:pt>
                <c:pt idx="2291">
                  <c:v>207.884</c:v>
                </c:pt>
                <c:pt idx="2292">
                  <c:v>208.4074</c:v>
                </c:pt>
                <c:pt idx="2293">
                  <c:v>208.7682</c:v>
                </c:pt>
                <c:pt idx="2294">
                  <c:v>209.3278</c:v>
                </c:pt>
                <c:pt idx="2295">
                  <c:v>209.7516</c:v>
                </c:pt>
                <c:pt idx="2296">
                  <c:v>210.1237</c:v>
                </c:pt>
                <c:pt idx="2297">
                  <c:v>210.4471</c:v>
                </c:pt>
                <c:pt idx="2298">
                  <c:v>210.844</c:v>
                </c:pt>
                <c:pt idx="2299">
                  <c:v>211.244</c:v>
                </c:pt>
                <c:pt idx="2300">
                  <c:v>211.7911</c:v>
                </c:pt>
                <c:pt idx="2301">
                  <c:v>212.2884</c:v>
                </c:pt>
                <c:pt idx="2302">
                  <c:v>212.7857</c:v>
                </c:pt>
                <c:pt idx="2303">
                  <c:v>213.2562</c:v>
                </c:pt>
                <c:pt idx="2304">
                  <c:v>213.7057</c:v>
                </c:pt>
                <c:pt idx="2305">
                  <c:v>214.1055</c:v>
                </c:pt>
                <c:pt idx="2306">
                  <c:v>214.6256</c:v>
                </c:pt>
                <c:pt idx="2307">
                  <c:v>214.9985</c:v>
                </c:pt>
                <c:pt idx="2308">
                  <c:v>215.4221</c:v>
                </c:pt>
                <c:pt idx="2309">
                  <c:v>215.7949</c:v>
                </c:pt>
                <c:pt idx="2310">
                  <c:v>216.1926</c:v>
                </c:pt>
                <c:pt idx="2311">
                  <c:v>216.4412</c:v>
                </c:pt>
                <c:pt idx="2312">
                  <c:v>216.8637</c:v>
                </c:pt>
                <c:pt idx="2313">
                  <c:v>217.4363</c:v>
                </c:pt>
                <c:pt idx="2314">
                  <c:v>218.0069</c:v>
                </c:pt>
                <c:pt idx="2315">
                  <c:v>218.5153</c:v>
                </c:pt>
                <c:pt idx="2316">
                  <c:v>219.0495</c:v>
                </c:pt>
                <c:pt idx="2317">
                  <c:v>219.5225</c:v>
                </c:pt>
                <c:pt idx="2318">
                  <c:v>219.9946</c:v>
                </c:pt>
                <c:pt idx="2319">
                  <c:v>220.4924</c:v>
                </c:pt>
                <c:pt idx="2320">
                  <c:v>220.9882</c:v>
                </c:pt>
                <c:pt idx="2321">
                  <c:v>221.5098</c:v>
                </c:pt>
                <c:pt idx="2322">
                  <c:v>222.0562</c:v>
                </c:pt>
                <c:pt idx="2323">
                  <c:v>222.7774</c:v>
                </c:pt>
                <c:pt idx="2324">
                  <c:v>223.423</c:v>
                </c:pt>
                <c:pt idx="2325">
                  <c:v>223.994</c:v>
                </c:pt>
                <c:pt idx="2326">
                  <c:v>224.4627</c:v>
                </c:pt>
                <c:pt idx="2327">
                  <c:v>224.3923</c:v>
                </c:pt>
                <c:pt idx="2328">
                  <c:v>224.8143</c:v>
                </c:pt>
                <c:pt idx="2329">
                  <c:v>225.2601</c:v>
                </c:pt>
                <c:pt idx="2330">
                  <c:v>225.8817</c:v>
                </c:pt>
                <c:pt idx="2331">
                  <c:v>226.254</c:v>
                </c:pt>
                <c:pt idx="2332">
                  <c:v>226.6014</c:v>
                </c:pt>
                <c:pt idx="2333">
                  <c:v>227.0481</c:v>
                </c:pt>
                <c:pt idx="2334">
                  <c:v>227.4938</c:v>
                </c:pt>
                <c:pt idx="2335">
                  <c:v>227.99</c:v>
                </c:pt>
                <c:pt idx="2336">
                  <c:v>228.5348</c:v>
                </c:pt>
                <c:pt idx="2337">
                  <c:v>228.9026</c:v>
                </c:pt>
                <c:pt idx="2338">
                  <c:v>229.5127</c:v>
                </c:pt>
                <c:pt idx="2339">
                  <c:v>230.1234</c:v>
                </c:pt>
                <c:pt idx="2340">
                  <c:v>230.5594</c:v>
                </c:pt>
                <c:pt idx="2341">
                  <c:v>231.2166</c:v>
                </c:pt>
                <c:pt idx="2342">
                  <c:v>231.7352</c:v>
                </c:pt>
                <c:pt idx="2343">
                  <c:v>232.3065</c:v>
                </c:pt>
                <c:pt idx="2344">
                  <c:v>232.8767</c:v>
                </c:pt>
                <c:pt idx="2345">
                  <c:v>233.5211</c:v>
                </c:pt>
                <c:pt idx="2346">
                  <c:v>233.9187</c:v>
                </c:pt>
                <c:pt idx="2347">
                  <c:v>234.3153</c:v>
                </c:pt>
                <c:pt idx="2348">
                  <c:v>234.8842</c:v>
                </c:pt>
                <c:pt idx="2349">
                  <c:v>235.4303</c:v>
                </c:pt>
                <c:pt idx="2350">
                  <c:v>235.9258</c:v>
                </c:pt>
                <c:pt idx="2351">
                  <c:v>236.4698</c:v>
                </c:pt>
                <c:pt idx="2352">
                  <c:v>237.0633</c:v>
                </c:pt>
                <c:pt idx="2353">
                  <c:v>237.4626</c:v>
                </c:pt>
                <c:pt idx="2354">
                  <c:v>238.055</c:v>
                </c:pt>
                <c:pt idx="2355">
                  <c:v>238.6512</c:v>
                </c:pt>
                <c:pt idx="2356">
                  <c:v>239.0701</c:v>
                </c:pt>
                <c:pt idx="2357">
                  <c:v>239.5425</c:v>
                </c:pt>
                <c:pt idx="2358">
                  <c:v>240.0119</c:v>
                </c:pt>
                <c:pt idx="2359">
                  <c:v>240.5801</c:v>
                </c:pt>
                <c:pt idx="2360">
                  <c:v>240.9558</c:v>
                </c:pt>
                <c:pt idx="2361">
                  <c:v>241.4226</c:v>
                </c:pt>
                <c:pt idx="2362">
                  <c:v>241.7452</c:v>
                </c:pt>
                <c:pt idx="2363">
                  <c:v>242.0432</c:v>
                </c:pt>
                <c:pt idx="2364">
                  <c:v>242.5132</c:v>
                </c:pt>
                <c:pt idx="2365">
                  <c:v>243.0307</c:v>
                </c:pt>
                <c:pt idx="2366">
                  <c:v>243.5759</c:v>
                </c:pt>
                <c:pt idx="2367">
                  <c:v>244.0953</c:v>
                </c:pt>
                <c:pt idx="2368">
                  <c:v>244.6383</c:v>
                </c:pt>
                <c:pt idx="2369">
                  <c:v>245.2822</c:v>
                </c:pt>
                <c:pt idx="2370">
                  <c:v>245.7509</c:v>
                </c:pt>
                <c:pt idx="2371">
                  <c:v>246.2957</c:v>
                </c:pt>
                <c:pt idx="2372">
                  <c:v>246.6428</c:v>
                </c:pt>
                <c:pt idx="2373">
                  <c:v>247.0876</c:v>
                </c:pt>
                <c:pt idx="2374">
                  <c:v>247.5232</c:v>
                </c:pt>
                <c:pt idx="2375">
                  <c:v>248.076</c:v>
                </c:pt>
                <c:pt idx="2376">
                  <c:v>248.5702</c:v>
                </c:pt>
                <c:pt idx="2377">
                  <c:v>249.0138</c:v>
                </c:pt>
                <c:pt idx="2378">
                  <c:v>249.4594</c:v>
                </c:pt>
                <c:pt idx="2379">
                  <c:v>250.1499</c:v>
                </c:pt>
                <c:pt idx="2380">
                  <c:v>250.4967</c:v>
                </c:pt>
                <c:pt idx="2381">
                  <c:v>250.868</c:v>
                </c:pt>
                <c:pt idx="2382">
                  <c:v>251.3618</c:v>
                </c:pt>
                <c:pt idx="2383">
                  <c:v>251.8452</c:v>
                </c:pt>
                <c:pt idx="2384">
                  <c:v>252.3739</c:v>
                </c:pt>
                <c:pt idx="2385">
                  <c:v>252.7697</c:v>
                </c:pt>
                <c:pt idx="2386">
                  <c:v>253.0639</c:v>
                </c:pt>
                <c:pt idx="2387">
                  <c:v>253.436</c:v>
                </c:pt>
                <c:pt idx="2388">
                  <c:v>252.8911</c:v>
                </c:pt>
                <c:pt idx="2389">
                  <c:v>253.0649</c:v>
                </c:pt>
                <c:pt idx="2390">
                  <c:v>253.6817</c:v>
                </c:pt>
                <c:pt idx="2391">
                  <c:v>254.3962</c:v>
                </c:pt>
                <c:pt idx="2392">
                  <c:v>255.089</c:v>
                </c:pt>
                <c:pt idx="2393">
                  <c:v>255.9818</c:v>
                </c:pt>
                <c:pt idx="2394">
                  <c:v>256.8397</c:v>
                </c:pt>
                <c:pt idx="2395">
                  <c:v>257.9725</c:v>
                </c:pt>
                <c:pt idx="2396">
                  <c:v>259.2834</c:v>
                </c:pt>
                <c:pt idx="2397">
                  <c:v>258.6409</c:v>
                </c:pt>
                <c:pt idx="2398">
                  <c:v>258.689</c:v>
                </c:pt>
                <c:pt idx="2399">
                  <c:v>258.9804</c:v>
                </c:pt>
                <c:pt idx="2400">
                  <c:v>259.65</c:v>
                </c:pt>
                <c:pt idx="2401">
                  <c:v>260.5838</c:v>
                </c:pt>
                <c:pt idx="2402">
                  <c:v>261.5934</c:v>
                </c:pt>
                <c:pt idx="2403">
                  <c:v>262.7759</c:v>
                </c:pt>
                <c:pt idx="2404">
                  <c:v>264.0555</c:v>
                </c:pt>
                <c:pt idx="2405">
                  <c:v>265.0149</c:v>
                </c:pt>
                <c:pt idx="2406">
                  <c:v>266.1216</c:v>
                </c:pt>
                <c:pt idx="2407">
                  <c:v>267.105</c:v>
                </c:pt>
                <c:pt idx="2408">
                  <c:v>268.1373</c:v>
                </c:pt>
                <c:pt idx="2409">
                  <c:v>269.1456</c:v>
                </c:pt>
                <c:pt idx="2410">
                  <c:v>270.0781</c:v>
                </c:pt>
                <c:pt idx="2411">
                  <c:v>271.0858</c:v>
                </c:pt>
                <c:pt idx="2412">
                  <c:v>272.0187</c:v>
                </c:pt>
                <c:pt idx="2413">
                  <c:v>272.8521</c:v>
                </c:pt>
                <c:pt idx="2414">
                  <c:v>273.7845</c:v>
                </c:pt>
                <c:pt idx="2415">
                  <c:v>274.6696</c:v>
                </c:pt>
                <c:pt idx="2416">
                  <c:v>275.5504</c:v>
                </c:pt>
                <c:pt idx="2417">
                  <c:v>276.3114</c:v>
                </c:pt>
                <c:pt idx="2418">
                  <c:v>277.0467</c:v>
                </c:pt>
                <c:pt idx="2419">
                  <c:v>277.9053</c:v>
                </c:pt>
                <c:pt idx="2420">
                  <c:v>278.7617</c:v>
                </c:pt>
                <c:pt idx="2421">
                  <c:v>279.4324</c:v>
                </c:pt>
                <c:pt idx="2422">
                  <c:v>279.8516</c:v>
                </c:pt>
                <c:pt idx="2423">
                  <c:v>280.2424</c:v>
                </c:pt>
                <c:pt idx="2424">
                  <c:v>280.6821</c:v>
                </c:pt>
                <c:pt idx="2425">
                  <c:v>281.3694</c:v>
                </c:pt>
                <c:pt idx="2426">
                  <c:v>282.2348</c:v>
                </c:pt>
                <c:pt idx="2427">
                  <c:v>283.2583</c:v>
                </c:pt>
                <c:pt idx="2428">
                  <c:v>284.1866</c:v>
                </c:pt>
                <c:pt idx="2429">
                  <c:v>285.1972</c:v>
                </c:pt>
                <c:pt idx="2430">
                  <c:v>286.297</c:v>
                </c:pt>
                <c:pt idx="2431">
                  <c:v>287.3719</c:v>
                </c:pt>
                <c:pt idx="2432">
                  <c:v>288.5442</c:v>
                </c:pt>
                <c:pt idx="2433">
                  <c:v>289.839</c:v>
                </c:pt>
                <c:pt idx="2434">
                  <c:v>291.0844</c:v>
                </c:pt>
                <c:pt idx="2435">
                  <c:v>292.4016</c:v>
                </c:pt>
                <c:pt idx="2436">
                  <c:v>293.7425</c:v>
                </c:pt>
                <c:pt idx="2437">
                  <c:v>295.1792</c:v>
                </c:pt>
                <c:pt idx="2438">
                  <c:v>296.5676</c:v>
                </c:pt>
                <c:pt idx="2439">
                  <c:v>298.1977</c:v>
                </c:pt>
                <c:pt idx="2440">
                  <c:v>299.8288</c:v>
                </c:pt>
                <c:pt idx="2441">
                  <c:v>301.4581</c:v>
                </c:pt>
                <c:pt idx="2442">
                  <c:v>303.2556</c:v>
                </c:pt>
                <c:pt idx="2443">
                  <c:v>305.0053</c:v>
                </c:pt>
                <c:pt idx="2444">
                  <c:v>306.8986</c:v>
                </c:pt>
                <c:pt idx="2445">
                  <c:v>308.9128</c:v>
                </c:pt>
                <c:pt idx="2446">
                  <c:v>310.8763</c:v>
                </c:pt>
                <c:pt idx="2447">
                  <c:v>313.1057</c:v>
                </c:pt>
                <c:pt idx="2448">
                  <c:v>315.5007</c:v>
                </c:pt>
                <c:pt idx="2449">
                  <c:v>317.6288</c:v>
                </c:pt>
                <c:pt idx="2450">
                  <c:v>319.9486</c:v>
                </c:pt>
                <c:pt idx="2451">
                  <c:v>322.3138</c:v>
                </c:pt>
                <c:pt idx="2452">
                  <c:v>324.8226</c:v>
                </c:pt>
                <c:pt idx="2453">
                  <c:v>327.3784</c:v>
                </c:pt>
                <c:pt idx="2454">
                  <c:v>329.9069</c:v>
                </c:pt>
                <c:pt idx="2455">
                  <c:v>332.5054</c:v>
                </c:pt>
                <c:pt idx="2456">
                  <c:v>335.1015</c:v>
                </c:pt>
                <c:pt idx="2457">
                  <c:v>338.1042</c:v>
                </c:pt>
                <c:pt idx="2458">
                  <c:v>340.9102</c:v>
                </c:pt>
                <c:pt idx="2459">
                  <c:v>343.8591</c:v>
                </c:pt>
                <c:pt idx="2460">
                  <c:v>346.9237</c:v>
                </c:pt>
                <c:pt idx="2461">
                  <c:v>350.1287</c:v>
                </c:pt>
                <c:pt idx="2462">
                  <c:v>353.4745</c:v>
                </c:pt>
                <c:pt idx="2463">
                  <c:v>356.8166</c:v>
                </c:pt>
                <c:pt idx="2464">
                  <c:v>360.32</c:v>
                </c:pt>
                <c:pt idx="2465">
                  <c:v>363.8919</c:v>
                </c:pt>
                <c:pt idx="2466">
                  <c:v>367.6252</c:v>
                </c:pt>
                <c:pt idx="2467">
                  <c:v>371.4265</c:v>
                </c:pt>
                <c:pt idx="2468">
                  <c:v>375.3192</c:v>
                </c:pt>
                <c:pt idx="2469">
                  <c:v>379.491</c:v>
                </c:pt>
                <c:pt idx="2470">
                  <c:v>383.7997</c:v>
                </c:pt>
                <c:pt idx="2471">
                  <c:v>388.9296</c:v>
                </c:pt>
                <c:pt idx="2472">
                  <c:v>393.4881</c:v>
                </c:pt>
                <c:pt idx="2473">
                  <c:v>398.0876</c:v>
                </c:pt>
                <c:pt idx="2474">
                  <c:v>402.7762</c:v>
                </c:pt>
                <c:pt idx="2475">
                  <c:v>407.5305</c:v>
                </c:pt>
                <c:pt idx="2476">
                  <c:v>412.3964</c:v>
                </c:pt>
                <c:pt idx="2477">
                  <c:v>417.3778</c:v>
                </c:pt>
                <c:pt idx="2478">
                  <c:v>422.3283</c:v>
                </c:pt>
                <c:pt idx="2479">
                  <c:v>427.4882</c:v>
                </c:pt>
                <c:pt idx="2480">
                  <c:v>432.6421</c:v>
                </c:pt>
                <c:pt idx="2481">
                  <c:v>437.8857</c:v>
                </c:pt>
                <c:pt idx="2482">
                  <c:v>443.1949</c:v>
                </c:pt>
                <c:pt idx="2483">
                  <c:v>448.6431</c:v>
                </c:pt>
                <c:pt idx="2484">
                  <c:v>454.0407</c:v>
                </c:pt>
                <c:pt idx="2485">
                  <c:v>459.5059</c:v>
                </c:pt>
                <c:pt idx="2486">
                  <c:v>465.0158</c:v>
                </c:pt>
                <c:pt idx="2487">
                  <c:v>470.5008</c:v>
                </c:pt>
                <c:pt idx="2488">
                  <c:v>476.077</c:v>
                </c:pt>
                <c:pt idx="2489">
                  <c:v>481.6777</c:v>
                </c:pt>
                <c:pt idx="2490">
                  <c:v>487.2773</c:v>
                </c:pt>
                <c:pt idx="2491">
                  <c:v>492.877</c:v>
                </c:pt>
                <c:pt idx="2492">
                  <c:v>498.5007</c:v>
                </c:pt>
                <c:pt idx="2493">
                  <c:v>504.0573</c:v>
                </c:pt>
                <c:pt idx="2494">
                  <c:v>509.5881</c:v>
                </c:pt>
                <c:pt idx="2495">
                  <c:v>515.0302</c:v>
                </c:pt>
                <c:pt idx="2496">
                  <c:v>520.4265</c:v>
                </c:pt>
                <c:pt idx="2497">
                  <c:v>525.7083</c:v>
                </c:pt>
                <c:pt idx="2498">
                  <c:v>530.9915</c:v>
                </c:pt>
                <c:pt idx="2499">
                  <c:v>536.1867</c:v>
                </c:pt>
                <c:pt idx="2500">
                  <c:v>541.218</c:v>
                </c:pt>
                <c:pt idx="2501">
                  <c:v>546.2287</c:v>
                </c:pt>
                <c:pt idx="2502">
                  <c:v>551.0803</c:v>
                </c:pt>
                <c:pt idx="2503">
                  <c:v>555.9573</c:v>
                </c:pt>
                <c:pt idx="2504">
                  <c:v>560.6732</c:v>
                </c:pt>
                <c:pt idx="2505">
                  <c:v>565.2971</c:v>
                </c:pt>
                <c:pt idx="2506">
                  <c:v>569.9025</c:v>
                </c:pt>
                <c:pt idx="2507">
                  <c:v>574.3444</c:v>
                </c:pt>
                <c:pt idx="2508">
                  <c:v>578.7921</c:v>
                </c:pt>
                <c:pt idx="2509">
                  <c:v>583.0761</c:v>
                </c:pt>
                <c:pt idx="2510">
                  <c:v>587.1263</c:v>
                </c:pt>
                <c:pt idx="2511">
                  <c:v>591.1801</c:v>
                </c:pt>
                <c:pt idx="2512">
                  <c:v>595.2137</c:v>
                </c:pt>
                <c:pt idx="2513">
                  <c:v>599.1774</c:v>
                </c:pt>
                <c:pt idx="2514">
                  <c:v>603.0499</c:v>
                </c:pt>
                <c:pt idx="2515">
                  <c:v>606.853</c:v>
                </c:pt>
                <c:pt idx="2516">
                  <c:v>610.4485</c:v>
                </c:pt>
                <c:pt idx="2517">
                  <c:v>613.9951</c:v>
                </c:pt>
                <c:pt idx="2518">
                  <c:v>617.4754</c:v>
                </c:pt>
                <c:pt idx="2519">
                  <c:v>621.4069</c:v>
                </c:pt>
                <c:pt idx="2520">
                  <c:v>624.6071</c:v>
                </c:pt>
                <c:pt idx="2521">
                  <c:v>627.6656</c:v>
                </c:pt>
                <c:pt idx="2522">
                  <c:v>630.6299</c:v>
                </c:pt>
                <c:pt idx="2523">
                  <c:v>634.0476</c:v>
                </c:pt>
                <c:pt idx="2524">
                  <c:v>636.5884</c:v>
                </c:pt>
                <c:pt idx="2525">
                  <c:v>639.2261</c:v>
                </c:pt>
                <c:pt idx="2526">
                  <c:v>641.7454</c:v>
                </c:pt>
                <c:pt idx="2527">
                  <c:v>644.314</c:v>
                </c:pt>
                <c:pt idx="2528">
                  <c:v>646.8581</c:v>
                </c:pt>
                <c:pt idx="2529">
                  <c:v>649.4032</c:v>
                </c:pt>
                <c:pt idx="2530">
                  <c:v>651.9265</c:v>
                </c:pt>
                <c:pt idx="2531">
                  <c:v>654.406</c:v>
                </c:pt>
                <c:pt idx="2532">
                  <c:v>656.7864</c:v>
                </c:pt>
                <c:pt idx="2533">
                  <c:v>659.123</c:v>
                </c:pt>
                <c:pt idx="2534">
                  <c:v>661.4355</c:v>
                </c:pt>
                <c:pt idx="2535">
                  <c:v>663.6755</c:v>
                </c:pt>
                <c:pt idx="2536">
                  <c:v>665.8953</c:v>
                </c:pt>
                <c:pt idx="2537">
                  <c:v>668.0442</c:v>
                </c:pt>
                <c:pt idx="2538">
                  <c:v>670.1193</c:v>
                </c:pt>
                <c:pt idx="2539">
                  <c:v>672.1263</c:v>
                </c:pt>
                <c:pt idx="2540">
                  <c:v>674.0862</c:v>
                </c:pt>
                <c:pt idx="2541">
                  <c:v>675.973</c:v>
                </c:pt>
                <c:pt idx="2542">
                  <c:v>677.8384</c:v>
                </c:pt>
                <c:pt idx="2543">
                  <c:v>679.6077</c:v>
                </c:pt>
                <c:pt idx="2544">
                  <c:v>681.3287</c:v>
                </c:pt>
                <c:pt idx="2545">
                  <c:v>683.0042</c:v>
                </c:pt>
                <c:pt idx="2546">
                  <c:v>684.6552</c:v>
                </c:pt>
                <c:pt idx="2547">
                  <c:v>686.2827</c:v>
                </c:pt>
                <c:pt idx="2548">
                  <c:v>687.8636</c:v>
                </c:pt>
                <c:pt idx="2549">
                  <c:v>689.4201</c:v>
                </c:pt>
                <c:pt idx="2550">
                  <c:v>690.8811</c:v>
                </c:pt>
                <c:pt idx="2551">
                  <c:v>692.3424</c:v>
                </c:pt>
                <c:pt idx="2552">
                  <c:v>693.756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7 FRFC 4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U$2:$U$2554</c:f>
              <c:numCache>
                <c:formatCode>General</c:formatCode>
                <c:ptCount val="2553"/>
                <c:pt idx="0">
                  <c:v>13.98868</c:v>
                </c:pt>
                <c:pt idx="1">
                  <c:v>13.98868</c:v>
                </c:pt>
                <c:pt idx="2">
                  <c:v>13.98868</c:v>
                </c:pt>
                <c:pt idx="3">
                  <c:v>13.99066</c:v>
                </c:pt>
                <c:pt idx="4">
                  <c:v>13.99363</c:v>
                </c:pt>
                <c:pt idx="5">
                  <c:v>13.96913</c:v>
                </c:pt>
                <c:pt idx="6">
                  <c:v>13.97012</c:v>
                </c:pt>
                <c:pt idx="7">
                  <c:v>13.97111</c:v>
                </c:pt>
                <c:pt idx="8">
                  <c:v>13.96913</c:v>
                </c:pt>
                <c:pt idx="9">
                  <c:v>13.9721</c:v>
                </c:pt>
                <c:pt idx="10">
                  <c:v>13.97309</c:v>
                </c:pt>
                <c:pt idx="11">
                  <c:v>13.9721</c:v>
                </c:pt>
                <c:pt idx="12">
                  <c:v>13.99858</c:v>
                </c:pt>
                <c:pt idx="13">
                  <c:v>13.9966</c:v>
                </c:pt>
                <c:pt idx="14">
                  <c:v>13.97507</c:v>
                </c:pt>
                <c:pt idx="15">
                  <c:v>13.97606</c:v>
                </c:pt>
                <c:pt idx="16">
                  <c:v>13.99957</c:v>
                </c:pt>
                <c:pt idx="17">
                  <c:v>14.00254</c:v>
                </c:pt>
                <c:pt idx="18">
                  <c:v>14.00155</c:v>
                </c:pt>
                <c:pt idx="19">
                  <c:v>13.97804</c:v>
                </c:pt>
                <c:pt idx="20">
                  <c:v>13.97804</c:v>
                </c:pt>
                <c:pt idx="21">
                  <c:v>13.97903</c:v>
                </c:pt>
                <c:pt idx="22">
                  <c:v>13.97903</c:v>
                </c:pt>
                <c:pt idx="23">
                  <c:v>13.97903</c:v>
                </c:pt>
                <c:pt idx="24">
                  <c:v>13.98002</c:v>
                </c:pt>
                <c:pt idx="25">
                  <c:v>13.98101</c:v>
                </c:pt>
                <c:pt idx="26">
                  <c:v>13.98299</c:v>
                </c:pt>
                <c:pt idx="27">
                  <c:v>13.982</c:v>
                </c:pt>
                <c:pt idx="28">
                  <c:v>13.98299</c:v>
                </c:pt>
                <c:pt idx="29">
                  <c:v>13.98398</c:v>
                </c:pt>
                <c:pt idx="30">
                  <c:v>13.98497</c:v>
                </c:pt>
                <c:pt idx="31">
                  <c:v>13.98497</c:v>
                </c:pt>
                <c:pt idx="32">
                  <c:v>13.98398</c:v>
                </c:pt>
                <c:pt idx="33">
                  <c:v>13.98497</c:v>
                </c:pt>
                <c:pt idx="34">
                  <c:v>13.98596</c:v>
                </c:pt>
                <c:pt idx="35">
                  <c:v>13.98794</c:v>
                </c:pt>
                <c:pt idx="36">
                  <c:v>13.98695</c:v>
                </c:pt>
                <c:pt idx="37">
                  <c:v>13.98893</c:v>
                </c:pt>
                <c:pt idx="38">
                  <c:v>14.01344</c:v>
                </c:pt>
                <c:pt idx="39">
                  <c:v>13.98992</c:v>
                </c:pt>
                <c:pt idx="40">
                  <c:v>13.9919</c:v>
                </c:pt>
                <c:pt idx="41">
                  <c:v>13.9919</c:v>
                </c:pt>
                <c:pt idx="42">
                  <c:v>13.9919</c:v>
                </c:pt>
                <c:pt idx="43">
                  <c:v>13.9919</c:v>
                </c:pt>
                <c:pt idx="44">
                  <c:v>13.99289</c:v>
                </c:pt>
                <c:pt idx="45">
                  <c:v>13.99389</c:v>
                </c:pt>
                <c:pt idx="46">
                  <c:v>13.99289</c:v>
                </c:pt>
                <c:pt idx="47">
                  <c:v>13.99586</c:v>
                </c:pt>
                <c:pt idx="48">
                  <c:v>13.99586</c:v>
                </c:pt>
                <c:pt idx="49">
                  <c:v>13.97037</c:v>
                </c:pt>
                <c:pt idx="50">
                  <c:v>13.99586</c:v>
                </c:pt>
                <c:pt idx="51">
                  <c:v>13.99686</c:v>
                </c:pt>
                <c:pt idx="52">
                  <c:v>13.99784</c:v>
                </c:pt>
                <c:pt idx="53">
                  <c:v>13.99983</c:v>
                </c:pt>
                <c:pt idx="54">
                  <c:v>13.99784</c:v>
                </c:pt>
                <c:pt idx="55">
                  <c:v>13.99983</c:v>
                </c:pt>
                <c:pt idx="56">
                  <c:v>13.99983</c:v>
                </c:pt>
                <c:pt idx="57">
                  <c:v>14.00082</c:v>
                </c:pt>
                <c:pt idx="58">
                  <c:v>14.00181</c:v>
                </c:pt>
                <c:pt idx="59">
                  <c:v>14.0028</c:v>
                </c:pt>
                <c:pt idx="60">
                  <c:v>14.0028</c:v>
                </c:pt>
                <c:pt idx="61">
                  <c:v>14.00379</c:v>
                </c:pt>
                <c:pt idx="62">
                  <c:v>14.00478</c:v>
                </c:pt>
                <c:pt idx="63">
                  <c:v>14.00478</c:v>
                </c:pt>
                <c:pt idx="64">
                  <c:v>14.00676</c:v>
                </c:pt>
                <c:pt idx="65">
                  <c:v>14.00676</c:v>
                </c:pt>
                <c:pt idx="66">
                  <c:v>14.00478</c:v>
                </c:pt>
                <c:pt idx="67">
                  <c:v>14.00577</c:v>
                </c:pt>
                <c:pt idx="68">
                  <c:v>14.00775</c:v>
                </c:pt>
                <c:pt idx="69">
                  <c:v>14.00874</c:v>
                </c:pt>
                <c:pt idx="70">
                  <c:v>14.00775</c:v>
                </c:pt>
                <c:pt idx="71">
                  <c:v>14.00874</c:v>
                </c:pt>
                <c:pt idx="72">
                  <c:v>14.00874</c:v>
                </c:pt>
                <c:pt idx="73">
                  <c:v>14.00973</c:v>
                </c:pt>
                <c:pt idx="74">
                  <c:v>14.01072</c:v>
                </c:pt>
                <c:pt idx="75">
                  <c:v>14.0127</c:v>
                </c:pt>
                <c:pt idx="76">
                  <c:v>14.0127</c:v>
                </c:pt>
                <c:pt idx="77">
                  <c:v>14.01468</c:v>
                </c:pt>
                <c:pt idx="78">
                  <c:v>14.01468</c:v>
                </c:pt>
                <c:pt idx="79">
                  <c:v>14.01369</c:v>
                </c:pt>
                <c:pt idx="80">
                  <c:v>14.03919</c:v>
                </c:pt>
                <c:pt idx="81">
                  <c:v>14.01567</c:v>
                </c:pt>
                <c:pt idx="82">
                  <c:v>13.99018</c:v>
                </c:pt>
                <c:pt idx="83">
                  <c:v>14.01666</c:v>
                </c:pt>
                <c:pt idx="84">
                  <c:v>14.01765</c:v>
                </c:pt>
                <c:pt idx="85">
                  <c:v>14.01666</c:v>
                </c:pt>
                <c:pt idx="86">
                  <c:v>13.99315</c:v>
                </c:pt>
                <c:pt idx="87">
                  <c:v>14.01963</c:v>
                </c:pt>
                <c:pt idx="88">
                  <c:v>14.02162</c:v>
                </c:pt>
                <c:pt idx="89">
                  <c:v>14.02062</c:v>
                </c:pt>
                <c:pt idx="90">
                  <c:v>14.02162</c:v>
                </c:pt>
                <c:pt idx="91">
                  <c:v>13.99711</c:v>
                </c:pt>
                <c:pt idx="92">
                  <c:v>14.02459</c:v>
                </c:pt>
                <c:pt idx="93">
                  <c:v>14.02459</c:v>
                </c:pt>
                <c:pt idx="94">
                  <c:v>14.02459</c:v>
                </c:pt>
                <c:pt idx="95">
                  <c:v>14.02459</c:v>
                </c:pt>
                <c:pt idx="96">
                  <c:v>14.05107</c:v>
                </c:pt>
                <c:pt idx="97">
                  <c:v>14.02557</c:v>
                </c:pt>
                <c:pt idx="98">
                  <c:v>14.02657</c:v>
                </c:pt>
                <c:pt idx="99">
                  <c:v>14.05107</c:v>
                </c:pt>
                <c:pt idx="100">
                  <c:v>14.02756</c:v>
                </c:pt>
                <c:pt idx="101">
                  <c:v>14.02855</c:v>
                </c:pt>
                <c:pt idx="102">
                  <c:v>14.02855</c:v>
                </c:pt>
                <c:pt idx="103">
                  <c:v>14.02954</c:v>
                </c:pt>
                <c:pt idx="104">
                  <c:v>14.02855</c:v>
                </c:pt>
                <c:pt idx="105">
                  <c:v>14.03053</c:v>
                </c:pt>
                <c:pt idx="106">
                  <c:v>14.02954</c:v>
                </c:pt>
                <c:pt idx="107">
                  <c:v>14.03152</c:v>
                </c:pt>
                <c:pt idx="108">
                  <c:v>14.03152</c:v>
                </c:pt>
                <c:pt idx="109">
                  <c:v>14.05602</c:v>
                </c:pt>
                <c:pt idx="110">
                  <c:v>14.03251</c:v>
                </c:pt>
                <c:pt idx="111">
                  <c:v>14.03449</c:v>
                </c:pt>
                <c:pt idx="112">
                  <c:v>14.0335</c:v>
                </c:pt>
                <c:pt idx="113">
                  <c:v>14.03548</c:v>
                </c:pt>
                <c:pt idx="114">
                  <c:v>14.03647</c:v>
                </c:pt>
                <c:pt idx="115">
                  <c:v>14.03647</c:v>
                </c:pt>
                <c:pt idx="116">
                  <c:v>14.06097</c:v>
                </c:pt>
                <c:pt idx="117">
                  <c:v>14.03647</c:v>
                </c:pt>
                <c:pt idx="118">
                  <c:v>14.06097</c:v>
                </c:pt>
                <c:pt idx="119">
                  <c:v>14.03746</c:v>
                </c:pt>
                <c:pt idx="120">
                  <c:v>14.03845</c:v>
                </c:pt>
                <c:pt idx="121">
                  <c:v>14.03944</c:v>
                </c:pt>
                <c:pt idx="122">
                  <c:v>14.06295</c:v>
                </c:pt>
                <c:pt idx="123">
                  <c:v>14.04142</c:v>
                </c:pt>
                <c:pt idx="124">
                  <c:v>14.04142</c:v>
                </c:pt>
                <c:pt idx="125">
                  <c:v>14.04043</c:v>
                </c:pt>
                <c:pt idx="126">
                  <c:v>14.04142</c:v>
                </c:pt>
                <c:pt idx="127">
                  <c:v>14.04142</c:v>
                </c:pt>
                <c:pt idx="128">
                  <c:v>14.04439</c:v>
                </c:pt>
                <c:pt idx="129">
                  <c:v>14.04538</c:v>
                </c:pt>
                <c:pt idx="130">
                  <c:v>14.04439</c:v>
                </c:pt>
                <c:pt idx="131">
                  <c:v>14.04538</c:v>
                </c:pt>
                <c:pt idx="132">
                  <c:v>14.04637</c:v>
                </c:pt>
                <c:pt idx="133">
                  <c:v>14.04637</c:v>
                </c:pt>
                <c:pt idx="134">
                  <c:v>14.04736</c:v>
                </c:pt>
                <c:pt idx="135">
                  <c:v>14.04736</c:v>
                </c:pt>
                <c:pt idx="136">
                  <c:v>14.04637</c:v>
                </c:pt>
                <c:pt idx="137">
                  <c:v>14.04935</c:v>
                </c:pt>
                <c:pt idx="138">
                  <c:v>14.04935</c:v>
                </c:pt>
                <c:pt idx="139">
                  <c:v>14.04935</c:v>
                </c:pt>
                <c:pt idx="140">
                  <c:v>14.04835</c:v>
                </c:pt>
                <c:pt idx="141">
                  <c:v>14.04935</c:v>
                </c:pt>
                <c:pt idx="142">
                  <c:v>14.02781</c:v>
                </c:pt>
                <c:pt idx="143">
                  <c:v>14.02583</c:v>
                </c:pt>
                <c:pt idx="144">
                  <c:v>14.05232</c:v>
                </c:pt>
                <c:pt idx="145">
                  <c:v>14.05232</c:v>
                </c:pt>
                <c:pt idx="146">
                  <c:v>14.0288</c:v>
                </c:pt>
                <c:pt idx="147">
                  <c:v>14.02979</c:v>
                </c:pt>
                <c:pt idx="148">
                  <c:v>14.05529</c:v>
                </c:pt>
                <c:pt idx="149">
                  <c:v>14.05628</c:v>
                </c:pt>
                <c:pt idx="150">
                  <c:v>14.0543</c:v>
                </c:pt>
                <c:pt idx="151">
                  <c:v>14.0543</c:v>
                </c:pt>
                <c:pt idx="152">
                  <c:v>14.05628</c:v>
                </c:pt>
                <c:pt idx="153">
                  <c:v>14.05727</c:v>
                </c:pt>
                <c:pt idx="154">
                  <c:v>14.05628</c:v>
                </c:pt>
                <c:pt idx="155">
                  <c:v>14.05727</c:v>
                </c:pt>
                <c:pt idx="156">
                  <c:v>14.03276</c:v>
                </c:pt>
                <c:pt idx="157">
                  <c:v>14.05925</c:v>
                </c:pt>
                <c:pt idx="158">
                  <c:v>14.06024</c:v>
                </c:pt>
                <c:pt idx="159">
                  <c:v>14.03573</c:v>
                </c:pt>
                <c:pt idx="160">
                  <c:v>14.03573</c:v>
                </c:pt>
                <c:pt idx="161">
                  <c:v>14.03673</c:v>
                </c:pt>
                <c:pt idx="162">
                  <c:v>14.03871</c:v>
                </c:pt>
                <c:pt idx="163">
                  <c:v>14.03871</c:v>
                </c:pt>
                <c:pt idx="164">
                  <c:v>14.03871</c:v>
                </c:pt>
                <c:pt idx="165">
                  <c:v>14.06123</c:v>
                </c:pt>
                <c:pt idx="166">
                  <c:v>14.04069</c:v>
                </c:pt>
                <c:pt idx="167">
                  <c:v>14.04069</c:v>
                </c:pt>
                <c:pt idx="168">
                  <c:v>14.06519</c:v>
                </c:pt>
                <c:pt idx="169">
                  <c:v>14.04168</c:v>
                </c:pt>
                <c:pt idx="170">
                  <c:v>14.04069</c:v>
                </c:pt>
                <c:pt idx="171">
                  <c:v>14.04366</c:v>
                </c:pt>
                <c:pt idx="172">
                  <c:v>14.04168</c:v>
                </c:pt>
                <c:pt idx="173">
                  <c:v>14.04465</c:v>
                </c:pt>
                <c:pt idx="174">
                  <c:v>14.04366</c:v>
                </c:pt>
                <c:pt idx="175">
                  <c:v>14.04465</c:v>
                </c:pt>
                <c:pt idx="176">
                  <c:v>14.04465</c:v>
                </c:pt>
                <c:pt idx="177">
                  <c:v>14.04465</c:v>
                </c:pt>
                <c:pt idx="178">
                  <c:v>14.04564</c:v>
                </c:pt>
                <c:pt idx="179">
                  <c:v>14.04465</c:v>
                </c:pt>
                <c:pt idx="180">
                  <c:v>14.04663</c:v>
                </c:pt>
                <c:pt idx="181">
                  <c:v>14.04663</c:v>
                </c:pt>
                <c:pt idx="182">
                  <c:v>14.04861</c:v>
                </c:pt>
                <c:pt idx="183">
                  <c:v>14.04861</c:v>
                </c:pt>
                <c:pt idx="184">
                  <c:v>14.0496</c:v>
                </c:pt>
                <c:pt idx="185">
                  <c:v>14.0496</c:v>
                </c:pt>
                <c:pt idx="186">
                  <c:v>14.0251</c:v>
                </c:pt>
                <c:pt idx="187">
                  <c:v>14.02609</c:v>
                </c:pt>
                <c:pt idx="188">
                  <c:v>14.05059</c:v>
                </c:pt>
                <c:pt idx="189">
                  <c:v>14.05158</c:v>
                </c:pt>
                <c:pt idx="190">
                  <c:v>14.02708</c:v>
                </c:pt>
                <c:pt idx="191">
                  <c:v>14.05257</c:v>
                </c:pt>
                <c:pt idx="192">
                  <c:v>14.05257</c:v>
                </c:pt>
                <c:pt idx="193">
                  <c:v>14.02906</c:v>
                </c:pt>
                <c:pt idx="194">
                  <c:v>14.05356</c:v>
                </c:pt>
                <c:pt idx="195">
                  <c:v>14.05455</c:v>
                </c:pt>
                <c:pt idx="196">
                  <c:v>14.05554</c:v>
                </c:pt>
                <c:pt idx="197">
                  <c:v>14.03203</c:v>
                </c:pt>
                <c:pt idx="198">
                  <c:v>14.05653</c:v>
                </c:pt>
                <c:pt idx="199">
                  <c:v>14.05653</c:v>
                </c:pt>
                <c:pt idx="200">
                  <c:v>14.03401</c:v>
                </c:pt>
                <c:pt idx="201">
                  <c:v>14.03401</c:v>
                </c:pt>
                <c:pt idx="202">
                  <c:v>14.05851</c:v>
                </c:pt>
                <c:pt idx="203">
                  <c:v>14.03401</c:v>
                </c:pt>
                <c:pt idx="204">
                  <c:v>14.06049</c:v>
                </c:pt>
                <c:pt idx="205">
                  <c:v>14.03599</c:v>
                </c:pt>
                <c:pt idx="206">
                  <c:v>14.03698</c:v>
                </c:pt>
                <c:pt idx="207">
                  <c:v>14.03599</c:v>
                </c:pt>
                <c:pt idx="208">
                  <c:v>14.03599</c:v>
                </c:pt>
                <c:pt idx="209">
                  <c:v>14.03698</c:v>
                </c:pt>
                <c:pt idx="210">
                  <c:v>14.03698</c:v>
                </c:pt>
                <c:pt idx="211">
                  <c:v>14.06347</c:v>
                </c:pt>
                <c:pt idx="212">
                  <c:v>14.03896</c:v>
                </c:pt>
                <c:pt idx="213">
                  <c:v>14.03896</c:v>
                </c:pt>
                <c:pt idx="214">
                  <c:v>14.03995</c:v>
                </c:pt>
                <c:pt idx="215">
                  <c:v>14.04094</c:v>
                </c:pt>
                <c:pt idx="216">
                  <c:v>14.04193</c:v>
                </c:pt>
                <c:pt idx="217">
                  <c:v>14.04193</c:v>
                </c:pt>
                <c:pt idx="218">
                  <c:v>14.03995</c:v>
                </c:pt>
                <c:pt idx="219">
                  <c:v>14.04392</c:v>
                </c:pt>
                <c:pt idx="220">
                  <c:v>14.04292</c:v>
                </c:pt>
                <c:pt idx="221">
                  <c:v>14.04392</c:v>
                </c:pt>
                <c:pt idx="222">
                  <c:v>14.04392</c:v>
                </c:pt>
                <c:pt idx="223">
                  <c:v>14.04491</c:v>
                </c:pt>
                <c:pt idx="224">
                  <c:v>14.04491</c:v>
                </c:pt>
                <c:pt idx="225">
                  <c:v>14.04689</c:v>
                </c:pt>
                <c:pt idx="226">
                  <c:v>14.04689</c:v>
                </c:pt>
                <c:pt idx="227">
                  <c:v>14.04788</c:v>
                </c:pt>
                <c:pt idx="228">
                  <c:v>14.04788</c:v>
                </c:pt>
                <c:pt idx="229">
                  <c:v>14.04887</c:v>
                </c:pt>
                <c:pt idx="230">
                  <c:v>14.04788</c:v>
                </c:pt>
                <c:pt idx="231">
                  <c:v>14.04887</c:v>
                </c:pt>
                <c:pt idx="232">
                  <c:v>14.02635</c:v>
                </c:pt>
                <c:pt idx="233">
                  <c:v>14.02635</c:v>
                </c:pt>
                <c:pt idx="234">
                  <c:v>14.04986</c:v>
                </c:pt>
                <c:pt idx="235">
                  <c:v>14.05184</c:v>
                </c:pt>
                <c:pt idx="236">
                  <c:v>14.05184</c:v>
                </c:pt>
                <c:pt idx="237">
                  <c:v>14.05283</c:v>
                </c:pt>
                <c:pt idx="238">
                  <c:v>14.05283</c:v>
                </c:pt>
                <c:pt idx="239">
                  <c:v>14.05283</c:v>
                </c:pt>
                <c:pt idx="240">
                  <c:v>14.05481</c:v>
                </c:pt>
                <c:pt idx="241">
                  <c:v>14.05481</c:v>
                </c:pt>
                <c:pt idx="242">
                  <c:v>14.0558</c:v>
                </c:pt>
                <c:pt idx="243">
                  <c:v>14.0313</c:v>
                </c:pt>
                <c:pt idx="244">
                  <c:v>14.0558</c:v>
                </c:pt>
                <c:pt idx="245">
                  <c:v>14.0558</c:v>
                </c:pt>
                <c:pt idx="246">
                  <c:v>14.05679</c:v>
                </c:pt>
                <c:pt idx="247">
                  <c:v>14.05778</c:v>
                </c:pt>
                <c:pt idx="248">
                  <c:v>14.05976</c:v>
                </c:pt>
                <c:pt idx="249">
                  <c:v>14.03427</c:v>
                </c:pt>
                <c:pt idx="250">
                  <c:v>14.05877</c:v>
                </c:pt>
                <c:pt idx="251">
                  <c:v>14.05976</c:v>
                </c:pt>
                <c:pt idx="252">
                  <c:v>14.03526</c:v>
                </c:pt>
                <c:pt idx="253">
                  <c:v>14.03526</c:v>
                </c:pt>
                <c:pt idx="254">
                  <c:v>14.06075</c:v>
                </c:pt>
                <c:pt idx="255">
                  <c:v>14.06273</c:v>
                </c:pt>
                <c:pt idx="256">
                  <c:v>14.03922</c:v>
                </c:pt>
                <c:pt idx="257">
                  <c:v>14.06273</c:v>
                </c:pt>
                <c:pt idx="258">
                  <c:v>14.03922</c:v>
                </c:pt>
                <c:pt idx="259">
                  <c:v>14.03922</c:v>
                </c:pt>
                <c:pt idx="260">
                  <c:v>14.06372</c:v>
                </c:pt>
                <c:pt idx="261">
                  <c:v>14.03922</c:v>
                </c:pt>
                <c:pt idx="262">
                  <c:v>14.0412</c:v>
                </c:pt>
                <c:pt idx="263">
                  <c:v>14.0657</c:v>
                </c:pt>
                <c:pt idx="264">
                  <c:v>14.0412</c:v>
                </c:pt>
                <c:pt idx="265">
                  <c:v>14.0412</c:v>
                </c:pt>
                <c:pt idx="266">
                  <c:v>14.06769</c:v>
                </c:pt>
                <c:pt idx="267">
                  <c:v>14.06769</c:v>
                </c:pt>
                <c:pt idx="268">
                  <c:v>14.04516</c:v>
                </c:pt>
                <c:pt idx="269">
                  <c:v>14.06867</c:v>
                </c:pt>
                <c:pt idx="270">
                  <c:v>14.04516</c:v>
                </c:pt>
                <c:pt idx="271">
                  <c:v>14.04615</c:v>
                </c:pt>
                <c:pt idx="272">
                  <c:v>14.04516</c:v>
                </c:pt>
                <c:pt idx="273">
                  <c:v>14.04714</c:v>
                </c:pt>
                <c:pt idx="274">
                  <c:v>14.07165</c:v>
                </c:pt>
                <c:pt idx="275">
                  <c:v>14.04813</c:v>
                </c:pt>
                <c:pt idx="276">
                  <c:v>14.07363</c:v>
                </c:pt>
                <c:pt idx="277">
                  <c:v>14.04913</c:v>
                </c:pt>
                <c:pt idx="278">
                  <c:v>14.04913</c:v>
                </c:pt>
                <c:pt idx="279">
                  <c:v>14.05012</c:v>
                </c:pt>
                <c:pt idx="280">
                  <c:v>14.05012</c:v>
                </c:pt>
                <c:pt idx="281">
                  <c:v>14.0521</c:v>
                </c:pt>
                <c:pt idx="282">
                  <c:v>14.0521</c:v>
                </c:pt>
                <c:pt idx="283">
                  <c:v>14.05408</c:v>
                </c:pt>
                <c:pt idx="284">
                  <c:v>14.05309</c:v>
                </c:pt>
                <c:pt idx="285">
                  <c:v>14.05408</c:v>
                </c:pt>
                <c:pt idx="286">
                  <c:v>14.05408</c:v>
                </c:pt>
                <c:pt idx="287">
                  <c:v>14.05309</c:v>
                </c:pt>
                <c:pt idx="288">
                  <c:v>14.05408</c:v>
                </c:pt>
                <c:pt idx="289">
                  <c:v>14.05507</c:v>
                </c:pt>
                <c:pt idx="290">
                  <c:v>14.05606</c:v>
                </c:pt>
                <c:pt idx="291">
                  <c:v>14.05606</c:v>
                </c:pt>
                <c:pt idx="292">
                  <c:v>14.05705</c:v>
                </c:pt>
                <c:pt idx="293">
                  <c:v>14.05903</c:v>
                </c:pt>
                <c:pt idx="294">
                  <c:v>14.03453</c:v>
                </c:pt>
                <c:pt idx="295">
                  <c:v>14.05804</c:v>
                </c:pt>
                <c:pt idx="296">
                  <c:v>14.05903</c:v>
                </c:pt>
                <c:pt idx="297">
                  <c:v>14.05903</c:v>
                </c:pt>
                <c:pt idx="298">
                  <c:v>14.06002</c:v>
                </c:pt>
                <c:pt idx="299">
                  <c:v>14.06002</c:v>
                </c:pt>
                <c:pt idx="300">
                  <c:v>14.06101</c:v>
                </c:pt>
                <c:pt idx="301">
                  <c:v>14.06002</c:v>
                </c:pt>
                <c:pt idx="302">
                  <c:v>14.06299</c:v>
                </c:pt>
                <c:pt idx="303">
                  <c:v>14.03849</c:v>
                </c:pt>
                <c:pt idx="304">
                  <c:v>14.062</c:v>
                </c:pt>
                <c:pt idx="305">
                  <c:v>14.03948</c:v>
                </c:pt>
                <c:pt idx="306">
                  <c:v>14.06398</c:v>
                </c:pt>
                <c:pt idx="307">
                  <c:v>14.06497</c:v>
                </c:pt>
                <c:pt idx="308">
                  <c:v>14.06596</c:v>
                </c:pt>
                <c:pt idx="309">
                  <c:v>14.06398</c:v>
                </c:pt>
                <c:pt idx="310">
                  <c:v>14.06596</c:v>
                </c:pt>
                <c:pt idx="311">
                  <c:v>14.04146</c:v>
                </c:pt>
                <c:pt idx="312">
                  <c:v>14.06497</c:v>
                </c:pt>
                <c:pt idx="313">
                  <c:v>14.04146</c:v>
                </c:pt>
                <c:pt idx="314">
                  <c:v>14.04344</c:v>
                </c:pt>
                <c:pt idx="315">
                  <c:v>14.04344</c:v>
                </c:pt>
                <c:pt idx="316">
                  <c:v>14.04443</c:v>
                </c:pt>
                <c:pt idx="317">
                  <c:v>14.06893</c:v>
                </c:pt>
                <c:pt idx="318">
                  <c:v>14.06993</c:v>
                </c:pt>
                <c:pt idx="319">
                  <c:v>14.04542</c:v>
                </c:pt>
                <c:pt idx="320">
                  <c:v>14.04443</c:v>
                </c:pt>
                <c:pt idx="321">
                  <c:v>14.04641</c:v>
                </c:pt>
                <c:pt idx="322">
                  <c:v>14.04641</c:v>
                </c:pt>
                <c:pt idx="323">
                  <c:v>14.04839</c:v>
                </c:pt>
                <c:pt idx="324">
                  <c:v>14.04938</c:v>
                </c:pt>
                <c:pt idx="325">
                  <c:v>14.07388</c:v>
                </c:pt>
                <c:pt idx="326">
                  <c:v>14.04938</c:v>
                </c:pt>
                <c:pt idx="327">
                  <c:v>14.05037</c:v>
                </c:pt>
                <c:pt idx="328">
                  <c:v>14.05136</c:v>
                </c:pt>
                <c:pt idx="329">
                  <c:v>14.05136</c:v>
                </c:pt>
                <c:pt idx="330">
                  <c:v>14.05235</c:v>
                </c:pt>
                <c:pt idx="331">
                  <c:v>14.05235</c:v>
                </c:pt>
                <c:pt idx="332">
                  <c:v>14.05433</c:v>
                </c:pt>
                <c:pt idx="333">
                  <c:v>14.05433</c:v>
                </c:pt>
                <c:pt idx="334">
                  <c:v>14.05433</c:v>
                </c:pt>
                <c:pt idx="335">
                  <c:v>14.05334</c:v>
                </c:pt>
                <c:pt idx="336">
                  <c:v>14.05533</c:v>
                </c:pt>
                <c:pt idx="337">
                  <c:v>14.05533</c:v>
                </c:pt>
                <c:pt idx="338">
                  <c:v>14.05533</c:v>
                </c:pt>
                <c:pt idx="339">
                  <c:v>14.05731</c:v>
                </c:pt>
                <c:pt idx="340">
                  <c:v>14.08181</c:v>
                </c:pt>
                <c:pt idx="341">
                  <c:v>14.0583</c:v>
                </c:pt>
                <c:pt idx="342">
                  <c:v>14.05731</c:v>
                </c:pt>
                <c:pt idx="343">
                  <c:v>14.0583</c:v>
                </c:pt>
                <c:pt idx="344">
                  <c:v>14.05929</c:v>
                </c:pt>
                <c:pt idx="345">
                  <c:v>14.06028</c:v>
                </c:pt>
                <c:pt idx="346">
                  <c:v>14.06028</c:v>
                </c:pt>
                <c:pt idx="347">
                  <c:v>14.06127</c:v>
                </c:pt>
                <c:pt idx="348">
                  <c:v>14.06127</c:v>
                </c:pt>
                <c:pt idx="349">
                  <c:v>14.06127</c:v>
                </c:pt>
                <c:pt idx="350">
                  <c:v>14.06226</c:v>
                </c:pt>
                <c:pt idx="351">
                  <c:v>14.06325</c:v>
                </c:pt>
                <c:pt idx="352">
                  <c:v>14.06226</c:v>
                </c:pt>
                <c:pt idx="353">
                  <c:v>14.06127</c:v>
                </c:pt>
                <c:pt idx="354">
                  <c:v>14.06325</c:v>
                </c:pt>
                <c:pt idx="355">
                  <c:v>14.06325</c:v>
                </c:pt>
                <c:pt idx="356">
                  <c:v>14.06325</c:v>
                </c:pt>
                <c:pt idx="357">
                  <c:v>14.06523</c:v>
                </c:pt>
                <c:pt idx="358">
                  <c:v>14.06523</c:v>
                </c:pt>
                <c:pt idx="359">
                  <c:v>14.06622</c:v>
                </c:pt>
                <c:pt idx="360">
                  <c:v>14.06523</c:v>
                </c:pt>
                <c:pt idx="361">
                  <c:v>14.06622</c:v>
                </c:pt>
                <c:pt idx="362">
                  <c:v>14.06622</c:v>
                </c:pt>
                <c:pt idx="363">
                  <c:v>14.06622</c:v>
                </c:pt>
                <c:pt idx="364">
                  <c:v>14.06721</c:v>
                </c:pt>
                <c:pt idx="365">
                  <c:v>14.0437</c:v>
                </c:pt>
                <c:pt idx="366">
                  <c:v>14.04469</c:v>
                </c:pt>
                <c:pt idx="367">
                  <c:v>14.0682</c:v>
                </c:pt>
                <c:pt idx="368">
                  <c:v>14.07018</c:v>
                </c:pt>
                <c:pt idx="369">
                  <c:v>14.04469</c:v>
                </c:pt>
                <c:pt idx="370">
                  <c:v>14.04667</c:v>
                </c:pt>
                <c:pt idx="371">
                  <c:v>14.04568</c:v>
                </c:pt>
                <c:pt idx="372">
                  <c:v>14.07117</c:v>
                </c:pt>
                <c:pt idx="373">
                  <c:v>14.02316</c:v>
                </c:pt>
                <c:pt idx="374">
                  <c:v>14.04865</c:v>
                </c:pt>
                <c:pt idx="375">
                  <c:v>14.07414</c:v>
                </c:pt>
                <c:pt idx="376">
                  <c:v>14.07414</c:v>
                </c:pt>
                <c:pt idx="377">
                  <c:v>14.04865</c:v>
                </c:pt>
                <c:pt idx="378">
                  <c:v>14.07514</c:v>
                </c:pt>
                <c:pt idx="379">
                  <c:v>14.05063</c:v>
                </c:pt>
                <c:pt idx="380">
                  <c:v>14.07711</c:v>
                </c:pt>
                <c:pt idx="381">
                  <c:v>14.07514</c:v>
                </c:pt>
                <c:pt idx="382">
                  <c:v>14.0536</c:v>
                </c:pt>
                <c:pt idx="383">
                  <c:v>14.05261</c:v>
                </c:pt>
                <c:pt idx="384">
                  <c:v>14.05459</c:v>
                </c:pt>
                <c:pt idx="385">
                  <c:v>14.05459</c:v>
                </c:pt>
                <c:pt idx="386">
                  <c:v>14.05558</c:v>
                </c:pt>
                <c:pt idx="387">
                  <c:v>14.05459</c:v>
                </c:pt>
                <c:pt idx="388">
                  <c:v>14.05657</c:v>
                </c:pt>
                <c:pt idx="389">
                  <c:v>14.05558</c:v>
                </c:pt>
                <c:pt idx="390">
                  <c:v>14.05657</c:v>
                </c:pt>
                <c:pt idx="391">
                  <c:v>14.05757</c:v>
                </c:pt>
                <c:pt idx="392">
                  <c:v>14.05558</c:v>
                </c:pt>
                <c:pt idx="393">
                  <c:v>14.05856</c:v>
                </c:pt>
                <c:pt idx="394">
                  <c:v>14.05954</c:v>
                </c:pt>
                <c:pt idx="395">
                  <c:v>14.06054</c:v>
                </c:pt>
                <c:pt idx="396">
                  <c:v>14.06054</c:v>
                </c:pt>
                <c:pt idx="397">
                  <c:v>14.06054</c:v>
                </c:pt>
                <c:pt idx="398">
                  <c:v>14.05954</c:v>
                </c:pt>
                <c:pt idx="399">
                  <c:v>14.05954</c:v>
                </c:pt>
                <c:pt idx="400">
                  <c:v>14.06054</c:v>
                </c:pt>
                <c:pt idx="401">
                  <c:v>14.03702</c:v>
                </c:pt>
                <c:pt idx="402">
                  <c:v>14.06054</c:v>
                </c:pt>
                <c:pt idx="403">
                  <c:v>14.06252</c:v>
                </c:pt>
                <c:pt idx="404">
                  <c:v>14.06252</c:v>
                </c:pt>
                <c:pt idx="405">
                  <c:v>14.039</c:v>
                </c:pt>
                <c:pt idx="406">
                  <c:v>14.03802</c:v>
                </c:pt>
                <c:pt idx="407">
                  <c:v>14.06549</c:v>
                </c:pt>
                <c:pt idx="408">
                  <c:v>14.0645</c:v>
                </c:pt>
                <c:pt idx="409">
                  <c:v>14.04099</c:v>
                </c:pt>
                <c:pt idx="410">
                  <c:v>14.06747</c:v>
                </c:pt>
                <c:pt idx="411">
                  <c:v>14.06549</c:v>
                </c:pt>
                <c:pt idx="412">
                  <c:v>14.06648</c:v>
                </c:pt>
                <c:pt idx="413">
                  <c:v>14.06747</c:v>
                </c:pt>
                <c:pt idx="414">
                  <c:v>14.06648</c:v>
                </c:pt>
                <c:pt idx="415">
                  <c:v>14.04396</c:v>
                </c:pt>
                <c:pt idx="416">
                  <c:v>14.04495</c:v>
                </c:pt>
                <c:pt idx="417">
                  <c:v>14.06846</c:v>
                </c:pt>
                <c:pt idx="418">
                  <c:v>14.04396</c:v>
                </c:pt>
                <c:pt idx="419">
                  <c:v>14.04693</c:v>
                </c:pt>
                <c:pt idx="420">
                  <c:v>14.07143</c:v>
                </c:pt>
                <c:pt idx="421">
                  <c:v>14.07044</c:v>
                </c:pt>
                <c:pt idx="422">
                  <c:v>14.04693</c:v>
                </c:pt>
                <c:pt idx="423">
                  <c:v>14.04693</c:v>
                </c:pt>
                <c:pt idx="424">
                  <c:v>14.04891</c:v>
                </c:pt>
                <c:pt idx="425">
                  <c:v>14.07242</c:v>
                </c:pt>
                <c:pt idx="426">
                  <c:v>14.04891</c:v>
                </c:pt>
                <c:pt idx="427">
                  <c:v>14.0499</c:v>
                </c:pt>
                <c:pt idx="428">
                  <c:v>14.04891</c:v>
                </c:pt>
                <c:pt idx="429">
                  <c:v>14.05089</c:v>
                </c:pt>
                <c:pt idx="430">
                  <c:v>14.05089</c:v>
                </c:pt>
                <c:pt idx="431">
                  <c:v>14.02738</c:v>
                </c:pt>
                <c:pt idx="432">
                  <c:v>14.05287</c:v>
                </c:pt>
                <c:pt idx="433">
                  <c:v>14.05287</c:v>
                </c:pt>
                <c:pt idx="434">
                  <c:v>14.05386</c:v>
                </c:pt>
                <c:pt idx="435">
                  <c:v>14.05287</c:v>
                </c:pt>
                <c:pt idx="436">
                  <c:v>14.05287</c:v>
                </c:pt>
                <c:pt idx="437">
                  <c:v>14.02936</c:v>
                </c:pt>
                <c:pt idx="438">
                  <c:v>14.05485</c:v>
                </c:pt>
                <c:pt idx="439">
                  <c:v>14.05485</c:v>
                </c:pt>
                <c:pt idx="440">
                  <c:v>14.05584</c:v>
                </c:pt>
                <c:pt idx="441">
                  <c:v>14.03332</c:v>
                </c:pt>
                <c:pt idx="442">
                  <c:v>14.05782</c:v>
                </c:pt>
                <c:pt idx="443">
                  <c:v>14.05782</c:v>
                </c:pt>
                <c:pt idx="444">
                  <c:v>14.03431</c:v>
                </c:pt>
                <c:pt idx="445">
                  <c:v>14.05882</c:v>
                </c:pt>
                <c:pt idx="446">
                  <c:v>14.05782</c:v>
                </c:pt>
                <c:pt idx="447">
                  <c:v>14.0353</c:v>
                </c:pt>
                <c:pt idx="448">
                  <c:v>14.05882</c:v>
                </c:pt>
                <c:pt idx="449">
                  <c:v>14.03629</c:v>
                </c:pt>
                <c:pt idx="450">
                  <c:v>14.03728</c:v>
                </c:pt>
                <c:pt idx="451">
                  <c:v>14.06179</c:v>
                </c:pt>
                <c:pt idx="452">
                  <c:v>14.06179</c:v>
                </c:pt>
                <c:pt idx="453">
                  <c:v>14.03827</c:v>
                </c:pt>
                <c:pt idx="454">
                  <c:v>14.06377</c:v>
                </c:pt>
                <c:pt idx="455">
                  <c:v>14.03827</c:v>
                </c:pt>
                <c:pt idx="456">
                  <c:v>14.03827</c:v>
                </c:pt>
                <c:pt idx="457">
                  <c:v>14.03827</c:v>
                </c:pt>
                <c:pt idx="458">
                  <c:v>14.03926</c:v>
                </c:pt>
                <c:pt idx="459">
                  <c:v>14.04025</c:v>
                </c:pt>
                <c:pt idx="460">
                  <c:v>14.04025</c:v>
                </c:pt>
                <c:pt idx="461">
                  <c:v>14.06476</c:v>
                </c:pt>
                <c:pt idx="462">
                  <c:v>14.04025</c:v>
                </c:pt>
                <c:pt idx="463">
                  <c:v>14.06575</c:v>
                </c:pt>
                <c:pt idx="464">
                  <c:v>14.04224</c:v>
                </c:pt>
                <c:pt idx="465">
                  <c:v>14.04323</c:v>
                </c:pt>
                <c:pt idx="466">
                  <c:v>14.06872</c:v>
                </c:pt>
                <c:pt idx="467">
                  <c:v>14.04323</c:v>
                </c:pt>
                <c:pt idx="468">
                  <c:v>14.04323</c:v>
                </c:pt>
                <c:pt idx="469">
                  <c:v>14.04521</c:v>
                </c:pt>
                <c:pt idx="470">
                  <c:v>14.04521</c:v>
                </c:pt>
                <c:pt idx="471">
                  <c:v>14.04521</c:v>
                </c:pt>
                <c:pt idx="472">
                  <c:v>14.0462</c:v>
                </c:pt>
                <c:pt idx="473">
                  <c:v>14.0462</c:v>
                </c:pt>
                <c:pt idx="474">
                  <c:v>14.04818</c:v>
                </c:pt>
                <c:pt idx="475">
                  <c:v>14.04719</c:v>
                </c:pt>
                <c:pt idx="476">
                  <c:v>14.04917</c:v>
                </c:pt>
                <c:pt idx="477">
                  <c:v>14.04917</c:v>
                </c:pt>
                <c:pt idx="478">
                  <c:v>14.04917</c:v>
                </c:pt>
                <c:pt idx="479">
                  <c:v>14.05016</c:v>
                </c:pt>
                <c:pt idx="480">
                  <c:v>14.05115</c:v>
                </c:pt>
                <c:pt idx="481">
                  <c:v>14.05115</c:v>
                </c:pt>
                <c:pt idx="482">
                  <c:v>14.02665</c:v>
                </c:pt>
                <c:pt idx="483">
                  <c:v>14.05313</c:v>
                </c:pt>
                <c:pt idx="484">
                  <c:v>14.05313</c:v>
                </c:pt>
                <c:pt idx="485">
                  <c:v>14.02962</c:v>
                </c:pt>
                <c:pt idx="486">
                  <c:v>14.05511</c:v>
                </c:pt>
                <c:pt idx="487">
                  <c:v>14.05412</c:v>
                </c:pt>
                <c:pt idx="488">
                  <c:v>14.05511</c:v>
                </c:pt>
                <c:pt idx="489">
                  <c:v>14.0561</c:v>
                </c:pt>
                <c:pt idx="490">
                  <c:v>14.0561</c:v>
                </c:pt>
                <c:pt idx="491">
                  <c:v>14.05511</c:v>
                </c:pt>
                <c:pt idx="492">
                  <c:v>14.05511</c:v>
                </c:pt>
                <c:pt idx="493">
                  <c:v>14.05709</c:v>
                </c:pt>
                <c:pt idx="494">
                  <c:v>14.0561</c:v>
                </c:pt>
                <c:pt idx="495">
                  <c:v>14.0316</c:v>
                </c:pt>
                <c:pt idx="496">
                  <c:v>14.03358</c:v>
                </c:pt>
                <c:pt idx="497">
                  <c:v>14.05709</c:v>
                </c:pt>
                <c:pt idx="498">
                  <c:v>14.03556</c:v>
                </c:pt>
                <c:pt idx="499">
                  <c:v>14.05907</c:v>
                </c:pt>
                <c:pt idx="500">
                  <c:v>14.03457</c:v>
                </c:pt>
                <c:pt idx="501">
                  <c:v>14.06007</c:v>
                </c:pt>
                <c:pt idx="502">
                  <c:v>14.03556</c:v>
                </c:pt>
                <c:pt idx="503">
                  <c:v>14.03655</c:v>
                </c:pt>
                <c:pt idx="504">
                  <c:v>14.03655</c:v>
                </c:pt>
                <c:pt idx="505">
                  <c:v>14.03853</c:v>
                </c:pt>
                <c:pt idx="506">
                  <c:v>14.03853</c:v>
                </c:pt>
                <c:pt idx="507">
                  <c:v>14.03853</c:v>
                </c:pt>
                <c:pt idx="508">
                  <c:v>14.03853</c:v>
                </c:pt>
                <c:pt idx="509">
                  <c:v>14.03953</c:v>
                </c:pt>
                <c:pt idx="510">
                  <c:v>14.0415</c:v>
                </c:pt>
                <c:pt idx="511">
                  <c:v>14.03953</c:v>
                </c:pt>
                <c:pt idx="512">
                  <c:v>14.03953</c:v>
                </c:pt>
                <c:pt idx="513">
                  <c:v>14.0425</c:v>
                </c:pt>
                <c:pt idx="514">
                  <c:v>14.067</c:v>
                </c:pt>
                <c:pt idx="515">
                  <c:v>14.0425</c:v>
                </c:pt>
                <c:pt idx="516">
                  <c:v>14.0415</c:v>
                </c:pt>
                <c:pt idx="517">
                  <c:v>14.0425</c:v>
                </c:pt>
                <c:pt idx="518">
                  <c:v>14.0425</c:v>
                </c:pt>
                <c:pt idx="519">
                  <c:v>14.067</c:v>
                </c:pt>
                <c:pt idx="520">
                  <c:v>14.01898</c:v>
                </c:pt>
                <c:pt idx="521">
                  <c:v>14.04646</c:v>
                </c:pt>
                <c:pt idx="522">
                  <c:v>14.04547</c:v>
                </c:pt>
                <c:pt idx="523">
                  <c:v>14.04547</c:v>
                </c:pt>
                <c:pt idx="524">
                  <c:v>14.04646</c:v>
                </c:pt>
                <c:pt idx="525">
                  <c:v>14.04646</c:v>
                </c:pt>
                <c:pt idx="526">
                  <c:v>14.04745</c:v>
                </c:pt>
                <c:pt idx="527">
                  <c:v>14.04745</c:v>
                </c:pt>
                <c:pt idx="528">
                  <c:v>14.04745</c:v>
                </c:pt>
                <c:pt idx="529">
                  <c:v>14.04844</c:v>
                </c:pt>
                <c:pt idx="530">
                  <c:v>14.04745</c:v>
                </c:pt>
                <c:pt idx="531">
                  <c:v>14.02493</c:v>
                </c:pt>
                <c:pt idx="532">
                  <c:v>14.04943</c:v>
                </c:pt>
                <c:pt idx="533">
                  <c:v>14.05042</c:v>
                </c:pt>
                <c:pt idx="534">
                  <c:v>14.05042</c:v>
                </c:pt>
                <c:pt idx="535">
                  <c:v>14.05141</c:v>
                </c:pt>
                <c:pt idx="536">
                  <c:v>14.05042</c:v>
                </c:pt>
                <c:pt idx="537">
                  <c:v>14.02592</c:v>
                </c:pt>
                <c:pt idx="538">
                  <c:v>14.05141</c:v>
                </c:pt>
                <c:pt idx="539">
                  <c:v>14.0524</c:v>
                </c:pt>
                <c:pt idx="540">
                  <c:v>14.05339</c:v>
                </c:pt>
                <c:pt idx="541">
                  <c:v>14.02988</c:v>
                </c:pt>
                <c:pt idx="542">
                  <c:v>14.02988</c:v>
                </c:pt>
                <c:pt idx="543">
                  <c:v>14.05438</c:v>
                </c:pt>
                <c:pt idx="544">
                  <c:v>14.05438</c:v>
                </c:pt>
                <c:pt idx="545">
                  <c:v>14.03087</c:v>
                </c:pt>
                <c:pt idx="546">
                  <c:v>14.05636</c:v>
                </c:pt>
                <c:pt idx="547">
                  <c:v>14.05636</c:v>
                </c:pt>
                <c:pt idx="548">
                  <c:v>14.03285</c:v>
                </c:pt>
                <c:pt idx="549">
                  <c:v>14.05735</c:v>
                </c:pt>
                <c:pt idx="550">
                  <c:v>14.05735</c:v>
                </c:pt>
                <c:pt idx="551">
                  <c:v>14.05735</c:v>
                </c:pt>
                <c:pt idx="552">
                  <c:v>14.03285</c:v>
                </c:pt>
                <c:pt idx="553">
                  <c:v>14.05834</c:v>
                </c:pt>
                <c:pt idx="554">
                  <c:v>14.05933</c:v>
                </c:pt>
                <c:pt idx="555">
                  <c:v>14.03582</c:v>
                </c:pt>
                <c:pt idx="556">
                  <c:v>14.06033</c:v>
                </c:pt>
                <c:pt idx="557">
                  <c:v>14.06132</c:v>
                </c:pt>
                <c:pt idx="558">
                  <c:v>14.06132</c:v>
                </c:pt>
                <c:pt idx="559">
                  <c:v>14.06132</c:v>
                </c:pt>
                <c:pt idx="560">
                  <c:v>14.06132</c:v>
                </c:pt>
                <c:pt idx="561">
                  <c:v>14.03879</c:v>
                </c:pt>
                <c:pt idx="562">
                  <c:v>14.06231</c:v>
                </c:pt>
                <c:pt idx="563">
                  <c:v>14.03879</c:v>
                </c:pt>
                <c:pt idx="564">
                  <c:v>14.0878</c:v>
                </c:pt>
                <c:pt idx="565">
                  <c:v>14.03978</c:v>
                </c:pt>
                <c:pt idx="566">
                  <c:v>14.08978</c:v>
                </c:pt>
                <c:pt idx="567">
                  <c:v>14.04078</c:v>
                </c:pt>
                <c:pt idx="568">
                  <c:v>14.04078</c:v>
                </c:pt>
                <c:pt idx="569">
                  <c:v>14.04276</c:v>
                </c:pt>
                <c:pt idx="570">
                  <c:v>14.06726</c:v>
                </c:pt>
                <c:pt idx="571">
                  <c:v>14.04177</c:v>
                </c:pt>
                <c:pt idx="572">
                  <c:v>14.09275</c:v>
                </c:pt>
                <c:pt idx="573">
                  <c:v>14.06825</c:v>
                </c:pt>
                <c:pt idx="574">
                  <c:v>14.04276</c:v>
                </c:pt>
                <c:pt idx="575">
                  <c:v>14.06825</c:v>
                </c:pt>
                <c:pt idx="576">
                  <c:v>14.04177</c:v>
                </c:pt>
                <c:pt idx="577">
                  <c:v>14.06825</c:v>
                </c:pt>
                <c:pt idx="578">
                  <c:v>14.04276</c:v>
                </c:pt>
                <c:pt idx="579">
                  <c:v>14.04573</c:v>
                </c:pt>
                <c:pt idx="580">
                  <c:v>14.04672</c:v>
                </c:pt>
                <c:pt idx="581">
                  <c:v>14.04672</c:v>
                </c:pt>
                <c:pt idx="582">
                  <c:v>14.04771</c:v>
                </c:pt>
                <c:pt idx="583">
                  <c:v>13.99771</c:v>
                </c:pt>
                <c:pt idx="584">
                  <c:v>14.0487</c:v>
                </c:pt>
                <c:pt idx="585">
                  <c:v>14.0242</c:v>
                </c:pt>
                <c:pt idx="586">
                  <c:v>14.04969</c:v>
                </c:pt>
                <c:pt idx="587">
                  <c:v>14.02519</c:v>
                </c:pt>
                <c:pt idx="588">
                  <c:v>14.02816</c:v>
                </c:pt>
                <c:pt idx="589">
                  <c:v>14.02717</c:v>
                </c:pt>
                <c:pt idx="590">
                  <c:v>14.05167</c:v>
                </c:pt>
                <c:pt idx="591">
                  <c:v>14.02816</c:v>
                </c:pt>
                <c:pt idx="592">
                  <c:v>14.02618</c:v>
                </c:pt>
                <c:pt idx="593">
                  <c:v>14.05266</c:v>
                </c:pt>
                <c:pt idx="594">
                  <c:v>14.05365</c:v>
                </c:pt>
                <c:pt idx="595">
                  <c:v>14.05266</c:v>
                </c:pt>
                <c:pt idx="596">
                  <c:v>14.02915</c:v>
                </c:pt>
                <c:pt idx="597">
                  <c:v>14.02915</c:v>
                </c:pt>
                <c:pt idx="598">
                  <c:v>14.05365</c:v>
                </c:pt>
                <c:pt idx="599">
                  <c:v>14.05563</c:v>
                </c:pt>
                <c:pt idx="600">
                  <c:v>14.03014</c:v>
                </c:pt>
                <c:pt idx="601">
                  <c:v>14.03212</c:v>
                </c:pt>
                <c:pt idx="602">
                  <c:v>14.05761</c:v>
                </c:pt>
                <c:pt idx="603">
                  <c:v>14.05761</c:v>
                </c:pt>
                <c:pt idx="604">
                  <c:v>14.0341</c:v>
                </c:pt>
                <c:pt idx="605">
                  <c:v>14.03311</c:v>
                </c:pt>
                <c:pt idx="606">
                  <c:v>14.0341</c:v>
                </c:pt>
                <c:pt idx="607">
                  <c:v>14.05761</c:v>
                </c:pt>
                <c:pt idx="608">
                  <c:v>14.0341</c:v>
                </c:pt>
                <c:pt idx="609">
                  <c:v>14.05861</c:v>
                </c:pt>
                <c:pt idx="610">
                  <c:v>14.0596</c:v>
                </c:pt>
                <c:pt idx="611">
                  <c:v>14.03509</c:v>
                </c:pt>
                <c:pt idx="612">
                  <c:v>14.06059</c:v>
                </c:pt>
                <c:pt idx="613">
                  <c:v>14.06158</c:v>
                </c:pt>
                <c:pt idx="614">
                  <c:v>14.06158</c:v>
                </c:pt>
                <c:pt idx="615">
                  <c:v>14.06059</c:v>
                </c:pt>
                <c:pt idx="616">
                  <c:v>14.03806</c:v>
                </c:pt>
                <c:pt idx="617">
                  <c:v>14.03906</c:v>
                </c:pt>
                <c:pt idx="618">
                  <c:v>14.06455</c:v>
                </c:pt>
                <c:pt idx="619">
                  <c:v>14.06356</c:v>
                </c:pt>
                <c:pt idx="620">
                  <c:v>14.06455</c:v>
                </c:pt>
                <c:pt idx="621">
                  <c:v>14.04005</c:v>
                </c:pt>
                <c:pt idx="622">
                  <c:v>14.06554</c:v>
                </c:pt>
                <c:pt idx="623">
                  <c:v>14.06455</c:v>
                </c:pt>
                <c:pt idx="624">
                  <c:v>14.04005</c:v>
                </c:pt>
                <c:pt idx="625">
                  <c:v>14.06554</c:v>
                </c:pt>
                <c:pt idx="626">
                  <c:v>14.06455</c:v>
                </c:pt>
                <c:pt idx="627">
                  <c:v>14.04302</c:v>
                </c:pt>
                <c:pt idx="628">
                  <c:v>14.06752</c:v>
                </c:pt>
                <c:pt idx="629">
                  <c:v>14.06851</c:v>
                </c:pt>
                <c:pt idx="630">
                  <c:v>14.06851</c:v>
                </c:pt>
                <c:pt idx="631">
                  <c:v>14.06752</c:v>
                </c:pt>
                <c:pt idx="632">
                  <c:v>14.04302</c:v>
                </c:pt>
                <c:pt idx="633">
                  <c:v>14.06851</c:v>
                </c:pt>
                <c:pt idx="634">
                  <c:v>14.0695</c:v>
                </c:pt>
                <c:pt idx="635">
                  <c:v>14.045</c:v>
                </c:pt>
                <c:pt idx="636">
                  <c:v>14.04698</c:v>
                </c:pt>
                <c:pt idx="637">
                  <c:v>14.04698</c:v>
                </c:pt>
                <c:pt idx="638">
                  <c:v>14.04599</c:v>
                </c:pt>
                <c:pt idx="639">
                  <c:v>14.04698</c:v>
                </c:pt>
                <c:pt idx="640">
                  <c:v>14.07247</c:v>
                </c:pt>
                <c:pt idx="641">
                  <c:v>14.04896</c:v>
                </c:pt>
                <c:pt idx="642">
                  <c:v>14.07247</c:v>
                </c:pt>
                <c:pt idx="643">
                  <c:v>14.07346</c:v>
                </c:pt>
                <c:pt idx="644">
                  <c:v>14.04995</c:v>
                </c:pt>
                <c:pt idx="645">
                  <c:v>14.07445</c:v>
                </c:pt>
                <c:pt idx="646">
                  <c:v>14.04995</c:v>
                </c:pt>
                <c:pt idx="647">
                  <c:v>14.04896</c:v>
                </c:pt>
                <c:pt idx="648">
                  <c:v>14.07643</c:v>
                </c:pt>
                <c:pt idx="649">
                  <c:v>14.07445</c:v>
                </c:pt>
                <c:pt idx="650">
                  <c:v>14.07544</c:v>
                </c:pt>
                <c:pt idx="651">
                  <c:v>14.05094</c:v>
                </c:pt>
                <c:pt idx="652">
                  <c:v>14.07643</c:v>
                </c:pt>
                <c:pt idx="653">
                  <c:v>14.05292</c:v>
                </c:pt>
                <c:pt idx="654">
                  <c:v>14.05292</c:v>
                </c:pt>
                <c:pt idx="655">
                  <c:v>14.05193</c:v>
                </c:pt>
                <c:pt idx="656">
                  <c:v>14.05391</c:v>
                </c:pt>
                <c:pt idx="657">
                  <c:v>14.05391</c:v>
                </c:pt>
                <c:pt idx="658">
                  <c:v>14.05391</c:v>
                </c:pt>
                <c:pt idx="659">
                  <c:v>14.05589</c:v>
                </c:pt>
                <c:pt idx="660">
                  <c:v>14.05391</c:v>
                </c:pt>
                <c:pt idx="661">
                  <c:v>14.05589</c:v>
                </c:pt>
                <c:pt idx="662">
                  <c:v>14.0804</c:v>
                </c:pt>
                <c:pt idx="663">
                  <c:v>14.05688</c:v>
                </c:pt>
                <c:pt idx="664">
                  <c:v>14.05788</c:v>
                </c:pt>
                <c:pt idx="665">
                  <c:v>14.08139</c:v>
                </c:pt>
                <c:pt idx="666">
                  <c:v>14.05788</c:v>
                </c:pt>
                <c:pt idx="667">
                  <c:v>14.05688</c:v>
                </c:pt>
                <c:pt idx="668">
                  <c:v>14.05688</c:v>
                </c:pt>
                <c:pt idx="669">
                  <c:v>14.08337</c:v>
                </c:pt>
                <c:pt idx="670">
                  <c:v>14.05887</c:v>
                </c:pt>
                <c:pt idx="671">
                  <c:v>14.08436</c:v>
                </c:pt>
                <c:pt idx="672">
                  <c:v>14.05986</c:v>
                </c:pt>
                <c:pt idx="673">
                  <c:v>14.05887</c:v>
                </c:pt>
                <c:pt idx="674">
                  <c:v>14.06085</c:v>
                </c:pt>
                <c:pt idx="675">
                  <c:v>14.08634</c:v>
                </c:pt>
                <c:pt idx="676">
                  <c:v>14.06184</c:v>
                </c:pt>
                <c:pt idx="677">
                  <c:v>14.06184</c:v>
                </c:pt>
                <c:pt idx="678">
                  <c:v>14.06283</c:v>
                </c:pt>
                <c:pt idx="679">
                  <c:v>14.06283</c:v>
                </c:pt>
                <c:pt idx="680">
                  <c:v>14.06382</c:v>
                </c:pt>
                <c:pt idx="681">
                  <c:v>14.06481</c:v>
                </c:pt>
                <c:pt idx="682">
                  <c:v>14.06481</c:v>
                </c:pt>
                <c:pt idx="683">
                  <c:v>14.06481</c:v>
                </c:pt>
                <c:pt idx="684">
                  <c:v>14.06679</c:v>
                </c:pt>
                <c:pt idx="685">
                  <c:v>14.06679</c:v>
                </c:pt>
                <c:pt idx="686">
                  <c:v>14.06679</c:v>
                </c:pt>
                <c:pt idx="687">
                  <c:v>14.06679</c:v>
                </c:pt>
                <c:pt idx="688">
                  <c:v>14.06679</c:v>
                </c:pt>
                <c:pt idx="689">
                  <c:v>14.06679</c:v>
                </c:pt>
                <c:pt idx="690">
                  <c:v>14.0658</c:v>
                </c:pt>
                <c:pt idx="691">
                  <c:v>14.06877</c:v>
                </c:pt>
                <c:pt idx="692">
                  <c:v>14.07273</c:v>
                </c:pt>
                <c:pt idx="693">
                  <c:v>14.07372</c:v>
                </c:pt>
                <c:pt idx="694">
                  <c:v>14.07471</c:v>
                </c:pt>
                <c:pt idx="695">
                  <c:v>14.0767</c:v>
                </c:pt>
                <c:pt idx="696">
                  <c:v>14.09624</c:v>
                </c:pt>
                <c:pt idx="697">
                  <c:v>14.07174</c:v>
                </c:pt>
                <c:pt idx="698">
                  <c:v>14.07174</c:v>
                </c:pt>
                <c:pt idx="699">
                  <c:v>14.07174</c:v>
                </c:pt>
                <c:pt idx="700">
                  <c:v>14.07273</c:v>
                </c:pt>
                <c:pt idx="701">
                  <c:v>14.07273</c:v>
                </c:pt>
                <c:pt idx="702">
                  <c:v>14.07372</c:v>
                </c:pt>
                <c:pt idx="703">
                  <c:v>14.07372</c:v>
                </c:pt>
                <c:pt idx="704">
                  <c:v>14.07372</c:v>
                </c:pt>
                <c:pt idx="705">
                  <c:v>14.07571</c:v>
                </c:pt>
                <c:pt idx="706">
                  <c:v>14.10021</c:v>
                </c:pt>
                <c:pt idx="707">
                  <c:v>14.07471</c:v>
                </c:pt>
                <c:pt idx="708">
                  <c:v>14.0767</c:v>
                </c:pt>
                <c:pt idx="709">
                  <c:v>14.07571</c:v>
                </c:pt>
                <c:pt idx="710">
                  <c:v>14.07769</c:v>
                </c:pt>
                <c:pt idx="711">
                  <c:v>14.05219</c:v>
                </c:pt>
                <c:pt idx="712">
                  <c:v>14.07769</c:v>
                </c:pt>
                <c:pt idx="713">
                  <c:v>14.07769</c:v>
                </c:pt>
                <c:pt idx="714">
                  <c:v>14.0767</c:v>
                </c:pt>
                <c:pt idx="715">
                  <c:v>14.07868</c:v>
                </c:pt>
                <c:pt idx="716">
                  <c:v>14.07769</c:v>
                </c:pt>
                <c:pt idx="717">
                  <c:v>14.10219</c:v>
                </c:pt>
                <c:pt idx="718">
                  <c:v>14.07868</c:v>
                </c:pt>
                <c:pt idx="719">
                  <c:v>14.07868</c:v>
                </c:pt>
                <c:pt idx="720">
                  <c:v>14.07868</c:v>
                </c:pt>
                <c:pt idx="721">
                  <c:v>14.07967</c:v>
                </c:pt>
                <c:pt idx="722">
                  <c:v>14.07967</c:v>
                </c:pt>
                <c:pt idx="723">
                  <c:v>14.08066</c:v>
                </c:pt>
                <c:pt idx="724">
                  <c:v>14.05715</c:v>
                </c:pt>
                <c:pt idx="725">
                  <c:v>14.08066</c:v>
                </c:pt>
                <c:pt idx="726">
                  <c:v>14.08066</c:v>
                </c:pt>
                <c:pt idx="727">
                  <c:v>14.05814</c:v>
                </c:pt>
                <c:pt idx="728">
                  <c:v>14.05814</c:v>
                </c:pt>
                <c:pt idx="729">
                  <c:v>14.05913</c:v>
                </c:pt>
                <c:pt idx="730">
                  <c:v>14.08363</c:v>
                </c:pt>
                <c:pt idx="731">
                  <c:v>14.08363</c:v>
                </c:pt>
                <c:pt idx="732">
                  <c:v>14.08462</c:v>
                </c:pt>
                <c:pt idx="733">
                  <c:v>14.08363</c:v>
                </c:pt>
                <c:pt idx="734">
                  <c:v>14.08561</c:v>
                </c:pt>
                <c:pt idx="735">
                  <c:v>14.06012</c:v>
                </c:pt>
                <c:pt idx="736">
                  <c:v>14.0866</c:v>
                </c:pt>
                <c:pt idx="737">
                  <c:v>14.08561</c:v>
                </c:pt>
                <c:pt idx="738">
                  <c:v>14.08561</c:v>
                </c:pt>
                <c:pt idx="739">
                  <c:v>14.08561</c:v>
                </c:pt>
                <c:pt idx="740">
                  <c:v>14.08561</c:v>
                </c:pt>
                <c:pt idx="741">
                  <c:v>14.08759</c:v>
                </c:pt>
                <c:pt idx="742">
                  <c:v>14.08759</c:v>
                </c:pt>
                <c:pt idx="743">
                  <c:v>14.06309</c:v>
                </c:pt>
                <c:pt idx="744">
                  <c:v>14.08957</c:v>
                </c:pt>
                <c:pt idx="745">
                  <c:v>14.08858</c:v>
                </c:pt>
                <c:pt idx="746">
                  <c:v>14.08957</c:v>
                </c:pt>
                <c:pt idx="747">
                  <c:v>14.08957</c:v>
                </c:pt>
                <c:pt idx="748">
                  <c:v>14.09156</c:v>
                </c:pt>
                <c:pt idx="749">
                  <c:v>14.09156</c:v>
                </c:pt>
                <c:pt idx="750">
                  <c:v>14.09255</c:v>
                </c:pt>
                <c:pt idx="751">
                  <c:v>14.06606</c:v>
                </c:pt>
                <c:pt idx="752">
                  <c:v>14.09056</c:v>
                </c:pt>
                <c:pt idx="753">
                  <c:v>14.09156</c:v>
                </c:pt>
                <c:pt idx="754">
                  <c:v>14.06705</c:v>
                </c:pt>
                <c:pt idx="755">
                  <c:v>14.09353</c:v>
                </c:pt>
                <c:pt idx="756">
                  <c:v>14.09255</c:v>
                </c:pt>
                <c:pt idx="757">
                  <c:v>14.09353</c:v>
                </c:pt>
                <c:pt idx="758">
                  <c:v>14.11804</c:v>
                </c:pt>
                <c:pt idx="759">
                  <c:v>14.09353</c:v>
                </c:pt>
                <c:pt idx="760">
                  <c:v>14.12002</c:v>
                </c:pt>
                <c:pt idx="761">
                  <c:v>14.09552</c:v>
                </c:pt>
                <c:pt idx="762">
                  <c:v>14.12002</c:v>
                </c:pt>
                <c:pt idx="763">
                  <c:v>14.12101</c:v>
                </c:pt>
                <c:pt idx="764">
                  <c:v>14.12101</c:v>
                </c:pt>
                <c:pt idx="765">
                  <c:v>14.12101</c:v>
                </c:pt>
                <c:pt idx="766">
                  <c:v>14.12101</c:v>
                </c:pt>
                <c:pt idx="767">
                  <c:v>14.1465</c:v>
                </c:pt>
                <c:pt idx="768">
                  <c:v>14.14749</c:v>
                </c:pt>
                <c:pt idx="769">
                  <c:v>14.1465</c:v>
                </c:pt>
                <c:pt idx="770">
                  <c:v>14.14848</c:v>
                </c:pt>
                <c:pt idx="771">
                  <c:v>14.17199</c:v>
                </c:pt>
                <c:pt idx="772">
                  <c:v>14.17397</c:v>
                </c:pt>
                <c:pt idx="773">
                  <c:v>14.17496</c:v>
                </c:pt>
                <c:pt idx="774">
                  <c:v>14.17298</c:v>
                </c:pt>
                <c:pt idx="775">
                  <c:v>14.19748</c:v>
                </c:pt>
                <c:pt idx="776">
                  <c:v>14.22198</c:v>
                </c:pt>
                <c:pt idx="777">
                  <c:v>14.16355</c:v>
                </c:pt>
                <c:pt idx="778">
                  <c:v>14.24945</c:v>
                </c:pt>
                <c:pt idx="779">
                  <c:v>14.27395</c:v>
                </c:pt>
                <c:pt idx="780">
                  <c:v>14.20561</c:v>
                </c:pt>
                <c:pt idx="781">
                  <c:v>14.29944</c:v>
                </c:pt>
                <c:pt idx="782">
                  <c:v>14.32592</c:v>
                </c:pt>
                <c:pt idx="783">
                  <c:v>14.32394</c:v>
                </c:pt>
                <c:pt idx="784">
                  <c:v>14.32691</c:v>
                </c:pt>
                <c:pt idx="785">
                  <c:v>14.35042</c:v>
                </c:pt>
                <c:pt idx="786">
                  <c:v>14.37392</c:v>
                </c:pt>
                <c:pt idx="787">
                  <c:v>14.42391</c:v>
                </c:pt>
                <c:pt idx="788">
                  <c:v>14.42489</c:v>
                </c:pt>
                <c:pt idx="789">
                  <c:v>14.45137</c:v>
                </c:pt>
                <c:pt idx="790">
                  <c:v>14.47587</c:v>
                </c:pt>
                <c:pt idx="791">
                  <c:v>14.49937</c:v>
                </c:pt>
                <c:pt idx="792">
                  <c:v>14.52485</c:v>
                </c:pt>
                <c:pt idx="793">
                  <c:v>14.54935</c:v>
                </c:pt>
                <c:pt idx="794">
                  <c:v>14.52803</c:v>
                </c:pt>
                <c:pt idx="795">
                  <c:v>14.54955</c:v>
                </c:pt>
                <c:pt idx="796">
                  <c:v>14.62283</c:v>
                </c:pt>
                <c:pt idx="797">
                  <c:v>14.6728</c:v>
                </c:pt>
                <c:pt idx="798">
                  <c:v>14.60818</c:v>
                </c:pt>
                <c:pt idx="799">
                  <c:v>14.74825</c:v>
                </c:pt>
                <c:pt idx="800">
                  <c:v>14.79624</c:v>
                </c:pt>
                <c:pt idx="801">
                  <c:v>14.82172</c:v>
                </c:pt>
                <c:pt idx="802">
                  <c:v>14.82271</c:v>
                </c:pt>
                <c:pt idx="803">
                  <c:v>14.89518</c:v>
                </c:pt>
                <c:pt idx="804">
                  <c:v>14.94613</c:v>
                </c:pt>
                <c:pt idx="805">
                  <c:v>14.96963</c:v>
                </c:pt>
                <c:pt idx="806">
                  <c:v>15.02058</c:v>
                </c:pt>
                <c:pt idx="807">
                  <c:v>15.06856</c:v>
                </c:pt>
                <c:pt idx="808">
                  <c:v>15.11851</c:v>
                </c:pt>
                <c:pt idx="809">
                  <c:v>15.16649</c:v>
                </c:pt>
                <c:pt idx="810">
                  <c:v>15.19196</c:v>
                </c:pt>
                <c:pt idx="811">
                  <c:v>15.24092</c:v>
                </c:pt>
                <c:pt idx="812">
                  <c:v>15.28988</c:v>
                </c:pt>
                <c:pt idx="813">
                  <c:v>15.33983</c:v>
                </c:pt>
                <c:pt idx="814">
                  <c:v>15.38978</c:v>
                </c:pt>
                <c:pt idx="815">
                  <c:v>15.41425</c:v>
                </c:pt>
                <c:pt idx="816">
                  <c:v>15.46321</c:v>
                </c:pt>
                <c:pt idx="817">
                  <c:v>15.48868</c:v>
                </c:pt>
                <c:pt idx="818">
                  <c:v>15.5621</c:v>
                </c:pt>
                <c:pt idx="819">
                  <c:v>15.56309</c:v>
                </c:pt>
                <c:pt idx="820">
                  <c:v>15.63651</c:v>
                </c:pt>
                <c:pt idx="821">
                  <c:v>15.68645</c:v>
                </c:pt>
                <c:pt idx="822">
                  <c:v>15.7344</c:v>
                </c:pt>
                <c:pt idx="823">
                  <c:v>15.76085</c:v>
                </c:pt>
                <c:pt idx="824">
                  <c:v>15.73659</c:v>
                </c:pt>
                <c:pt idx="825">
                  <c:v>15.85676</c:v>
                </c:pt>
                <c:pt idx="826">
                  <c:v>15.93214</c:v>
                </c:pt>
                <c:pt idx="827">
                  <c:v>15.98108</c:v>
                </c:pt>
                <c:pt idx="828">
                  <c:v>16.05646</c:v>
                </c:pt>
                <c:pt idx="829">
                  <c:v>16.08092</c:v>
                </c:pt>
                <c:pt idx="830">
                  <c:v>16.05864</c:v>
                </c:pt>
                <c:pt idx="831">
                  <c:v>16.20325</c:v>
                </c:pt>
                <c:pt idx="832">
                  <c:v>16.25415</c:v>
                </c:pt>
                <c:pt idx="833">
                  <c:v>16.30308</c:v>
                </c:pt>
                <c:pt idx="834">
                  <c:v>16.37646</c:v>
                </c:pt>
                <c:pt idx="835">
                  <c:v>16.44885</c:v>
                </c:pt>
                <c:pt idx="836">
                  <c:v>16.49876</c:v>
                </c:pt>
                <c:pt idx="837">
                  <c:v>16.57312</c:v>
                </c:pt>
                <c:pt idx="838">
                  <c:v>16.62203</c:v>
                </c:pt>
                <c:pt idx="839">
                  <c:v>16.65684</c:v>
                </c:pt>
                <c:pt idx="840">
                  <c:v>16.76976</c:v>
                </c:pt>
                <c:pt idx="841">
                  <c:v>16.8441</c:v>
                </c:pt>
                <c:pt idx="842">
                  <c:v>16.91746</c:v>
                </c:pt>
                <c:pt idx="843">
                  <c:v>16.96735</c:v>
                </c:pt>
                <c:pt idx="844">
                  <c:v>17.0407</c:v>
                </c:pt>
                <c:pt idx="845">
                  <c:v>17.13948</c:v>
                </c:pt>
                <c:pt idx="846">
                  <c:v>17.18838</c:v>
                </c:pt>
                <c:pt idx="847">
                  <c:v>17.26073</c:v>
                </c:pt>
                <c:pt idx="848">
                  <c:v>17.33505</c:v>
                </c:pt>
                <c:pt idx="849">
                  <c:v>17.43283</c:v>
                </c:pt>
                <c:pt idx="850">
                  <c:v>17.48369</c:v>
                </c:pt>
                <c:pt idx="851">
                  <c:v>17.58046</c:v>
                </c:pt>
                <c:pt idx="852">
                  <c:v>17.65576</c:v>
                </c:pt>
                <c:pt idx="853">
                  <c:v>17.75253</c:v>
                </c:pt>
                <c:pt idx="854">
                  <c:v>17.82485</c:v>
                </c:pt>
                <c:pt idx="855">
                  <c:v>17.90013</c:v>
                </c:pt>
                <c:pt idx="856">
                  <c:v>17.99886</c:v>
                </c:pt>
                <c:pt idx="857">
                  <c:v>18.00203</c:v>
                </c:pt>
                <c:pt idx="858">
                  <c:v>18.16989</c:v>
                </c:pt>
                <c:pt idx="859">
                  <c:v>18.26761</c:v>
                </c:pt>
                <c:pt idx="860">
                  <c:v>18.3399</c:v>
                </c:pt>
                <c:pt idx="861">
                  <c:v>18.41319</c:v>
                </c:pt>
                <c:pt idx="862">
                  <c:v>18.51089</c:v>
                </c:pt>
                <c:pt idx="863">
                  <c:v>18.61057</c:v>
                </c:pt>
                <c:pt idx="864">
                  <c:v>18.68482</c:v>
                </c:pt>
                <c:pt idx="865">
                  <c:v>18.80693</c:v>
                </c:pt>
                <c:pt idx="866">
                  <c:v>18.88118</c:v>
                </c:pt>
                <c:pt idx="867">
                  <c:v>19.00229</c:v>
                </c:pt>
                <c:pt idx="868">
                  <c:v>19.07653</c:v>
                </c:pt>
                <c:pt idx="869">
                  <c:v>19.17518</c:v>
                </c:pt>
                <c:pt idx="870">
                  <c:v>19.27382</c:v>
                </c:pt>
                <c:pt idx="871">
                  <c:v>19.37148</c:v>
                </c:pt>
                <c:pt idx="872">
                  <c:v>19.46814</c:v>
                </c:pt>
                <c:pt idx="873">
                  <c:v>19.56676</c:v>
                </c:pt>
                <c:pt idx="874">
                  <c:v>19.6644</c:v>
                </c:pt>
                <c:pt idx="875">
                  <c:v>19.76203</c:v>
                </c:pt>
                <c:pt idx="876">
                  <c:v>19.86064</c:v>
                </c:pt>
                <c:pt idx="877">
                  <c:v>19.98364</c:v>
                </c:pt>
                <c:pt idx="878">
                  <c:v>20.08125</c:v>
                </c:pt>
                <c:pt idx="879">
                  <c:v>20.17787</c:v>
                </c:pt>
                <c:pt idx="880">
                  <c:v>20.27744</c:v>
                </c:pt>
                <c:pt idx="881">
                  <c:v>20.37503</c:v>
                </c:pt>
                <c:pt idx="882">
                  <c:v>20.47361</c:v>
                </c:pt>
                <c:pt idx="883">
                  <c:v>20.57119</c:v>
                </c:pt>
                <c:pt idx="884">
                  <c:v>20.69415</c:v>
                </c:pt>
                <c:pt idx="885">
                  <c:v>20.79073</c:v>
                </c:pt>
                <c:pt idx="886">
                  <c:v>20.89026</c:v>
                </c:pt>
                <c:pt idx="887">
                  <c:v>20.94418</c:v>
                </c:pt>
                <c:pt idx="888">
                  <c:v>21.10976</c:v>
                </c:pt>
                <c:pt idx="889">
                  <c:v>21.23169</c:v>
                </c:pt>
                <c:pt idx="890">
                  <c:v>21.32923</c:v>
                </c:pt>
                <c:pt idx="891">
                  <c:v>21.45312</c:v>
                </c:pt>
                <c:pt idx="892">
                  <c:v>21.55065</c:v>
                </c:pt>
                <c:pt idx="893">
                  <c:v>21.67353</c:v>
                </c:pt>
                <c:pt idx="894">
                  <c:v>21.77105</c:v>
                </c:pt>
                <c:pt idx="895">
                  <c:v>21.89392</c:v>
                </c:pt>
                <c:pt idx="896">
                  <c:v>21.99142</c:v>
                </c:pt>
                <c:pt idx="897">
                  <c:v>22.08892</c:v>
                </c:pt>
                <c:pt idx="898">
                  <c:v>22.2098</c:v>
                </c:pt>
                <c:pt idx="899">
                  <c:v>22.33264</c:v>
                </c:pt>
                <c:pt idx="900">
                  <c:v>22.45547</c:v>
                </c:pt>
                <c:pt idx="901">
                  <c:v>22.55393</c:v>
                </c:pt>
                <c:pt idx="902">
                  <c:v>22.67675</c:v>
                </c:pt>
                <c:pt idx="903">
                  <c:v>22.79661</c:v>
                </c:pt>
                <c:pt idx="904">
                  <c:v>22.89406</c:v>
                </c:pt>
                <c:pt idx="905">
                  <c:v>23.01686</c:v>
                </c:pt>
                <c:pt idx="906">
                  <c:v>23.13965</c:v>
                </c:pt>
                <c:pt idx="907">
                  <c:v>23.23808</c:v>
                </c:pt>
                <c:pt idx="908">
                  <c:v>23.36184</c:v>
                </c:pt>
                <c:pt idx="909">
                  <c:v>23.48263</c:v>
                </c:pt>
                <c:pt idx="910">
                  <c:v>23.58006</c:v>
                </c:pt>
                <c:pt idx="911">
                  <c:v>23.70182</c:v>
                </c:pt>
                <c:pt idx="912">
                  <c:v>23.82457</c:v>
                </c:pt>
                <c:pt idx="913">
                  <c:v>23.94534</c:v>
                </c:pt>
                <c:pt idx="914">
                  <c:v>24.06906</c:v>
                </c:pt>
                <c:pt idx="915">
                  <c:v>24.16645</c:v>
                </c:pt>
                <c:pt idx="916">
                  <c:v>24.28917</c:v>
                </c:pt>
                <c:pt idx="917">
                  <c:v>24.43623</c:v>
                </c:pt>
                <c:pt idx="918">
                  <c:v>24.5336</c:v>
                </c:pt>
                <c:pt idx="919">
                  <c:v>24.65531</c:v>
                </c:pt>
                <c:pt idx="920">
                  <c:v>24.77604</c:v>
                </c:pt>
                <c:pt idx="921">
                  <c:v>24.89872</c:v>
                </c:pt>
                <c:pt idx="922">
                  <c:v>25.01943</c:v>
                </c:pt>
                <c:pt idx="923">
                  <c:v>25.14209</c:v>
                </c:pt>
                <c:pt idx="924">
                  <c:v>25.24042</c:v>
                </c:pt>
                <c:pt idx="925">
                  <c:v>25.36308</c:v>
                </c:pt>
                <c:pt idx="926">
                  <c:v>25.48376</c:v>
                </c:pt>
                <c:pt idx="927">
                  <c:v>25.60542</c:v>
                </c:pt>
                <c:pt idx="928">
                  <c:v>25.72903</c:v>
                </c:pt>
                <c:pt idx="929">
                  <c:v>25.87501</c:v>
                </c:pt>
                <c:pt idx="930">
                  <c:v>25.99664</c:v>
                </c:pt>
                <c:pt idx="931">
                  <c:v>26.09395</c:v>
                </c:pt>
                <c:pt idx="932">
                  <c:v>26.2399</c:v>
                </c:pt>
                <c:pt idx="933">
                  <c:v>26.36348</c:v>
                </c:pt>
                <c:pt idx="934">
                  <c:v>26.46077</c:v>
                </c:pt>
                <c:pt idx="935">
                  <c:v>26.6067</c:v>
                </c:pt>
                <c:pt idx="936">
                  <c:v>26.72928</c:v>
                </c:pt>
                <c:pt idx="937">
                  <c:v>26.82754</c:v>
                </c:pt>
                <c:pt idx="938">
                  <c:v>26.97344</c:v>
                </c:pt>
                <c:pt idx="939">
                  <c:v>27.096</c:v>
                </c:pt>
                <c:pt idx="940">
                  <c:v>27.11856</c:v>
                </c:pt>
                <c:pt idx="941">
                  <c:v>27.33914</c:v>
                </c:pt>
                <c:pt idx="942">
                  <c:v>27.43541</c:v>
                </c:pt>
                <c:pt idx="943">
                  <c:v>27.51739</c:v>
                </c:pt>
                <c:pt idx="944">
                  <c:v>27.70577</c:v>
                </c:pt>
                <c:pt idx="945">
                  <c:v>27.82732</c:v>
                </c:pt>
                <c:pt idx="946">
                  <c:v>27.94885</c:v>
                </c:pt>
                <c:pt idx="947">
                  <c:v>28.09469</c:v>
                </c:pt>
                <c:pt idx="948">
                  <c:v>28.21621</c:v>
                </c:pt>
                <c:pt idx="949">
                  <c:v>28.31441</c:v>
                </c:pt>
                <c:pt idx="950">
                  <c:v>28.46023</c:v>
                </c:pt>
                <c:pt idx="951">
                  <c:v>28.60604</c:v>
                </c:pt>
                <c:pt idx="952">
                  <c:v>28.7052</c:v>
                </c:pt>
                <c:pt idx="953">
                  <c:v>28.8267</c:v>
                </c:pt>
                <c:pt idx="954">
                  <c:v>28.97248</c:v>
                </c:pt>
                <c:pt idx="955">
                  <c:v>29.09298</c:v>
                </c:pt>
                <c:pt idx="956">
                  <c:v>29.21642</c:v>
                </c:pt>
                <c:pt idx="957">
                  <c:v>29.33692</c:v>
                </c:pt>
                <c:pt idx="958">
                  <c:v>29.48268</c:v>
                </c:pt>
                <c:pt idx="959">
                  <c:v>29.58083</c:v>
                </c:pt>
                <c:pt idx="960">
                  <c:v>29.70326</c:v>
                </c:pt>
                <c:pt idx="961">
                  <c:v>29.849</c:v>
                </c:pt>
                <c:pt idx="962">
                  <c:v>29.99474</c:v>
                </c:pt>
                <c:pt idx="963">
                  <c:v>30.09091</c:v>
                </c:pt>
                <c:pt idx="964">
                  <c:v>30.23859</c:v>
                </c:pt>
                <c:pt idx="965">
                  <c:v>30.361</c:v>
                </c:pt>
                <c:pt idx="966">
                  <c:v>30.42057</c:v>
                </c:pt>
                <c:pt idx="967">
                  <c:v>30.62812</c:v>
                </c:pt>
                <c:pt idx="968">
                  <c:v>30.75052</c:v>
                </c:pt>
                <c:pt idx="969">
                  <c:v>30.87094</c:v>
                </c:pt>
                <c:pt idx="970">
                  <c:v>30.99333</c:v>
                </c:pt>
                <c:pt idx="971">
                  <c:v>31.139</c:v>
                </c:pt>
                <c:pt idx="972">
                  <c:v>31.28369</c:v>
                </c:pt>
                <c:pt idx="973">
                  <c:v>31.40606</c:v>
                </c:pt>
                <c:pt idx="974">
                  <c:v>31.50415</c:v>
                </c:pt>
                <c:pt idx="975">
                  <c:v>31.65078</c:v>
                </c:pt>
                <c:pt idx="976">
                  <c:v>31.77117</c:v>
                </c:pt>
                <c:pt idx="977">
                  <c:v>31.89352</c:v>
                </c:pt>
                <c:pt idx="978">
                  <c:v>32.03817</c:v>
                </c:pt>
                <c:pt idx="979">
                  <c:v>32.16051</c:v>
                </c:pt>
                <c:pt idx="980">
                  <c:v>32.30614</c:v>
                </c:pt>
                <c:pt idx="981">
                  <c:v>32.43043</c:v>
                </c:pt>
                <c:pt idx="982">
                  <c:v>32.55079</c:v>
                </c:pt>
                <c:pt idx="983">
                  <c:v>32.69738</c:v>
                </c:pt>
                <c:pt idx="984">
                  <c:v>32.81773</c:v>
                </c:pt>
                <c:pt idx="985">
                  <c:v>32.94102</c:v>
                </c:pt>
                <c:pt idx="986">
                  <c:v>33.08661</c:v>
                </c:pt>
                <c:pt idx="987">
                  <c:v>33.20695</c:v>
                </c:pt>
                <c:pt idx="988">
                  <c:v>33.32729</c:v>
                </c:pt>
                <c:pt idx="989">
                  <c:v>33.47384</c:v>
                </c:pt>
                <c:pt idx="990">
                  <c:v>33.59711</c:v>
                </c:pt>
                <c:pt idx="991">
                  <c:v>33.71743</c:v>
                </c:pt>
                <c:pt idx="992">
                  <c:v>33.86496</c:v>
                </c:pt>
                <c:pt idx="993">
                  <c:v>33.98625</c:v>
                </c:pt>
                <c:pt idx="994">
                  <c:v>34.1318</c:v>
                </c:pt>
                <c:pt idx="995">
                  <c:v>34.25211</c:v>
                </c:pt>
                <c:pt idx="996">
                  <c:v>34.37339</c:v>
                </c:pt>
                <c:pt idx="997">
                  <c:v>34.52088</c:v>
                </c:pt>
                <c:pt idx="998">
                  <c:v>34.64314</c:v>
                </c:pt>
                <c:pt idx="999">
                  <c:v>34.76539</c:v>
                </c:pt>
                <c:pt idx="1000">
                  <c:v>34.91189</c:v>
                </c:pt>
                <c:pt idx="1001">
                  <c:v>35.05642</c:v>
                </c:pt>
                <c:pt idx="1002">
                  <c:v>35.17866</c:v>
                </c:pt>
                <c:pt idx="1003">
                  <c:v>35.3009</c:v>
                </c:pt>
                <c:pt idx="1004">
                  <c:v>35.44542</c:v>
                </c:pt>
                <c:pt idx="1005">
                  <c:v>35.52425</c:v>
                </c:pt>
                <c:pt idx="1006">
                  <c:v>35.71412</c:v>
                </c:pt>
                <c:pt idx="1007">
                  <c:v>35.86157</c:v>
                </c:pt>
                <c:pt idx="1008">
                  <c:v>35.9566</c:v>
                </c:pt>
                <c:pt idx="1009">
                  <c:v>36.10207</c:v>
                </c:pt>
                <c:pt idx="1010">
                  <c:v>36.2233</c:v>
                </c:pt>
                <c:pt idx="1011">
                  <c:v>36.39302</c:v>
                </c:pt>
                <c:pt idx="1012">
                  <c:v>36.49196</c:v>
                </c:pt>
                <c:pt idx="1013">
                  <c:v>36.63644</c:v>
                </c:pt>
                <c:pt idx="1014">
                  <c:v>36.78386</c:v>
                </c:pt>
                <c:pt idx="1015">
                  <c:v>36.90507</c:v>
                </c:pt>
                <c:pt idx="1016">
                  <c:v>37.04954</c:v>
                </c:pt>
                <c:pt idx="1017">
                  <c:v>37.19695</c:v>
                </c:pt>
                <c:pt idx="1018">
                  <c:v>37.34239</c:v>
                </c:pt>
                <c:pt idx="1019">
                  <c:v>37.51305</c:v>
                </c:pt>
                <c:pt idx="1020">
                  <c:v>37.65848</c:v>
                </c:pt>
                <c:pt idx="1021">
                  <c:v>37.82815</c:v>
                </c:pt>
                <c:pt idx="1022">
                  <c:v>37.97357</c:v>
                </c:pt>
                <c:pt idx="1023">
                  <c:v>38.05236</c:v>
                </c:pt>
                <c:pt idx="1024">
                  <c:v>38.24213</c:v>
                </c:pt>
                <c:pt idx="1025">
                  <c:v>38.38657</c:v>
                </c:pt>
                <c:pt idx="1026">
                  <c:v>38.50774</c:v>
                </c:pt>
                <c:pt idx="1027">
                  <c:v>38.67836</c:v>
                </c:pt>
                <c:pt idx="1028">
                  <c:v>38.77628</c:v>
                </c:pt>
                <c:pt idx="1029">
                  <c:v>38.92168</c:v>
                </c:pt>
                <c:pt idx="1030">
                  <c:v>39.06707</c:v>
                </c:pt>
                <c:pt idx="1031">
                  <c:v>39.18824</c:v>
                </c:pt>
                <c:pt idx="1032">
                  <c:v>39.31038</c:v>
                </c:pt>
                <c:pt idx="1033">
                  <c:v>39.45478</c:v>
                </c:pt>
                <c:pt idx="1034">
                  <c:v>39.60115</c:v>
                </c:pt>
                <c:pt idx="1035">
                  <c:v>39.7223</c:v>
                </c:pt>
                <c:pt idx="1036">
                  <c:v>39.8667</c:v>
                </c:pt>
                <c:pt idx="1037">
                  <c:v>40.01305</c:v>
                </c:pt>
                <c:pt idx="1038">
                  <c:v>40.1342</c:v>
                </c:pt>
                <c:pt idx="1039">
                  <c:v>40.28152</c:v>
                </c:pt>
                <c:pt idx="1040">
                  <c:v>40.42788</c:v>
                </c:pt>
                <c:pt idx="1041">
                  <c:v>40.57324</c:v>
                </c:pt>
                <c:pt idx="1042">
                  <c:v>40.66916</c:v>
                </c:pt>
                <c:pt idx="1043">
                  <c:v>40.81355</c:v>
                </c:pt>
                <c:pt idx="1044">
                  <c:v>40.96086</c:v>
                </c:pt>
                <c:pt idx="1045">
                  <c:v>41.10622</c:v>
                </c:pt>
                <c:pt idx="1046">
                  <c:v>41.2293</c:v>
                </c:pt>
                <c:pt idx="1047">
                  <c:v>41.37367</c:v>
                </c:pt>
                <c:pt idx="1048">
                  <c:v>41.49577</c:v>
                </c:pt>
                <c:pt idx="1049">
                  <c:v>41.64112</c:v>
                </c:pt>
                <c:pt idx="1050">
                  <c:v>41.78646</c:v>
                </c:pt>
                <c:pt idx="1051">
                  <c:v>41.90758</c:v>
                </c:pt>
                <c:pt idx="1052">
                  <c:v>42.05389</c:v>
                </c:pt>
                <c:pt idx="1053">
                  <c:v>42.20021</c:v>
                </c:pt>
                <c:pt idx="1054">
                  <c:v>42.32034</c:v>
                </c:pt>
                <c:pt idx="1055">
                  <c:v>42.44341</c:v>
                </c:pt>
                <c:pt idx="1056">
                  <c:v>42.58874</c:v>
                </c:pt>
                <c:pt idx="1057">
                  <c:v>42.73406</c:v>
                </c:pt>
                <c:pt idx="1058">
                  <c:v>42.87939</c:v>
                </c:pt>
                <c:pt idx="1059">
                  <c:v>43.02667</c:v>
                </c:pt>
                <c:pt idx="1060">
                  <c:v>43.14679</c:v>
                </c:pt>
                <c:pt idx="1061">
                  <c:v>43.29211</c:v>
                </c:pt>
                <c:pt idx="1062">
                  <c:v>43.43743</c:v>
                </c:pt>
                <c:pt idx="1063">
                  <c:v>43.55951</c:v>
                </c:pt>
                <c:pt idx="1064">
                  <c:v>43.7058</c:v>
                </c:pt>
                <c:pt idx="1065">
                  <c:v>43.85111</c:v>
                </c:pt>
                <c:pt idx="1066">
                  <c:v>43.97319</c:v>
                </c:pt>
                <c:pt idx="1067">
                  <c:v>44.1185</c:v>
                </c:pt>
                <c:pt idx="1068">
                  <c:v>44.26283</c:v>
                </c:pt>
                <c:pt idx="1069">
                  <c:v>44.3849</c:v>
                </c:pt>
                <c:pt idx="1070">
                  <c:v>44.5302</c:v>
                </c:pt>
                <c:pt idx="1071">
                  <c:v>44.67648</c:v>
                </c:pt>
                <c:pt idx="1072">
                  <c:v>44.82179</c:v>
                </c:pt>
                <c:pt idx="1073">
                  <c:v>44.94385</c:v>
                </c:pt>
                <c:pt idx="1074">
                  <c:v>45.08915</c:v>
                </c:pt>
                <c:pt idx="1075">
                  <c:v>45.23446</c:v>
                </c:pt>
                <c:pt idx="1076">
                  <c:v>45.35651</c:v>
                </c:pt>
                <c:pt idx="1077">
                  <c:v>45.50083</c:v>
                </c:pt>
                <c:pt idx="1078">
                  <c:v>45.64809</c:v>
                </c:pt>
                <c:pt idx="1079">
                  <c:v>45.76917</c:v>
                </c:pt>
                <c:pt idx="1080">
                  <c:v>45.93867</c:v>
                </c:pt>
                <c:pt idx="1081">
                  <c:v>46.05975</c:v>
                </c:pt>
                <c:pt idx="1082">
                  <c:v>46.20603</c:v>
                </c:pt>
                <c:pt idx="1083">
                  <c:v>46.35132</c:v>
                </c:pt>
                <c:pt idx="1084">
                  <c:v>46.49661</c:v>
                </c:pt>
                <c:pt idx="1085">
                  <c:v>46.61964</c:v>
                </c:pt>
                <c:pt idx="1086">
                  <c:v>46.76493</c:v>
                </c:pt>
                <c:pt idx="1087">
                  <c:v>46.91022</c:v>
                </c:pt>
                <c:pt idx="1088">
                  <c:v>47.03032</c:v>
                </c:pt>
                <c:pt idx="1089">
                  <c:v>47.1756</c:v>
                </c:pt>
                <c:pt idx="1090">
                  <c:v>47.32285</c:v>
                </c:pt>
                <c:pt idx="1091">
                  <c:v>47.46814</c:v>
                </c:pt>
                <c:pt idx="1092">
                  <c:v>47.58921</c:v>
                </c:pt>
                <c:pt idx="1093">
                  <c:v>47.73449</c:v>
                </c:pt>
                <c:pt idx="1094">
                  <c:v>47.87978</c:v>
                </c:pt>
                <c:pt idx="1095">
                  <c:v>48.02702</c:v>
                </c:pt>
                <c:pt idx="1096">
                  <c:v>48.17133</c:v>
                </c:pt>
                <c:pt idx="1097">
                  <c:v>48.29338</c:v>
                </c:pt>
                <c:pt idx="1098">
                  <c:v>48.41543</c:v>
                </c:pt>
                <c:pt idx="1099">
                  <c:v>48.58493</c:v>
                </c:pt>
                <c:pt idx="1100">
                  <c:v>48.73217</c:v>
                </c:pt>
                <c:pt idx="1101">
                  <c:v>48.85226</c:v>
                </c:pt>
                <c:pt idx="1102">
                  <c:v>48.99755</c:v>
                </c:pt>
                <c:pt idx="1103">
                  <c:v>49.14283</c:v>
                </c:pt>
                <c:pt idx="1104">
                  <c:v>49.31233</c:v>
                </c:pt>
                <c:pt idx="1105">
                  <c:v>49.60388</c:v>
                </c:pt>
                <c:pt idx="1106">
                  <c:v>49.87023</c:v>
                </c:pt>
                <c:pt idx="1107">
                  <c:v>50.09012</c:v>
                </c:pt>
                <c:pt idx="1108">
                  <c:v>50.30707</c:v>
                </c:pt>
                <c:pt idx="1109">
                  <c:v>50.47657</c:v>
                </c:pt>
                <c:pt idx="1110">
                  <c:v>50.67029</c:v>
                </c:pt>
                <c:pt idx="1111">
                  <c:v>50.81656</c:v>
                </c:pt>
                <c:pt idx="1112">
                  <c:v>50.98704</c:v>
                </c:pt>
                <c:pt idx="1113">
                  <c:v>51.15557</c:v>
                </c:pt>
                <c:pt idx="1114">
                  <c:v>51.30184</c:v>
                </c:pt>
                <c:pt idx="1115">
                  <c:v>51.47134</c:v>
                </c:pt>
                <c:pt idx="1116">
                  <c:v>51.61565</c:v>
                </c:pt>
                <c:pt idx="1117">
                  <c:v>51.78614</c:v>
                </c:pt>
                <c:pt idx="1118">
                  <c:v>51.93242</c:v>
                </c:pt>
                <c:pt idx="1119">
                  <c:v>52.07771</c:v>
                </c:pt>
                <c:pt idx="1120">
                  <c:v>52.22398</c:v>
                </c:pt>
                <c:pt idx="1121">
                  <c:v>52.39252</c:v>
                </c:pt>
                <c:pt idx="1122">
                  <c:v>52.5388</c:v>
                </c:pt>
                <c:pt idx="1123">
                  <c:v>52.68312</c:v>
                </c:pt>
                <c:pt idx="1124">
                  <c:v>52.85361</c:v>
                </c:pt>
                <c:pt idx="1125">
                  <c:v>52.97567</c:v>
                </c:pt>
                <c:pt idx="1126">
                  <c:v>53.14618</c:v>
                </c:pt>
                <c:pt idx="1127">
                  <c:v>53.29148</c:v>
                </c:pt>
                <c:pt idx="1128">
                  <c:v>53.43776</c:v>
                </c:pt>
                <c:pt idx="1129">
                  <c:v>53.58209</c:v>
                </c:pt>
                <c:pt idx="1130">
                  <c:v>53.72935</c:v>
                </c:pt>
                <c:pt idx="1131">
                  <c:v>53.86069</c:v>
                </c:pt>
                <c:pt idx="1132">
                  <c:v>54.04517</c:v>
                </c:pt>
                <c:pt idx="1133">
                  <c:v>54.18951</c:v>
                </c:pt>
                <c:pt idx="1134">
                  <c:v>54.33482</c:v>
                </c:pt>
                <c:pt idx="1135">
                  <c:v>54.48111</c:v>
                </c:pt>
                <c:pt idx="1136">
                  <c:v>54.62643</c:v>
                </c:pt>
                <c:pt idx="1137">
                  <c:v>54.77273</c:v>
                </c:pt>
                <c:pt idx="1138">
                  <c:v>54.91805</c:v>
                </c:pt>
                <c:pt idx="1139">
                  <c:v>55.06239</c:v>
                </c:pt>
                <c:pt idx="1140">
                  <c:v>55.20869</c:v>
                </c:pt>
                <c:pt idx="1141">
                  <c:v>55.35402</c:v>
                </c:pt>
                <c:pt idx="1142">
                  <c:v>55.5013</c:v>
                </c:pt>
                <c:pt idx="1143">
                  <c:v>55.64566</c:v>
                </c:pt>
                <c:pt idx="1144">
                  <c:v>55.79099</c:v>
                </c:pt>
                <c:pt idx="1145">
                  <c:v>55.9121</c:v>
                </c:pt>
                <c:pt idx="1146">
                  <c:v>56.08166</c:v>
                </c:pt>
                <c:pt idx="1147">
                  <c:v>56.22797</c:v>
                </c:pt>
                <c:pt idx="1148">
                  <c:v>56.27759</c:v>
                </c:pt>
                <c:pt idx="1149">
                  <c:v>56.49345</c:v>
                </c:pt>
                <c:pt idx="1150">
                  <c:v>56.63977</c:v>
                </c:pt>
                <c:pt idx="1151">
                  <c:v>56.80934</c:v>
                </c:pt>
                <c:pt idx="1152">
                  <c:v>56.93046</c:v>
                </c:pt>
                <c:pt idx="1153">
                  <c:v>57.10199</c:v>
                </c:pt>
                <c:pt idx="1154">
                  <c:v>57.22312</c:v>
                </c:pt>
                <c:pt idx="1155">
                  <c:v>57.36749</c:v>
                </c:pt>
                <c:pt idx="1156">
                  <c:v>57.51481</c:v>
                </c:pt>
                <c:pt idx="1157">
                  <c:v>57.66016</c:v>
                </c:pt>
                <c:pt idx="1158">
                  <c:v>57.80455</c:v>
                </c:pt>
                <c:pt idx="1159">
                  <c:v>57.95089</c:v>
                </c:pt>
                <c:pt idx="1160">
                  <c:v>58.09822</c:v>
                </c:pt>
                <c:pt idx="1161">
                  <c:v>58.21936</c:v>
                </c:pt>
                <c:pt idx="1162">
                  <c:v>58.38895</c:v>
                </c:pt>
                <c:pt idx="1163">
                  <c:v>58.55954</c:v>
                </c:pt>
                <c:pt idx="1164">
                  <c:v>58.68069</c:v>
                </c:pt>
                <c:pt idx="1165">
                  <c:v>58.82606</c:v>
                </c:pt>
                <c:pt idx="1166">
                  <c:v>58.97144</c:v>
                </c:pt>
                <c:pt idx="1167">
                  <c:v>59.11683</c:v>
                </c:pt>
                <c:pt idx="1168">
                  <c:v>59.26319</c:v>
                </c:pt>
                <c:pt idx="1169">
                  <c:v>59.4076</c:v>
                </c:pt>
                <c:pt idx="1170">
                  <c:v>59.55397</c:v>
                </c:pt>
                <c:pt idx="1171">
                  <c:v>59.70035</c:v>
                </c:pt>
                <c:pt idx="1172">
                  <c:v>59.82053</c:v>
                </c:pt>
                <c:pt idx="1173">
                  <c:v>59.9931</c:v>
                </c:pt>
                <c:pt idx="1174">
                  <c:v>60.13753</c:v>
                </c:pt>
                <c:pt idx="1175">
                  <c:v>60.2587</c:v>
                </c:pt>
                <c:pt idx="1176">
                  <c:v>60.40313</c:v>
                </c:pt>
                <c:pt idx="1177">
                  <c:v>60.54952</c:v>
                </c:pt>
                <c:pt idx="1178">
                  <c:v>60.69592</c:v>
                </c:pt>
                <c:pt idx="1179">
                  <c:v>60.84232</c:v>
                </c:pt>
                <c:pt idx="1180">
                  <c:v>60.91522</c:v>
                </c:pt>
                <c:pt idx="1181">
                  <c:v>61.13316</c:v>
                </c:pt>
                <c:pt idx="1182">
                  <c:v>61.27859</c:v>
                </c:pt>
                <c:pt idx="1183">
                  <c:v>61.42402</c:v>
                </c:pt>
                <c:pt idx="1184">
                  <c:v>61.56945</c:v>
                </c:pt>
                <c:pt idx="1185">
                  <c:v>61.71587</c:v>
                </c:pt>
                <c:pt idx="1186">
                  <c:v>61.83707</c:v>
                </c:pt>
                <c:pt idx="1187">
                  <c:v>62.00773</c:v>
                </c:pt>
                <c:pt idx="1188">
                  <c:v>62.15121</c:v>
                </c:pt>
                <c:pt idx="1189">
                  <c:v>62.27536</c:v>
                </c:pt>
                <c:pt idx="1190">
                  <c:v>62.4218</c:v>
                </c:pt>
                <c:pt idx="1191">
                  <c:v>62.56627</c:v>
                </c:pt>
                <c:pt idx="1192">
                  <c:v>62.71271</c:v>
                </c:pt>
                <c:pt idx="1193">
                  <c:v>62.81112</c:v>
                </c:pt>
                <c:pt idx="1194">
                  <c:v>63.00462</c:v>
                </c:pt>
                <c:pt idx="1195">
                  <c:v>63.14911</c:v>
                </c:pt>
                <c:pt idx="1196">
                  <c:v>63.29655</c:v>
                </c:pt>
                <c:pt idx="1197">
                  <c:v>63.41876</c:v>
                </c:pt>
                <c:pt idx="1198">
                  <c:v>63.56326</c:v>
                </c:pt>
                <c:pt idx="1199">
                  <c:v>63.73005</c:v>
                </c:pt>
                <c:pt idx="1200">
                  <c:v>63.85325</c:v>
                </c:pt>
                <c:pt idx="1201">
                  <c:v>63.99972</c:v>
                </c:pt>
                <c:pt idx="1202">
                  <c:v>64.1462</c:v>
                </c:pt>
                <c:pt idx="1203">
                  <c:v>64.29169</c:v>
                </c:pt>
                <c:pt idx="1204">
                  <c:v>64.44014</c:v>
                </c:pt>
                <c:pt idx="1205">
                  <c:v>64.55943</c:v>
                </c:pt>
                <c:pt idx="1206">
                  <c:v>64.70494</c:v>
                </c:pt>
                <c:pt idx="1207">
                  <c:v>64.84948</c:v>
                </c:pt>
                <c:pt idx="1208">
                  <c:v>64.99696</c:v>
                </c:pt>
                <c:pt idx="1209">
                  <c:v>65.14149</c:v>
                </c:pt>
                <c:pt idx="1210">
                  <c:v>65.28702</c:v>
                </c:pt>
                <c:pt idx="1211">
                  <c:v>65.40928</c:v>
                </c:pt>
                <c:pt idx="1212">
                  <c:v>65.58005</c:v>
                </c:pt>
                <c:pt idx="1213">
                  <c:v>65.70035</c:v>
                </c:pt>
                <c:pt idx="1214">
                  <c:v>65.84785</c:v>
                </c:pt>
                <c:pt idx="1215">
                  <c:v>65.99339</c:v>
                </c:pt>
                <c:pt idx="1216">
                  <c:v>66.13894</c:v>
                </c:pt>
                <c:pt idx="1217">
                  <c:v>66.19157</c:v>
                </c:pt>
                <c:pt idx="1218">
                  <c:v>66.40579</c:v>
                </c:pt>
                <c:pt idx="1219">
                  <c:v>66.55135</c:v>
                </c:pt>
                <c:pt idx="1220">
                  <c:v>66.69593</c:v>
                </c:pt>
                <c:pt idx="1221">
                  <c:v>66.84444</c:v>
                </c:pt>
                <c:pt idx="1222">
                  <c:v>66.96478</c:v>
                </c:pt>
                <c:pt idx="1223">
                  <c:v>67.11133</c:v>
                </c:pt>
                <c:pt idx="1224">
                  <c:v>67.25594</c:v>
                </c:pt>
                <c:pt idx="1225">
                  <c:v>67.36325</c:v>
                </c:pt>
                <c:pt idx="1226">
                  <c:v>67.54809</c:v>
                </c:pt>
                <c:pt idx="1227">
                  <c:v>67.64828</c:v>
                </c:pt>
                <c:pt idx="1228">
                  <c:v>67.86355</c:v>
                </c:pt>
                <c:pt idx="1229">
                  <c:v>67.98586</c:v>
                </c:pt>
                <c:pt idx="1230">
                  <c:v>68.13245</c:v>
                </c:pt>
                <c:pt idx="1231">
                  <c:v>68.27806</c:v>
                </c:pt>
                <c:pt idx="1232">
                  <c:v>68.4227</c:v>
                </c:pt>
                <c:pt idx="1233">
                  <c:v>68.56832</c:v>
                </c:pt>
                <c:pt idx="1234">
                  <c:v>68.68967</c:v>
                </c:pt>
                <c:pt idx="1235">
                  <c:v>68.86055</c:v>
                </c:pt>
                <c:pt idx="1236">
                  <c:v>68.98191</c:v>
                </c:pt>
                <c:pt idx="1237">
                  <c:v>69.12756</c:v>
                </c:pt>
                <c:pt idx="1238">
                  <c:v>69.23688</c:v>
                </c:pt>
                <c:pt idx="1239">
                  <c:v>69.41982</c:v>
                </c:pt>
                <c:pt idx="1240">
                  <c:v>69.56744</c:v>
                </c:pt>
                <c:pt idx="1241">
                  <c:v>69.68882</c:v>
                </c:pt>
                <c:pt idx="1242">
                  <c:v>69.8568</c:v>
                </c:pt>
                <c:pt idx="1243">
                  <c:v>70.00442</c:v>
                </c:pt>
                <c:pt idx="1244">
                  <c:v>70.12483</c:v>
                </c:pt>
                <c:pt idx="1245">
                  <c:v>70.27148</c:v>
                </c:pt>
                <c:pt idx="1246">
                  <c:v>70.41618</c:v>
                </c:pt>
                <c:pt idx="1247">
                  <c:v>70.53759</c:v>
                </c:pt>
                <c:pt idx="1248">
                  <c:v>70.70756</c:v>
                </c:pt>
                <c:pt idx="1249">
                  <c:v>70.85423</c:v>
                </c:pt>
                <c:pt idx="1250">
                  <c:v>70.97663</c:v>
                </c:pt>
                <c:pt idx="1251">
                  <c:v>71.12233</c:v>
                </c:pt>
                <c:pt idx="1252">
                  <c:v>71.29233</c:v>
                </c:pt>
                <c:pt idx="1253">
                  <c:v>71.41376</c:v>
                </c:pt>
                <c:pt idx="1254">
                  <c:v>71.56046</c:v>
                </c:pt>
                <c:pt idx="1255">
                  <c:v>71.70814</c:v>
                </c:pt>
                <c:pt idx="1256">
                  <c:v>71.85387</c:v>
                </c:pt>
                <c:pt idx="1257">
                  <c:v>71.97531</c:v>
                </c:pt>
                <c:pt idx="1258">
                  <c:v>72.14632</c:v>
                </c:pt>
                <c:pt idx="1259">
                  <c:v>72.29108</c:v>
                </c:pt>
                <c:pt idx="1260">
                  <c:v>72.41351</c:v>
                </c:pt>
                <c:pt idx="1261">
                  <c:v>72.58454</c:v>
                </c:pt>
                <c:pt idx="1262">
                  <c:v>72.7303</c:v>
                </c:pt>
                <c:pt idx="1263">
                  <c:v>72.85177</c:v>
                </c:pt>
                <c:pt idx="1264">
                  <c:v>72.99852</c:v>
                </c:pt>
                <c:pt idx="1265">
                  <c:v>73.14527</c:v>
                </c:pt>
                <c:pt idx="1266">
                  <c:v>73.26577</c:v>
                </c:pt>
                <c:pt idx="1267">
                  <c:v>73.43781</c:v>
                </c:pt>
                <c:pt idx="1268">
                  <c:v>73.58262</c:v>
                </c:pt>
                <c:pt idx="1269">
                  <c:v>73.70313</c:v>
                </c:pt>
                <c:pt idx="1270">
                  <c:v>73.84991</c:v>
                </c:pt>
                <c:pt idx="1271">
                  <c:v>74.021</c:v>
                </c:pt>
                <c:pt idx="1272">
                  <c:v>74.1425</c:v>
                </c:pt>
                <c:pt idx="1273">
                  <c:v>74.28831</c:v>
                </c:pt>
                <c:pt idx="1274">
                  <c:v>74.43512</c:v>
                </c:pt>
                <c:pt idx="1275">
                  <c:v>74.60525</c:v>
                </c:pt>
                <c:pt idx="1276">
                  <c:v>74.75108</c:v>
                </c:pt>
                <c:pt idx="1277">
                  <c:v>74.8726</c:v>
                </c:pt>
                <c:pt idx="1278">
                  <c:v>75.02042</c:v>
                </c:pt>
                <c:pt idx="1279">
                  <c:v>75.16528</c:v>
                </c:pt>
                <c:pt idx="1280">
                  <c:v>75.33642</c:v>
                </c:pt>
                <c:pt idx="1281">
                  <c:v>75.45895</c:v>
                </c:pt>
                <c:pt idx="1282">
                  <c:v>75.60481</c:v>
                </c:pt>
                <c:pt idx="1283">
                  <c:v>75.75068</c:v>
                </c:pt>
                <c:pt idx="1284">
                  <c:v>75.92087</c:v>
                </c:pt>
                <c:pt idx="1285">
                  <c:v>76.06772</c:v>
                </c:pt>
                <c:pt idx="1286">
                  <c:v>76.21262</c:v>
                </c:pt>
                <c:pt idx="1287">
                  <c:v>76.3595</c:v>
                </c:pt>
                <c:pt idx="1288">
                  <c:v>76.50539</c:v>
                </c:pt>
                <c:pt idx="1289">
                  <c:v>76.6513</c:v>
                </c:pt>
                <c:pt idx="1290">
                  <c:v>76.7972</c:v>
                </c:pt>
                <c:pt idx="1291">
                  <c:v>76.94508</c:v>
                </c:pt>
                <c:pt idx="1292">
                  <c:v>77.09002</c:v>
                </c:pt>
                <c:pt idx="1293">
                  <c:v>77.21923</c:v>
                </c:pt>
                <c:pt idx="1294">
                  <c:v>77.31402</c:v>
                </c:pt>
                <c:pt idx="1295">
                  <c:v>77.52781</c:v>
                </c:pt>
                <c:pt idx="1296">
                  <c:v>77.64942</c:v>
                </c:pt>
                <c:pt idx="1297">
                  <c:v>77.79636</c:v>
                </c:pt>
                <c:pt idx="1298">
                  <c:v>77.96762</c:v>
                </c:pt>
                <c:pt idx="1299">
                  <c:v>78.11358</c:v>
                </c:pt>
                <c:pt idx="1300">
                  <c:v>78.25856</c:v>
                </c:pt>
                <c:pt idx="1301">
                  <c:v>78.40551</c:v>
                </c:pt>
                <c:pt idx="1302">
                  <c:v>78.55247</c:v>
                </c:pt>
                <c:pt idx="1303">
                  <c:v>78.69746</c:v>
                </c:pt>
                <c:pt idx="1304">
                  <c:v>78.84444</c:v>
                </c:pt>
                <c:pt idx="1305">
                  <c:v>78.99142</c:v>
                </c:pt>
                <c:pt idx="1306">
                  <c:v>79.13643</c:v>
                </c:pt>
                <c:pt idx="1307">
                  <c:v>79.28342</c:v>
                </c:pt>
                <c:pt idx="1308">
                  <c:v>79.42943</c:v>
                </c:pt>
                <c:pt idx="1309">
                  <c:v>79.55111</c:v>
                </c:pt>
                <c:pt idx="1310">
                  <c:v>79.69811</c:v>
                </c:pt>
                <c:pt idx="1311">
                  <c:v>79.84512</c:v>
                </c:pt>
                <c:pt idx="1312">
                  <c:v>80.01451</c:v>
                </c:pt>
                <c:pt idx="1313">
                  <c:v>80.06929</c:v>
                </c:pt>
                <c:pt idx="1314">
                  <c:v>80.30759</c:v>
                </c:pt>
                <c:pt idx="1315">
                  <c:v>80.42929</c:v>
                </c:pt>
                <c:pt idx="1316">
                  <c:v>80.57633</c:v>
                </c:pt>
                <c:pt idx="1317">
                  <c:v>80.72338</c:v>
                </c:pt>
                <c:pt idx="1318">
                  <c:v>80.89281</c:v>
                </c:pt>
                <c:pt idx="1319">
                  <c:v>81.01454</c:v>
                </c:pt>
                <c:pt idx="1320">
                  <c:v>81.16062</c:v>
                </c:pt>
                <c:pt idx="1321">
                  <c:v>81.33007</c:v>
                </c:pt>
                <c:pt idx="1322">
                  <c:v>81.45477</c:v>
                </c:pt>
                <c:pt idx="1323">
                  <c:v>81.53097</c:v>
                </c:pt>
                <c:pt idx="1324">
                  <c:v>81.70634</c:v>
                </c:pt>
                <c:pt idx="1325">
                  <c:v>81.89506</c:v>
                </c:pt>
                <c:pt idx="1326">
                  <c:v>82.04018</c:v>
                </c:pt>
                <c:pt idx="1327">
                  <c:v>82.18533</c:v>
                </c:pt>
                <c:pt idx="1328">
                  <c:v>82.2645</c:v>
                </c:pt>
                <c:pt idx="1329">
                  <c:v>82.47957</c:v>
                </c:pt>
                <c:pt idx="1330">
                  <c:v>82.62571</c:v>
                </c:pt>
                <c:pt idx="1331">
                  <c:v>82.77283</c:v>
                </c:pt>
                <c:pt idx="1332">
                  <c:v>82.91899</c:v>
                </c:pt>
                <c:pt idx="1333">
                  <c:v>83.04178</c:v>
                </c:pt>
                <c:pt idx="1334">
                  <c:v>83.2123</c:v>
                </c:pt>
                <c:pt idx="1335">
                  <c:v>83.28953</c:v>
                </c:pt>
                <c:pt idx="1336">
                  <c:v>83.50465</c:v>
                </c:pt>
                <c:pt idx="1337">
                  <c:v>83.65183</c:v>
                </c:pt>
                <c:pt idx="1338">
                  <c:v>83.79802</c:v>
                </c:pt>
                <c:pt idx="1339">
                  <c:v>83.91887</c:v>
                </c:pt>
                <c:pt idx="1340">
                  <c:v>84.09141</c:v>
                </c:pt>
                <c:pt idx="1341">
                  <c:v>84.23664</c:v>
                </c:pt>
                <c:pt idx="1342">
                  <c:v>84.36045</c:v>
                </c:pt>
                <c:pt idx="1343">
                  <c:v>84.52908</c:v>
                </c:pt>
                <c:pt idx="1344">
                  <c:v>84.67531</c:v>
                </c:pt>
                <c:pt idx="1345">
                  <c:v>84.79914</c:v>
                </c:pt>
                <c:pt idx="1346">
                  <c:v>84.9444</c:v>
                </c:pt>
                <c:pt idx="1347">
                  <c:v>85.09261</c:v>
                </c:pt>
                <c:pt idx="1348">
                  <c:v>85.21449</c:v>
                </c:pt>
                <c:pt idx="1349">
                  <c:v>85.36075</c:v>
                </c:pt>
                <c:pt idx="1350">
                  <c:v>85.53041</c:v>
                </c:pt>
                <c:pt idx="1351">
                  <c:v>85.65329</c:v>
                </c:pt>
                <c:pt idx="1352">
                  <c:v>85.73845</c:v>
                </c:pt>
                <c:pt idx="1353">
                  <c:v>85.94585</c:v>
                </c:pt>
                <c:pt idx="1354">
                  <c:v>86.09312</c:v>
                </c:pt>
                <c:pt idx="1355">
                  <c:v>86.21504</c:v>
                </c:pt>
                <c:pt idx="1356">
                  <c:v>86.38573</c:v>
                </c:pt>
                <c:pt idx="1357">
                  <c:v>86.50765</c:v>
                </c:pt>
                <c:pt idx="1358">
                  <c:v>86.65495</c:v>
                </c:pt>
                <c:pt idx="1359">
                  <c:v>86.80128</c:v>
                </c:pt>
                <c:pt idx="1360">
                  <c:v>86.94859</c:v>
                </c:pt>
                <c:pt idx="1361">
                  <c:v>87.09492</c:v>
                </c:pt>
                <c:pt idx="1362">
                  <c:v>87.24126</c:v>
                </c:pt>
                <c:pt idx="1363">
                  <c:v>87.38761</c:v>
                </c:pt>
                <c:pt idx="1364">
                  <c:v>87.50957</c:v>
                </c:pt>
                <c:pt idx="1365">
                  <c:v>87.65692</c:v>
                </c:pt>
                <c:pt idx="1366">
                  <c:v>87.8267</c:v>
                </c:pt>
                <c:pt idx="1367">
                  <c:v>87.94966</c:v>
                </c:pt>
                <c:pt idx="1368">
                  <c:v>88.09702</c:v>
                </c:pt>
                <c:pt idx="1369">
                  <c:v>88.24242</c:v>
                </c:pt>
                <c:pt idx="1370">
                  <c:v>88.3654</c:v>
                </c:pt>
                <c:pt idx="1371">
                  <c:v>88.51279</c:v>
                </c:pt>
                <c:pt idx="1372">
                  <c:v>88.65919</c:v>
                </c:pt>
                <c:pt idx="1373">
                  <c:v>88.78219</c:v>
                </c:pt>
                <c:pt idx="1374">
                  <c:v>88.9286</c:v>
                </c:pt>
                <c:pt idx="1375">
                  <c:v>89.09845</c:v>
                </c:pt>
                <c:pt idx="1376">
                  <c:v>89.22047</c:v>
                </c:pt>
                <c:pt idx="1377">
                  <c:v>89.32816</c:v>
                </c:pt>
                <c:pt idx="1378">
                  <c:v>89.49091</c:v>
                </c:pt>
                <c:pt idx="1379">
                  <c:v>89.63737</c:v>
                </c:pt>
                <c:pt idx="1380">
                  <c:v>89.78284</c:v>
                </c:pt>
                <c:pt idx="1381">
                  <c:v>89.90588</c:v>
                </c:pt>
                <c:pt idx="1382">
                  <c:v>90.07774</c:v>
                </c:pt>
                <c:pt idx="1383">
                  <c:v>90.19783</c:v>
                </c:pt>
                <c:pt idx="1384">
                  <c:v>90.34529</c:v>
                </c:pt>
                <c:pt idx="1385">
                  <c:v>90.49375</c:v>
                </c:pt>
                <c:pt idx="1386">
                  <c:v>90.64024</c:v>
                </c:pt>
                <c:pt idx="1387">
                  <c:v>90.78379</c:v>
                </c:pt>
                <c:pt idx="1388">
                  <c:v>90.90785</c:v>
                </c:pt>
                <c:pt idx="1389">
                  <c:v>91.05436</c:v>
                </c:pt>
                <c:pt idx="1390">
                  <c:v>91.20187</c:v>
                </c:pt>
                <c:pt idx="1391">
                  <c:v>91.34839</c:v>
                </c:pt>
                <c:pt idx="1392">
                  <c:v>91.46951</c:v>
                </c:pt>
                <c:pt idx="1393">
                  <c:v>91.61803</c:v>
                </c:pt>
                <c:pt idx="1394">
                  <c:v>91.76457</c:v>
                </c:pt>
                <c:pt idx="1395">
                  <c:v>91.8867</c:v>
                </c:pt>
                <c:pt idx="1396">
                  <c:v>92.03326</c:v>
                </c:pt>
                <c:pt idx="1397">
                  <c:v>92.18179</c:v>
                </c:pt>
                <c:pt idx="1398">
                  <c:v>92.30394</c:v>
                </c:pt>
                <c:pt idx="1399">
                  <c:v>92.47395</c:v>
                </c:pt>
                <c:pt idx="1400">
                  <c:v>92.59611</c:v>
                </c:pt>
                <c:pt idx="1401">
                  <c:v>92.74368</c:v>
                </c:pt>
                <c:pt idx="1402">
                  <c:v>92.86486</c:v>
                </c:pt>
                <c:pt idx="1403">
                  <c:v>93.01245</c:v>
                </c:pt>
                <c:pt idx="1404">
                  <c:v>93.15906</c:v>
                </c:pt>
                <c:pt idx="1405">
                  <c:v>93.28222</c:v>
                </c:pt>
                <c:pt idx="1406">
                  <c:v>93.42786</c:v>
                </c:pt>
                <c:pt idx="1407">
                  <c:v>93.57449</c:v>
                </c:pt>
                <c:pt idx="1408">
                  <c:v>93.69965</c:v>
                </c:pt>
                <c:pt idx="1409">
                  <c:v>93.82085</c:v>
                </c:pt>
                <c:pt idx="1410">
                  <c:v>93.94648</c:v>
                </c:pt>
                <c:pt idx="1411">
                  <c:v>94.11514</c:v>
                </c:pt>
                <c:pt idx="1412">
                  <c:v>94.23735</c:v>
                </c:pt>
                <c:pt idx="1413">
                  <c:v>94.35957</c:v>
                </c:pt>
                <c:pt idx="1414">
                  <c:v>94.53168</c:v>
                </c:pt>
                <c:pt idx="1415">
                  <c:v>94.65194</c:v>
                </c:pt>
                <c:pt idx="1416">
                  <c:v>94.79961</c:v>
                </c:pt>
                <c:pt idx="1417">
                  <c:v>94.92284</c:v>
                </c:pt>
                <c:pt idx="1418">
                  <c:v>95.04311</c:v>
                </c:pt>
                <c:pt idx="1419">
                  <c:v>95.12851</c:v>
                </c:pt>
                <c:pt idx="1420">
                  <c:v>95.31404</c:v>
                </c:pt>
                <c:pt idx="1421">
                  <c:v>95.46174</c:v>
                </c:pt>
                <c:pt idx="1422">
                  <c:v>95.58302</c:v>
                </c:pt>
                <c:pt idx="1423">
                  <c:v>95.73272</c:v>
                </c:pt>
                <c:pt idx="1424">
                  <c:v>95.87945</c:v>
                </c:pt>
                <c:pt idx="1425">
                  <c:v>96.00173</c:v>
                </c:pt>
                <c:pt idx="1426">
                  <c:v>96.12402</c:v>
                </c:pt>
                <c:pt idx="1427">
                  <c:v>96.24532</c:v>
                </c:pt>
                <c:pt idx="1428">
                  <c:v>96.39307</c:v>
                </c:pt>
                <c:pt idx="1429">
                  <c:v>96.51537</c:v>
                </c:pt>
                <c:pt idx="1430">
                  <c:v>96.66313</c:v>
                </c:pt>
                <c:pt idx="1431">
                  <c:v>96.78446</c:v>
                </c:pt>
                <c:pt idx="1432">
                  <c:v>96.90876</c:v>
                </c:pt>
                <c:pt idx="1433">
                  <c:v>97.0291</c:v>
                </c:pt>
                <c:pt idx="1434">
                  <c:v>97.17787</c:v>
                </c:pt>
                <c:pt idx="1435">
                  <c:v>97.30021</c:v>
                </c:pt>
                <c:pt idx="1436">
                  <c:v>97.42255</c:v>
                </c:pt>
                <c:pt idx="1437">
                  <c:v>97.56936</c:v>
                </c:pt>
                <c:pt idx="1438">
                  <c:v>97.6927</c:v>
                </c:pt>
                <c:pt idx="1439">
                  <c:v>97.81504</c:v>
                </c:pt>
                <c:pt idx="1440">
                  <c:v>97.96188</c:v>
                </c:pt>
                <c:pt idx="1441">
                  <c:v>98.08523</c:v>
                </c:pt>
                <c:pt idx="1442">
                  <c:v>98.20958</c:v>
                </c:pt>
                <c:pt idx="1443">
                  <c:v>98.32998</c:v>
                </c:pt>
                <c:pt idx="1444">
                  <c:v>98.47682</c:v>
                </c:pt>
                <c:pt idx="1445">
                  <c:v>98.62468</c:v>
                </c:pt>
                <c:pt idx="1446">
                  <c:v>98.68669</c:v>
                </c:pt>
                <c:pt idx="1447">
                  <c:v>98.87045</c:v>
                </c:pt>
                <c:pt idx="1448">
                  <c:v>98.99285</c:v>
                </c:pt>
                <c:pt idx="1449">
                  <c:v>99.11625</c:v>
                </c:pt>
                <c:pt idx="1450">
                  <c:v>99.23865</c:v>
                </c:pt>
                <c:pt idx="1451">
                  <c:v>99.38456</c:v>
                </c:pt>
                <c:pt idx="1452">
                  <c:v>99.50797</c:v>
                </c:pt>
                <c:pt idx="1453">
                  <c:v>99.63039</c:v>
                </c:pt>
                <c:pt idx="1454">
                  <c:v>99.77731</c:v>
                </c:pt>
                <c:pt idx="1455">
                  <c:v>99.89974</c:v>
                </c:pt>
                <c:pt idx="1456">
                  <c:v>100.0232</c:v>
                </c:pt>
                <c:pt idx="1457">
                  <c:v>100.1446</c:v>
                </c:pt>
                <c:pt idx="1458">
                  <c:v>100.27</c:v>
                </c:pt>
                <c:pt idx="1459">
                  <c:v>100.3905</c:v>
                </c:pt>
                <c:pt idx="1460">
                  <c:v>100.513</c:v>
                </c:pt>
                <c:pt idx="1461">
                  <c:v>100.6193</c:v>
                </c:pt>
                <c:pt idx="1462">
                  <c:v>100.718</c:v>
                </c:pt>
                <c:pt idx="1463">
                  <c:v>100.8702</c:v>
                </c:pt>
                <c:pt idx="1464">
                  <c:v>101.0489</c:v>
                </c:pt>
                <c:pt idx="1465">
                  <c:v>101.1528</c:v>
                </c:pt>
                <c:pt idx="1466">
                  <c:v>101.2089</c:v>
                </c:pt>
                <c:pt idx="1467">
                  <c:v>101.4233</c:v>
                </c:pt>
                <c:pt idx="1468">
                  <c:v>101.5438</c:v>
                </c:pt>
                <c:pt idx="1469">
                  <c:v>101.6438</c:v>
                </c:pt>
                <c:pt idx="1470">
                  <c:v>101.7908</c:v>
                </c:pt>
                <c:pt idx="1471">
                  <c:v>101.9368</c:v>
                </c:pt>
                <c:pt idx="1472">
                  <c:v>102.0603</c:v>
                </c:pt>
                <c:pt idx="1473">
                  <c:v>102.1828</c:v>
                </c:pt>
                <c:pt idx="1474">
                  <c:v>102.2799</c:v>
                </c:pt>
                <c:pt idx="1475">
                  <c:v>102.4279</c:v>
                </c:pt>
                <c:pt idx="1476">
                  <c:v>102.5504</c:v>
                </c:pt>
                <c:pt idx="1477">
                  <c:v>102.674</c:v>
                </c:pt>
                <c:pt idx="1478">
                  <c:v>102.7975</c:v>
                </c:pt>
                <c:pt idx="1479">
                  <c:v>102.9191</c:v>
                </c:pt>
                <c:pt idx="1480">
                  <c:v>103.0426</c:v>
                </c:pt>
                <c:pt idx="1481">
                  <c:v>103.1662</c:v>
                </c:pt>
                <c:pt idx="1482">
                  <c:v>103.2897</c:v>
                </c:pt>
                <c:pt idx="1483">
                  <c:v>103.4123</c:v>
                </c:pt>
                <c:pt idx="1484">
                  <c:v>103.5584</c:v>
                </c:pt>
                <c:pt idx="1485">
                  <c:v>103.6565</c:v>
                </c:pt>
                <c:pt idx="1486">
                  <c:v>103.78</c:v>
                </c:pt>
                <c:pt idx="1487">
                  <c:v>103.9026</c:v>
                </c:pt>
                <c:pt idx="1488">
                  <c:v>104.0507</c:v>
                </c:pt>
                <c:pt idx="1489">
                  <c:v>104.0854</c:v>
                </c:pt>
                <c:pt idx="1490">
                  <c:v>104.2949</c:v>
                </c:pt>
                <c:pt idx="1491">
                  <c:v>104.4185</c:v>
                </c:pt>
                <c:pt idx="1492">
                  <c:v>104.5421</c:v>
                </c:pt>
                <c:pt idx="1493">
                  <c:v>104.6638</c:v>
                </c:pt>
                <c:pt idx="1494">
                  <c:v>104.7864</c:v>
                </c:pt>
                <c:pt idx="1495">
                  <c:v>104.8855</c:v>
                </c:pt>
                <c:pt idx="1496">
                  <c:v>105.0327</c:v>
                </c:pt>
                <c:pt idx="1497">
                  <c:v>105.1543</c:v>
                </c:pt>
                <c:pt idx="1498">
                  <c:v>105.2789</c:v>
                </c:pt>
                <c:pt idx="1499">
                  <c:v>105.4016</c:v>
                </c:pt>
                <c:pt idx="1500">
                  <c:v>105.5252</c:v>
                </c:pt>
                <c:pt idx="1501">
                  <c:v>105.6479</c:v>
                </c:pt>
                <c:pt idx="1502">
                  <c:v>105.7695</c:v>
                </c:pt>
                <c:pt idx="1503">
                  <c:v>105.8912</c:v>
                </c:pt>
                <c:pt idx="1504">
                  <c:v>105.9544</c:v>
                </c:pt>
                <c:pt idx="1505">
                  <c:v>106.1385</c:v>
                </c:pt>
                <c:pt idx="1506">
                  <c:v>106.2622</c:v>
                </c:pt>
                <c:pt idx="1507">
                  <c:v>106.3604</c:v>
                </c:pt>
                <c:pt idx="1508">
                  <c:v>106.5076</c:v>
                </c:pt>
                <c:pt idx="1509">
                  <c:v>106.6068</c:v>
                </c:pt>
                <c:pt idx="1510">
                  <c:v>106.7285</c:v>
                </c:pt>
                <c:pt idx="1511">
                  <c:v>106.8531</c:v>
                </c:pt>
                <c:pt idx="1512">
                  <c:v>106.9749</c:v>
                </c:pt>
                <c:pt idx="1513">
                  <c:v>107.0986</c:v>
                </c:pt>
                <c:pt idx="1514">
                  <c:v>107.2203</c:v>
                </c:pt>
                <c:pt idx="1515">
                  <c:v>107.3695</c:v>
                </c:pt>
                <c:pt idx="1516">
                  <c:v>107.4913</c:v>
                </c:pt>
                <c:pt idx="1517">
                  <c:v>107.616</c:v>
                </c:pt>
                <c:pt idx="1518">
                  <c:v>107.7377</c:v>
                </c:pt>
                <c:pt idx="1519">
                  <c:v>107.8625</c:v>
                </c:pt>
                <c:pt idx="1520">
                  <c:v>107.9852</c:v>
                </c:pt>
                <c:pt idx="1521">
                  <c:v>108.0814</c:v>
                </c:pt>
                <c:pt idx="1522">
                  <c:v>108.2042</c:v>
                </c:pt>
                <c:pt idx="1523">
                  <c:v>108.3279</c:v>
                </c:pt>
                <c:pt idx="1524">
                  <c:v>108.4507</c:v>
                </c:pt>
                <c:pt idx="1525">
                  <c:v>108.5755</c:v>
                </c:pt>
                <c:pt idx="1526">
                  <c:v>108.6963</c:v>
                </c:pt>
                <c:pt idx="1527">
                  <c:v>108.822</c:v>
                </c:pt>
                <c:pt idx="1528">
                  <c:v>108.9428</c:v>
                </c:pt>
                <c:pt idx="1529">
                  <c:v>109.0676</c:v>
                </c:pt>
                <c:pt idx="1530">
                  <c:v>109.1884</c:v>
                </c:pt>
                <c:pt idx="1531">
                  <c:v>109.3132</c:v>
                </c:pt>
                <c:pt idx="1532">
                  <c:v>109.436</c:v>
                </c:pt>
                <c:pt idx="1533">
                  <c:v>109.5342</c:v>
                </c:pt>
                <c:pt idx="1534">
                  <c:v>109.659</c:v>
                </c:pt>
                <c:pt idx="1535">
                  <c:v>109.7808</c:v>
                </c:pt>
                <c:pt idx="1536">
                  <c:v>109.9037</c:v>
                </c:pt>
                <c:pt idx="1537">
                  <c:v>110.0265</c:v>
                </c:pt>
                <c:pt idx="1538">
                  <c:v>110.1503</c:v>
                </c:pt>
                <c:pt idx="1539">
                  <c:v>110.2751</c:v>
                </c:pt>
                <c:pt idx="1540">
                  <c:v>110.396</c:v>
                </c:pt>
                <c:pt idx="1541">
                  <c:v>110.4327</c:v>
                </c:pt>
                <c:pt idx="1542">
                  <c:v>110.6427</c:v>
                </c:pt>
                <c:pt idx="1543">
                  <c:v>110.7419</c:v>
                </c:pt>
                <c:pt idx="1544">
                  <c:v>110.8638</c:v>
                </c:pt>
                <c:pt idx="1545">
                  <c:v>111.0122</c:v>
                </c:pt>
                <c:pt idx="1546">
                  <c:v>111.0509</c:v>
                </c:pt>
                <c:pt idx="1547">
                  <c:v>111.2334</c:v>
                </c:pt>
                <c:pt idx="1548">
                  <c:v>111.3563</c:v>
                </c:pt>
                <c:pt idx="1549">
                  <c:v>111.4772</c:v>
                </c:pt>
                <c:pt idx="1550">
                  <c:v>111.603</c:v>
                </c:pt>
                <c:pt idx="1551">
                  <c:v>111.7259</c:v>
                </c:pt>
                <c:pt idx="1552">
                  <c:v>111.8252</c:v>
                </c:pt>
                <c:pt idx="1553">
                  <c:v>111.9225</c:v>
                </c:pt>
                <c:pt idx="1554">
                  <c:v>112.07</c:v>
                </c:pt>
                <c:pt idx="1555">
                  <c:v>112.1684</c:v>
                </c:pt>
                <c:pt idx="1556">
                  <c:v>112.3178</c:v>
                </c:pt>
                <c:pt idx="1557">
                  <c:v>112.4408</c:v>
                </c:pt>
                <c:pt idx="1558">
                  <c:v>112.5647</c:v>
                </c:pt>
                <c:pt idx="1559">
                  <c:v>112.663</c:v>
                </c:pt>
                <c:pt idx="1560">
                  <c:v>112.7849</c:v>
                </c:pt>
                <c:pt idx="1561">
                  <c:v>112.9089</c:v>
                </c:pt>
                <c:pt idx="1562">
                  <c:v>113.0328</c:v>
                </c:pt>
                <c:pt idx="1563">
                  <c:v>113.1302</c:v>
                </c:pt>
                <c:pt idx="1564">
                  <c:v>113.2757</c:v>
                </c:pt>
                <c:pt idx="1565">
                  <c:v>113.3771</c:v>
                </c:pt>
                <c:pt idx="1566">
                  <c:v>113.5</c:v>
                </c:pt>
                <c:pt idx="1567">
                  <c:v>113.622</c:v>
                </c:pt>
                <c:pt idx="1568">
                  <c:v>113.7459</c:v>
                </c:pt>
                <c:pt idx="1569">
                  <c:v>113.8689</c:v>
                </c:pt>
                <c:pt idx="1570">
                  <c:v>113.9919</c:v>
                </c:pt>
                <c:pt idx="1571">
                  <c:v>114.0913</c:v>
                </c:pt>
                <c:pt idx="1572">
                  <c:v>114.2142</c:v>
                </c:pt>
                <c:pt idx="1573">
                  <c:v>114.3382</c:v>
                </c:pt>
                <c:pt idx="1574">
                  <c:v>114.4612</c:v>
                </c:pt>
                <c:pt idx="1575">
                  <c:v>114.5842</c:v>
                </c:pt>
                <c:pt idx="1576">
                  <c:v>114.6816</c:v>
                </c:pt>
                <c:pt idx="1577">
                  <c:v>114.8046</c:v>
                </c:pt>
                <c:pt idx="1578">
                  <c:v>114.9286</c:v>
                </c:pt>
                <c:pt idx="1579">
                  <c:v>115.0762</c:v>
                </c:pt>
                <c:pt idx="1580">
                  <c:v>115.1993</c:v>
                </c:pt>
                <c:pt idx="1581">
                  <c:v>115.2977</c:v>
                </c:pt>
                <c:pt idx="1582">
                  <c:v>115.4473</c:v>
                </c:pt>
                <c:pt idx="1583">
                  <c:v>115.5703</c:v>
                </c:pt>
                <c:pt idx="1584">
                  <c:v>115.6678</c:v>
                </c:pt>
                <c:pt idx="1585">
                  <c:v>115.84</c:v>
                </c:pt>
                <c:pt idx="1586">
                  <c:v>115.9651</c:v>
                </c:pt>
                <c:pt idx="1587">
                  <c:v>116.1127</c:v>
                </c:pt>
                <c:pt idx="1588">
                  <c:v>116.2348</c:v>
                </c:pt>
                <c:pt idx="1589">
                  <c:v>116.3855</c:v>
                </c:pt>
                <c:pt idx="1590">
                  <c:v>116.5075</c:v>
                </c:pt>
                <c:pt idx="1591">
                  <c:v>116.6542</c:v>
                </c:pt>
                <c:pt idx="1592">
                  <c:v>116.926</c:v>
                </c:pt>
                <c:pt idx="1593">
                  <c:v>117.0501</c:v>
                </c:pt>
                <c:pt idx="1594">
                  <c:v>117.1742</c:v>
                </c:pt>
                <c:pt idx="1595">
                  <c:v>117.3219</c:v>
                </c:pt>
                <c:pt idx="1596">
                  <c:v>117.4686</c:v>
                </c:pt>
                <c:pt idx="1597">
                  <c:v>117.5917</c:v>
                </c:pt>
                <c:pt idx="1598">
                  <c:v>117.7158</c:v>
                </c:pt>
                <c:pt idx="1599">
                  <c:v>117.8882</c:v>
                </c:pt>
                <c:pt idx="1600">
                  <c:v>118.0123</c:v>
                </c:pt>
                <c:pt idx="1601">
                  <c:v>118.16</c:v>
                </c:pt>
                <c:pt idx="1602">
                  <c:v>118.3571</c:v>
                </c:pt>
                <c:pt idx="1603">
                  <c:v>118.4802</c:v>
                </c:pt>
                <c:pt idx="1604">
                  <c:v>118.6536</c:v>
                </c:pt>
                <c:pt idx="1605">
                  <c:v>118.8004</c:v>
                </c:pt>
                <c:pt idx="1606">
                  <c:v>118.9738</c:v>
                </c:pt>
                <c:pt idx="1607">
                  <c:v>119.1472</c:v>
                </c:pt>
                <c:pt idx="1608">
                  <c:v>119.3699</c:v>
                </c:pt>
                <c:pt idx="1609">
                  <c:v>119.5414</c:v>
                </c:pt>
                <c:pt idx="1610">
                  <c:v>119.7395</c:v>
                </c:pt>
                <c:pt idx="1611">
                  <c:v>119.9119</c:v>
                </c:pt>
                <c:pt idx="1612">
                  <c:v>120.0854</c:v>
                </c:pt>
                <c:pt idx="1613">
                  <c:v>120.2559</c:v>
                </c:pt>
                <c:pt idx="1614">
                  <c:v>120.454</c:v>
                </c:pt>
                <c:pt idx="1615">
                  <c:v>120.6512</c:v>
                </c:pt>
                <c:pt idx="1616">
                  <c:v>120.8237</c:v>
                </c:pt>
                <c:pt idx="1617">
                  <c:v>121.0475</c:v>
                </c:pt>
                <c:pt idx="1618">
                  <c:v>121.2437</c:v>
                </c:pt>
                <c:pt idx="1619">
                  <c:v>121.4418</c:v>
                </c:pt>
                <c:pt idx="1620">
                  <c:v>121.6637</c:v>
                </c:pt>
                <c:pt idx="1621">
                  <c:v>121.8353</c:v>
                </c:pt>
                <c:pt idx="1622">
                  <c:v>122.0581</c:v>
                </c:pt>
                <c:pt idx="1623">
                  <c:v>122.3293</c:v>
                </c:pt>
                <c:pt idx="1624">
                  <c:v>122.6006</c:v>
                </c:pt>
                <c:pt idx="1625">
                  <c:v>122.8718</c:v>
                </c:pt>
                <c:pt idx="1626">
                  <c:v>123.1924</c:v>
                </c:pt>
                <c:pt idx="1627">
                  <c:v>123.4647</c:v>
                </c:pt>
                <c:pt idx="1628">
                  <c:v>123.7863</c:v>
                </c:pt>
                <c:pt idx="1629">
                  <c:v>124.107</c:v>
                </c:pt>
                <c:pt idx="1630">
                  <c:v>124.5243</c:v>
                </c:pt>
                <c:pt idx="1631">
                  <c:v>124.9221</c:v>
                </c:pt>
                <c:pt idx="1632">
                  <c:v>125.3406</c:v>
                </c:pt>
                <c:pt idx="1633">
                  <c:v>125.7848</c:v>
                </c:pt>
                <c:pt idx="1634">
                  <c:v>126.157</c:v>
                </c:pt>
                <c:pt idx="1635">
                  <c:v>126.4769</c:v>
                </c:pt>
                <c:pt idx="1636">
                  <c:v>126.8332</c:v>
                </c:pt>
                <c:pt idx="1637">
                  <c:v>127.1187</c:v>
                </c:pt>
                <c:pt idx="1638">
                  <c:v>127.489</c:v>
                </c:pt>
                <c:pt idx="1639">
                  <c:v>127.9345</c:v>
                </c:pt>
                <c:pt idx="1640">
                  <c:v>128.2802</c:v>
                </c:pt>
                <c:pt idx="1641">
                  <c:v>128.6013</c:v>
                </c:pt>
                <c:pt idx="1642">
                  <c:v>128.873</c:v>
                </c:pt>
                <c:pt idx="1643">
                  <c:v>129.0706</c:v>
                </c:pt>
                <c:pt idx="1644">
                  <c:v>129.2692</c:v>
                </c:pt>
                <c:pt idx="1645">
                  <c:v>129.4678</c:v>
                </c:pt>
                <c:pt idx="1646">
                  <c:v>129.615</c:v>
                </c:pt>
                <c:pt idx="1647">
                  <c:v>129.8127</c:v>
                </c:pt>
                <c:pt idx="1648">
                  <c:v>129.9609</c:v>
                </c:pt>
                <c:pt idx="1649">
                  <c:v>130.1102</c:v>
                </c:pt>
                <c:pt idx="1650">
                  <c:v>130.2584</c:v>
                </c:pt>
                <c:pt idx="1651">
                  <c:v>130.4086</c:v>
                </c:pt>
                <c:pt idx="1652">
                  <c:v>130.5322</c:v>
                </c:pt>
                <c:pt idx="1653">
                  <c:v>130.6785</c:v>
                </c:pt>
                <c:pt idx="1654">
                  <c:v>130.7763</c:v>
                </c:pt>
                <c:pt idx="1655">
                  <c:v>130.9266</c:v>
                </c:pt>
                <c:pt idx="1656">
                  <c:v>131.0511</c:v>
                </c:pt>
                <c:pt idx="1657">
                  <c:v>131.151</c:v>
                </c:pt>
                <c:pt idx="1658">
                  <c:v>131.2736</c:v>
                </c:pt>
                <c:pt idx="1659">
                  <c:v>131.3744</c:v>
                </c:pt>
                <c:pt idx="1660">
                  <c:v>131.497</c:v>
                </c:pt>
                <c:pt idx="1661">
                  <c:v>131.6196</c:v>
                </c:pt>
                <c:pt idx="1662">
                  <c:v>131.7195</c:v>
                </c:pt>
                <c:pt idx="1663">
                  <c:v>131.8451</c:v>
                </c:pt>
                <c:pt idx="1664">
                  <c:v>131.9687</c:v>
                </c:pt>
                <c:pt idx="1665">
                  <c:v>132.0665</c:v>
                </c:pt>
                <c:pt idx="1666">
                  <c:v>132.1654</c:v>
                </c:pt>
                <c:pt idx="1667">
                  <c:v>132.289</c:v>
                </c:pt>
                <c:pt idx="1668">
                  <c:v>132.3869</c:v>
                </c:pt>
                <c:pt idx="1669">
                  <c:v>132.5095</c:v>
                </c:pt>
                <c:pt idx="1670">
                  <c:v>132.6104</c:v>
                </c:pt>
                <c:pt idx="1671">
                  <c:v>132.736</c:v>
                </c:pt>
                <c:pt idx="1672">
                  <c:v>132.8339</c:v>
                </c:pt>
                <c:pt idx="1673">
                  <c:v>132.9585</c:v>
                </c:pt>
                <c:pt idx="1674">
                  <c:v>133.0337</c:v>
                </c:pt>
                <c:pt idx="1675">
                  <c:v>133.1574</c:v>
                </c:pt>
                <c:pt idx="1676">
                  <c:v>133.2553</c:v>
                </c:pt>
                <c:pt idx="1677">
                  <c:v>133.3542</c:v>
                </c:pt>
                <c:pt idx="1678">
                  <c:v>133.4778</c:v>
                </c:pt>
                <c:pt idx="1679">
                  <c:v>133.5787</c:v>
                </c:pt>
                <c:pt idx="1680">
                  <c:v>133.7034</c:v>
                </c:pt>
                <c:pt idx="1681">
                  <c:v>133.7766</c:v>
                </c:pt>
                <c:pt idx="1682">
                  <c:v>133.9012</c:v>
                </c:pt>
                <c:pt idx="1683">
                  <c:v>134.0002</c:v>
                </c:pt>
                <c:pt idx="1684">
                  <c:v>134.0981</c:v>
                </c:pt>
                <c:pt idx="1685">
                  <c:v>134.2218</c:v>
                </c:pt>
                <c:pt idx="1686">
                  <c:v>134.3217</c:v>
                </c:pt>
                <c:pt idx="1687">
                  <c:v>134.4464</c:v>
                </c:pt>
                <c:pt idx="1688">
                  <c:v>134.5443</c:v>
                </c:pt>
                <c:pt idx="1689">
                  <c:v>134.6442</c:v>
                </c:pt>
                <c:pt idx="1690">
                  <c:v>134.7432</c:v>
                </c:pt>
                <c:pt idx="1691">
                  <c:v>134.8679</c:v>
                </c:pt>
                <c:pt idx="1692">
                  <c:v>134.9421</c:v>
                </c:pt>
                <c:pt idx="1693">
                  <c:v>135.041</c:v>
                </c:pt>
                <c:pt idx="1694">
                  <c:v>135.139</c:v>
                </c:pt>
                <c:pt idx="1695">
                  <c:v>135.2637</c:v>
                </c:pt>
                <c:pt idx="1696">
                  <c:v>135.3636</c:v>
                </c:pt>
                <c:pt idx="1697">
                  <c:v>135.4626</c:v>
                </c:pt>
                <c:pt idx="1698">
                  <c:v>135.5065</c:v>
                </c:pt>
                <c:pt idx="1699">
                  <c:v>135.6605</c:v>
                </c:pt>
                <c:pt idx="1700">
                  <c:v>135.7348</c:v>
                </c:pt>
                <c:pt idx="1701">
                  <c:v>135.8367</c:v>
                </c:pt>
                <c:pt idx="1702">
                  <c:v>135.9604</c:v>
                </c:pt>
                <c:pt idx="1703">
                  <c:v>136.0337</c:v>
                </c:pt>
                <c:pt idx="1704">
                  <c:v>136.1564</c:v>
                </c:pt>
                <c:pt idx="1705">
                  <c:v>136.2554</c:v>
                </c:pt>
                <c:pt idx="1706">
                  <c:v>136.3554</c:v>
                </c:pt>
                <c:pt idx="1707">
                  <c:v>136.4533</c:v>
                </c:pt>
                <c:pt idx="1708">
                  <c:v>136.5791</c:v>
                </c:pt>
                <c:pt idx="1709">
                  <c:v>136.6761</c:v>
                </c:pt>
                <c:pt idx="1710">
                  <c:v>136.7771</c:v>
                </c:pt>
                <c:pt idx="1711">
                  <c:v>136.8761</c:v>
                </c:pt>
                <c:pt idx="1712">
                  <c:v>136.976</c:v>
                </c:pt>
                <c:pt idx="1713">
                  <c:v>137.0998</c:v>
                </c:pt>
                <c:pt idx="1714">
                  <c:v>137.1741</c:v>
                </c:pt>
                <c:pt idx="1715">
                  <c:v>137.272</c:v>
                </c:pt>
                <c:pt idx="1716">
                  <c:v>137.371</c:v>
                </c:pt>
                <c:pt idx="1717">
                  <c:v>137.4711</c:v>
                </c:pt>
                <c:pt idx="1718">
                  <c:v>137.5711</c:v>
                </c:pt>
                <c:pt idx="1719">
                  <c:v>137.6453</c:v>
                </c:pt>
                <c:pt idx="1720">
                  <c:v>137.7433</c:v>
                </c:pt>
                <c:pt idx="1721">
                  <c:v>137.8434</c:v>
                </c:pt>
                <c:pt idx="1722">
                  <c:v>137.9434</c:v>
                </c:pt>
                <c:pt idx="1723">
                  <c:v>138.0434</c:v>
                </c:pt>
                <c:pt idx="1724">
                  <c:v>138.1414</c:v>
                </c:pt>
                <c:pt idx="1725">
                  <c:v>138.2404</c:v>
                </c:pt>
                <c:pt idx="1726">
                  <c:v>138.3167</c:v>
                </c:pt>
                <c:pt idx="1727">
                  <c:v>138.4148</c:v>
                </c:pt>
                <c:pt idx="1728">
                  <c:v>138.5138</c:v>
                </c:pt>
                <c:pt idx="1729">
                  <c:v>138.5881</c:v>
                </c:pt>
                <c:pt idx="1730">
                  <c:v>138.7119</c:v>
                </c:pt>
                <c:pt idx="1731">
                  <c:v>138.7871</c:v>
                </c:pt>
                <c:pt idx="1732">
                  <c:v>138.8594</c:v>
                </c:pt>
                <c:pt idx="1733">
                  <c:v>138.9347</c:v>
                </c:pt>
                <c:pt idx="1734">
                  <c:v>139.0347</c:v>
                </c:pt>
                <c:pt idx="1735">
                  <c:v>139.109</c:v>
                </c:pt>
                <c:pt idx="1736">
                  <c:v>139.1575</c:v>
                </c:pt>
                <c:pt idx="1737">
                  <c:v>139.2566</c:v>
                </c:pt>
                <c:pt idx="1738">
                  <c:v>139.3319</c:v>
                </c:pt>
                <c:pt idx="1739">
                  <c:v>139.4309</c:v>
                </c:pt>
                <c:pt idx="1740">
                  <c:v>139.5062</c:v>
                </c:pt>
                <c:pt idx="1741">
                  <c:v>139.5795</c:v>
                </c:pt>
                <c:pt idx="1742">
                  <c:v>139.7043</c:v>
                </c:pt>
                <c:pt idx="1743">
                  <c:v>139.7786</c:v>
                </c:pt>
                <c:pt idx="1744">
                  <c:v>139.8529</c:v>
                </c:pt>
                <c:pt idx="1745">
                  <c:v>139.952</c:v>
                </c:pt>
                <c:pt idx="1746">
                  <c:v>140.0035</c:v>
                </c:pt>
                <c:pt idx="1747">
                  <c:v>140.1016</c:v>
                </c:pt>
                <c:pt idx="1748">
                  <c:v>140.1128</c:v>
                </c:pt>
                <c:pt idx="1749">
                  <c:v>140.276</c:v>
                </c:pt>
                <c:pt idx="1750">
                  <c:v>140.3265</c:v>
                </c:pt>
                <c:pt idx="1751">
                  <c:v>140.3998</c:v>
                </c:pt>
                <c:pt idx="1752">
                  <c:v>140.4999</c:v>
                </c:pt>
                <c:pt idx="1753">
                  <c:v>140.5484</c:v>
                </c:pt>
                <c:pt idx="1754">
                  <c:v>140.6217</c:v>
                </c:pt>
                <c:pt idx="1755">
                  <c:v>140.6991</c:v>
                </c:pt>
                <c:pt idx="1756">
                  <c:v>140.7476</c:v>
                </c:pt>
                <c:pt idx="1757">
                  <c:v>140.8219</c:v>
                </c:pt>
                <c:pt idx="1758">
                  <c:v>140.8972</c:v>
                </c:pt>
                <c:pt idx="1759">
                  <c:v>140.9715</c:v>
                </c:pt>
                <c:pt idx="1760">
                  <c:v>141.0459</c:v>
                </c:pt>
                <c:pt idx="1761">
                  <c:v>141.0706</c:v>
                </c:pt>
                <c:pt idx="1762">
                  <c:v>141.1449</c:v>
                </c:pt>
                <c:pt idx="1763">
                  <c:v>141.2182</c:v>
                </c:pt>
                <c:pt idx="1764">
                  <c:v>141.2688</c:v>
                </c:pt>
                <c:pt idx="1765">
                  <c:v>141.3431</c:v>
                </c:pt>
                <c:pt idx="1766">
                  <c:v>141.3937</c:v>
                </c:pt>
                <c:pt idx="1767">
                  <c:v>141.467</c:v>
                </c:pt>
                <c:pt idx="1768">
                  <c:v>141.5195</c:v>
                </c:pt>
                <c:pt idx="1769">
                  <c:v>141.5929</c:v>
                </c:pt>
                <c:pt idx="1770">
                  <c:v>141.6672</c:v>
                </c:pt>
                <c:pt idx="1771">
                  <c:v>141.7157</c:v>
                </c:pt>
                <c:pt idx="1772">
                  <c:v>141.7921</c:v>
                </c:pt>
                <c:pt idx="1773">
                  <c:v>141.8654</c:v>
                </c:pt>
                <c:pt idx="1774">
                  <c:v>141.9397</c:v>
                </c:pt>
                <c:pt idx="1775">
                  <c:v>141.9883</c:v>
                </c:pt>
                <c:pt idx="1776">
                  <c:v>142.0141</c:v>
                </c:pt>
                <c:pt idx="1777">
                  <c:v>142.0904</c:v>
                </c:pt>
                <c:pt idx="1778">
                  <c:v>142.1647</c:v>
                </c:pt>
                <c:pt idx="1779">
                  <c:v>142.2133</c:v>
                </c:pt>
                <c:pt idx="1780">
                  <c:v>142.2628</c:v>
                </c:pt>
                <c:pt idx="1781">
                  <c:v>142.3362</c:v>
                </c:pt>
                <c:pt idx="1782">
                  <c:v>142.3877</c:v>
                </c:pt>
                <c:pt idx="1783">
                  <c:v>142.4363</c:v>
                </c:pt>
                <c:pt idx="1784">
                  <c:v>142.5117</c:v>
                </c:pt>
                <c:pt idx="1785">
                  <c:v>142.5364</c:v>
                </c:pt>
                <c:pt idx="1786">
                  <c:v>142.587</c:v>
                </c:pt>
                <c:pt idx="1787">
                  <c:v>142.6345</c:v>
                </c:pt>
                <c:pt idx="1788">
                  <c:v>142.6861</c:v>
                </c:pt>
                <c:pt idx="1789">
                  <c:v>142.7367</c:v>
                </c:pt>
                <c:pt idx="1790">
                  <c:v>142.7862</c:v>
                </c:pt>
                <c:pt idx="1791">
                  <c:v>142.8368</c:v>
                </c:pt>
                <c:pt idx="1792">
                  <c:v>142.8864</c:v>
                </c:pt>
                <c:pt idx="1793">
                  <c:v>142.9111</c:v>
                </c:pt>
                <c:pt idx="1794">
                  <c:v>142.9359</c:v>
                </c:pt>
                <c:pt idx="1795">
                  <c:v>142.9875</c:v>
                </c:pt>
                <c:pt idx="1796">
                  <c:v>143.0361</c:v>
                </c:pt>
                <c:pt idx="1797">
                  <c:v>143.0846</c:v>
                </c:pt>
                <c:pt idx="1798">
                  <c:v>143.1342</c:v>
                </c:pt>
                <c:pt idx="1799">
                  <c:v>143.1332</c:v>
                </c:pt>
                <c:pt idx="1800">
                  <c:v>143.16</c:v>
                </c:pt>
                <c:pt idx="1801">
                  <c:v>143.1848</c:v>
                </c:pt>
                <c:pt idx="1802">
                  <c:v>143.2363</c:v>
                </c:pt>
                <c:pt idx="1803">
                  <c:v>143.2601</c:v>
                </c:pt>
                <c:pt idx="1804">
                  <c:v>143.3077</c:v>
                </c:pt>
                <c:pt idx="1805">
                  <c:v>143.3335</c:v>
                </c:pt>
                <c:pt idx="1806">
                  <c:v>143.3593</c:v>
                </c:pt>
                <c:pt idx="1807">
                  <c:v>143.3613</c:v>
                </c:pt>
                <c:pt idx="1808">
                  <c:v>143.385</c:v>
                </c:pt>
                <c:pt idx="1809">
                  <c:v>143.4346</c:v>
                </c:pt>
                <c:pt idx="1810">
                  <c:v>143.4594</c:v>
                </c:pt>
                <c:pt idx="1811">
                  <c:v>143.4852</c:v>
                </c:pt>
                <c:pt idx="1812">
                  <c:v>143.4842</c:v>
                </c:pt>
                <c:pt idx="1813">
                  <c:v>143.51</c:v>
                </c:pt>
                <c:pt idx="1814">
                  <c:v>143.5347</c:v>
                </c:pt>
                <c:pt idx="1815">
                  <c:v>143.5595</c:v>
                </c:pt>
                <c:pt idx="1816">
                  <c:v>143.6081</c:v>
                </c:pt>
                <c:pt idx="1817">
                  <c:v>143.5728</c:v>
                </c:pt>
                <c:pt idx="1818">
                  <c:v>143.6349</c:v>
                </c:pt>
                <c:pt idx="1819">
                  <c:v>143.6607</c:v>
                </c:pt>
                <c:pt idx="1820">
                  <c:v>143.6855</c:v>
                </c:pt>
                <c:pt idx="1821">
                  <c:v>143.6845</c:v>
                </c:pt>
                <c:pt idx="1822">
                  <c:v>143.7083</c:v>
                </c:pt>
                <c:pt idx="1823">
                  <c:v>143.735</c:v>
                </c:pt>
                <c:pt idx="1824">
                  <c:v>143.734</c:v>
                </c:pt>
                <c:pt idx="1825">
                  <c:v>143.735</c:v>
                </c:pt>
                <c:pt idx="1826">
                  <c:v>143.7608</c:v>
                </c:pt>
                <c:pt idx="1827">
                  <c:v>143.7836</c:v>
                </c:pt>
                <c:pt idx="1828">
                  <c:v>143.8094</c:v>
                </c:pt>
                <c:pt idx="1829">
                  <c:v>143.8104</c:v>
                </c:pt>
                <c:pt idx="1830">
                  <c:v>143.7836</c:v>
                </c:pt>
                <c:pt idx="1831">
                  <c:v>143.7618</c:v>
                </c:pt>
                <c:pt idx="1832">
                  <c:v>143.737</c:v>
                </c:pt>
                <c:pt idx="1833">
                  <c:v>143.6709</c:v>
                </c:pt>
                <c:pt idx="1834">
                  <c:v>143.7123</c:v>
                </c:pt>
                <c:pt idx="1835">
                  <c:v>143.7123</c:v>
                </c:pt>
                <c:pt idx="1836">
                  <c:v>143.6491</c:v>
                </c:pt>
                <c:pt idx="1837">
                  <c:v>143.6885</c:v>
                </c:pt>
                <c:pt idx="1838">
                  <c:v>143.6895</c:v>
                </c:pt>
                <c:pt idx="1839">
                  <c:v>143.6647</c:v>
                </c:pt>
                <c:pt idx="1840">
                  <c:v>143.6597</c:v>
                </c:pt>
                <c:pt idx="1841">
                  <c:v>143.6389</c:v>
                </c:pt>
                <c:pt idx="1842">
                  <c:v>143.6141</c:v>
                </c:pt>
                <c:pt idx="1843">
                  <c:v>143.6131</c:v>
                </c:pt>
                <c:pt idx="1844">
                  <c:v>143.6141</c:v>
                </c:pt>
                <c:pt idx="1845">
                  <c:v>143.6409</c:v>
                </c:pt>
                <c:pt idx="1846">
                  <c:v>143.6409</c:v>
                </c:pt>
                <c:pt idx="1847">
                  <c:v>143.6171</c:v>
                </c:pt>
                <c:pt idx="1848">
                  <c:v>143.6647</c:v>
                </c:pt>
                <c:pt idx="1849">
                  <c:v>143.6915</c:v>
                </c:pt>
                <c:pt idx="1850">
                  <c:v>143.7153</c:v>
                </c:pt>
                <c:pt idx="1851">
                  <c:v>143.741</c:v>
                </c:pt>
                <c:pt idx="1852">
                  <c:v>143.7638</c:v>
                </c:pt>
                <c:pt idx="1853">
                  <c:v>143.8134</c:v>
                </c:pt>
                <c:pt idx="1854">
                  <c:v>143.8402</c:v>
                </c:pt>
                <c:pt idx="1855">
                  <c:v>143.865</c:v>
                </c:pt>
                <c:pt idx="1856">
                  <c:v>143.9156</c:v>
                </c:pt>
                <c:pt idx="1857">
                  <c:v>143.9146</c:v>
                </c:pt>
                <c:pt idx="1858">
                  <c:v>143.9404</c:v>
                </c:pt>
                <c:pt idx="1859">
                  <c:v>143.9879</c:v>
                </c:pt>
                <c:pt idx="1860">
                  <c:v>144.0395</c:v>
                </c:pt>
                <c:pt idx="1861">
                  <c:v>144.0881</c:v>
                </c:pt>
                <c:pt idx="1862">
                  <c:v>144.1387</c:v>
                </c:pt>
                <c:pt idx="1863">
                  <c:v>144.1882</c:v>
                </c:pt>
                <c:pt idx="1864">
                  <c:v>144.2626</c:v>
                </c:pt>
                <c:pt idx="1865">
                  <c:v>144.3142</c:v>
                </c:pt>
                <c:pt idx="1866">
                  <c:v>144.3627</c:v>
                </c:pt>
                <c:pt idx="1867">
                  <c:v>144.4123</c:v>
                </c:pt>
                <c:pt idx="1868">
                  <c:v>144.4867</c:v>
                </c:pt>
                <c:pt idx="1869">
                  <c:v>144.5373</c:v>
                </c:pt>
                <c:pt idx="1870">
                  <c:v>144.6107</c:v>
                </c:pt>
                <c:pt idx="1871">
                  <c:v>144.6612</c:v>
                </c:pt>
                <c:pt idx="1872">
                  <c:v>144.7604</c:v>
                </c:pt>
                <c:pt idx="1873">
                  <c:v>144.811</c:v>
                </c:pt>
                <c:pt idx="1874">
                  <c:v>144.8844</c:v>
                </c:pt>
                <c:pt idx="1875">
                  <c:v>144.9825</c:v>
                </c:pt>
                <c:pt idx="1876">
                  <c:v>145.0351</c:v>
                </c:pt>
                <c:pt idx="1877">
                  <c:v>145.1095</c:v>
                </c:pt>
                <c:pt idx="1878">
                  <c:v>145.1829</c:v>
                </c:pt>
                <c:pt idx="1879">
                  <c:v>145.2583</c:v>
                </c:pt>
                <c:pt idx="1880">
                  <c:v>145.3584</c:v>
                </c:pt>
                <c:pt idx="1881">
                  <c:v>145.4556</c:v>
                </c:pt>
                <c:pt idx="1882">
                  <c:v>145.5052</c:v>
                </c:pt>
                <c:pt idx="1883">
                  <c:v>145.6054</c:v>
                </c:pt>
                <c:pt idx="1884">
                  <c:v>145.6798</c:v>
                </c:pt>
                <c:pt idx="1885">
                  <c:v>145.7542</c:v>
                </c:pt>
                <c:pt idx="1886">
                  <c:v>145.8533</c:v>
                </c:pt>
                <c:pt idx="1887">
                  <c:v>145.9287</c:v>
                </c:pt>
                <c:pt idx="1888">
                  <c:v>146.0021</c:v>
                </c:pt>
                <c:pt idx="1889">
                  <c:v>146.0194</c:v>
                </c:pt>
                <c:pt idx="1890">
                  <c:v>146.1519</c:v>
                </c:pt>
                <c:pt idx="1891">
                  <c:v>146.2263</c:v>
                </c:pt>
                <c:pt idx="1892">
                  <c:v>146.3027</c:v>
                </c:pt>
                <c:pt idx="1893">
                  <c:v>146.2771</c:v>
                </c:pt>
                <c:pt idx="1894">
                  <c:v>146.4267</c:v>
                </c:pt>
                <c:pt idx="1895">
                  <c:v>146.5249</c:v>
                </c:pt>
                <c:pt idx="1896">
                  <c:v>146.5993</c:v>
                </c:pt>
                <c:pt idx="1897">
                  <c:v>146.6747</c:v>
                </c:pt>
                <c:pt idx="1898">
                  <c:v>146.7501</c:v>
                </c:pt>
                <c:pt idx="1899">
                  <c:v>146.8235</c:v>
                </c:pt>
                <c:pt idx="1900">
                  <c:v>146.9237</c:v>
                </c:pt>
                <c:pt idx="1901">
                  <c:v>146.9971</c:v>
                </c:pt>
                <c:pt idx="1902">
                  <c:v>147.0488</c:v>
                </c:pt>
                <c:pt idx="1903">
                  <c:v>147.06</c:v>
                </c:pt>
                <c:pt idx="1904">
                  <c:v>147.1976</c:v>
                </c:pt>
                <c:pt idx="1905">
                  <c:v>147.2309</c:v>
                </c:pt>
                <c:pt idx="1906">
                  <c:v>147.2594</c:v>
                </c:pt>
                <c:pt idx="1907">
                  <c:v>147.3712</c:v>
                </c:pt>
                <c:pt idx="1908">
                  <c:v>147.4218</c:v>
                </c:pt>
                <c:pt idx="1909">
                  <c:v>147.4952</c:v>
                </c:pt>
                <c:pt idx="1910">
                  <c:v>147.5706</c:v>
                </c:pt>
                <c:pt idx="1911">
                  <c:v>147.6203</c:v>
                </c:pt>
                <c:pt idx="1912">
                  <c:v>147.6947</c:v>
                </c:pt>
                <c:pt idx="1913">
                  <c:v>147.7443</c:v>
                </c:pt>
                <c:pt idx="1914">
                  <c:v>147.8197</c:v>
                </c:pt>
                <c:pt idx="1915">
                  <c:v>147.8683</c:v>
                </c:pt>
                <c:pt idx="1916">
                  <c:v>147.9169</c:v>
                </c:pt>
                <c:pt idx="1917">
                  <c:v>147.9933</c:v>
                </c:pt>
                <c:pt idx="1918">
                  <c:v>148.0419</c:v>
                </c:pt>
                <c:pt idx="1919">
                  <c:v>148.1164</c:v>
                </c:pt>
                <c:pt idx="1920">
                  <c:v>148.1918</c:v>
                </c:pt>
                <c:pt idx="1921">
                  <c:v>148.2414</c:v>
                </c:pt>
                <c:pt idx="1922">
                  <c:v>148.3168</c:v>
                </c:pt>
                <c:pt idx="1923">
                  <c:v>148.3913</c:v>
                </c:pt>
                <c:pt idx="1924">
                  <c:v>148.4895</c:v>
                </c:pt>
                <c:pt idx="1925">
                  <c:v>148.5639</c:v>
                </c:pt>
                <c:pt idx="1926">
                  <c:v>148.6156</c:v>
                </c:pt>
                <c:pt idx="1927">
                  <c:v>148.6662</c:v>
                </c:pt>
                <c:pt idx="1928">
                  <c:v>148.7386</c:v>
                </c:pt>
                <c:pt idx="1929">
                  <c:v>148.8378</c:v>
                </c:pt>
                <c:pt idx="1930">
                  <c:v>148.8865</c:v>
                </c:pt>
                <c:pt idx="1931">
                  <c:v>148.9391</c:v>
                </c:pt>
                <c:pt idx="1932">
                  <c:v>149.0135</c:v>
                </c:pt>
                <c:pt idx="1933">
                  <c:v>149.1128</c:v>
                </c:pt>
                <c:pt idx="1934">
                  <c:v>149.1882</c:v>
                </c:pt>
                <c:pt idx="1935">
                  <c:v>149.2368</c:v>
                </c:pt>
                <c:pt idx="1936">
                  <c:v>149.2617</c:v>
                </c:pt>
                <c:pt idx="1937">
                  <c:v>149.2875</c:v>
                </c:pt>
                <c:pt idx="1938">
                  <c:v>149.3867</c:v>
                </c:pt>
                <c:pt idx="1939">
                  <c:v>149.4364</c:v>
                </c:pt>
                <c:pt idx="1940">
                  <c:v>149.5118</c:v>
                </c:pt>
                <c:pt idx="1941">
                  <c:v>149.5862</c:v>
                </c:pt>
                <c:pt idx="1942">
                  <c:v>149.5852</c:v>
                </c:pt>
                <c:pt idx="1943">
                  <c:v>149.6845</c:v>
                </c:pt>
                <c:pt idx="1944">
                  <c:v>149.7341</c:v>
                </c:pt>
                <c:pt idx="1945">
                  <c:v>149.8344</c:v>
                </c:pt>
                <c:pt idx="1946">
                  <c:v>149.884</c:v>
                </c:pt>
                <c:pt idx="1947">
                  <c:v>149.9843</c:v>
                </c:pt>
                <c:pt idx="1948">
                  <c:v>150.0339</c:v>
                </c:pt>
                <c:pt idx="1949">
                  <c:v>150.0826</c:v>
                </c:pt>
                <c:pt idx="1950">
                  <c:v>150.158</c:v>
                </c:pt>
                <c:pt idx="1951">
                  <c:v>150.2076</c:v>
                </c:pt>
                <c:pt idx="1952">
                  <c:v>150.2821</c:v>
                </c:pt>
                <c:pt idx="1953">
                  <c:v>150.3317</c:v>
                </c:pt>
                <c:pt idx="1954">
                  <c:v>150.4082</c:v>
                </c:pt>
                <c:pt idx="1955">
                  <c:v>150.4826</c:v>
                </c:pt>
                <c:pt idx="1956">
                  <c:v>150.5561</c:v>
                </c:pt>
                <c:pt idx="1957">
                  <c:v>150.6554</c:v>
                </c:pt>
                <c:pt idx="1958">
                  <c:v>150.6812</c:v>
                </c:pt>
                <c:pt idx="1959">
                  <c:v>150.7308</c:v>
                </c:pt>
                <c:pt idx="1960">
                  <c:v>150.8053</c:v>
                </c:pt>
                <c:pt idx="1961">
                  <c:v>150.8301</c:v>
                </c:pt>
                <c:pt idx="1962">
                  <c:v>150.9046</c:v>
                </c:pt>
                <c:pt idx="1963">
                  <c:v>150.979</c:v>
                </c:pt>
                <c:pt idx="1964">
                  <c:v>151.0535</c:v>
                </c:pt>
                <c:pt idx="1965">
                  <c:v>151.1041</c:v>
                </c:pt>
                <c:pt idx="1966">
                  <c:v>151.1786</c:v>
                </c:pt>
                <c:pt idx="1967">
                  <c:v>151.2282</c:v>
                </c:pt>
                <c:pt idx="1968">
                  <c:v>151.2779</c:v>
                </c:pt>
                <c:pt idx="1969">
                  <c:v>151.3275</c:v>
                </c:pt>
                <c:pt idx="1970">
                  <c:v>151.4258</c:v>
                </c:pt>
                <c:pt idx="1971">
                  <c:v>151.4755</c:v>
                </c:pt>
                <c:pt idx="1972">
                  <c:v>151.5261</c:v>
                </c:pt>
                <c:pt idx="1973">
                  <c:v>151.6006</c:v>
                </c:pt>
                <c:pt idx="1974">
                  <c:v>151.6761</c:v>
                </c:pt>
                <c:pt idx="1975">
                  <c:v>151.7247</c:v>
                </c:pt>
                <c:pt idx="1976">
                  <c:v>151.824</c:v>
                </c:pt>
                <c:pt idx="1977">
                  <c:v>151.8736</c:v>
                </c:pt>
                <c:pt idx="1978">
                  <c:v>151.8104</c:v>
                </c:pt>
                <c:pt idx="1979">
                  <c:v>151.9978</c:v>
                </c:pt>
                <c:pt idx="1980">
                  <c:v>152.0732</c:v>
                </c:pt>
                <c:pt idx="1981">
                  <c:v>152.1477</c:v>
                </c:pt>
                <c:pt idx="1982">
                  <c:v>152.2222</c:v>
                </c:pt>
                <c:pt idx="1983">
                  <c:v>152.2967</c:v>
                </c:pt>
                <c:pt idx="1984">
                  <c:v>152.396</c:v>
                </c:pt>
                <c:pt idx="1985">
                  <c:v>152.4705</c:v>
                </c:pt>
                <c:pt idx="1986">
                  <c:v>152.4953</c:v>
                </c:pt>
                <c:pt idx="1987">
                  <c:v>152.4797</c:v>
                </c:pt>
                <c:pt idx="1988">
                  <c:v>152.6721</c:v>
                </c:pt>
                <c:pt idx="1989">
                  <c:v>152.7197</c:v>
                </c:pt>
                <c:pt idx="1990">
                  <c:v>152.7694</c:v>
                </c:pt>
                <c:pt idx="1991">
                  <c:v>152.7952</c:v>
                </c:pt>
                <c:pt idx="1992">
                  <c:v>152.8697</c:v>
                </c:pt>
                <c:pt idx="1993">
                  <c:v>152.9452</c:v>
                </c:pt>
                <c:pt idx="1994">
                  <c:v>152.9958</c:v>
                </c:pt>
                <c:pt idx="1995">
                  <c:v>153.0435</c:v>
                </c:pt>
                <c:pt idx="1996">
                  <c:v>153.0942</c:v>
                </c:pt>
                <c:pt idx="1997">
                  <c:v>153.1687</c:v>
                </c:pt>
                <c:pt idx="1998">
                  <c:v>153.2193</c:v>
                </c:pt>
                <c:pt idx="1999">
                  <c:v>153.2077</c:v>
                </c:pt>
                <c:pt idx="2000">
                  <c:v>153.2938</c:v>
                </c:pt>
                <c:pt idx="2001">
                  <c:v>153.9673</c:v>
                </c:pt>
                <c:pt idx="2002">
                  <c:v>154.0159</c:v>
                </c:pt>
                <c:pt idx="2003">
                  <c:v>154.0656</c:v>
                </c:pt>
                <c:pt idx="2004">
                  <c:v>154.1401</c:v>
                </c:pt>
                <c:pt idx="2005">
                  <c:v>154.1908</c:v>
                </c:pt>
                <c:pt idx="2006">
                  <c:v>154.2404</c:v>
                </c:pt>
                <c:pt idx="2007">
                  <c:v>154.3378</c:v>
                </c:pt>
                <c:pt idx="2008">
                  <c:v>154.3646</c:v>
                </c:pt>
                <c:pt idx="2009">
                  <c:v>154.4381</c:v>
                </c:pt>
                <c:pt idx="2010">
                  <c:v>154.463</c:v>
                </c:pt>
                <c:pt idx="2011">
                  <c:v>154.5385</c:v>
                </c:pt>
                <c:pt idx="2012">
                  <c:v>154.6378</c:v>
                </c:pt>
                <c:pt idx="2013">
                  <c:v>154.6865</c:v>
                </c:pt>
                <c:pt idx="2014">
                  <c:v>154.7361</c:v>
                </c:pt>
                <c:pt idx="2015">
                  <c:v>154.8375</c:v>
                </c:pt>
                <c:pt idx="2016">
                  <c:v>154.9379</c:v>
                </c:pt>
                <c:pt idx="2017">
                  <c:v>154.9865</c:v>
                </c:pt>
                <c:pt idx="2018">
                  <c:v>155.063</c:v>
                </c:pt>
                <c:pt idx="2019">
                  <c:v>155.0362</c:v>
                </c:pt>
                <c:pt idx="2020">
                  <c:v>155.1614</c:v>
                </c:pt>
                <c:pt idx="2021">
                  <c:v>155.2349</c:v>
                </c:pt>
                <c:pt idx="2022">
                  <c:v>155.2856</c:v>
                </c:pt>
                <c:pt idx="2023">
                  <c:v>155.3601</c:v>
                </c:pt>
                <c:pt idx="2024">
                  <c:v>155.3591</c:v>
                </c:pt>
                <c:pt idx="2025">
                  <c:v>155.415</c:v>
                </c:pt>
                <c:pt idx="2026">
                  <c:v>155.4833</c:v>
                </c:pt>
                <c:pt idx="2027">
                  <c:v>155.6095</c:v>
                </c:pt>
                <c:pt idx="2028">
                  <c:v>155.6343</c:v>
                </c:pt>
                <c:pt idx="2029">
                  <c:v>155.684</c:v>
                </c:pt>
                <c:pt idx="2030">
                  <c:v>155.7337</c:v>
                </c:pt>
                <c:pt idx="2031">
                  <c:v>155.8579</c:v>
                </c:pt>
                <c:pt idx="2032">
                  <c:v>155.9324</c:v>
                </c:pt>
                <c:pt idx="2033">
                  <c:v>155.9831</c:v>
                </c:pt>
                <c:pt idx="2034">
                  <c:v>156.1321</c:v>
                </c:pt>
                <c:pt idx="2035">
                  <c:v>156.2315</c:v>
                </c:pt>
                <c:pt idx="2036">
                  <c:v>156.307</c:v>
                </c:pt>
                <c:pt idx="2037">
                  <c:v>156.3805</c:v>
                </c:pt>
                <c:pt idx="2038">
                  <c:v>156.3557</c:v>
                </c:pt>
                <c:pt idx="2039">
                  <c:v>156.4551</c:v>
                </c:pt>
                <c:pt idx="2040">
                  <c:v>156.5047</c:v>
                </c:pt>
                <c:pt idx="2041">
                  <c:v>156.516</c:v>
                </c:pt>
                <c:pt idx="2042">
                  <c:v>156.6061</c:v>
                </c:pt>
                <c:pt idx="2043">
                  <c:v>156.6154</c:v>
                </c:pt>
                <c:pt idx="2044">
                  <c:v>156.778</c:v>
                </c:pt>
                <c:pt idx="2045">
                  <c:v>156.8536</c:v>
                </c:pt>
                <c:pt idx="2046">
                  <c:v>156.9768</c:v>
                </c:pt>
                <c:pt idx="2047">
                  <c:v>157.0782</c:v>
                </c:pt>
                <c:pt idx="2048">
                  <c:v>157.0772</c:v>
                </c:pt>
                <c:pt idx="2049">
                  <c:v>157.2272</c:v>
                </c:pt>
                <c:pt idx="2050">
                  <c:v>157.2521</c:v>
                </c:pt>
                <c:pt idx="2051">
                  <c:v>157.3256</c:v>
                </c:pt>
                <c:pt idx="2052">
                  <c:v>157.4498</c:v>
                </c:pt>
                <c:pt idx="2053">
                  <c:v>157.5502</c:v>
                </c:pt>
                <c:pt idx="2054">
                  <c:v>157.6248</c:v>
                </c:pt>
                <c:pt idx="2055">
                  <c:v>157.7252</c:v>
                </c:pt>
                <c:pt idx="2056">
                  <c:v>157.7997</c:v>
                </c:pt>
                <c:pt idx="2057">
                  <c:v>157.8504</c:v>
                </c:pt>
                <c:pt idx="2058">
                  <c:v>157.924</c:v>
                </c:pt>
                <c:pt idx="2059">
                  <c:v>158.0472</c:v>
                </c:pt>
                <c:pt idx="2060">
                  <c:v>158.0896</c:v>
                </c:pt>
                <c:pt idx="2061">
                  <c:v>158.2231</c:v>
                </c:pt>
                <c:pt idx="2062">
                  <c:v>158.2967</c:v>
                </c:pt>
                <c:pt idx="2063">
                  <c:v>158.3971</c:v>
                </c:pt>
                <c:pt idx="2064">
                  <c:v>158.4229</c:v>
                </c:pt>
                <c:pt idx="2065">
                  <c:v>158.4965</c:v>
                </c:pt>
                <c:pt idx="2066">
                  <c:v>158.6207</c:v>
                </c:pt>
                <c:pt idx="2067">
                  <c:v>158.6581</c:v>
                </c:pt>
                <c:pt idx="2068">
                  <c:v>158.6973</c:v>
                </c:pt>
                <c:pt idx="2069">
                  <c:v>158.7211</c:v>
                </c:pt>
                <c:pt idx="2070">
                  <c:v>158.9706</c:v>
                </c:pt>
                <c:pt idx="2071">
                  <c:v>158.951</c:v>
                </c:pt>
                <c:pt idx="2072">
                  <c:v>159.1188</c:v>
                </c:pt>
                <c:pt idx="2073">
                  <c:v>159.1021</c:v>
                </c:pt>
                <c:pt idx="2074">
                  <c:v>159.3186</c:v>
                </c:pt>
                <c:pt idx="2075">
                  <c:v>159.419</c:v>
                </c:pt>
                <c:pt idx="2076">
                  <c:v>159.4925</c:v>
                </c:pt>
                <c:pt idx="2077">
                  <c:v>159.592</c:v>
                </c:pt>
                <c:pt idx="2078">
                  <c:v>159.5505</c:v>
                </c:pt>
                <c:pt idx="2079">
                  <c:v>159.7659</c:v>
                </c:pt>
                <c:pt idx="2080">
                  <c:v>159.8664</c:v>
                </c:pt>
                <c:pt idx="2081">
                  <c:v>159.9409</c:v>
                </c:pt>
                <c:pt idx="2082">
                  <c:v>160.0155</c:v>
                </c:pt>
                <c:pt idx="2083">
                  <c:v>160.0536</c:v>
                </c:pt>
                <c:pt idx="2084">
                  <c:v>160.1905</c:v>
                </c:pt>
                <c:pt idx="2085">
                  <c:v>160.2899</c:v>
                </c:pt>
                <c:pt idx="2086">
                  <c:v>160.3635</c:v>
                </c:pt>
                <c:pt idx="2087">
                  <c:v>160.438</c:v>
                </c:pt>
                <c:pt idx="2088">
                  <c:v>160.5623</c:v>
                </c:pt>
                <c:pt idx="2089">
                  <c:v>160.6617</c:v>
                </c:pt>
                <c:pt idx="2090">
                  <c:v>160.8109</c:v>
                </c:pt>
                <c:pt idx="2091">
                  <c:v>160.9362</c:v>
                </c:pt>
                <c:pt idx="2092">
                  <c:v>161.0595</c:v>
                </c:pt>
                <c:pt idx="2093">
                  <c:v>161.1351</c:v>
                </c:pt>
                <c:pt idx="2094">
                  <c:v>161.1443</c:v>
                </c:pt>
                <c:pt idx="2095">
                  <c:v>161.3081</c:v>
                </c:pt>
                <c:pt idx="2096">
                  <c:v>161.4075</c:v>
                </c:pt>
                <c:pt idx="2097">
                  <c:v>161.4831</c:v>
                </c:pt>
                <c:pt idx="2098">
                  <c:v>161.6094</c:v>
                </c:pt>
                <c:pt idx="2099">
                  <c:v>161.7327</c:v>
                </c:pt>
                <c:pt idx="2100">
                  <c:v>161.857</c:v>
                </c:pt>
                <c:pt idx="2101">
                  <c:v>161.9657</c:v>
                </c:pt>
                <c:pt idx="2102">
                  <c:v>162.1543</c:v>
                </c:pt>
                <c:pt idx="2103">
                  <c:v>162.2558</c:v>
                </c:pt>
                <c:pt idx="2104">
                  <c:v>162.3781</c:v>
                </c:pt>
                <c:pt idx="2105">
                  <c:v>162.5054</c:v>
                </c:pt>
                <c:pt idx="2106">
                  <c:v>162.6039</c:v>
                </c:pt>
                <c:pt idx="2107">
                  <c:v>162.7799</c:v>
                </c:pt>
                <c:pt idx="2108">
                  <c:v>162.9281</c:v>
                </c:pt>
                <c:pt idx="2109">
                  <c:v>163.0514</c:v>
                </c:pt>
                <c:pt idx="2110">
                  <c:v>163.1777</c:v>
                </c:pt>
                <c:pt idx="2111">
                  <c:v>163.3021</c:v>
                </c:pt>
                <c:pt idx="2112">
                  <c:v>163.4254</c:v>
                </c:pt>
                <c:pt idx="2113">
                  <c:v>163.5497</c:v>
                </c:pt>
                <c:pt idx="2114">
                  <c:v>163.6751</c:v>
                </c:pt>
                <c:pt idx="2115">
                  <c:v>163.8004</c:v>
                </c:pt>
                <c:pt idx="2116">
                  <c:v>163.9496</c:v>
                </c:pt>
                <c:pt idx="2117">
                  <c:v>164.0729</c:v>
                </c:pt>
                <c:pt idx="2118">
                  <c:v>164.1973</c:v>
                </c:pt>
                <c:pt idx="2119">
                  <c:v>164.2957</c:v>
                </c:pt>
                <c:pt idx="2120">
                  <c:v>164.4221</c:v>
                </c:pt>
                <c:pt idx="2121">
                  <c:v>164.5464</c:v>
                </c:pt>
                <c:pt idx="2122">
                  <c:v>164.6708</c:v>
                </c:pt>
                <c:pt idx="2123">
                  <c:v>164.82</c:v>
                </c:pt>
                <c:pt idx="2124">
                  <c:v>164.9443</c:v>
                </c:pt>
                <c:pt idx="2125">
                  <c:v>165.0438</c:v>
                </c:pt>
                <c:pt idx="2126">
                  <c:v>165.194</c:v>
                </c:pt>
                <c:pt idx="2127">
                  <c:v>165.3184</c:v>
                </c:pt>
                <c:pt idx="2128">
                  <c:v>165.1538</c:v>
                </c:pt>
                <c:pt idx="2129">
                  <c:v>165.2935</c:v>
                </c:pt>
                <c:pt idx="2130">
                  <c:v>165.3671</c:v>
                </c:pt>
                <c:pt idx="2131">
                  <c:v>165.4925</c:v>
                </c:pt>
                <c:pt idx="2132">
                  <c:v>165.591</c:v>
                </c:pt>
                <c:pt idx="2133">
                  <c:v>165.6925</c:v>
                </c:pt>
                <c:pt idx="2134">
                  <c:v>165.7671</c:v>
                </c:pt>
                <c:pt idx="2135">
                  <c:v>165.8925</c:v>
                </c:pt>
                <c:pt idx="2136">
                  <c:v>166.0148</c:v>
                </c:pt>
                <c:pt idx="2137">
                  <c:v>166.1402</c:v>
                </c:pt>
                <c:pt idx="2138">
                  <c:v>166.2158</c:v>
                </c:pt>
                <c:pt idx="2139">
                  <c:v>166.365</c:v>
                </c:pt>
                <c:pt idx="2140">
                  <c:v>166.4635</c:v>
                </c:pt>
                <c:pt idx="2141">
                  <c:v>166.5245</c:v>
                </c:pt>
                <c:pt idx="2142">
                  <c:v>166.7351</c:v>
                </c:pt>
                <c:pt idx="2143">
                  <c:v>166.8864</c:v>
                </c:pt>
                <c:pt idx="2144">
                  <c:v>167.0098</c:v>
                </c:pt>
                <c:pt idx="2145">
                  <c:v>167.1839</c:v>
                </c:pt>
                <c:pt idx="2146">
                  <c:v>167.3103</c:v>
                </c:pt>
                <c:pt idx="2147">
                  <c:v>167.4585</c:v>
                </c:pt>
                <c:pt idx="2148">
                  <c:v>167.5342</c:v>
                </c:pt>
                <c:pt idx="2149">
                  <c:v>167.6708</c:v>
                </c:pt>
                <c:pt idx="2150">
                  <c:v>167.9073</c:v>
                </c:pt>
                <c:pt idx="2151">
                  <c:v>168.0556</c:v>
                </c:pt>
                <c:pt idx="2152">
                  <c:v>168.183</c:v>
                </c:pt>
                <c:pt idx="2153">
                  <c:v>168.3054</c:v>
                </c:pt>
                <c:pt idx="2154">
                  <c:v>168.5064</c:v>
                </c:pt>
                <c:pt idx="2155">
                  <c:v>168.6796</c:v>
                </c:pt>
                <c:pt idx="2156">
                  <c:v>168.8298</c:v>
                </c:pt>
                <c:pt idx="2157">
                  <c:v>168.9532</c:v>
                </c:pt>
                <c:pt idx="2158">
                  <c:v>169.1294</c:v>
                </c:pt>
                <c:pt idx="2159">
                  <c:v>169.2777</c:v>
                </c:pt>
                <c:pt idx="2160">
                  <c:v>169.4518</c:v>
                </c:pt>
                <c:pt idx="2161">
                  <c:v>169.6011</c:v>
                </c:pt>
                <c:pt idx="2162">
                  <c:v>169.7017</c:v>
                </c:pt>
                <c:pt idx="2163">
                  <c:v>169.851</c:v>
                </c:pt>
                <c:pt idx="2164">
                  <c:v>170.0241</c:v>
                </c:pt>
                <c:pt idx="2165">
                  <c:v>170.1983</c:v>
                </c:pt>
                <c:pt idx="2166">
                  <c:v>170.3994</c:v>
                </c:pt>
                <c:pt idx="2167">
                  <c:v>170.5736</c:v>
                </c:pt>
                <c:pt idx="2168">
                  <c:v>170.7229</c:v>
                </c:pt>
                <c:pt idx="2169">
                  <c:v>170.9209</c:v>
                </c:pt>
                <c:pt idx="2170">
                  <c:v>171.0961</c:v>
                </c:pt>
                <c:pt idx="2171">
                  <c:v>171.2703</c:v>
                </c:pt>
                <c:pt idx="2172">
                  <c:v>171.4694</c:v>
                </c:pt>
                <c:pt idx="2173">
                  <c:v>171.6446</c:v>
                </c:pt>
                <c:pt idx="2174">
                  <c:v>171.8437</c:v>
                </c:pt>
                <c:pt idx="2175">
                  <c:v>171.9854</c:v>
                </c:pt>
                <c:pt idx="2176">
                  <c:v>172.2419</c:v>
                </c:pt>
                <c:pt idx="2177">
                  <c:v>172.4151</c:v>
                </c:pt>
                <c:pt idx="2178">
                  <c:v>172.6152</c:v>
                </c:pt>
                <c:pt idx="2179">
                  <c:v>172.8122</c:v>
                </c:pt>
                <c:pt idx="2180">
                  <c:v>173.0393</c:v>
                </c:pt>
                <c:pt idx="2181">
                  <c:v>173.2115</c:v>
                </c:pt>
                <c:pt idx="2182">
                  <c:v>173.4116</c:v>
                </c:pt>
                <c:pt idx="2183">
                  <c:v>173.5848</c:v>
                </c:pt>
                <c:pt idx="2184">
                  <c:v>173.7859</c:v>
                </c:pt>
                <c:pt idx="2185">
                  <c:v>174.0099</c:v>
                </c:pt>
                <c:pt idx="2186">
                  <c:v>174.1842</c:v>
                </c:pt>
                <c:pt idx="2187">
                  <c:v>174.4082</c:v>
                </c:pt>
                <c:pt idx="2188">
                  <c:v>174.5824</c:v>
                </c:pt>
                <c:pt idx="2189">
                  <c:v>174.8054</c:v>
                </c:pt>
                <c:pt idx="2190">
                  <c:v>175.0065</c:v>
                </c:pt>
                <c:pt idx="2191">
                  <c:v>175.2057</c:v>
                </c:pt>
                <c:pt idx="2192">
                  <c:v>175.3404</c:v>
                </c:pt>
                <c:pt idx="2193">
                  <c:v>175.6049</c:v>
                </c:pt>
                <c:pt idx="2194">
                  <c:v>175.8011</c:v>
                </c:pt>
                <c:pt idx="2195">
                  <c:v>176.0012</c:v>
                </c:pt>
                <c:pt idx="2196">
                  <c:v>176.1765</c:v>
                </c:pt>
                <c:pt idx="2197">
                  <c:v>176.3766</c:v>
                </c:pt>
                <c:pt idx="2198">
                  <c:v>176.5499</c:v>
                </c:pt>
                <c:pt idx="2199">
                  <c:v>176.75</c:v>
                </c:pt>
                <c:pt idx="2200">
                  <c:v>176.9492</c:v>
                </c:pt>
                <c:pt idx="2201">
                  <c:v>177.1224</c:v>
                </c:pt>
                <c:pt idx="2202">
                  <c:v>177.3485</c:v>
                </c:pt>
                <c:pt idx="2203">
                  <c:v>177.6213</c:v>
                </c:pt>
                <c:pt idx="2204">
                  <c:v>177.8205</c:v>
                </c:pt>
                <c:pt idx="2205">
                  <c:v>178.0197</c:v>
                </c:pt>
                <c:pt idx="2206">
                  <c:v>178.2696</c:v>
                </c:pt>
                <c:pt idx="2207">
                  <c:v>178.5425</c:v>
                </c:pt>
                <c:pt idx="2208">
                  <c:v>178.7167</c:v>
                </c:pt>
                <c:pt idx="2209">
                  <c:v>178.9408</c:v>
                </c:pt>
                <c:pt idx="2210">
                  <c:v>179.14</c:v>
                </c:pt>
                <c:pt idx="2211">
                  <c:v>179.39</c:v>
                </c:pt>
                <c:pt idx="2212">
                  <c:v>179.5881</c:v>
                </c:pt>
                <c:pt idx="2213">
                  <c:v>179.8132</c:v>
                </c:pt>
                <c:pt idx="2214">
                  <c:v>179.9885</c:v>
                </c:pt>
                <c:pt idx="2215">
                  <c:v>180.2365</c:v>
                </c:pt>
                <c:pt idx="2216">
                  <c:v>180.4854</c:v>
                </c:pt>
                <c:pt idx="2217">
                  <c:v>180.7095</c:v>
                </c:pt>
                <c:pt idx="2218">
                  <c:v>180.9336</c:v>
                </c:pt>
                <c:pt idx="2219">
                  <c:v>181.1836</c:v>
                </c:pt>
                <c:pt idx="2220">
                  <c:v>181.3838</c:v>
                </c:pt>
                <c:pt idx="2221">
                  <c:v>181.583</c:v>
                </c:pt>
                <c:pt idx="2222">
                  <c:v>181.832</c:v>
                </c:pt>
                <c:pt idx="2223">
                  <c:v>182.082</c:v>
                </c:pt>
                <c:pt idx="2224">
                  <c:v>182.2802</c:v>
                </c:pt>
                <c:pt idx="2225">
                  <c:v>182.5032</c:v>
                </c:pt>
                <c:pt idx="2226">
                  <c:v>182.7522</c:v>
                </c:pt>
                <c:pt idx="2227">
                  <c:v>182.9524</c:v>
                </c:pt>
                <c:pt idx="2228">
                  <c:v>183.2024</c:v>
                </c:pt>
                <c:pt idx="2229">
                  <c:v>183.4275</c:v>
                </c:pt>
                <c:pt idx="2230">
                  <c:v>183.6579</c:v>
                </c:pt>
                <c:pt idx="2231">
                  <c:v>183.9235</c:v>
                </c:pt>
                <c:pt idx="2232">
                  <c:v>184.1061</c:v>
                </c:pt>
                <c:pt idx="2233">
                  <c:v>184.4225</c:v>
                </c:pt>
                <c:pt idx="2234">
                  <c:v>184.6323</c:v>
                </c:pt>
                <c:pt idx="2235">
                  <c:v>184.9226</c:v>
                </c:pt>
                <c:pt idx="2236">
                  <c:v>185.1696</c:v>
                </c:pt>
                <c:pt idx="2237">
                  <c:v>185.3521</c:v>
                </c:pt>
                <c:pt idx="2238">
                  <c:v>185.6437</c:v>
                </c:pt>
                <c:pt idx="2239">
                  <c:v>185.8927</c:v>
                </c:pt>
                <c:pt idx="2240">
                  <c:v>186.1417</c:v>
                </c:pt>
                <c:pt idx="2241">
                  <c:v>186.3628</c:v>
                </c:pt>
                <c:pt idx="2242">
                  <c:v>186.5493</c:v>
                </c:pt>
                <c:pt idx="2243">
                  <c:v>186.814</c:v>
                </c:pt>
                <c:pt idx="2244">
                  <c:v>187.0869</c:v>
                </c:pt>
                <c:pt idx="2245">
                  <c:v>187.3867</c:v>
                </c:pt>
                <c:pt idx="2246">
                  <c:v>187.5814</c:v>
                </c:pt>
                <c:pt idx="2247">
                  <c:v>187.8599</c:v>
                </c:pt>
                <c:pt idx="2248">
                  <c:v>188.1109</c:v>
                </c:pt>
                <c:pt idx="2249">
                  <c:v>188.3609</c:v>
                </c:pt>
                <c:pt idx="2250">
                  <c:v>188.6328</c:v>
                </c:pt>
                <c:pt idx="2251">
                  <c:v>188.8828</c:v>
                </c:pt>
                <c:pt idx="2252">
                  <c:v>189.1567</c:v>
                </c:pt>
                <c:pt idx="2253">
                  <c:v>189.3819</c:v>
                </c:pt>
                <c:pt idx="2254">
                  <c:v>189.5684</c:v>
                </c:pt>
                <c:pt idx="2255">
                  <c:v>189.8799</c:v>
                </c:pt>
                <c:pt idx="2256">
                  <c:v>190.103</c:v>
                </c:pt>
                <c:pt idx="2257">
                  <c:v>190.353</c:v>
                </c:pt>
                <c:pt idx="2258">
                  <c:v>190.5771</c:v>
                </c:pt>
                <c:pt idx="2259">
                  <c:v>190.8251</c:v>
                </c:pt>
                <c:pt idx="2260">
                  <c:v>191.1249</c:v>
                </c:pt>
                <c:pt idx="2261">
                  <c:v>191.3978</c:v>
                </c:pt>
                <c:pt idx="2262">
                  <c:v>191.6737</c:v>
                </c:pt>
                <c:pt idx="2263">
                  <c:v>191.9715</c:v>
                </c:pt>
                <c:pt idx="2264">
                  <c:v>192.2464</c:v>
                </c:pt>
                <c:pt idx="2265">
                  <c:v>192.4894</c:v>
                </c:pt>
                <c:pt idx="2266">
                  <c:v>192.7318</c:v>
                </c:pt>
                <c:pt idx="2267">
                  <c:v>193.0671</c:v>
                </c:pt>
                <c:pt idx="2268">
                  <c:v>193.3659</c:v>
                </c:pt>
                <c:pt idx="2269">
                  <c:v>193.6139</c:v>
                </c:pt>
                <c:pt idx="2270">
                  <c:v>193.8888</c:v>
                </c:pt>
                <c:pt idx="2271">
                  <c:v>194.1627</c:v>
                </c:pt>
                <c:pt idx="2272">
                  <c:v>194.4365</c:v>
                </c:pt>
                <c:pt idx="2273">
                  <c:v>194.7114</c:v>
                </c:pt>
                <c:pt idx="2274">
                  <c:v>194.9594</c:v>
                </c:pt>
                <c:pt idx="2275">
                  <c:v>195.2841</c:v>
                </c:pt>
                <c:pt idx="2276">
                  <c:v>195.5082</c:v>
                </c:pt>
                <c:pt idx="2277">
                  <c:v>195.8318</c:v>
                </c:pt>
                <c:pt idx="2278">
                  <c:v>196.1316</c:v>
                </c:pt>
                <c:pt idx="2279">
                  <c:v>196.4792</c:v>
                </c:pt>
                <c:pt idx="2280">
                  <c:v>196.8038</c:v>
                </c:pt>
                <c:pt idx="2281">
                  <c:v>197.1036</c:v>
                </c:pt>
                <c:pt idx="2282">
                  <c:v>197.4003</c:v>
                </c:pt>
                <c:pt idx="2283">
                  <c:v>197.725</c:v>
                </c:pt>
                <c:pt idx="2284">
                  <c:v>197.9988</c:v>
                </c:pt>
                <c:pt idx="2285">
                  <c:v>198.1233</c:v>
                </c:pt>
                <c:pt idx="2286">
                  <c:v>198.3234</c:v>
                </c:pt>
                <c:pt idx="2287">
                  <c:v>198.4728</c:v>
                </c:pt>
                <c:pt idx="2288">
                  <c:v>198.8711</c:v>
                </c:pt>
                <c:pt idx="2289">
                  <c:v>199.2445</c:v>
                </c:pt>
                <c:pt idx="2290">
                  <c:v>199.5671</c:v>
                </c:pt>
                <c:pt idx="2291">
                  <c:v>199.8658</c:v>
                </c:pt>
                <c:pt idx="2292">
                  <c:v>200.2392</c:v>
                </c:pt>
                <c:pt idx="2293">
                  <c:v>200.5638</c:v>
                </c:pt>
                <c:pt idx="2294">
                  <c:v>200.8854</c:v>
                </c:pt>
                <c:pt idx="2295">
                  <c:v>201.211</c:v>
                </c:pt>
                <c:pt idx="2296">
                  <c:v>201.4609</c:v>
                </c:pt>
                <c:pt idx="2297">
                  <c:v>201.7586</c:v>
                </c:pt>
                <c:pt idx="2298">
                  <c:v>202.0583</c:v>
                </c:pt>
                <c:pt idx="2299">
                  <c:v>202.3559</c:v>
                </c:pt>
                <c:pt idx="2300">
                  <c:v>202.7303</c:v>
                </c:pt>
                <c:pt idx="2301">
                  <c:v>203.1036</c:v>
                </c:pt>
                <c:pt idx="2302">
                  <c:v>203.5008</c:v>
                </c:pt>
                <c:pt idx="2303">
                  <c:v>203.8502</c:v>
                </c:pt>
                <c:pt idx="2304">
                  <c:v>204.2235</c:v>
                </c:pt>
                <c:pt idx="2305">
                  <c:v>204.5231</c:v>
                </c:pt>
                <c:pt idx="2306">
                  <c:v>204.8964</c:v>
                </c:pt>
                <c:pt idx="2307">
                  <c:v>205.1155</c:v>
                </c:pt>
                <c:pt idx="2308">
                  <c:v>205.5921</c:v>
                </c:pt>
                <c:pt idx="2309">
                  <c:v>205.9166</c:v>
                </c:pt>
                <c:pt idx="2310">
                  <c:v>206.2649</c:v>
                </c:pt>
                <c:pt idx="2311">
                  <c:v>206.4142</c:v>
                </c:pt>
                <c:pt idx="2312">
                  <c:v>206.8113</c:v>
                </c:pt>
                <c:pt idx="2313">
                  <c:v>207.2094</c:v>
                </c:pt>
                <c:pt idx="2314">
                  <c:v>207.6333</c:v>
                </c:pt>
                <c:pt idx="2315">
                  <c:v>208.0324</c:v>
                </c:pt>
                <c:pt idx="2316">
                  <c:v>208.4045</c:v>
                </c:pt>
                <c:pt idx="2317">
                  <c:v>208.7777</c:v>
                </c:pt>
                <c:pt idx="2318">
                  <c:v>209.1508</c:v>
                </c:pt>
                <c:pt idx="2319">
                  <c:v>209.4503</c:v>
                </c:pt>
                <c:pt idx="2320">
                  <c:v>209.7737</c:v>
                </c:pt>
                <c:pt idx="2321">
                  <c:v>210.2463</c:v>
                </c:pt>
                <c:pt idx="2322">
                  <c:v>210.6047</c:v>
                </c:pt>
                <c:pt idx="2323">
                  <c:v>211.1675</c:v>
                </c:pt>
                <c:pt idx="2324">
                  <c:v>211.6152</c:v>
                </c:pt>
                <c:pt idx="2325">
                  <c:v>212.0628</c:v>
                </c:pt>
                <c:pt idx="2326">
                  <c:v>212.385</c:v>
                </c:pt>
                <c:pt idx="2327">
                  <c:v>212.1871</c:v>
                </c:pt>
                <c:pt idx="2328">
                  <c:v>212.4368</c:v>
                </c:pt>
                <c:pt idx="2329">
                  <c:v>212.8356</c:v>
                </c:pt>
                <c:pt idx="2330">
                  <c:v>213.2066</c:v>
                </c:pt>
                <c:pt idx="2331">
                  <c:v>213.4314</c:v>
                </c:pt>
                <c:pt idx="2332">
                  <c:v>213.7049</c:v>
                </c:pt>
                <c:pt idx="2333">
                  <c:v>214.0032</c:v>
                </c:pt>
                <c:pt idx="2334">
                  <c:v>214.3772</c:v>
                </c:pt>
                <c:pt idx="2335">
                  <c:v>214.7252</c:v>
                </c:pt>
                <c:pt idx="2336">
                  <c:v>215.1468</c:v>
                </c:pt>
                <c:pt idx="2337">
                  <c:v>215.3777</c:v>
                </c:pt>
                <c:pt idx="2338">
                  <c:v>216.0417</c:v>
                </c:pt>
                <c:pt idx="2339">
                  <c:v>216.3921</c:v>
                </c:pt>
                <c:pt idx="2340">
                  <c:v>216.7448</c:v>
                </c:pt>
                <c:pt idx="2341">
                  <c:v>217.3361</c:v>
                </c:pt>
                <c:pt idx="2342">
                  <c:v>217.7555</c:v>
                </c:pt>
                <c:pt idx="2343">
                  <c:v>218.1428</c:v>
                </c:pt>
                <c:pt idx="2344">
                  <c:v>218.6759</c:v>
                </c:pt>
                <c:pt idx="2345">
                  <c:v>219.0993</c:v>
                </c:pt>
                <c:pt idx="2346">
                  <c:v>219.3478</c:v>
                </c:pt>
                <c:pt idx="2347">
                  <c:v>219.6708</c:v>
                </c:pt>
                <c:pt idx="2348">
                  <c:v>220.1935</c:v>
                </c:pt>
                <c:pt idx="2349">
                  <c:v>220.5392</c:v>
                </c:pt>
                <c:pt idx="2350">
                  <c:v>220.9377</c:v>
                </c:pt>
                <c:pt idx="2351">
                  <c:v>221.3599</c:v>
                </c:pt>
                <c:pt idx="2352">
                  <c:v>221.7583</c:v>
                </c:pt>
                <c:pt idx="2353">
                  <c:v>222.0554</c:v>
                </c:pt>
                <c:pt idx="2354">
                  <c:v>222.5044</c:v>
                </c:pt>
                <c:pt idx="2355">
                  <c:v>222.8748</c:v>
                </c:pt>
                <c:pt idx="2356">
                  <c:v>223.2245</c:v>
                </c:pt>
                <c:pt idx="2357">
                  <c:v>223.5463</c:v>
                </c:pt>
                <c:pt idx="2358">
                  <c:v>223.9197</c:v>
                </c:pt>
                <c:pt idx="2359">
                  <c:v>224.317</c:v>
                </c:pt>
                <c:pt idx="2360">
                  <c:v>224.5901</c:v>
                </c:pt>
                <c:pt idx="2361">
                  <c:v>224.8393</c:v>
                </c:pt>
                <c:pt idx="2362">
                  <c:v>225.0359</c:v>
                </c:pt>
                <c:pt idx="2363">
                  <c:v>225.2851</c:v>
                </c:pt>
                <c:pt idx="2364">
                  <c:v>225.6326</c:v>
                </c:pt>
                <c:pt idx="2365">
                  <c:v>226.0556</c:v>
                </c:pt>
                <c:pt idx="2366">
                  <c:v>226.4268</c:v>
                </c:pt>
                <c:pt idx="2367">
                  <c:v>226.7743</c:v>
                </c:pt>
                <c:pt idx="2368">
                  <c:v>227.2954</c:v>
                </c:pt>
                <c:pt idx="2369">
                  <c:v>227.7421</c:v>
                </c:pt>
                <c:pt idx="2370">
                  <c:v>228.1152</c:v>
                </c:pt>
                <c:pt idx="2371">
                  <c:v>228.4119</c:v>
                </c:pt>
                <c:pt idx="2372">
                  <c:v>228.6858</c:v>
                </c:pt>
                <c:pt idx="2373">
                  <c:v>229.0074</c:v>
                </c:pt>
                <c:pt idx="2374">
                  <c:v>229.3794</c:v>
                </c:pt>
                <c:pt idx="2375">
                  <c:v>229.7277</c:v>
                </c:pt>
                <c:pt idx="2376">
                  <c:v>230.1494</c:v>
                </c:pt>
                <c:pt idx="2377">
                  <c:v>230.4966</c:v>
                </c:pt>
                <c:pt idx="2378">
                  <c:v>230.854</c:v>
                </c:pt>
                <c:pt idx="2379">
                  <c:v>231.4399</c:v>
                </c:pt>
                <c:pt idx="2380">
                  <c:v>231.6372</c:v>
                </c:pt>
                <c:pt idx="2381">
                  <c:v>231.9358</c:v>
                </c:pt>
                <c:pt idx="2382">
                  <c:v>232.3583</c:v>
                </c:pt>
                <c:pt idx="2383">
                  <c:v>232.7301</c:v>
                </c:pt>
                <c:pt idx="2384">
                  <c:v>233.0514</c:v>
                </c:pt>
                <c:pt idx="2385">
                  <c:v>233.3984</c:v>
                </c:pt>
                <c:pt idx="2386">
                  <c:v>233.448</c:v>
                </c:pt>
                <c:pt idx="2387">
                  <c:v>233.1505</c:v>
                </c:pt>
                <c:pt idx="2388">
                  <c:v>233.1743</c:v>
                </c:pt>
                <c:pt idx="2389">
                  <c:v>234.1161</c:v>
                </c:pt>
                <c:pt idx="2390">
                  <c:v>234.9855</c:v>
                </c:pt>
                <c:pt idx="2391">
                  <c:v>235.6952</c:v>
                </c:pt>
                <c:pt idx="2392">
                  <c:v>236.4562</c:v>
                </c:pt>
                <c:pt idx="2393">
                  <c:v>237.2003</c:v>
                </c:pt>
                <c:pt idx="2394">
                  <c:v>237.9285</c:v>
                </c:pt>
                <c:pt idx="2395">
                  <c:v>238.7169</c:v>
                </c:pt>
                <c:pt idx="2396">
                  <c:v>239.2606</c:v>
                </c:pt>
                <c:pt idx="2397">
                  <c:v>237.5624</c:v>
                </c:pt>
                <c:pt idx="2398">
                  <c:v>238.3295</c:v>
                </c:pt>
                <c:pt idx="2399">
                  <c:v>238.8</c:v>
                </c:pt>
                <c:pt idx="2400">
                  <c:v>238.6572</c:v>
                </c:pt>
                <c:pt idx="2401">
                  <c:v>240.3348</c:v>
                </c:pt>
                <c:pt idx="2402">
                  <c:v>241.2495</c:v>
                </c:pt>
                <c:pt idx="2403">
                  <c:v>242.265</c:v>
                </c:pt>
                <c:pt idx="2404">
                  <c:v>243.2545</c:v>
                </c:pt>
                <c:pt idx="2405">
                  <c:v>243.9481</c:v>
                </c:pt>
                <c:pt idx="2406">
                  <c:v>244.7898</c:v>
                </c:pt>
                <c:pt idx="2407">
                  <c:v>245.58</c:v>
                </c:pt>
                <c:pt idx="2408">
                  <c:v>246.3948</c:v>
                </c:pt>
                <c:pt idx="2409">
                  <c:v>247.1619</c:v>
                </c:pt>
                <c:pt idx="2410">
                  <c:v>247.928</c:v>
                </c:pt>
                <c:pt idx="2411">
                  <c:v>248.7196</c:v>
                </c:pt>
                <c:pt idx="2412">
                  <c:v>249.4102</c:v>
                </c:pt>
                <c:pt idx="2413">
                  <c:v>250.1264</c:v>
                </c:pt>
                <c:pt idx="2414">
                  <c:v>250.8435</c:v>
                </c:pt>
                <c:pt idx="2415">
                  <c:v>251.5575</c:v>
                </c:pt>
                <c:pt idx="2416">
                  <c:v>252.0778</c:v>
                </c:pt>
                <c:pt idx="2417">
                  <c:v>252.6218</c:v>
                </c:pt>
                <c:pt idx="2418">
                  <c:v>253.2141</c:v>
                </c:pt>
                <c:pt idx="2419">
                  <c:v>253.9286</c:v>
                </c:pt>
                <c:pt idx="2420">
                  <c:v>254.4995</c:v>
                </c:pt>
                <c:pt idx="2421">
                  <c:v>255.0904</c:v>
                </c:pt>
                <c:pt idx="2422">
                  <c:v>255.5117</c:v>
                </c:pt>
                <c:pt idx="2423">
                  <c:v>256.0266</c:v>
                </c:pt>
                <c:pt idx="2424">
                  <c:v>256.6429</c:v>
                </c:pt>
                <c:pt idx="2425">
                  <c:v>257.3618</c:v>
                </c:pt>
                <c:pt idx="2426">
                  <c:v>258.2018</c:v>
                </c:pt>
                <c:pt idx="2427">
                  <c:v>259.1154</c:v>
                </c:pt>
                <c:pt idx="2428">
                  <c:v>260.0934</c:v>
                </c:pt>
                <c:pt idx="2429">
                  <c:v>261.0292</c:v>
                </c:pt>
                <c:pt idx="2430">
                  <c:v>262.014</c:v>
                </c:pt>
                <c:pt idx="2431">
                  <c:v>263.0468</c:v>
                </c:pt>
                <c:pt idx="2432">
                  <c:v>264.2043</c:v>
                </c:pt>
                <c:pt idx="2433">
                  <c:v>265.4568</c:v>
                </c:pt>
                <c:pt idx="2434">
                  <c:v>266.7866</c:v>
                </c:pt>
                <c:pt idx="2435">
                  <c:v>268.0401</c:v>
                </c:pt>
                <c:pt idx="2436">
                  <c:v>269.3679</c:v>
                </c:pt>
                <c:pt idx="2437">
                  <c:v>270.7177</c:v>
                </c:pt>
                <c:pt idx="2438">
                  <c:v>272.1416</c:v>
                </c:pt>
                <c:pt idx="2439">
                  <c:v>273.663</c:v>
                </c:pt>
                <c:pt idx="2440">
                  <c:v>275.2573</c:v>
                </c:pt>
                <c:pt idx="2441">
                  <c:v>276.9488</c:v>
                </c:pt>
                <c:pt idx="2442">
                  <c:v>278.7139</c:v>
                </c:pt>
                <c:pt idx="2443">
                  <c:v>280.5016</c:v>
                </c:pt>
                <c:pt idx="2444">
                  <c:v>282.4105</c:v>
                </c:pt>
                <c:pt idx="2445">
                  <c:v>284.3671</c:v>
                </c:pt>
                <c:pt idx="2446">
                  <c:v>286.346</c:v>
                </c:pt>
                <c:pt idx="2447">
                  <c:v>288.471</c:v>
                </c:pt>
                <c:pt idx="2448">
                  <c:v>290.7908</c:v>
                </c:pt>
                <c:pt idx="2449">
                  <c:v>293.3038</c:v>
                </c:pt>
                <c:pt idx="2450">
                  <c:v>295.692</c:v>
                </c:pt>
                <c:pt idx="2451">
                  <c:v>298.1258</c:v>
                </c:pt>
                <c:pt idx="2452">
                  <c:v>300.6306</c:v>
                </c:pt>
                <c:pt idx="2453">
                  <c:v>303.1585</c:v>
                </c:pt>
                <c:pt idx="2454">
                  <c:v>305.8066</c:v>
                </c:pt>
                <c:pt idx="2455">
                  <c:v>308.428</c:v>
                </c:pt>
                <c:pt idx="2456">
                  <c:v>311.141</c:v>
                </c:pt>
                <c:pt idx="2457">
                  <c:v>314.2416</c:v>
                </c:pt>
                <c:pt idx="2458">
                  <c:v>317.1928</c:v>
                </c:pt>
                <c:pt idx="2459">
                  <c:v>320.3332</c:v>
                </c:pt>
                <c:pt idx="2460">
                  <c:v>323.5686</c:v>
                </c:pt>
                <c:pt idx="2461">
                  <c:v>326.9671</c:v>
                </c:pt>
                <c:pt idx="2462">
                  <c:v>330.4838</c:v>
                </c:pt>
                <c:pt idx="2463">
                  <c:v>334.0904</c:v>
                </c:pt>
                <c:pt idx="2464">
                  <c:v>337.8144</c:v>
                </c:pt>
                <c:pt idx="2465">
                  <c:v>341.6766</c:v>
                </c:pt>
                <c:pt idx="2466">
                  <c:v>345.6534</c:v>
                </c:pt>
                <c:pt idx="2467">
                  <c:v>349.7205</c:v>
                </c:pt>
                <c:pt idx="2468">
                  <c:v>353.9254</c:v>
                </c:pt>
                <c:pt idx="2469">
                  <c:v>358.4106</c:v>
                </c:pt>
                <c:pt idx="2470">
                  <c:v>363.0332</c:v>
                </c:pt>
                <c:pt idx="2471">
                  <c:v>367.863</c:v>
                </c:pt>
                <c:pt idx="2472">
                  <c:v>372.6839</c:v>
                </c:pt>
                <c:pt idx="2473">
                  <c:v>377.7111</c:v>
                </c:pt>
                <c:pt idx="2474">
                  <c:v>382.7804</c:v>
                </c:pt>
                <c:pt idx="2475">
                  <c:v>388.0081</c:v>
                </c:pt>
                <c:pt idx="2476">
                  <c:v>393.4155</c:v>
                </c:pt>
                <c:pt idx="2477">
                  <c:v>398.9108</c:v>
                </c:pt>
                <c:pt idx="2478">
                  <c:v>404.4706</c:v>
                </c:pt>
                <c:pt idx="2479">
                  <c:v>410.2097</c:v>
                </c:pt>
                <c:pt idx="2480">
                  <c:v>415.9907</c:v>
                </c:pt>
                <c:pt idx="2481">
                  <c:v>421.8818</c:v>
                </c:pt>
                <c:pt idx="2482">
                  <c:v>427.9074</c:v>
                </c:pt>
                <c:pt idx="2483">
                  <c:v>434.0453</c:v>
                </c:pt>
                <c:pt idx="2484">
                  <c:v>440.1525</c:v>
                </c:pt>
                <c:pt idx="2485">
                  <c:v>446.3741</c:v>
                </c:pt>
                <c:pt idx="2486">
                  <c:v>452.6363</c:v>
                </c:pt>
                <c:pt idx="2487">
                  <c:v>458.8971</c:v>
                </c:pt>
                <c:pt idx="2488">
                  <c:v>465.3185</c:v>
                </c:pt>
                <c:pt idx="2489">
                  <c:v>471.7116</c:v>
                </c:pt>
                <c:pt idx="2490">
                  <c:v>478.1519</c:v>
                </c:pt>
                <c:pt idx="2491">
                  <c:v>484.5224</c:v>
                </c:pt>
                <c:pt idx="2492">
                  <c:v>490.892</c:v>
                </c:pt>
                <c:pt idx="2493">
                  <c:v>497.1921</c:v>
                </c:pt>
                <c:pt idx="2494">
                  <c:v>503.4682</c:v>
                </c:pt>
                <c:pt idx="2495">
                  <c:v>509.634</c:v>
                </c:pt>
                <c:pt idx="2496">
                  <c:v>515.7281</c:v>
                </c:pt>
                <c:pt idx="2497">
                  <c:v>521.6856</c:v>
                </c:pt>
                <c:pt idx="2498">
                  <c:v>527.5748</c:v>
                </c:pt>
                <c:pt idx="2499">
                  <c:v>533.3765</c:v>
                </c:pt>
                <c:pt idx="2500">
                  <c:v>539.0148</c:v>
                </c:pt>
                <c:pt idx="2501">
                  <c:v>544.5424</c:v>
                </c:pt>
                <c:pt idx="2502">
                  <c:v>549.9769</c:v>
                </c:pt>
                <c:pt idx="2503">
                  <c:v>555.3223</c:v>
                </c:pt>
                <c:pt idx="2504">
                  <c:v>560.5775</c:v>
                </c:pt>
                <c:pt idx="2505">
                  <c:v>565.7425</c:v>
                </c:pt>
                <c:pt idx="2506">
                  <c:v>570.8408</c:v>
                </c:pt>
                <c:pt idx="2507">
                  <c:v>575.8027</c:v>
                </c:pt>
                <c:pt idx="2508">
                  <c:v>580.626</c:v>
                </c:pt>
                <c:pt idx="2509">
                  <c:v>585.2635</c:v>
                </c:pt>
                <c:pt idx="2510">
                  <c:v>589.7404</c:v>
                </c:pt>
                <c:pt idx="2511">
                  <c:v>594.1977</c:v>
                </c:pt>
                <c:pt idx="2512">
                  <c:v>598.61</c:v>
                </c:pt>
                <c:pt idx="2513">
                  <c:v>603.0019</c:v>
                </c:pt>
                <c:pt idx="2514">
                  <c:v>607.255</c:v>
                </c:pt>
                <c:pt idx="2515">
                  <c:v>611.3918</c:v>
                </c:pt>
                <c:pt idx="2516">
                  <c:v>615.274</c:v>
                </c:pt>
                <c:pt idx="2517">
                  <c:v>619.1331</c:v>
                </c:pt>
                <c:pt idx="2518">
                  <c:v>622.8752</c:v>
                </c:pt>
                <c:pt idx="2519">
                  <c:v>627.0957</c:v>
                </c:pt>
                <c:pt idx="2520">
                  <c:v>630.5114</c:v>
                </c:pt>
                <c:pt idx="2521">
                  <c:v>633.8094</c:v>
                </c:pt>
                <c:pt idx="2522">
                  <c:v>636.9429</c:v>
                </c:pt>
                <c:pt idx="2523">
                  <c:v>640.579</c:v>
                </c:pt>
                <c:pt idx="2524">
                  <c:v>643.48</c:v>
                </c:pt>
                <c:pt idx="2525">
                  <c:v>646.2616</c:v>
                </c:pt>
                <c:pt idx="2526">
                  <c:v>648.975</c:v>
                </c:pt>
                <c:pt idx="2527">
                  <c:v>651.8076</c:v>
                </c:pt>
                <c:pt idx="2528">
                  <c:v>654.6672</c:v>
                </c:pt>
                <c:pt idx="2529">
                  <c:v>657.4786</c:v>
                </c:pt>
                <c:pt idx="2530">
                  <c:v>660.194</c:v>
                </c:pt>
                <c:pt idx="2531">
                  <c:v>662.8876</c:v>
                </c:pt>
                <c:pt idx="2532">
                  <c:v>665.464</c:v>
                </c:pt>
                <c:pt idx="2533">
                  <c:v>667.9957</c:v>
                </c:pt>
                <c:pt idx="2534">
                  <c:v>670.4538</c:v>
                </c:pt>
                <c:pt idx="2535">
                  <c:v>672.8679</c:v>
                </c:pt>
                <c:pt idx="2536">
                  <c:v>675.1835</c:v>
                </c:pt>
                <c:pt idx="2537">
                  <c:v>677.3834</c:v>
                </c:pt>
                <c:pt idx="2538">
                  <c:v>679.5361</c:v>
                </c:pt>
                <c:pt idx="2539">
                  <c:v>681.6168</c:v>
                </c:pt>
                <c:pt idx="2540">
                  <c:v>683.6254</c:v>
                </c:pt>
                <c:pt idx="2541">
                  <c:v>685.5638</c:v>
                </c:pt>
                <c:pt idx="2542">
                  <c:v>687.408</c:v>
                </c:pt>
                <c:pt idx="2543">
                  <c:v>689.2267</c:v>
                </c:pt>
                <c:pt idx="2544">
                  <c:v>690.9761</c:v>
                </c:pt>
                <c:pt idx="2545">
                  <c:v>692.7</c:v>
                </c:pt>
                <c:pt idx="2546">
                  <c:v>694.4014</c:v>
                </c:pt>
                <c:pt idx="2547">
                  <c:v>696.0562</c:v>
                </c:pt>
                <c:pt idx="2548">
                  <c:v>697.6375</c:v>
                </c:pt>
                <c:pt idx="2549">
                  <c:v>699.1483</c:v>
                </c:pt>
                <c:pt idx="2550">
                  <c:v>700.5873</c:v>
                </c:pt>
                <c:pt idx="2551">
                  <c:v>702.0267</c:v>
                </c:pt>
                <c:pt idx="2552">
                  <c:v>703.420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7 FRFC 4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V$2:$V$2554</c:f>
              <c:numCache>
                <c:formatCode>General</c:formatCode>
                <c:ptCount val="2553"/>
                <c:pt idx="0">
                  <c:v>13.6946</c:v>
                </c:pt>
                <c:pt idx="1">
                  <c:v>13.6946</c:v>
                </c:pt>
                <c:pt idx="2">
                  <c:v>13.6946</c:v>
                </c:pt>
                <c:pt idx="3">
                  <c:v>13.69658</c:v>
                </c:pt>
                <c:pt idx="4">
                  <c:v>13.69955</c:v>
                </c:pt>
                <c:pt idx="5">
                  <c:v>13.69955</c:v>
                </c:pt>
                <c:pt idx="6">
                  <c:v>13.70054</c:v>
                </c:pt>
                <c:pt idx="7">
                  <c:v>13.70153</c:v>
                </c:pt>
                <c:pt idx="8">
                  <c:v>13.69955</c:v>
                </c:pt>
                <c:pt idx="9">
                  <c:v>13.70252</c:v>
                </c:pt>
                <c:pt idx="10">
                  <c:v>13.70352</c:v>
                </c:pt>
                <c:pt idx="11">
                  <c:v>13.70252</c:v>
                </c:pt>
                <c:pt idx="12">
                  <c:v>13.7045</c:v>
                </c:pt>
                <c:pt idx="13">
                  <c:v>13.70252</c:v>
                </c:pt>
                <c:pt idx="14">
                  <c:v>13.70549</c:v>
                </c:pt>
                <c:pt idx="15">
                  <c:v>13.68198</c:v>
                </c:pt>
                <c:pt idx="16">
                  <c:v>13.68098</c:v>
                </c:pt>
                <c:pt idx="17">
                  <c:v>13.70847</c:v>
                </c:pt>
                <c:pt idx="18">
                  <c:v>13.70747</c:v>
                </c:pt>
                <c:pt idx="19">
                  <c:v>13.68396</c:v>
                </c:pt>
                <c:pt idx="20">
                  <c:v>13.70847</c:v>
                </c:pt>
                <c:pt idx="21">
                  <c:v>13.68495</c:v>
                </c:pt>
                <c:pt idx="22">
                  <c:v>13.68495</c:v>
                </c:pt>
                <c:pt idx="23">
                  <c:v>13.68495</c:v>
                </c:pt>
                <c:pt idx="24">
                  <c:v>13.68594</c:v>
                </c:pt>
                <c:pt idx="25">
                  <c:v>13.68693</c:v>
                </c:pt>
                <c:pt idx="26">
                  <c:v>13.68891</c:v>
                </c:pt>
                <c:pt idx="27">
                  <c:v>13.68792</c:v>
                </c:pt>
                <c:pt idx="28">
                  <c:v>13.68891</c:v>
                </c:pt>
                <c:pt idx="29">
                  <c:v>13.6899</c:v>
                </c:pt>
                <c:pt idx="30">
                  <c:v>13.69089</c:v>
                </c:pt>
                <c:pt idx="31">
                  <c:v>13.69089</c:v>
                </c:pt>
                <c:pt idx="32">
                  <c:v>13.6899</c:v>
                </c:pt>
                <c:pt idx="33">
                  <c:v>13.69089</c:v>
                </c:pt>
                <c:pt idx="34">
                  <c:v>13.66737</c:v>
                </c:pt>
                <c:pt idx="35">
                  <c:v>13.66935</c:v>
                </c:pt>
                <c:pt idx="36">
                  <c:v>13.69287</c:v>
                </c:pt>
                <c:pt idx="37">
                  <c:v>13.69485</c:v>
                </c:pt>
                <c:pt idx="38">
                  <c:v>13.69485</c:v>
                </c:pt>
                <c:pt idx="39">
                  <c:v>13.67133</c:v>
                </c:pt>
                <c:pt idx="40">
                  <c:v>13.69783</c:v>
                </c:pt>
                <c:pt idx="41">
                  <c:v>13.69783</c:v>
                </c:pt>
                <c:pt idx="42">
                  <c:v>13.69783</c:v>
                </c:pt>
                <c:pt idx="43">
                  <c:v>13.67332</c:v>
                </c:pt>
                <c:pt idx="44">
                  <c:v>13.69882</c:v>
                </c:pt>
                <c:pt idx="45">
                  <c:v>13.69981</c:v>
                </c:pt>
                <c:pt idx="46">
                  <c:v>13.69882</c:v>
                </c:pt>
                <c:pt idx="47">
                  <c:v>13.70179</c:v>
                </c:pt>
                <c:pt idx="48">
                  <c:v>13.70179</c:v>
                </c:pt>
                <c:pt idx="49">
                  <c:v>13.7008</c:v>
                </c:pt>
                <c:pt idx="50">
                  <c:v>13.67728</c:v>
                </c:pt>
                <c:pt idx="51">
                  <c:v>13.70278</c:v>
                </c:pt>
                <c:pt idx="52">
                  <c:v>13.70377</c:v>
                </c:pt>
                <c:pt idx="53">
                  <c:v>13.70575</c:v>
                </c:pt>
                <c:pt idx="54">
                  <c:v>13.70377</c:v>
                </c:pt>
                <c:pt idx="55">
                  <c:v>13.70575</c:v>
                </c:pt>
                <c:pt idx="56">
                  <c:v>13.70575</c:v>
                </c:pt>
                <c:pt idx="57">
                  <c:v>13.70674</c:v>
                </c:pt>
                <c:pt idx="58">
                  <c:v>13.68322</c:v>
                </c:pt>
                <c:pt idx="59">
                  <c:v>13.73323</c:v>
                </c:pt>
                <c:pt idx="60">
                  <c:v>13.68421</c:v>
                </c:pt>
                <c:pt idx="61">
                  <c:v>13.70971</c:v>
                </c:pt>
                <c:pt idx="62">
                  <c:v>13.7107</c:v>
                </c:pt>
                <c:pt idx="63">
                  <c:v>13.7107</c:v>
                </c:pt>
                <c:pt idx="64">
                  <c:v>13.71268</c:v>
                </c:pt>
                <c:pt idx="65">
                  <c:v>13.71268</c:v>
                </c:pt>
                <c:pt idx="66">
                  <c:v>13.7107</c:v>
                </c:pt>
                <c:pt idx="67">
                  <c:v>13.71169</c:v>
                </c:pt>
                <c:pt idx="68">
                  <c:v>13.71368</c:v>
                </c:pt>
                <c:pt idx="69">
                  <c:v>13.71466</c:v>
                </c:pt>
                <c:pt idx="70">
                  <c:v>13.71368</c:v>
                </c:pt>
                <c:pt idx="71">
                  <c:v>13.71466</c:v>
                </c:pt>
                <c:pt idx="72">
                  <c:v>13.71466</c:v>
                </c:pt>
                <c:pt idx="73">
                  <c:v>13.71565</c:v>
                </c:pt>
                <c:pt idx="74">
                  <c:v>13.71665</c:v>
                </c:pt>
                <c:pt idx="75">
                  <c:v>13.74314</c:v>
                </c:pt>
                <c:pt idx="76">
                  <c:v>13.71863</c:v>
                </c:pt>
                <c:pt idx="77">
                  <c:v>13.72061</c:v>
                </c:pt>
                <c:pt idx="78">
                  <c:v>13.74512</c:v>
                </c:pt>
                <c:pt idx="79">
                  <c:v>13.74413</c:v>
                </c:pt>
                <c:pt idx="80">
                  <c:v>13.72061</c:v>
                </c:pt>
                <c:pt idx="81">
                  <c:v>13.7216</c:v>
                </c:pt>
                <c:pt idx="82">
                  <c:v>13.74512</c:v>
                </c:pt>
                <c:pt idx="83">
                  <c:v>13.7471</c:v>
                </c:pt>
                <c:pt idx="84">
                  <c:v>13.72358</c:v>
                </c:pt>
                <c:pt idx="85">
                  <c:v>13.72259</c:v>
                </c:pt>
                <c:pt idx="86">
                  <c:v>13.72358</c:v>
                </c:pt>
                <c:pt idx="87">
                  <c:v>13.72556</c:v>
                </c:pt>
                <c:pt idx="88">
                  <c:v>13.72754</c:v>
                </c:pt>
                <c:pt idx="89">
                  <c:v>13.75106</c:v>
                </c:pt>
                <c:pt idx="90">
                  <c:v>13.72754</c:v>
                </c:pt>
                <c:pt idx="91">
                  <c:v>13.75205</c:v>
                </c:pt>
                <c:pt idx="92">
                  <c:v>13.75502</c:v>
                </c:pt>
                <c:pt idx="93">
                  <c:v>13.75502</c:v>
                </c:pt>
                <c:pt idx="94">
                  <c:v>13.75502</c:v>
                </c:pt>
                <c:pt idx="95">
                  <c:v>13.75502</c:v>
                </c:pt>
                <c:pt idx="96">
                  <c:v>13.757</c:v>
                </c:pt>
                <c:pt idx="97">
                  <c:v>13.75601</c:v>
                </c:pt>
                <c:pt idx="98">
                  <c:v>13.757</c:v>
                </c:pt>
                <c:pt idx="99">
                  <c:v>13.757</c:v>
                </c:pt>
                <c:pt idx="100">
                  <c:v>13.75799</c:v>
                </c:pt>
                <c:pt idx="101">
                  <c:v>13.75899</c:v>
                </c:pt>
                <c:pt idx="102">
                  <c:v>13.75899</c:v>
                </c:pt>
                <c:pt idx="103">
                  <c:v>13.75998</c:v>
                </c:pt>
                <c:pt idx="104">
                  <c:v>13.75899</c:v>
                </c:pt>
                <c:pt idx="105">
                  <c:v>13.76097</c:v>
                </c:pt>
                <c:pt idx="106">
                  <c:v>13.75998</c:v>
                </c:pt>
                <c:pt idx="107">
                  <c:v>13.76196</c:v>
                </c:pt>
                <c:pt idx="108">
                  <c:v>13.76196</c:v>
                </c:pt>
                <c:pt idx="109">
                  <c:v>13.73745</c:v>
                </c:pt>
                <c:pt idx="110">
                  <c:v>13.76295</c:v>
                </c:pt>
                <c:pt idx="111">
                  <c:v>13.76493</c:v>
                </c:pt>
                <c:pt idx="112">
                  <c:v>13.76394</c:v>
                </c:pt>
                <c:pt idx="113">
                  <c:v>13.76592</c:v>
                </c:pt>
                <c:pt idx="114">
                  <c:v>13.76691</c:v>
                </c:pt>
                <c:pt idx="115">
                  <c:v>13.76691</c:v>
                </c:pt>
                <c:pt idx="116">
                  <c:v>13.76691</c:v>
                </c:pt>
                <c:pt idx="117">
                  <c:v>13.76691</c:v>
                </c:pt>
                <c:pt idx="118">
                  <c:v>13.76691</c:v>
                </c:pt>
                <c:pt idx="119">
                  <c:v>13.7679</c:v>
                </c:pt>
                <c:pt idx="120">
                  <c:v>13.76889</c:v>
                </c:pt>
                <c:pt idx="121">
                  <c:v>13.76988</c:v>
                </c:pt>
                <c:pt idx="122">
                  <c:v>13.76889</c:v>
                </c:pt>
                <c:pt idx="123">
                  <c:v>13.77186</c:v>
                </c:pt>
                <c:pt idx="124">
                  <c:v>13.77186</c:v>
                </c:pt>
                <c:pt idx="125">
                  <c:v>13.77087</c:v>
                </c:pt>
                <c:pt idx="126">
                  <c:v>13.79637</c:v>
                </c:pt>
                <c:pt idx="127">
                  <c:v>13.77186</c:v>
                </c:pt>
                <c:pt idx="128">
                  <c:v>13.77484</c:v>
                </c:pt>
                <c:pt idx="129">
                  <c:v>13.77582</c:v>
                </c:pt>
                <c:pt idx="130">
                  <c:v>13.77484</c:v>
                </c:pt>
                <c:pt idx="131">
                  <c:v>13.77582</c:v>
                </c:pt>
                <c:pt idx="132">
                  <c:v>13.77681</c:v>
                </c:pt>
                <c:pt idx="133">
                  <c:v>13.77681</c:v>
                </c:pt>
                <c:pt idx="134">
                  <c:v>13.77781</c:v>
                </c:pt>
                <c:pt idx="135">
                  <c:v>13.77781</c:v>
                </c:pt>
                <c:pt idx="136">
                  <c:v>13.80132</c:v>
                </c:pt>
                <c:pt idx="137">
                  <c:v>13.77979</c:v>
                </c:pt>
                <c:pt idx="138">
                  <c:v>13.75528</c:v>
                </c:pt>
                <c:pt idx="139">
                  <c:v>13.77979</c:v>
                </c:pt>
                <c:pt idx="140">
                  <c:v>13.7788</c:v>
                </c:pt>
                <c:pt idx="141">
                  <c:v>13.77979</c:v>
                </c:pt>
                <c:pt idx="142">
                  <c:v>13.78276</c:v>
                </c:pt>
                <c:pt idx="143">
                  <c:v>13.78078</c:v>
                </c:pt>
                <c:pt idx="144">
                  <c:v>13.78276</c:v>
                </c:pt>
                <c:pt idx="145">
                  <c:v>13.78276</c:v>
                </c:pt>
                <c:pt idx="146">
                  <c:v>13.78375</c:v>
                </c:pt>
                <c:pt idx="147">
                  <c:v>13.78474</c:v>
                </c:pt>
                <c:pt idx="148">
                  <c:v>13.78573</c:v>
                </c:pt>
                <c:pt idx="149">
                  <c:v>13.81123</c:v>
                </c:pt>
                <c:pt idx="150">
                  <c:v>13.78474</c:v>
                </c:pt>
                <c:pt idx="151">
                  <c:v>13.76023</c:v>
                </c:pt>
                <c:pt idx="152">
                  <c:v>13.78672</c:v>
                </c:pt>
                <c:pt idx="153">
                  <c:v>13.78771</c:v>
                </c:pt>
                <c:pt idx="154">
                  <c:v>13.78672</c:v>
                </c:pt>
                <c:pt idx="155">
                  <c:v>13.7632</c:v>
                </c:pt>
                <c:pt idx="156">
                  <c:v>13.78771</c:v>
                </c:pt>
                <c:pt idx="157">
                  <c:v>13.78969</c:v>
                </c:pt>
                <c:pt idx="158">
                  <c:v>13.79068</c:v>
                </c:pt>
                <c:pt idx="159">
                  <c:v>13.79068</c:v>
                </c:pt>
                <c:pt idx="160">
                  <c:v>13.79068</c:v>
                </c:pt>
                <c:pt idx="161">
                  <c:v>13.79167</c:v>
                </c:pt>
                <c:pt idx="162">
                  <c:v>13.76915</c:v>
                </c:pt>
                <c:pt idx="163">
                  <c:v>13.79366</c:v>
                </c:pt>
                <c:pt idx="164">
                  <c:v>13.76915</c:v>
                </c:pt>
                <c:pt idx="165">
                  <c:v>13.79167</c:v>
                </c:pt>
                <c:pt idx="166">
                  <c:v>13.79564</c:v>
                </c:pt>
                <c:pt idx="167">
                  <c:v>13.79564</c:v>
                </c:pt>
                <c:pt idx="168">
                  <c:v>13.77113</c:v>
                </c:pt>
                <c:pt idx="169">
                  <c:v>13.79663</c:v>
                </c:pt>
                <c:pt idx="170">
                  <c:v>13.77113</c:v>
                </c:pt>
                <c:pt idx="171">
                  <c:v>13.7741</c:v>
                </c:pt>
                <c:pt idx="172">
                  <c:v>13.79663</c:v>
                </c:pt>
                <c:pt idx="173">
                  <c:v>13.77509</c:v>
                </c:pt>
                <c:pt idx="174">
                  <c:v>13.7741</c:v>
                </c:pt>
                <c:pt idx="175">
                  <c:v>13.77509</c:v>
                </c:pt>
                <c:pt idx="176">
                  <c:v>13.77509</c:v>
                </c:pt>
                <c:pt idx="177">
                  <c:v>13.7996</c:v>
                </c:pt>
                <c:pt idx="178">
                  <c:v>13.80059</c:v>
                </c:pt>
                <c:pt idx="179">
                  <c:v>13.7996</c:v>
                </c:pt>
                <c:pt idx="180">
                  <c:v>13.80158</c:v>
                </c:pt>
                <c:pt idx="181">
                  <c:v>13.80158</c:v>
                </c:pt>
                <c:pt idx="182">
                  <c:v>13.80356</c:v>
                </c:pt>
                <c:pt idx="183">
                  <c:v>13.77905</c:v>
                </c:pt>
                <c:pt idx="184">
                  <c:v>13.80455</c:v>
                </c:pt>
                <c:pt idx="185">
                  <c:v>13.78004</c:v>
                </c:pt>
                <c:pt idx="186">
                  <c:v>13.78004</c:v>
                </c:pt>
                <c:pt idx="187">
                  <c:v>13.80554</c:v>
                </c:pt>
                <c:pt idx="188">
                  <c:v>13.78103</c:v>
                </c:pt>
                <c:pt idx="189">
                  <c:v>13.78202</c:v>
                </c:pt>
                <c:pt idx="190">
                  <c:v>13.78202</c:v>
                </c:pt>
                <c:pt idx="191">
                  <c:v>13.80752</c:v>
                </c:pt>
                <c:pt idx="192">
                  <c:v>13.78302</c:v>
                </c:pt>
                <c:pt idx="193">
                  <c:v>13.78401</c:v>
                </c:pt>
                <c:pt idx="194">
                  <c:v>13.78401</c:v>
                </c:pt>
                <c:pt idx="195">
                  <c:v>13.785</c:v>
                </c:pt>
                <c:pt idx="196">
                  <c:v>13.81049</c:v>
                </c:pt>
                <c:pt idx="197">
                  <c:v>13.78698</c:v>
                </c:pt>
                <c:pt idx="198">
                  <c:v>13.81148</c:v>
                </c:pt>
                <c:pt idx="199">
                  <c:v>13.78698</c:v>
                </c:pt>
                <c:pt idx="200">
                  <c:v>13.78896</c:v>
                </c:pt>
                <c:pt idx="201">
                  <c:v>13.78896</c:v>
                </c:pt>
                <c:pt idx="202">
                  <c:v>13.78896</c:v>
                </c:pt>
                <c:pt idx="203">
                  <c:v>13.78896</c:v>
                </c:pt>
                <c:pt idx="204">
                  <c:v>13.79094</c:v>
                </c:pt>
                <c:pt idx="205">
                  <c:v>13.79094</c:v>
                </c:pt>
                <c:pt idx="206">
                  <c:v>13.79193</c:v>
                </c:pt>
                <c:pt idx="207">
                  <c:v>13.79094</c:v>
                </c:pt>
                <c:pt idx="208">
                  <c:v>13.81545</c:v>
                </c:pt>
                <c:pt idx="209">
                  <c:v>13.79193</c:v>
                </c:pt>
                <c:pt idx="210">
                  <c:v>13.79193</c:v>
                </c:pt>
                <c:pt idx="211">
                  <c:v>13.79391</c:v>
                </c:pt>
                <c:pt idx="212">
                  <c:v>13.79391</c:v>
                </c:pt>
                <c:pt idx="213">
                  <c:v>13.79391</c:v>
                </c:pt>
                <c:pt idx="214">
                  <c:v>13.7949</c:v>
                </c:pt>
                <c:pt idx="215">
                  <c:v>13.79589</c:v>
                </c:pt>
                <c:pt idx="216">
                  <c:v>13.79688</c:v>
                </c:pt>
                <c:pt idx="217">
                  <c:v>13.79688</c:v>
                </c:pt>
                <c:pt idx="218">
                  <c:v>13.7949</c:v>
                </c:pt>
                <c:pt idx="219">
                  <c:v>13.79887</c:v>
                </c:pt>
                <c:pt idx="220">
                  <c:v>13.79787</c:v>
                </c:pt>
                <c:pt idx="221">
                  <c:v>13.79887</c:v>
                </c:pt>
                <c:pt idx="222">
                  <c:v>13.79887</c:v>
                </c:pt>
                <c:pt idx="223">
                  <c:v>13.79986</c:v>
                </c:pt>
                <c:pt idx="224">
                  <c:v>13.79986</c:v>
                </c:pt>
                <c:pt idx="225">
                  <c:v>13.80184</c:v>
                </c:pt>
                <c:pt idx="226">
                  <c:v>13.80184</c:v>
                </c:pt>
                <c:pt idx="227">
                  <c:v>13.80283</c:v>
                </c:pt>
                <c:pt idx="228">
                  <c:v>13.80283</c:v>
                </c:pt>
                <c:pt idx="229">
                  <c:v>13.80382</c:v>
                </c:pt>
                <c:pt idx="230">
                  <c:v>13.80283</c:v>
                </c:pt>
                <c:pt idx="231">
                  <c:v>13.80382</c:v>
                </c:pt>
                <c:pt idx="232">
                  <c:v>13.8058</c:v>
                </c:pt>
                <c:pt idx="233">
                  <c:v>13.78129</c:v>
                </c:pt>
                <c:pt idx="234">
                  <c:v>13.80481</c:v>
                </c:pt>
                <c:pt idx="235">
                  <c:v>13.80679</c:v>
                </c:pt>
                <c:pt idx="236">
                  <c:v>13.80679</c:v>
                </c:pt>
                <c:pt idx="237">
                  <c:v>13.80778</c:v>
                </c:pt>
                <c:pt idx="238">
                  <c:v>13.80778</c:v>
                </c:pt>
                <c:pt idx="239">
                  <c:v>13.80778</c:v>
                </c:pt>
                <c:pt idx="240">
                  <c:v>13.80976</c:v>
                </c:pt>
                <c:pt idx="241">
                  <c:v>13.78525</c:v>
                </c:pt>
                <c:pt idx="242">
                  <c:v>13.81075</c:v>
                </c:pt>
                <c:pt idx="243">
                  <c:v>13.81075</c:v>
                </c:pt>
                <c:pt idx="244">
                  <c:v>13.81075</c:v>
                </c:pt>
                <c:pt idx="245">
                  <c:v>13.81075</c:v>
                </c:pt>
                <c:pt idx="246">
                  <c:v>13.81174</c:v>
                </c:pt>
                <c:pt idx="247">
                  <c:v>13.81273</c:v>
                </c:pt>
                <c:pt idx="248">
                  <c:v>13.81472</c:v>
                </c:pt>
                <c:pt idx="249">
                  <c:v>13.81372</c:v>
                </c:pt>
                <c:pt idx="250">
                  <c:v>13.81372</c:v>
                </c:pt>
                <c:pt idx="251">
                  <c:v>13.81472</c:v>
                </c:pt>
                <c:pt idx="252">
                  <c:v>13.81472</c:v>
                </c:pt>
                <c:pt idx="253">
                  <c:v>13.81472</c:v>
                </c:pt>
                <c:pt idx="254">
                  <c:v>13.8157</c:v>
                </c:pt>
                <c:pt idx="255">
                  <c:v>13.81769</c:v>
                </c:pt>
                <c:pt idx="256">
                  <c:v>13.81868</c:v>
                </c:pt>
                <c:pt idx="257">
                  <c:v>13.81769</c:v>
                </c:pt>
                <c:pt idx="258">
                  <c:v>13.81868</c:v>
                </c:pt>
                <c:pt idx="259">
                  <c:v>13.81868</c:v>
                </c:pt>
                <c:pt idx="260">
                  <c:v>13.81868</c:v>
                </c:pt>
                <c:pt idx="261">
                  <c:v>13.81868</c:v>
                </c:pt>
                <c:pt idx="262">
                  <c:v>13.79615</c:v>
                </c:pt>
                <c:pt idx="263">
                  <c:v>13.82066</c:v>
                </c:pt>
                <c:pt idx="264">
                  <c:v>13.82066</c:v>
                </c:pt>
                <c:pt idx="265">
                  <c:v>13.82066</c:v>
                </c:pt>
                <c:pt idx="266">
                  <c:v>13.82264</c:v>
                </c:pt>
                <c:pt idx="267">
                  <c:v>13.82264</c:v>
                </c:pt>
                <c:pt idx="268">
                  <c:v>13.82462</c:v>
                </c:pt>
                <c:pt idx="269">
                  <c:v>13.79912</c:v>
                </c:pt>
                <c:pt idx="270">
                  <c:v>13.82462</c:v>
                </c:pt>
                <c:pt idx="271">
                  <c:v>13.82561</c:v>
                </c:pt>
                <c:pt idx="272">
                  <c:v>13.82462</c:v>
                </c:pt>
                <c:pt idx="273">
                  <c:v>13.80209</c:v>
                </c:pt>
                <c:pt idx="274">
                  <c:v>13.80209</c:v>
                </c:pt>
                <c:pt idx="275">
                  <c:v>13.80308</c:v>
                </c:pt>
                <c:pt idx="276">
                  <c:v>13.80408</c:v>
                </c:pt>
                <c:pt idx="277">
                  <c:v>13.80408</c:v>
                </c:pt>
                <c:pt idx="278">
                  <c:v>13.80408</c:v>
                </c:pt>
                <c:pt idx="279">
                  <c:v>13.80507</c:v>
                </c:pt>
                <c:pt idx="280">
                  <c:v>13.80507</c:v>
                </c:pt>
                <c:pt idx="281">
                  <c:v>13.78254</c:v>
                </c:pt>
                <c:pt idx="282">
                  <c:v>13.78254</c:v>
                </c:pt>
                <c:pt idx="283">
                  <c:v>13.80903</c:v>
                </c:pt>
                <c:pt idx="284">
                  <c:v>13.78353</c:v>
                </c:pt>
                <c:pt idx="285">
                  <c:v>13.78452</c:v>
                </c:pt>
                <c:pt idx="286">
                  <c:v>13.78452</c:v>
                </c:pt>
                <c:pt idx="287">
                  <c:v>13.78353</c:v>
                </c:pt>
                <c:pt idx="288">
                  <c:v>13.78452</c:v>
                </c:pt>
                <c:pt idx="289">
                  <c:v>13.78551</c:v>
                </c:pt>
                <c:pt idx="290">
                  <c:v>13.7865</c:v>
                </c:pt>
                <c:pt idx="291">
                  <c:v>13.7865</c:v>
                </c:pt>
                <c:pt idx="292">
                  <c:v>13.78749</c:v>
                </c:pt>
                <c:pt idx="293">
                  <c:v>13.76497</c:v>
                </c:pt>
                <c:pt idx="294">
                  <c:v>13.76497</c:v>
                </c:pt>
                <c:pt idx="295">
                  <c:v>13.76397</c:v>
                </c:pt>
                <c:pt idx="296">
                  <c:v>13.74046</c:v>
                </c:pt>
                <c:pt idx="297">
                  <c:v>13.76497</c:v>
                </c:pt>
                <c:pt idx="298">
                  <c:v>13.74145</c:v>
                </c:pt>
                <c:pt idx="299">
                  <c:v>13.74145</c:v>
                </c:pt>
                <c:pt idx="300">
                  <c:v>13.74244</c:v>
                </c:pt>
                <c:pt idx="301">
                  <c:v>13.74145</c:v>
                </c:pt>
                <c:pt idx="302">
                  <c:v>13.74442</c:v>
                </c:pt>
                <c:pt idx="303">
                  <c:v>13.74442</c:v>
                </c:pt>
                <c:pt idx="304">
                  <c:v>13.74343</c:v>
                </c:pt>
                <c:pt idx="305">
                  <c:v>13.7209</c:v>
                </c:pt>
                <c:pt idx="306">
                  <c:v>13.7209</c:v>
                </c:pt>
                <c:pt idx="307">
                  <c:v>13.72189</c:v>
                </c:pt>
                <c:pt idx="308">
                  <c:v>13.74739</c:v>
                </c:pt>
                <c:pt idx="309">
                  <c:v>13.7209</c:v>
                </c:pt>
                <c:pt idx="310">
                  <c:v>13.72288</c:v>
                </c:pt>
                <c:pt idx="311">
                  <c:v>13.72288</c:v>
                </c:pt>
                <c:pt idx="312">
                  <c:v>13.69738</c:v>
                </c:pt>
                <c:pt idx="313">
                  <c:v>13.72288</c:v>
                </c:pt>
                <c:pt idx="314">
                  <c:v>13.70036</c:v>
                </c:pt>
                <c:pt idx="315">
                  <c:v>13.70036</c:v>
                </c:pt>
                <c:pt idx="316">
                  <c:v>13.70135</c:v>
                </c:pt>
                <c:pt idx="317">
                  <c:v>13.70135</c:v>
                </c:pt>
                <c:pt idx="318">
                  <c:v>13.70234</c:v>
                </c:pt>
                <c:pt idx="319">
                  <c:v>13.70234</c:v>
                </c:pt>
                <c:pt idx="320">
                  <c:v>13.70135</c:v>
                </c:pt>
                <c:pt idx="321">
                  <c:v>13.70333</c:v>
                </c:pt>
                <c:pt idx="322">
                  <c:v>13.70333</c:v>
                </c:pt>
                <c:pt idx="323">
                  <c:v>13.70531</c:v>
                </c:pt>
                <c:pt idx="324">
                  <c:v>13.68179</c:v>
                </c:pt>
                <c:pt idx="325">
                  <c:v>13.68179</c:v>
                </c:pt>
                <c:pt idx="326">
                  <c:v>13.68179</c:v>
                </c:pt>
                <c:pt idx="327">
                  <c:v>13.68278</c:v>
                </c:pt>
                <c:pt idx="328">
                  <c:v>13.68377</c:v>
                </c:pt>
                <c:pt idx="329">
                  <c:v>13.68377</c:v>
                </c:pt>
                <c:pt idx="330">
                  <c:v>13.68476</c:v>
                </c:pt>
                <c:pt idx="331">
                  <c:v>13.68476</c:v>
                </c:pt>
                <c:pt idx="332">
                  <c:v>13.68674</c:v>
                </c:pt>
                <c:pt idx="333">
                  <c:v>13.68674</c:v>
                </c:pt>
                <c:pt idx="334">
                  <c:v>13.66223</c:v>
                </c:pt>
                <c:pt idx="335">
                  <c:v>13.66124</c:v>
                </c:pt>
                <c:pt idx="336">
                  <c:v>13.66323</c:v>
                </c:pt>
                <c:pt idx="337">
                  <c:v>13.66323</c:v>
                </c:pt>
                <c:pt idx="338">
                  <c:v>13.68774</c:v>
                </c:pt>
                <c:pt idx="339">
                  <c:v>13.66521</c:v>
                </c:pt>
                <c:pt idx="340">
                  <c:v>13.6407</c:v>
                </c:pt>
                <c:pt idx="341">
                  <c:v>13.6662</c:v>
                </c:pt>
                <c:pt idx="342">
                  <c:v>13.66521</c:v>
                </c:pt>
                <c:pt idx="343">
                  <c:v>13.6662</c:v>
                </c:pt>
                <c:pt idx="344">
                  <c:v>13.64268</c:v>
                </c:pt>
                <c:pt idx="345">
                  <c:v>13.64367</c:v>
                </c:pt>
                <c:pt idx="346">
                  <c:v>13.66818</c:v>
                </c:pt>
                <c:pt idx="347">
                  <c:v>13.64466</c:v>
                </c:pt>
                <c:pt idx="348">
                  <c:v>13.64466</c:v>
                </c:pt>
                <c:pt idx="349">
                  <c:v>13.64466</c:v>
                </c:pt>
                <c:pt idx="350">
                  <c:v>13.64565</c:v>
                </c:pt>
                <c:pt idx="351">
                  <c:v>13.64664</c:v>
                </c:pt>
                <c:pt idx="352">
                  <c:v>13.67016</c:v>
                </c:pt>
                <c:pt idx="353">
                  <c:v>13.64466</c:v>
                </c:pt>
                <c:pt idx="354">
                  <c:v>13.64664</c:v>
                </c:pt>
                <c:pt idx="355">
                  <c:v>13.67115</c:v>
                </c:pt>
                <c:pt idx="356">
                  <c:v>13.67115</c:v>
                </c:pt>
                <c:pt idx="357">
                  <c:v>13.67313</c:v>
                </c:pt>
                <c:pt idx="358">
                  <c:v>13.64862</c:v>
                </c:pt>
                <c:pt idx="359">
                  <c:v>13.64961</c:v>
                </c:pt>
                <c:pt idx="360">
                  <c:v>13.64862</c:v>
                </c:pt>
                <c:pt idx="361">
                  <c:v>13.64961</c:v>
                </c:pt>
                <c:pt idx="362">
                  <c:v>13.64961</c:v>
                </c:pt>
                <c:pt idx="363">
                  <c:v>13.67412</c:v>
                </c:pt>
                <c:pt idx="364">
                  <c:v>13.67511</c:v>
                </c:pt>
                <c:pt idx="365">
                  <c:v>13.6761</c:v>
                </c:pt>
                <c:pt idx="366">
                  <c:v>13.65259</c:v>
                </c:pt>
                <c:pt idx="367">
                  <c:v>13.6761</c:v>
                </c:pt>
                <c:pt idx="368">
                  <c:v>13.67809</c:v>
                </c:pt>
                <c:pt idx="369">
                  <c:v>13.6771</c:v>
                </c:pt>
                <c:pt idx="370">
                  <c:v>13.67908</c:v>
                </c:pt>
                <c:pt idx="371">
                  <c:v>13.67809</c:v>
                </c:pt>
                <c:pt idx="372">
                  <c:v>13.67908</c:v>
                </c:pt>
                <c:pt idx="373">
                  <c:v>13.65556</c:v>
                </c:pt>
                <c:pt idx="374">
                  <c:v>13.68106</c:v>
                </c:pt>
                <c:pt idx="375">
                  <c:v>13.68205</c:v>
                </c:pt>
                <c:pt idx="376">
                  <c:v>13.68205</c:v>
                </c:pt>
                <c:pt idx="377">
                  <c:v>13.68106</c:v>
                </c:pt>
                <c:pt idx="378">
                  <c:v>13.68304</c:v>
                </c:pt>
                <c:pt idx="379">
                  <c:v>13.65853</c:v>
                </c:pt>
                <c:pt idx="380">
                  <c:v>13.75855</c:v>
                </c:pt>
                <c:pt idx="381">
                  <c:v>13.70755</c:v>
                </c:pt>
                <c:pt idx="382">
                  <c:v>13.68601</c:v>
                </c:pt>
                <c:pt idx="383">
                  <c:v>13.68502</c:v>
                </c:pt>
                <c:pt idx="384">
                  <c:v>13.687</c:v>
                </c:pt>
                <c:pt idx="385">
                  <c:v>13.71151</c:v>
                </c:pt>
                <c:pt idx="386">
                  <c:v>13.68799</c:v>
                </c:pt>
                <c:pt idx="387">
                  <c:v>13.687</c:v>
                </c:pt>
                <c:pt idx="388">
                  <c:v>13.68898</c:v>
                </c:pt>
                <c:pt idx="389">
                  <c:v>13.68799</c:v>
                </c:pt>
                <c:pt idx="390">
                  <c:v>13.71349</c:v>
                </c:pt>
                <c:pt idx="391">
                  <c:v>13.68998</c:v>
                </c:pt>
                <c:pt idx="392">
                  <c:v>13.68799</c:v>
                </c:pt>
                <c:pt idx="393">
                  <c:v>13.69097</c:v>
                </c:pt>
                <c:pt idx="394">
                  <c:v>13.69196</c:v>
                </c:pt>
                <c:pt idx="395">
                  <c:v>13.71746</c:v>
                </c:pt>
                <c:pt idx="396">
                  <c:v>13.69295</c:v>
                </c:pt>
                <c:pt idx="397">
                  <c:v>13.69295</c:v>
                </c:pt>
                <c:pt idx="398">
                  <c:v>13.69196</c:v>
                </c:pt>
                <c:pt idx="399">
                  <c:v>13.69196</c:v>
                </c:pt>
                <c:pt idx="400">
                  <c:v>13.69295</c:v>
                </c:pt>
                <c:pt idx="401">
                  <c:v>13.69394</c:v>
                </c:pt>
                <c:pt idx="402">
                  <c:v>13.69295</c:v>
                </c:pt>
                <c:pt idx="403">
                  <c:v>13.69493</c:v>
                </c:pt>
                <c:pt idx="404">
                  <c:v>13.69493</c:v>
                </c:pt>
                <c:pt idx="405">
                  <c:v>13.69592</c:v>
                </c:pt>
                <c:pt idx="406">
                  <c:v>13.71944</c:v>
                </c:pt>
                <c:pt idx="407">
                  <c:v>13.6979</c:v>
                </c:pt>
                <c:pt idx="408">
                  <c:v>13.69691</c:v>
                </c:pt>
                <c:pt idx="409">
                  <c:v>13.72241</c:v>
                </c:pt>
                <c:pt idx="410">
                  <c:v>13.69988</c:v>
                </c:pt>
                <c:pt idx="411">
                  <c:v>13.6979</c:v>
                </c:pt>
                <c:pt idx="412">
                  <c:v>13.7234</c:v>
                </c:pt>
                <c:pt idx="413">
                  <c:v>13.69988</c:v>
                </c:pt>
                <c:pt idx="414">
                  <c:v>13.69889</c:v>
                </c:pt>
                <c:pt idx="415">
                  <c:v>13.70087</c:v>
                </c:pt>
                <c:pt idx="416">
                  <c:v>13.70186</c:v>
                </c:pt>
                <c:pt idx="417">
                  <c:v>13.72538</c:v>
                </c:pt>
                <c:pt idx="418">
                  <c:v>13.70087</c:v>
                </c:pt>
                <c:pt idx="419">
                  <c:v>13.70385</c:v>
                </c:pt>
                <c:pt idx="420">
                  <c:v>13.72836</c:v>
                </c:pt>
                <c:pt idx="421">
                  <c:v>13.70285</c:v>
                </c:pt>
                <c:pt idx="422">
                  <c:v>13.72836</c:v>
                </c:pt>
                <c:pt idx="423">
                  <c:v>13.70385</c:v>
                </c:pt>
                <c:pt idx="424">
                  <c:v>13.70583</c:v>
                </c:pt>
                <c:pt idx="425">
                  <c:v>13.72935</c:v>
                </c:pt>
                <c:pt idx="426">
                  <c:v>13.73034</c:v>
                </c:pt>
                <c:pt idx="427">
                  <c:v>13.70682</c:v>
                </c:pt>
                <c:pt idx="428">
                  <c:v>13.73034</c:v>
                </c:pt>
                <c:pt idx="429">
                  <c:v>13.73232</c:v>
                </c:pt>
                <c:pt idx="430">
                  <c:v>13.73232</c:v>
                </c:pt>
                <c:pt idx="431">
                  <c:v>13.7088</c:v>
                </c:pt>
                <c:pt idx="432">
                  <c:v>13.70979</c:v>
                </c:pt>
                <c:pt idx="433">
                  <c:v>13.70979</c:v>
                </c:pt>
                <c:pt idx="434">
                  <c:v>13.73529</c:v>
                </c:pt>
                <c:pt idx="435">
                  <c:v>13.70979</c:v>
                </c:pt>
                <c:pt idx="436">
                  <c:v>13.70979</c:v>
                </c:pt>
                <c:pt idx="437">
                  <c:v>13.71078</c:v>
                </c:pt>
                <c:pt idx="438">
                  <c:v>13.71177</c:v>
                </c:pt>
                <c:pt idx="439">
                  <c:v>13.71177</c:v>
                </c:pt>
                <c:pt idx="440">
                  <c:v>13.73727</c:v>
                </c:pt>
                <c:pt idx="441">
                  <c:v>13.71474</c:v>
                </c:pt>
                <c:pt idx="442">
                  <c:v>13.71474</c:v>
                </c:pt>
                <c:pt idx="443">
                  <c:v>13.73925</c:v>
                </c:pt>
                <c:pt idx="444">
                  <c:v>13.74024</c:v>
                </c:pt>
                <c:pt idx="445">
                  <c:v>13.71573</c:v>
                </c:pt>
                <c:pt idx="446">
                  <c:v>13.73925</c:v>
                </c:pt>
                <c:pt idx="447">
                  <c:v>13.74123</c:v>
                </c:pt>
                <c:pt idx="448">
                  <c:v>13.71573</c:v>
                </c:pt>
                <c:pt idx="449">
                  <c:v>13.74223</c:v>
                </c:pt>
                <c:pt idx="450">
                  <c:v>13.71871</c:v>
                </c:pt>
                <c:pt idx="451">
                  <c:v>13.71871</c:v>
                </c:pt>
                <c:pt idx="452">
                  <c:v>13.74322</c:v>
                </c:pt>
                <c:pt idx="453">
                  <c:v>13.7442</c:v>
                </c:pt>
                <c:pt idx="454">
                  <c:v>13.7452</c:v>
                </c:pt>
                <c:pt idx="455">
                  <c:v>13.7197</c:v>
                </c:pt>
                <c:pt idx="456">
                  <c:v>13.7442</c:v>
                </c:pt>
                <c:pt idx="457">
                  <c:v>13.7197</c:v>
                </c:pt>
                <c:pt idx="458">
                  <c:v>13.7452</c:v>
                </c:pt>
                <c:pt idx="459">
                  <c:v>13.74619</c:v>
                </c:pt>
                <c:pt idx="460">
                  <c:v>13.72168</c:v>
                </c:pt>
                <c:pt idx="461">
                  <c:v>13.74619</c:v>
                </c:pt>
                <c:pt idx="462">
                  <c:v>13.72168</c:v>
                </c:pt>
                <c:pt idx="463">
                  <c:v>13.74718</c:v>
                </c:pt>
                <c:pt idx="464">
                  <c:v>13.72366</c:v>
                </c:pt>
                <c:pt idx="465">
                  <c:v>13.74916</c:v>
                </c:pt>
                <c:pt idx="466">
                  <c:v>13.75015</c:v>
                </c:pt>
                <c:pt idx="467">
                  <c:v>13.74916</c:v>
                </c:pt>
                <c:pt idx="468">
                  <c:v>13.72465</c:v>
                </c:pt>
                <c:pt idx="469">
                  <c:v>13.75114</c:v>
                </c:pt>
                <c:pt idx="470">
                  <c:v>13.72663</c:v>
                </c:pt>
                <c:pt idx="471">
                  <c:v>13.75114</c:v>
                </c:pt>
                <c:pt idx="472">
                  <c:v>13.72762</c:v>
                </c:pt>
                <c:pt idx="473">
                  <c:v>13.75213</c:v>
                </c:pt>
                <c:pt idx="474">
                  <c:v>13.75411</c:v>
                </c:pt>
                <c:pt idx="475">
                  <c:v>13.75312</c:v>
                </c:pt>
                <c:pt idx="476">
                  <c:v>13.7551</c:v>
                </c:pt>
                <c:pt idx="477">
                  <c:v>13.73059</c:v>
                </c:pt>
                <c:pt idx="478">
                  <c:v>13.7551</c:v>
                </c:pt>
                <c:pt idx="479">
                  <c:v>13.7561</c:v>
                </c:pt>
                <c:pt idx="480">
                  <c:v>13.75709</c:v>
                </c:pt>
                <c:pt idx="481">
                  <c:v>13.75709</c:v>
                </c:pt>
                <c:pt idx="482">
                  <c:v>13.75709</c:v>
                </c:pt>
                <c:pt idx="483">
                  <c:v>13.73456</c:v>
                </c:pt>
                <c:pt idx="484">
                  <c:v>13.75907</c:v>
                </c:pt>
                <c:pt idx="485">
                  <c:v>13.76006</c:v>
                </c:pt>
                <c:pt idx="486">
                  <c:v>13.76105</c:v>
                </c:pt>
                <c:pt idx="487">
                  <c:v>13.73555</c:v>
                </c:pt>
                <c:pt idx="488">
                  <c:v>13.73654</c:v>
                </c:pt>
                <c:pt idx="489">
                  <c:v>13.76204</c:v>
                </c:pt>
                <c:pt idx="490">
                  <c:v>13.76204</c:v>
                </c:pt>
                <c:pt idx="491">
                  <c:v>13.73654</c:v>
                </c:pt>
                <c:pt idx="492">
                  <c:v>13.76105</c:v>
                </c:pt>
                <c:pt idx="493">
                  <c:v>13.76303</c:v>
                </c:pt>
                <c:pt idx="494">
                  <c:v>13.73753</c:v>
                </c:pt>
                <c:pt idx="495">
                  <c:v>13.73753</c:v>
                </c:pt>
                <c:pt idx="496">
                  <c:v>13.73951</c:v>
                </c:pt>
                <c:pt idx="497">
                  <c:v>13.73852</c:v>
                </c:pt>
                <c:pt idx="498">
                  <c:v>13.766</c:v>
                </c:pt>
                <c:pt idx="499">
                  <c:v>13.76501</c:v>
                </c:pt>
                <c:pt idx="500">
                  <c:v>13.76501</c:v>
                </c:pt>
                <c:pt idx="501">
                  <c:v>13.766</c:v>
                </c:pt>
                <c:pt idx="502">
                  <c:v>13.766</c:v>
                </c:pt>
                <c:pt idx="503">
                  <c:v>13.76699</c:v>
                </c:pt>
                <c:pt idx="504">
                  <c:v>13.76699</c:v>
                </c:pt>
                <c:pt idx="505">
                  <c:v>13.74446</c:v>
                </c:pt>
                <c:pt idx="506">
                  <c:v>13.76897</c:v>
                </c:pt>
                <c:pt idx="507">
                  <c:v>13.74446</c:v>
                </c:pt>
                <c:pt idx="508">
                  <c:v>13.76897</c:v>
                </c:pt>
                <c:pt idx="509">
                  <c:v>13.76997</c:v>
                </c:pt>
                <c:pt idx="510">
                  <c:v>13.77194</c:v>
                </c:pt>
                <c:pt idx="511">
                  <c:v>13.74546</c:v>
                </c:pt>
                <c:pt idx="512">
                  <c:v>13.76997</c:v>
                </c:pt>
                <c:pt idx="513">
                  <c:v>13.77294</c:v>
                </c:pt>
                <c:pt idx="514">
                  <c:v>13.77294</c:v>
                </c:pt>
                <c:pt idx="515">
                  <c:v>13.74843</c:v>
                </c:pt>
                <c:pt idx="516">
                  <c:v>13.77194</c:v>
                </c:pt>
                <c:pt idx="517">
                  <c:v>13.77294</c:v>
                </c:pt>
                <c:pt idx="518">
                  <c:v>13.77294</c:v>
                </c:pt>
                <c:pt idx="519">
                  <c:v>13.77294</c:v>
                </c:pt>
                <c:pt idx="520">
                  <c:v>13.74942</c:v>
                </c:pt>
                <c:pt idx="521">
                  <c:v>13.7769</c:v>
                </c:pt>
                <c:pt idx="522">
                  <c:v>13.77591</c:v>
                </c:pt>
                <c:pt idx="523">
                  <c:v>13.7514</c:v>
                </c:pt>
                <c:pt idx="524">
                  <c:v>13.7769</c:v>
                </c:pt>
                <c:pt idx="525">
                  <c:v>13.7769</c:v>
                </c:pt>
                <c:pt idx="526">
                  <c:v>13.77789</c:v>
                </c:pt>
                <c:pt idx="527">
                  <c:v>13.77789</c:v>
                </c:pt>
                <c:pt idx="528">
                  <c:v>13.77789</c:v>
                </c:pt>
                <c:pt idx="529">
                  <c:v>13.77888</c:v>
                </c:pt>
                <c:pt idx="530">
                  <c:v>13.77789</c:v>
                </c:pt>
                <c:pt idx="531">
                  <c:v>13.77987</c:v>
                </c:pt>
                <c:pt idx="532">
                  <c:v>13.77987</c:v>
                </c:pt>
                <c:pt idx="533">
                  <c:v>13.78086</c:v>
                </c:pt>
                <c:pt idx="534">
                  <c:v>13.78086</c:v>
                </c:pt>
                <c:pt idx="535">
                  <c:v>13.78185</c:v>
                </c:pt>
                <c:pt idx="536">
                  <c:v>13.78086</c:v>
                </c:pt>
                <c:pt idx="537">
                  <c:v>13.78086</c:v>
                </c:pt>
                <c:pt idx="538">
                  <c:v>13.78185</c:v>
                </c:pt>
                <c:pt idx="539">
                  <c:v>13.75834</c:v>
                </c:pt>
                <c:pt idx="540">
                  <c:v>13.78384</c:v>
                </c:pt>
                <c:pt idx="541">
                  <c:v>13.78483</c:v>
                </c:pt>
                <c:pt idx="542">
                  <c:v>13.78483</c:v>
                </c:pt>
                <c:pt idx="543">
                  <c:v>13.78483</c:v>
                </c:pt>
                <c:pt idx="544">
                  <c:v>13.78483</c:v>
                </c:pt>
                <c:pt idx="545">
                  <c:v>13.78582</c:v>
                </c:pt>
                <c:pt idx="546">
                  <c:v>13.78681</c:v>
                </c:pt>
                <c:pt idx="547">
                  <c:v>13.78681</c:v>
                </c:pt>
                <c:pt idx="548">
                  <c:v>13.7878</c:v>
                </c:pt>
                <c:pt idx="549">
                  <c:v>13.7878</c:v>
                </c:pt>
                <c:pt idx="550">
                  <c:v>13.7878</c:v>
                </c:pt>
                <c:pt idx="551">
                  <c:v>13.7878</c:v>
                </c:pt>
                <c:pt idx="552">
                  <c:v>13.76329</c:v>
                </c:pt>
                <c:pt idx="553">
                  <c:v>13.78879</c:v>
                </c:pt>
                <c:pt idx="554">
                  <c:v>13.78978</c:v>
                </c:pt>
                <c:pt idx="555">
                  <c:v>13.79077</c:v>
                </c:pt>
                <c:pt idx="556">
                  <c:v>13.79077</c:v>
                </c:pt>
                <c:pt idx="557">
                  <c:v>13.79176</c:v>
                </c:pt>
                <c:pt idx="558">
                  <c:v>13.79176</c:v>
                </c:pt>
                <c:pt idx="559">
                  <c:v>13.79176</c:v>
                </c:pt>
                <c:pt idx="560">
                  <c:v>13.79176</c:v>
                </c:pt>
                <c:pt idx="561">
                  <c:v>13.79374</c:v>
                </c:pt>
                <c:pt idx="562">
                  <c:v>13.79275</c:v>
                </c:pt>
                <c:pt idx="563">
                  <c:v>13.79374</c:v>
                </c:pt>
                <c:pt idx="564">
                  <c:v>13.81825</c:v>
                </c:pt>
                <c:pt idx="565">
                  <c:v>13.81924</c:v>
                </c:pt>
                <c:pt idx="566">
                  <c:v>13.79572</c:v>
                </c:pt>
                <c:pt idx="567">
                  <c:v>13.82023</c:v>
                </c:pt>
                <c:pt idx="568">
                  <c:v>13.82023</c:v>
                </c:pt>
                <c:pt idx="569">
                  <c:v>13.82221</c:v>
                </c:pt>
                <c:pt idx="570">
                  <c:v>13.82221</c:v>
                </c:pt>
                <c:pt idx="571">
                  <c:v>13.82122</c:v>
                </c:pt>
                <c:pt idx="572">
                  <c:v>13.7987</c:v>
                </c:pt>
                <c:pt idx="573">
                  <c:v>13.7987</c:v>
                </c:pt>
                <c:pt idx="574">
                  <c:v>13.79771</c:v>
                </c:pt>
                <c:pt idx="575">
                  <c:v>13.7987</c:v>
                </c:pt>
                <c:pt idx="576">
                  <c:v>13.79671</c:v>
                </c:pt>
                <c:pt idx="577">
                  <c:v>13.8232</c:v>
                </c:pt>
                <c:pt idx="578">
                  <c:v>13.82221</c:v>
                </c:pt>
                <c:pt idx="579">
                  <c:v>13.80068</c:v>
                </c:pt>
                <c:pt idx="580">
                  <c:v>13.80167</c:v>
                </c:pt>
                <c:pt idx="581">
                  <c:v>13.77716</c:v>
                </c:pt>
                <c:pt idx="582">
                  <c:v>13.82717</c:v>
                </c:pt>
                <c:pt idx="583">
                  <c:v>13.82617</c:v>
                </c:pt>
                <c:pt idx="584">
                  <c:v>13.80365</c:v>
                </c:pt>
                <c:pt idx="585">
                  <c:v>13.80365</c:v>
                </c:pt>
                <c:pt idx="586">
                  <c:v>13.80464</c:v>
                </c:pt>
                <c:pt idx="587">
                  <c:v>13.80464</c:v>
                </c:pt>
                <c:pt idx="588">
                  <c:v>13.80761</c:v>
                </c:pt>
                <c:pt idx="589">
                  <c:v>13.80662</c:v>
                </c:pt>
                <c:pt idx="590">
                  <c:v>13.80662</c:v>
                </c:pt>
                <c:pt idx="591">
                  <c:v>13.7831</c:v>
                </c:pt>
                <c:pt idx="592">
                  <c:v>13.83014</c:v>
                </c:pt>
                <c:pt idx="593">
                  <c:v>13.80761</c:v>
                </c:pt>
                <c:pt idx="594">
                  <c:v>13.8086</c:v>
                </c:pt>
                <c:pt idx="595">
                  <c:v>13.80761</c:v>
                </c:pt>
                <c:pt idx="596">
                  <c:v>13.8086</c:v>
                </c:pt>
                <c:pt idx="597">
                  <c:v>13.8086</c:v>
                </c:pt>
                <c:pt idx="598">
                  <c:v>13.8086</c:v>
                </c:pt>
                <c:pt idx="599">
                  <c:v>13.81058</c:v>
                </c:pt>
                <c:pt idx="600">
                  <c:v>13.80959</c:v>
                </c:pt>
                <c:pt idx="601">
                  <c:v>13.81158</c:v>
                </c:pt>
                <c:pt idx="602">
                  <c:v>13.81257</c:v>
                </c:pt>
                <c:pt idx="603">
                  <c:v>13.83707</c:v>
                </c:pt>
                <c:pt idx="604">
                  <c:v>13.81356</c:v>
                </c:pt>
                <c:pt idx="605">
                  <c:v>13.81257</c:v>
                </c:pt>
                <c:pt idx="606">
                  <c:v>13.81356</c:v>
                </c:pt>
                <c:pt idx="607">
                  <c:v>13.83707</c:v>
                </c:pt>
                <c:pt idx="608">
                  <c:v>13.81356</c:v>
                </c:pt>
                <c:pt idx="609">
                  <c:v>13.83807</c:v>
                </c:pt>
                <c:pt idx="610">
                  <c:v>13.83905</c:v>
                </c:pt>
                <c:pt idx="611">
                  <c:v>13.83905</c:v>
                </c:pt>
                <c:pt idx="612">
                  <c:v>13.81554</c:v>
                </c:pt>
                <c:pt idx="613">
                  <c:v>13.84104</c:v>
                </c:pt>
                <c:pt idx="614">
                  <c:v>13.81653</c:v>
                </c:pt>
                <c:pt idx="615">
                  <c:v>13.84004</c:v>
                </c:pt>
                <c:pt idx="616">
                  <c:v>13.84203</c:v>
                </c:pt>
                <c:pt idx="617">
                  <c:v>13.81851</c:v>
                </c:pt>
                <c:pt idx="618">
                  <c:v>13.8195</c:v>
                </c:pt>
                <c:pt idx="619">
                  <c:v>13.81851</c:v>
                </c:pt>
                <c:pt idx="620">
                  <c:v>13.84401</c:v>
                </c:pt>
                <c:pt idx="621">
                  <c:v>13.86851</c:v>
                </c:pt>
                <c:pt idx="622">
                  <c:v>13.82049</c:v>
                </c:pt>
                <c:pt idx="623">
                  <c:v>13.84401</c:v>
                </c:pt>
                <c:pt idx="624">
                  <c:v>13.84401</c:v>
                </c:pt>
                <c:pt idx="625">
                  <c:v>13.845</c:v>
                </c:pt>
                <c:pt idx="626">
                  <c:v>13.84401</c:v>
                </c:pt>
                <c:pt idx="627">
                  <c:v>13.84698</c:v>
                </c:pt>
                <c:pt idx="628">
                  <c:v>13.84698</c:v>
                </c:pt>
                <c:pt idx="629">
                  <c:v>13.84797</c:v>
                </c:pt>
                <c:pt idx="630">
                  <c:v>13.84797</c:v>
                </c:pt>
                <c:pt idx="631">
                  <c:v>13.84698</c:v>
                </c:pt>
                <c:pt idx="632">
                  <c:v>13.84698</c:v>
                </c:pt>
                <c:pt idx="633">
                  <c:v>13.84797</c:v>
                </c:pt>
                <c:pt idx="634">
                  <c:v>13.84896</c:v>
                </c:pt>
                <c:pt idx="635">
                  <c:v>13.84896</c:v>
                </c:pt>
                <c:pt idx="636">
                  <c:v>13.82644</c:v>
                </c:pt>
                <c:pt idx="637">
                  <c:v>13.82644</c:v>
                </c:pt>
                <c:pt idx="638">
                  <c:v>13.84995</c:v>
                </c:pt>
                <c:pt idx="639">
                  <c:v>13.85094</c:v>
                </c:pt>
                <c:pt idx="640">
                  <c:v>13.85193</c:v>
                </c:pt>
                <c:pt idx="641">
                  <c:v>13.82842</c:v>
                </c:pt>
                <c:pt idx="642">
                  <c:v>13.85193</c:v>
                </c:pt>
                <c:pt idx="643">
                  <c:v>13.82842</c:v>
                </c:pt>
                <c:pt idx="644">
                  <c:v>13.85391</c:v>
                </c:pt>
                <c:pt idx="645">
                  <c:v>13.85391</c:v>
                </c:pt>
                <c:pt idx="646">
                  <c:v>13.82941</c:v>
                </c:pt>
                <c:pt idx="647">
                  <c:v>13.82842</c:v>
                </c:pt>
                <c:pt idx="648">
                  <c:v>13.8559</c:v>
                </c:pt>
                <c:pt idx="649">
                  <c:v>13.85391</c:v>
                </c:pt>
                <c:pt idx="650">
                  <c:v>13.85491</c:v>
                </c:pt>
                <c:pt idx="651">
                  <c:v>13.85491</c:v>
                </c:pt>
                <c:pt idx="652">
                  <c:v>13.83139</c:v>
                </c:pt>
                <c:pt idx="653">
                  <c:v>13.85689</c:v>
                </c:pt>
                <c:pt idx="654">
                  <c:v>13.85689</c:v>
                </c:pt>
                <c:pt idx="655">
                  <c:v>13.83139</c:v>
                </c:pt>
                <c:pt idx="656">
                  <c:v>13.85788</c:v>
                </c:pt>
                <c:pt idx="657">
                  <c:v>13.85788</c:v>
                </c:pt>
                <c:pt idx="658">
                  <c:v>13.85788</c:v>
                </c:pt>
                <c:pt idx="659">
                  <c:v>13.83535</c:v>
                </c:pt>
                <c:pt idx="660">
                  <c:v>13.85788</c:v>
                </c:pt>
                <c:pt idx="661">
                  <c:v>13.85986</c:v>
                </c:pt>
                <c:pt idx="662">
                  <c:v>13.83535</c:v>
                </c:pt>
                <c:pt idx="663">
                  <c:v>13.83634</c:v>
                </c:pt>
                <c:pt idx="664">
                  <c:v>13.86184</c:v>
                </c:pt>
                <c:pt idx="665">
                  <c:v>13.83634</c:v>
                </c:pt>
                <c:pt idx="666">
                  <c:v>13.83733</c:v>
                </c:pt>
                <c:pt idx="667">
                  <c:v>13.86085</c:v>
                </c:pt>
                <c:pt idx="668">
                  <c:v>13.83634</c:v>
                </c:pt>
                <c:pt idx="669">
                  <c:v>13.86283</c:v>
                </c:pt>
                <c:pt idx="670">
                  <c:v>13.86283</c:v>
                </c:pt>
                <c:pt idx="671">
                  <c:v>13.86382</c:v>
                </c:pt>
                <c:pt idx="672">
                  <c:v>13.86382</c:v>
                </c:pt>
                <c:pt idx="673">
                  <c:v>13.86283</c:v>
                </c:pt>
                <c:pt idx="674">
                  <c:v>13.86481</c:v>
                </c:pt>
                <c:pt idx="675">
                  <c:v>13.8658</c:v>
                </c:pt>
                <c:pt idx="676">
                  <c:v>13.8658</c:v>
                </c:pt>
                <c:pt idx="677">
                  <c:v>13.8658</c:v>
                </c:pt>
                <c:pt idx="678">
                  <c:v>13.8913</c:v>
                </c:pt>
                <c:pt idx="679">
                  <c:v>13.8913</c:v>
                </c:pt>
                <c:pt idx="680">
                  <c:v>13.89229</c:v>
                </c:pt>
                <c:pt idx="681">
                  <c:v>13.89328</c:v>
                </c:pt>
                <c:pt idx="682">
                  <c:v>13.89328</c:v>
                </c:pt>
                <c:pt idx="683">
                  <c:v>13.89328</c:v>
                </c:pt>
                <c:pt idx="684">
                  <c:v>13.89526</c:v>
                </c:pt>
                <c:pt idx="685">
                  <c:v>13.89526</c:v>
                </c:pt>
                <c:pt idx="686">
                  <c:v>13.91977</c:v>
                </c:pt>
                <c:pt idx="687">
                  <c:v>13.91977</c:v>
                </c:pt>
                <c:pt idx="688">
                  <c:v>13.91977</c:v>
                </c:pt>
                <c:pt idx="689">
                  <c:v>13.91977</c:v>
                </c:pt>
                <c:pt idx="690">
                  <c:v>13.89427</c:v>
                </c:pt>
                <c:pt idx="691">
                  <c:v>13.92175</c:v>
                </c:pt>
                <c:pt idx="692">
                  <c:v>13.95022</c:v>
                </c:pt>
                <c:pt idx="693">
                  <c:v>13.9267</c:v>
                </c:pt>
                <c:pt idx="694">
                  <c:v>13.92769</c:v>
                </c:pt>
                <c:pt idx="695">
                  <c:v>13.95418</c:v>
                </c:pt>
                <c:pt idx="696">
                  <c:v>13.92472</c:v>
                </c:pt>
                <c:pt idx="697">
                  <c:v>13.92472</c:v>
                </c:pt>
                <c:pt idx="698">
                  <c:v>13.94923</c:v>
                </c:pt>
                <c:pt idx="699">
                  <c:v>13.97373</c:v>
                </c:pt>
                <c:pt idx="700">
                  <c:v>13.95022</c:v>
                </c:pt>
                <c:pt idx="701">
                  <c:v>13.97472</c:v>
                </c:pt>
                <c:pt idx="702">
                  <c:v>14.02472</c:v>
                </c:pt>
                <c:pt idx="703">
                  <c:v>14.02472</c:v>
                </c:pt>
                <c:pt idx="704">
                  <c:v>14.04922</c:v>
                </c:pt>
                <c:pt idx="705">
                  <c:v>14.10021</c:v>
                </c:pt>
                <c:pt idx="706">
                  <c:v>14.12471</c:v>
                </c:pt>
                <c:pt idx="707">
                  <c:v>14.17272</c:v>
                </c:pt>
                <c:pt idx="708">
                  <c:v>14.2482</c:v>
                </c:pt>
                <c:pt idx="709">
                  <c:v>14.29621</c:v>
                </c:pt>
                <c:pt idx="710">
                  <c:v>14.37168</c:v>
                </c:pt>
                <c:pt idx="711">
                  <c:v>14.49317</c:v>
                </c:pt>
                <c:pt idx="712">
                  <c:v>14.59213</c:v>
                </c:pt>
                <c:pt idx="713">
                  <c:v>14.6656</c:v>
                </c:pt>
                <c:pt idx="714">
                  <c:v>14.78707</c:v>
                </c:pt>
                <c:pt idx="715">
                  <c:v>14.93597</c:v>
                </c:pt>
                <c:pt idx="716">
                  <c:v>15.03292</c:v>
                </c:pt>
                <c:pt idx="717">
                  <c:v>15.15534</c:v>
                </c:pt>
                <c:pt idx="718">
                  <c:v>15.30321</c:v>
                </c:pt>
                <c:pt idx="719">
                  <c:v>15.45008</c:v>
                </c:pt>
                <c:pt idx="720">
                  <c:v>15.59694</c:v>
                </c:pt>
                <c:pt idx="721">
                  <c:v>15.76923</c:v>
                </c:pt>
                <c:pt idx="722">
                  <c:v>15.89158</c:v>
                </c:pt>
                <c:pt idx="723">
                  <c:v>16.06385</c:v>
                </c:pt>
                <c:pt idx="724">
                  <c:v>16.26055</c:v>
                </c:pt>
                <c:pt idx="725">
                  <c:v>16.45525</c:v>
                </c:pt>
                <c:pt idx="726">
                  <c:v>16.72428</c:v>
                </c:pt>
                <c:pt idx="727">
                  <c:v>17.01968</c:v>
                </c:pt>
                <c:pt idx="728">
                  <c:v>17.33749</c:v>
                </c:pt>
                <c:pt idx="729">
                  <c:v>17.72954</c:v>
                </c:pt>
                <c:pt idx="730">
                  <c:v>18.19379</c:v>
                </c:pt>
                <c:pt idx="731">
                  <c:v>18.75559</c:v>
                </c:pt>
                <c:pt idx="732">
                  <c:v>19.39142</c:v>
                </c:pt>
                <c:pt idx="733">
                  <c:v>20.04942</c:v>
                </c:pt>
                <c:pt idx="734">
                  <c:v>20.88087</c:v>
                </c:pt>
                <c:pt idx="735">
                  <c:v>21.92835</c:v>
                </c:pt>
                <c:pt idx="736">
                  <c:v>23.1</c:v>
                </c:pt>
                <c:pt idx="737">
                  <c:v>24.31667</c:v>
                </c:pt>
                <c:pt idx="738">
                  <c:v>25.58227</c:v>
                </c:pt>
                <c:pt idx="739">
                  <c:v>26.89578</c:v>
                </c:pt>
                <c:pt idx="740">
                  <c:v>28.25716</c:v>
                </c:pt>
                <c:pt idx="741">
                  <c:v>29.66837</c:v>
                </c:pt>
                <c:pt idx="742">
                  <c:v>31.14974</c:v>
                </c:pt>
                <c:pt idx="743">
                  <c:v>32.65467</c:v>
                </c:pt>
                <c:pt idx="744">
                  <c:v>34.1609</c:v>
                </c:pt>
                <c:pt idx="745">
                  <c:v>35.73634</c:v>
                </c:pt>
                <c:pt idx="746">
                  <c:v>37.38591</c:v>
                </c:pt>
                <c:pt idx="747">
                  <c:v>39.13089</c:v>
                </c:pt>
                <c:pt idx="748">
                  <c:v>40.9258</c:v>
                </c:pt>
                <c:pt idx="749">
                  <c:v>42.86366</c:v>
                </c:pt>
                <c:pt idx="750">
                  <c:v>44.87479</c:v>
                </c:pt>
                <c:pt idx="751">
                  <c:v>46.90696</c:v>
                </c:pt>
                <c:pt idx="752">
                  <c:v>48.89254</c:v>
                </c:pt>
                <c:pt idx="753">
                  <c:v>50.90331</c:v>
                </c:pt>
                <c:pt idx="754">
                  <c:v>52.96165</c:v>
                </c:pt>
                <c:pt idx="755">
                  <c:v>54.97374</c:v>
                </c:pt>
                <c:pt idx="756">
                  <c:v>56.98322</c:v>
                </c:pt>
                <c:pt idx="757">
                  <c:v>59.04355</c:v>
                </c:pt>
                <c:pt idx="758">
                  <c:v>61.12767</c:v>
                </c:pt>
                <c:pt idx="759">
                  <c:v>63.26093</c:v>
                </c:pt>
                <c:pt idx="760">
                  <c:v>65.42117</c:v>
                </c:pt>
                <c:pt idx="761">
                  <c:v>67.58033</c:v>
                </c:pt>
                <c:pt idx="762">
                  <c:v>69.69189</c:v>
                </c:pt>
                <c:pt idx="763">
                  <c:v>71.82971</c:v>
                </c:pt>
                <c:pt idx="764">
                  <c:v>73.94331</c:v>
                </c:pt>
                <c:pt idx="765">
                  <c:v>76.03371</c:v>
                </c:pt>
                <c:pt idx="766">
                  <c:v>78.14957</c:v>
                </c:pt>
                <c:pt idx="767">
                  <c:v>80.24329</c:v>
                </c:pt>
                <c:pt idx="768">
                  <c:v>82.31387</c:v>
                </c:pt>
                <c:pt idx="769">
                  <c:v>84.31059</c:v>
                </c:pt>
                <c:pt idx="770">
                  <c:v>86.2627</c:v>
                </c:pt>
                <c:pt idx="771">
                  <c:v>88.18857</c:v>
                </c:pt>
                <c:pt idx="772">
                  <c:v>89.99648</c:v>
                </c:pt>
                <c:pt idx="773">
                  <c:v>91.90211</c:v>
                </c:pt>
                <c:pt idx="774">
                  <c:v>93.90366</c:v>
                </c:pt>
                <c:pt idx="775">
                  <c:v>95.95737</c:v>
                </c:pt>
                <c:pt idx="776">
                  <c:v>97.96346</c:v>
                </c:pt>
                <c:pt idx="777">
                  <c:v>99.83895</c:v>
                </c:pt>
                <c:pt idx="778">
                  <c:v>101.7619</c:v>
                </c:pt>
                <c:pt idx="779">
                  <c:v>103.8698</c:v>
                </c:pt>
                <c:pt idx="780">
                  <c:v>105.4936</c:v>
                </c:pt>
                <c:pt idx="781">
                  <c:v>107.1088</c:v>
                </c:pt>
                <c:pt idx="782">
                  <c:v>108.6574</c:v>
                </c:pt>
                <c:pt idx="783">
                  <c:v>110.129</c:v>
                </c:pt>
                <c:pt idx="784">
                  <c:v>111.5818</c:v>
                </c:pt>
                <c:pt idx="785">
                  <c:v>113.0311</c:v>
                </c:pt>
                <c:pt idx="786">
                  <c:v>114.6288</c:v>
                </c:pt>
                <c:pt idx="787">
                  <c:v>116.0815</c:v>
                </c:pt>
                <c:pt idx="788">
                  <c:v>117.3871</c:v>
                </c:pt>
                <c:pt idx="789">
                  <c:v>118.5464</c:v>
                </c:pt>
                <c:pt idx="790">
                  <c:v>119.8766</c:v>
                </c:pt>
                <c:pt idx="791">
                  <c:v>121.1817</c:v>
                </c:pt>
                <c:pt idx="792">
                  <c:v>122.4893</c:v>
                </c:pt>
                <c:pt idx="793">
                  <c:v>123.673</c:v>
                </c:pt>
                <c:pt idx="794">
                  <c:v>124.6629</c:v>
                </c:pt>
                <c:pt idx="795">
                  <c:v>125.5729</c:v>
                </c:pt>
                <c:pt idx="796">
                  <c:v>126.7327</c:v>
                </c:pt>
                <c:pt idx="797">
                  <c:v>127.8695</c:v>
                </c:pt>
                <c:pt idx="798">
                  <c:v>128.8168</c:v>
                </c:pt>
                <c:pt idx="799">
                  <c:v>129.9462</c:v>
                </c:pt>
                <c:pt idx="800">
                  <c:v>130.9089</c:v>
                </c:pt>
                <c:pt idx="801">
                  <c:v>131.8986</c:v>
                </c:pt>
                <c:pt idx="802">
                  <c:v>132.8143</c:v>
                </c:pt>
                <c:pt idx="803">
                  <c:v>133.8518</c:v>
                </c:pt>
                <c:pt idx="804">
                  <c:v>134.7937</c:v>
                </c:pt>
                <c:pt idx="805">
                  <c:v>135.7328</c:v>
                </c:pt>
                <c:pt idx="806">
                  <c:v>136.6504</c:v>
                </c:pt>
                <c:pt idx="807">
                  <c:v>137.4414</c:v>
                </c:pt>
                <c:pt idx="808">
                  <c:v>138.185</c:v>
                </c:pt>
                <c:pt idx="809">
                  <c:v>138.8772</c:v>
                </c:pt>
                <c:pt idx="810">
                  <c:v>139.4973</c:v>
                </c:pt>
                <c:pt idx="811">
                  <c:v>140.0916</c:v>
                </c:pt>
                <c:pt idx="812">
                  <c:v>140.5127</c:v>
                </c:pt>
                <c:pt idx="813">
                  <c:v>140.7119</c:v>
                </c:pt>
                <c:pt idx="814">
                  <c:v>140.7872</c:v>
                </c:pt>
                <c:pt idx="815">
                  <c:v>140.8367</c:v>
                </c:pt>
                <c:pt idx="816">
                  <c:v>140.3165</c:v>
                </c:pt>
                <c:pt idx="817">
                  <c:v>139.7975</c:v>
                </c:pt>
                <c:pt idx="818">
                  <c:v>139.525</c:v>
                </c:pt>
                <c:pt idx="819">
                  <c:v>138.189</c:v>
                </c:pt>
                <c:pt idx="820">
                  <c:v>136.1347</c:v>
                </c:pt>
                <c:pt idx="821">
                  <c:v>83.64999</c:v>
                </c:pt>
                <c:pt idx="822">
                  <c:v>-5602999</c:v>
                </c:pt>
                <c:pt idx="823">
                  <c:v>-14002560</c:v>
                </c:pt>
                <c:pt idx="824">
                  <c:v>121.2935</c:v>
                </c:pt>
                <c:pt idx="825">
                  <c:v>118.8766</c:v>
                </c:pt>
                <c:pt idx="826">
                  <c:v>-5718270</c:v>
                </c:pt>
                <c:pt idx="827">
                  <c:v>-2822681</c:v>
                </c:pt>
                <c:pt idx="828">
                  <c:v>122.1581</c:v>
                </c:pt>
                <c:pt idx="829">
                  <c:v>39.11476</c:v>
                </c:pt>
                <c:pt idx="830">
                  <c:v>-343026.5</c:v>
                </c:pt>
                <c:pt idx="831">
                  <c:v>-976041</c:v>
                </c:pt>
                <c:pt idx="832">
                  <c:v>120.5579</c:v>
                </c:pt>
                <c:pt idx="833">
                  <c:v>127.4647</c:v>
                </c:pt>
                <c:pt idx="834">
                  <c:v>-1147630</c:v>
                </c:pt>
                <c:pt idx="835">
                  <c:v>-3140281</c:v>
                </c:pt>
                <c:pt idx="836">
                  <c:v>-8531.353</c:v>
                </c:pt>
                <c:pt idx="837">
                  <c:v>-1836141</c:v>
                </c:pt>
                <c:pt idx="838">
                  <c:v>124.4053</c:v>
                </c:pt>
                <c:pt idx="839">
                  <c:v>133.1839</c:v>
                </c:pt>
                <c:pt idx="840">
                  <c:v>134.1389</c:v>
                </c:pt>
                <c:pt idx="841">
                  <c:v>134.6346</c:v>
                </c:pt>
                <c:pt idx="842">
                  <c:v>-618016.4</c:v>
                </c:pt>
                <c:pt idx="843">
                  <c:v>-1671787</c:v>
                </c:pt>
                <c:pt idx="844">
                  <c:v>-2421607</c:v>
                </c:pt>
                <c:pt idx="845">
                  <c:v>-2615601</c:v>
                </c:pt>
                <c:pt idx="846">
                  <c:v>-3620095</c:v>
                </c:pt>
                <c:pt idx="847">
                  <c:v>-3855461</c:v>
                </c:pt>
                <c:pt idx="848">
                  <c:v>141.4691</c:v>
                </c:pt>
                <c:pt idx="849">
                  <c:v>140.9488</c:v>
                </c:pt>
                <c:pt idx="850">
                  <c:v>-292068.4</c:v>
                </c:pt>
                <c:pt idx="851">
                  <c:v>-896910.6</c:v>
                </c:pt>
                <c:pt idx="852">
                  <c:v>-1353033</c:v>
                </c:pt>
                <c:pt idx="853">
                  <c:v>-1772819</c:v>
                </c:pt>
                <c:pt idx="854">
                  <c:v>-1535986</c:v>
                </c:pt>
                <c:pt idx="855">
                  <c:v>-1743431</c:v>
                </c:pt>
                <c:pt idx="856">
                  <c:v>-1654143</c:v>
                </c:pt>
                <c:pt idx="857">
                  <c:v>-1327773</c:v>
                </c:pt>
                <c:pt idx="858">
                  <c:v>106.2306</c:v>
                </c:pt>
                <c:pt idx="859">
                  <c:v>-590419.6</c:v>
                </c:pt>
                <c:pt idx="860">
                  <c:v>-614817.5</c:v>
                </c:pt>
                <c:pt idx="861">
                  <c:v>-552938.1</c:v>
                </c:pt>
                <c:pt idx="862">
                  <c:v>-551234.8</c:v>
                </c:pt>
                <c:pt idx="863">
                  <c:v>-496466.7</c:v>
                </c:pt>
                <c:pt idx="864">
                  <c:v>-333429.1</c:v>
                </c:pt>
                <c:pt idx="865">
                  <c:v>-251356.9</c:v>
                </c:pt>
                <c:pt idx="866">
                  <c:v>-231920.8</c:v>
                </c:pt>
                <c:pt idx="867">
                  <c:v>-182083.8</c:v>
                </c:pt>
                <c:pt idx="868">
                  <c:v>-139464</c:v>
                </c:pt>
                <c:pt idx="869">
                  <c:v>-137443.7</c:v>
                </c:pt>
                <c:pt idx="870">
                  <c:v>-127114.3</c:v>
                </c:pt>
                <c:pt idx="871">
                  <c:v>-98119.91</c:v>
                </c:pt>
                <c:pt idx="872">
                  <c:v>-81143.99</c:v>
                </c:pt>
                <c:pt idx="873">
                  <c:v>-77010.92</c:v>
                </c:pt>
                <c:pt idx="874">
                  <c:v>-62969.64</c:v>
                </c:pt>
                <c:pt idx="875">
                  <c:v>-49354.55</c:v>
                </c:pt>
                <c:pt idx="876">
                  <c:v>-43669.64</c:v>
                </c:pt>
                <c:pt idx="877">
                  <c:v>-40368.09</c:v>
                </c:pt>
                <c:pt idx="878">
                  <c:v>-30212.29</c:v>
                </c:pt>
                <c:pt idx="879">
                  <c:v>-26889.82</c:v>
                </c:pt>
                <c:pt idx="880">
                  <c:v>-23539.44</c:v>
                </c:pt>
                <c:pt idx="881">
                  <c:v>-20789.79</c:v>
                </c:pt>
                <c:pt idx="882">
                  <c:v>-15216.8</c:v>
                </c:pt>
                <c:pt idx="883">
                  <c:v>-12411.26</c:v>
                </c:pt>
                <c:pt idx="884">
                  <c:v>-13254.35</c:v>
                </c:pt>
                <c:pt idx="885">
                  <c:v>-11035.39</c:v>
                </c:pt>
                <c:pt idx="886">
                  <c:v>-8170.201</c:v>
                </c:pt>
                <c:pt idx="887">
                  <c:v>-6867.646</c:v>
                </c:pt>
                <c:pt idx="888">
                  <c:v>-6909.902</c:v>
                </c:pt>
                <c:pt idx="889">
                  <c:v>-5668.346</c:v>
                </c:pt>
                <c:pt idx="890">
                  <c:v>-4003.57</c:v>
                </c:pt>
                <c:pt idx="891">
                  <c:v>-3563.76</c:v>
                </c:pt>
                <c:pt idx="892">
                  <c:v>-3490.011</c:v>
                </c:pt>
                <c:pt idx="893">
                  <c:v>-2563.076</c:v>
                </c:pt>
                <c:pt idx="894">
                  <c:v>-1738.684</c:v>
                </c:pt>
                <c:pt idx="895">
                  <c:v>-1591.025</c:v>
                </c:pt>
                <c:pt idx="896">
                  <c:v>-1686.217</c:v>
                </c:pt>
                <c:pt idx="897">
                  <c:v>-1371.552</c:v>
                </c:pt>
                <c:pt idx="898">
                  <c:v>-1221.106</c:v>
                </c:pt>
                <c:pt idx="899">
                  <c:v>-1251.911</c:v>
                </c:pt>
                <c:pt idx="900">
                  <c:v>-1110.12</c:v>
                </c:pt>
                <c:pt idx="901">
                  <c:v>-822.0201</c:v>
                </c:pt>
                <c:pt idx="902">
                  <c:v>-933.5897</c:v>
                </c:pt>
                <c:pt idx="903">
                  <c:v>-881.8813</c:v>
                </c:pt>
                <c:pt idx="904">
                  <c:v>-706.9329</c:v>
                </c:pt>
                <c:pt idx="905">
                  <c:v>-618.095</c:v>
                </c:pt>
                <c:pt idx="906">
                  <c:v>-635.8362</c:v>
                </c:pt>
                <c:pt idx="907">
                  <c:v>-529.2096</c:v>
                </c:pt>
                <c:pt idx="908">
                  <c:v>-200.654</c:v>
                </c:pt>
                <c:pt idx="909">
                  <c:v>-145.8269</c:v>
                </c:pt>
                <c:pt idx="910">
                  <c:v>-104.4035</c:v>
                </c:pt>
                <c:pt idx="911">
                  <c:v>-74.04887</c:v>
                </c:pt>
                <c:pt idx="912">
                  <c:v>-49.59901</c:v>
                </c:pt>
                <c:pt idx="913">
                  <c:v>-35.16547</c:v>
                </c:pt>
                <c:pt idx="914">
                  <c:v>-29.9345</c:v>
                </c:pt>
                <c:pt idx="915">
                  <c:v>-19.38384</c:v>
                </c:pt>
                <c:pt idx="916">
                  <c:v>-9.527561</c:v>
                </c:pt>
                <c:pt idx="917">
                  <c:v>4.734818</c:v>
                </c:pt>
                <c:pt idx="918">
                  <c:v>19.95161</c:v>
                </c:pt>
                <c:pt idx="919">
                  <c:v>27.76887</c:v>
                </c:pt>
                <c:pt idx="920">
                  <c:v>41.95844</c:v>
                </c:pt>
                <c:pt idx="921">
                  <c:v>49.78141</c:v>
                </c:pt>
                <c:pt idx="922">
                  <c:v>63.5894</c:v>
                </c:pt>
                <c:pt idx="923">
                  <c:v>73.80884</c:v>
                </c:pt>
                <c:pt idx="924">
                  <c:v>79.42713</c:v>
                </c:pt>
                <c:pt idx="925">
                  <c:v>90.27441</c:v>
                </c:pt>
                <c:pt idx="926">
                  <c:v>101.6704</c:v>
                </c:pt>
                <c:pt idx="927">
                  <c:v>108.1698</c:v>
                </c:pt>
                <c:pt idx="928">
                  <c:v>115.0535</c:v>
                </c:pt>
                <c:pt idx="929">
                  <c:v>118.0318</c:v>
                </c:pt>
                <c:pt idx="930">
                  <c:v>124.3909</c:v>
                </c:pt>
                <c:pt idx="931">
                  <c:v>130.094</c:v>
                </c:pt>
                <c:pt idx="932">
                  <c:v>134.5191</c:v>
                </c:pt>
                <c:pt idx="933">
                  <c:v>140.6846</c:v>
                </c:pt>
                <c:pt idx="934">
                  <c:v>142.9888</c:v>
                </c:pt>
                <c:pt idx="935">
                  <c:v>144.5751</c:v>
                </c:pt>
                <c:pt idx="936">
                  <c:v>134.1759</c:v>
                </c:pt>
                <c:pt idx="937">
                  <c:v>130.2215</c:v>
                </c:pt>
                <c:pt idx="938">
                  <c:v>144.7011</c:v>
                </c:pt>
                <c:pt idx="939">
                  <c:v>149.6131</c:v>
                </c:pt>
                <c:pt idx="940">
                  <c:v>149.9091</c:v>
                </c:pt>
                <c:pt idx="941">
                  <c:v>156.4411</c:v>
                </c:pt>
                <c:pt idx="942">
                  <c:v>164.6924</c:v>
                </c:pt>
                <c:pt idx="943">
                  <c:v>170.1744</c:v>
                </c:pt>
                <c:pt idx="944">
                  <c:v>180.6474</c:v>
                </c:pt>
                <c:pt idx="945">
                  <c:v>193.1473</c:v>
                </c:pt>
                <c:pt idx="946">
                  <c:v>202.3087</c:v>
                </c:pt>
                <c:pt idx="947">
                  <c:v>203.9761</c:v>
                </c:pt>
                <c:pt idx="948">
                  <c:v>215.4426</c:v>
                </c:pt>
                <c:pt idx="949">
                  <c:v>225.777</c:v>
                </c:pt>
                <c:pt idx="950">
                  <c:v>231.2846</c:v>
                </c:pt>
                <c:pt idx="951">
                  <c:v>239.7332</c:v>
                </c:pt>
                <c:pt idx="952">
                  <c:v>242.9522</c:v>
                </c:pt>
                <c:pt idx="953">
                  <c:v>256.6833</c:v>
                </c:pt>
                <c:pt idx="954">
                  <c:v>264.1703</c:v>
                </c:pt>
                <c:pt idx="955">
                  <c:v>270.1425</c:v>
                </c:pt>
                <c:pt idx="956">
                  <c:v>276.0089</c:v>
                </c:pt>
                <c:pt idx="957">
                  <c:v>279.0954</c:v>
                </c:pt>
                <c:pt idx="958">
                  <c:v>272.623</c:v>
                </c:pt>
                <c:pt idx="959">
                  <c:v>282.7925</c:v>
                </c:pt>
                <c:pt idx="960">
                  <c:v>286.534</c:v>
                </c:pt>
                <c:pt idx="961">
                  <c:v>294.44</c:v>
                </c:pt>
                <c:pt idx="962">
                  <c:v>295.8531</c:v>
                </c:pt>
                <c:pt idx="963">
                  <c:v>289.7809</c:v>
                </c:pt>
                <c:pt idx="964">
                  <c:v>292.0519</c:v>
                </c:pt>
                <c:pt idx="965">
                  <c:v>281.8657</c:v>
                </c:pt>
                <c:pt idx="966">
                  <c:v>279.5758</c:v>
                </c:pt>
                <c:pt idx="967">
                  <c:v>297.4622</c:v>
                </c:pt>
                <c:pt idx="968">
                  <c:v>296.7571</c:v>
                </c:pt>
                <c:pt idx="969">
                  <c:v>301.1115</c:v>
                </c:pt>
                <c:pt idx="970">
                  <c:v>305.9711</c:v>
                </c:pt>
                <c:pt idx="971">
                  <c:v>305.5099</c:v>
                </c:pt>
                <c:pt idx="972">
                  <c:v>308.3236</c:v>
                </c:pt>
                <c:pt idx="973">
                  <c:v>312.8321</c:v>
                </c:pt>
                <c:pt idx="974">
                  <c:v>318.2762</c:v>
                </c:pt>
                <c:pt idx="975">
                  <c:v>320.0168</c:v>
                </c:pt>
                <c:pt idx="976">
                  <c:v>322.3095</c:v>
                </c:pt>
                <c:pt idx="977">
                  <c:v>324.6264</c:v>
                </c:pt>
                <c:pt idx="978">
                  <c:v>324.7219</c:v>
                </c:pt>
                <c:pt idx="979">
                  <c:v>325.856</c:v>
                </c:pt>
                <c:pt idx="980">
                  <c:v>319.3887</c:v>
                </c:pt>
                <c:pt idx="981">
                  <c:v>330.6999</c:v>
                </c:pt>
                <c:pt idx="982">
                  <c:v>329.5917</c:v>
                </c:pt>
                <c:pt idx="983">
                  <c:v>330.387</c:v>
                </c:pt>
                <c:pt idx="984">
                  <c:v>331.3726</c:v>
                </c:pt>
                <c:pt idx="985">
                  <c:v>329.7622</c:v>
                </c:pt>
                <c:pt idx="986">
                  <c:v>325.6189</c:v>
                </c:pt>
                <c:pt idx="987">
                  <c:v>323.5681</c:v>
                </c:pt>
                <c:pt idx="988">
                  <c:v>328.1711</c:v>
                </c:pt>
                <c:pt idx="989">
                  <c:v>327.4494</c:v>
                </c:pt>
                <c:pt idx="990">
                  <c:v>326.0056</c:v>
                </c:pt>
                <c:pt idx="991">
                  <c:v>327.6672</c:v>
                </c:pt>
                <c:pt idx="992">
                  <c:v>327.2596</c:v>
                </c:pt>
                <c:pt idx="993">
                  <c:v>315.5991</c:v>
                </c:pt>
                <c:pt idx="994">
                  <c:v>314.4861</c:v>
                </c:pt>
                <c:pt idx="995">
                  <c:v>322.1706</c:v>
                </c:pt>
                <c:pt idx="996">
                  <c:v>323.4736</c:v>
                </c:pt>
                <c:pt idx="997">
                  <c:v>317.8731</c:v>
                </c:pt>
                <c:pt idx="998">
                  <c:v>318.0675</c:v>
                </c:pt>
                <c:pt idx="999">
                  <c:v>321.9331</c:v>
                </c:pt>
                <c:pt idx="1000">
                  <c:v>318.1661</c:v>
                </c:pt>
                <c:pt idx="1001">
                  <c:v>311.0746</c:v>
                </c:pt>
                <c:pt idx="1002">
                  <c:v>311.7298</c:v>
                </c:pt>
                <c:pt idx="1003">
                  <c:v>315.7249</c:v>
                </c:pt>
                <c:pt idx="1004">
                  <c:v>287.2818</c:v>
                </c:pt>
                <c:pt idx="1005">
                  <c:v>308.4637</c:v>
                </c:pt>
                <c:pt idx="1006">
                  <c:v>313.2574</c:v>
                </c:pt>
                <c:pt idx="1007">
                  <c:v>318.0492</c:v>
                </c:pt>
                <c:pt idx="1008">
                  <c:v>321.5981</c:v>
                </c:pt>
                <c:pt idx="1009">
                  <c:v>320.753</c:v>
                </c:pt>
                <c:pt idx="1010">
                  <c:v>325.482</c:v>
                </c:pt>
                <c:pt idx="1011">
                  <c:v>328.0604</c:v>
                </c:pt>
                <c:pt idx="1012">
                  <c:v>329.7479</c:v>
                </c:pt>
                <c:pt idx="1013">
                  <c:v>316.0172</c:v>
                </c:pt>
                <c:pt idx="1014">
                  <c:v>302.9035</c:v>
                </c:pt>
                <c:pt idx="1015">
                  <c:v>304.1182</c:v>
                </c:pt>
                <c:pt idx="1016">
                  <c:v>240.2266</c:v>
                </c:pt>
                <c:pt idx="1017">
                  <c:v>269.5031</c:v>
                </c:pt>
                <c:pt idx="1018">
                  <c:v>277.7463</c:v>
                </c:pt>
                <c:pt idx="1019">
                  <c:v>289.3887</c:v>
                </c:pt>
                <c:pt idx="1020">
                  <c:v>283.9159</c:v>
                </c:pt>
                <c:pt idx="1021">
                  <c:v>282.7908</c:v>
                </c:pt>
                <c:pt idx="1022">
                  <c:v>299.9153</c:v>
                </c:pt>
                <c:pt idx="1023">
                  <c:v>318.1307</c:v>
                </c:pt>
                <c:pt idx="1024">
                  <c:v>307.2051</c:v>
                </c:pt>
                <c:pt idx="1025">
                  <c:v>314.5462</c:v>
                </c:pt>
                <c:pt idx="1026">
                  <c:v>325.3914</c:v>
                </c:pt>
                <c:pt idx="1027">
                  <c:v>316.8694</c:v>
                </c:pt>
                <c:pt idx="1028">
                  <c:v>335.6692</c:v>
                </c:pt>
                <c:pt idx="1029">
                  <c:v>338.2865</c:v>
                </c:pt>
                <c:pt idx="1030">
                  <c:v>348.3256</c:v>
                </c:pt>
                <c:pt idx="1031">
                  <c:v>352.0308</c:v>
                </c:pt>
                <c:pt idx="1032">
                  <c:v>353.3215</c:v>
                </c:pt>
                <c:pt idx="1033">
                  <c:v>360.8811</c:v>
                </c:pt>
                <c:pt idx="1034">
                  <c:v>365.3812</c:v>
                </c:pt>
                <c:pt idx="1035">
                  <c:v>359.8814</c:v>
                </c:pt>
                <c:pt idx="1036">
                  <c:v>361.9767</c:v>
                </c:pt>
                <c:pt idx="1037">
                  <c:v>362.5015</c:v>
                </c:pt>
                <c:pt idx="1038">
                  <c:v>360.2865</c:v>
                </c:pt>
                <c:pt idx="1039">
                  <c:v>366.4771</c:v>
                </c:pt>
                <c:pt idx="1040">
                  <c:v>368.9028</c:v>
                </c:pt>
                <c:pt idx="1041">
                  <c:v>367.8333</c:v>
                </c:pt>
                <c:pt idx="1042">
                  <c:v>366.3107</c:v>
                </c:pt>
                <c:pt idx="1043">
                  <c:v>367.7125</c:v>
                </c:pt>
                <c:pt idx="1044">
                  <c:v>364.7893</c:v>
                </c:pt>
                <c:pt idx="1045">
                  <c:v>363.3614</c:v>
                </c:pt>
                <c:pt idx="1046">
                  <c:v>361.1251</c:v>
                </c:pt>
                <c:pt idx="1047">
                  <c:v>359.1941</c:v>
                </c:pt>
                <c:pt idx="1048">
                  <c:v>345.9864</c:v>
                </c:pt>
                <c:pt idx="1049">
                  <c:v>364.6009</c:v>
                </c:pt>
                <c:pt idx="1050">
                  <c:v>343.376</c:v>
                </c:pt>
                <c:pt idx="1051">
                  <c:v>363.53</c:v>
                </c:pt>
                <c:pt idx="1052">
                  <c:v>377.2359</c:v>
                </c:pt>
                <c:pt idx="1053">
                  <c:v>378.7299</c:v>
                </c:pt>
                <c:pt idx="1054">
                  <c:v>382.7073</c:v>
                </c:pt>
                <c:pt idx="1055">
                  <c:v>387.3924</c:v>
                </c:pt>
                <c:pt idx="1056">
                  <c:v>390.1334</c:v>
                </c:pt>
                <c:pt idx="1057">
                  <c:v>381.2652</c:v>
                </c:pt>
                <c:pt idx="1058">
                  <c:v>375.839</c:v>
                </c:pt>
                <c:pt idx="1059">
                  <c:v>380.1778</c:v>
                </c:pt>
                <c:pt idx="1060">
                  <c:v>378.3527</c:v>
                </c:pt>
                <c:pt idx="1061">
                  <c:v>377.4284</c:v>
                </c:pt>
                <c:pt idx="1062">
                  <c:v>378.5186</c:v>
                </c:pt>
                <c:pt idx="1063">
                  <c:v>379.254</c:v>
                </c:pt>
                <c:pt idx="1064">
                  <c:v>373.4222</c:v>
                </c:pt>
                <c:pt idx="1065">
                  <c:v>363.3215</c:v>
                </c:pt>
                <c:pt idx="1066">
                  <c:v>390.1844</c:v>
                </c:pt>
                <c:pt idx="1067">
                  <c:v>383.1864</c:v>
                </c:pt>
                <c:pt idx="1068">
                  <c:v>373.9917</c:v>
                </c:pt>
                <c:pt idx="1069">
                  <c:v>365.2262</c:v>
                </c:pt>
                <c:pt idx="1070">
                  <c:v>362.8226</c:v>
                </c:pt>
                <c:pt idx="1071">
                  <c:v>361.3948</c:v>
                </c:pt>
                <c:pt idx="1072">
                  <c:v>362.014</c:v>
                </c:pt>
                <c:pt idx="1073">
                  <c:v>361.8483</c:v>
                </c:pt>
                <c:pt idx="1074">
                  <c:v>356.4139</c:v>
                </c:pt>
                <c:pt idx="1075">
                  <c:v>353.0484</c:v>
                </c:pt>
                <c:pt idx="1076">
                  <c:v>355.6753</c:v>
                </c:pt>
                <c:pt idx="1077">
                  <c:v>353.5022</c:v>
                </c:pt>
                <c:pt idx="1078">
                  <c:v>360.6116</c:v>
                </c:pt>
                <c:pt idx="1079">
                  <c:v>354.7216</c:v>
                </c:pt>
                <c:pt idx="1080">
                  <c:v>355.199</c:v>
                </c:pt>
                <c:pt idx="1081">
                  <c:v>347.6961</c:v>
                </c:pt>
                <c:pt idx="1082">
                  <c:v>347.4578</c:v>
                </c:pt>
                <c:pt idx="1083">
                  <c:v>350.7339</c:v>
                </c:pt>
                <c:pt idx="1084">
                  <c:v>350.5427</c:v>
                </c:pt>
                <c:pt idx="1085">
                  <c:v>349.9709</c:v>
                </c:pt>
                <c:pt idx="1086">
                  <c:v>347.7229</c:v>
                </c:pt>
                <c:pt idx="1087">
                  <c:v>347.4359</c:v>
                </c:pt>
                <c:pt idx="1088">
                  <c:v>343.8677</c:v>
                </c:pt>
                <c:pt idx="1089">
                  <c:v>353.9119</c:v>
                </c:pt>
                <c:pt idx="1090">
                  <c:v>354.8926</c:v>
                </c:pt>
                <c:pt idx="1091">
                  <c:v>360.8537</c:v>
                </c:pt>
                <c:pt idx="1092">
                  <c:v>354.3197</c:v>
                </c:pt>
                <c:pt idx="1093">
                  <c:v>367.8734</c:v>
                </c:pt>
                <c:pt idx="1094">
                  <c:v>346.2403</c:v>
                </c:pt>
                <c:pt idx="1095">
                  <c:v>346.697</c:v>
                </c:pt>
                <c:pt idx="1096">
                  <c:v>341.9057</c:v>
                </c:pt>
                <c:pt idx="1097">
                  <c:v>329.8242</c:v>
                </c:pt>
                <c:pt idx="1098">
                  <c:v>337.5176</c:v>
                </c:pt>
                <c:pt idx="1099">
                  <c:v>335.8847</c:v>
                </c:pt>
                <c:pt idx="1100">
                  <c:v>330.477</c:v>
                </c:pt>
                <c:pt idx="1101">
                  <c:v>327.6589</c:v>
                </c:pt>
                <c:pt idx="1102">
                  <c:v>329.1762</c:v>
                </c:pt>
                <c:pt idx="1103">
                  <c:v>315.5405</c:v>
                </c:pt>
                <c:pt idx="1104">
                  <c:v>324.4774</c:v>
                </c:pt>
                <c:pt idx="1105">
                  <c:v>310.0931</c:v>
                </c:pt>
                <c:pt idx="1106">
                  <c:v>315.4689</c:v>
                </c:pt>
                <c:pt idx="1107">
                  <c:v>327.8787</c:v>
                </c:pt>
                <c:pt idx="1108">
                  <c:v>329.0577</c:v>
                </c:pt>
                <c:pt idx="1109">
                  <c:v>329.8763</c:v>
                </c:pt>
                <c:pt idx="1110">
                  <c:v>323.5387</c:v>
                </c:pt>
                <c:pt idx="1111">
                  <c:v>301.7208</c:v>
                </c:pt>
                <c:pt idx="1112">
                  <c:v>314.4071</c:v>
                </c:pt>
                <c:pt idx="1113">
                  <c:v>317.6715</c:v>
                </c:pt>
                <c:pt idx="1114">
                  <c:v>324.2884</c:v>
                </c:pt>
                <c:pt idx="1115">
                  <c:v>328.3614</c:v>
                </c:pt>
                <c:pt idx="1116">
                  <c:v>323.7567</c:v>
                </c:pt>
                <c:pt idx="1117">
                  <c:v>326.5545</c:v>
                </c:pt>
                <c:pt idx="1118">
                  <c:v>323.0832</c:v>
                </c:pt>
                <c:pt idx="1119">
                  <c:v>327.9047</c:v>
                </c:pt>
                <c:pt idx="1120">
                  <c:v>332.7912</c:v>
                </c:pt>
                <c:pt idx="1121">
                  <c:v>333.0307</c:v>
                </c:pt>
                <c:pt idx="1122">
                  <c:v>322.4809</c:v>
                </c:pt>
                <c:pt idx="1123">
                  <c:v>331.3471</c:v>
                </c:pt>
                <c:pt idx="1124">
                  <c:v>329.0616</c:v>
                </c:pt>
                <c:pt idx="1125">
                  <c:v>325.1353</c:v>
                </c:pt>
                <c:pt idx="1126">
                  <c:v>328.7987</c:v>
                </c:pt>
                <c:pt idx="1127">
                  <c:v>324.5817</c:v>
                </c:pt>
                <c:pt idx="1128">
                  <c:v>314.412</c:v>
                </c:pt>
                <c:pt idx="1129">
                  <c:v>304.277</c:v>
                </c:pt>
                <c:pt idx="1130">
                  <c:v>285.9091</c:v>
                </c:pt>
                <c:pt idx="1131">
                  <c:v>257.1992</c:v>
                </c:pt>
                <c:pt idx="1132">
                  <c:v>244.425</c:v>
                </c:pt>
                <c:pt idx="1133">
                  <c:v>239.3269</c:v>
                </c:pt>
                <c:pt idx="1134">
                  <c:v>262.6324</c:v>
                </c:pt>
                <c:pt idx="1135">
                  <c:v>275.531</c:v>
                </c:pt>
                <c:pt idx="1136">
                  <c:v>271.851</c:v>
                </c:pt>
                <c:pt idx="1137">
                  <c:v>265.3163</c:v>
                </c:pt>
                <c:pt idx="1138">
                  <c:v>271.7293</c:v>
                </c:pt>
                <c:pt idx="1139">
                  <c:v>260.787</c:v>
                </c:pt>
                <c:pt idx="1140">
                  <c:v>271.2138</c:v>
                </c:pt>
                <c:pt idx="1141">
                  <c:v>270.6736</c:v>
                </c:pt>
                <c:pt idx="1142">
                  <c:v>272.0013</c:v>
                </c:pt>
                <c:pt idx="1143">
                  <c:v>271.1165</c:v>
                </c:pt>
                <c:pt idx="1144">
                  <c:v>278.4005</c:v>
                </c:pt>
                <c:pt idx="1145">
                  <c:v>274.8464</c:v>
                </c:pt>
                <c:pt idx="1146">
                  <c:v>255.4413</c:v>
                </c:pt>
                <c:pt idx="1147">
                  <c:v>275.4604</c:v>
                </c:pt>
                <c:pt idx="1148">
                  <c:v>272.3707</c:v>
                </c:pt>
                <c:pt idx="1149">
                  <c:v>275.7782</c:v>
                </c:pt>
                <c:pt idx="1150">
                  <c:v>274.1116</c:v>
                </c:pt>
                <c:pt idx="1151">
                  <c:v>273.032</c:v>
                </c:pt>
                <c:pt idx="1152">
                  <c:v>276.7107</c:v>
                </c:pt>
                <c:pt idx="1153">
                  <c:v>275.6831</c:v>
                </c:pt>
                <c:pt idx="1154">
                  <c:v>271.9788</c:v>
                </c:pt>
                <c:pt idx="1155">
                  <c:v>276.7362</c:v>
                </c:pt>
                <c:pt idx="1156">
                  <c:v>273.5994</c:v>
                </c:pt>
                <c:pt idx="1157">
                  <c:v>265.8868</c:v>
                </c:pt>
                <c:pt idx="1158">
                  <c:v>273.1077</c:v>
                </c:pt>
                <c:pt idx="1159">
                  <c:v>267.4602</c:v>
                </c:pt>
                <c:pt idx="1160">
                  <c:v>261.5583</c:v>
                </c:pt>
                <c:pt idx="1161">
                  <c:v>229.7954</c:v>
                </c:pt>
                <c:pt idx="1162">
                  <c:v>248.4124</c:v>
                </c:pt>
                <c:pt idx="1163">
                  <c:v>262.4455</c:v>
                </c:pt>
                <c:pt idx="1164">
                  <c:v>257.1495</c:v>
                </c:pt>
                <c:pt idx="1165">
                  <c:v>254.9797</c:v>
                </c:pt>
                <c:pt idx="1166">
                  <c:v>257.2728</c:v>
                </c:pt>
                <c:pt idx="1167">
                  <c:v>259.4905</c:v>
                </c:pt>
                <c:pt idx="1168">
                  <c:v>255.8931</c:v>
                </c:pt>
                <c:pt idx="1169">
                  <c:v>255.3249</c:v>
                </c:pt>
                <c:pt idx="1170">
                  <c:v>251.8717</c:v>
                </c:pt>
                <c:pt idx="1171">
                  <c:v>245.9194</c:v>
                </c:pt>
                <c:pt idx="1172">
                  <c:v>247.3025</c:v>
                </c:pt>
                <c:pt idx="1173">
                  <c:v>236.1958</c:v>
                </c:pt>
                <c:pt idx="1174">
                  <c:v>228.3606</c:v>
                </c:pt>
                <c:pt idx="1175">
                  <c:v>216.888</c:v>
                </c:pt>
                <c:pt idx="1176">
                  <c:v>226.573</c:v>
                </c:pt>
                <c:pt idx="1177">
                  <c:v>217.4348</c:v>
                </c:pt>
                <c:pt idx="1178">
                  <c:v>220.1689</c:v>
                </c:pt>
                <c:pt idx="1179">
                  <c:v>208.0377</c:v>
                </c:pt>
                <c:pt idx="1180">
                  <c:v>198.0084</c:v>
                </c:pt>
                <c:pt idx="1181">
                  <c:v>223.9449</c:v>
                </c:pt>
                <c:pt idx="1182">
                  <c:v>224.7641</c:v>
                </c:pt>
                <c:pt idx="1183">
                  <c:v>228.1145</c:v>
                </c:pt>
                <c:pt idx="1184">
                  <c:v>230.1734</c:v>
                </c:pt>
                <c:pt idx="1185">
                  <c:v>224.9885</c:v>
                </c:pt>
                <c:pt idx="1186">
                  <c:v>223.9707</c:v>
                </c:pt>
                <c:pt idx="1187">
                  <c:v>211.3977</c:v>
                </c:pt>
                <c:pt idx="1188">
                  <c:v>216.2438</c:v>
                </c:pt>
                <c:pt idx="1189">
                  <c:v>219.6761</c:v>
                </c:pt>
                <c:pt idx="1190">
                  <c:v>217.1426</c:v>
                </c:pt>
                <c:pt idx="1191">
                  <c:v>216.4457</c:v>
                </c:pt>
                <c:pt idx="1192">
                  <c:v>219.4535</c:v>
                </c:pt>
                <c:pt idx="1193">
                  <c:v>216.7464</c:v>
                </c:pt>
                <c:pt idx="1194">
                  <c:v>217.3424</c:v>
                </c:pt>
                <c:pt idx="1195">
                  <c:v>218.1615</c:v>
                </c:pt>
                <c:pt idx="1196">
                  <c:v>210.6058</c:v>
                </c:pt>
                <c:pt idx="1197">
                  <c:v>213.4666</c:v>
                </c:pt>
                <c:pt idx="1198">
                  <c:v>211.5758</c:v>
                </c:pt>
                <c:pt idx="1199">
                  <c:v>206.5977</c:v>
                </c:pt>
                <c:pt idx="1200">
                  <c:v>210.9033</c:v>
                </c:pt>
                <c:pt idx="1201">
                  <c:v>209.0886</c:v>
                </c:pt>
                <c:pt idx="1202">
                  <c:v>210.2586</c:v>
                </c:pt>
                <c:pt idx="1203">
                  <c:v>213.9639</c:v>
                </c:pt>
                <c:pt idx="1204">
                  <c:v>209.6647</c:v>
                </c:pt>
                <c:pt idx="1205">
                  <c:v>213.0201</c:v>
                </c:pt>
                <c:pt idx="1206">
                  <c:v>205.9807</c:v>
                </c:pt>
                <c:pt idx="1207">
                  <c:v>209.1891</c:v>
                </c:pt>
                <c:pt idx="1208">
                  <c:v>208.7682</c:v>
                </c:pt>
                <c:pt idx="1209">
                  <c:v>201.3768</c:v>
                </c:pt>
                <c:pt idx="1210">
                  <c:v>198.0162</c:v>
                </c:pt>
                <c:pt idx="1211">
                  <c:v>199.6353</c:v>
                </c:pt>
                <c:pt idx="1212">
                  <c:v>199.9351</c:v>
                </c:pt>
                <c:pt idx="1213">
                  <c:v>194.0835</c:v>
                </c:pt>
                <c:pt idx="1214">
                  <c:v>194.8574</c:v>
                </c:pt>
                <c:pt idx="1215">
                  <c:v>194.1851</c:v>
                </c:pt>
                <c:pt idx="1216">
                  <c:v>191.0975</c:v>
                </c:pt>
                <c:pt idx="1217">
                  <c:v>191.6496</c:v>
                </c:pt>
                <c:pt idx="1218">
                  <c:v>186.0426</c:v>
                </c:pt>
                <c:pt idx="1219">
                  <c:v>183.5028</c:v>
                </c:pt>
                <c:pt idx="1220">
                  <c:v>184.4978</c:v>
                </c:pt>
                <c:pt idx="1221">
                  <c:v>179.2721</c:v>
                </c:pt>
                <c:pt idx="1222">
                  <c:v>175.7111</c:v>
                </c:pt>
                <c:pt idx="1223">
                  <c:v>176.5834</c:v>
                </c:pt>
                <c:pt idx="1224">
                  <c:v>171.7538</c:v>
                </c:pt>
                <c:pt idx="1225">
                  <c:v>171.8141</c:v>
                </c:pt>
                <c:pt idx="1226">
                  <c:v>166.3309</c:v>
                </c:pt>
                <c:pt idx="1227">
                  <c:v>159.4718</c:v>
                </c:pt>
                <c:pt idx="1228">
                  <c:v>162.004</c:v>
                </c:pt>
                <c:pt idx="1229">
                  <c:v>158.6494</c:v>
                </c:pt>
                <c:pt idx="1230">
                  <c:v>156.6378</c:v>
                </c:pt>
                <c:pt idx="1231">
                  <c:v>153.2104</c:v>
                </c:pt>
                <c:pt idx="1232">
                  <c:v>160.7372</c:v>
                </c:pt>
                <c:pt idx="1233">
                  <c:v>155.8171</c:v>
                </c:pt>
                <c:pt idx="1234">
                  <c:v>158.4755</c:v>
                </c:pt>
                <c:pt idx="1235">
                  <c:v>162.4286</c:v>
                </c:pt>
                <c:pt idx="1236">
                  <c:v>161.5585</c:v>
                </c:pt>
                <c:pt idx="1237">
                  <c:v>156.2404</c:v>
                </c:pt>
                <c:pt idx="1238">
                  <c:v>157.3212</c:v>
                </c:pt>
                <c:pt idx="1239">
                  <c:v>155.2726</c:v>
                </c:pt>
                <c:pt idx="1240">
                  <c:v>149.8127</c:v>
                </c:pt>
                <c:pt idx="1241">
                  <c:v>149.8127</c:v>
                </c:pt>
                <c:pt idx="1242">
                  <c:v>141.7767</c:v>
                </c:pt>
                <c:pt idx="1243">
                  <c:v>139.4256</c:v>
                </c:pt>
                <c:pt idx="1244">
                  <c:v>139.7713</c:v>
                </c:pt>
                <c:pt idx="1245">
                  <c:v>134.6984</c:v>
                </c:pt>
                <c:pt idx="1246">
                  <c:v>131.8784</c:v>
                </c:pt>
                <c:pt idx="1247">
                  <c:v>76.63655</c:v>
                </c:pt>
                <c:pt idx="1248">
                  <c:v>119.5639</c:v>
                </c:pt>
                <c:pt idx="1249">
                  <c:v>119.8852</c:v>
                </c:pt>
                <c:pt idx="1250">
                  <c:v>119.7384</c:v>
                </c:pt>
                <c:pt idx="1251">
                  <c:v>49.57333</c:v>
                </c:pt>
                <c:pt idx="1252">
                  <c:v>88.8179</c:v>
                </c:pt>
                <c:pt idx="1253">
                  <c:v>104.6209</c:v>
                </c:pt>
                <c:pt idx="1254">
                  <c:v>114.7909</c:v>
                </c:pt>
                <c:pt idx="1255">
                  <c:v>115.5064</c:v>
                </c:pt>
                <c:pt idx="1256">
                  <c:v>111.3505</c:v>
                </c:pt>
                <c:pt idx="1257">
                  <c:v>107.8381</c:v>
                </c:pt>
                <c:pt idx="1258">
                  <c:v>107.9619</c:v>
                </c:pt>
                <c:pt idx="1259">
                  <c:v>108.7711</c:v>
                </c:pt>
                <c:pt idx="1260">
                  <c:v>113.2198</c:v>
                </c:pt>
                <c:pt idx="1261">
                  <c:v>112.8765</c:v>
                </c:pt>
                <c:pt idx="1262">
                  <c:v>108.7485</c:v>
                </c:pt>
                <c:pt idx="1263">
                  <c:v>106.2694</c:v>
                </c:pt>
                <c:pt idx="1264">
                  <c:v>108.1602</c:v>
                </c:pt>
                <c:pt idx="1265">
                  <c:v>105.5108</c:v>
                </c:pt>
                <c:pt idx="1266">
                  <c:v>105.7061</c:v>
                </c:pt>
                <c:pt idx="1267">
                  <c:v>106.2969</c:v>
                </c:pt>
                <c:pt idx="1268">
                  <c:v>102.74</c:v>
                </c:pt>
                <c:pt idx="1269">
                  <c:v>104.6268</c:v>
                </c:pt>
                <c:pt idx="1270">
                  <c:v>103.3283</c:v>
                </c:pt>
                <c:pt idx="1271">
                  <c:v>100.0706</c:v>
                </c:pt>
                <c:pt idx="1272">
                  <c:v>102.643</c:v>
                </c:pt>
                <c:pt idx="1273">
                  <c:v>96.61961</c:v>
                </c:pt>
                <c:pt idx="1274">
                  <c:v>91.07259</c:v>
                </c:pt>
                <c:pt idx="1275">
                  <c:v>86.97272</c:v>
                </c:pt>
                <c:pt idx="1276">
                  <c:v>74.55663</c:v>
                </c:pt>
                <c:pt idx="1277">
                  <c:v>65.98581</c:v>
                </c:pt>
                <c:pt idx="1278">
                  <c:v>62.01093</c:v>
                </c:pt>
                <c:pt idx="1279">
                  <c:v>60.50719</c:v>
                </c:pt>
                <c:pt idx="1280">
                  <c:v>51.06119</c:v>
                </c:pt>
                <c:pt idx="1281">
                  <c:v>52.63618</c:v>
                </c:pt>
                <c:pt idx="1282">
                  <c:v>50.02094</c:v>
                </c:pt>
                <c:pt idx="1283">
                  <c:v>45.83183</c:v>
                </c:pt>
                <c:pt idx="1284">
                  <c:v>34.51604</c:v>
                </c:pt>
                <c:pt idx="1285">
                  <c:v>41.27951</c:v>
                </c:pt>
                <c:pt idx="1286">
                  <c:v>38.17707</c:v>
                </c:pt>
                <c:pt idx="1287">
                  <c:v>33.83782</c:v>
                </c:pt>
                <c:pt idx="1288">
                  <c:v>36.43275</c:v>
                </c:pt>
                <c:pt idx="1289">
                  <c:v>15.37975</c:v>
                </c:pt>
                <c:pt idx="1290">
                  <c:v>35.68111</c:v>
                </c:pt>
                <c:pt idx="1291">
                  <c:v>34.15514</c:v>
                </c:pt>
                <c:pt idx="1292">
                  <c:v>35.31835</c:v>
                </c:pt>
                <c:pt idx="1293">
                  <c:v>32.87588</c:v>
                </c:pt>
                <c:pt idx="1294">
                  <c:v>29.13424</c:v>
                </c:pt>
                <c:pt idx="1295">
                  <c:v>34.63928</c:v>
                </c:pt>
                <c:pt idx="1296">
                  <c:v>29.61501</c:v>
                </c:pt>
                <c:pt idx="1297">
                  <c:v>17.41194</c:v>
                </c:pt>
                <c:pt idx="1298">
                  <c:v>15.82325</c:v>
                </c:pt>
                <c:pt idx="1299">
                  <c:v>15.89666</c:v>
                </c:pt>
                <c:pt idx="1300">
                  <c:v>2.086969</c:v>
                </c:pt>
                <c:pt idx="1301">
                  <c:v>13.42303</c:v>
                </c:pt>
                <c:pt idx="1302">
                  <c:v>12.86005</c:v>
                </c:pt>
                <c:pt idx="1303">
                  <c:v>8.411463</c:v>
                </c:pt>
                <c:pt idx="1304">
                  <c:v>8.707875</c:v>
                </c:pt>
                <c:pt idx="1305">
                  <c:v>4.144845</c:v>
                </c:pt>
                <c:pt idx="1306">
                  <c:v>-0.2193381</c:v>
                </c:pt>
                <c:pt idx="1307">
                  <c:v>-1.262946</c:v>
                </c:pt>
                <c:pt idx="1308">
                  <c:v>-13.03401</c:v>
                </c:pt>
                <c:pt idx="1309">
                  <c:v>-24.16961</c:v>
                </c:pt>
                <c:pt idx="1310">
                  <c:v>-11.21185</c:v>
                </c:pt>
                <c:pt idx="1311">
                  <c:v>-10.55457</c:v>
                </c:pt>
                <c:pt idx="1312">
                  <c:v>-13.99644</c:v>
                </c:pt>
                <c:pt idx="1313">
                  <c:v>-19.88377</c:v>
                </c:pt>
                <c:pt idx="1314">
                  <c:v>-25.90552</c:v>
                </c:pt>
                <c:pt idx="1315">
                  <c:v>-31.8992</c:v>
                </c:pt>
                <c:pt idx="1316">
                  <c:v>-35.84622</c:v>
                </c:pt>
                <c:pt idx="1317">
                  <c:v>-36.35153</c:v>
                </c:pt>
                <c:pt idx="1318">
                  <c:v>-41.75336</c:v>
                </c:pt>
                <c:pt idx="1319">
                  <c:v>-45.86671</c:v>
                </c:pt>
                <c:pt idx="1320">
                  <c:v>-41.83459</c:v>
                </c:pt>
                <c:pt idx="1321">
                  <c:v>-53.52495</c:v>
                </c:pt>
                <c:pt idx="1322">
                  <c:v>-47.01776</c:v>
                </c:pt>
                <c:pt idx="1323">
                  <c:v>-41.80182</c:v>
                </c:pt>
                <c:pt idx="1324">
                  <c:v>-40.04065</c:v>
                </c:pt>
                <c:pt idx="1325">
                  <c:v>-46.10906</c:v>
                </c:pt>
                <c:pt idx="1326">
                  <c:v>-41.5606</c:v>
                </c:pt>
                <c:pt idx="1327">
                  <c:v>-39.59183</c:v>
                </c:pt>
                <c:pt idx="1328">
                  <c:v>-50.55146</c:v>
                </c:pt>
                <c:pt idx="1329">
                  <c:v>-79.91904</c:v>
                </c:pt>
                <c:pt idx="1330">
                  <c:v>320.5628</c:v>
                </c:pt>
                <c:pt idx="1331">
                  <c:v>-7.704252</c:v>
                </c:pt>
                <c:pt idx="1332">
                  <c:v>-24.16123</c:v>
                </c:pt>
                <c:pt idx="1333">
                  <c:v>-28.97588</c:v>
                </c:pt>
                <c:pt idx="1334">
                  <c:v>-28.24357</c:v>
                </c:pt>
                <c:pt idx="1335">
                  <c:v>-30.96561</c:v>
                </c:pt>
                <c:pt idx="1336">
                  <c:v>13.8261</c:v>
                </c:pt>
                <c:pt idx="1337">
                  <c:v>-22.22143</c:v>
                </c:pt>
                <c:pt idx="1338">
                  <c:v>-39.12924</c:v>
                </c:pt>
                <c:pt idx="1339">
                  <c:v>-40.39566</c:v>
                </c:pt>
                <c:pt idx="1340">
                  <c:v>-35.25212</c:v>
                </c:pt>
                <c:pt idx="1341">
                  <c:v>-40.71836</c:v>
                </c:pt>
                <c:pt idx="1342">
                  <c:v>-39.55731</c:v>
                </c:pt>
                <c:pt idx="1343">
                  <c:v>-40.09802</c:v>
                </c:pt>
                <c:pt idx="1344">
                  <c:v>-51.10966</c:v>
                </c:pt>
                <c:pt idx="1345">
                  <c:v>-63.25519</c:v>
                </c:pt>
                <c:pt idx="1346">
                  <c:v>-64.62619</c:v>
                </c:pt>
                <c:pt idx="1347">
                  <c:v>-68.71669</c:v>
                </c:pt>
                <c:pt idx="1348">
                  <c:v>-68.18307</c:v>
                </c:pt>
                <c:pt idx="1349">
                  <c:v>-84.39165</c:v>
                </c:pt>
                <c:pt idx="1350">
                  <c:v>-83.28854</c:v>
                </c:pt>
                <c:pt idx="1351">
                  <c:v>-71.70152</c:v>
                </c:pt>
                <c:pt idx="1352">
                  <c:v>-69.47474</c:v>
                </c:pt>
                <c:pt idx="1353">
                  <c:v>-71.01192</c:v>
                </c:pt>
                <c:pt idx="1354">
                  <c:v>-66.64641</c:v>
                </c:pt>
                <c:pt idx="1355">
                  <c:v>-62.67205</c:v>
                </c:pt>
                <c:pt idx="1356">
                  <c:v>-88.24898</c:v>
                </c:pt>
                <c:pt idx="1357">
                  <c:v>-66.94099</c:v>
                </c:pt>
                <c:pt idx="1358">
                  <c:v>-60.24487</c:v>
                </c:pt>
                <c:pt idx="1359">
                  <c:v>-63.54253</c:v>
                </c:pt>
                <c:pt idx="1360">
                  <c:v>-68.74277</c:v>
                </c:pt>
                <c:pt idx="1361">
                  <c:v>-65.23458</c:v>
                </c:pt>
                <c:pt idx="1362">
                  <c:v>-60.58898</c:v>
                </c:pt>
                <c:pt idx="1363">
                  <c:v>-61.28081</c:v>
                </c:pt>
                <c:pt idx="1364">
                  <c:v>-54.35296</c:v>
                </c:pt>
                <c:pt idx="1365">
                  <c:v>-59.152</c:v>
                </c:pt>
                <c:pt idx="1366">
                  <c:v>-57.01302</c:v>
                </c:pt>
                <c:pt idx="1367">
                  <c:v>-53.76084</c:v>
                </c:pt>
                <c:pt idx="1368">
                  <c:v>-57.23824</c:v>
                </c:pt>
                <c:pt idx="1369">
                  <c:v>-57.66647</c:v>
                </c:pt>
                <c:pt idx="1370">
                  <c:v>-54.57613</c:v>
                </c:pt>
                <c:pt idx="1371">
                  <c:v>-52.83223</c:v>
                </c:pt>
                <c:pt idx="1372">
                  <c:v>-67.58427</c:v>
                </c:pt>
                <c:pt idx="1373">
                  <c:v>-57.97661</c:v>
                </c:pt>
                <c:pt idx="1374">
                  <c:v>-53.39217</c:v>
                </c:pt>
                <c:pt idx="1375">
                  <c:v>-58.2346</c:v>
                </c:pt>
                <c:pt idx="1376">
                  <c:v>-55.84637</c:v>
                </c:pt>
                <c:pt idx="1377">
                  <c:v>-58.93746</c:v>
                </c:pt>
                <c:pt idx="1378">
                  <c:v>-57.20634</c:v>
                </c:pt>
                <c:pt idx="1379">
                  <c:v>-72.17262</c:v>
                </c:pt>
                <c:pt idx="1380">
                  <c:v>-74.07598</c:v>
                </c:pt>
                <c:pt idx="1381">
                  <c:v>-66.40265</c:v>
                </c:pt>
                <c:pt idx="1382">
                  <c:v>-66.07809</c:v>
                </c:pt>
                <c:pt idx="1383">
                  <c:v>-69.09436</c:v>
                </c:pt>
                <c:pt idx="1384">
                  <c:v>-66.81478</c:v>
                </c:pt>
                <c:pt idx="1385">
                  <c:v>-66.87133</c:v>
                </c:pt>
                <c:pt idx="1386">
                  <c:v>-70.61089</c:v>
                </c:pt>
                <c:pt idx="1387">
                  <c:v>-74.01537</c:v>
                </c:pt>
                <c:pt idx="1388">
                  <c:v>-72.80385</c:v>
                </c:pt>
                <c:pt idx="1389">
                  <c:v>-70.7317</c:v>
                </c:pt>
                <c:pt idx="1390">
                  <c:v>-68.31921</c:v>
                </c:pt>
                <c:pt idx="1391">
                  <c:v>-75.74481</c:v>
                </c:pt>
                <c:pt idx="1392">
                  <c:v>-76.2653</c:v>
                </c:pt>
                <c:pt idx="1393">
                  <c:v>-68.11068</c:v>
                </c:pt>
                <c:pt idx="1394">
                  <c:v>-75.95725</c:v>
                </c:pt>
                <c:pt idx="1395">
                  <c:v>-74.49574</c:v>
                </c:pt>
                <c:pt idx="1396">
                  <c:v>-73.25413</c:v>
                </c:pt>
                <c:pt idx="1397">
                  <c:v>-73.28189</c:v>
                </c:pt>
                <c:pt idx="1398">
                  <c:v>-76.9646</c:v>
                </c:pt>
                <c:pt idx="1399">
                  <c:v>-82.17282</c:v>
                </c:pt>
                <c:pt idx="1400">
                  <c:v>-77.30338</c:v>
                </c:pt>
                <c:pt idx="1401">
                  <c:v>-80.08148</c:v>
                </c:pt>
                <c:pt idx="1402">
                  <c:v>280.5063</c:v>
                </c:pt>
                <c:pt idx="1403">
                  <c:v>287.4277</c:v>
                </c:pt>
                <c:pt idx="1404">
                  <c:v>-49.34099</c:v>
                </c:pt>
                <c:pt idx="1405">
                  <c:v>-64.05273</c:v>
                </c:pt>
                <c:pt idx="1406">
                  <c:v>-79.95727</c:v>
                </c:pt>
                <c:pt idx="1407">
                  <c:v>-80.54782</c:v>
                </c:pt>
                <c:pt idx="1408">
                  <c:v>-76.74633</c:v>
                </c:pt>
                <c:pt idx="1409">
                  <c:v>-75.95231</c:v>
                </c:pt>
                <c:pt idx="1410">
                  <c:v>-81.72641</c:v>
                </c:pt>
                <c:pt idx="1411">
                  <c:v>-76.62383</c:v>
                </c:pt>
                <c:pt idx="1412">
                  <c:v>-68.9053</c:v>
                </c:pt>
                <c:pt idx="1413">
                  <c:v>-91.50008</c:v>
                </c:pt>
                <c:pt idx="1414">
                  <c:v>-68.34045</c:v>
                </c:pt>
                <c:pt idx="1415">
                  <c:v>-77.69914</c:v>
                </c:pt>
                <c:pt idx="1416">
                  <c:v>-74.09526</c:v>
                </c:pt>
                <c:pt idx="1417">
                  <c:v>-76.71445</c:v>
                </c:pt>
                <c:pt idx="1418">
                  <c:v>-75.49467</c:v>
                </c:pt>
                <c:pt idx="1419">
                  <c:v>-78.51576</c:v>
                </c:pt>
                <c:pt idx="1420">
                  <c:v>-78.83728</c:v>
                </c:pt>
                <c:pt idx="1421">
                  <c:v>-71.46961</c:v>
                </c:pt>
                <c:pt idx="1422">
                  <c:v>-73.03543</c:v>
                </c:pt>
                <c:pt idx="1423">
                  <c:v>-74.06005</c:v>
                </c:pt>
                <c:pt idx="1424">
                  <c:v>-66.03565</c:v>
                </c:pt>
                <c:pt idx="1425">
                  <c:v>-60.28146</c:v>
                </c:pt>
                <c:pt idx="1426">
                  <c:v>-64.57098</c:v>
                </c:pt>
                <c:pt idx="1427">
                  <c:v>-61.40648</c:v>
                </c:pt>
                <c:pt idx="1428">
                  <c:v>-56.99348</c:v>
                </c:pt>
                <c:pt idx="1429">
                  <c:v>-62.88191</c:v>
                </c:pt>
                <c:pt idx="1430">
                  <c:v>-62.64859</c:v>
                </c:pt>
                <c:pt idx="1431">
                  <c:v>-59.64948</c:v>
                </c:pt>
                <c:pt idx="1432">
                  <c:v>-61.98108</c:v>
                </c:pt>
                <c:pt idx="1433">
                  <c:v>-60.79959</c:v>
                </c:pt>
                <c:pt idx="1434">
                  <c:v>-56.5651</c:v>
                </c:pt>
                <c:pt idx="1435">
                  <c:v>-57.81673</c:v>
                </c:pt>
                <c:pt idx="1436">
                  <c:v>-57.13335</c:v>
                </c:pt>
                <c:pt idx="1437">
                  <c:v>-53.9935</c:v>
                </c:pt>
                <c:pt idx="1438">
                  <c:v>-54.89409</c:v>
                </c:pt>
                <c:pt idx="1439">
                  <c:v>-54.612</c:v>
                </c:pt>
                <c:pt idx="1440">
                  <c:v>-51.72195</c:v>
                </c:pt>
                <c:pt idx="1441">
                  <c:v>-51.88842</c:v>
                </c:pt>
                <c:pt idx="1442">
                  <c:v>-52.55746</c:v>
                </c:pt>
                <c:pt idx="1443">
                  <c:v>-47.11972</c:v>
                </c:pt>
                <c:pt idx="1444">
                  <c:v>-44.43424</c:v>
                </c:pt>
                <c:pt idx="1445">
                  <c:v>-30.25597</c:v>
                </c:pt>
                <c:pt idx="1446">
                  <c:v>-25.61999</c:v>
                </c:pt>
                <c:pt idx="1447">
                  <c:v>-55.76685</c:v>
                </c:pt>
                <c:pt idx="1448">
                  <c:v>-50.85415</c:v>
                </c:pt>
                <c:pt idx="1449">
                  <c:v>-30.30636</c:v>
                </c:pt>
                <c:pt idx="1450">
                  <c:v>-31.64786</c:v>
                </c:pt>
                <c:pt idx="1451">
                  <c:v>-38.9634</c:v>
                </c:pt>
                <c:pt idx="1452">
                  <c:v>-41.84824</c:v>
                </c:pt>
                <c:pt idx="1453">
                  <c:v>-35.35391</c:v>
                </c:pt>
                <c:pt idx="1454">
                  <c:v>-32.94098</c:v>
                </c:pt>
                <c:pt idx="1455">
                  <c:v>-34.76917</c:v>
                </c:pt>
                <c:pt idx="1456">
                  <c:v>-18.72104</c:v>
                </c:pt>
                <c:pt idx="1457">
                  <c:v>-14.69275</c:v>
                </c:pt>
                <c:pt idx="1458">
                  <c:v>-23.58126</c:v>
                </c:pt>
                <c:pt idx="1459">
                  <c:v>0.7171281</c:v>
                </c:pt>
                <c:pt idx="1460">
                  <c:v>3.418948</c:v>
                </c:pt>
                <c:pt idx="1461">
                  <c:v>3.724353</c:v>
                </c:pt>
                <c:pt idx="1462">
                  <c:v>10.0134</c:v>
                </c:pt>
                <c:pt idx="1463">
                  <c:v>8.61638</c:v>
                </c:pt>
                <c:pt idx="1464">
                  <c:v>0.76377</c:v>
                </c:pt>
                <c:pt idx="1465">
                  <c:v>-1.218667</c:v>
                </c:pt>
                <c:pt idx="1466">
                  <c:v>0.7025363</c:v>
                </c:pt>
                <c:pt idx="1467">
                  <c:v>-1.317216</c:v>
                </c:pt>
                <c:pt idx="1468">
                  <c:v>-2.340398</c:v>
                </c:pt>
                <c:pt idx="1469">
                  <c:v>-4.135021</c:v>
                </c:pt>
                <c:pt idx="1470">
                  <c:v>-6.888645</c:v>
                </c:pt>
                <c:pt idx="1471">
                  <c:v>-5.636653</c:v>
                </c:pt>
                <c:pt idx="1472">
                  <c:v>-3.610547</c:v>
                </c:pt>
                <c:pt idx="1473">
                  <c:v>-3.585582</c:v>
                </c:pt>
                <c:pt idx="1474">
                  <c:v>-6.714097</c:v>
                </c:pt>
                <c:pt idx="1475">
                  <c:v>-1.54126</c:v>
                </c:pt>
                <c:pt idx="1476">
                  <c:v>-12.98792</c:v>
                </c:pt>
                <c:pt idx="1477">
                  <c:v>-16.21311</c:v>
                </c:pt>
                <c:pt idx="1478">
                  <c:v>-21.38431</c:v>
                </c:pt>
                <c:pt idx="1479">
                  <c:v>-23.29378</c:v>
                </c:pt>
                <c:pt idx="1480">
                  <c:v>-22.15707</c:v>
                </c:pt>
                <c:pt idx="1481">
                  <c:v>-10.60856</c:v>
                </c:pt>
                <c:pt idx="1482">
                  <c:v>-3.556579</c:v>
                </c:pt>
                <c:pt idx="1483">
                  <c:v>-0.3182255</c:v>
                </c:pt>
                <c:pt idx="1484">
                  <c:v>2.559324</c:v>
                </c:pt>
                <c:pt idx="1485">
                  <c:v>4.316468</c:v>
                </c:pt>
                <c:pt idx="1486">
                  <c:v>6.959296</c:v>
                </c:pt>
                <c:pt idx="1487">
                  <c:v>3.253698</c:v>
                </c:pt>
                <c:pt idx="1488">
                  <c:v>8.487851</c:v>
                </c:pt>
                <c:pt idx="1489">
                  <c:v>11.30104</c:v>
                </c:pt>
                <c:pt idx="1490">
                  <c:v>12.81154</c:v>
                </c:pt>
                <c:pt idx="1491">
                  <c:v>13.18037</c:v>
                </c:pt>
                <c:pt idx="1492">
                  <c:v>13.45105</c:v>
                </c:pt>
                <c:pt idx="1493">
                  <c:v>9.004744</c:v>
                </c:pt>
                <c:pt idx="1494">
                  <c:v>8.783248</c:v>
                </c:pt>
                <c:pt idx="1495">
                  <c:v>8.414985</c:v>
                </c:pt>
                <c:pt idx="1496">
                  <c:v>3.354708</c:v>
                </c:pt>
                <c:pt idx="1497">
                  <c:v>5.109313</c:v>
                </c:pt>
                <c:pt idx="1498">
                  <c:v>8.07122</c:v>
                </c:pt>
                <c:pt idx="1499">
                  <c:v>3.603181</c:v>
                </c:pt>
                <c:pt idx="1500">
                  <c:v>4.049459</c:v>
                </c:pt>
                <c:pt idx="1501">
                  <c:v>4.44508</c:v>
                </c:pt>
                <c:pt idx="1502">
                  <c:v>3.2567</c:v>
                </c:pt>
                <c:pt idx="1503">
                  <c:v>4.467803</c:v>
                </c:pt>
                <c:pt idx="1504">
                  <c:v>3.31941</c:v>
                </c:pt>
                <c:pt idx="1505">
                  <c:v>4.123651</c:v>
                </c:pt>
                <c:pt idx="1506">
                  <c:v>6.643696</c:v>
                </c:pt>
                <c:pt idx="1507">
                  <c:v>9.303979</c:v>
                </c:pt>
                <c:pt idx="1508">
                  <c:v>7.112208</c:v>
                </c:pt>
                <c:pt idx="1509">
                  <c:v>10.4852</c:v>
                </c:pt>
                <c:pt idx="1510">
                  <c:v>11.51589</c:v>
                </c:pt>
                <c:pt idx="1511">
                  <c:v>14.4117</c:v>
                </c:pt>
                <c:pt idx="1512">
                  <c:v>17.39594</c:v>
                </c:pt>
                <c:pt idx="1513">
                  <c:v>26.10071</c:v>
                </c:pt>
                <c:pt idx="1514">
                  <c:v>18.0802</c:v>
                </c:pt>
                <c:pt idx="1515">
                  <c:v>14.1432</c:v>
                </c:pt>
                <c:pt idx="1516">
                  <c:v>10.26499</c:v>
                </c:pt>
                <c:pt idx="1517">
                  <c:v>10.2424</c:v>
                </c:pt>
                <c:pt idx="1518">
                  <c:v>3.484455</c:v>
                </c:pt>
                <c:pt idx="1519">
                  <c:v>1.628468</c:v>
                </c:pt>
                <c:pt idx="1520">
                  <c:v>-0.183892</c:v>
                </c:pt>
                <c:pt idx="1521">
                  <c:v>4.399637</c:v>
                </c:pt>
                <c:pt idx="1522">
                  <c:v>8.322467</c:v>
                </c:pt>
                <c:pt idx="1523">
                  <c:v>4.89495</c:v>
                </c:pt>
                <c:pt idx="1524">
                  <c:v>12.15807</c:v>
                </c:pt>
                <c:pt idx="1525">
                  <c:v>14.6361</c:v>
                </c:pt>
                <c:pt idx="1526">
                  <c:v>22.08512</c:v>
                </c:pt>
                <c:pt idx="1527">
                  <c:v>22.33179</c:v>
                </c:pt>
                <c:pt idx="1528">
                  <c:v>23.74279</c:v>
                </c:pt>
                <c:pt idx="1529">
                  <c:v>26.76233</c:v>
                </c:pt>
                <c:pt idx="1530">
                  <c:v>27.271</c:v>
                </c:pt>
                <c:pt idx="1531">
                  <c:v>26.00833</c:v>
                </c:pt>
                <c:pt idx="1532">
                  <c:v>26.93255</c:v>
                </c:pt>
                <c:pt idx="1533">
                  <c:v>28.221</c:v>
                </c:pt>
                <c:pt idx="1534">
                  <c:v>31.59916</c:v>
                </c:pt>
                <c:pt idx="1535">
                  <c:v>24.33013</c:v>
                </c:pt>
                <c:pt idx="1536">
                  <c:v>22.64957</c:v>
                </c:pt>
                <c:pt idx="1537">
                  <c:v>25.10904</c:v>
                </c:pt>
                <c:pt idx="1538">
                  <c:v>26.42381</c:v>
                </c:pt>
                <c:pt idx="1539">
                  <c:v>11.99322</c:v>
                </c:pt>
                <c:pt idx="1540">
                  <c:v>17.28162</c:v>
                </c:pt>
                <c:pt idx="1541">
                  <c:v>18.29559</c:v>
                </c:pt>
                <c:pt idx="1542">
                  <c:v>17.35595</c:v>
                </c:pt>
                <c:pt idx="1543">
                  <c:v>24.7956</c:v>
                </c:pt>
                <c:pt idx="1544">
                  <c:v>8.969457</c:v>
                </c:pt>
                <c:pt idx="1545">
                  <c:v>12.11593</c:v>
                </c:pt>
                <c:pt idx="1546">
                  <c:v>15.58546</c:v>
                </c:pt>
                <c:pt idx="1547">
                  <c:v>23.31031</c:v>
                </c:pt>
                <c:pt idx="1548">
                  <c:v>27.32552</c:v>
                </c:pt>
                <c:pt idx="1549">
                  <c:v>29.21925</c:v>
                </c:pt>
                <c:pt idx="1550">
                  <c:v>23.26258</c:v>
                </c:pt>
                <c:pt idx="1551">
                  <c:v>24.91828</c:v>
                </c:pt>
                <c:pt idx="1552">
                  <c:v>23.82373</c:v>
                </c:pt>
                <c:pt idx="1553">
                  <c:v>32.45163</c:v>
                </c:pt>
                <c:pt idx="1554">
                  <c:v>31.16512</c:v>
                </c:pt>
                <c:pt idx="1555">
                  <c:v>31.55356</c:v>
                </c:pt>
                <c:pt idx="1556">
                  <c:v>33.25438</c:v>
                </c:pt>
                <c:pt idx="1557">
                  <c:v>34.66138</c:v>
                </c:pt>
                <c:pt idx="1558">
                  <c:v>37.15984</c:v>
                </c:pt>
                <c:pt idx="1559">
                  <c:v>40.72213</c:v>
                </c:pt>
                <c:pt idx="1560">
                  <c:v>42.5864</c:v>
                </c:pt>
                <c:pt idx="1561">
                  <c:v>42.66004</c:v>
                </c:pt>
                <c:pt idx="1562">
                  <c:v>42.10392</c:v>
                </c:pt>
                <c:pt idx="1563">
                  <c:v>41.1582</c:v>
                </c:pt>
                <c:pt idx="1564">
                  <c:v>34.17529</c:v>
                </c:pt>
                <c:pt idx="1565">
                  <c:v>36.31232</c:v>
                </c:pt>
                <c:pt idx="1566">
                  <c:v>36.19109</c:v>
                </c:pt>
                <c:pt idx="1567">
                  <c:v>41.86071</c:v>
                </c:pt>
                <c:pt idx="1568">
                  <c:v>42.56413</c:v>
                </c:pt>
                <c:pt idx="1569">
                  <c:v>46.82642</c:v>
                </c:pt>
                <c:pt idx="1570">
                  <c:v>47.69815</c:v>
                </c:pt>
                <c:pt idx="1571">
                  <c:v>43.19485</c:v>
                </c:pt>
                <c:pt idx="1572">
                  <c:v>44.06674</c:v>
                </c:pt>
                <c:pt idx="1573">
                  <c:v>45.01221</c:v>
                </c:pt>
                <c:pt idx="1574">
                  <c:v>46.3683</c:v>
                </c:pt>
                <c:pt idx="1575">
                  <c:v>270.4018</c:v>
                </c:pt>
                <c:pt idx="1576">
                  <c:v>275.9462</c:v>
                </c:pt>
                <c:pt idx="1577">
                  <c:v>278.2743</c:v>
                </c:pt>
                <c:pt idx="1578">
                  <c:v>279.6224</c:v>
                </c:pt>
                <c:pt idx="1579">
                  <c:v>281.0914</c:v>
                </c:pt>
                <c:pt idx="1580">
                  <c:v>282.2171</c:v>
                </c:pt>
                <c:pt idx="1581">
                  <c:v>282.8287</c:v>
                </c:pt>
                <c:pt idx="1582">
                  <c:v>282.9285</c:v>
                </c:pt>
                <c:pt idx="1583">
                  <c:v>282.6594</c:v>
                </c:pt>
                <c:pt idx="1584">
                  <c:v>283.0743</c:v>
                </c:pt>
                <c:pt idx="1585">
                  <c:v>283.1721</c:v>
                </c:pt>
                <c:pt idx="1586">
                  <c:v>283.1986</c:v>
                </c:pt>
                <c:pt idx="1587">
                  <c:v>282.8561</c:v>
                </c:pt>
                <c:pt idx="1588">
                  <c:v>283.0019</c:v>
                </c:pt>
                <c:pt idx="1589">
                  <c:v>282.907</c:v>
                </c:pt>
                <c:pt idx="1590">
                  <c:v>282.8571</c:v>
                </c:pt>
                <c:pt idx="1591">
                  <c:v>283.8345</c:v>
                </c:pt>
                <c:pt idx="1592">
                  <c:v>86.73949</c:v>
                </c:pt>
                <c:pt idx="1593">
                  <c:v>75.15159</c:v>
                </c:pt>
                <c:pt idx="1594">
                  <c:v>79.53052</c:v>
                </c:pt>
                <c:pt idx="1595">
                  <c:v>71.50803</c:v>
                </c:pt>
                <c:pt idx="1596">
                  <c:v>70.82708</c:v>
                </c:pt>
                <c:pt idx="1597">
                  <c:v>69.51601</c:v>
                </c:pt>
                <c:pt idx="1598">
                  <c:v>71.5566</c:v>
                </c:pt>
                <c:pt idx="1599">
                  <c:v>68.64317</c:v>
                </c:pt>
                <c:pt idx="1600">
                  <c:v>68.13449</c:v>
                </c:pt>
                <c:pt idx="1601">
                  <c:v>63.54987</c:v>
                </c:pt>
                <c:pt idx="1602">
                  <c:v>63.18618</c:v>
                </c:pt>
                <c:pt idx="1603">
                  <c:v>62.02251</c:v>
                </c:pt>
                <c:pt idx="1604">
                  <c:v>59.76946</c:v>
                </c:pt>
                <c:pt idx="1605">
                  <c:v>54.02717</c:v>
                </c:pt>
                <c:pt idx="1606">
                  <c:v>43.30054</c:v>
                </c:pt>
                <c:pt idx="1607">
                  <c:v>42.26002</c:v>
                </c:pt>
                <c:pt idx="1608">
                  <c:v>45.022</c:v>
                </c:pt>
                <c:pt idx="1609">
                  <c:v>44.68198</c:v>
                </c:pt>
                <c:pt idx="1610">
                  <c:v>42.91498</c:v>
                </c:pt>
                <c:pt idx="1611">
                  <c:v>42.18834</c:v>
                </c:pt>
                <c:pt idx="1612">
                  <c:v>44.05428</c:v>
                </c:pt>
                <c:pt idx="1613">
                  <c:v>41.606</c:v>
                </c:pt>
                <c:pt idx="1614">
                  <c:v>38.33602</c:v>
                </c:pt>
                <c:pt idx="1615">
                  <c:v>42.479</c:v>
                </c:pt>
                <c:pt idx="1616">
                  <c:v>39.95958</c:v>
                </c:pt>
                <c:pt idx="1617">
                  <c:v>37.85325</c:v>
                </c:pt>
                <c:pt idx="1618">
                  <c:v>35.23391</c:v>
                </c:pt>
                <c:pt idx="1619">
                  <c:v>36.13208</c:v>
                </c:pt>
                <c:pt idx="1620">
                  <c:v>33.80383</c:v>
                </c:pt>
                <c:pt idx="1621">
                  <c:v>31.06042</c:v>
                </c:pt>
                <c:pt idx="1622">
                  <c:v>29.87147</c:v>
                </c:pt>
                <c:pt idx="1623">
                  <c:v>22.42757</c:v>
                </c:pt>
                <c:pt idx="1624">
                  <c:v>19.4032</c:v>
                </c:pt>
                <c:pt idx="1625">
                  <c:v>21.84262</c:v>
                </c:pt>
                <c:pt idx="1626">
                  <c:v>17.05791</c:v>
                </c:pt>
                <c:pt idx="1627">
                  <c:v>16.76548</c:v>
                </c:pt>
                <c:pt idx="1628">
                  <c:v>20.08857</c:v>
                </c:pt>
                <c:pt idx="1629">
                  <c:v>15.61667</c:v>
                </c:pt>
                <c:pt idx="1630">
                  <c:v>19.25673</c:v>
                </c:pt>
                <c:pt idx="1631">
                  <c:v>19.16203</c:v>
                </c:pt>
                <c:pt idx="1632">
                  <c:v>21.23506</c:v>
                </c:pt>
                <c:pt idx="1633">
                  <c:v>21.43013</c:v>
                </c:pt>
                <c:pt idx="1634">
                  <c:v>45.73014</c:v>
                </c:pt>
                <c:pt idx="1635">
                  <c:v>22.18682</c:v>
                </c:pt>
                <c:pt idx="1636">
                  <c:v>20.61249</c:v>
                </c:pt>
                <c:pt idx="1637">
                  <c:v>24.30605</c:v>
                </c:pt>
                <c:pt idx="1638">
                  <c:v>26.47173</c:v>
                </c:pt>
                <c:pt idx="1639">
                  <c:v>28.39336</c:v>
                </c:pt>
                <c:pt idx="1640">
                  <c:v>29.14663</c:v>
                </c:pt>
                <c:pt idx="1641">
                  <c:v>28.90366</c:v>
                </c:pt>
                <c:pt idx="1642">
                  <c:v>30.14257</c:v>
                </c:pt>
                <c:pt idx="1643">
                  <c:v>27.95588</c:v>
                </c:pt>
                <c:pt idx="1644">
                  <c:v>25.15995</c:v>
                </c:pt>
                <c:pt idx="1645">
                  <c:v>30.43596</c:v>
                </c:pt>
                <c:pt idx="1646">
                  <c:v>29.87638</c:v>
                </c:pt>
                <c:pt idx="1647">
                  <c:v>20.94537</c:v>
                </c:pt>
                <c:pt idx="1648">
                  <c:v>24.45409</c:v>
                </c:pt>
                <c:pt idx="1649">
                  <c:v>28.58974</c:v>
                </c:pt>
                <c:pt idx="1650">
                  <c:v>30.5331</c:v>
                </c:pt>
                <c:pt idx="1651">
                  <c:v>28.5674</c:v>
                </c:pt>
                <c:pt idx="1652">
                  <c:v>28.42159</c:v>
                </c:pt>
                <c:pt idx="1653">
                  <c:v>23.26185</c:v>
                </c:pt>
                <c:pt idx="1654">
                  <c:v>24.25932</c:v>
                </c:pt>
                <c:pt idx="1655">
                  <c:v>21.2156</c:v>
                </c:pt>
                <c:pt idx="1656">
                  <c:v>17.94572</c:v>
                </c:pt>
                <c:pt idx="1657">
                  <c:v>19.55855</c:v>
                </c:pt>
                <c:pt idx="1658">
                  <c:v>23.16639</c:v>
                </c:pt>
                <c:pt idx="1659">
                  <c:v>27.06226</c:v>
                </c:pt>
                <c:pt idx="1660">
                  <c:v>31.55579</c:v>
                </c:pt>
                <c:pt idx="1661">
                  <c:v>31.94319</c:v>
                </c:pt>
                <c:pt idx="1662">
                  <c:v>34.73441</c:v>
                </c:pt>
                <c:pt idx="1663">
                  <c:v>37.33077</c:v>
                </c:pt>
                <c:pt idx="1664">
                  <c:v>39.99654</c:v>
                </c:pt>
                <c:pt idx="1665">
                  <c:v>42.78141</c:v>
                </c:pt>
                <c:pt idx="1666">
                  <c:v>44.42832</c:v>
                </c:pt>
                <c:pt idx="1667">
                  <c:v>46.41405</c:v>
                </c:pt>
                <c:pt idx="1668">
                  <c:v>46.38886</c:v>
                </c:pt>
                <c:pt idx="1669">
                  <c:v>50.2864</c:v>
                </c:pt>
                <c:pt idx="1670">
                  <c:v>51.1843</c:v>
                </c:pt>
                <c:pt idx="1671">
                  <c:v>53.70476</c:v>
                </c:pt>
                <c:pt idx="1672">
                  <c:v>53.00147</c:v>
                </c:pt>
                <c:pt idx="1673">
                  <c:v>54.16491</c:v>
                </c:pt>
                <c:pt idx="1674">
                  <c:v>57.60546</c:v>
                </c:pt>
                <c:pt idx="1675">
                  <c:v>58.64726</c:v>
                </c:pt>
                <c:pt idx="1676">
                  <c:v>59.42166</c:v>
                </c:pt>
                <c:pt idx="1677">
                  <c:v>58.93703</c:v>
                </c:pt>
                <c:pt idx="1678">
                  <c:v>60.73029</c:v>
                </c:pt>
                <c:pt idx="1679">
                  <c:v>63.42302</c:v>
                </c:pt>
                <c:pt idx="1680">
                  <c:v>61.41188</c:v>
                </c:pt>
                <c:pt idx="1681">
                  <c:v>64.02921</c:v>
                </c:pt>
                <c:pt idx="1682">
                  <c:v>62.2118</c:v>
                </c:pt>
                <c:pt idx="1683">
                  <c:v>62.67241</c:v>
                </c:pt>
                <c:pt idx="1684">
                  <c:v>66.40613</c:v>
                </c:pt>
                <c:pt idx="1685">
                  <c:v>69.46381</c:v>
                </c:pt>
                <c:pt idx="1686">
                  <c:v>67.32906</c:v>
                </c:pt>
                <c:pt idx="1687">
                  <c:v>65.12249</c:v>
                </c:pt>
                <c:pt idx="1688">
                  <c:v>75.44061</c:v>
                </c:pt>
                <c:pt idx="1689">
                  <c:v>73.13284</c:v>
                </c:pt>
                <c:pt idx="1690">
                  <c:v>80.7205</c:v>
                </c:pt>
                <c:pt idx="1691">
                  <c:v>79.55315</c:v>
                </c:pt>
                <c:pt idx="1692">
                  <c:v>78.09326</c:v>
                </c:pt>
                <c:pt idx="1693">
                  <c:v>77.72837</c:v>
                </c:pt>
                <c:pt idx="1694">
                  <c:v>79.47916</c:v>
                </c:pt>
                <c:pt idx="1695">
                  <c:v>89.00854</c:v>
                </c:pt>
                <c:pt idx="1696">
                  <c:v>90.3276</c:v>
                </c:pt>
                <c:pt idx="1697">
                  <c:v>91.32872</c:v>
                </c:pt>
                <c:pt idx="1698">
                  <c:v>95.8933</c:v>
                </c:pt>
                <c:pt idx="1699">
                  <c:v>93.4052</c:v>
                </c:pt>
                <c:pt idx="1700">
                  <c:v>93.57627</c:v>
                </c:pt>
                <c:pt idx="1701">
                  <c:v>96.58659</c:v>
                </c:pt>
                <c:pt idx="1702">
                  <c:v>95.87728</c:v>
                </c:pt>
                <c:pt idx="1703">
                  <c:v>94.8004</c:v>
                </c:pt>
                <c:pt idx="1704">
                  <c:v>96.41338</c:v>
                </c:pt>
                <c:pt idx="1705">
                  <c:v>94.09051</c:v>
                </c:pt>
                <c:pt idx="1706">
                  <c:v>89.49961</c:v>
                </c:pt>
                <c:pt idx="1707">
                  <c:v>91.2076</c:v>
                </c:pt>
                <c:pt idx="1708">
                  <c:v>97.66309</c:v>
                </c:pt>
                <c:pt idx="1709">
                  <c:v>99.52137</c:v>
                </c:pt>
                <c:pt idx="1710">
                  <c:v>94.92364</c:v>
                </c:pt>
                <c:pt idx="1711">
                  <c:v>99.08266</c:v>
                </c:pt>
                <c:pt idx="1712">
                  <c:v>92.84715</c:v>
                </c:pt>
                <c:pt idx="1713">
                  <c:v>97.5662</c:v>
                </c:pt>
                <c:pt idx="1714">
                  <c:v>93.04263</c:v>
                </c:pt>
                <c:pt idx="1715">
                  <c:v>97.17372</c:v>
                </c:pt>
                <c:pt idx="1716">
                  <c:v>98.3728</c:v>
                </c:pt>
                <c:pt idx="1717">
                  <c:v>97.83537</c:v>
                </c:pt>
                <c:pt idx="1718">
                  <c:v>107.3455</c:v>
                </c:pt>
                <c:pt idx="1719">
                  <c:v>103.9356</c:v>
                </c:pt>
                <c:pt idx="1720">
                  <c:v>106.3874</c:v>
                </c:pt>
                <c:pt idx="1721">
                  <c:v>113.9795</c:v>
                </c:pt>
                <c:pt idx="1722">
                  <c:v>123.4876</c:v>
                </c:pt>
                <c:pt idx="1723">
                  <c:v>130.2032</c:v>
                </c:pt>
                <c:pt idx="1724">
                  <c:v>133.5393</c:v>
                </c:pt>
                <c:pt idx="1725">
                  <c:v>140.4939</c:v>
                </c:pt>
                <c:pt idx="1726">
                  <c:v>144.4358</c:v>
                </c:pt>
                <c:pt idx="1727">
                  <c:v>153.6151</c:v>
                </c:pt>
                <c:pt idx="1728">
                  <c:v>155.8503</c:v>
                </c:pt>
                <c:pt idx="1729">
                  <c:v>156.7943</c:v>
                </c:pt>
                <c:pt idx="1730">
                  <c:v>159.0554</c:v>
                </c:pt>
                <c:pt idx="1731">
                  <c:v>169.7745</c:v>
                </c:pt>
                <c:pt idx="1732">
                  <c:v>166.1901</c:v>
                </c:pt>
                <c:pt idx="1733">
                  <c:v>166.6637</c:v>
                </c:pt>
                <c:pt idx="1734">
                  <c:v>164.4512</c:v>
                </c:pt>
                <c:pt idx="1735">
                  <c:v>169.4013</c:v>
                </c:pt>
                <c:pt idx="1736">
                  <c:v>175.3233</c:v>
                </c:pt>
                <c:pt idx="1737">
                  <c:v>180.128</c:v>
                </c:pt>
                <c:pt idx="1738">
                  <c:v>180.3282</c:v>
                </c:pt>
                <c:pt idx="1739">
                  <c:v>177.1664</c:v>
                </c:pt>
                <c:pt idx="1740">
                  <c:v>179.4827</c:v>
                </c:pt>
                <c:pt idx="1741">
                  <c:v>180.5274</c:v>
                </c:pt>
                <c:pt idx="1742">
                  <c:v>177.8893</c:v>
                </c:pt>
                <c:pt idx="1743">
                  <c:v>180.7525</c:v>
                </c:pt>
                <c:pt idx="1744">
                  <c:v>183.5163</c:v>
                </c:pt>
                <c:pt idx="1745">
                  <c:v>183.5661</c:v>
                </c:pt>
                <c:pt idx="1746">
                  <c:v>183.593</c:v>
                </c:pt>
                <c:pt idx="1747">
                  <c:v>184.7623</c:v>
                </c:pt>
                <c:pt idx="1748">
                  <c:v>190.5505</c:v>
                </c:pt>
                <c:pt idx="1749">
                  <c:v>191.1379</c:v>
                </c:pt>
                <c:pt idx="1750">
                  <c:v>194.9983</c:v>
                </c:pt>
                <c:pt idx="1751">
                  <c:v>196.043</c:v>
                </c:pt>
                <c:pt idx="1752">
                  <c:v>195.6456</c:v>
                </c:pt>
                <c:pt idx="1753">
                  <c:v>194.1508</c:v>
                </c:pt>
                <c:pt idx="1754">
                  <c:v>195.1457</c:v>
                </c:pt>
                <c:pt idx="1755">
                  <c:v>193.3311</c:v>
                </c:pt>
                <c:pt idx="1756">
                  <c:v>192.0353</c:v>
                </c:pt>
                <c:pt idx="1757">
                  <c:v>189.9686</c:v>
                </c:pt>
                <c:pt idx="1758">
                  <c:v>189.9945</c:v>
                </c:pt>
                <c:pt idx="1759">
                  <c:v>187.8281</c:v>
                </c:pt>
                <c:pt idx="1760">
                  <c:v>188.0024</c:v>
                </c:pt>
                <c:pt idx="1761">
                  <c:v>185.7613</c:v>
                </c:pt>
                <c:pt idx="1762">
                  <c:v>162.9642</c:v>
                </c:pt>
                <c:pt idx="1763">
                  <c:v>157.1968</c:v>
                </c:pt>
                <c:pt idx="1764">
                  <c:v>157.0488</c:v>
                </c:pt>
                <c:pt idx="1765">
                  <c:v>154.2667</c:v>
                </c:pt>
                <c:pt idx="1766">
                  <c:v>263.8824</c:v>
                </c:pt>
                <c:pt idx="1767">
                  <c:v>155.7321</c:v>
                </c:pt>
                <c:pt idx="1768">
                  <c:v>118.7653</c:v>
                </c:pt>
                <c:pt idx="1769">
                  <c:v>114.2108</c:v>
                </c:pt>
                <c:pt idx="1770">
                  <c:v>112.4649</c:v>
                </c:pt>
                <c:pt idx="1771">
                  <c:v>110.6452</c:v>
                </c:pt>
                <c:pt idx="1772">
                  <c:v>94.69201</c:v>
                </c:pt>
                <c:pt idx="1773">
                  <c:v>166.9951</c:v>
                </c:pt>
                <c:pt idx="1774">
                  <c:v>168.5375</c:v>
                </c:pt>
                <c:pt idx="1775">
                  <c:v>173.9116</c:v>
                </c:pt>
                <c:pt idx="1776">
                  <c:v>174.709</c:v>
                </c:pt>
                <c:pt idx="1777">
                  <c:v>165.4301</c:v>
                </c:pt>
                <c:pt idx="1778">
                  <c:v>168.1166</c:v>
                </c:pt>
                <c:pt idx="1779">
                  <c:v>198.6123</c:v>
                </c:pt>
                <c:pt idx="1780">
                  <c:v>183.598</c:v>
                </c:pt>
                <c:pt idx="1781">
                  <c:v>173.2406</c:v>
                </c:pt>
                <c:pt idx="1782">
                  <c:v>258.5176</c:v>
                </c:pt>
                <c:pt idx="1783">
                  <c:v>269.8826</c:v>
                </c:pt>
                <c:pt idx="1784">
                  <c:v>270.2766</c:v>
                </c:pt>
                <c:pt idx="1785">
                  <c:v>270.8414</c:v>
                </c:pt>
                <c:pt idx="1786">
                  <c:v>271.1616</c:v>
                </c:pt>
                <c:pt idx="1787">
                  <c:v>271.356</c:v>
                </c:pt>
                <c:pt idx="1788">
                  <c:v>271.7999</c:v>
                </c:pt>
                <c:pt idx="1789">
                  <c:v>271.6781</c:v>
                </c:pt>
                <c:pt idx="1790">
                  <c:v>271.8745</c:v>
                </c:pt>
                <c:pt idx="1791">
                  <c:v>272.2437</c:v>
                </c:pt>
                <c:pt idx="1792">
                  <c:v>272.6854</c:v>
                </c:pt>
                <c:pt idx="1793">
                  <c:v>272.9799</c:v>
                </c:pt>
                <c:pt idx="1794">
                  <c:v>273.348</c:v>
                </c:pt>
                <c:pt idx="1795">
                  <c:v>273.4971</c:v>
                </c:pt>
                <c:pt idx="1796">
                  <c:v>273.7661</c:v>
                </c:pt>
                <c:pt idx="1797">
                  <c:v>273.9368</c:v>
                </c:pt>
                <c:pt idx="1798">
                  <c:v>274.0839</c:v>
                </c:pt>
                <c:pt idx="1799">
                  <c:v>274.132</c:v>
                </c:pt>
                <c:pt idx="1800">
                  <c:v>274.2321</c:v>
                </c:pt>
                <c:pt idx="1801">
                  <c:v>274.3547</c:v>
                </c:pt>
                <c:pt idx="1802">
                  <c:v>274.602</c:v>
                </c:pt>
                <c:pt idx="1803">
                  <c:v>274.6991</c:v>
                </c:pt>
                <c:pt idx="1804">
                  <c:v>274.8443</c:v>
                </c:pt>
                <c:pt idx="1805">
                  <c:v>274.9924</c:v>
                </c:pt>
                <c:pt idx="1806">
                  <c:v>275.1405</c:v>
                </c:pt>
                <c:pt idx="1807">
                  <c:v>275.2651</c:v>
                </c:pt>
                <c:pt idx="1808">
                  <c:v>275.3867</c:v>
                </c:pt>
                <c:pt idx="1809">
                  <c:v>275.4848</c:v>
                </c:pt>
                <c:pt idx="1810">
                  <c:v>275.6074</c:v>
                </c:pt>
                <c:pt idx="1811">
                  <c:v>275.731</c:v>
                </c:pt>
                <c:pt idx="1812">
                  <c:v>275.8526</c:v>
                </c:pt>
                <c:pt idx="1813">
                  <c:v>276.0007</c:v>
                </c:pt>
                <c:pt idx="1814">
                  <c:v>276.0988</c:v>
                </c:pt>
                <c:pt idx="1815">
                  <c:v>276.1478</c:v>
                </c:pt>
                <c:pt idx="1816">
                  <c:v>276.2939</c:v>
                </c:pt>
                <c:pt idx="1817">
                  <c:v>276.3325</c:v>
                </c:pt>
                <c:pt idx="1818">
                  <c:v>276.5165</c:v>
                </c:pt>
                <c:pt idx="1819">
                  <c:v>276.64</c:v>
                </c:pt>
                <c:pt idx="1820">
                  <c:v>276.7381</c:v>
                </c:pt>
                <c:pt idx="1821">
                  <c:v>276.9331</c:v>
                </c:pt>
                <c:pt idx="1822">
                  <c:v>277.0547</c:v>
                </c:pt>
                <c:pt idx="1823">
                  <c:v>277.1792</c:v>
                </c:pt>
                <c:pt idx="1824">
                  <c:v>277.2517</c:v>
                </c:pt>
                <c:pt idx="1825">
                  <c:v>277.4243</c:v>
                </c:pt>
                <c:pt idx="1826">
                  <c:v>277.5478</c:v>
                </c:pt>
                <c:pt idx="1827">
                  <c:v>277.6683</c:v>
                </c:pt>
                <c:pt idx="1828">
                  <c:v>277.7673</c:v>
                </c:pt>
                <c:pt idx="1829">
                  <c:v>277.8418</c:v>
                </c:pt>
                <c:pt idx="1830">
                  <c:v>277.9378</c:v>
                </c:pt>
                <c:pt idx="1831">
                  <c:v>278.0633</c:v>
                </c:pt>
                <c:pt idx="1832">
                  <c:v>278.1858</c:v>
                </c:pt>
                <c:pt idx="1833">
                  <c:v>278.2184</c:v>
                </c:pt>
                <c:pt idx="1834">
                  <c:v>278.4063</c:v>
                </c:pt>
                <c:pt idx="1835">
                  <c:v>278.5043</c:v>
                </c:pt>
                <c:pt idx="1836">
                  <c:v>278.5154</c:v>
                </c:pt>
                <c:pt idx="1837">
                  <c:v>278.6522</c:v>
                </c:pt>
                <c:pt idx="1838">
                  <c:v>278.7512</c:v>
                </c:pt>
                <c:pt idx="1839">
                  <c:v>278.8982</c:v>
                </c:pt>
                <c:pt idx="1840">
                  <c:v>279.0402</c:v>
                </c:pt>
                <c:pt idx="1841">
                  <c:v>279.1176</c:v>
                </c:pt>
                <c:pt idx="1842">
                  <c:v>279.2401</c:v>
                </c:pt>
                <c:pt idx="1843">
                  <c:v>279.4105</c:v>
                </c:pt>
                <c:pt idx="1844">
                  <c:v>279.5095</c:v>
                </c:pt>
                <c:pt idx="1845">
                  <c:v>279.6584</c:v>
                </c:pt>
                <c:pt idx="1846">
                  <c:v>279.7318</c:v>
                </c:pt>
                <c:pt idx="1847">
                  <c:v>279.9287</c:v>
                </c:pt>
                <c:pt idx="1848">
                  <c:v>280.0002</c:v>
                </c:pt>
                <c:pt idx="1849">
                  <c:v>280.149</c:v>
                </c:pt>
                <c:pt idx="1850">
                  <c:v>280.3439</c:v>
                </c:pt>
                <c:pt idx="1851">
                  <c:v>280.4428</c:v>
                </c:pt>
                <c:pt idx="1852">
                  <c:v>280.5878</c:v>
                </c:pt>
                <c:pt idx="1853">
                  <c:v>280.7346</c:v>
                </c:pt>
                <c:pt idx="1854">
                  <c:v>280.8345</c:v>
                </c:pt>
                <c:pt idx="1855">
                  <c:v>280.9814</c:v>
                </c:pt>
                <c:pt idx="1856">
                  <c:v>281.1048</c:v>
                </c:pt>
                <c:pt idx="1857">
                  <c:v>281.2262</c:v>
                </c:pt>
                <c:pt idx="1858">
                  <c:v>281.325</c:v>
                </c:pt>
                <c:pt idx="1859">
                  <c:v>281.4454</c:v>
                </c:pt>
                <c:pt idx="1860">
                  <c:v>281.6187</c:v>
                </c:pt>
                <c:pt idx="1861">
                  <c:v>281.7401</c:v>
                </c:pt>
                <c:pt idx="1862">
                  <c:v>281.839</c:v>
                </c:pt>
                <c:pt idx="1863">
                  <c:v>281.9613</c:v>
                </c:pt>
                <c:pt idx="1864">
                  <c:v>282.1082</c:v>
                </c:pt>
                <c:pt idx="1865">
                  <c:v>282.208</c:v>
                </c:pt>
                <c:pt idx="1866">
                  <c:v>282.3293</c:v>
                </c:pt>
                <c:pt idx="1867">
                  <c:v>282.4272</c:v>
                </c:pt>
                <c:pt idx="1868">
                  <c:v>282.5251</c:v>
                </c:pt>
                <c:pt idx="1869">
                  <c:v>282.6484</c:v>
                </c:pt>
                <c:pt idx="1870">
                  <c:v>282.7208</c:v>
                </c:pt>
                <c:pt idx="1871">
                  <c:v>282.7952</c:v>
                </c:pt>
                <c:pt idx="1872">
                  <c:v>282.9174</c:v>
                </c:pt>
                <c:pt idx="1873">
                  <c:v>283.0897</c:v>
                </c:pt>
                <c:pt idx="1874">
                  <c:v>283.1865</c:v>
                </c:pt>
                <c:pt idx="1875">
                  <c:v>283.2345</c:v>
                </c:pt>
                <c:pt idx="1876">
                  <c:v>283.5798</c:v>
                </c:pt>
                <c:pt idx="1877">
                  <c:v>283.6532</c:v>
                </c:pt>
                <c:pt idx="1878">
                  <c:v>283.7745</c:v>
                </c:pt>
                <c:pt idx="1879">
                  <c:v>283.9222</c:v>
                </c:pt>
                <c:pt idx="1880">
                  <c:v>284.0455</c:v>
                </c:pt>
                <c:pt idx="1881">
                  <c:v>284.1902</c:v>
                </c:pt>
                <c:pt idx="1882">
                  <c:v>284.3369</c:v>
                </c:pt>
                <c:pt idx="1883">
                  <c:v>284.4113</c:v>
                </c:pt>
                <c:pt idx="1884">
                  <c:v>284.509</c:v>
                </c:pt>
                <c:pt idx="1885">
                  <c:v>284.5824</c:v>
                </c:pt>
                <c:pt idx="1886">
                  <c:v>284.7535</c:v>
                </c:pt>
                <c:pt idx="1887">
                  <c:v>284.8768</c:v>
                </c:pt>
                <c:pt idx="1888">
                  <c:v>285.0469</c:v>
                </c:pt>
                <c:pt idx="1889">
                  <c:v>285.1372</c:v>
                </c:pt>
                <c:pt idx="1890">
                  <c:v>285.3168</c:v>
                </c:pt>
                <c:pt idx="1891">
                  <c:v>285.9034</c:v>
                </c:pt>
                <c:pt idx="1892">
                  <c:v>285.5876</c:v>
                </c:pt>
                <c:pt idx="1893">
                  <c:v>285.6112</c:v>
                </c:pt>
                <c:pt idx="1894">
                  <c:v>285.7587</c:v>
                </c:pt>
                <c:pt idx="1895">
                  <c:v>285.9043</c:v>
                </c:pt>
                <c:pt idx="1896">
                  <c:v>286.051</c:v>
                </c:pt>
                <c:pt idx="1897">
                  <c:v>286.1986</c:v>
                </c:pt>
                <c:pt idx="1898">
                  <c:v>286.2973</c:v>
                </c:pt>
                <c:pt idx="1899">
                  <c:v>286.4429</c:v>
                </c:pt>
                <c:pt idx="1900">
                  <c:v>286.5416</c:v>
                </c:pt>
                <c:pt idx="1901">
                  <c:v>286.5895</c:v>
                </c:pt>
                <c:pt idx="1902">
                  <c:v>286.7137</c:v>
                </c:pt>
                <c:pt idx="1903">
                  <c:v>286.7736</c:v>
                </c:pt>
                <c:pt idx="1904">
                  <c:v>286.9824</c:v>
                </c:pt>
                <c:pt idx="1905">
                  <c:v>287.064</c:v>
                </c:pt>
                <c:pt idx="1906">
                  <c:v>287.1654</c:v>
                </c:pt>
                <c:pt idx="1907">
                  <c:v>287.3977</c:v>
                </c:pt>
                <c:pt idx="1908">
                  <c:v>287.5696</c:v>
                </c:pt>
                <c:pt idx="1909">
                  <c:v>287.6175</c:v>
                </c:pt>
                <c:pt idx="1910">
                  <c:v>287.7895</c:v>
                </c:pt>
                <c:pt idx="1911">
                  <c:v>287.8871</c:v>
                </c:pt>
                <c:pt idx="1912">
                  <c:v>288.0581</c:v>
                </c:pt>
                <c:pt idx="1913">
                  <c:v>288.229</c:v>
                </c:pt>
                <c:pt idx="1914">
                  <c:v>288.3765</c:v>
                </c:pt>
                <c:pt idx="1915">
                  <c:v>288.5465</c:v>
                </c:pt>
                <c:pt idx="1916">
                  <c:v>288.6676</c:v>
                </c:pt>
                <c:pt idx="1917">
                  <c:v>288.7672</c:v>
                </c:pt>
                <c:pt idx="1918">
                  <c:v>288.7418</c:v>
                </c:pt>
                <c:pt idx="1919">
                  <c:v>288.8883</c:v>
                </c:pt>
                <c:pt idx="1920">
                  <c:v>289.0358</c:v>
                </c:pt>
                <c:pt idx="1921">
                  <c:v>289.1822</c:v>
                </c:pt>
                <c:pt idx="1922">
                  <c:v>289.4761</c:v>
                </c:pt>
                <c:pt idx="1923">
                  <c:v>289.6226</c:v>
                </c:pt>
                <c:pt idx="1924">
                  <c:v>289.7192</c:v>
                </c:pt>
                <c:pt idx="1925">
                  <c:v>289.8413</c:v>
                </c:pt>
                <c:pt idx="1926">
                  <c:v>289.9897</c:v>
                </c:pt>
                <c:pt idx="1927">
                  <c:v>290.1371</c:v>
                </c:pt>
                <c:pt idx="1928">
                  <c:v>290.3059</c:v>
                </c:pt>
                <c:pt idx="1929">
                  <c:v>290.4036</c:v>
                </c:pt>
                <c:pt idx="1930">
                  <c:v>290.5978</c:v>
                </c:pt>
                <c:pt idx="1931">
                  <c:v>290.6983</c:v>
                </c:pt>
                <c:pt idx="1932">
                  <c:v>290.8935</c:v>
                </c:pt>
                <c:pt idx="1933">
                  <c:v>291.0155</c:v>
                </c:pt>
                <c:pt idx="1934">
                  <c:v>291.1629</c:v>
                </c:pt>
                <c:pt idx="1935">
                  <c:v>291.3327</c:v>
                </c:pt>
                <c:pt idx="1936">
                  <c:v>291.4302</c:v>
                </c:pt>
                <c:pt idx="1937">
                  <c:v>291.5776</c:v>
                </c:pt>
                <c:pt idx="1938">
                  <c:v>291.6996</c:v>
                </c:pt>
                <c:pt idx="1939">
                  <c:v>291.8215</c:v>
                </c:pt>
                <c:pt idx="1940">
                  <c:v>291.9932</c:v>
                </c:pt>
                <c:pt idx="1941">
                  <c:v>292.2127</c:v>
                </c:pt>
                <c:pt idx="1942">
                  <c:v>292.2605</c:v>
                </c:pt>
                <c:pt idx="1943">
                  <c:v>292.4312</c:v>
                </c:pt>
                <c:pt idx="1944">
                  <c:v>292.5531</c:v>
                </c:pt>
                <c:pt idx="1945">
                  <c:v>292.676</c:v>
                </c:pt>
                <c:pt idx="1946">
                  <c:v>292.8223</c:v>
                </c:pt>
                <c:pt idx="1947">
                  <c:v>293.0427</c:v>
                </c:pt>
                <c:pt idx="1948">
                  <c:v>293.1646</c:v>
                </c:pt>
                <c:pt idx="1949">
                  <c:v>293.2368</c:v>
                </c:pt>
                <c:pt idx="1950">
                  <c:v>293.3597</c:v>
                </c:pt>
                <c:pt idx="1951">
                  <c:v>293.4816</c:v>
                </c:pt>
                <c:pt idx="1952">
                  <c:v>293.6034</c:v>
                </c:pt>
                <c:pt idx="1953">
                  <c:v>293.7253</c:v>
                </c:pt>
                <c:pt idx="1954">
                  <c:v>293.8735</c:v>
                </c:pt>
                <c:pt idx="1955">
                  <c:v>293.9954</c:v>
                </c:pt>
                <c:pt idx="1956">
                  <c:v>294.0919</c:v>
                </c:pt>
                <c:pt idx="1957">
                  <c:v>294.1407</c:v>
                </c:pt>
                <c:pt idx="1958">
                  <c:v>294.1416</c:v>
                </c:pt>
                <c:pt idx="1959">
                  <c:v>294.0198</c:v>
                </c:pt>
                <c:pt idx="1960">
                  <c:v>293.9467</c:v>
                </c:pt>
                <c:pt idx="1961">
                  <c:v>294.0929</c:v>
                </c:pt>
                <c:pt idx="1962">
                  <c:v>294.1416</c:v>
                </c:pt>
                <c:pt idx="1963">
                  <c:v>294.2878</c:v>
                </c:pt>
                <c:pt idx="1964">
                  <c:v>294.4341</c:v>
                </c:pt>
                <c:pt idx="1965">
                  <c:v>294.7031</c:v>
                </c:pt>
                <c:pt idx="1966">
                  <c:v>294.7275</c:v>
                </c:pt>
                <c:pt idx="1967">
                  <c:v>294.8249</c:v>
                </c:pt>
                <c:pt idx="1968">
                  <c:v>294.898</c:v>
                </c:pt>
                <c:pt idx="1969">
                  <c:v>294.8249</c:v>
                </c:pt>
                <c:pt idx="1970">
                  <c:v>294.7265</c:v>
                </c:pt>
                <c:pt idx="1971">
                  <c:v>294.629</c:v>
                </c:pt>
                <c:pt idx="1972">
                  <c:v>294.5569</c:v>
                </c:pt>
                <c:pt idx="1973">
                  <c:v>294.7518</c:v>
                </c:pt>
                <c:pt idx="1974">
                  <c:v>294.7772</c:v>
                </c:pt>
                <c:pt idx="1975">
                  <c:v>294.7031</c:v>
                </c:pt>
                <c:pt idx="1976">
                  <c:v>294.6057</c:v>
                </c:pt>
                <c:pt idx="1977">
                  <c:v>294.6544</c:v>
                </c:pt>
                <c:pt idx="1978">
                  <c:v>294.2511</c:v>
                </c:pt>
                <c:pt idx="1979">
                  <c:v>293.9232</c:v>
                </c:pt>
                <c:pt idx="1980">
                  <c:v>293.1442</c:v>
                </c:pt>
                <c:pt idx="1981">
                  <c:v>291.1932</c:v>
                </c:pt>
                <c:pt idx="1982">
                  <c:v>290.5833</c:v>
                </c:pt>
                <c:pt idx="1983">
                  <c:v>289.3141</c:v>
                </c:pt>
                <c:pt idx="1984">
                  <c:v>289.1921</c:v>
                </c:pt>
                <c:pt idx="1985">
                  <c:v>288.1178</c:v>
                </c:pt>
                <c:pt idx="1986">
                  <c:v>288.8503</c:v>
                </c:pt>
                <c:pt idx="1987">
                  <c:v>285.6105</c:v>
                </c:pt>
                <c:pt idx="1988">
                  <c:v>284.5044</c:v>
                </c:pt>
                <c:pt idx="1989">
                  <c:v>285.8713</c:v>
                </c:pt>
                <c:pt idx="1990">
                  <c:v>285.8957</c:v>
                </c:pt>
                <c:pt idx="1991">
                  <c:v>284.6012</c:v>
                </c:pt>
                <c:pt idx="1992">
                  <c:v>281.7394</c:v>
                </c:pt>
                <c:pt idx="1993">
                  <c:v>286.1421</c:v>
                </c:pt>
                <c:pt idx="1994">
                  <c:v>289.3181</c:v>
                </c:pt>
                <c:pt idx="1995">
                  <c:v>292.4391</c:v>
                </c:pt>
                <c:pt idx="1996">
                  <c:v>292.123</c:v>
                </c:pt>
                <c:pt idx="1997">
                  <c:v>293.6347</c:v>
                </c:pt>
                <c:pt idx="1998">
                  <c:v>294.9273</c:v>
                </c:pt>
                <c:pt idx="1999">
                  <c:v>295.3545</c:v>
                </c:pt>
                <c:pt idx="2000">
                  <c:v>296.1697</c:v>
                </c:pt>
                <c:pt idx="2001">
                  <c:v>290.761</c:v>
                </c:pt>
                <c:pt idx="2002">
                  <c:v>290.516</c:v>
                </c:pt>
                <c:pt idx="2003">
                  <c:v>288.0016</c:v>
                </c:pt>
                <c:pt idx="2004">
                  <c:v>286.1206</c:v>
                </c:pt>
                <c:pt idx="2005">
                  <c:v>287.4409</c:v>
                </c:pt>
                <c:pt idx="2006">
                  <c:v>289.7604</c:v>
                </c:pt>
                <c:pt idx="2007">
                  <c:v>293.1491</c:v>
                </c:pt>
                <c:pt idx="2008">
                  <c:v>297.5362</c:v>
                </c:pt>
                <c:pt idx="2009">
                  <c:v>300.7224</c:v>
                </c:pt>
                <c:pt idx="2010">
                  <c:v>301.4518</c:v>
                </c:pt>
                <c:pt idx="2011">
                  <c:v>302.2307</c:v>
                </c:pt>
                <c:pt idx="2012">
                  <c:v>302.6195</c:v>
                </c:pt>
                <c:pt idx="2013">
                  <c:v>302.6671</c:v>
                </c:pt>
                <c:pt idx="2014">
                  <c:v>303.1774</c:v>
                </c:pt>
                <c:pt idx="2015">
                  <c:v>303.1551</c:v>
                </c:pt>
                <c:pt idx="2016">
                  <c:v>303.3504</c:v>
                </c:pt>
                <c:pt idx="2017">
                  <c:v>303.3494</c:v>
                </c:pt>
                <c:pt idx="2018">
                  <c:v>302.9626</c:v>
                </c:pt>
                <c:pt idx="2019">
                  <c:v>302.4261</c:v>
                </c:pt>
                <c:pt idx="2020">
                  <c:v>301.6006</c:v>
                </c:pt>
                <c:pt idx="2021">
                  <c:v>301.4052</c:v>
                </c:pt>
                <c:pt idx="2022">
                  <c:v>302.184</c:v>
                </c:pt>
                <c:pt idx="2023">
                  <c:v>302.986</c:v>
                </c:pt>
                <c:pt idx="2024">
                  <c:v>303.5681</c:v>
                </c:pt>
                <c:pt idx="2025">
                  <c:v>304.3271</c:v>
                </c:pt>
                <c:pt idx="2026">
                  <c:v>304.831</c:v>
                </c:pt>
                <c:pt idx="2027">
                  <c:v>305.1729</c:v>
                </c:pt>
                <c:pt idx="2028">
                  <c:v>305.4885</c:v>
                </c:pt>
                <c:pt idx="2029">
                  <c:v>305.7556</c:v>
                </c:pt>
                <c:pt idx="2030">
                  <c:v>305.8284</c:v>
                </c:pt>
                <c:pt idx="2031">
                  <c:v>306.241</c:v>
                </c:pt>
                <c:pt idx="2032">
                  <c:v>306.7264</c:v>
                </c:pt>
                <c:pt idx="2033">
                  <c:v>307.0913</c:v>
                </c:pt>
                <c:pt idx="2034">
                  <c:v>307.3582</c:v>
                </c:pt>
                <c:pt idx="2035">
                  <c:v>307.6493</c:v>
                </c:pt>
                <c:pt idx="2036">
                  <c:v>307.9657</c:v>
                </c:pt>
                <c:pt idx="2037">
                  <c:v>308.1345</c:v>
                </c:pt>
                <c:pt idx="2038">
                  <c:v>308.3285</c:v>
                </c:pt>
                <c:pt idx="2039">
                  <c:v>308.4498</c:v>
                </c:pt>
                <c:pt idx="2040">
                  <c:v>308.6195</c:v>
                </c:pt>
                <c:pt idx="2041">
                  <c:v>308.7517</c:v>
                </c:pt>
                <c:pt idx="2042">
                  <c:v>309.0095</c:v>
                </c:pt>
                <c:pt idx="2043">
                  <c:v>309.1397</c:v>
                </c:pt>
                <c:pt idx="2044">
                  <c:v>309.2742</c:v>
                </c:pt>
                <c:pt idx="2045">
                  <c:v>309.4449</c:v>
                </c:pt>
                <c:pt idx="2046">
                  <c:v>309.6863</c:v>
                </c:pt>
                <c:pt idx="2047">
                  <c:v>309.8822</c:v>
                </c:pt>
                <c:pt idx="2048">
                  <c:v>310.0024</c:v>
                </c:pt>
                <c:pt idx="2049">
                  <c:v>310.2216</c:v>
                </c:pt>
                <c:pt idx="2050">
                  <c:v>310.4155</c:v>
                </c:pt>
                <c:pt idx="2051">
                  <c:v>310.5114</c:v>
                </c:pt>
                <c:pt idx="2052">
                  <c:v>310.7295</c:v>
                </c:pt>
                <c:pt idx="2053">
                  <c:v>310.9001</c:v>
                </c:pt>
                <c:pt idx="2054">
                  <c:v>311.094</c:v>
                </c:pt>
                <c:pt idx="2055">
                  <c:v>311.313</c:v>
                </c:pt>
                <c:pt idx="2056">
                  <c:v>311.4341</c:v>
                </c:pt>
                <c:pt idx="2057">
                  <c:v>311.6047</c:v>
                </c:pt>
                <c:pt idx="2058">
                  <c:v>311.8217</c:v>
                </c:pt>
                <c:pt idx="2059">
                  <c:v>311.9903</c:v>
                </c:pt>
                <c:pt idx="2060">
                  <c:v>312.1043</c:v>
                </c:pt>
                <c:pt idx="2061">
                  <c:v>312.3314</c:v>
                </c:pt>
                <c:pt idx="2062">
                  <c:v>312.4757</c:v>
                </c:pt>
                <c:pt idx="2063">
                  <c:v>312.6462</c:v>
                </c:pt>
                <c:pt idx="2064">
                  <c:v>312.8409</c:v>
                </c:pt>
                <c:pt idx="2065">
                  <c:v>313.0094</c:v>
                </c:pt>
                <c:pt idx="2066">
                  <c:v>313.1789</c:v>
                </c:pt>
                <c:pt idx="2067">
                  <c:v>313.3121</c:v>
                </c:pt>
                <c:pt idx="2068">
                  <c:v>313.5924</c:v>
                </c:pt>
                <c:pt idx="2069">
                  <c:v>313.7367</c:v>
                </c:pt>
                <c:pt idx="2070">
                  <c:v>313.9797</c:v>
                </c:pt>
                <c:pt idx="2071">
                  <c:v>314.009</c:v>
                </c:pt>
                <c:pt idx="2072">
                  <c:v>314.3418</c:v>
                </c:pt>
                <c:pt idx="2073">
                  <c:v>314.4224</c:v>
                </c:pt>
                <c:pt idx="2074">
                  <c:v>314.6816</c:v>
                </c:pt>
                <c:pt idx="2075">
                  <c:v>315.2633</c:v>
                </c:pt>
                <c:pt idx="2076">
                  <c:v>315.5284</c:v>
                </c:pt>
                <c:pt idx="2077">
                  <c:v>315.8187</c:v>
                </c:pt>
                <c:pt idx="2078">
                  <c:v>316.0444</c:v>
                </c:pt>
                <c:pt idx="2079">
                  <c:v>316.3267</c:v>
                </c:pt>
                <c:pt idx="2080">
                  <c:v>316.4969</c:v>
                </c:pt>
                <c:pt idx="2081">
                  <c:v>316.6904</c:v>
                </c:pt>
                <c:pt idx="2082">
                  <c:v>316.8838</c:v>
                </c:pt>
                <c:pt idx="2083">
                  <c:v>317.0176</c:v>
                </c:pt>
                <c:pt idx="2084">
                  <c:v>317.2717</c:v>
                </c:pt>
                <c:pt idx="2085">
                  <c:v>317.5376</c:v>
                </c:pt>
                <c:pt idx="2086">
                  <c:v>317.7542</c:v>
                </c:pt>
                <c:pt idx="2087">
                  <c:v>317.9717</c:v>
                </c:pt>
                <c:pt idx="2088">
                  <c:v>318.1409</c:v>
                </c:pt>
                <c:pt idx="2089">
                  <c:v>318.3343</c:v>
                </c:pt>
                <c:pt idx="2090">
                  <c:v>318.5034</c:v>
                </c:pt>
                <c:pt idx="2091">
                  <c:v>318.6494</c:v>
                </c:pt>
                <c:pt idx="2092">
                  <c:v>318.8659</c:v>
                </c:pt>
                <c:pt idx="2093">
                  <c:v>319.0602</c:v>
                </c:pt>
                <c:pt idx="2094">
                  <c:v>319.2383</c:v>
                </c:pt>
                <c:pt idx="2095">
                  <c:v>319.5183</c:v>
                </c:pt>
                <c:pt idx="2096">
                  <c:v>319.7357</c:v>
                </c:pt>
                <c:pt idx="2097">
                  <c:v>319.954</c:v>
                </c:pt>
                <c:pt idx="2098">
                  <c:v>320.1492</c:v>
                </c:pt>
                <c:pt idx="2099">
                  <c:v>320.3415</c:v>
                </c:pt>
                <c:pt idx="2100">
                  <c:v>320.4864</c:v>
                </c:pt>
                <c:pt idx="2101">
                  <c:v>320.5919</c:v>
                </c:pt>
                <c:pt idx="2102">
                  <c:v>320.8476</c:v>
                </c:pt>
                <c:pt idx="2103">
                  <c:v>321.0428</c:v>
                </c:pt>
                <c:pt idx="2104">
                  <c:v>321.2581</c:v>
                </c:pt>
                <c:pt idx="2105">
                  <c:v>321.4542</c:v>
                </c:pt>
                <c:pt idx="2106">
                  <c:v>321.6705</c:v>
                </c:pt>
                <c:pt idx="2107">
                  <c:v>321.8655</c:v>
                </c:pt>
                <c:pt idx="2108">
                  <c:v>322.0818</c:v>
                </c:pt>
                <c:pt idx="2109">
                  <c:v>322.2739</c:v>
                </c:pt>
                <c:pt idx="2110">
                  <c:v>322.4689</c:v>
                </c:pt>
                <c:pt idx="2111">
                  <c:v>322.7102</c:v>
                </c:pt>
                <c:pt idx="2112">
                  <c:v>322.9264</c:v>
                </c:pt>
                <c:pt idx="2113">
                  <c:v>323.1436</c:v>
                </c:pt>
                <c:pt idx="2114">
                  <c:v>323.3858</c:v>
                </c:pt>
                <c:pt idx="2115">
                  <c:v>323.5798</c:v>
                </c:pt>
                <c:pt idx="2116">
                  <c:v>323.7728</c:v>
                </c:pt>
                <c:pt idx="2117">
                  <c:v>323.9889</c:v>
                </c:pt>
                <c:pt idx="2118">
                  <c:v>324.1819</c:v>
                </c:pt>
                <c:pt idx="2119">
                  <c:v>324.3979</c:v>
                </c:pt>
                <c:pt idx="2120">
                  <c:v>324.5928</c:v>
                </c:pt>
                <c:pt idx="2121">
                  <c:v>324.8581</c:v>
                </c:pt>
                <c:pt idx="2122">
                  <c:v>325.0027</c:v>
                </c:pt>
                <c:pt idx="2123">
                  <c:v>325.1956</c:v>
                </c:pt>
                <c:pt idx="2124">
                  <c:v>325.4367</c:v>
                </c:pt>
                <c:pt idx="2125">
                  <c:v>325.6778</c:v>
                </c:pt>
                <c:pt idx="2126">
                  <c:v>325.6546</c:v>
                </c:pt>
                <c:pt idx="2127">
                  <c:v>325.8957</c:v>
                </c:pt>
                <c:pt idx="2128">
                  <c:v>319.3169</c:v>
                </c:pt>
                <c:pt idx="2129">
                  <c:v>319.0661</c:v>
                </c:pt>
                <c:pt idx="2130">
                  <c:v>318.9443</c:v>
                </c:pt>
                <c:pt idx="2131">
                  <c:v>318.8728</c:v>
                </c:pt>
                <c:pt idx="2132">
                  <c:v>318.8235</c:v>
                </c:pt>
                <c:pt idx="2133">
                  <c:v>318.8254</c:v>
                </c:pt>
                <c:pt idx="2134">
                  <c:v>318.0762</c:v>
                </c:pt>
                <c:pt idx="2135">
                  <c:v>318.4881</c:v>
                </c:pt>
                <c:pt idx="2136">
                  <c:v>318.6311</c:v>
                </c:pt>
                <c:pt idx="2137">
                  <c:v>318.7771</c:v>
                </c:pt>
                <c:pt idx="2138">
                  <c:v>318.8747</c:v>
                </c:pt>
                <c:pt idx="2139">
                  <c:v>318.9714</c:v>
                </c:pt>
                <c:pt idx="2140">
                  <c:v>319.067</c:v>
                </c:pt>
                <c:pt idx="2141">
                  <c:v>319.1021</c:v>
                </c:pt>
                <c:pt idx="2142">
                  <c:v>319.2825</c:v>
                </c:pt>
                <c:pt idx="2143">
                  <c:v>319.4053</c:v>
                </c:pt>
                <c:pt idx="2144">
                  <c:v>319.5251</c:v>
                </c:pt>
                <c:pt idx="2145">
                  <c:v>319.6217</c:v>
                </c:pt>
                <c:pt idx="2146">
                  <c:v>319.7445</c:v>
                </c:pt>
                <c:pt idx="2147">
                  <c:v>319.9126</c:v>
                </c:pt>
                <c:pt idx="2148">
                  <c:v>319.986</c:v>
                </c:pt>
                <c:pt idx="2149">
                  <c:v>320.0462</c:v>
                </c:pt>
                <c:pt idx="2150">
                  <c:v>320.3</c:v>
                </c:pt>
                <c:pt idx="2151">
                  <c:v>320.4922</c:v>
                </c:pt>
                <c:pt idx="2152">
                  <c:v>320.6642</c:v>
                </c:pt>
                <c:pt idx="2153">
                  <c:v>320.8554</c:v>
                </c:pt>
                <c:pt idx="2154">
                  <c:v>321.0264</c:v>
                </c:pt>
                <c:pt idx="2155">
                  <c:v>321.2186</c:v>
                </c:pt>
                <c:pt idx="2156">
                  <c:v>321.4127</c:v>
                </c:pt>
                <c:pt idx="2157">
                  <c:v>321.629</c:v>
                </c:pt>
                <c:pt idx="2158">
                  <c:v>321.8241</c:v>
                </c:pt>
                <c:pt idx="2159">
                  <c:v>322.0403</c:v>
                </c:pt>
                <c:pt idx="2160">
                  <c:v>322.0886</c:v>
                </c:pt>
                <c:pt idx="2161">
                  <c:v>322.161</c:v>
                </c:pt>
                <c:pt idx="2162">
                  <c:v>322.4034</c:v>
                </c:pt>
                <c:pt idx="2163">
                  <c:v>322.6447</c:v>
                </c:pt>
                <c:pt idx="2164">
                  <c:v>322.885</c:v>
                </c:pt>
                <c:pt idx="2165">
                  <c:v>323.1263</c:v>
                </c:pt>
                <c:pt idx="2166">
                  <c:v>323.3454</c:v>
                </c:pt>
                <c:pt idx="2167">
                  <c:v>323.5384</c:v>
                </c:pt>
                <c:pt idx="2168">
                  <c:v>323.7796</c:v>
                </c:pt>
                <c:pt idx="2169">
                  <c:v>323.9957</c:v>
                </c:pt>
                <c:pt idx="2170">
                  <c:v>324.1896</c:v>
                </c:pt>
                <c:pt idx="2171">
                  <c:v>324.3585</c:v>
                </c:pt>
                <c:pt idx="2172">
                  <c:v>324.5996</c:v>
                </c:pt>
                <c:pt idx="2173">
                  <c:v>324.8417</c:v>
                </c:pt>
                <c:pt idx="2174">
                  <c:v>325.0587</c:v>
                </c:pt>
                <c:pt idx="2175">
                  <c:v>325.2202</c:v>
                </c:pt>
                <c:pt idx="2176">
                  <c:v>325.4686</c:v>
                </c:pt>
                <c:pt idx="2177">
                  <c:v>325.7087</c:v>
                </c:pt>
                <c:pt idx="2178">
                  <c:v>325.9507</c:v>
                </c:pt>
                <c:pt idx="2179">
                  <c:v>326.1657</c:v>
                </c:pt>
                <c:pt idx="2180">
                  <c:v>326.3856</c:v>
                </c:pt>
                <c:pt idx="2181">
                  <c:v>326.6246</c:v>
                </c:pt>
                <c:pt idx="2182">
                  <c:v>326.8424</c:v>
                </c:pt>
                <c:pt idx="2183">
                  <c:v>327.0824</c:v>
                </c:pt>
                <c:pt idx="2184">
                  <c:v>327.3494</c:v>
                </c:pt>
                <c:pt idx="2185">
                  <c:v>327.6143</c:v>
                </c:pt>
                <c:pt idx="2186">
                  <c:v>327.8553</c:v>
                </c:pt>
                <c:pt idx="2187">
                  <c:v>328.1684</c:v>
                </c:pt>
                <c:pt idx="2188">
                  <c:v>328.4333</c:v>
                </c:pt>
                <c:pt idx="2189">
                  <c:v>328.7454</c:v>
                </c:pt>
                <c:pt idx="2190">
                  <c:v>328.9881</c:v>
                </c:pt>
                <c:pt idx="2191">
                  <c:v>329.3252</c:v>
                </c:pt>
                <c:pt idx="2192">
                  <c:v>329.5518</c:v>
                </c:pt>
                <c:pt idx="2193">
                  <c:v>329.9039</c:v>
                </c:pt>
                <c:pt idx="2194">
                  <c:v>330.1417</c:v>
                </c:pt>
                <c:pt idx="2195">
                  <c:v>330.4074</c:v>
                </c:pt>
                <c:pt idx="2196">
                  <c:v>330.649</c:v>
                </c:pt>
                <c:pt idx="2197">
                  <c:v>330.8666</c:v>
                </c:pt>
                <c:pt idx="2198">
                  <c:v>331.1543</c:v>
                </c:pt>
                <c:pt idx="2199">
                  <c:v>331.42</c:v>
                </c:pt>
                <c:pt idx="2200">
                  <c:v>331.7086</c:v>
                </c:pt>
                <c:pt idx="2201">
                  <c:v>331.9723</c:v>
                </c:pt>
                <c:pt idx="2202">
                  <c:v>332.2628</c:v>
                </c:pt>
                <c:pt idx="2203">
                  <c:v>332.5504</c:v>
                </c:pt>
                <c:pt idx="2204">
                  <c:v>332.863</c:v>
                </c:pt>
                <c:pt idx="2205">
                  <c:v>333.1516</c:v>
                </c:pt>
                <c:pt idx="2206">
                  <c:v>333.4411</c:v>
                </c:pt>
                <c:pt idx="2207">
                  <c:v>333.8247</c:v>
                </c:pt>
                <c:pt idx="2208">
                  <c:v>334.2574</c:v>
                </c:pt>
                <c:pt idx="2209">
                  <c:v>334.6178</c:v>
                </c:pt>
                <c:pt idx="2210">
                  <c:v>334.9062</c:v>
                </c:pt>
                <c:pt idx="2211">
                  <c:v>335.2195</c:v>
                </c:pt>
                <c:pt idx="2212">
                  <c:v>335.5309</c:v>
                </c:pt>
                <c:pt idx="2213">
                  <c:v>335.8682</c:v>
                </c:pt>
                <c:pt idx="2214">
                  <c:v>336.6377</c:v>
                </c:pt>
                <c:pt idx="2215">
                  <c:v>337.0449</c:v>
                </c:pt>
                <c:pt idx="2216">
                  <c:v>337.285</c:v>
                </c:pt>
                <c:pt idx="2217">
                  <c:v>337.5491</c:v>
                </c:pt>
                <c:pt idx="2218">
                  <c:v>337.8132</c:v>
                </c:pt>
                <c:pt idx="2219">
                  <c:v>337.9582</c:v>
                </c:pt>
                <c:pt idx="2220">
                  <c:v>338.1272</c:v>
                </c:pt>
                <c:pt idx="2221">
                  <c:v>338.2232</c:v>
                </c:pt>
                <c:pt idx="2222">
                  <c:v>338.4152</c:v>
                </c:pt>
                <c:pt idx="2223">
                  <c:v>338.6801</c:v>
                </c:pt>
                <c:pt idx="2224">
                  <c:v>338.9671</c:v>
                </c:pt>
                <c:pt idx="2225">
                  <c:v>339.2541</c:v>
                </c:pt>
                <c:pt idx="2226">
                  <c:v>339.518</c:v>
                </c:pt>
                <c:pt idx="2227">
                  <c:v>339.7348</c:v>
                </c:pt>
                <c:pt idx="2228">
                  <c:v>340.0237</c:v>
                </c:pt>
                <c:pt idx="2229">
                  <c:v>340.3365</c:v>
                </c:pt>
                <c:pt idx="2230">
                  <c:v>340.5103</c:v>
                </c:pt>
                <c:pt idx="2231">
                  <c:v>340.7902</c:v>
                </c:pt>
                <c:pt idx="2232">
                  <c:v>341.0139</c:v>
                </c:pt>
                <c:pt idx="2233">
                  <c:v>341.3186</c:v>
                </c:pt>
                <c:pt idx="2234">
                  <c:v>341.5206</c:v>
                </c:pt>
                <c:pt idx="2235">
                  <c:v>341.872</c:v>
                </c:pt>
                <c:pt idx="2236">
                  <c:v>342.1097</c:v>
                </c:pt>
                <c:pt idx="2237">
                  <c:v>342.3094</c:v>
                </c:pt>
                <c:pt idx="2238">
                  <c:v>342.662</c:v>
                </c:pt>
                <c:pt idx="2239">
                  <c:v>342.9735</c:v>
                </c:pt>
                <c:pt idx="2240">
                  <c:v>343.285</c:v>
                </c:pt>
                <c:pt idx="2241">
                  <c:v>343.5696</c:v>
                </c:pt>
                <c:pt idx="2242">
                  <c:v>343.797</c:v>
                </c:pt>
                <c:pt idx="2243">
                  <c:v>344.1474</c:v>
                </c:pt>
                <c:pt idx="2244">
                  <c:v>344.4578</c:v>
                </c:pt>
                <c:pt idx="2245">
                  <c:v>344.7701</c:v>
                </c:pt>
                <c:pt idx="2246">
                  <c:v>345.0291</c:v>
                </c:pt>
                <c:pt idx="2247">
                  <c:v>345.3927</c:v>
                </c:pt>
                <c:pt idx="2248">
                  <c:v>345.7058</c:v>
                </c:pt>
                <c:pt idx="2249">
                  <c:v>346.018</c:v>
                </c:pt>
                <c:pt idx="2250">
                  <c:v>346.3273</c:v>
                </c:pt>
                <c:pt idx="2251">
                  <c:v>346.5915</c:v>
                </c:pt>
                <c:pt idx="2252">
                  <c:v>346.9265</c:v>
                </c:pt>
                <c:pt idx="2253">
                  <c:v>347.2864</c:v>
                </c:pt>
                <c:pt idx="2254">
                  <c:v>347.5136</c:v>
                </c:pt>
                <c:pt idx="2255">
                  <c:v>347.8367</c:v>
                </c:pt>
                <c:pt idx="2256">
                  <c:v>348.075</c:v>
                </c:pt>
                <c:pt idx="2257">
                  <c:v>348.363</c:v>
                </c:pt>
                <c:pt idx="2258">
                  <c:v>348.7217</c:v>
                </c:pt>
                <c:pt idx="2259">
                  <c:v>349.1273</c:v>
                </c:pt>
                <c:pt idx="2260">
                  <c:v>349.4391</c:v>
                </c:pt>
                <c:pt idx="2261">
                  <c:v>349.749</c:v>
                </c:pt>
                <c:pt idx="2262">
                  <c:v>350.1334</c:v>
                </c:pt>
                <c:pt idx="2263">
                  <c:v>350.4193</c:v>
                </c:pt>
                <c:pt idx="2264">
                  <c:v>350.6832</c:v>
                </c:pt>
                <c:pt idx="2265">
                  <c:v>350.9881</c:v>
                </c:pt>
                <c:pt idx="2266">
                  <c:v>351.3163</c:v>
                </c:pt>
                <c:pt idx="2267">
                  <c:v>351.7098</c:v>
                </c:pt>
                <c:pt idx="2268">
                  <c:v>352.0443</c:v>
                </c:pt>
                <c:pt idx="2269">
                  <c:v>352.3538</c:v>
                </c:pt>
                <c:pt idx="2270">
                  <c:v>352.7131</c:v>
                </c:pt>
                <c:pt idx="2271">
                  <c:v>352.9758</c:v>
                </c:pt>
                <c:pt idx="2272">
                  <c:v>353.2624</c:v>
                </c:pt>
                <c:pt idx="2273">
                  <c:v>353.6693</c:v>
                </c:pt>
                <c:pt idx="2274">
                  <c:v>354.0264</c:v>
                </c:pt>
                <c:pt idx="2275">
                  <c:v>354.3378</c:v>
                </c:pt>
                <c:pt idx="2276">
                  <c:v>354.6242</c:v>
                </c:pt>
                <c:pt idx="2277">
                  <c:v>355.0061</c:v>
                </c:pt>
                <c:pt idx="2278">
                  <c:v>355.3173</c:v>
                </c:pt>
                <c:pt idx="2279">
                  <c:v>355.7936</c:v>
                </c:pt>
                <c:pt idx="2280">
                  <c:v>356.057</c:v>
                </c:pt>
                <c:pt idx="2281">
                  <c:v>356.392</c:v>
                </c:pt>
                <c:pt idx="2282">
                  <c:v>356.7479</c:v>
                </c:pt>
                <c:pt idx="2283">
                  <c:v>357.0589</c:v>
                </c:pt>
                <c:pt idx="2284">
                  <c:v>357.4643</c:v>
                </c:pt>
                <c:pt idx="2285">
                  <c:v>357.6074</c:v>
                </c:pt>
                <c:pt idx="2286">
                  <c:v>357.823</c:v>
                </c:pt>
                <c:pt idx="2287">
                  <c:v>358.1091</c:v>
                </c:pt>
                <c:pt idx="2288">
                  <c:v>358.3952</c:v>
                </c:pt>
                <c:pt idx="2289">
                  <c:v>358.7766</c:v>
                </c:pt>
                <c:pt idx="2290">
                  <c:v>358.9902</c:v>
                </c:pt>
                <c:pt idx="2291">
                  <c:v>359.2762</c:v>
                </c:pt>
                <c:pt idx="2292">
                  <c:v>359.586</c:v>
                </c:pt>
                <c:pt idx="2293">
                  <c:v>359.9445</c:v>
                </c:pt>
                <c:pt idx="2294">
                  <c:v>360.2761</c:v>
                </c:pt>
                <c:pt idx="2295">
                  <c:v>360.6354</c:v>
                </c:pt>
                <c:pt idx="2296">
                  <c:v>360.827</c:v>
                </c:pt>
                <c:pt idx="2297">
                  <c:v>361.1357</c:v>
                </c:pt>
                <c:pt idx="2298">
                  <c:v>361.4463</c:v>
                </c:pt>
                <c:pt idx="2299">
                  <c:v>361.7311</c:v>
                </c:pt>
                <c:pt idx="2300">
                  <c:v>362.1131</c:v>
                </c:pt>
                <c:pt idx="2301">
                  <c:v>362.4702</c:v>
                </c:pt>
                <c:pt idx="2302">
                  <c:v>362.7788</c:v>
                </c:pt>
                <c:pt idx="2303">
                  <c:v>363.0892</c:v>
                </c:pt>
                <c:pt idx="2304">
                  <c:v>363.4701</c:v>
                </c:pt>
                <c:pt idx="2305">
                  <c:v>363.8281</c:v>
                </c:pt>
                <c:pt idx="2306">
                  <c:v>364.1612</c:v>
                </c:pt>
                <c:pt idx="2307">
                  <c:v>364.3708</c:v>
                </c:pt>
                <c:pt idx="2308">
                  <c:v>364.8265</c:v>
                </c:pt>
                <c:pt idx="2309">
                  <c:v>365.1606</c:v>
                </c:pt>
                <c:pt idx="2310">
                  <c:v>365.5174</c:v>
                </c:pt>
                <c:pt idx="2311">
                  <c:v>365.7314</c:v>
                </c:pt>
                <c:pt idx="2312">
                  <c:v>366.0635</c:v>
                </c:pt>
                <c:pt idx="2313">
                  <c:v>366.4202</c:v>
                </c:pt>
                <c:pt idx="2314">
                  <c:v>366.7065</c:v>
                </c:pt>
                <c:pt idx="2315">
                  <c:v>367.0166</c:v>
                </c:pt>
                <c:pt idx="2316">
                  <c:v>367.3247</c:v>
                </c:pt>
                <c:pt idx="2317">
                  <c:v>367.5386</c:v>
                </c:pt>
                <c:pt idx="2318">
                  <c:v>367.8952</c:v>
                </c:pt>
                <c:pt idx="2319">
                  <c:v>368.3716</c:v>
                </c:pt>
                <c:pt idx="2320">
                  <c:v>368.5617</c:v>
                </c:pt>
                <c:pt idx="2321">
                  <c:v>368.8468</c:v>
                </c:pt>
                <c:pt idx="2322">
                  <c:v>369.0942</c:v>
                </c:pt>
                <c:pt idx="2323">
                  <c:v>369.4893</c:v>
                </c:pt>
                <c:pt idx="2324">
                  <c:v>369.7269</c:v>
                </c:pt>
                <c:pt idx="2325">
                  <c:v>370.1782</c:v>
                </c:pt>
                <c:pt idx="2326">
                  <c:v>370.5573</c:v>
                </c:pt>
                <c:pt idx="2327">
                  <c:v>370.677</c:v>
                </c:pt>
                <c:pt idx="2328">
                  <c:v>371.058</c:v>
                </c:pt>
                <c:pt idx="2329">
                  <c:v>371.4388</c:v>
                </c:pt>
                <c:pt idx="2330">
                  <c:v>371.8168</c:v>
                </c:pt>
                <c:pt idx="2331">
                  <c:v>372.1026</c:v>
                </c:pt>
                <c:pt idx="2332">
                  <c:v>372.4587</c:v>
                </c:pt>
                <c:pt idx="2333">
                  <c:v>372.8622</c:v>
                </c:pt>
                <c:pt idx="2334">
                  <c:v>373.148</c:v>
                </c:pt>
                <c:pt idx="2335">
                  <c:v>373.504</c:v>
                </c:pt>
                <c:pt idx="2336">
                  <c:v>373.8352</c:v>
                </c:pt>
                <c:pt idx="2337">
                  <c:v>374.0556</c:v>
                </c:pt>
                <c:pt idx="2338">
                  <c:v>374.5232</c:v>
                </c:pt>
                <c:pt idx="2339">
                  <c:v>374.8102</c:v>
                </c:pt>
                <c:pt idx="2340">
                  <c:v>375.2417</c:v>
                </c:pt>
                <c:pt idx="2341">
                  <c:v>375.6636</c:v>
                </c:pt>
                <c:pt idx="2342">
                  <c:v>376.0165</c:v>
                </c:pt>
                <c:pt idx="2343">
                  <c:v>376.3386</c:v>
                </c:pt>
                <c:pt idx="2344">
                  <c:v>376.8947</c:v>
                </c:pt>
                <c:pt idx="2345">
                  <c:v>377.3223</c:v>
                </c:pt>
                <c:pt idx="2346">
                  <c:v>377.4408</c:v>
                </c:pt>
                <c:pt idx="2347">
                  <c:v>377.6779</c:v>
                </c:pt>
                <c:pt idx="2348">
                  <c:v>377.9869</c:v>
                </c:pt>
                <c:pt idx="2349">
                  <c:v>378.3168</c:v>
                </c:pt>
                <c:pt idx="2350">
                  <c:v>378.6732</c:v>
                </c:pt>
                <c:pt idx="2351">
                  <c:v>378.9811</c:v>
                </c:pt>
                <c:pt idx="2352">
                  <c:v>379.2664</c:v>
                </c:pt>
                <c:pt idx="2353">
                  <c:v>379.5023</c:v>
                </c:pt>
                <c:pt idx="2354">
                  <c:v>379.7885</c:v>
                </c:pt>
                <c:pt idx="2355">
                  <c:v>380.0235</c:v>
                </c:pt>
                <c:pt idx="2356">
                  <c:v>380.1675</c:v>
                </c:pt>
                <c:pt idx="2357">
                  <c:v>380.3797</c:v>
                </c:pt>
                <c:pt idx="2358">
                  <c:v>380.6648</c:v>
                </c:pt>
                <c:pt idx="2359">
                  <c:v>380.9253</c:v>
                </c:pt>
                <c:pt idx="2360">
                  <c:v>381.2331</c:v>
                </c:pt>
                <c:pt idx="2361">
                  <c:v>381.4945</c:v>
                </c:pt>
                <c:pt idx="2362">
                  <c:v>381.7057</c:v>
                </c:pt>
                <c:pt idx="2363">
                  <c:v>381.967</c:v>
                </c:pt>
                <c:pt idx="2364">
                  <c:v>382.2511</c:v>
                </c:pt>
                <c:pt idx="2365">
                  <c:v>382.5598</c:v>
                </c:pt>
                <c:pt idx="2366">
                  <c:v>382.8192</c:v>
                </c:pt>
                <c:pt idx="2367">
                  <c:v>383.1031</c:v>
                </c:pt>
                <c:pt idx="2368">
                  <c:v>383.4344</c:v>
                </c:pt>
                <c:pt idx="2369">
                  <c:v>383.6711</c:v>
                </c:pt>
                <c:pt idx="2370">
                  <c:v>383.9323</c:v>
                </c:pt>
                <c:pt idx="2371">
                  <c:v>384.2152</c:v>
                </c:pt>
                <c:pt idx="2372">
                  <c:v>384.4764</c:v>
                </c:pt>
                <c:pt idx="2373">
                  <c:v>384.7593</c:v>
                </c:pt>
                <c:pt idx="2374">
                  <c:v>385.0668</c:v>
                </c:pt>
                <c:pt idx="2375">
                  <c:v>385.3752</c:v>
                </c:pt>
                <c:pt idx="2376">
                  <c:v>385.659</c:v>
                </c:pt>
                <c:pt idx="2377">
                  <c:v>385.9428</c:v>
                </c:pt>
                <c:pt idx="2378">
                  <c:v>386.2126</c:v>
                </c:pt>
                <c:pt idx="2379">
                  <c:v>386.6295</c:v>
                </c:pt>
                <c:pt idx="2380">
                  <c:v>386.9122</c:v>
                </c:pt>
                <c:pt idx="2381">
                  <c:v>387.1259</c:v>
                </c:pt>
                <c:pt idx="2382">
                  <c:v>387.4342</c:v>
                </c:pt>
                <c:pt idx="2383">
                  <c:v>387.6942</c:v>
                </c:pt>
                <c:pt idx="2384">
                  <c:v>387.8823</c:v>
                </c:pt>
                <c:pt idx="2385">
                  <c:v>387.7169</c:v>
                </c:pt>
                <c:pt idx="2386">
                  <c:v>387.9532</c:v>
                </c:pt>
                <c:pt idx="2387">
                  <c:v>387.8823</c:v>
                </c:pt>
                <c:pt idx="2388">
                  <c:v>387.7632</c:v>
                </c:pt>
                <c:pt idx="2389">
                  <c:v>389.0865</c:v>
                </c:pt>
                <c:pt idx="2390">
                  <c:v>389.7499</c:v>
                </c:pt>
                <c:pt idx="2391">
                  <c:v>390.3084</c:v>
                </c:pt>
                <c:pt idx="2392">
                  <c:v>390.8213</c:v>
                </c:pt>
                <c:pt idx="2393">
                  <c:v>391.3182</c:v>
                </c:pt>
                <c:pt idx="2394">
                  <c:v>391.6111</c:v>
                </c:pt>
                <c:pt idx="2395">
                  <c:v>391.7962</c:v>
                </c:pt>
                <c:pt idx="2396">
                  <c:v>391.8897</c:v>
                </c:pt>
                <c:pt idx="2397">
                  <c:v>391.1912</c:v>
                </c:pt>
                <c:pt idx="2398">
                  <c:v>392.0407</c:v>
                </c:pt>
                <c:pt idx="2399">
                  <c:v>392.2768</c:v>
                </c:pt>
                <c:pt idx="2400">
                  <c:v>391.7156</c:v>
                </c:pt>
                <c:pt idx="2401">
                  <c:v>392.7961</c:v>
                </c:pt>
                <c:pt idx="2402">
                  <c:v>393.0784</c:v>
                </c:pt>
                <c:pt idx="2403">
                  <c:v>393.3626</c:v>
                </c:pt>
                <c:pt idx="2404">
                  <c:v>393.6458</c:v>
                </c:pt>
                <c:pt idx="2405">
                  <c:v>393.9299</c:v>
                </c:pt>
                <c:pt idx="2406">
                  <c:v>394.2141</c:v>
                </c:pt>
                <c:pt idx="2407">
                  <c:v>394.4962</c:v>
                </c:pt>
                <c:pt idx="2408">
                  <c:v>394.7784</c:v>
                </c:pt>
                <c:pt idx="2409">
                  <c:v>395.0861</c:v>
                </c:pt>
                <c:pt idx="2410">
                  <c:v>395.3927</c:v>
                </c:pt>
                <c:pt idx="2411">
                  <c:v>395.7003</c:v>
                </c:pt>
                <c:pt idx="2412">
                  <c:v>396.006</c:v>
                </c:pt>
                <c:pt idx="2413">
                  <c:v>396.3126</c:v>
                </c:pt>
                <c:pt idx="2414">
                  <c:v>396.5966</c:v>
                </c:pt>
                <c:pt idx="2415">
                  <c:v>396.9012</c:v>
                </c:pt>
                <c:pt idx="2416">
                  <c:v>397.4455</c:v>
                </c:pt>
                <c:pt idx="2417">
                  <c:v>398.1773</c:v>
                </c:pt>
                <c:pt idx="2418">
                  <c:v>397.7057</c:v>
                </c:pt>
                <c:pt idx="2419">
                  <c:v>397.4219</c:v>
                </c:pt>
                <c:pt idx="2420">
                  <c:v>397.7552</c:v>
                </c:pt>
                <c:pt idx="2421">
                  <c:v>398.1551</c:v>
                </c:pt>
                <c:pt idx="2422">
                  <c:v>398.8405</c:v>
                </c:pt>
                <c:pt idx="2423">
                  <c:v>399.7804</c:v>
                </c:pt>
                <c:pt idx="2424">
                  <c:v>400.6286</c:v>
                </c:pt>
                <c:pt idx="2425">
                  <c:v>401.6454</c:v>
                </c:pt>
                <c:pt idx="2426">
                  <c:v>402.7542</c:v>
                </c:pt>
                <c:pt idx="2427">
                  <c:v>404.0511</c:v>
                </c:pt>
                <c:pt idx="2428">
                  <c:v>405.6445</c:v>
                </c:pt>
                <c:pt idx="2429">
                  <c:v>407.3622</c:v>
                </c:pt>
                <c:pt idx="2430">
                  <c:v>409.3378</c:v>
                </c:pt>
                <c:pt idx="2431">
                  <c:v>411.4527</c:v>
                </c:pt>
                <c:pt idx="2432">
                  <c:v>413.8035</c:v>
                </c:pt>
                <c:pt idx="2433">
                  <c:v>416.3147</c:v>
                </c:pt>
                <c:pt idx="2434">
                  <c:v>419.0633</c:v>
                </c:pt>
                <c:pt idx="2435">
                  <c:v>421.8555</c:v>
                </c:pt>
                <c:pt idx="2436">
                  <c:v>424.8114</c:v>
                </c:pt>
                <c:pt idx="2437">
                  <c:v>427.8811</c:v>
                </c:pt>
                <c:pt idx="2438">
                  <c:v>431.1377</c:v>
                </c:pt>
                <c:pt idx="2439">
                  <c:v>434.4629</c:v>
                </c:pt>
                <c:pt idx="2440">
                  <c:v>437.8568</c:v>
                </c:pt>
                <c:pt idx="2441">
                  <c:v>441.4129</c:v>
                </c:pt>
                <c:pt idx="2442">
                  <c:v>444.9918</c:v>
                </c:pt>
                <c:pt idx="2443">
                  <c:v>448.5685</c:v>
                </c:pt>
                <c:pt idx="2444">
                  <c:v>452.0269</c:v>
                </c:pt>
                <c:pt idx="2445">
                  <c:v>455.4143</c:v>
                </c:pt>
                <c:pt idx="2446">
                  <c:v>458.6831</c:v>
                </c:pt>
                <c:pt idx="2447">
                  <c:v>461.7653</c:v>
                </c:pt>
                <c:pt idx="2448">
                  <c:v>465.1046</c:v>
                </c:pt>
                <c:pt idx="2449">
                  <c:v>467.7198</c:v>
                </c:pt>
                <c:pt idx="2450">
                  <c:v>470.2404</c:v>
                </c:pt>
                <c:pt idx="2451">
                  <c:v>472.5031</c:v>
                </c:pt>
                <c:pt idx="2452">
                  <c:v>474.5557</c:v>
                </c:pt>
                <c:pt idx="2453">
                  <c:v>476.3291</c:v>
                </c:pt>
                <c:pt idx="2454">
                  <c:v>478.08</c:v>
                </c:pt>
                <c:pt idx="2455">
                  <c:v>479.7375</c:v>
                </c:pt>
                <c:pt idx="2456">
                  <c:v>481.3922</c:v>
                </c:pt>
                <c:pt idx="2457">
                  <c:v>483.4464</c:v>
                </c:pt>
                <c:pt idx="2458">
                  <c:v>485.7095</c:v>
                </c:pt>
                <c:pt idx="2459">
                  <c:v>488.6016</c:v>
                </c:pt>
                <c:pt idx="2460">
                  <c:v>492.1024</c:v>
                </c:pt>
                <c:pt idx="2461">
                  <c:v>496.0916</c:v>
                </c:pt>
                <c:pt idx="2462">
                  <c:v>500.0597</c:v>
                </c:pt>
                <c:pt idx="2463">
                  <c:v>504.0732</c:v>
                </c:pt>
                <c:pt idx="2464">
                  <c:v>508.2061</c:v>
                </c:pt>
                <c:pt idx="2465">
                  <c:v>512.3389</c:v>
                </c:pt>
                <c:pt idx="2466">
                  <c:v>516.5662</c:v>
                </c:pt>
                <c:pt idx="2467">
                  <c:v>520.6546</c:v>
                </c:pt>
                <c:pt idx="2468">
                  <c:v>524.6041</c:v>
                </c:pt>
                <c:pt idx="2469">
                  <c:v>528.5315</c:v>
                </c:pt>
                <c:pt idx="2470">
                  <c:v>532.5082</c:v>
                </c:pt>
                <c:pt idx="2471">
                  <c:v>536.4863</c:v>
                </c:pt>
                <c:pt idx="2472">
                  <c:v>540.4643</c:v>
                </c:pt>
                <c:pt idx="2473">
                  <c:v>544.3737</c:v>
                </c:pt>
                <c:pt idx="2474">
                  <c:v>548.2634</c:v>
                </c:pt>
                <c:pt idx="2475">
                  <c:v>552.2487</c:v>
                </c:pt>
                <c:pt idx="2476">
                  <c:v>556.4218</c:v>
                </c:pt>
                <c:pt idx="2477">
                  <c:v>560.6451</c:v>
                </c:pt>
                <c:pt idx="2478">
                  <c:v>564.7308</c:v>
                </c:pt>
                <c:pt idx="2479">
                  <c:v>568.6055</c:v>
                </c:pt>
                <c:pt idx="2480">
                  <c:v>572.0847</c:v>
                </c:pt>
                <c:pt idx="2481">
                  <c:v>575.3765</c:v>
                </c:pt>
                <c:pt idx="2482">
                  <c:v>578.8817</c:v>
                </c:pt>
                <c:pt idx="2483">
                  <c:v>582.7428</c:v>
                </c:pt>
                <c:pt idx="2484">
                  <c:v>586.4866</c:v>
                </c:pt>
                <c:pt idx="2485">
                  <c:v>590.258</c:v>
                </c:pt>
                <c:pt idx="2486">
                  <c:v>593.9826</c:v>
                </c:pt>
                <c:pt idx="2487">
                  <c:v>597.7349</c:v>
                </c:pt>
                <c:pt idx="2488">
                  <c:v>601.3477</c:v>
                </c:pt>
                <c:pt idx="2489">
                  <c:v>605.1016</c:v>
                </c:pt>
                <c:pt idx="2490">
                  <c:v>608.505</c:v>
                </c:pt>
                <c:pt idx="2491">
                  <c:v>611.6274</c:v>
                </c:pt>
                <c:pt idx="2492">
                  <c:v>614.6795</c:v>
                </c:pt>
                <c:pt idx="2493">
                  <c:v>617.6621</c:v>
                </c:pt>
                <c:pt idx="2494">
                  <c:v>620.5021</c:v>
                </c:pt>
                <c:pt idx="2495">
                  <c:v>623.2297</c:v>
                </c:pt>
                <c:pt idx="2496">
                  <c:v>625.6702</c:v>
                </c:pt>
                <c:pt idx="2497">
                  <c:v>628.1125</c:v>
                </c:pt>
                <c:pt idx="2498">
                  <c:v>630.4838</c:v>
                </c:pt>
                <c:pt idx="2499">
                  <c:v>632.764</c:v>
                </c:pt>
                <c:pt idx="2500">
                  <c:v>634.9471</c:v>
                </c:pt>
                <c:pt idx="2501">
                  <c:v>637.0388</c:v>
                </c:pt>
                <c:pt idx="2502">
                  <c:v>639.0334</c:v>
                </c:pt>
                <c:pt idx="2503">
                  <c:v>640.9345</c:v>
                </c:pt>
                <c:pt idx="2504">
                  <c:v>642.955</c:v>
                </c:pt>
                <c:pt idx="2505">
                  <c:v>644.9286</c:v>
                </c:pt>
                <c:pt idx="2506">
                  <c:v>646.9267</c:v>
                </c:pt>
                <c:pt idx="2507">
                  <c:v>648.9264</c:v>
                </c:pt>
                <c:pt idx="2508">
                  <c:v>650.6639</c:v>
                </c:pt>
                <c:pt idx="2509">
                  <c:v>652.1628</c:v>
                </c:pt>
                <c:pt idx="2510">
                  <c:v>653.9489</c:v>
                </c:pt>
                <c:pt idx="2511">
                  <c:v>655.6649</c:v>
                </c:pt>
                <c:pt idx="2512">
                  <c:v>657.5234</c:v>
                </c:pt>
                <c:pt idx="2513">
                  <c:v>659.4301</c:v>
                </c:pt>
                <c:pt idx="2514">
                  <c:v>661.2897</c:v>
                </c:pt>
                <c:pt idx="2515">
                  <c:v>662.9105</c:v>
                </c:pt>
                <c:pt idx="2516">
                  <c:v>664.4629</c:v>
                </c:pt>
                <c:pt idx="2517">
                  <c:v>665.9899</c:v>
                </c:pt>
                <c:pt idx="2518">
                  <c:v>667.4925</c:v>
                </c:pt>
                <c:pt idx="2519">
                  <c:v>669.1166</c:v>
                </c:pt>
                <c:pt idx="2520">
                  <c:v>670.406</c:v>
                </c:pt>
                <c:pt idx="2521">
                  <c:v>671.5752</c:v>
                </c:pt>
                <c:pt idx="2522">
                  <c:v>672.673</c:v>
                </c:pt>
                <c:pt idx="2523">
                  <c:v>673.7728</c:v>
                </c:pt>
                <c:pt idx="2524">
                  <c:v>674.5623</c:v>
                </c:pt>
                <c:pt idx="2525">
                  <c:v>675.5888</c:v>
                </c:pt>
                <c:pt idx="2526">
                  <c:v>676.976</c:v>
                </c:pt>
                <c:pt idx="2527">
                  <c:v>678.8407</c:v>
                </c:pt>
                <c:pt idx="2528">
                  <c:v>680.5883</c:v>
                </c:pt>
                <c:pt idx="2529">
                  <c:v>682.2148</c:v>
                </c:pt>
                <c:pt idx="2530">
                  <c:v>683.6962</c:v>
                </c:pt>
                <c:pt idx="2531">
                  <c:v>684.9875</c:v>
                </c:pt>
                <c:pt idx="2532">
                  <c:v>686.2081</c:v>
                </c:pt>
                <c:pt idx="2533">
                  <c:v>687.4309</c:v>
                </c:pt>
                <c:pt idx="2534">
                  <c:v>688.6032</c:v>
                </c:pt>
                <c:pt idx="2535">
                  <c:v>689.8264</c:v>
                </c:pt>
                <c:pt idx="2536">
                  <c:v>690.8304</c:v>
                </c:pt>
                <c:pt idx="2537">
                  <c:v>691.7178</c:v>
                </c:pt>
                <c:pt idx="2538">
                  <c:v>692.4614</c:v>
                </c:pt>
                <c:pt idx="2539">
                  <c:v>693.2521</c:v>
                </c:pt>
                <c:pt idx="2540">
                  <c:v>693.8022</c:v>
                </c:pt>
                <c:pt idx="2541">
                  <c:v>694.2816</c:v>
                </c:pt>
                <c:pt idx="2542">
                  <c:v>694.5461</c:v>
                </c:pt>
                <c:pt idx="2543">
                  <c:v>694.9766</c:v>
                </c:pt>
                <c:pt idx="2544">
                  <c:v>695.1693</c:v>
                </c:pt>
                <c:pt idx="2545">
                  <c:v>695.1923</c:v>
                </c:pt>
                <c:pt idx="2546">
                  <c:v>695.1443</c:v>
                </c:pt>
                <c:pt idx="2547">
                  <c:v>694.9536</c:v>
                </c:pt>
                <c:pt idx="2548">
                  <c:v>694.713</c:v>
                </c:pt>
                <c:pt idx="2549">
                  <c:v>694.4973</c:v>
                </c:pt>
                <c:pt idx="2550">
                  <c:v>694.2097</c:v>
                </c:pt>
                <c:pt idx="2551">
                  <c:v>694.0179</c:v>
                </c:pt>
                <c:pt idx="2552">
                  <c:v>693.66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7 FRFC 4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W$2:$W$2554</c:f>
              <c:numCache>
                <c:formatCode>General</c:formatCode>
                <c:ptCount val="2553"/>
                <c:pt idx="0">
                  <c:v>15.0664</c:v>
                </c:pt>
                <c:pt idx="1">
                  <c:v>15.0664</c:v>
                </c:pt>
                <c:pt idx="2">
                  <c:v>15.0664</c:v>
                </c:pt>
                <c:pt idx="3">
                  <c:v>15.06838</c:v>
                </c:pt>
                <c:pt idx="4">
                  <c:v>15.07135</c:v>
                </c:pt>
                <c:pt idx="5">
                  <c:v>15.07135</c:v>
                </c:pt>
                <c:pt idx="6">
                  <c:v>15.07234</c:v>
                </c:pt>
                <c:pt idx="7">
                  <c:v>15.07333</c:v>
                </c:pt>
                <c:pt idx="8">
                  <c:v>15.07135</c:v>
                </c:pt>
                <c:pt idx="9">
                  <c:v>15.07432</c:v>
                </c:pt>
                <c:pt idx="10">
                  <c:v>15.07531</c:v>
                </c:pt>
                <c:pt idx="11">
                  <c:v>15.07432</c:v>
                </c:pt>
                <c:pt idx="12">
                  <c:v>15.0763</c:v>
                </c:pt>
                <c:pt idx="13">
                  <c:v>15.04983</c:v>
                </c:pt>
                <c:pt idx="14">
                  <c:v>15.0528</c:v>
                </c:pt>
                <c:pt idx="15">
                  <c:v>15.07828</c:v>
                </c:pt>
                <c:pt idx="16">
                  <c:v>15.07729</c:v>
                </c:pt>
                <c:pt idx="17">
                  <c:v>15.08026</c:v>
                </c:pt>
                <c:pt idx="18">
                  <c:v>15.05478</c:v>
                </c:pt>
                <c:pt idx="19">
                  <c:v>15.08026</c:v>
                </c:pt>
                <c:pt idx="20">
                  <c:v>15.08026</c:v>
                </c:pt>
                <c:pt idx="21">
                  <c:v>15.08124</c:v>
                </c:pt>
                <c:pt idx="22">
                  <c:v>15.05676</c:v>
                </c:pt>
                <c:pt idx="23">
                  <c:v>15.05676</c:v>
                </c:pt>
                <c:pt idx="24">
                  <c:v>15.08224</c:v>
                </c:pt>
                <c:pt idx="25">
                  <c:v>15.05874</c:v>
                </c:pt>
                <c:pt idx="26">
                  <c:v>15.0852</c:v>
                </c:pt>
                <c:pt idx="27">
                  <c:v>15.05973</c:v>
                </c:pt>
                <c:pt idx="28">
                  <c:v>15.0852</c:v>
                </c:pt>
                <c:pt idx="29">
                  <c:v>15.06171</c:v>
                </c:pt>
                <c:pt idx="30">
                  <c:v>15.0627</c:v>
                </c:pt>
                <c:pt idx="31">
                  <c:v>15.0627</c:v>
                </c:pt>
                <c:pt idx="32">
                  <c:v>15.06171</c:v>
                </c:pt>
                <c:pt idx="33">
                  <c:v>15.0627</c:v>
                </c:pt>
                <c:pt idx="34">
                  <c:v>15.06369</c:v>
                </c:pt>
                <c:pt idx="35">
                  <c:v>15.09015</c:v>
                </c:pt>
                <c:pt idx="36">
                  <c:v>15.06468</c:v>
                </c:pt>
                <c:pt idx="37">
                  <c:v>15.06666</c:v>
                </c:pt>
                <c:pt idx="38">
                  <c:v>15.06666</c:v>
                </c:pt>
                <c:pt idx="39">
                  <c:v>15.06765</c:v>
                </c:pt>
                <c:pt idx="40">
                  <c:v>15.06963</c:v>
                </c:pt>
                <c:pt idx="41">
                  <c:v>15.06963</c:v>
                </c:pt>
                <c:pt idx="42">
                  <c:v>15.06963</c:v>
                </c:pt>
                <c:pt idx="43">
                  <c:v>15.06963</c:v>
                </c:pt>
                <c:pt idx="44">
                  <c:v>15.07061</c:v>
                </c:pt>
                <c:pt idx="45">
                  <c:v>15.07161</c:v>
                </c:pt>
                <c:pt idx="46">
                  <c:v>15.07061</c:v>
                </c:pt>
                <c:pt idx="47">
                  <c:v>15.07358</c:v>
                </c:pt>
                <c:pt idx="48">
                  <c:v>15.07358</c:v>
                </c:pt>
                <c:pt idx="49">
                  <c:v>15.07259</c:v>
                </c:pt>
                <c:pt idx="50">
                  <c:v>15.07358</c:v>
                </c:pt>
                <c:pt idx="51">
                  <c:v>15.05009</c:v>
                </c:pt>
                <c:pt idx="52">
                  <c:v>15.07556</c:v>
                </c:pt>
                <c:pt idx="53">
                  <c:v>15.07754</c:v>
                </c:pt>
                <c:pt idx="54">
                  <c:v>15.07556</c:v>
                </c:pt>
                <c:pt idx="55">
                  <c:v>15.07754</c:v>
                </c:pt>
                <c:pt idx="56">
                  <c:v>15.05306</c:v>
                </c:pt>
                <c:pt idx="57">
                  <c:v>15.07853</c:v>
                </c:pt>
                <c:pt idx="58">
                  <c:v>15.05504</c:v>
                </c:pt>
                <c:pt idx="59">
                  <c:v>15.08051</c:v>
                </c:pt>
                <c:pt idx="60">
                  <c:v>15.05603</c:v>
                </c:pt>
                <c:pt idx="61">
                  <c:v>15.0815</c:v>
                </c:pt>
                <c:pt idx="62">
                  <c:v>15.05801</c:v>
                </c:pt>
                <c:pt idx="63">
                  <c:v>15.08249</c:v>
                </c:pt>
                <c:pt idx="64">
                  <c:v>15.08447</c:v>
                </c:pt>
                <c:pt idx="65">
                  <c:v>15.05999</c:v>
                </c:pt>
                <c:pt idx="66">
                  <c:v>15.08249</c:v>
                </c:pt>
                <c:pt idx="67">
                  <c:v>15.059</c:v>
                </c:pt>
                <c:pt idx="68">
                  <c:v>15.08546</c:v>
                </c:pt>
                <c:pt idx="69">
                  <c:v>15.08645</c:v>
                </c:pt>
                <c:pt idx="70">
                  <c:v>15.08546</c:v>
                </c:pt>
                <c:pt idx="71">
                  <c:v>15.06196</c:v>
                </c:pt>
                <c:pt idx="72">
                  <c:v>15.06196</c:v>
                </c:pt>
                <c:pt idx="73">
                  <c:v>15.08744</c:v>
                </c:pt>
                <c:pt idx="74">
                  <c:v>15.08843</c:v>
                </c:pt>
                <c:pt idx="75">
                  <c:v>15.06592</c:v>
                </c:pt>
                <c:pt idx="76">
                  <c:v>15.06592</c:v>
                </c:pt>
                <c:pt idx="77">
                  <c:v>15.09239</c:v>
                </c:pt>
                <c:pt idx="78">
                  <c:v>15.09239</c:v>
                </c:pt>
                <c:pt idx="79">
                  <c:v>15.0914</c:v>
                </c:pt>
                <c:pt idx="80">
                  <c:v>15.09239</c:v>
                </c:pt>
                <c:pt idx="81">
                  <c:v>15.09337</c:v>
                </c:pt>
                <c:pt idx="82">
                  <c:v>15.0679</c:v>
                </c:pt>
                <c:pt idx="83">
                  <c:v>15.09437</c:v>
                </c:pt>
                <c:pt idx="84">
                  <c:v>15.07087</c:v>
                </c:pt>
                <c:pt idx="85">
                  <c:v>15.06988</c:v>
                </c:pt>
                <c:pt idx="86">
                  <c:v>15.07087</c:v>
                </c:pt>
                <c:pt idx="87">
                  <c:v>15.07285</c:v>
                </c:pt>
                <c:pt idx="88">
                  <c:v>15.07483</c:v>
                </c:pt>
                <c:pt idx="89">
                  <c:v>15.09832</c:v>
                </c:pt>
                <c:pt idx="90">
                  <c:v>15.09931</c:v>
                </c:pt>
                <c:pt idx="91">
                  <c:v>15.09931</c:v>
                </c:pt>
                <c:pt idx="92">
                  <c:v>15.10228</c:v>
                </c:pt>
                <c:pt idx="93">
                  <c:v>15.10228</c:v>
                </c:pt>
                <c:pt idx="94">
                  <c:v>15.10228</c:v>
                </c:pt>
                <c:pt idx="95">
                  <c:v>15.10228</c:v>
                </c:pt>
                <c:pt idx="96">
                  <c:v>15.10426</c:v>
                </c:pt>
                <c:pt idx="97">
                  <c:v>15.10327</c:v>
                </c:pt>
                <c:pt idx="98">
                  <c:v>15.10426</c:v>
                </c:pt>
                <c:pt idx="99">
                  <c:v>15.10426</c:v>
                </c:pt>
                <c:pt idx="100">
                  <c:v>15.10525</c:v>
                </c:pt>
                <c:pt idx="101">
                  <c:v>15.10624</c:v>
                </c:pt>
                <c:pt idx="102">
                  <c:v>15.10624</c:v>
                </c:pt>
                <c:pt idx="103">
                  <c:v>15.10723</c:v>
                </c:pt>
                <c:pt idx="104">
                  <c:v>15.08176</c:v>
                </c:pt>
                <c:pt idx="105">
                  <c:v>15.10822</c:v>
                </c:pt>
                <c:pt idx="106">
                  <c:v>15.08275</c:v>
                </c:pt>
                <c:pt idx="107">
                  <c:v>15.10921</c:v>
                </c:pt>
                <c:pt idx="108">
                  <c:v>15.10921</c:v>
                </c:pt>
                <c:pt idx="109">
                  <c:v>15.10921</c:v>
                </c:pt>
                <c:pt idx="110">
                  <c:v>15.1102</c:v>
                </c:pt>
                <c:pt idx="111">
                  <c:v>15.11217</c:v>
                </c:pt>
                <c:pt idx="112">
                  <c:v>15.11119</c:v>
                </c:pt>
                <c:pt idx="113">
                  <c:v>15.08868</c:v>
                </c:pt>
                <c:pt idx="114">
                  <c:v>15.11415</c:v>
                </c:pt>
                <c:pt idx="115">
                  <c:v>15.11415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11613</c:v>
                </c:pt>
                <c:pt idx="121">
                  <c:v>15.11712</c:v>
                </c:pt>
                <c:pt idx="122">
                  <c:v>15.09165</c:v>
                </c:pt>
                <c:pt idx="123">
                  <c:v>15.09462</c:v>
                </c:pt>
                <c:pt idx="124">
                  <c:v>15.1191</c:v>
                </c:pt>
                <c:pt idx="125">
                  <c:v>15.11811</c:v>
                </c:pt>
                <c:pt idx="126">
                  <c:v>15.1191</c:v>
                </c:pt>
                <c:pt idx="127">
                  <c:v>15.1191</c:v>
                </c:pt>
                <c:pt idx="128">
                  <c:v>15.12207</c:v>
                </c:pt>
                <c:pt idx="129">
                  <c:v>15.09858</c:v>
                </c:pt>
                <c:pt idx="130">
                  <c:v>15.12207</c:v>
                </c:pt>
                <c:pt idx="131">
                  <c:v>15.12306</c:v>
                </c:pt>
                <c:pt idx="132">
                  <c:v>15.12405</c:v>
                </c:pt>
                <c:pt idx="133">
                  <c:v>15.09957</c:v>
                </c:pt>
                <c:pt idx="134">
                  <c:v>15.12504</c:v>
                </c:pt>
                <c:pt idx="135">
                  <c:v>15.12504</c:v>
                </c:pt>
                <c:pt idx="136">
                  <c:v>15.12405</c:v>
                </c:pt>
                <c:pt idx="137">
                  <c:v>15.12702</c:v>
                </c:pt>
                <c:pt idx="138">
                  <c:v>15.10254</c:v>
                </c:pt>
                <c:pt idx="139">
                  <c:v>15.10254</c:v>
                </c:pt>
                <c:pt idx="140">
                  <c:v>15.10155</c:v>
                </c:pt>
                <c:pt idx="141">
                  <c:v>15.10254</c:v>
                </c:pt>
                <c:pt idx="142">
                  <c:v>15.12999</c:v>
                </c:pt>
                <c:pt idx="143">
                  <c:v>15.10353</c:v>
                </c:pt>
                <c:pt idx="144">
                  <c:v>15.12999</c:v>
                </c:pt>
                <c:pt idx="145">
                  <c:v>15.10551</c:v>
                </c:pt>
                <c:pt idx="146">
                  <c:v>15.10649</c:v>
                </c:pt>
                <c:pt idx="147">
                  <c:v>15.13197</c:v>
                </c:pt>
                <c:pt idx="148">
                  <c:v>15.10847</c:v>
                </c:pt>
                <c:pt idx="149">
                  <c:v>15.10946</c:v>
                </c:pt>
                <c:pt idx="150">
                  <c:v>15.10748</c:v>
                </c:pt>
                <c:pt idx="151">
                  <c:v>15.13197</c:v>
                </c:pt>
                <c:pt idx="152">
                  <c:v>15.13395</c:v>
                </c:pt>
                <c:pt idx="153">
                  <c:v>15.11045</c:v>
                </c:pt>
                <c:pt idx="154">
                  <c:v>15.13395</c:v>
                </c:pt>
                <c:pt idx="155">
                  <c:v>15.13494</c:v>
                </c:pt>
                <c:pt idx="156">
                  <c:v>15.11045</c:v>
                </c:pt>
                <c:pt idx="157">
                  <c:v>15.11243</c:v>
                </c:pt>
                <c:pt idx="158">
                  <c:v>15.11342</c:v>
                </c:pt>
                <c:pt idx="159">
                  <c:v>15.11342</c:v>
                </c:pt>
                <c:pt idx="160">
                  <c:v>15.11342</c:v>
                </c:pt>
                <c:pt idx="161">
                  <c:v>15.11441</c:v>
                </c:pt>
                <c:pt idx="162">
                  <c:v>15.11639</c:v>
                </c:pt>
                <c:pt idx="163">
                  <c:v>15.11639</c:v>
                </c:pt>
                <c:pt idx="164">
                  <c:v>15.14087</c:v>
                </c:pt>
                <c:pt idx="165">
                  <c:v>15.11441</c:v>
                </c:pt>
                <c:pt idx="166">
                  <c:v>15.11837</c:v>
                </c:pt>
                <c:pt idx="167">
                  <c:v>15.11837</c:v>
                </c:pt>
                <c:pt idx="168">
                  <c:v>15.11837</c:v>
                </c:pt>
                <c:pt idx="169">
                  <c:v>15.11936</c:v>
                </c:pt>
                <c:pt idx="170">
                  <c:v>15.14285</c:v>
                </c:pt>
                <c:pt idx="171">
                  <c:v>15.12134</c:v>
                </c:pt>
                <c:pt idx="172">
                  <c:v>15.11936</c:v>
                </c:pt>
                <c:pt idx="173">
                  <c:v>15.12233</c:v>
                </c:pt>
                <c:pt idx="174">
                  <c:v>15.12134</c:v>
                </c:pt>
                <c:pt idx="175">
                  <c:v>15.12233</c:v>
                </c:pt>
                <c:pt idx="176">
                  <c:v>15.12233</c:v>
                </c:pt>
                <c:pt idx="177">
                  <c:v>15.12233</c:v>
                </c:pt>
                <c:pt idx="178">
                  <c:v>15.12332</c:v>
                </c:pt>
                <c:pt idx="179">
                  <c:v>15.12233</c:v>
                </c:pt>
                <c:pt idx="180">
                  <c:v>15.12431</c:v>
                </c:pt>
                <c:pt idx="181">
                  <c:v>15.12431</c:v>
                </c:pt>
                <c:pt idx="182">
                  <c:v>15.12629</c:v>
                </c:pt>
                <c:pt idx="183">
                  <c:v>15.12629</c:v>
                </c:pt>
                <c:pt idx="184">
                  <c:v>15.12727</c:v>
                </c:pt>
                <c:pt idx="185">
                  <c:v>15.12727</c:v>
                </c:pt>
                <c:pt idx="186">
                  <c:v>15.10279</c:v>
                </c:pt>
                <c:pt idx="187">
                  <c:v>15.12827</c:v>
                </c:pt>
                <c:pt idx="188">
                  <c:v>15.12827</c:v>
                </c:pt>
                <c:pt idx="189">
                  <c:v>15.10477</c:v>
                </c:pt>
                <c:pt idx="190">
                  <c:v>15.12925</c:v>
                </c:pt>
                <c:pt idx="191">
                  <c:v>15.13025</c:v>
                </c:pt>
                <c:pt idx="192">
                  <c:v>15.13025</c:v>
                </c:pt>
                <c:pt idx="193">
                  <c:v>15.10675</c:v>
                </c:pt>
                <c:pt idx="194">
                  <c:v>15.13123</c:v>
                </c:pt>
                <c:pt idx="195">
                  <c:v>15.10774</c:v>
                </c:pt>
                <c:pt idx="196">
                  <c:v>15.10873</c:v>
                </c:pt>
                <c:pt idx="197">
                  <c:v>15.1342</c:v>
                </c:pt>
                <c:pt idx="198">
                  <c:v>15.1342</c:v>
                </c:pt>
                <c:pt idx="199">
                  <c:v>15.1342</c:v>
                </c:pt>
                <c:pt idx="200">
                  <c:v>15.1117</c:v>
                </c:pt>
                <c:pt idx="201">
                  <c:v>15.1117</c:v>
                </c:pt>
                <c:pt idx="202">
                  <c:v>15.13618</c:v>
                </c:pt>
                <c:pt idx="203">
                  <c:v>15.13618</c:v>
                </c:pt>
                <c:pt idx="204">
                  <c:v>15.11368</c:v>
                </c:pt>
                <c:pt idx="205">
                  <c:v>15.13816</c:v>
                </c:pt>
                <c:pt idx="206">
                  <c:v>15.11467</c:v>
                </c:pt>
                <c:pt idx="207">
                  <c:v>15.11368</c:v>
                </c:pt>
                <c:pt idx="208">
                  <c:v>15.11368</c:v>
                </c:pt>
                <c:pt idx="209">
                  <c:v>15.11467</c:v>
                </c:pt>
                <c:pt idx="210">
                  <c:v>15.11467</c:v>
                </c:pt>
                <c:pt idx="211">
                  <c:v>15.11665</c:v>
                </c:pt>
                <c:pt idx="212">
                  <c:v>15.14113</c:v>
                </c:pt>
                <c:pt idx="213">
                  <c:v>15.11665</c:v>
                </c:pt>
                <c:pt idx="214">
                  <c:v>15.11764</c:v>
                </c:pt>
                <c:pt idx="215">
                  <c:v>15.11863</c:v>
                </c:pt>
                <c:pt idx="216">
                  <c:v>15.1441</c:v>
                </c:pt>
                <c:pt idx="217">
                  <c:v>15.1441</c:v>
                </c:pt>
                <c:pt idx="218">
                  <c:v>15.11764</c:v>
                </c:pt>
                <c:pt idx="219">
                  <c:v>15.1216</c:v>
                </c:pt>
                <c:pt idx="220">
                  <c:v>15.12061</c:v>
                </c:pt>
                <c:pt idx="221">
                  <c:v>15.1216</c:v>
                </c:pt>
                <c:pt idx="222">
                  <c:v>15.1216</c:v>
                </c:pt>
                <c:pt idx="223">
                  <c:v>15.12258</c:v>
                </c:pt>
                <c:pt idx="224">
                  <c:v>15.12258</c:v>
                </c:pt>
                <c:pt idx="225">
                  <c:v>15.10008</c:v>
                </c:pt>
                <c:pt idx="226">
                  <c:v>15.12456</c:v>
                </c:pt>
                <c:pt idx="227">
                  <c:v>15.12555</c:v>
                </c:pt>
                <c:pt idx="228">
                  <c:v>15.12555</c:v>
                </c:pt>
                <c:pt idx="229">
                  <c:v>15.12654</c:v>
                </c:pt>
                <c:pt idx="230">
                  <c:v>15.12555</c:v>
                </c:pt>
                <c:pt idx="231">
                  <c:v>15.12654</c:v>
                </c:pt>
                <c:pt idx="232">
                  <c:v>15.12852</c:v>
                </c:pt>
                <c:pt idx="233">
                  <c:v>15.12852</c:v>
                </c:pt>
                <c:pt idx="234">
                  <c:v>15.12753</c:v>
                </c:pt>
                <c:pt idx="235">
                  <c:v>15.12951</c:v>
                </c:pt>
                <c:pt idx="236">
                  <c:v>15.12951</c:v>
                </c:pt>
                <c:pt idx="237">
                  <c:v>15.1305</c:v>
                </c:pt>
                <c:pt idx="238">
                  <c:v>15.1305</c:v>
                </c:pt>
                <c:pt idx="239">
                  <c:v>15.1305</c:v>
                </c:pt>
                <c:pt idx="240">
                  <c:v>15.13248</c:v>
                </c:pt>
                <c:pt idx="241">
                  <c:v>15.13248</c:v>
                </c:pt>
                <c:pt idx="242">
                  <c:v>15.13347</c:v>
                </c:pt>
                <c:pt idx="243">
                  <c:v>15.13347</c:v>
                </c:pt>
                <c:pt idx="244">
                  <c:v>15.13347</c:v>
                </c:pt>
                <c:pt idx="245">
                  <c:v>15.13347</c:v>
                </c:pt>
                <c:pt idx="246">
                  <c:v>15.10998</c:v>
                </c:pt>
                <c:pt idx="247">
                  <c:v>15.13545</c:v>
                </c:pt>
                <c:pt idx="248">
                  <c:v>15.13743</c:v>
                </c:pt>
                <c:pt idx="249">
                  <c:v>15.11196</c:v>
                </c:pt>
                <c:pt idx="250">
                  <c:v>15.13644</c:v>
                </c:pt>
                <c:pt idx="251">
                  <c:v>15.13743</c:v>
                </c:pt>
                <c:pt idx="252">
                  <c:v>15.11295</c:v>
                </c:pt>
                <c:pt idx="253">
                  <c:v>15.11295</c:v>
                </c:pt>
                <c:pt idx="254">
                  <c:v>15.13842</c:v>
                </c:pt>
                <c:pt idx="255">
                  <c:v>15.11592</c:v>
                </c:pt>
                <c:pt idx="256">
                  <c:v>15.1169</c:v>
                </c:pt>
                <c:pt idx="257">
                  <c:v>15.1404</c:v>
                </c:pt>
                <c:pt idx="258">
                  <c:v>15.14139</c:v>
                </c:pt>
                <c:pt idx="259">
                  <c:v>15.1169</c:v>
                </c:pt>
                <c:pt idx="260">
                  <c:v>15.14139</c:v>
                </c:pt>
                <c:pt idx="261">
                  <c:v>15.1169</c:v>
                </c:pt>
                <c:pt idx="262">
                  <c:v>15.11888</c:v>
                </c:pt>
                <c:pt idx="263">
                  <c:v>15.11888</c:v>
                </c:pt>
                <c:pt idx="264">
                  <c:v>15.11888</c:v>
                </c:pt>
                <c:pt idx="265">
                  <c:v>15.11888</c:v>
                </c:pt>
                <c:pt idx="266">
                  <c:v>15.12086</c:v>
                </c:pt>
                <c:pt idx="267">
                  <c:v>15.12086</c:v>
                </c:pt>
                <c:pt idx="268">
                  <c:v>15.14732</c:v>
                </c:pt>
                <c:pt idx="269">
                  <c:v>15.14633</c:v>
                </c:pt>
                <c:pt idx="270">
                  <c:v>15.12284</c:v>
                </c:pt>
                <c:pt idx="271">
                  <c:v>15.12383</c:v>
                </c:pt>
                <c:pt idx="272">
                  <c:v>15.14732</c:v>
                </c:pt>
                <c:pt idx="273">
                  <c:v>15.12482</c:v>
                </c:pt>
                <c:pt idx="274">
                  <c:v>15.1493</c:v>
                </c:pt>
                <c:pt idx="275">
                  <c:v>15.15029</c:v>
                </c:pt>
                <c:pt idx="276">
                  <c:v>15.1268</c:v>
                </c:pt>
                <c:pt idx="277">
                  <c:v>15.1268</c:v>
                </c:pt>
                <c:pt idx="278">
                  <c:v>15.15128</c:v>
                </c:pt>
                <c:pt idx="279">
                  <c:v>15.12779</c:v>
                </c:pt>
                <c:pt idx="280">
                  <c:v>15.12779</c:v>
                </c:pt>
                <c:pt idx="281">
                  <c:v>15.12977</c:v>
                </c:pt>
                <c:pt idx="282">
                  <c:v>15.15425</c:v>
                </c:pt>
                <c:pt idx="283">
                  <c:v>15.13175</c:v>
                </c:pt>
                <c:pt idx="284">
                  <c:v>15.13076</c:v>
                </c:pt>
                <c:pt idx="285">
                  <c:v>15.13175</c:v>
                </c:pt>
                <c:pt idx="286">
                  <c:v>15.13175</c:v>
                </c:pt>
                <c:pt idx="287">
                  <c:v>15.13076</c:v>
                </c:pt>
                <c:pt idx="288">
                  <c:v>15.15623</c:v>
                </c:pt>
                <c:pt idx="289">
                  <c:v>15.13274</c:v>
                </c:pt>
                <c:pt idx="290">
                  <c:v>15.13373</c:v>
                </c:pt>
                <c:pt idx="291">
                  <c:v>15.13373</c:v>
                </c:pt>
                <c:pt idx="292">
                  <c:v>15.13472</c:v>
                </c:pt>
                <c:pt idx="293">
                  <c:v>15.1367</c:v>
                </c:pt>
                <c:pt idx="294">
                  <c:v>15.1367</c:v>
                </c:pt>
                <c:pt idx="295">
                  <c:v>15.13571</c:v>
                </c:pt>
                <c:pt idx="296">
                  <c:v>15.1367</c:v>
                </c:pt>
                <c:pt idx="297">
                  <c:v>15.1367</c:v>
                </c:pt>
                <c:pt idx="298">
                  <c:v>15.13768</c:v>
                </c:pt>
                <c:pt idx="299">
                  <c:v>15.13768</c:v>
                </c:pt>
                <c:pt idx="300">
                  <c:v>15.13868</c:v>
                </c:pt>
                <c:pt idx="301">
                  <c:v>15.13768</c:v>
                </c:pt>
                <c:pt idx="302">
                  <c:v>15.14066</c:v>
                </c:pt>
                <c:pt idx="303">
                  <c:v>15.14066</c:v>
                </c:pt>
                <c:pt idx="304">
                  <c:v>15.13966</c:v>
                </c:pt>
                <c:pt idx="305">
                  <c:v>15.14164</c:v>
                </c:pt>
                <c:pt idx="306">
                  <c:v>15.11716</c:v>
                </c:pt>
                <c:pt idx="307">
                  <c:v>15.11815</c:v>
                </c:pt>
                <c:pt idx="308">
                  <c:v>15.14362</c:v>
                </c:pt>
                <c:pt idx="309">
                  <c:v>15.14164</c:v>
                </c:pt>
                <c:pt idx="310">
                  <c:v>15.11914</c:v>
                </c:pt>
                <c:pt idx="311">
                  <c:v>15.11914</c:v>
                </c:pt>
                <c:pt idx="312">
                  <c:v>15.11815</c:v>
                </c:pt>
                <c:pt idx="313">
                  <c:v>15.11914</c:v>
                </c:pt>
                <c:pt idx="314">
                  <c:v>15.12112</c:v>
                </c:pt>
                <c:pt idx="315">
                  <c:v>15.12112</c:v>
                </c:pt>
                <c:pt idx="316">
                  <c:v>15.12211</c:v>
                </c:pt>
                <c:pt idx="317">
                  <c:v>15.14659</c:v>
                </c:pt>
                <c:pt idx="318">
                  <c:v>15.1231</c:v>
                </c:pt>
                <c:pt idx="319">
                  <c:v>15.1231</c:v>
                </c:pt>
                <c:pt idx="320">
                  <c:v>15.12211</c:v>
                </c:pt>
                <c:pt idx="321">
                  <c:v>15.12409</c:v>
                </c:pt>
                <c:pt idx="322">
                  <c:v>15.12409</c:v>
                </c:pt>
                <c:pt idx="323">
                  <c:v>15.12607</c:v>
                </c:pt>
                <c:pt idx="324">
                  <c:v>15.12706</c:v>
                </c:pt>
                <c:pt idx="325">
                  <c:v>15.12706</c:v>
                </c:pt>
                <c:pt idx="326">
                  <c:v>15.12706</c:v>
                </c:pt>
                <c:pt idx="327">
                  <c:v>15.15253</c:v>
                </c:pt>
                <c:pt idx="328">
                  <c:v>15.12904</c:v>
                </c:pt>
                <c:pt idx="329">
                  <c:v>15.12904</c:v>
                </c:pt>
                <c:pt idx="330">
                  <c:v>15.13003</c:v>
                </c:pt>
                <c:pt idx="331">
                  <c:v>15.13003</c:v>
                </c:pt>
                <c:pt idx="332">
                  <c:v>15.132</c:v>
                </c:pt>
                <c:pt idx="333">
                  <c:v>15.132</c:v>
                </c:pt>
                <c:pt idx="334">
                  <c:v>15.132</c:v>
                </c:pt>
                <c:pt idx="335">
                  <c:v>15.10653</c:v>
                </c:pt>
                <c:pt idx="336">
                  <c:v>15.10851</c:v>
                </c:pt>
                <c:pt idx="337">
                  <c:v>15.133</c:v>
                </c:pt>
                <c:pt idx="338">
                  <c:v>15.10851</c:v>
                </c:pt>
                <c:pt idx="339">
                  <c:v>15.11049</c:v>
                </c:pt>
                <c:pt idx="340">
                  <c:v>15.11049</c:v>
                </c:pt>
                <c:pt idx="341">
                  <c:v>15.11148</c:v>
                </c:pt>
                <c:pt idx="342">
                  <c:v>15.11049</c:v>
                </c:pt>
                <c:pt idx="343">
                  <c:v>15.13596</c:v>
                </c:pt>
                <c:pt idx="344">
                  <c:v>15.11247</c:v>
                </c:pt>
                <c:pt idx="345">
                  <c:v>15.13794</c:v>
                </c:pt>
                <c:pt idx="346">
                  <c:v>15.11346</c:v>
                </c:pt>
                <c:pt idx="347">
                  <c:v>15.11445</c:v>
                </c:pt>
                <c:pt idx="348">
                  <c:v>15.11445</c:v>
                </c:pt>
                <c:pt idx="349">
                  <c:v>15.11445</c:v>
                </c:pt>
                <c:pt idx="350">
                  <c:v>15.13992</c:v>
                </c:pt>
                <c:pt idx="351">
                  <c:v>15.11643</c:v>
                </c:pt>
                <c:pt idx="352">
                  <c:v>15.11544</c:v>
                </c:pt>
                <c:pt idx="353">
                  <c:v>15.11445</c:v>
                </c:pt>
                <c:pt idx="354">
                  <c:v>15.14091</c:v>
                </c:pt>
                <c:pt idx="355">
                  <c:v>15.11643</c:v>
                </c:pt>
                <c:pt idx="356">
                  <c:v>15.11643</c:v>
                </c:pt>
                <c:pt idx="357">
                  <c:v>15.11841</c:v>
                </c:pt>
                <c:pt idx="358">
                  <c:v>15.11841</c:v>
                </c:pt>
                <c:pt idx="359">
                  <c:v>15.1194</c:v>
                </c:pt>
                <c:pt idx="360">
                  <c:v>15.11841</c:v>
                </c:pt>
                <c:pt idx="361">
                  <c:v>15.14388</c:v>
                </c:pt>
                <c:pt idx="362">
                  <c:v>15.1194</c:v>
                </c:pt>
                <c:pt idx="363">
                  <c:v>15.1194</c:v>
                </c:pt>
                <c:pt idx="364">
                  <c:v>15.12039</c:v>
                </c:pt>
                <c:pt idx="365">
                  <c:v>15.12138</c:v>
                </c:pt>
                <c:pt idx="366">
                  <c:v>15.12237</c:v>
                </c:pt>
                <c:pt idx="367">
                  <c:v>15.12138</c:v>
                </c:pt>
                <c:pt idx="368">
                  <c:v>15.09887</c:v>
                </c:pt>
                <c:pt idx="369">
                  <c:v>15.12237</c:v>
                </c:pt>
                <c:pt idx="370">
                  <c:v>15.12435</c:v>
                </c:pt>
                <c:pt idx="371">
                  <c:v>15.09887</c:v>
                </c:pt>
                <c:pt idx="372">
                  <c:v>15.12435</c:v>
                </c:pt>
                <c:pt idx="373">
                  <c:v>15.05189</c:v>
                </c:pt>
                <c:pt idx="374">
                  <c:v>15.15081</c:v>
                </c:pt>
                <c:pt idx="375">
                  <c:v>15.12732</c:v>
                </c:pt>
                <c:pt idx="376">
                  <c:v>15.12732</c:v>
                </c:pt>
                <c:pt idx="377">
                  <c:v>15.10184</c:v>
                </c:pt>
                <c:pt idx="378">
                  <c:v>15.12831</c:v>
                </c:pt>
                <c:pt idx="379">
                  <c:v>15.12831</c:v>
                </c:pt>
                <c:pt idx="380">
                  <c:v>15.03235</c:v>
                </c:pt>
                <c:pt idx="381">
                  <c:v>15.10382</c:v>
                </c:pt>
                <c:pt idx="382">
                  <c:v>15.10679</c:v>
                </c:pt>
                <c:pt idx="383">
                  <c:v>15.1058</c:v>
                </c:pt>
                <c:pt idx="384">
                  <c:v>15.13226</c:v>
                </c:pt>
                <c:pt idx="385">
                  <c:v>15.10778</c:v>
                </c:pt>
                <c:pt idx="386">
                  <c:v>15.10877</c:v>
                </c:pt>
                <c:pt idx="387">
                  <c:v>15.13226</c:v>
                </c:pt>
                <c:pt idx="388">
                  <c:v>15.10976</c:v>
                </c:pt>
                <c:pt idx="389">
                  <c:v>15.10877</c:v>
                </c:pt>
                <c:pt idx="390">
                  <c:v>15.10976</c:v>
                </c:pt>
                <c:pt idx="391">
                  <c:v>15.11075</c:v>
                </c:pt>
                <c:pt idx="392">
                  <c:v>15.10877</c:v>
                </c:pt>
                <c:pt idx="393">
                  <c:v>15.11174</c:v>
                </c:pt>
                <c:pt idx="394">
                  <c:v>15.11273</c:v>
                </c:pt>
                <c:pt idx="395">
                  <c:v>15.11372</c:v>
                </c:pt>
                <c:pt idx="396">
                  <c:v>15.11372</c:v>
                </c:pt>
                <c:pt idx="397">
                  <c:v>15.08924</c:v>
                </c:pt>
                <c:pt idx="398">
                  <c:v>15.11273</c:v>
                </c:pt>
                <c:pt idx="399">
                  <c:v>15.08825</c:v>
                </c:pt>
                <c:pt idx="400">
                  <c:v>15.11372</c:v>
                </c:pt>
                <c:pt idx="401">
                  <c:v>15.11471</c:v>
                </c:pt>
                <c:pt idx="402">
                  <c:v>15.11372</c:v>
                </c:pt>
                <c:pt idx="403">
                  <c:v>15.09122</c:v>
                </c:pt>
                <c:pt idx="404">
                  <c:v>15.1157</c:v>
                </c:pt>
                <c:pt idx="405">
                  <c:v>15.09221</c:v>
                </c:pt>
                <c:pt idx="406">
                  <c:v>15.1157</c:v>
                </c:pt>
                <c:pt idx="407">
                  <c:v>15.11867</c:v>
                </c:pt>
                <c:pt idx="408">
                  <c:v>15.11768</c:v>
                </c:pt>
                <c:pt idx="409">
                  <c:v>15.11867</c:v>
                </c:pt>
                <c:pt idx="410">
                  <c:v>15.12065</c:v>
                </c:pt>
                <c:pt idx="411">
                  <c:v>15.11867</c:v>
                </c:pt>
                <c:pt idx="412">
                  <c:v>15.09517</c:v>
                </c:pt>
                <c:pt idx="413">
                  <c:v>15.09616</c:v>
                </c:pt>
                <c:pt idx="414">
                  <c:v>15.09517</c:v>
                </c:pt>
                <c:pt idx="415">
                  <c:v>15.12164</c:v>
                </c:pt>
                <c:pt idx="416">
                  <c:v>15.09814</c:v>
                </c:pt>
                <c:pt idx="417">
                  <c:v>15.12164</c:v>
                </c:pt>
                <c:pt idx="418">
                  <c:v>15.09715</c:v>
                </c:pt>
                <c:pt idx="419">
                  <c:v>15.07564</c:v>
                </c:pt>
                <c:pt idx="420">
                  <c:v>15.12461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0012</c:v>
                </c:pt>
                <c:pt idx="424">
                  <c:v>15.1021</c:v>
                </c:pt>
                <c:pt idx="425">
                  <c:v>15.1256</c:v>
                </c:pt>
                <c:pt idx="426">
                  <c:v>15.12659</c:v>
                </c:pt>
                <c:pt idx="427">
                  <c:v>15.12758</c:v>
                </c:pt>
                <c:pt idx="428">
                  <c:v>15.1021</c:v>
                </c:pt>
                <c:pt idx="429">
                  <c:v>15.12856</c:v>
                </c:pt>
                <c:pt idx="430">
                  <c:v>15.12856</c:v>
                </c:pt>
                <c:pt idx="431">
                  <c:v>15.12956</c:v>
                </c:pt>
                <c:pt idx="432">
                  <c:v>15.10606</c:v>
                </c:pt>
                <c:pt idx="433">
                  <c:v>15.10606</c:v>
                </c:pt>
                <c:pt idx="434">
                  <c:v>15.13153</c:v>
                </c:pt>
                <c:pt idx="435">
                  <c:v>15.13054</c:v>
                </c:pt>
                <c:pt idx="436">
                  <c:v>15.10606</c:v>
                </c:pt>
                <c:pt idx="437">
                  <c:v>15.13153</c:v>
                </c:pt>
                <c:pt idx="438">
                  <c:v>15.13252</c:v>
                </c:pt>
                <c:pt idx="439">
                  <c:v>15.10804</c:v>
                </c:pt>
                <c:pt idx="440">
                  <c:v>15.10903</c:v>
                </c:pt>
                <c:pt idx="441">
                  <c:v>15.13549</c:v>
                </c:pt>
                <c:pt idx="442">
                  <c:v>15.11101</c:v>
                </c:pt>
                <c:pt idx="443">
                  <c:v>15.11101</c:v>
                </c:pt>
                <c:pt idx="444">
                  <c:v>15.112</c:v>
                </c:pt>
                <c:pt idx="445">
                  <c:v>15.13648</c:v>
                </c:pt>
                <c:pt idx="446">
                  <c:v>15.11101</c:v>
                </c:pt>
                <c:pt idx="447">
                  <c:v>15.11299</c:v>
                </c:pt>
                <c:pt idx="448">
                  <c:v>15.112</c:v>
                </c:pt>
                <c:pt idx="449">
                  <c:v>15.11398</c:v>
                </c:pt>
                <c:pt idx="450">
                  <c:v>15.11497</c:v>
                </c:pt>
                <c:pt idx="451">
                  <c:v>15.11497</c:v>
                </c:pt>
                <c:pt idx="452">
                  <c:v>15.13945</c:v>
                </c:pt>
                <c:pt idx="453">
                  <c:v>15.11596</c:v>
                </c:pt>
                <c:pt idx="454">
                  <c:v>15.11695</c:v>
                </c:pt>
                <c:pt idx="455">
                  <c:v>15.09147</c:v>
                </c:pt>
                <c:pt idx="456">
                  <c:v>15.11596</c:v>
                </c:pt>
                <c:pt idx="457">
                  <c:v>15.14044</c:v>
                </c:pt>
                <c:pt idx="458">
                  <c:v>15.11695</c:v>
                </c:pt>
                <c:pt idx="459">
                  <c:v>15.11794</c:v>
                </c:pt>
                <c:pt idx="460">
                  <c:v>15.11794</c:v>
                </c:pt>
                <c:pt idx="461">
                  <c:v>15.11794</c:v>
                </c:pt>
                <c:pt idx="462">
                  <c:v>15.11794</c:v>
                </c:pt>
                <c:pt idx="463">
                  <c:v>15.11893</c:v>
                </c:pt>
                <c:pt idx="464">
                  <c:v>15.11992</c:v>
                </c:pt>
                <c:pt idx="465">
                  <c:v>15.12091</c:v>
                </c:pt>
                <c:pt idx="466">
                  <c:v>15.09741</c:v>
                </c:pt>
                <c:pt idx="467">
                  <c:v>15.12091</c:v>
                </c:pt>
                <c:pt idx="468">
                  <c:v>15.12091</c:v>
                </c:pt>
                <c:pt idx="469">
                  <c:v>15.12288</c:v>
                </c:pt>
                <c:pt idx="470">
                  <c:v>15.12288</c:v>
                </c:pt>
                <c:pt idx="471">
                  <c:v>15.12288</c:v>
                </c:pt>
                <c:pt idx="472">
                  <c:v>15.12388</c:v>
                </c:pt>
                <c:pt idx="473">
                  <c:v>15.12388</c:v>
                </c:pt>
                <c:pt idx="474">
                  <c:v>15.12586</c:v>
                </c:pt>
                <c:pt idx="475">
                  <c:v>15.12486</c:v>
                </c:pt>
                <c:pt idx="476">
                  <c:v>15.15133</c:v>
                </c:pt>
                <c:pt idx="477">
                  <c:v>15.12684</c:v>
                </c:pt>
                <c:pt idx="478">
                  <c:v>15.12684</c:v>
                </c:pt>
                <c:pt idx="479">
                  <c:v>15.12784</c:v>
                </c:pt>
                <c:pt idx="480">
                  <c:v>15.12882</c:v>
                </c:pt>
                <c:pt idx="481">
                  <c:v>15.12882</c:v>
                </c:pt>
                <c:pt idx="482">
                  <c:v>15.12882</c:v>
                </c:pt>
                <c:pt idx="483">
                  <c:v>15.1308</c:v>
                </c:pt>
                <c:pt idx="484">
                  <c:v>15.1308</c:v>
                </c:pt>
                <c:pt idx="485">
                  <c:v>15.13179</c:v>
                </c:pt>
                <c:pt idx="486">
                  <c:v>15.13278</c:v>
                </c:pt>
                <c:pt idx="487">
                  <c:v>15.13179</c:v>
                </c:pt>
                <c:pt idx="488">
                  <c:v>15.13278</c:v>
                </c:pt>
                <c:pt idx="489">
                  <c:v>15.10929</c:v>
                </c:pt>
                <c:pt idx="490">
                  <c:v>15.13377</c:v>
                </c:pt>
                <c:pt idx="491">
                  <c:v>15.13278</c:v>
                </c:pt>
                <c:pt idx="492">
                  <c:v>15.13278</c:v>
                </c:pt>
                <c:pt idx="493">
                  <c:v>15.13476</c:v>
                </c:pt>
                <c:pt idx="494">
                  <c:v>15.13377</c:v>
                </c:pt>
                <c:pt idx="495">
                  <c:v>15.10929</c:v>
                </c:pt>
                <c:pt idx="496">
                  <c:v>15.13575</c:v>
                </c:pt>
                <c:pt idx="497">
                  <c:v>15.13476</c:v>
                </c:pt>
                <c:pt idx="498">
                  <c:v>15.13773</c:v>
                </c:pt>
                <c:pt idx="499">
                  <c:v>15.13674</c:v>
                </c:pt>
                <c:pt idx="500">
                  <c:v>15.13674</c:v>
                </c:pt>
                <c:pt idx="501">
                  <c:v>15.13773</c:v>
                </c:pt>
                <c:pt idx="502">
                  <c:v>15.13773</c:v>
                </c:pt>
                <c:pt idx="503">
                  <c:v>15.13872</c:v>
                </c:pt>
                <c:pt idx="504">
                  <c:v>15.13872</c:v>
                </c:pt>
                <c:pt idx="505">
                  <c:v>15.1407</c:v>
                </c:pt>
                <c:pt idx="506">
                  <c:v>15.1407</c:v>
                </c:pt>
                <c:pt idx="507">
                  <c:v>15.1407</c:v>
                </c:pt>
                <c:pt idx="508">
                  <c:v>15.11622</c:v>
                </c:pt>
                <c:pt idx="509">
                  <c:v>15.14169</c:v>
                </c:pt>
                <c:pt idx="510">
                  <c:v>15.14367</c:v>
                </c:pt>
                <c:pt idx="511">
                  <c:v>15.11721</c:v>
                </c:pt>
                <c:pt idx="512">
                  <c:v>15.11721</c:v>
                </c:pt>
                <c:pt idx="513">
                  <c:v>15.14466</c:v>
                </c:pt>
                <c:pt idx="514">
                  <c:v>15.14466</c:v>
                </c:pt>
                <c:pt idx="515">
                  <c:v>15.14466</c:v>
                </c:pt>
                <c:pt idx="516">
                  <c:v>15.11919</c:v>
                </c:pt>
                <c:pt idx="517">
                  <c:v>15.14466</c:v>
                </c:pt>
                <c:pt idx="518">
                  <c:v>15.14466</c:v>
                </c:pt>
                <c:pt idx="519">
                  <c:v>15.12018</c:v>
                </c:pt>
                <c:pt idx="520">
                  <c:v>15.12117</c:v>
                </c:pt>
                <c:pt idx="521">
                  <c:v>15.14862</c:v>
                </c:pt>
                <c:pt idx="522">
                  <c:v>15.14763</c:v>
                </c:pt>
                <c:pt idx="523">
                  <c:v>15.12315</c:v>
                </c:pt>
                <c:pt idx="524">
                  <c:v>15.12414</c:v>
                </c:pt>
                <c:pt idx="525">
                  <c:v>15.14862</c:v>
                </c:pt>
                <c:pt idx="526">
                  <c:v>15.12512</c:v>
                </c:pt>
                <c:pt idx="527">
                  <c:v>15.14961</c:v>
                </c:pt>
                <c:pt idx="528">
                  <c:v>15.14961</c:v>
                </c:pt>
                <c:pt idx="529">
                  <c:v>15.1506</c:v>
                </c:pt>
                <c:pt idx="530">
                  <c:v>15.14961</c:v>
                </c:pt>
                <c:pt idx="531">
                  <c:v>15.1271</c:v>
                </c:pt>
                <c:pt idx="532">
                  <c:v>15.15159</c:v>
                </c:pt>
                <c:pt idx="533">
                  <c:v>15.15258</c:v>
                </c:pt>
                <c:pt idx="534">
                  <c:v>15.12809</c:v>
                </c:pt>
                <c:pt idx="535">
                  <c:v>15.12908</c:v>
                </c:pt>
                <c:pt idx="536">
                  <c:v>15.15258</c:v>
                </c:pt>
                <c:pt idx="537">
                  <c:v>15.12809</c:v>
                </c:pt>
                <c:pt idx="538">
                  <c:v>15.15357</c:v>
                </c:pt>
                <c:pt idx="539">
                  <c:v>15.15456</c:v>
                </c:pt>
                <c:pt idx="540">
                  <c:v>15.15555</c:v>
                </c:pt>
                <c:pt idx="541">
                  <c:v>15.15654</c:v>
                </c:pt>
                <c:pt idx="542">
                  <c:v>15.15654</c:v>
                </c:pt>
                <c:pt idx="543">
                  <c:v>15.15654</c:v>
                </c:pt>
                <c:pt idx="544">
                  <c:v>15.13205</c:v>
                </c:pt>
                <c:pt idx="545">
                  <c:v>15.13304</c:v>
                </c:pt>
                <c:pt idx="546">
                  <c:v>15.15851</c:v>
                </c:pt>
                <c:pt idx="547">
                  <c:v>15.13403</c:v>
                </c:pt>
                <c:pt idx="548">
                  <c:v>15.13502</c:v>
                </c:pt>
                <c:pt idx="549">
                  <c:v>15.1595</c:v>
                </c:pt>
                <c:pt idx="550">
                  <c:v>15.1595</c:v>
                </c:pt>
                <c:pt idx="551">
                  <c:v>15.1595</c:v>
                </c:pt>
                <c:pt idx="552">
                  <c:v>15.1595</c:v>
                </c:pt>
                <c:pt idx="553">
                  <c:v>15.16049</c:v>
                </c:pt>
                <c:pt idx="554">
                  <c:v>15.16148</c:v>
                </c:pt>
                <c:pt idx="555">
                  <c:v>15.16247</c:v>
                </c:pt>
                <c:pt idx="556">
                  <c:v>15.16247</c:v>
                </c:pt>
                <c:pt idx="557">
                  <c:v>15.16346</c:v>
                </c:pt>
                <c:pt idx="558">
                  <c:v>15.16346</c:v>
                </c:pt>
                <c:pt idx="559">
                  <c:v>15.16346</c:v>
                </c:pt>
                <c:pt idx="560">
                  <c:v>15.16346</c:v>
                </c:pt>
                <c:pt idx="561">
                  <c:v>15.16544</c:v>
                </c:pt>
                <c:pt idx="562">
                  <c:v>15.16445</c:v>
                </c:pt>
                <c:pt idx="563">
                  <c:v>15.16544</c:v>
                </c:pt>
                <c:pt idx="564">
                  <c:v>15.16544</c:v>
                </c:pt>
                <c:pt idx="565">
                  <c:v>15.16643</c:v>
                </c:pt>
                <c:pt idx="566">
                  <c:v>15.16742</c:v>
                </c:pt>
                <c:pt idx="567">
                  <c:v>15.16742</c:v>
                </c:pt>
                <c:pt idx="568">
                  <c:v>15.16742</c:v>
                </c:pt>
                <c:pt idx="569">
                  <c:v>15.1694</c:v>
                </c:pt>
                <c:pt idx="570">
                  <c:v>15.14492</c:v>
                </c:pt>
                <c:pt idx="571">
                  <c:v>15.14393</c:v>
                </c:pt>
                <c:pt idx="572">
                  <c:v>15.17039</c:v>
                </c:pt>
                <c:pt idx="573">
                  <c:v>15.17039</c:v>
                </c:pt>
                <c:pt idx="574">
                  <c:v>15.1694</c:v>
                </c:pt>
                <c:pt idx="575">
                  <c:v>15.17039</c:v>
                </c:pt>
                <c:pt idx="576">
                  <c:v>15.16841</c:v>
                </c:pt>
                <c:pt idx="577">
                  <c:v>15.17039</c:v>
                </c:pt>
                <c:pt idx="578">
                  <c:v>15.1694</c:v>
                </c:pt>
                <c:pt idx="579">
                  <c:v>15.17237</c:v>
                </c:pt>
                <c:pt idx="580">
                  <c:v>15.17336</c:v>
                </c:pt>
                <c:pt idx="581">
                  <c:v>15.17336</c:v>
                </c:pt>
                <c:pt idx="582">
                  <c:v>15.17435</c:v>
                </c:pt>
                <c:pt idx="583">
                  <c:v>15.17336</c:v>
                </c:pt>
                <c:pt idx="584">
                  <c:v>15.15086</c:v>
                </c:pt>
                <c:pt idx="585">
                  <c:v>15.17534</c:v>
                </c:pt>
                <c:pt idx="586">
                  <c:v>15.17633</c:v>
                </c:pt>
                <c:pt idx="587">
                  <c:v>15.15185</c:v>
                </c:pt>
                <c:pt idx="588">
                  <c:v>15.15482</c:v>
                </c:pt>
                <c:pt idx="589">
                  <c:v>15.17831</c:v>
                </c:pt>
                <c:pt idx="590">
                  <c:v>15.15383</c:v>
                </c:pt>
                <c:pt idx="591">
                  <c:v>15.15482</c:v>
                </c:pt>
                <c:pt idx="592">
                  <c:v>15.12835</c:v>
                </c:pt>
                <c:pt idx="593">
                  <c:v>15.15482</c:v>
                </c:pt>
                <c:pt idx="594">
                  <c:v>15.1558</c:v>
                </c:pt>
                <c:pt idx="595">
                  <c:v>15.15482</c:v>
                </c:pt>
                <c:pt idx="596">
                  <c:v>15.1558</c:v>
                </c:pt>
                <c:pt idx="597">
                  <c:v>15.1558</c:v>
                </c:pt>
                <c:pt idx="598">
                  <c:v>15.1558</c:v>
                </c:pt>
                <c:pt idx="599">
                  <c:v>15.15778</c:v>
                </c:pt>
                <c:pt idx="600">
                  <c:v>15.1568</c:v>
                </c:pt>
                <c:pt idx="601">
                  <c:v>15.15878</c:v>
                </c:pt>
                <c:pt idx="602">
                  <c:v>15.15976</c:v>
                </c:pt>
                <c:pt idx="603">
                  <c:v>15.15976</c:v>
                </c:pt>
                <c:pt idx="604">
                  <c:v>15.18524</c:v>
                </c:pt>
                <c:pt idx="605">
                  <c:v>15.15976</c:v>
                </c:pt>
                <c:pt idx="606">
                  <c:v>15.16076</c:v>
                </c:pt>
                <c:pt idx="607">
                  <c:v>15.18425</c:v>
                </c:pt>
                <c:pt idx="608">
                  <c:v>15.13627</c:v>
                </c:pt>
                <c:pt idx="609">
                  <c:v>15.18524</c:v>
                </c:pt>
                <c:pt idx="610">
                  <c:v>15.18623</c:v>
                </c:pt>
                <c:pt idx="611">
                  <c:v>15.16174</c:v>
                </c:pt>
                <c:pt idx="612">
                  <c:v>15.18721</c:v>
                </c:pt>
                <c:pt idx="613">
                  <c:v>15.16372</c:v>
                </c:pt>
                <c:pt idx="614">
                  <c:v>15.18821</c:v>
                </c:pt>
                <c:pt idx="615">
                  <c:v>15.16273</c:v>
                </c:pt>
                <c:pt idx="616">
                  <c:v>15.18919</c:v>
                </c:pt>
                <c:pt idx="617">
                  <c:v>15.19019</c:v>
                </c:pt>
                <c:pt idx="618">
                  <c:v>15.16669</c:v>
                </c:pt>
                <c:pt idx="619">
                  <c:v>15.1657</c:v>
                </c:pt>
                <c:pt idx="620">
                  <c:v>15.16669</c:v>
                </c:pt>
                <c:pt idx="621">
                  <c:v>15.16669</c:v>
                </c:pt>
                <c:pt idx="622">
                  <c:v>15.16768</c:v>
                </c:pt>
                <c:pt idx="623">
                  <c:v>15.16669</c:v>
                </c:pt>
                <c:pt idx="624">
                  <c:v>15.16669</c:v>
                </c:pt>
                <c:pt idx="625">
                  <c:v>15.19217</c:v>
                </c:pt>
                <c:pt idx="626">
                  <c:v>15.16669</c:v>
                </c:pt>
                <c:pt idx="627">
                  <c:v>15.19414</c:v>
                </c:pt>
                <c:pt idx="628">
                  <c:v>15.16966</c:v>
                </c:pt>
                <c:pt idx="629">
                  <c:v>15.17065</c:v>
                </c:pt>
                <c:pt idx="630">
                  <c:v>15.19513</c:v>
                </c:pt>
                <c:pt idx="631">
                  <c:v>15.16966</c:v>
                </c:pt>
                <c:pt idx="632">
                  <c:v>15.16966</c:v>
                </c:pt>
                <c:pt idx="633">
                  <c:v>15.19513</c:v>
                </c:pt>
                <c:pt idx="634">
                  <c:v>15.17164</c:v>
                </c:pt>
                <c:pt idx="635">
                  <c:v>15.17164</c:v>
                </c:pt>
                <c:pt idx="636">
                  <c:v>15.1981</c:v>
                </c:pt>
                <c:pt idx="637">
                  <c:v>15.17362</c:v>
                </c:pt>
                <c:pt idx="638">
                  <c:v>15.17263</c:v>
                </c:pt>
                <c:pt idx="639">
                  <c:v>15.17362</c:v>
                </c:pt>
                <c:pt idx="640">
                  <c:v>15.19909</c:v>
                </c:pt>
                <c:pt idx="641">
                  <c:v>15.1756</c:v>
                </c:pt>
                <c:pt idx="642">
                  <c:v>15.19909</c:v>
                </c:pt>
                <c:pt idx="643">
                  <c:v>15.1756</c:v>
                </c:pt>
                <c:pt idx="644">
                  <c:v>15.17659</c:v>
                </c:pt>
                <c:pt idx="645">
                  <c:v>15.17659</c:v>
                </c:pt>
                <c:pt idx="646">
                  <c:v>15.17659</c:v>
                </c:pt>
                <c:pt idx="647">
                  <c:v>15.1756</c:v>
                </c:pt>
                <c:pt idx="648">
                  <c:v>15.20305</c:v>
                </c:pt>
                <c:pt idx="649">
                  <c:v>15.17659</c:v>
                </c:pt>
                <c:pt idx="650">
                  <c:v>15.17758</c:v>
                </c:pt>
                <c:pt idx="651">
                  <c:v>15.17758</c:v>
                </c:pt>
                <c:pt idx="652">
                  <c:v>15.20305</c:v>
                </c:pt>
                <c:pt idx="653">
                  <c:v>15.20404</c:v>
                </c:pt>
                <c:pt idx="654">
                  <c:v>15.17956</c:v>
                </c:pt>
                <c:pt idx="655">
                  <c:v>15.17857</c:v>
                </c:pt>
                <c:pt idx="656">
                  <c:v>15.18055</c:v>
                </c:pt>
                <c:pt idx="657">
                  <c:v>15.18055</c:v>
                </c:pt>
                <c:pt idx="658">
                  <c:v>15.20503</c:v>
                </c:pt>
                <c:pt idx="659">
                  <c:v>15.18253</c:v>
                </c:pt>
                <c:pt idx="660">
                  <c:v>15.18055</c:v>
                </c:pt>
                <c:pt idx="661">
                  <c:v>15.18253</c:v>
                </c:pt>
                <c:pt idx="662">
                  <c:v>15.20701</c:v>
                </c:pt>
                <c:pt idx="663">
                  <c:v>15.18352</c:v>
                </c:pt>
                <c:pt idx="664">
                  <c:v>15.20899</c:v>
                </c:pt>
                <c:pt idx="665">
                  <c:v>15.208</c:v>
                </c:pt>
                <c:pt idx="666">
                  <c:v>15.18451</c:v>
                </c:pt>
                <c:pt idx="667">
                  <c:v>15.18352</c:v>
                </c:pt>
                <c:pt idx="668">
                  <c:v>15.208</c:v>
                </c:pt>
                <c:pt idx="669">
                  <c:v>15.1855</c:v>
                </c:pt>
                <c:pt idx="670">
                  <c:v>15.1855</c:v>
                </c:pt>
                <c:pt idx="671">
                  <c:v>15.21097</c:v>
                </c:pt>
                <c:pt idx="672">
                  <c:v>15.18649</c:v>
                </c:pt>
                <c:pt idx="673">
                  <c:v>15.1855</c:v>
                </c:pt>
                <c:pt idx="674">
                  <c:v>15.18748</c:v>
                </c:pt>
                <c:pt idx="675">
                  <c:v>15.21295</c:v>
                </c:pt>
                <c:pt idx="676">
                  <c:v>15.18847</c:v>
                </c:pt>
                <c:pt idx="677">
                  <c:v>15.21295</c:v>
                </c:pt>
                <c:pt idx="678">
                  <c:v>15.18946</c:v>
                </c:pt>
                <c:pt idx="679">
                  <c:v>15.18946</c:v>
                </c:pt>
                <c:pt idx="680">
                  <c:v>15.21493</c:v>
                </c:pt>
                <c:pt idx="681">
                  <c:v>15.21592</c:v>
                </c:pt>
                <c:pt idx="682">
                  <c:v>15.19144</c:v>
                </c:pt>
                <c:pt idx="683">
                  <c:v>15.21592</c:v>
                </c:pt>
                <c:pt idx="684">
                  <c:v>15.2179</c:v>
                </c:pt>
                <c:pt idx="685">
                  <c:v>15.2179</c:v>
                </c:pt>
                <c:pt idx="686">
                  <c:v>15.19342</c:v>
                </c:pt>
                <c:pt idx="687">
                  <c:v>15.2179</c:v>
                </c:pt>
                <c:pt idx="688">
                  <c:v>15.2179</c:v>
                </c:pt>
                <c:pt idx="689">
                  <c:v>15.2179</c:v>
                </c:pt>
                <c:pt idx="690">
                  <c:v>15.21691</c:v>
                </c:pt>
                <c:pt idx="691">
                  <c:v>15.21988</c:v>
                </c:pt>
                <c:pt idx="692">
                  <c:v>15.22383</c:v>
                </c:pt>
                <c:pt idx="693">
                  <c:v>15.22482</c:v>
                </c:pt>
                <c:pt idx="694">
                  <c:v>15.22581</c:v>
                </c:pt>
                <c:pt idx="695">
                  <c:v>15.25227</c:v>
                </c:pt>
                <c:pt idx="696">
                  <c:v>15.27181</c:v>
                </c:pt>
                <c:pt idx="697">
                  <c:v>15.27181</c:v>
                </c:pt>
                <c:pt idx="698">
                  <c:v>15.29629</c:v>
                </c:pt>
                <c:pt idx="699">
                  <c:v>15.34524</c:v>
                </c:pt>
                <c:pt idx="700">
                  <c:v>15.46862</c:v>
                </c:pt>
                <c:pt idx="701">
                  <c:v>15.61547</c:v>
                </c:pt>
                <c:pt idx="702">
                  <c:v>15.7633</c:v>
                </c:pt>
                <c:pt idx="703">
                  <c:v>15.93459</c:v>
                </c:pt>
                <c:pt idx="704">
                  <c:v>16.13032</c:v>
                </c:pt>
                <c:pt idx="705">
                  <c:v>16.35247</c:v>
                </c:pt>
                <c:pt idx="706">
                  <c:v>16.5726</c:v>
                </c:pt>
                <c:pt idx="707">
                  <c:v>16.81616</c:v>
                </c:pt>
                <c:pt idx="708">
                  <c:v>17.0382</c:v>
                </c:pt>
                <c:pt idx="709">
                  <c:v>17.30613</c:v>
                </c:pt>
                <c:pt idx="710">
                  <c:v>17.60142</c:v>
                </c:pt>
                <c:pt idx="711">
                  <c:v>17.86925</c:v>
                </c:pt>
                <c:pt idx="712">
                  <c:v>18.23672</c:v>
                </c:pt>
                <c:pt idx="713">
                  <c:v>18.52986</c:v>
                </c:pt>
                <c:pt idx="714">
                  <c:v>18.84636</c:v>
                </c:pt>
                <c:pt idx="715">
                  <c:v>19.11694</c:v>
                </c:pt>
                <c:pt idx="716">
                  <c:v>19.43333</c:v>
                </c:pt>
                <c:pt idx="717">
                  <c:v>19.79946</c:v>
                </c:pt>
                <c:pt idx="718">
                  <c:v>20.11769</c:v>
                </c:pt>
                <c:pt idx="719">
                  <c:v>20.45928</c:v>
                </c:pt>
                <c:pt idx="720">
                  <c:v>20.84957</c:v>
                </c:pt>
                <c:pt idx="721">
                  <c:v>21.24077</c:v>
                </c:pt>
                <c:pt idx="722">
                  <c:v>21.53337</c:v>
                </c:pt>
                <c:pt idx="723">
                  <c:v>21.90003</c:v>
                </c:pt>
                <c:pt idx="724">
                  <c:v>22.41285</c:v>
                </c:pt>
                <c:pt idx="725">
                  <c:v>23.021</c:v>
                </c:pt>
                <c:pt idx="726">
                  <c:v>23.77607</c:v>
                </c:pt>
                <c:pt idx="727">
                  <c:v>24.5815</c:v>
                </c:pt>
                <c:pt idx="728">
                  <c:v>25.40899</c:v>
                </c:pt>
                <c:pt idx="729">
                  <c:v>26.35877</c:v>
                </c:pt>
                <c:pt idx="730">
                  <c:v>27.45304</c:v>
                </c:pt>
                <c:pt idx="731">
                  <c:v>28.74123</c:v>
                </c:pt>
                <c:pt idx="732">
                  <c:v>30.1512</c:v>
                </c:pt>
                <c:pt idx="733">
                  <c:v>31.6799</c:v>
                </c:pt>
                <c:pt idx="734">
                  <c:v>33.30787</c:v>
                </c:pt>
                <c:pt idx="735">
                  <c:v>35.15043</c:v>
                </c:pt>
                <c:pt idx="736">
                  <c:v>37.16481</c:v>
                </c:pt>
                <c:pt idx="737">
                  <c:v>39.36929</c:v>
                </c:pt>
                <c:pt idx="738">
                  <c:v>41.52555</c:v>
                </c:pt>
                <c:pt idx="739">
                  <c:v>43.8508</c:v>
                </c:pt>
                <c:pt idx="740">
                  <c:v>46.24826</c:v>
                </c:pt>
                <c:pt idx="741">
                  <c:v>48.59903</c:v>
                </c:pt>
                <c:pt idx="742">
                  <c:v>51.02046</c:v>
                </c:pt>
                <c:pt idx="743">
                  <c:v>53.39364</c:v>
                </c:pt>
                <c:pt idx="744">
                  <c:v>55.98712</c:v>
                </c:pt>
                <c:pt idx="745">
                  <c:v>58.65097</c:v>
                </c:pt>
                <c:pt idx="746">
                  <c:v>61.48733</c:v>
                </c:pt>
                <c:pt idx="747">
                  <c:v>64.44518</c:v>
                </c:pt>
                <c:pt idx="748">
                  <c:v>67.40656</c:v>
                </c:pt>
                <c:pt idx="749">
                  <c:v>70.34348</c:v>
                </c:pt>
                <c:pt idx="750">
                  <c:v>73.16184</c:v>
                </c:pt>
                <c:pt idx="751">
                  <c:v>75.95487</c:v>
                </c:pt>
                <c:pt idx="752">
                  <c:v>79.18989</c:v>
                </c:pt>
                <c:pt idx="753">
                  <c:v>82.4044</c:v>
                </c:pt>
                <c:pt idx="754">
                  <c:v>85.35274</c:v>
                </c:pt>
                <c:pt idx="755">
                  <c:v>88.33002</c:v>
                </c:pt>
                <c:pt idx="756">
                  <c:v>91.38032</c:v>
                </c:pt>
                <c:pt idx="757">
                  <c:v>94.38659</c:v>
                </c:pt>
                <c:pt idx="758">
                  <c:v>97.2479</c:v>
                </c:pt>
                <c:pt idx="759">
                  <c:v>100.0873</c:v>
                </c:pt>
                <c:pt idx="760">
                  <c:v>103.0048</c:v>
                </c:pt>
                <c:pt idx="761">
                  <c:v>105.923</c:v>
                </c:pt>
                <c:pt idx="762">
                  <c:v>108.7702</c:v>
                </c:pt>
                <c:pt idx="763">
                  <c:v>111.5964</c:v>
                </c:pt>
                <c:pt idx="764">
                  <c:v>114.3502</c:v>
                </c:pt>
                <c:pt idx="765">
                  <c:v>117.0571</c:v>
                </c:pt>
                <c:pt idx="766">
                  <c:v>119.6183</c:v>
                </c:pt>
                <c:pt idx="767">
                  <c:v>122.1331</c:v>
                </c:pt>
                <c:pt idx="768">
                  <c:v>124.6004</c:v>
                </c:pt>
                <c:pt idx="769">
                  <c:v>126.9439</c:v>
                </c:pt>
                <c:pt idx="770">
                  <c:v>129.2919</c:v>
                </c:pt>
                <c:pt idx="771">
                  <c:v>131.5395</c:v>
                </c:pt>
                <c:pt idx="772">
                  <c:v>133.6924</c:v>
                </c:pt>
                <c:pt idx="773">
                  <c:v>135.8208</c:v>
                </c:pt>
                <c:pt idx="774">
                  <c:v>137.8481</c:v>
                </c:pt>
                <c:pt idx="775">
                  <c:v>140.0766</c:v>
                </c:pt>
                <c:pt idx="776">
                  <c:v>142.1823</c:v>
                </c:pt>
                <c:pt idx="777">
                  <c:v>144.2794</c:v>
                </c:pt>
                <c:pt idx="778">
                  <c:v>146.4242</c:v>
                </c:pt>
                <c:pt idx="779">
                  <c:v>148.607</c:v>
                </c:pt>
                <c:pt idx="780">
                  <c:v>150.3492</c:v>
                </c:pt>
                <c:pt idx="781">
                  <c:v>152.1818</c:v>
                </c:pt>
                <c:pt idx="782">
                  <c:v>153.8225</c:v>
                </c:pt>
                <c:pt idx="783">
                  <c:v>155.4845</c:v>
                </c:pt>
                <c:pt idx="784">
                  <c:v>157.1271</c:v>
                </c:pt>
                <c:pt idx="785">
                  <c:v>158.6667</c:v>
                </c:pt>
                <c:pt idx="786">
                  <c:v>160.3805</c:v>
                </c:pt>
                <c:pt idx="787">
                  <c:v>161.8482</c:v>
                </c:pt>
                <c:pt idx="788">
                  <c:v>163.3161</c:v>
                </c:pt>
                <c:pt idx="789">
                  <c:v>164.6361</c:v>
                </c:pt>
                <c:pt idx="790">
                  <c:v>165.8548</c:v>
                </c:pt>
                <c:pt idx="791">
                  <c:v>167.1472</c:v>
                </c:pt>
                <c:pt idx="792">
                  <c:v>168.4916</c:v>
                </c:pt>
                <c:pt idx="793">
                  <c:v>169.6858</c:v>
                </c:pt>
                <c:pt idx="794">
                  <c:v>170.7092</c:v>
                </c:pt>
                <c:pt idx="795">
                  <c:v>171.8011</c:v>
                </c:pt>
                <c:pt idx="796">
                  <c:v>172.9457</c:v>
                </c:pt>
                <c:pt idx="797">
                  <c:v>174.0418</c:v>
                </c:pt>
                <c:pt idx="798">
                  <c:v>175.0714</c:v>
                </c:pt>
                <c:pt idx="799">
                  <c:v>176.2592</c:v>
                </c:pt>
                <c:pt idx="800">
                  <c:v>177.2539</c:v>
                </c:pt>
                <c:pt idx="801">
                  <c:v>178.1014</c:v>
                </c:pt>
                <c:pt idx="802">
                  <c:v>178.9488</c:v>
                </c:pt>
                <c:pt idx="803">
                  <c:v>179.5453</c:v>
                </c:pt>
                <c:pt idx="804">
                  <c:v>179.9457</c:v>
                </c:pt>
                <c:pt idx="805">
                  <c:v>180.3431</c:v>
                </c:pt>
                <c:pt idx="806">
                  <c:v>181.2912</c:v>
                </c:pt>
                <c:pt idx="807">
                  <c:v>182.4604</c:v>
                </c:pt>
                <c:pt idx="808">
                  <c:v>182.6855</c:v>
                </c:pt>
                <c:pt idx="809">
                  <c:v>183.4315</c:v>
                </c:pt>
                <c:pt idx="810">
                  <c:v>184.4534</c:v>
                </c:pt>
                <c:pt idx="811">
                  <c:v>185.2752</c:v>
                </c:pt>
                <c:pt idx="812">
                  <c:v>186.9186</c:v>
                </c:pt>
                <c:pt idx="813">
                  <c:v>187.8161</c:v>
                </c:pt>
                <c:pt idx="814">
                  <c:v>188.4396</c:v>
                </c:pt>
                <c:pt idx="815">
                  <c:v>189.2613</c:v>
                </c:pt>
                <c:pt idx="816">
                  <c:v>189.7594</c:v>
                </c:pt>
                <c:pt idx="817">
                  <c:v>190.2833</c:v>
                </c:pt>
                <c:pt idx="818">
                  <c:v>190.9307</c:v>
                </c:pt>
                <c:pt idx="819">
                  <c:v>191.7783</c:v>
                </c:pt>
                <c:pt idx="820">
                  <c:v>192.6</c:v>
                </c:pt>
                <c:pt idx="821">
                  <c:v>193.3231</c:v>
                </c:pt>
                <c:pt idx="822">
                  <c:v>193.8948</c:v>
                </c:pt>
                <c:pt idx="823">
                  <c:v>194.6189</c:v>
                </c:pt>
                <c:pt idx="824">
                  <c:v>195.2415</c:v>
                </c:pt>
                <c:pt idx="825">
                  <c:v>195.787</c:v>
                </c:pt>
                <c:pt idx="826">
                  <c:v>197.1833</c:v>
                </c:pt>
                <c:pt idx="827">
                  <c:v>197.233</c:v>
                </c:pt>
                <c:pt idx="828">
                  <c:v>197.9072</c:v>
                </c:pt>
                <c:pt idx="829">
                  <c:v>198.5545</c:v>
                </c:pt>
                <c:pt idx="830">
                  <c:v>199.1791</c:v>
                </c:pt>
                <c:pt idx="831">
                  <c:v>200.6206</c:v>
                </c:pt>
                <c:pt idx="832">
                  <c:v>201.9418</c:v>
                </c:pt>
                <c:pt idx="833">
                  <c:v>202.6138</c:v>
                </c:pt>
                <c:pt idx="834">
                  <c:v>203.1365</c:v>
                </c:pt>
                <c:pt idx="835">
                  <c:v>203.7079</c:v>
                </c:pt>
                <c:pt idx="836">
                  <c:v>204.1568</c:v>
                </c:pt>
                <c:pt idx="837">
                  <c:v>204.5311</c:v>
                </c:pt>
                <c:pt idx="838">
                  <c:v>204.9542</c:v>
                </c:pt>
                <c:pt idx="839">
                  <c:v>205.338</c:v>
                </c:pt>
                <c:pt idx="840">
                  <c:v>205.7017</c:v>
                </c:pt>
                <c:pt idx="841">
                  <c:v>206.2003</c:v>
                </c:pt>
                <c:pt idx="842">
                  <c:v>206.4989</c:v>
                </c:pt>
                <c:pt idx="843">
                  <c:v>206.7736</c:v>
                </c:pt>
                <c:pt idx="844">
                  <c:v>206.9975</c:v>
                </c:pt>
                <c:pt idx="845">
                  <c:v>207.1727</c:v>
                </c:pt>
                <c:pt idx="846">
                  <c:v>207.3966</c:v>
                </c:pt>
                <c:pt idx="847">
                  <c:v>207.6941</c:v>
                </c:pt>
                <c:pt idx="848">
                  <c:v>207.7449</c:v>
                </c:pt>
                <c:pt idx="849">
                  <c:v>208.0683</c:v>
                </c:pt>
                <c:pt idx="850">
                  <c:v>208.4186</c:v>
                </c:pt>
                <c:pt idx="851">
                  <c:v>208.6166</c:v>
                </c:pt>
                <c:pt idx="852">
                  <c:v>208.8176</c:v>
                </c:pt>
                <c:pt idx="853">
                  <c:v>208.8913</c:v>
                </c:pt>
                <c:pt idx="854">
                  <c:v>208.8654</c:v>
                </c:pt>
                <c:pt idx="855">
                  <c:v>208.9917</c:v>
                </c:pt>
                <c:pt idx="856">
                  <c:v>209.1918</c:v>
                </c:pt>
                <c:pt idx="857">
                  <c:v>209.0457</c:v>
                </c:pt>
                <c:pt idx="858">
                  <c:v>209.2166</c:v>
                </c:pt>
                <c:pt idx="859">
                  <c:v>209.4654</c:v>
                </c:pt>
                <c:pt idx="860">
                  <c:v>209.4644</c:v>
                </c:pt>
                <c:pt idx="861">
                  <c:v>206.5786</c:v>
                </c:pt>
                <c:pt idx="862">
                  <c:v>205.1105</c:v>
                </c:pt>
                <c:pt idx="863">
                  <c:v>204.8637</c:v>
                </c:pt>
                <c:pt idx="864">
                  <c:v>204.8149</c:v>
                </c:pt>
                <c:pt idx="865">
                  <c:v>204.8647</c:v>
                </c:pt>
                <c:pt idx="866">
                  <c:v>204.9901</c:v>
                </c:pt>
                <c:pt idx="867">
                  <c:v>205.1135</c:v>
                </c:pt>
                <c:pt idx="868">
                  <c:v>205.5873</c:v>
                </c:pt>
                <c:pt idx="869">
                  <c:v>205.9616</c:v>
                </c:pt>
                <c:pt idx="870">
                  <c:v>205.9874</c:v>
                </c:pt>
                <c:pt idx="871">
                  <c:v>206.0621</c:v>
                </c:pt>
                <c:pt idx="872">
                  <c:v>206.1606</c:v>
                </c:pt>
                <c:pt idx="873">
                  <c:v>206.4104</c:v>
                </c:pt>
                <c:pt idx="874">
                  <c:v>206.5846</c:v>
                </c:pt>
                <c:pt idx="875">
                  <c:v>206.8085</c:v>
                </c:pt>
                <c:pt idx="876">
                  <c:v>207.0334</c:v>
                </c:pt>
                <c:pt idx="877">
                  <c:v>207.4823</c:v>
                </c:pt>
                <c:pt idx="878">
                  <c:v>207.7062</c:v>
                </c:pt>
                <c:pt idx="879">
                  <c:v>207.9291</c:v>
                </c:pt>
                <c:pt idx="880">
                  <c:v>208.4038</c:v>
                </c:pt>
                <c:pt idx="881">
                  <c:v>208.7769</c:v>
                </c:pt>
                <c:pt idx="882">
                  <c:v>209.1759</c:v>
                </c:pt>
                <c:pt idx="883">
                  <c:v>209.5242</c:v>
                </c:pt>
                <c:pt idx="884">
                  <c:v>209.7988</c:v>
                </c:pt>
                <c:pt idx="885">
                  <c:v>209.9968</c:v>
                </c:pt>
                <c:pt idx="886">
                  <c:v>210.4465</c:v>
                </c:pt>
                <c:pt idx="887">
                  <c:v>210.601</c:v>
                </c:pt>
                <c:pt idx="888">
                  <c:v>210.6455</c:v>
                </c:pt>
                <c:pt idx="889">
                  <c:v>210.8195</c:v>
                </c:pt>
                <c:pt idx="890">
                  <c:v>210.9688</c:v>
                </c:pt>
                <c:pt idx="891">
                  <c:v>211.2941</c:v>
                </c:pt>
                <c:pt idx="892">
                  <c:v>211.6174</c:v>
                </c:pt>
                <c:pt idx="893">
                  <c:v>211.693</c:v>
                </c:pt>
                <c:pt idx="894">
                  <c:v>212.265</c:v>
                </c:pt>
                <c:pt idx="895">
                  <c:v>212.44</c:v>
                </c:pt>
                <c:pt idx="896">
                  <c:v>212.6887</c:v>
                </c:pt>
                <c:pt idx="897">
                  <c:v>213.0865</c:v>
                </c:pt>
                <c:pt idx="898">
                  <c:v>213.2596</c:v>
                </c:pt>
                <c:pt idx="899">
                  <c:v>213.3849</c:v>
                </c:pt>
                <c:pt idx="900">
                  <c:v>213.5351</c:v>
                </c:pt>
                <c:pt idx="901">
                  <c:v>213.7599</c:v>
                </c:pt>
                <c:pt idx="902">
                  <c:v>214.1835</c:v>
                </c:pt>
                <c:pt idx="903">
                  <c:v>214.4798</c:v>
                </c:pt>
                <c:pt idx="904">
                  <c:v>214.4301</c:v>
                </c:pt>
                <c:pt idx="905">
                  <c:v>214.9283</c:v>
                </c:pt>
                <c:pt idx="906">
                  <c:v>215.1282</c:v>
                </c:pt>
                <c:pt idx="907">
                  <c:v>215.4275</c:v>
                </c:pt>
                <c:pt idx="908">
                  <c:v>215.703</c:v>
                </c:pt>
                <c:pt idx="909">
                  <c:v>215.9754</c:v>
                </c:pt>
                <c:pt idx="910">
                  <c:v>216.373</c:v>
                </c:pt>
                <c:pt idx="911">
                  <c:v>216.721</c:v>
                </c:pt>
                <c:pt idx="912">
                  <c:v>216.8214</c:v>
                </c:pt>
                <c:pt idx="913">
                  <c:v>217.2678</c:v>
                </c:pt>
                <c:pt idx="914">
                  <c:v>217.394</c:v>
                </c:pt>
                <c:pt idx="915">
                  <c:v>217.7917</c:v>
                </c:pt>
                <c:pt idx="916">
                  <c:v>217.8672</c:v>
                </c:pt>
                <c:pt idx="917">
                  <c:v>218.2907</c:v>
                </c:pt>
                <c:pt idx="918">
                  <c:v>218.4894</c:v>
                </c:pt>
                <c:pt idx="919">
                  <c:v>218.8125</c:v>
                </c:pt>
                <c:pt idx="920">
                  <c:v>219.1593</c:v>
                </c:pt>
                <c:pt idx="921">
                  <c:v>219.4336</c:v>
                </c:pt>
                <c:pt idx="922">
                  <c:v>219.7556</c:v>
                </c:pt>
                <c:pt idx="923">
                  <c:v>220.005</c:v>
                </c:pt>
                <c:pt idx="924">
                  <c:v>220.1551</c:v>
                </c:pt>
                <c:pt idx="925">
                  <c:v>220.3548</c:v>
                </c:pt>
                <c:pt idx="926">
                  <c:v>220.7264</c:v>
                </c:pt>
                <c:pt idx="927">
                  <c:v>220.6767</c:v>
                </c:pt>
                <c:pt idx="928">
                  <c:v>221.1258</c:v>
                </c:pt>
                <c:pt idx="929">
                  <c:v>221.6971</c:v>
                </c:pt>
                <c:pt idx="930">
                  <c:v>222.1938</c:v>
                </c:pt>
                <c:pt idx="931">
                  <c:v>222.2932</c:v>
                </c:pt>
                <c:pt idx="932">
                  <c:v>222.5663</c:v>
                </c:pt>
                <c:pt idx="933">
                  <c:v>222.767</c:v>
                </c:pt>
                <c:pt idx="934">
                  <c:v>223.1395</c:v>
                </c:pt>
                <c:pt idx="935">
                  <c:v>223.4126</c:v>
                </c:pt>
                <c:pt idx="936">
                  <c:v>223.6371</c:v>
                </c:pt>
                <c:pt idx="937">
                  <c:v>223.787</c:v>
                </c:pt>
                <c:pt idx="938">
                  <c:v>223.9112</c:v>
                </c:pt>
                <c:pt idx="939">
                  <c:v>224.2101</c:v>
                </c:pt>
                <c:pt idx="940">
                  <c:v>224.3821</c:v>
                </c:pt>
                <c:pt idx="941">
                  <c:v>224.7811</c:v>
                </c:pt>
                <c:pt idx="942">
                  <c:v>225.0035</c:v>
                </c:pt>
                <c:pt idx="943">
                  <c:v>225.1617</c:v>
                </c:pt>
                <c:pt idx="944">
                  <c:v>225.5278</c:v>
                </c:pt>
                <c:pt idx="945">
                  <c:v>226.0242</c:v>
                </c:pt>
                <c:pt idx="946">
                  <c:v>226.198</c:v>
                </c:pt>
                <c:pt idx="947">
                  <c:v>226.3965</c:v>
                </c:pt>
                <c:pt idx="948">
                  <c:v>226.6695</c:v>
                </c:pt>
                <c:pt idx="949">
                  <c:v>226.7698</c:v>
                </c:pt>
                <c:pt idx="950">
                  <c:v>226.9931</c:v>
                </c:pt>
                <c:pt idx="951">
                  <c:v>227.3653</c:v>
                </c:pt>
                <c:pt idx="952">
                  <c:v>227.5658</c:v>
                </c:pt>
                <c:pt idx="953">
                  <c:v>227.9877</c:v>
                </c:pt>
                <c:pt idx="954">
                  <c:v>228.3598</c:v>
                </c:pt>
                <c:pt idx="955">
                  <c:v>228.6069</c:v>
                </c:pt>
                <c:pt idx="956">
                  <c:v>228.981</c:v>
                </c:pt>
                <c:pt idx="957">
                  <c:v>229.0048</c:v>
                </c:pt>
                <c:pt idx="958">
                  <c:v>229.3769</c:v>
                </c:pt>
                <c:pt idx="959">
                  <c:v>229.6756</c:v>
                </c:pt>
                <c:pt idx="960">
                  <c:v>229.8998</c:v>
                </c:pt>
                <c:pt idx="961">
                  <c:v>230.1974</c:v>
                </c:pt>
                <c:pt idx="962">
                  <c:v>230.2966</c:v>
                </c:pt>
                <c:pt idx="963">
                  <c:v>230.5932</c:v>
                </c:pt>
                <c:pt idx="964">
                  <c:v>230.7688</c:v>
                </c:pt>
                <c:pt idx="965">
                  <c:v>230.9186</c:v>
                </c:pt>
                <c:pt idx="966">
                  <c:v>231.0538</c:v>
                </c:pt>
                <c:pt idx="967">
                  <c:v>231.4394</c:v>
                </c:pt>
                <c:pt idx="968">
                  <c:v>231.8867</c:v>
                </c:pt>
                <c:pt idx="969">
                  <c:v>232.2328</c:v>
                </c:pt>
                <c:pt idx="970">
                  <c:v>232.3577</c:v>
                </c:pt>
                <c:pt idx="971">
                  <c:v>232.6305</c:v>
                </c:pt>
                <c:pt idx="972">
                  <c:v>232.7038</c:v>
                </c:pt>
                <c:pt idx="973">
                  <c:v>232.6305</c:v>
                </c:pt>
                <c:pt idx="974">
                  <c:v>232.681</c:v>
                </c:pt>
                <c:pt idx="975">
                  <c:v>232.7564</c:v>
                </c:pt>
                <c:pt idx="976">
                  <c:v>232.9289</c:v>
                </c:pt>
                <c:pt idx="977">
                  <c:v>233.1035</c:v>
                </c:pt>
                <c:pt idx="978">
                  <c:v>233.3503</c:v>
                </c:pt>
                <c:pt idx="979">
                  <c:v>233.847</c:v>
                </c:pt>
                <c:pt idx="980">
                  <c:v>234.1197</c:v>
                </c:pt>
                <c:pt idx="981">
                  <c:v>234.3209</c:v>
                </c:pt>
                <c:pt idx="982">
                  <c:v>234.543</c:v>
                </c:pt>
                <c:pt idx="983">
                  <c:v>234.9157</c:v>
                </c:pt>
                <c:pt idx="984">
                  <c:v>235.212</c:v>
                </c:pt>
                <c:pt idx="985">
                  <c:v>235.1892</c:v>
                </c:pt>
                <c:pt idx="986">
                  <c:v>235.5361</c:v>
                </c:pt>
                <c:pt idx="987">
                  <c:v>235.8324</c:v>
                </c:pt>
                <c:pt idx="988">
                  <c:v>236.1039</c:v>
                </c:pt>
                <c:pt idx="989">
                  <c:v>236.5013</c:v>
                </c:pt>
                <c:pt idx="990">
                  <c:v>236.6272</c:v>
                </c:pt>
                <c:pt idx="991">
                  <c:v>236.6509</c:v>
                </c:pt>
                <c:pt idx="992">
                  <c:v>236.9006</c:v>
                </c:pt>
                <c:pt idx="993">
                  <c:v>237.4455</c:v>
                </c:pt>
                <c:pt idx="994">
                  <c:v>237.7427</c:v>
                </c:pt>
                <c:pt idx="995">
                  <c:v>237.8407</c:v>
                </c:pt>
                <c:pt idx="996">
                  <c:v>238.2122</c:v>
                </c:pt>
                <c:pt idx="997">
                  <c:v>238.4371</c:v>
                </c:pt>
                <c:pt idx="998">
                  <c:v>238.6114</c:v>
                </c:pt>
                <c:pt idx="999">
                  <c:v>239.0085</c:v>
                </c:pt>
                <c:pt idx="1000">
                  <c:v>239.3562</c:v>
                </c:pt>
                <c:pt idx="1001">
                  <c:v>239.6027</c:v>
                </c:pt>
                <c:pt idx="1002">
                  <c:v>239.8265</c:v>
                </c:pt>
                <c:pt idx="1003">
                  <c:v>240.1493</c:v>
                </c:pt>
                <c:pt idx="1004">
                  <c:v>240.5938</c:v>
                </c:pt>
                <c:pt idx="1005">
                  <c:v>240.798</c:v>
                </c:pt>
                <c:pt idx="1006">
                  <c:v>241.2888</c:v>
                </c:pt>
                <c:pt idx="1007">
                  <c:v>241.2908</c:v>
                </c:pt>
                <c:pt idx="1008">
                  <c:v>241.561</c:v>
                </c:pt>
                <c:pt idx="1009">
                  <c:v>241.8332</c:v>
                </c:pt>
                <c:pt idx="1010">
                  <c:v>242.1795</c:v>
                </c:pt>
                <c:pt idx="1011">
                  <c:v>242.3775</c:v>
                </c:pt>
                <c:pt idx="1012">
                  <c:v>242.5774</c:v>
                </c:pt>
                <c:pt idx="1013">
                  <c:v>242.8485</c:v>
                </c:pt>
                <c:pt idx="1014">
                  <c:v>243.0732</c:v>
                </c:pt>
                <c:pt idx="1015">
                  <c:v>243.2958</c:v>
                </c:pt>
                <c:pt idx="1016">
                  <c:v>243.6163</c:v>
                </c:pt>
                <c:pt idx="1017">
                  <c:v>244.1377</c:v>
                </c:pt>
                <c:pt idx="1018">
                  <c:v>244.2613</c:v>
                </c:pt>
                <c:pt idx="1019">
                  <c:v>244.6085</c:v>
                </c:pt>
                <c:pt idx="1020">
                  <c:v>245.1525</c:v>
                </c:pt>
                <c:pt idx="1021">
                  <c:v>245.3997</c:v>
                </c:pt>
                <c:pt idx="1022">
                  <c:v>245.6222</c:v>
                </c:pt>
                <c:pt idx="1023">
                  <c:v>245.6532</c:v>
                </c:pt>
                <c:pt idx="1024">
                  <c:v>245.6242</c:v>
                </c:pt>
                <c:pt idx="1025">
                  <c:v>245.821</c:v>
                </c:pt>
                <c:pt idx="1026">
                  <c:v>246.2165</c:v>
                </c:pt>
                <c:pt idx="1027">
                  <c:v>246.613</c:v>
                </c:pt>
                <c:pt idx="1028">
                  <c:v>246.96</c:v>
                </c:pt>
                <c:pt idx="1029">
                  <c:v>247.3554</c:v>
                </c:pt>
                <c:pt idx="1030">
                  <c:v>247.5531</c:v>
                </c:pt>
                <c:pt idx="1031">
                  <c:v>247.6767</c:v>
                </c:pt>
                <c:pt idx="1032">
                  <c:v>247.9742</c:v>
                </c:pt>
                <c:pt idx="1033">
                  <c:v>248.5414</c:v>
                </c:pt>
                <c:pt idx="1034">
                  <c:v>248.7647</c:v>
                </c:pt>
                <c:pt idx="1035">
                  <c:v>249.0118</c:v>
                </c:pt>
                <c:pt idx="1036">
                  <c:v>249.4307</c:v>
                </c:pt>
                <c:pt idx="1037">
                  <c:v>249.7774</c:v>
                </c:pt>
                <c:pt idx="1038">
                  <c:v>250.1479</c:v>
                </c:pt>
                <c:pt idx="1039">
                  <c:v>250.3721</c:v>
                </c:pt>
                <c:pt idx="1040">
                  <c:v>250.7188</c:v>
                </c:pt>
                <c:pt idx="1041">
                  <c:v>251.1632</c:v>
                </c:pt>
                <c:pt idx="1042">
                  <c:v>251.5079</c:v>
                </c:pt>
                <c:pt idx="1043">
                  <c:v>251.8771</c:v>
                </c:pt>
                <c:pt idx="1044">
                  <c:v>252.1507</c:v>
                </c:pt>
                <c:pt idx="1045">
                  <c:v>252.3481</c:v>
                </c:pt>
                <c:pt idx="1046">
                  <c:v>252.6216</c:v>
                </c:pt>
                <c:pt idx="1047">
                  <c:v>252.9167</c:v>
                </c:pt>
                <c:pt idx="1048">
                  <c:v>253.2385</c:v>
                </c:pt>
                <c:pt idx="1049">
                  <c:v>253.2139</c:v>
                </c:pt>
                <c:pt idx="1050">
                  <c:v>253.2879</c:v>
                </c:pt>
                <c:pt idx="1051">
                  <c:v>253.4606</c:v>
                </c:pt>
                <c:pt idx="1052">
                  <c:v>253.5603</c:v>
                </c:pt>
                <c:pt idx="1053">
                  <c:v>253.7093</c:v>
                </c:pt>
                <c:pt idx="1054">
                  <c:v>253.9797</c:v>
                </c:pt>
                <c:pt idx="1055">
                  <c:v>254.3518</c:v>
                </c:pt>
                <c:pt idx="1056">
                  <c:v>254.7711</c:v>
                </c:pt>
                <c:pt idx="1057">
                  <c:v>255.1411</c:v>
                </c:pt>
                <c:pt idx="1058">
                  <c:v>255.4863</c:v>
                </c:pt>
                <c:pt idx="1059">
                  <c:v>255.6856</c:v>
                </c:pt>
                <c:pt idx="1060">
                  <c:v>256.0545</c:v>
                </c:pt>
                <c:pt idx="1061">
                  <c:v>256.3257</c:v>
                </c:pt>
                <c:pt idx="1062">
                  <c:v>256.6709</c:v>
                </c:pt>
                <c:pt idx="1063">
                  <c:v>256.9184</c:v>
                </c:pt>
                <c:pt idx="1064">
                  <c:v>256.9934</c:v>
                </c:pt>
                <c:pt idx="1065">
                  <c:v>257.2892</c:v>
                </c:pt>
                <c:pt idx="1066">
                  <c:v>257.512</c:v>
                </c:pt>
                <c:pt idx="1067">
                  <c:v>257.4873</c:v>
                </c:pt>
                <c:pt idx="1068">
                  <c:v>257.6835</c:v>
                </c:pt>
                <c:pt idx="1069">
                  <c:v>257.8324</c:v>
                </c:pt>
                <c:pt idx="1070">
                  <c:v>257.9556</c:v>
                </c:pt>
                <c:pt idx="1071">
                  <c:v>258.2277</c:v>
                </c:pt>
                <c:pt idx="1072">
                  <c:v>258.548</c:v>
                </c:pt>
                <c:pt idx="1073">
                  <c:v>258.7462</c:v>
                </c:pt>
                <c:pt idx="1074">
                  <c:v>258.9433</c:v>
                </c:pt>
                <c:pt idx="1075">
                  <c:v>259.1897</c:v>
                </c:pt>
                <c:pt idx="1076">
                  <c:v>259.4616</c:v>
                </c:pt>
                <c:pt idx="1077">
                  <c:v>259.6577</c:v>
                </c:pt>
                <c:pt idx="1078">
                  <c:v>259.7583</c:v>
                </c:pt>
                <c:pt idx="1079">
                  <c:v>260.0046</c:v>
                </c:pt>
                <c:pt idx="1080">
                  <c:v>260.374</c:v>
                </c:pt>
                <c:pt idx="1081">
                  <c:v>260.5218</c:v>
                </c:pt>
                <c:pt idx="1082">
                  <c:v>260.7198</c:v>
                </c:pt>
                <c:pt idx="1083">
                  <c:v>260.8922</c:v>
                </c:pt>
                <c:pt idx="1084">
                  <c:v>261.36</c:v>
                </c:pt>
                <c:pt idx="1085">
                  <c:v>262.5437</c:v>
                </c:pt>
                <c:pt idx="1086">
                  <c:v>263.7987</c:v>
                </c:pt>
                <c:pt idx="1087">
                  <c:v>264.3154</c:v>
                </c:pt>
                <c:pt idx="1088">
                  <c:v>264.6588</c:v>
                </c:pt>
                <c:pt idx="1089">
                  <c:v>264.5604</c:v>
                </c:pt>
                <c:pt idx="1090">
                  <c:v>264.7838</c:v>
                </c:pt>
                <c:pt idx="1091">
                  <c:v>264.8822</c:v>
                </c:pt>
                <c:pt idx="1092">
                  <c:v>264.8084</c:v>
                </c:pt>
                <c:pt idx="1093">
                  <c:v>264.956</c:v>
                </c:pt>
                <c:pt idx="1094">
                  <c:v>265.3495</c:v>
                </c:pt>
                <c:pt idx="1095">
                  <c:v>265.5237</c:v>
                </c:pt>
                <c:pt idx="1096">
                  <c:v>265.6948</c:v>
                </c:pt>
                <c:pt idx="1097">
                  <c:v>265.7696</c:v>
                </c:pt>
                <c:pt idx="1098">
                  <c:v>266.164</c:v>
                </c:pt>
                <c:pt idx="1099">
                  <c:v>266.7787</c:v>
                </c:pt>
                <c:pt idx="1100">
                  <c:v>267.1985</c:v>
                </c:pt>
                <c:pt idx="1101">
                  <c:v>267.2467</c:v>
                </c:pt>
                <c:pt idx="1102">
                  <c:v>267.64</c:v>
                </c:pt>
                <c:pt idx="1103">
                  <c:v>267.7137</c:v>
                </c:pt>
                <c:pt idx="1104">
                  <c:v>268.2052</c:v>
                </c:pt>
                <c:pt idx="1105">
                  <c:v>266.4119</c:v>
                </c:pt>
                <c:pt idx="1106">
                  <c:v>266.4856</c:v>
                </c:pt>
                <c:pt idx="1107">
                  <c:v>266.8564</c:v>
                </c:pt>
                <c:pt idx="1108">
                  <c:v>267.4207</c:v>
                </c:pt>
                <c:pt idx="1109">
                  <c:v>267.814</c:v>
                </c:pt>
                <c:pt idx="1110">
                  <c:v>268.2809</c:v>
                </c:pt>
                <c:pt idx="1111">
                  <c:v>268.1099</c:v>
                </c:pt>
                <c:pt idx="1112">
                  <c:v>269.1429</c:v>
                </c:pt>
                <c:pt idx="1113">
                  <c:v>267.4955</c:v>
                </c:pt>
                <c:pt idx="1114">
                  <c:v>268.0372</c:v>
                </c:pt>
                <c:pt idx="1115">
                  <c:v>267.7668</c:v>
                </c:pt>
                <c:pt idx="1116">
                  <c:v>267.2005</c:v>
                </c:pt>
                <c:pt idx="1117">
                  <c:v>267.054</c:v>
                </c:pt>
                <c:pt idx="1118">
                  <c:v>267.3008</c:v>
                </c:pt>
                <c:pt idx="1119">
                  <c:v>267.4729</c:v>
                </c:pt>
                <c:pt idx="1120">
                  <c:v>267.7442</c:v>
                </c:pt>
                <c:pt idx="1121">
                  <c:v>267.5712</c:v>
                </c:pt>
                <c:pt idx="1122">
                  <c:v>267.7688</c:v>
                </c:pt>
                <c:pt idx="1123">
                  <c:v>268.1365</c:v>
                </c:pt>
                <c:pt idx="1124">
                  <c:v>268.7026</c:v>
                </c:pt>
                <c:pt idx="1125">
                  <c:v>268.8019</c:v>
                </c:pt>
                <c:pt idx="1126">
                  <c:v>269.1468</c:v>
                </c:pt>
                <c:pt idx="1127">
                  <c:v>270.6696</c:v>
                </c:pt>
                <c:pt idx="1128">
                  <c:v>269.2952</c:v>
                </c:pt>
                <c:pt idx="1129">
                  <c:v>269.2697</c:v>
                </c:pt>
                <c:pt idx="1130">
                  <c:v>269.5418</c:v>
                </c:pt>
                <c:pt idx="1131">
                  <c:v>269.7979</c:v>
                </c:pt>
                <c:pt idx="1132">
                  <c:v>270.1078</c:v>
                </c:pt>
                <c:pt idx="1133">
                  <c:v>269.4927</c:v>
                </c:pt>
                <c:pt idx="1134">
                  <c:v>268.338</c:v>
                </c:pt>
                <c:pt idx="1135">
                  <c:v>267.9212</c:v>
                </c:pt>
                <c:pt idx="1136">
                  <c:v>268.0933</c:v>
                </c:pt>
                <c:pt idx="1137">
                  <c:v>268.2171</c:v>
                </c:pt>
                <c:pt idx="1138">
                  <c:v>268.2908</c:v>
                </c:pt>
                <c:pt idx="1139">
                  <c:v>268.4619</c:v>
                </c:pt>
                <c:pt idx="1140">
                  <c:v>268.6103</c:v>
                </c:pt>
                <c:pt idx="1141">
                  <c:v>268.7332</c:v>
                </c:pt>
                <c:pt idx="1142">
                  <c:v>268.9317</c:v>
                </c:pt>
                <c:pt idx="1143">
                  <c:v>269.1272</c:v>
                </c:pt>
                <c:pt idx="1144">
                  <c:v>269.2992</c:v>
                </c:pt>
                <c:pt idx="1145">
                  <c:v>269.422</c:v>
                </c:pt>
                <c:pt idx="1146">
                  <c:v>269.6185</c:v>
                </c:pt>
                <c:pt idx="1147">
                  <c:v>269.8651</c:v>
                </c:pt>
                <c:pt idx="1148">
                  <c:v>269.9646</c:v>
                </c:pt>
                <c:pt idx="1149">
                  <c:v>270.1589</c:v>
                </c:pt>
                <c:pt idx="1150">
                  <c:v>270.3072</c:v>
                </c:pt>
                <c:pt idx="1151">
                  <c:v>270.5282</c:v>
                </c:pt>
                <c:pt idx="1152">
                  <c:v>270.651</c:v>
                </c:pt>
                <c:pt idx="1153">
                  <c:v>270.8003</c:v>
                </c:pt>
                <c:pt idx="1154">
                  <c:v>270.9722</c:v>
                </c:pt>
                <c:pt idx="1155">
                  <c:v>271.1922</c:v>
                </c:pt>
                <c:pt idx="1156">
                  <c:v>271.366</c:v>
                </c:pt>
                <c:pt idx="1157">
                  <c:v>271.4888</c:v>
                </c:pt>
                <c:pt idx="1158">
                  <c:v>271.7578</c:v>
                </c:pt>
                <c:pt idx="1159">
                  <c:v>271.9061</c:v>
                </c:pt>
                <c:pt idx="1160">
                  <c:v>272.1044</c:v>
                </c:pt>
                <c:pt idx="1161">
                  <c:v>272.2762</c:v>
                </c:pt>
                <c:pt idx="1162">
                  <c:v>272.4481</c:v>
                </c:pt>
                <c:pt idx="1163">
                  <c:v>272.4736</c:v>
                </c:pt>
                <c:pt idx="1164">
                  <c:v>272.4981</c:v>
                </c:pt>
                <c:pt idx="1165">
                  <c:v>272.6208</c:v>
                </c:pt>
                <c:pt idx="1166">
                  <c:v>272.7926</c:v>
                </c:pt>
                <c:pt idx="1167">
                  <c:v>272.989</c:v>
                </c:pt>
                <c:pt idx="1168">
                  <c:v>273.0635</c:v>
                </c:pt>
                <c:pt idx="1169">
                  <c:v>273.3079</c:v>
                </c:pt>
                <c:pt idx="1170">
                  <c:v>273.4561</c:v>
                </c:pt>
                <c:pt idx="1171">
                  <c:v>273.5062</c:v>
                </c:pt>
                <c:pt idx="1172">
                  <c:v>273.6279</c:v>
                </c:pt>
                <c:pt idx="1173">
                  <c:v>273.8026</c:v>
                </c:pt>
                <c:pt idx="1174">
                  <c:v>274.0224</c:v>
                </c:pt>
                <c:pt idx="1175">
                  <c:v>274.1941</c:v>
                </c:pt>
                <c:pt idx="1176">
                  <c:v>274.3648</c:v>
                </c:pt>
                <c:pt idx="1177">
                  <c:v>274.4394</c:v>
                </c:pt>
                <c:pt idx="1178">
                  <c:v>274.6366</c:v>
                </c:pt>
                <c:pt idx="1179">
                  <c:v>274.8092</c:v>
                </c:pt>
                <c:pt idx="1180">
                  <c:v>274.8585</c:v>
                </c:pt>
                <c:pt idx="1181">
                  <c:v>275.079</c:v>
                </c:pt>
                <c:pt idx="1182">
                  <c:v>275.2261</c:v>
                </c:pt>
                <c:pt idx="1183">
                  <c:v>275.3733</c:v>
                </c:pt>
                <c:pt idx="1184">
                  <c:v>275.5694</c:v>
                </c:pt>
                <c:pt idx="1185">
                  <c:v>275.742</c:v>
                </c:pt>
                <c:pt idx="1186">
                  <c:v>275.9872</c:v>
                </c:pt>
                <c:pt idx="1187">
                  <c:v>276.1598</c:v>
                </c:pt>
                <c:pt idx="1188">
                  <c:v>276.403</c:v>
                </c:pt>
                <c:pt idx="1189">
                  <c:v>276.6265</c:v>
                </c:pt>
                <c:pt idx="1190">
                  <c:v>276.701</c:v>
                </c:pt>
                <c:pt idx="1191">
                  <c:v>276.9207</c:v>
                </c:pt>
                <c:pt idx="1192">
                  <c:v>277.1422</c:v>
                </c:pt>
                <c:pt idx="1193">
                  <c:v>277.1927</c:v>
                </c:pt>
                <c:pt idx="1194">
                  <c:v>277.3882</c:v>
                </c:pt>
                <c:pt idx="1195">
                  <c:v>277.5588</c:v>
                </c:pt>
                <c:pt idx="1196">
                  <c:v>277.7323</c:v>
                </c:pt>
                <c:pt idx="1197">
                  <c:v>277.8313</c:v>
                </c:pt>
                <c:pt idx="1198">
                  <c:v>277.9773</c:v>
                </c:pt>
                <c:pt idx="1199">
                  <c:v>278.0479</c:v>
                </c:pt>
                <c:pt idx="1200">
                  <c:v>278.1968</c:v>
                </c:pt>
                <c:pt idx="1201">
                  <c:v>278.5652</c:v>
                </c:pt>
                <c:pt idx="1202">
                  <c:v>278.8602</c:v>
                </c:pt>
                <c:pt idx="1203">
                  <c:v>279.1051</c:v>
                </c:pt>
                <c:pt idx="1204">
                  <c:v>279.4265</c:v>
                </c:pt>
                <c:pt idx="1205">
                  <c:v>279.5714</c:v>
                </c:pt>
                <c:pt idx="1206">
                  <c:v>279.7673</c:v>
                </c:pt>
                <c:pt idx="1207">
                  <c:v>279.9622</c:v>
                </c:pt>
                <c:pt idx="1208">
                  <c:v>280.1845</c:v>
                </c:pt>
                <c:pt idx="1209">
                  <c:v>280.3549</c:v>
                </c:pt>
                <c:pt idx="1210">
                  <c:v>280.6242</c:v>
                </c:pt>
                <c:pt idx="1211">
                  <c:v>280.7966</c:v>
                </c:pt>
                <c:pt idx="1212">
                  <c:v>280.9689</c:v>
                </c:pt>
                <c:pt idx="1213">
                  <c:v>281.1393</c:v>
                </c:pt>
                <c:pt idx="1214">
                  <c:v>281.337</c:v>
                </c:pt>
                <c:pt idx="1215">
                  <c:v>281.5328</c:v>
                </c:pt>
                <c:pt idx="1216">
                  <c:v>281.7041</c:v>
                </c:pt>
                <c:pt idx="1217">
                  <c:v>281.7817</c:v>
                </c:pt>
                <c:pt idx="1218">
                  <c:v>282.0222</c:v>
                </c:pt>
                <c:pt idx="1219">
                  <c:v>282.2669</c:v>
                </c:pt>
                <c:pt idx="1220">
                  <c:v>282.5106</c:v>
                </c:pt>
                <c:pt idx="1221">
                  <c:v>282.7582</c:v>
                </c:pt>
                <c:pt idx="1222">
                  <c:v>282.9774</c:v>
                </c:pt>
                <c:pt idx="1223">
                  <c:v>283.2719</c:v>
                </c:pt>
                <c:pt idx="1224">
                  <c:v>283.491</c:v>
                </c:pt>
                <c:pt idx="1225">
                  <c:v>283.697</c:v>
                </c:pt>
                <c:pt idx="1226">
                  <c:v>283.9322</c:v>
                </c:pt>
                <c:pt idx="1227">
                  <c:v>284.0576</c:v>
                </c:pt>
                <c:pt idx="1228">
                  <c:v>284.299</c:v>
                </c:pt>
                <c:pt idx="1229">
                  <c:v>284.5201</c:v>
                </c:pt>
                <c:pt idx="1230">
                  <c:v>284.7655</c:v>
                </c:pt>
                <c:pt idx="1231">
                  <c:v>285.01</c:v>
                </c:pt>
                <c:pt idx="1232">
                  <c:v>285.2534</c:v>
                </c:pt>
                <c:pt idx="1233">
                  <c:v>285.4001</c:v>
                </c:pt>
                <c:pt idx="1234">
                  <c:v>285.6445</c:v>
                </c:pt>
                <c:pt idx="1235">
                  <c:v>285.841</c:v>
                </c:pt>
                <c:pt idx="1236">
                  <c:v>286.0609</c:v>
                </c:pt>
                <c:pt idx="1237">
                  <c:v>286.3297</c:v>
                </c:pt>
                <c:pt idx="1238">
                  <c:v>286.562</c:v>
                </c:pt>
                <c:pt idx="1239">
                  <c:v>286.8438</c:v>
                </c:pt>
                <c:pt idx="1240">
                  <c:v>287.0168</c:v>
                </c:pt>
                <c:pt idx="1241">
                  <c:v>287.1878</c:v>
                </c:pt>
                <c:pt idx="1242">
                  <c:v>287.3813</c:v>
                </c:pt>
                <c:pt idx="1243">
                  <c:v>287.5542</c:v>
                </c:pt>
                <c:pt idx="1244">
                  <c:v>287.7486</c:v>
                </c:pt>
                <c:pt idx="1245">
                  <c:v>287.9938</c:v>
                </c:pt>
                <c:pt idx="1246">
                  <c:v>288.115</c:v>
                </c:pt>
                <c:pt idx="1247">
                  <c:v>288.3835</c:v>
                </c:pt>
                <c:pt idx="1248">
                  <c:v>288.6277</c:v>
                </c:pt>
                <c:pt idx="1249">
                  <c:v>288.8973</c:v>
                </c:pt>
                <c:pt idx="1250">
                  <c:v>289.0936</c:v>
                </c:pt>
                <c:pt idx="1251">
                  <c:v>289.3133</c:v>
                </c:pt>
                <c:pt idx="1252">
                  <c:v>289.5818</c:v>
                </c:pt>
                <c:pt idx="1253">
                  <c:v>289.8259</c:v>
                </c:pt>
                <c:pt idx="1254">
                  <c:v>290.0465</c:v>
                </c:pt>
                <c:pt idx="1255">
                  <c:v>290.2925</c:v>
                </c:pt>
                <c:pt idx="1256">
                  <c:v>290.5609</c:v>
                </c:pt>
                <c:pt idx="1257">
                  <c:v>290.7317</c:v>
                </c:pt>
                <c:pt idx="1258">
                  <c:v>291.0255</c:v>
                </c:pt>
                <c:pt idx="1259">
                  <c:v>291.2929</c:v>
                </c:pt>
                <c:pt idx="1260">
                  <c:v>291.5134</c:v>
                </c:pt>
                <c:pt idx="1261">
                  <c:v>291.7583</c:v>
                </c:pt>
                <c:pt idx="1262">
                  <c:v>292.051</c:v>
                </c:pt>
                <c:pt idx="1263">
                  <c:v>292.2949</c:v>
                </c:pt>
                <c:pt idx="1264">
                  <c:v>292.5641</c:v>
                </c:pt>
                <c:pt idx="1265">
                  <c:v>292.7845</c:v>
                </c:pt>
                <c:pt idx="1266">
                  <c:v>293.003</c:v>
                </c:pt>
                <c:pt idx="1267">
                  <c:v>293.2731</c:v>
                </c:pt>
                <c:pt idx="1268">
                  <c:v>293.6134</c:v>
                </c:pt>
                <c:pt idx="1269">
                  <c:v>293.8562</c:v>
                </c:pt>
                <c:pt idx="1270">
                  <c:v>294.1252</c:v>
                </c:pt>
                <c:pt idx="1271">
                  <c:v>294.2968</c:v>
                </c:pt>
                <c:pt idx="1272">
                  <c:v>294.6136</c:v>
                </c:pt>
                <c:pt idx="1273">
                  <c:v>294.8329</c:v>
                </c:pt>
                <c:pt idx="1274">
                  <c:v>295.1019</c:v>
                </c:pt>
                <c:pt idx="1275">
                  <c:v>295.3943</c:v>
                </c:pt>
                <c:pt idx="1276">
                  <c:v>295.6622</c:v>
                </c:pt>
                <c:pt idx="1277">
                  <c:v>295.9058</c:v>
                </c:pt>
                <c:pt idx="1278">
                  <c:v>296.1026</c:v>
                </c:pt>
                <c:pt idx="1279">
                  <c:v>296.2965</c:v>
                </c:pt>
                <c:pt idx="1280">
                  <c:v>296.5897</c:v>
                </c:pt>
                <c:pt idx="1281">
                  <c:v>296.8342</c:v>
                </c:pt>
                <c:pt idx="1282">
                  <c:v>297.0533</c:v>
                </c:pt>
                <c:pt idx="1283">
                  <c:v>297.3211</c:v>
                </c:pt>
                <c:pt idx="1284">
                  <c:v>297.5646</c:v>
                </c:pt>
                <c:pt idx="1285">
                  <c:v>297.809</c:v>
                </c:pt>
                <c:pt idx="1286">
                  <c:v>298.0027</c:v>
                </c:pt>
                <c:pt idx="1287">
                  <c:v>298.1984</c:v>
                </c:pt>
                <c:pt idx="1288">
                  <c:v>298.4904</c:v>
                </c:pt>
                <c:pt idx="1289">
                  <c:v>298.7094</c:v>
                </c:pt>
                <c:pt idx="1290">
                  <c:v>299.0014</c:v>
                </c:pt>
                <c:pt idx="1291">
                  <c:v>299.2467</c:v>
                </c:pt>
                <c:pt idx="1292">
                  <c:v>299.5133</c:v>
                </c:pt>
                <c:pt idx="1293">
                  <c:v>299.7399</c:v>
                </c:pt>
                <c:pt idx="1294">
                  <c:v>299.9806</c:v>
                </c:pt>
                <c:pt idx="1295">
                  <c:v>300.2917</c:v>
                </c:pt>
                <c:pt idx="1296">
                  <c:v>300.5349</c:v>
                </c:pt>
                <c:pt idx="1297">
                  <c:v>300.852</c:v>
                </c:pt>
                <c:pt idx="1298">
                  <c:v>301.1447</c:v>
                </c:pt>
                <c:pt idx="1299">
                  <c:v>301.4851</c:v>
                </c:pt>
                <c:pt idx="1300">
                  <c:v>301.7758</c:v>
                </c:pt>
                <c:pt idx="1301">
                  <c:v>302.0442</c:v>
                </c:pt>
                <c:pt idx="1302">
                  <c:v>302.3611</c:v>
                </c:pt>
                <c:pt idx="1303">
                  <c:v>302.7247</c:v>
                </c:pt>
                <c:pt idx="1304">
                  <c:v>303.0172</c:v>
                </c:pt>
                <c:pt idx="1305">
                  <c:v>303.3098</c:v>
                </c:pt>
                <c:pt idx="1306">
                  <c:v>303.576</c:v>
                </c:pt>
                <c:pt idx="1307">
                  <c:v>303.8199</c:v>
                </c:pt>
                <c:pt idx="1308">
                  <c:v>304.1114</c:v>
                </c:pt>
                <c:pt idx="1309">
                  <c:v>304.4029</c:v>
                </c:pt>
                <c:pt idx="1310">
                  <c:v>304.7195</c:v>
                </c:pt>
                <c:pt idx="1311">
                  <c:v>304.9633</c:v>
                </c:pt>
                <c:pt idx="1312">
                  <c:v>305.2052</c:v>
                </c:pt>
                <c:pt idx="1313">
                  <c:v>305.4297</c:v>
                </c:pt>
                <c:pt idx="1314">
                  <c:v>305.7402</c:v>
                </c:pt>
                <c:pt idx="1315">
                  <c:v>306.0315</c:v>
                </c:pt>
                <c:pt idx="1316">
                  <c:v>306.2995</c:v>
                </c:pt>
                <c:pt idx="1317">
                  <c:v>306.616</c:v>
                </c:pt>
                <c:pt idx="1318">
                  <c:v>306.8819</c:v>
                </c:pt>
                <c:pt idx="1319">
                  <c:v>307.2216</c:v>
                </c:pt>
                <c:pt idx="1320">
                  <c:v>307.5127</c:v>
                </c:pt>
                <c:pt idx="1321">
                  <c:v>307.7786</c:v>
                </c:pt>
                <c:pt idx="1322">
                  <c:v>308.0969</c:v>
                </c:pt>
                <c:pt idx="1323">
                  <c:v>308.3425</c:v>
                </c:pt>
                <c:pt idx="1324">
                  <c:v>308.687</c:v>
                </c:pt>
                <c:pt idx="1325">
                  <c:v>309.0204</c:v>
                </c:pt>
                <c:pt idx="1326">
                  <c:v>309.2861</c:v>
                </c:pt>
                <c:pt idx="1327">
                  <c:v>309.6245</c:v>
                </c:pt>
                <c:pt idx="1328">
                  <c:v>309.873</c:v>
                </c:pt>
                <c:pt idx="1329">
                  <c:v>310.2325</c:v>
                </c:pt>
                <c:pt idx="1330">
                  <c:v>310.6202</c:v>
                </c:pt>
                <c:pt idx="1331">
                  <c:v>310.9847</c:v>
                </c:pt>
                <c:pt idx="1332">
                  <c:v>311.2754</c:v>
                </c:pt>
                <c:pt idx="1333">
                  <c:v>311.6156</c:v>
                </c:pt>
                <c:pt idx="1334">
                  <c:v>311.9547</c:v>
                </c:pt>
                <c:pt idx="1335">
                  <c:v>312.1526</c:v>
                </c:pt>
                <c:pt idx="1336">
                  <c:v>312.5117</c:v>
                </c:pt>
                <c:pt idx="1337">
                  <c:v>312.8275</c:v>
                </c:pt>
                <c:pt idx="1338">
                  <c:v>313.1665</c:v>
                </c:pt>
                <c:pt idx="1339">
                  <c:v>313.4803</c:v>
                </c:pt>
                <c:pt idx="1340">
                  <c:v>313.7243</c:v>
                </c:pt>
                <c:pt idx="1341">
                  <c:v>314.0138</c:v>
                </c:pt>
                <c:pt idx="1342">
                  <c:v>314.3062</c:v>
                </c:pt>
                <c:pt idx="1343">
                  <c:v>314.5947</c:v>
                </c:pt>
                <c:pt idx="1344">
                  <c:v>314.8851</c:v>
                </c:pt>
                <c:pt idx="1345">
                  <c:v>315.1774</c:v>
                </c:pt>
                <c:pt idx="1346">
                  <c:v>315.5877</c:v>
                </c:pt>
                <c:pt idx="1347">
                  <c:v>315.9767</c:v>
                </c:pt>
                <c:pt idx="1348">
                  <c:v>316.3394</c:v>
                </c:pt>
                <c:pt idx="1349">
                  <c:v>316.6297</c:v>
                </c:pt>
                <c:pt idx="1350">
                  <c:v>316.8947</c:v>
                </c:pt>
                <c:pt idx="1351">
                  <c:v>317.2342</c:v>
                </c:pt>
                <c:pt idx="1352">
                  <c:v>317.4879</c:v>
                </c:pt>
                <c:pt idx="1353">
                  <c:v>317.766</c:v>
                </c:pt>
                <c:pt idx="1354">
                  <c:v>318.0812</c:v>
                </c:pt>
                <c:pt idx="1355">
                  <c:v>318.2021</c:v>
                </c:pt>
                <c:pt idx="1356">
                  <c:v>318.3229</c:v>
                </c:pt>
                <c:pt idx="1357">
                  <c:v>318.6613</c:v>
                </c:pt>
                <c:pt idx="1358">
                  <c:v>319.0005</c:v>
                </c:pt>
                <c:pt idx="1359">
                  <c:v>319.2421</c:v>
                </c:pt>
                <c:pt idx="1360">
                  <c:v>319.533</c:v>
                </c:pt>
                <c:pt idx="1361">
                  <c:v>319.9195</c:v>
                </c:pt>
                <c:pt idx="1362">
                  <c:v>320.0886</c:v>
                </c:pt>
                <c:pt idx="1363">
                  <c:v>320.4026</c:v>
                </c:pt>
                <c:pt idx="1364">
                  <c:v>320.7407</c:v>
                </c:pt>
                <c:pt idx="1365">
                  <c:v>321.0797</c:v>
                </c:pt>
                <c:pt idx="1366">
                  <c:v>321.5857</c:v>
                </c:pt>
                <c:pt idx="1367">
                  <c:v>322.0936</c:v>
                </c:pt>
                <c:pt idx="1368">
                  <c:v>322.5049</c:v>
                </c:pt>
                <c:pt idx="1369">
                  <c:v>322.8417</c:v>
                </c:pt>
                <c:pt idx="1370">
                  <c:v>323.1081</c:v>
                </c:pt>
                <c:pt idx="1371">
                  <c:v>323.4227</c:v>
                </c:pt>
                <c:pt idx="1372">
                  <c:v>323.857</c:v>
                </c:pt>
                <c:pt idx="1373">
                  <c:v>324.4368</c:v>
                </c:pt>
                <c:pt idx="1374">
                  <c:v>324.6538</c:v>
                </c:pt>
                <c:pt idx="1375">
                  <c:v>324.6528</c:v>
                </c:pt>
                <c:pt idx="1376">
                  <c:v>324.9904</c:v>
                </c:pt>
                <c:pt idx="1377">
                  <c:v>325.2656</c:v>
                </c:pt>
                <c:pt idx="1378">
                  <c:v>325.571</c:v>
                </c:pt>
                <c:pt idx="1379">
                  <c:v>325.9085</c:v>
                </c:pt>
                <c:pt idx="1380">
                  <c:v>326.6546</c:v>
                </c:pt>
                <c:pt idx="1381">
                  <c:v>327.2339</c:v>
                </c:pt>
                <c:pt idx="1382">
                  <c:v>327.4999</c:v>
                </c:pt>
                <c:pt idx="1383">
                  <c:v>329.1838</c:v>
                </c:pt>
                <c:pt idx="1384">
                  <c:v>329.7625</c:v>
                </c:pt>
                <c:pt idx="1385">
                  <c:v>329.957</c:v>
                </c:pt>
                <c:pt idx="1386">
                  <c:v>330.3903</c:v>
                </c:pt>
                <c:pt idx="1387">
                  <c:v>331.1333</c:v>
                </c:pt>
                <c:pt idx="1388">
                  <c:v>331.6645</c:v>
                </c:pt>
                <c:pt idx="1389">
                  <c:v>332.0253</c:v>
                </c:pt>
                <c:pt idx="1390">
                  <c:v>335.5598</c:v>
                </c:pt>
                <c:pt idx="1391">
                  <c:v>337.4571</c:v>
                </c:pt>
                <c:pt idx="1392">
                  <c:v>338.5362</c:v>
                </c:pt>
                <c:pt idx="1393">
                  <c:v>339.402</c:v>
                </c:pt>
                <c:pt idx="1394">
                  <c:v>339.8818</c:v>
                </c:pt>
                <c:pt idx="1395">
                  <c:v>340.1696</c:v>
                </c:pt>
                <c:pt idx="1396">
                  <c:v>340.6733</c:v>
                </c:pt>
                <c:pt idx="1397">
                  <c:v>341.1308</c:v>
                </c:pt>
                <c:pt idx="1398">
                  <c:v>341.3226</c:v>
                </c:pt>
                <c:pt idx="1399">
                  <c:v>341.1778</c:v>
                </c:pt>
                <c:pt idx="1400">
                  <c:v>341.1059</c:v>
                </c:pt>
                <c:pt idx="1401">
                  <c:v>341.5144</c:v>
                </c:pt>
                <c:pt idx="1402">
                  <c:v>341.6813</c:v>
                </c:pt>
                <c:pt idx="1403">
                  <c:v>341.8021</c:v>
                </c:pt>
                <c:pt idx="1404">
                  <c:v>342.0658</c:v>
                </c:pt>
                <c:pt idx="1405">
                  <c:v>342.3304</c:v>
                </c:pt>
                <c:pt idx="1406">
                  <c:v>342.5691</c:v>
                </c:pt>
                <c:pt idx="1407">
                  <c:v>343.0005</c:v>
                </c:pt>
                <c:pt idx="1408">
                  <c:v>343.3628</c:v>
                </c:pt>
                <c:pt idx="1409">
                  <c:v>343.817</c:v>
                </c:pt>
                <c:pt idx="1410">
                  <c:v>344.0599</c:v>
                </c:pt>
                <c:pt idx="1411">
                  <c:v>344.5126</c:v>
                </c:pt>
                <c:pt idx="1412">
                  <c:v>345.0394</c:v>
                </c:pt>
                <c:pt idx="1413">
                  <c:v>345.3986</c:v>
                </c:pt>
                <c:pt idx="1414">
                  <c:v>345.8784</c:v>
                </c:pt>
                <c:pt idx="1415">
                  <c:v>346.3552</c:v>
                </c:pt>
                <c:pt idx="1416">
                  <c:v>346.763</c:v>
                </c:pt>
                <c:pt idx="1417">
                  <c:v>347.1708</c:v>
                </c:pt>
                <c:pt idx="1418">
                  <c:v>347.5756</c:v>
                </c:pt>
                <c:pt idx="1419">
                  <c:v>348.0898</c:v>
                </c:pt>
                <c:pt idx="1420">
                  <c:v>348.5822</c:v>
                </c:pt>
                <c:pt idx="1421">
                  <c:v>349.1332</c:v>
                </c:pt>
                <c:pt idx="1422">
                  <c:v>349.6105</c:v>
                </c:pt>
                <c:pt idx="1423">
                  <c:v>350.0915</c:v>
                </c:pt>
                <c:pt idx="1424">
                  <c:v>350.474</c:v>
                </c:pt>
                <c:pt idx="1425">
                  <c:v>351.0954</c:v>
                </c:pt>
                <c:pt idx="1426">
                  <c:v>351.5972</c:v>
                </c:pt>
                <c:pt idx="1427">
                  <c:v>352.074</c:v>
                </c:pt>
                <c:pt idx="1428">
                  <c:v>352.5527</c:v>
                </c:pt>
                <c:pt idx="1429">
                  <c:v>353.0065</c:v>
                </c:pt>
                <c:pt idx="1430">
                  <c:v>353.3418</c:v>
                </c:pt>
                <c:pt idx="1431">
                  <c:v>353.8662</c:v>
                </c:pt>
                <c:pt idx="1432">
                  <c:v>354.274</c:v>
                </c:pt>
                <c:pt idx="1433">
                  <c:v>354.7256</c:v>
                </c:pt>
                <c:pt idx="1434">
                  <c:v>355.0378</c:v>
                </c:pt>
                <c:pt idx="1435">
                  <c:v>355.4912</c:v>
                </c:pt>
                <c:pt idx="1436">
                  <c:v>355.873</c:v>
                </c:pt>
                <c:pt idx="1437">
                  <c:v>356.2547</c:v>
                </c:pt>
                <c:pt idx="1438">
                  <c:v>356.5897</c:v>
                </c:pt>
                <c:pt idx="1439">
                  <c:v>356.9713</c:v>
                </c:pt>
                <c:pt idx="1440">
                  <c:v>357.4006</c:v>
                </c:pt>
                <c:pt idx="1441">
                  <c:v>357.6639</c:v>
                </c:pt>
                <c:pt idx="1442">
                  <c:v>357.9758</c:v>
                </c:pt>
                <c:pt idx="1443">
                  <c:v>358.3076</c:v>
                </c:pt>
                <c:pt idx="1444">
                  <c:v>358.6176</c:v>
                </c:pt>
                <c:pt idx="1445">
                  <c:v>358.9761</c:v>
                </c:pt>
                <c:pt idx="1446">
                  <c:v>359.3225</c:v>
                </c:pt>
                <c:pt idx="1447">
                  <c:v>359.692</c:v>
                </c:pt>
                <c:pt idx="1448">
                  <c:v>360.0733</c:v>
                </c:pt>
                <c:pt idx="1449">
                  <c:v>360.4078</c:v>
                </c:pt>
                <c:pt idx="1450">
                  <c:v>360.8367</c:v>
                </c:pt>
                <c:pt idx="1451">
                  <c:v>361.2169</c:v>
                </c:pt>
                <c:pt idx="1452">
                  <c:v>361.3369</c:v>
                </c:pt>
                <c:pt idx="1453">
                  <c:v>361.6465</c:v>
                </c:pt>
                <c:pt idx="1454">
                  <c:v>362.1466</c:v>
                </c:pt>
                <c:pt idx="1455">
                  <c:v>362.5038</c:v>
                </c:pt>
                <c:pt idx="1456">
                  <c:v>362.8618</c:v>
                </c:pt>
                <c:pt idx="1457">
                  <c:v>363.2894</c:v>
                </c:pt>
                <c:pt idx="1458">
                  <c:v>363.6969</c:v>
                </c:pt>
                <c:pt idx="1459">
                  <c:v>364.1472</c:v>
                </c:pt>
                <c:pt idx="1460">
                  <c:v>364.4803</c:v>
                </c:pt>
                <c:pt idx="1461">
                  <c:v>364.8216</c:v>
                </c:pt>
                <c:pt idx="1462">
                  <c:v>365.2743</c:v>
                </c:pt>
                <c:pt idx="1463">
                  <c:v>365.6599</c:v>
                </c:pt>
                <c:pt idx="1464">
                  <c:v>366.1188</c:v>
                </c:pt>
                <c:pt idx="1465">
                  <c:v>366.6716</c:v>
                </c:pt>
                <c:pt idx="1466">
                  <c:v>367.0589</c:v>
                </c:pt>
                <c:pt idx="1467">
                  <c:v>367.576</c:v>
                </c:pt>
                <c:pt idx="1468">
                  <c:v>368.0495</c:v>
                </c:pt>
                <c:pt idx="1469">
                  <c:v>368.3128</c:v>
                </c:pt>
                <c:pt idx="1470">
                  <c:v>368.6931</c:v>
                </c:pt>
                <c:pt idx="1471">
                  <c:v>369.3574</c:v>
                </c:pt>
                <c:pt idx="1472">
                  <c:v>370.1424</c:v>
                </c:pt>
                <c:pt idx="1473">
                  <c:v>370.7361</c:v>
                </c:pt>
                <c:pt idx="1474">
                  <c:v>371.2339</c:v>
                </c:pt>
                <c:pt idx="1475">
                  <c:v>371.7097</c:v>
                </c:pt>
                <c:pt idx="1476">
                  <c:v>372.2083</c:v>
                </c:pt>
                <c:pt idx="1477">
                  <c:v>372.7314</c:v>
                </c:pt>
                <c:pt idx="1478">
                  <c:v>373.302</c:v>
                </c:pt>
                <c:pt idx="1479">
                  <c:v>373.8943</c:v>
                </c:pt>
                <c:pt idx="1480">
                  <c:v>374.2986</c:v>
                </c:pt>
                <c:pt idx="1481">
                  <c:v>374.6554</c:v>
                </c:pt>
                <c:pt idx="1482">
                  <c:v>375.1307</c:v>
                </c:pt>
                <c:pt idx="1483">
                  <c:v>375.8185</c:v>
                </c:pt>
                <c:pt idx="1484">
                  <c:v>376.4577</c:v>
                </c:pt>
                <c:pt idx="1485">
                  <c:v>377.1452</c:v>
                </c:pt>
                <c:pt idx="1486">
                  <c:v>377.3832</c:v>
                </c:pt>
                <c:pt idx="1487">
                  <c:v>377.5966</c:v>
                </c:pt>
                <c:pt idx="1488">
                  <c:v>377.5264</c:v>
                </c:pt>
                <c:pt idx="1489">
                  <c:v>377.4414</c:v>
                </c:pt>
                <c:pt idx="1490">
                  <c:v>377.7388</c:v>
                </c:pt>
                <c:pt idx="1491">
                  <c:v>378.1189</c:v>
                </c:pt>
                <c:pt idx="1492">
                  <c:v>378.6649</c:v>
                </c:pt>
                <c:pt idx="1493">
                  <c:v>379.1852</c:v>
                </c:pt>
                <c:pt idx="1494">
                  <c:v>379.4931</c:v>
                </c:pt>
                <c:pt idx="1495">
                  <c:v>379.4467</c:v>
                </c:pt>
                <c:pt idx="1496">
                  <c:v>379.6836</c:v>
                </c:pt>
                <c:pt idx="1497">
                  <c:v>379.9669</c:v>
                </c:pt>
                <c:pt idx="1498">
                  <c:v>380.2293</c:v>
                </c:pt>
                <c:pt idx="1499">
                  <c:v>379.9925</c:v>
                </c:pt>
                <c:pt idx="1500">
                  <c:v>379.6382</c:v>
                </c:pt>
                <c:pt idx="1501">
                  <c:v>380.325</c:v>
                </c:pt>
                <c:pt idx="1502">
                  <c:v>381.0818</c:v>
                </c:pt>
                <c:pt idx="1503">
                  <c:v>381.6728</c:v>
                </c:pt>
                <c:pt idx="1504">
                  <c:v>382.1362</c:v>
                </c:pt>
                <c:pt idx="1505">
                  <c:v>382.6926</c:v>
                </c:pt>
                <c:pt idx="1506">
                  <c:v>383.1905</c:v>
                </c:pt>
                <c:pt idx="1507">
                  <c:v>383.4745</c:v>
                </c:pt>
                <c:pt idx="1508">
                  <c:v>383.7821</c:v>
                </c:pt>
                <c:pt idx="1509">
                  <c:v>384.4691</c:v>
                </c:pt>
                <c:pt idx="1510">
                  <c:v>385.1778</c:v>
                </c:pt>
                <c:pt idx="1511">
                  <c:v>385.8655</c:v>
                </c:pt>
                <c:pt idx="1512">
                  <c:v>386.1483</c:v>
                </c:pt>
                <c:pt idx="1513">
                  <c:v>386.6458</c:v>
                </c:pt>
                <c:pt idx="1514">
                  <c:v>387.1177</c:v>
                </c:pt>
                <c:pt idx="1515">
                  <c:v>387.5687</c:v>
                </c:pt>
                <c:pt idx="1516">
                  <c:v>388.2768</c:v>
                </c:pt>
                <c:pt idx="1517">
                  <c:v>388.1605</c:v>
                </c:pt>
                <c:pt idx="1518">
                  <c:v>388.5613</c:v>
                </c:pt>
                <c:pt idx="1519">
                  <c:v>388.9413</c:v>
                </c:pt>
                <c:pt idx="1520">
                  <c:v>389.6501</c:v>
                </c:pt>
                <c:pt idx="1521">
                  <c:v>390.0734</c:v>
                </c:pt>
                <c:pt idx="1522">
                  <c:v>390.4276</c:v>
                </c:pt>
                <c:pt idx="1523">
                  <c:v>390.9246</c:v>
                </c:pt>
                <c:pt idx="1524">
                  <c:v>391.6802</c:v>
                </c:pt>
                <c:pt idx="1525">
                  <c:v>391.7293</c:v>
                </c:pt>
                <c:pt idx="1526">
                  <c:v>392.0816</c:v>
                </c:pt>
                <c:pt idx="1527">
                  <c:v>392.3205</c:v>
                </c:pt>
                <c:pt idx="1528">
                  <c:v>392.6727</c:v>
                </c:pt>
                <c:pt idx="1529">
                  <c:v>392.5566</c:v>
                </c:pt>
                <c:pt idx="1530">
                  <c:v>392.956</c:v>
                </c:pt>
                <c:pt idx="1531">
                  <c:v>393.5951</c:v>
                </c:pt>
                <c:pt idx="1532">
                  <c:v>394.0907</c:v>
                </c:pt>
                <c:pt idx="1533">
                  <c:v>394.4918</c:v>
                </c:pt>
                <c:pt idx="1534">
                  <c:v>395.2723</c:v>
                </c:pt>
                <c:pt idx="1535">
                  <c:v>395.5072</c:v>
                </c:pt>
                <c:pt idx="1536">
                  <c:v>396.3563</c:v>
                </c:pt>
                <c:pt idx="1537">
                  <c:v>397.2053</c:v>
                </c:pt>
                <c:pt idx="1538">
                  <c:v>397.9371</c:v>
                </c:pt>
                <c:pt idx="1539">
                  <c:v>398.3398</c:v>
                </c:pt>
                <c:pt idx="1540">
                  <c:v>399.0921</c:v>
                </c:pt>
                <c:pt idx="1541">
                  <c:v>399.6458</c:v>
                </c:pt>
                <c:pt idx="1542">
                  <c:v>399.6587</c:v>
                </c:pt>
                <c:pt idx="1543">
                  <c:v>400.2958</c:v>
                </c:pt>
                <c:pt idx="1544">
                  <c:v>400.0593</c:v>
                </c:pt>
                <c:pt idx="1545">
                  <c:v>400.9555</c:v>
                </c:pt>
                <c:pt idx="1546">
                  <c:v>401.6051</c:v>
                </c:pt>
                <c:pt idx="1547">
                  <c:v>402.1333</c:v>
                </c:pt>
                <c:pt idx="1548">
                  <c:v>402.7456</c:v>
                </c:pt>
                <c:pt idx="1549">
                  <c:v>402.0843</c:v>
                </c:pt>
                <c:pt idx="1550">
                  <c:v>402.6759</c:v>
                </c:pt>
                <c:pt idx="1551">
                  <c:v>403.4058</c:v>
                </c:pt>
                <c:pt idx="1552">
                  <c:v>403.9012</c:v>
                </c:pt>
                <c:pt idx="1553">
                  <c:v>404.0886</c:v>
                </c:pt>
                <c:pt idx="1554">
                  <c:v>404.2063</c:v>
                </c:pt>
                <c:pt idx="1555">
                  <c:v>405.0301</c:v>
                </c:pt>
                <c:pt idx="1556">
                  <c:v>406.0204</c:v>
                </c:pt>
                <c:pt idx="1557">
                  <c:v>406.7263</c:v>
                </c:pt>
                <c:pt idx="1558">
                  <c:v>407.1978</c:v>
                </c:pt>
                <c:pt idx="1559">
                  <c:v>407.9271</c:v>
                </c:pt>
                <c:pt idx="1560">
                  <c:v>408.7257</c:v>
                </c:pt>
                <c:pt idx="1561">
                  <c:v>409.5027</c:v>
                </c:pt>
                <c:pt idx="1562">
                  <c:v>410.4677</c:v>
                </c:pt>
                <c:pt idx="1563">
                  <c:v>411.313</c:v>
                </c:pt>
                <c:pt idx="1564">
                  <c:v>412.0161</c:v>
                </c:pt>
                <c:pt idx="1565">
                  <c:v>413.1234</c:v>
                </c:pt>
                <c:pt idx="1566">
                  <c:v>413.7578</c:v>
                </c:pt>
                <c:pt idx="1567">
                  <c:v>414.4616</c:v>
                </c:pt>
                <c:pt idx="1568">
                  <c:v>414.9088</c:v>
                </c:pt>
                <c:pt idx="1569">
                  <c:v>415.4021</c:v>
                </c:pt>
                <c:pt idx="1570">
                  <c:v>416.0831</c:v>
                </c:pt>
                <c:pt idx="1571">
                  <c:v>416.6711</c:v>
                </c:pt>
                <c:pt idx="1572">
                  <c:v>417.2816</c:v>
                </c:pt>
                <c:pt idx="1573">
                  <c:v>417.8694</c:v>
                </c:pt>
                <c:pt idx="1574">
                  <c:v>418.5266</c:v>
                </c:pt>
                <c:pt idx="1575">
                  <c:v>419.5828</c:v>
                </c:pt>
                <c:pt idx="1576">
                  <c:v>420.1685</c:v>
                </c:pt>
                <c:pt idx="1577">
                  <c:v>420.7551</c:v>
                </c:pt>
                <c:pt idx="1578">
                  <c:v>421.2722</c:v>
                </c:pt>
                <c:pt idx="1579">
                  <c:v>421.8821</c:v>
                </c:pt>
                <c:pt idx="1580">
                  <c:v>422.4686</c:v>
                </c:pt>
                <c:pt idx="1581">
                  <c:v>423.2191</c:v>
                </c:pt>
                <c:pt idx="1582">
                  <c:v>423.5258</c:v>
                </c:pt>
                <c:pt idx="1583">
                  <c:v>423.6196</c:v>
                </c:pt>
                <c:pt idx="1584">
                  <c:v>423.8767</c:v>
                </c:pt>
                <c:pt idx="1585">
                  <c:v>423.9939</c:v>
                </c:pt>
                <c:pt idx="1586">
                  <c:v>423.7144</c:v>
                </c:pt>
                <c:pt idx="1587">
                  <c:v>423.9724</c:v>
                </c:pt>
                <c:pt idx="1588">
                  <c:v>423.9714</c:v>
                </c:pt>
                <c:pt idx="1589">
                  <c:v>424.2556</c:v>
                </c:pt>
                <c:pt idx="1590">
                  <c:v>424.536</c:v>
                </c:pt>
                <c:pt idx="1591">
                  <c:v>424.6524</c:v>
                </c:pt>
                <c:pt idx="1592">
                  <c:v>424.8409</c:v>
                </c:pt>
                <c:pt idx="1593">
                  <c:v>425.0529</c:v>
                </c:pt>
                <c:pt idx="1594">
                  <c:v>425.3117</c:v>
                </c:pt>
                <c:pt idx="1595">
                  <c:v>425.5695</c:v>
                </c:pt>
                <c:pt idx="1596">
                  <c:v>425.7327</c:v>
                </c:pt>
                <c:pt idx="1597">
                  <c:v>426.014</c:v>
                </c:pt>
                <c:pt idx="1598">
                  <c:v>427.0463</c:v>
                </c:pt>
                <c:pt idx="1599">
                  <c:v>428.2415</c:v>
                </c:pt>
                <c:pt idx="1600">
                  <c:v>429.1094</c:v>
                </c:pt>
                <c:pt idx="1601">
                  <c:v>429.6483</c:v>
                </c:pt>
                <c:pt idx="1602">
                  <c:v>430.1403</c:v>
                </c:pt>
                <c:pt idx="1603">
                  <c:v>430.4214</c:v>
                </c:pt>
                <c:pt idx="1604">
                  <c:v>430.68</c:v>
                </c:pt>
                <c:pt idx="1605">
                  <c:v>430.9132</c:v>
                </c:pt>
                <c:pt idx="1606">
                  <c:v>431.2187</c:v>
                </c:pt>
                <c:pt idx="1607">
                  <c:v>431.407</c:v>
                </c:pt>
                <c:pt idx="1608">
                  <c:v>432.5789</c:v>
                </c:pt>
                <c:pt idx="1609">
                  <c:v>432.8824</c:v>
                </c:pt>
                <c:pt idx="1610">
                  <c:v>433.3049</c:v>
                </c:pt>
                <c:pt idx="1611">
                  <c:v>433.6327</c:v>
                </c:pt>
                <c:pt idx="1612">
                  <c:v>433.938</c:v>
                </c:pt>
                <c:pt idx="1613">
                  <c:v>434.0063</c:v>
                </c:pt>
                <c:pt idx="1614">
                  <c:v>434.1946</c:v>
                </c:pt>
                <c:pt idx="1615">
                  <c:v>434.4287</c:v>
                </c:pt>
                <c:pt idx="1616">
                  <c:v>434.5223</c:v>
                </c:pt>
                <c:pt idx="1617">
                  <c:v>434.6647</c:v>
                </c:pt>
                <c:pt idx="1618">
                  <c:v>435.132</c:v>
                </c:pt>
                <c:pt idx="1619">
                  <c:v>435.5075</c:v>
                </c:pt>
                <c:pt idx="1620">
                  <c:v>435.7415</c:v>
                </c:pt>
                <c:pt idx="1621">
                  <c:v>435.9746</c:v>
                </c:pt>
                <c:pt idx="1622">
                  <c:v>436.3735</c:v>
                </c:pt>
                <c:pt idx="1623">
                  <c:v>436.5139</c:v>
                </c:pt>
                <c:pt idx="1624">
                  <c:v>436.7714</c:v>
                </c:pt>
                <c:pt idx="1625">
                  <c:v>436.7246</c:v>
                </c:pt>
                <c:pt idx="1626">
                  <c:v>437.1224</c:v>
                </c:pt>
                <c:pt idx="1627">
                  <c:v>437.451</c:v>
                </c:pt>
                <c:pt idx="1628">
                  <c:v>437.8498</c:v>
                </c:pt>
                <c:pt idx="1629">
                  <c:v>438.2476</c:v>
                </c:pt>
                <c:pt idx="1630">
                  <c:v>438.2691</c:v>
                </c:pt>
                <c:pt idx="1631">
                  <c:v>438.4358</c:v>
                </c:pt>
                <c:pt idx="1632">
                  <c:v>438.973</c:v>
                </c:pt>
                <c:pt idx="1633">
                  <c:v>439.5111</c:v>
                </c:pt>
                <c:pt idx="1634">
                  <c:v>439.7937</c:v>
                </c:pt>
                <c:pt idx="1635">
                  <c:v>440.1671</c:v>
                </c:pt>
                <c:pt idx="1636">
                  <c:v>440.3176</c:v>
                </c:pt>
                <c:pt idx="1637">
                  <c:v>440.5882</c:v>
                </c:pt>
                <c:pt idx="1638">
                  <c:v>440.8922</c:v>
                </c:pt>
                <c:pt idx="1639">
                  <c:v>441.0102</c:v>
                </c:pt>
                <c:pt idx="1640">
                  <c:v>441.3376</c:v>
                </c:pt>
                <c:pt idx="1641">
                  <c:v>441.6417</c:v>
                </c:pt>
                <c:pt idx="1642">
                  <c:v>441.8756</c:v>
                </c:pt>
                <c:pt idx="1643">
                  <c:v>442.1797</c:v>
                </c:pt>
                <c:pt idx="1644">
                  <c:v>442.508</c:v>
                </c:pt>
                <c:pt idx="1645">
                  <c:v>442.8364</c:v>
                </c:pt>
                <c:pt idx="1646">
                  <c:v>443.2564</c:v>
                </c:pt>
                <c:pt idx="1647">
                  <c:v>443.5604</c:v>
                </c:pt>
                <c:pt idx="1648">
                  <c:v>443.9813</c:v>
                </c:pt>
                <c:pt idx="1649">
                  <c:v>444.4032</c:v>
                </c:pt>
                <c:pt idx="1650">
                  <c:v>444.8708</c:v>
                </c:pt>
                <c:pt idx="1651">
                  <c:v>445.3637</c:v>
                </c:pt>
                <c:pt idx="1652">
                  <c:v>445.8079</c:v>
                </c:pt>
                <c:pt idx="1653">
                  <c:v>446.2034</c:v>
                </c:pt>
                <c:pt idx="1654">
                  <c:v>446.5298</c:v>
                </c:pt>
                <c:pt idx="1655">
                  <c:v>446.8589</c:v>
                </c:pt>
                <c:pt idx="1656">
                  <c:v>447.4443</c:v>
                </c:pt>
                <c:pt idx="1657">
                  <c:v>447.6088</c:v>
                </c:pt>
                <c:pt idx="1658">
                  <c:v>448.1689</c:v>
                </c:pt>
                <c:pt idx="1659">
                  <c:v>448.6148</c:v>
                </c:pt>
                <c:pt idx="1660">
                  <c:v>449.058</c:v>
                </c:pt>
                <c:pt idx="1661">
                  <c:v>449.5478</c:v>
                </c:pt>
                <c:pt idx="1662">
                  <c:v>449.8993</c:v>
                </c:pt>
                <c:pt idx="1663">
                  <c:v>450.2984</c:v>
                </c:pt>
                <c:pt idx="1664">
                  <c:v>450.7424</c:v>
                </c:pt>
                <c:pt idx="1665">
                  <c:v>451.2556</c:v>
                </c:pt>
                <c:pt idx="1666">
                  <c:v>451.7229</c:v>
                </c:pt>
                <c:pt idx="1667">
                  <c:v>452.2135</c:v>
                </c:pt>
                <c:pt idx="1668">
                  <c:v>452.6565</c:v>
                </c:pt>
                <c:pt idx="1669">
                  <c:v>453.0527</c:v>
                </c:pt>
                <c:pt idx="1670">
                  <c:v>453.5452</c:v>
                </c:pt>
                <c:pt idx="1671">
                  <c:v>454.1779</c:v>
                </c:pt>
                <c:pt idx="1672">
                  <c:v>454.5273</c:v>
                </c:pt>
                <c:pt idx="1673">
                  <c:v>454.902</c:v>
                </c:pt>
                <c:pt idx="1674">
                  <c:v>455.4402</c:v>
                </c:pt>
                <c:pt idx="1675">
                  <c:v>456.0241</c:v>
                </c:pt>
                <c:pt idx="1676">
                  <c:v>456.4903</c:v>
                </c:pt>
                <c:pt idx="1677">
                  <c:v>456.9341</c:v>
                </c:pt>
                <c:pt idx="1678">
                  <c:v>457.3311</c:v>
                </c:pt>
                <c:pt idx="1679">
                  <c:v>457.9402</c:v>
                </c:pt>
                <c:pt idx="1680">
                  <c:v>458.0579</c:v>
                </c:pt>
                <c:pt idx="1681">
                  <c:v>458.4306</c:v>
                </c:pt>
                <c:pt idx="1682">
                  <c:v>459.0854</c:v>
                </c:pt>
                <c:pt idx="1683">
                  <c:v>459.5291</c:v>
                </c:pt>
                <c:pt idx="1684">
                  <c:v>460.1353</c:v>
                </c:pt>
                <c:pt idx="1685">
                  <c:v>460.719</c:v>
                </c:pt>
                <c:pt idx="1686">
                  <c:v>461.257</c:v>
                </c:pt>
                <c:pt idx="1687">
                  <c:v>461.8649</c:v>
                </c:pt>
                <c:pt idx="1688">
                  <c:v>462.5877</c:v>
                </c:pt>
                <c:pt idx="1689">
                  <c:v>463.0323</c:v>
                </c:pt>
                <c:pt idx="1690">
                  <c:v>463.5692</c:v>
                </c:pt>
                <c:pt idx="1691">
                  <c:v>463.967</c:v>
                </c:pt>
                <c:pt idx="1692">
                  <c:v>464.4806</c:v>
                </c:pt>
                <c:pt idx="1693">
                  <c:v>464.9241</c:v>
                </c:pt>
                <c:pt idx="1694">
                  <c:v>465.25</c:v>
                </c:pt>
                <c:pt idx="1695">
                  <c:v>465.7178</c:v>
                </c:pt>
                <c:pt idx="1696">
                  <c:v>466.1856</c:v>
                </c:pt>
                <c:pt idx="1697">
                  <c:v>466.7924</c:v>
                </c:pt>
                <c:pt idx="1698">
                  <c:v>467.184</c:v>
                </c:pt>
                <c:pt idx="1699">
                  <c:v>467.7261</c:v>
                </c:pt>
                <c:pt idx="1700">
                  <c:v>468.3096</c:v>
                </c:pt>
                <c:pt idx="1701">
                  <c:v>468.8259</c:v>
                </c:pt>
                <c:pt idx="1702">
                  <c:v>469.2926</c:v>
                </c:pt>
                <c:pt idx="1703">
                  <c:v>470.0385</c:v>
                </c:pt>
                <c:pt idx="1704">
                  <c:v>470.621</c:v>
                </c:pt>
                <c:pt idx="1705">
                  <c:v>471.1578</c:v>
                </c:pt>
                <c:pt idx="1706">
                  <c:v>471.5321</c:v>
                </c:pt>
                <c:pt idx="1707">
                  <c:v>471.9979</c:v>
                </c:pt>
                <c:pt idx="1708">
                  <c:v>472.9099</c:v>
                </c:pt>
                <c:pt idx="1709">
                  <c:v>473.4914</c:v>
                </c:pt>
                <c:pt idx="1710">
                  <c:v>473.61</c:v>
                </c:pt>
                <c:pt idx="1711">
                  <c:v>474.1</c:v>
                </c:pt>
                <c:pt idx="1712">
                  <c:v>474.521</c:v>
                </c:pt>
                <c:pt idx="1713">
                  <c:v>474.9876</c:v>
                </c:pt>
                <c:pt idx="1714">
                  <c:v>475.1977</c:v>
                </c:pt>
                <c:pt idx="1715">
                  <c:v>475.7567</c:v>
                </c:pt>
                <c:pt idx="1716">
                  <c:v>476.1534</c:v>
                </c:pt>
                <c:pt idx="1717">
                  <c:v>476.691</c:v>
                </c:pt>
                <c:pt idx="1718">
                  <c:v>477.4386</c:v>
                </c:pt>
                <c:pt idx="1719">
                  <c:v>478.0686</c:v>
                </c:pt>
                <c:pt idx="1720">
                  <c:v>478.4876</c:v>
                </c:pt>
                <c:pt idx="1721">
                  <c:v>478.6985</c:v>
                </c:pt>
                <c:pt idx="1722">
                  <c:v>478.9562</c:v>
                </c:pt>
                <c:pt idx="1723">
                  <c:v>479.6571</c:v>
                </c:pt>
                <c:pt idx="1724">
                  <c:v>480.2861</c:v>
                </c:pt>
                <c:pt idx="1725">
                  <c:v>480.7761</c:v>
                </c:pt>
                <c:pt idx="1726">
                  <c:v>481.3379</c:v>
                </c:pt>
                <c:pt idx="1727">
                  <c:v>481.7336</c:v>
                </c:pt>
                <c:pt idx="1728">
                  <c:v>482.3169</c:v>
                </c:pt>
                <c:pt idx="1729">
                  <c:v>482.9002</c:v>
                </c:pt>
                <c:pt idx="1730">
                  <c:v>483.3202</c:v>
                </c:pt>
                <c:pt idx="1731">
                  <c:v>483.4844</c:v>
                </c:pt>
                <c:pt idx="1732">
                  <c:v>483.9025</c:v>
                </c:pt>
                <c:pt idx="1733">
                  <c:v>484.4634</c:v>
                </c:pt>
                <c:pt idx="1734">
                  <c:v>484.6743</c:v>
                </c:pt>
                <c:pt idx="1735">
                  <c:v>485.3043</c:v>
                </c:pt>
                <c:pt idx="1736">
                  <c:v>485.6766</c:v>
                </c:pt>
                <c:pt idx="1737">
                  <c:v>486.2832</c:v>
                </c:pt>
                <c:pt idx="1738">
                  <c:v>486.7508</c:v>
                </c:pt>
                <c:pt idx="1739">
                  <c:v>487.3575</c:v>
                </c:pt>
                <c:pt idx="1740">
                  <c:v>487.685</c:v>
                </c:pt>
                <c:pt idx="1741">
                  <c:v>488.0807</c:v>
                </c:pt>
                <c:pt idx="1742">
                  <c:v>488.595</c:v>
                </c:pt>
                <c:pt idx="1743">
                  <c:v>488.9916</c:v>
                </c:pt>
                <c:pt idx="1744">
                  <c:v>489.3649</c:v>
                </c:pt>
                <c:pt idx="1745">
                  <c:v>489.8782</c:v>
                </c:pt>
                <c:pt idx="1746">
                  <c:v>490.4167</c:v>
                </c:pt>
                <c:pt idx="1747">
                  <c:v>490.8124</c:v>
                </c:pt>
                <c:pt idx="1748">
                  <c:v>491.2197</c:v>
                </c:pt>
                <c:pt idx="1749">
                  <c:v>491.7</c:v>
                </c:pt>
                <c:pt idx="1750">
                  <c:v>492.0976</c:v>
                </c:pt>
                <c:pt idx="1751">
                  <c:v>492.54</c:v>
                </c:pt>
                <c:pt idx="1752">
                  <c:v>492.961</c:v>
                </c:pt>
                <c:pt idx="1753">
                  <c:v>493.31</c:v>
                </c:pt>
                <c:pt idx="1754">
                  <c:v>493.7057</c:v>
                </c:pt>
                <c:pt idx="1755">
                  <c:v>494.1752</c:v>
                </c:pt>
                <c:pt idx="1756">
                  <c:v>494.711</c:v>
                </c:pt>
                <c:pt idx="1757">
                  <c:v>495.0377</c:v>
                </c:pt>
                <c:pt idx="1758">
                  <c:v>495.2253</c:v>
                </c:pt>
                <c:pt idx="1759">
                  <c:v>495.692</c:v>
                </c:pt>
                <c:pt idx="1760">
                  <c:v>496.1587</c:v>
                </c:pt>
                <c:pt idx="1761">
                  <c:v>496.532</c:v>
                </c:pt>
                <c:pt idx="1762">
                  <c:v>497.0688</c:v>
                </c:pt>
                <c:pt idx="1763">
                  <c:v>497.3478</c:v>
                </c:pt>
                <c:pt idx="1764">
                  <c:v>497.7688</c:v>
                </c:pt>
                <c:pt idx="1765">
                  <c:v>498.3522</c:v>
                </c:pt>
                <c:pt idx="1766">
                  <c:v>498.8666</c:v>
                </c:pt>
                <c:pt idx="1767">
                  <c:v>499.169</c:v>
                </c:pt>
                <c:pt idx="1768">
                  <c:v>499.5686</c:v>
                </c:pt>
                <c:pt idx="1769">
                  <c:v>500.0344</c:v>
                </c:pt>
                <c:pt idx="1770">
                  <c:v>500.3844</c:v>
                </c:pt>
                <c:pt idx="1771">
                  <c:v>500.8036</c:v>
                </c:pt>
                <c:pt idx="1772">
                  <c:v>501.2023</c:v>
                </c:pt>
                <c:pt idx="1773">
                  <c:v>501.6448</c:v>
                </c:pt>
                <c:pt idx="1774">
                  <c:v>502.1816</c:v>
                </c:pt>
                <c:pt idx="1775">
                  <c:v>502.6474</c:v>
                </c:pt>
                <c:pt idx="1776">
                  <c:v>502.9518</c:v>
                </c:pt>
                <c:pt idx="1777">
                  <c:v>503.8873</c:v>
                </c:pt>
                <c:pt idx="1778">
                  <c:v>504.5409</c:v>
                </c:pt>
                <c:pt idx="1779">
                  <c:v>505.1002</c:v>
                </c:pt>
                <c:pt idx="1780">
                  <c:v>505.6371</c:v>
                </c:pt>
                <c:pt idx="1781">
                  <c:v>506.2197</c:v>
                </c:pt>
                <c:pt idx="1782">
                  <c:v>506.7352</c:v>
                </c:pt>
                <c:pt idx="1783">
                  <c:v>507.1778</c:v>
                </c:pt>
                <c:pt idx="1784">
                  <c:v>507.5523</c:v>
                </c:pt>
                <c:pt idx="1785">
                  <c:v>507.8791</c:v>
                </c:pt>
                <c:pt idx="1786">
                  <c:v>508.3703</c:v>
                </c:pt>
                <c:pt idx="1787">
                  <c:v>508.9288</c:v>
                </c:pt>
                <c:pt idx="1788">
                  <c:v>509.4677</c:v>
                </c:pt>
                <c:pt idx="1789">
                  <c:v>509.9823</c:v>
                </c:pt>
                <c:pt idx="1790">
                  <c:v>510.3325</c:v>
                </c:pt>
                <c:pt idx="1791">
                  <c:v>510.8004</c:v>
                </c:pt>
                <c:pt idx="1792">
                  <c:v>511.3141</c:v>
                </c:pt>
                <c:pt idx="1793">
                  <c:v>511.8045</c:v>
                </c:pt>
                <c:pt idx="1794">
                  <c:v>512.2716</c:v>
                </c:pt>
                <c:pt idx="1795">
                  <c:v>512.7172</c:v>
                </c:pt>
                <c:pt idx="1796">
                  <c:v>513.1833</c:v>
                </c:pt>
                <c:pt idx="1797">
                  <c:v>513.6727</c:v>
                </c:pt>
                <c:pt idx="1798">
                  <c:v>514.1165</c:v>
                </c:pt>
                <c:pt idx="1799">
                  <c:v>514.5126</c:v>
                </c:pt>
                <c:pt idx="1800">
                  <c:v>514.8648</c:v>
                </c:pt>
                <c:pt idx="1801">
                  <c:v>515.2385</c:v>
                </c:pt>
                <c:pt idx="1802">
                  <c:v>515.6842</c:v>
                </c:pt>
                <c:pt idx="1803">
                  <c:v>516.2205</c:v>
                </c:pt>
                <c:pt idx="1804">
                  <c:v>516.7559</c:v>
                </c:pt>
                <c:pt idx="1805">
                  <c:v>517.1072</c:v>
                </c:pt>
                <c:pt idx="1806">
                  <c:v>517.552</c:v>
                </c:pt>
                <c:pt idx="1807">
                  <c:v>517.951</c:v>
                </c:pt>
                <c:pt idx="1808">
                  <c:v>518.3705</c:v>
                </c:pt>
                <c:pt idx="1809">
                  <c:v>518.8145</c:v>
                </c:pt>
                <c:pt idx="1810">
                  <c:v>519.2115</c:v>
                </c:pt>
                <c:pt idx="1811">
                  <c:v>519.6097</c:v>
                </c:pt>
                <c:pt idx="1812">
                  <c:v>519.9826</c:v>
                </c:pt>
                <c:pt idx="1813">
                  <c:v>520.3807</c:v>
                </c:pt>
                <c:pt idx="1814">
                  <c:v>520.8948</c:v>
                </c:pt>
                <c:pt idx="1815">
                  <c:v>521.3388</c:v>
                </c:pt>
                <c:pt idx="1816">
                  <c:v>521.7584</c:v>
                </c:pt>
                <c:pt idx="1817">
                  <c:v>522.1925</c:v>
                </c:pt>
                <c:pt idx="1818">
                  <c:v>522.5782</c:v>
                </c:pt>
                <c:pt idx="1819">
                  <c:v>522.9297</c:v>
                </c:pt>
                <c:pt idx="1820">
                  <c:v>523.3972</c:v>
                </c:pt>
                <c:pt idx="1821">
                  <c:v>523.9338</c:v>
                </c:pt>
                <c:pt idx="1822">
                  <c:v>524.2834</c:v>
                </c:pt>
                <c:pt idx="1823">
                  <c:v>524.7527</c:v>
                </c:pt>
                <c:pt idx="1824">
                  <c:v>525.1258</c:v>
                </c:pt>
                <c:pt idx="1825">
                  <c:v>525.5942</c:v>
                </c:pt>
                <c:pt idx="1826">
                  <c:v>526.0394</c:v>
                </c:pt>
                <c:pt idx="1827">
                  <c:v>526.505</c:v>
                </c:pt>
                <c:pt idx="1828">
                  <c:v>527.0203</c:v>
                </c:pt>
                <c:pt idx="1829">
                  <c:v>527.4888</c:v>
                </c:pt>
                <c:pt idx="1830">
                  <c:v>527.9077</c:v>
                </c:pt>
                <c:pt idx="1831">
                  <c:v>528.2379</c:v>
                </c:pt>
                <c:pt idx="1832">
                  <c:v>528.6354</c:v>
                </c:pt>
                <c:pt idx="1833">
                  <c:v>529.0173</c:v>
                </c:pt>
                <c:pt idx="1834">
                  <c:v>529.4538</c:v>
                </c:pt>
                <c:pt idx="1835">
                  <c:v>529.8513</c:v>
                </c:pt>
                <c:pt idx="1836">
                  <c:v>530.1425</c:v>
                </c:pt>
                <c:pt idx="1837">
                  <c:v>528.3324</c:v>
                </c:pt>
                <c:pt idx="1838">
                  <c:v>528.0995</c:v>
                </c:pt>
                <c:pt idx="1839">
                  <c:v>528.4269</c:v>
                </c:pt>
                <c:pt idx="1840">
                  <c:v>528.9365</c:v>
                </c:pt>
                <c:pt idx="1841">
                  <c:v>529.3378</c:v>
                </c:pt>
                <c:pt idx="1842">
                  <c:v>529.6418</c:v>
                </c:pt>
                <c:pt idx="1843">
                  <c:v>529.9916</c:v>
                </c:pt>
                <c:pt idx="1844">
                  <c:v>530.3901</c:v>
                </c:pt>
                <c:pt idx="1845">
                  <c:v>530.813</c:v>
                </c:pt>
                <c:pt idx="1846">
                  <c:v>531.117</c:v>
                </c:pt>
                <c:pt idx="1847">
                  <c:v>531.5389</c:v>
                </c:pt>
                <c:pt idx="1848">
                  <c:v>532.0984</c:v>
                </c:pt>
                <c:pt idx="1849">
                  <c:v>532.4277</c:v>
                </c:pt>
                <c:pt idx="1850">
                  <c:v>532.7075</c:v>
                </c:pt>
                <c:pt idx="1851">
                  <c:v>533.0593</c:v>
                </c:pt>
                <c:pt idx="1852">
                  <c:v>533.4551</c:v>
                </c:pt>
                <c:pt idx="1853">
                  <c:v>533.806</c:v>
                </c:pt>
                <c:pt idx="1854">
                  <c:v>534.2524</c:v>
                </c:pt>
                <c:pt idx="1855">
                  <c:v>534.5799</c:v>
                </c:pt>
                <c:pt idx="1856">
                  <c:v>534.9318</c:v>
                </c:pt>
                <c:pt idx="1857">
                  <c:v>535.2584</c:v>
                </c:pt>
                <c:pt idx="1858">
                  <c:v>535.7975</c:v>
                </c:pt>
                <c:pt idx="1859">
                  <c:v>536.2168</c:v>
                </c:pt>
                <c:pt idx="1860">
                  <c:v>536.5931</c:v>
                </c:pt>
                <c:pt idx="1861">
                  <c:v>536.8964</c:v>
                </c:pt>
                <c:pt idx="1862">
                  <c:v>537.2484</c:v>
                </c:pt>
                <c:pt idx="1863">
                  <c:v>537.5994</c:v>
                </c:pt>
                <c:pt idx="1864">
                  <c:v>537.8802</c:v>
                </c:pt>
                <c:pt idx="1865">
                  <c:v>538.1395</c:v>
                </c:pt>
                <c:pt idx="1866">
                  <c:v>538.4897</c:v>
                </c:pt>
                <c:pt idx="1867">
                  <c:v>538.7706</c:v>
                </c:pt>
                <c:pt idx="1868">
                  <c:v>539.2621</c:v>
                </c:pt>
                <c:pt idx="1869">
                  <c:v>539.7078</c:v>
                </c:pt>
                <c:pt idx="1870">
                  <c:v>540.0579</c:v>
                </c:pt>
                <c:pt idx="1871">
                  <c:v>540.5271</c:v>
                </c:pt>
                <c:pt idx="1872">
                  <c:v>540.8783</c:v>
                </c:pt>
                <c:pt idx="1873">
                  <c:v>541.0665</c:v>
                </c:pt>
                <c:pt idx="1874">
                  <c:v>541.3231</c:v>
                </c:pt>
                <c:pt idx="1875">
                  <c:v>541.5328</c:v>
                </c:pt>
                <c:pt idx="1876">
                  <c:v>541.8401</c:v>
                </c:pt>
                <c:pt idx="1877">
                  <c:v>542.0976</c:v>
                </c:pt>
                <c:pt idx="1878">
                  <c:v>542.7523</c:v>
                </c:pt>
                <c:pt idx="1879">
                  <c:v>543.2216</c:v>
                </c:pt>
                <c:pt idx="1880">
                  <c:v>543.5739</c:v>
                </c:pt>
                <c:pt idx="1881">
                  <c:v>543.9701</c:v>
                </c:pt>
                <c:pt idx="1882">
                  <c:v>544.3214</c:v>
                </c:pt>
                <c:pt idx="1883">
                  <c:v>544.58</c:v>
                </c:pt>
                <c:pt idx="1884">
                  <c:v>544.2286</c:v>
                </c:pt>
                <c:pt idx="1885">
                  <c:v>544.4628</c:v>
                </c:pt>
                <c:pt idx="1886">
                  <c:v>544.7907</c:v>
                </c:pt>
                <c:pt idx="1887">
                  <c:v>545.0962</c:v>
                </c:pt>
                <c:pt idx="1888">
                  <c:v>545.47</c:v>
                </c:pt>
                <c:pt idx="1889">
                  <c:v>545.7908</c:v>
                </c:pt>
                <c:pt idx="1890">
                  <c:v>546.2205</c:v>
                </c:pt>
                <c:pt idx="1891">
                  <c:v>546.4782</c:v>
                </c:pt>
                <c:pt idx="1892">
                  <c:v>546.7379</c:v>
                </c:pt>
                <c:pt idx="1893">
                  <c:v>546.9713</c:v>
                </c:pt>
                <c:pt idx="1894">
                  <c:v>547.4407</c:v>
                </c:pt>
                <c:pt idx="1895">
                  <c:v>547.8849</c:v>
                </c:pt>
                <c:pt idx="1896">
                  <c:v>548.2598</c:v>
                </c:pt>
                <c:pt idx="1897">
                  <c:v>548.9169</c:v>
                </c:pt>
                <c:pt idx="1898">
                  <c:v>549.3865</c:v>
                </c:pt>
                <c:pt idx="1899">
                  <c:v>549.7605</c:v>
                </c:pt>
                <c:pt idx="1900">
                  <c:v>550.113</c:v>
                </c:pt>
                <c:pt idx="1901">
                  <c:v>550.3933</c:v>
                </c:pt>
                <c:pt idx="1902">
                  <c:v>550.7702</c:v>
                </c:pt>
                <c:pt idx="1903">
                  <c:v>551.0621</c:v>
                </c:pt>
                <c:pt idx="1904">
                  <c:v>551.4968</c:v>
                </c:pt>
                <c:pt idx="1905">
                  <c:v>551.9034</c:v>
                </c:pt>
                <c:pt idx="1906">
                  <c:v>552.3055</c:v>
                </c:pt>
                <c:pt idx="1907">
                  <c:v>552.6221</c:v>
                </c:pt>
                <c:pt idx="1908">
                  <c:v>552.9279</c:v>
                </c:pt>
                <c:pt idx="1909">
                  <c:v>553.302</c:v>
                </c:pt>
                <c:pt idx="1910">
                  <c:v>553.6312</c:v>
                </c:pt>
                <c:pt idx="1911">
                  <c:v>553.9595</c:v>
                </c:pt>
                <c:pt idx="1912">
                  <c:v>554.3816</c:v>
                </c:pt>
                <c:pt idx="1913">
                  <c:v>554.7568</c:v>
                </c:pt>
                <c:pt idx="1914">
                  <c:v>555.1564</c:v>
                </c:pt>
                <c:pt idx="1915">
                  <c:v>555.5307</c:v>
                </c:pt>
                <c:pt idx="1916">
                  <c:v>555.8815</c:v>
                </c:pt>
                <c:pt idx="1917">
                  <c:v>556.2118</c:v>
                </c:pt>
                <c:pt idx="1918">
                  <c:v>556.5862</c:v>
                </c:pt>
                <c:pt idx="1919">
                  <c:v>556.9849</c:v>
                </c:pt>
                <c:pt idx="1920">
                  <c:v>557.2674</c:v>
                </c:pt>
                <c:pt idx="1921">
                  <c:v>557.6428</c:v>
                </c:pt>
                <c:pt idx="1922">
                  <c:v>557.9252</c:v>
                </c:pt>
                <c:pt idx="1923">
                  <c:v>558.4883</c:v>
                </c:pt>
                <c:pt idx="1924">
                  <c:v>559.027</c:v>
                </c:pt>
                <c:pt idx="1925">
                  <c:v>559.4024</c:v>
                </c:pt>
                <c:pt idx="1926">
                  <c:v>559.7094</c:v>
                </c:pt>
                <c:pt idx="1927">
                  <c:v>560.2266</c:v>
                </c:pt>
                <c:pt idx="1928">
                  <c:v>560.9522</c:v>
                </c:pt>
                <c:pt idx="1929">
                  <c:v>561.3982</c:v>
                </c:pt>
                <c:pt idx="1930">
                  <c:v>561.8432</c:v>
                </c:pt>
                <c:pt idx="1931">
                  <c:v>562.5503</c:v>
                </c:pt>
                <c:pt idx="1932">
                  <c:v>563.0198</c:v>
                </c:pt>
                <c:pt idx="1933">
                  <c:v>563.3954</c:v>
                </c:pt>
                <c:pt idx="1934">
                  <c:v>563.8895</c:v>
                </c:pt>
                <c:pt idx="1935">
                  <c:v>564.3347</c:v>
                </c:pt>
                <c:pt idx="1936">
                  <c:v>564.7104</c:v>
                </c:pt>
                <c:pt idx="1937">
                  <c:v>565.181</c:v>
                </c:pt>
                <c:pt idx="1938">
                  <c:v>565.5567</c:v>
                </c:pt>
                <c:pt idx="1939">
                  <c:v>565.8855</c:v>
                </c:pt>
                <c:pt idx="1940">
                  <c:v>566.3562</c:v>
                </c:pt>
                <c:pt idx="1941">
                  <c:v>566.826</c:v>
                </c:pt>
                <c:pt idx="1942">
                  <c:v>567.1539</c:v>
                </c:pt>
                <c:pt idx="1943">
                  <c:v>568.2345</c:v>
                </c:pt>
                <c:pt idx="1944">
                  <c:v>568.728</c:v>
                </c:pt>
                <c:pt idx="1945">
                  <c:v>569.1988</c:v>
                </c:pt>
                <c:pt idx="1946">
                  <c:v>569.5748</c:v>
                </c:pt>
                <c:pt idx="1947">
                  <c:v>569.9282</c:v>
                </c:pt>
                <c:pt idx="1948">
                  <c:v>570.3748</c:v>
                </c:pt>
                <c:pt idx="1949">
                  <c:v>570.7263</c:v>
                </c:pt>
                <c:pt idx="1950">
                  <c:v>571.1268</c:v>
                </c:pt>
                <c:pt idx="1951">
                  <c:v>571.6439</c:v>
                </c:pt>
                <c:pt idx="1952">
                  <c:v>571.973</c:v>
                </c:pt>
                <c:pt idx="1953">
                  <c:v>572.2551</c:v>
                </c:pt>
                <c:pt idx="1954">
                  <c:v>572.5626</c:v>
                </c:pt>
                <c:pt idx="1955">
                  <c:v>572.9153</c:v>
                </c:pt>
                <c:pt idx="1956">
                  <c:v>573.1729</c:v>
                </c:pt>
                <c:pt idx="1957">
                  <c:v>573.1964</c:v>
                </c:pt>
                <c:pt idx="1958">
                  <c:v>573.5265</c:v>
                </c:pt>
                <c:pt idx="1959">
                  <c:v>573.8087</c:v>
                </c:pt>
                <c:pt idx="1960">
                  <c:v>574.0908</c:v>
                </c:pt>
                <c:pt idx="1961">
                  <c:v>574.5141</c:v>
                </c:pt>
                <c:pt idx="1962">
                  <c:v>574.8433</c:v>
                </c:pt>
                <c:pt idx="1963">
                  <c:v>575.1255</c:v>
                </c:pt>
                <c:pt idx="1964">
                  <c:v>575.4078</c:v>
                </c:pt>
                <c:pt idx="1965">
                  <c:v>575.9026</c:v>
                </c:pt>
                <c:pt idx="1966">
                  <c:v>576.373</c:v>
                </c:pt>
                <c:pt idx="1967">
                  <c:v>576.7259</c:v>
                </c:pt>
                <c:pt idx="1968">
                  <c:v>577.1258</c:v>
                </c:pt>
                <c:pt idx="1969">
                  <c:v>577.5963</c:v>
                </c:pt>
                <c:pt idx="1970">
                  <c:v>577.9482</c:v>
                </c:pt>
                <c:pt idx="1971">
                  <c:v>578.1365</c:v>
                </c:pt>
                <c:pt idx="1972">
                  <c:v>578.4904</c:v>
                </c:pt>
                <c:pt idx="1973">
                  <c:v>578.9139</c:v>
                </c:pt>
                <c:pt idx="1974">
                  <c:v>579.3149</c:v>
                </c:pt>
                <c:pt idx="1975">
                  <c:v>579.714</c:v>
                </c:pt>
                <c:pt idx="1976">
                  <c:v>580.067</c:v>
                </c:pt>
                <c:pt idx="1977">
                  <c:v>580.3024</c:v>
                </c:pt>
                <c:pt idx="1978">
                  <c:v>580.7367</c:v>
                </c:pt>
                <c:pt idx="1979">
                  <c:v>581.1968</c:v>
                </c:pt>
                <c:pt idx="1980">
                  <c:v>581.5038</c:v>
                </c:pt>
                <c:pt idx="1981">
                  <c:v>581.6686</c:v>
                </c:pt>
                <c:pt idx="1982">
                  <c:v>582.0217</c:v>
                </c:pt>
                <c:pt idx="1983">
                  <c:v>582.3278</c:v>
                </c:pt>
                <c:pt idx="1984">
                  <c:v>582.6809</c:v>
                </c:pt>
                <c:pt idx="1985">
                  <c:v>583.0106</c:v>
                </c:pt>
                <c:pt idx="1986">
                  <c:v>583.4344</c:v>
                </c:pt>
                <c:pt idx="1987">
                  <c:v>583.7728</c:v>
                </c:pt>
                <c:pt idx="1988">
                  <c:v>584.2144</c:v>
                </c:pt>
                <c:pt idx="1989">
                  <c:v>584.5893</c:v>
                </c:pt>
                <c:pt idx="1990">
                  <c:v>584.919</c:v>
                </c:pt>
                <c:pt idx="1991">
                  <c:v>585.3204</c:v>
                </c:pt>
                <c:pt idx="1992">
                  <c:v>585.8386</c:v>
                </c:pt>
                <c:pt idx="1993">
                  <c:v>586.1222</c:v>
                </c:pt>
                <c:pt idx="1994">
                  <c:v>586.3588</c:v>
                </c:pt>
                <c:pt idx="1995">
                  <c:v>586.5453</c:v>
                </c:pt>
                <c:pt idx="1996">
                  <c:v>586.7112</c:v>
                </c:pt>
                <c:pt idx="1997">
                  <c:v>587.1117</c:v>
                </c:pt>
                <c:pt idx="1998">
                  <c:v>587.4896</c:v>
                </c:pt>
                <c:pt idx="1999">
                  <c:v>587.7614</c:v>
                </c:pt>
                <c:pt idx="2000">
                  <c:v>588.0552</c:v>
                </c:pt>
                <c:pt idx="2001">
                  <c:v>591.6172</c:v>
                </c:pt>
                <c:pt idx="2002">
                  <c:v>592.0171</c:v>
                </c:pt>
                <c:pt idx="2003">
                  <c:v>592.4415</c:v>
                </c:pt>
                <c:pt idx="2004">
                  <c:v>592.6773</c:v>
                </c:pt>
                <c:pt idx="2005">
                  <c:v>593.032</c:v>
                </c:pt>
                <c:pt idx="2006">
                  <c:v>593.2678</c:v>
                </c:pt>
                <c:pt idx="2007">
                  <c:v>593.6432</c:v>
                </c:pt>
                <c:pt idx="2008">
                  <c:v>593.9753</c:v>
                </c:pt>
                <c:pt idx="2009">
                  <c:v>594.3518</c:v>
                </c:pt>
                <c:pt idx="2010">
                  <c:v>594.6584</c:v>
                </c:pt>
                <c:pt idx="2011">
                  <c:v>594.9661</c:v>
                </c:pt>
                <c:pt idx="2012">
                  <c:v>595.3199</c:v>
                </c:pt>
                <c:pt idx="2013">
                  <c:v>595.6492</c:v>
                </c:pt>
                <c:pt idx="2014">
                  <c:v>596.0032</c:v>
                </c:pt>
                <c:pt idx="2015">
                  <c:v>596.3118</c:v>
                </c:pt>
                <c:pt idx="2016">
                  <c:v>596.6667</c:v>
                </c:pt>
                <c:pt idx="2017">
                  <c:v>596.9961</c:v>
                </c:pt>
                <c:pt idx="2018">
                  <c:v>597.2812</c:v>
                </c:pt>
                <c:pt idx="2019">
                  <c:v>597.6569</c:v>
                </c:pt>
                <c:pt idx="2020">
                  <c:v>597.9882</c:v>
                </c:pt>
                <c:pt idx="2021">
                  <c:v>598.3412</c:v>
                </c:pt>
                <c:pt idx="2022">
                  <c:v>598.7199</c:v>
                </c:pt>
                <c:pt idx="2023">
                  <c:v>599.0268</c:v>
                </c:pt>
                <c:pt idx="2024">
                  <c:v>599.3091</c:v>
                </c:pt>
                <c:pt idx="2025">
                  <c:v>599.5275</c:v>
                </c:pt>
                <c:pt idx="2026">
                  <c:v>599.9229</c:v>
                </c:pt>
                <c:pt idx="2027">
                  <c:v>600.2553</c:v>
                </c:pt>
                <c:pt idx="2028">
                  <c:v>600.6803</c:v>
                </c:pt>
                <c:pt idx="2029">
                  <c:v>601.0581</c:v>
                </c:pt>
                <c:pt idx="2030">
                  <c:v>601.4359</c:v>
                </c:pt>
                <c:pt idx="2031">
                  <c:v>601.7429</c:v>
                </c:pt>
                <c:pt idx="2032">
                  <c:v>601.9554</c:v>
                </c:pt>
                <c:pt idx="2033">
                  <c:v>602.2162</c:v>
                </c:pt>
                <c:pt idx="2034">
                  <c:v>602.5468</c:v>
                </c:pt>
                <c:pt idx="2035">
                  <c:v>602.972</c:v>
                </c:pt>
                <c:pt idx="2036">
                  <c:v>603.2564</c:v>
                </c:pt>
                <c:pt idx="2037">
                  <c:v>603.468</c:v>
                </c:pt>
                <c:pt idx="2038">
                  <c:v>603.8224</c:v>
                </c:pt>
                <c:pt idx="2039">
                  <c:v>604.1295</c:v>
                </c:pt>
                <c:pt idx="2040">
                  <c:v>604.1295</c:v>
                </c:pt>
                <c:pt idx="2041">
                  <c:v>604.4001</c:v>
                </c:pt>
                <c:pt idx="2042">
                  <c:v>604.7693</c:v>
                </c:pt>
                <c:pt idx="2043">
                  <c:v>605.0853</c:v>
                </c:pt>
                <c:pt idx="2044">
                  <c:v>605.4054</c:v>
                </c:pt>
                <c:pt idx="2045">
                  <c:v>605.7135</c:v>
                </c:pt>
                <c:pt idx="2046">
                  <c:v>606.067</c:v>
                </c:pt>
                <c:pt idx="2047">
                  <c:v>606.3762</c:v>
                </c:pt>
                <c:pt idx="2048">
                  <c:v>606.777</c:v>
                </c:pt>
                <c:pt idx="2049">
                  <c:v>607.0852</c:v>
                </c:pt>
                <c:pt idx="2050">
                  <c:v>607.3452</c:v>
                </c:pt>
                <c:pt idx="2051">
                  <c:v>607.5806</c:v>
                </c:pt>
                <c:pt idx="2052">
                  <c:v>607.8643</c:v>
                </c:pt>
                <c:pt idx="2053">
                  <c:v>608.1489</c:v>
                </c:pt>
                <c:pt idx="2054">
                  <c:v>608.6454</c:v>
                </c:pt>
                <c:pt idx="2055">
                  <c:v>608.9301</c:v>
                </c:pt>
                <c:pt idx="2056">
                  <c:v>609.2138</c:v>
                </c:pt>
                <c:pt idx="2057">
                  <c:v>609.4985</c:v>
                </c:pt>
                <c:pt idx="2058">
                  <c:v>609.7576</c:v>
                </c:pt>
                <c:pt idx="2059">
                  <c:v>610.0877</c:v>
                </c:pt>
                <c:pt idx="2060">
                  <c:v>610.3409</c:v>
                </c:pt>
                <c:pt idx="2061">
                  <c:v>610.7281</c:v>
                </c:pt>
                <c:pt idx="2062">
                  <c:v>610.9874</c:v>
                </c:pt>
                <c:pt idx="2063">
                  <c:v>611.1539</c:v>
                </c:pt>
                <c:pt idx="2064">
                  <c:v>611.415</c:v>
                </c:pt>
                <c:pt idx="2065">
                  <c:v>611.6743</c:v>
                </c:pt>
                <c:pt idx="2066">
                  <c:v>612.0054</c:v>
                </c:pt>
                <c:pt idx="2067">
                  <c:v>612.2302</c:v>
                </c:pt>
                <c:pt idx="2068">
                  <c:v>612.4568</c:v>
                </c:pt>
                <c:pt idx="2069">
                  <c:v>612.8107</c:v>
                </c:pt>
                <c:pt idx="2070">
                  <c:v>613.0009</c:v>
                </c:pt>
                <c:pt idx="2071">
                  <c:v>613.2897</c:v>
                </c:pt>
                <c:pt idx="2072">
                  <c:v>613.5677</c:v>
                </c:pt>
                <c:pt idx="2073">
                  <c:v>613.6939</c:v>
                </c:pt>
                <c:pt idx="2074">
                  <c:v>613.8763</c:v>
                </c:pt>
                <c:pt idx="2075">
                  <c:v>614.0903</c:v>
                </c:pt>
                <c:pt idx="2076">
                  <c:v>614.3259</c:v>
                </c:pt>
                <c:pt idx="2077">
                  <c:v>614.6099</c:v>
                </c:pt>
                <c:pt idx="2078">
                  <c:v>614.7597</c:v>
                </c:pt>
                <c:pt idx="2079">
                  <c:v>614.9649</c:v>
                </c:pt>
                <c:pt idx="2080">
                  <c:v>615.0369</c:v>
                </c:pt>
                <c:pt idx="2081">
                  <c:v>615.2025</c:v>
                </c:pt>
                <c:pt idx="2082">
                  <c:v>615.2262</c:v>
                </c:pt>
                <c:pt idx="2083">
                  <c:v>615.3335</c:v>
                </c:pt>
                <c:pt idx="2084">
                  <c:v>615.7952</c:v>
                </c:pt>
                <c:pt idx="2085">
                  <c:v>616.0082</c:v>
                </c:pt>
                <c:pt idx="2086">
                  <c:v>616.1493</c:v>
                </c:pt>
                <c:pt idx="2087">
                  <c:v>616.386</c:v>
                </c:pt>
                <c:pt idx="2088">
                  <c:v>616.6227</c:v>
                </c:pt>
                <c:pt idx="2089">
                  <c:v>616.9305</c:v>
                </c:pt>
                <c:pt idx="2090">
                  <c:v>617.333</c:v>
                </c:pt>
                <c:pt idx="2091">
                  <c:v>617.5707</c:v>
                </c:pt>
                <c:pt idx="2092">
                  <c:v>617.8065</c:v>
                </c:pt>
                <c:pt idx="2093">
                  <c:v>618.1152</c:v>
                </c:pt>
                <c:pt idx="2094">
                  <c:v>618.4319</c:v>
                </c:pt>
                <c:pt idx="2095">
                  <c:v>618.73</c:v>
                </c:pt>
                <c:pt idx="2096">
                  <c:v>618.9668</c:v>
                </c:pt>
                <c:pt idx="2097">
                  <c:v>619.1572</c:v>
                </c:pt>
                <c:pt idx="2098">
                  <c:v>619.5381</c:v>
                </c:pt>
                <c:pt idx="2099">
                  <c:v>619.9161</c:v>
                </c:pt>
                <c:pt idx="2100">
                  <c:v>620.4372</c:v>
                </c:pt>
                <c:pt idx="2101">
                  <c:v>620.6592</c:v>
                </c:pt>
                <c:pt idx="2102">
                  <c:v>620.7679</c:v>
                </c:pt>
                <c:pt idx="2103">
                  <c:v>620.8882</c:v>
                </c:pt>
                <c:pt idx="2104">
                  <c:v>621.1232</c:v>
                </c:pt>
                <c:pt idx="2105">
                  <c:v>621.4341</c:v>
                </c:pt>
                <c:pt idx="2106">
                  <c:v>621.978</c:v>
                </c:pt>
                <c:pt idx="2107">
                  <c:v>622.5723</c:v>
                </c:pt>
                <c:pt idx="2108">
                  <c:v>623.1401</c:v>
                </c:pt>
                <c:pt idx="2109">
                  <c:v>623.5895</c:v>
                </c:pt>
                <c:pt idx="2110">
                  <c:v>623.9469</c:v>
                </c:pt>
                <c:pt idx="2111">
                  <c:v>624.1838</c:v>
                </c:pt>
                <c:pt idx="2112">
                  <c:v>624.5385</c:v>
                </c:pt>
                <c:pt idx="2113">
                  <c:v>624.8229</c:v>
                </c:pt>
                <c:pt idx="2114">
                  <c:v>625.1083</c:v>
                </c:pt>
                <c:pt idx="2115">
                  <c:v>625.3226</c:v>
                </c:pt>
                <c:pt idx="2116">
                  <c:v>625.5834</c:v>
                </c:pt>
                <c:pt idx="2117">
                  <c:v>625.8433</c:v>
                </c:pt>
                <c:pt idx="2118">
                  <c:v>626.1278</c:v>
                </c:pt>
                <c:pt idx="2119">
                  <c:v>626.4113</c:v>
                </c:pt>
                <c:pt idx="2120">
                  <c:v>626.7452</c:v>
                </c:pt>
                <c:pt idx="2121">
                  <c:v>627.0298</c:v>
                </c:pt>
                <c:pt idx="2122">
                  <c:v>627.2669</c:v>
                </c:pt>
                <c:pt idx="2123">
                  <c:v>627.4803</c:v>
                </c:pt>
                <c:pt idx="2124">
                  <c:v>627.7175</c:v>
                </c:pt>
                <c:pt idx="2125">
                  <c:v>627.9072</c:v>
                </c:pt>
                <c:pt idx="2126">
                  <c:v>618.5946</c:v>
                </c:pt>
                <c:pt idx="2127">
                  <c:v>621.7449</c:v>
                </c:pt>
                <c:pt idx="2128">
                  <c:v>606.5385</c:v>
                </c:pt>
                <c:pt idx="2129">
                  <c:v>611.1161</c:v>
                </c:pt>
                <c:pt idx="2130">
                  <c:v>612.6764</c:v>
                </c:pt>
                <c:pt idx="2131">
                  <c:v>613.7184</c:v>
                </c:pt>
                <c:pt idx="2132">
                  <c:v>614.2617</c:v>
                </c:pt>
                <c:pt idx="2133">
                  <c:v>614.9735</c:v>
                </c:pt>
                <c:pt idx="2134">
                  <c:v>567.6541</c:v>
                </c:pt>
                <c:pt idx="2135">
                  <c:v>597.3918</c:v>
                </c:pt>
                <c:pt idx="2136">
                  <c:v>606.7422</c:v>
                </c:pt>
                <c:pt idx="2137">
                  <c:v>610.2184</c:v>
                </c:pt>
                <c:pt idx="2138">
                  <c:v>612.3481</c:v>
                </c:pt>
                <c:pt idx="2139">
                  <c:v>613.2944</c:v>
                </c:pt>
                <c:pt idx="2140">
                  <c:v>613.743</c:v>
                </c:pt>
                <c:pt idx="2141">
                  <c:v>614.4163</c:v>
                </c:pt>
                <c:pt idx="2142">
                  <c:v>615.3739</c:v>
                </c:pt>
                <c:pt idx="2143">
                  <c:v>615.5652</c:v>
                </c:pt>
                <c:pt idx="2144">
                  <c:v>619.613</c:v>
                </c:pt>
                <c:pt idx="2145">
                  <c:v>621.129</c:v>
                </c:pt>
                <c:pt idx="2146">
                  <c:v>621.6995</c:v>
                </c:pt>
                <c:pt idx="2147">
                  <c:v>622.3856</c:v>
                </c:pt>
                <c:pt idx="2148">
                  <c:v>622.5287</c:v>
                </c:pt>
                <c:pt idx="2149">
                  <c:v>623.1566</c:v>
                </c:pt>
                <c:pt idx="2150">
                  <c:v>623.3345</c:v>
                </c:pt>
                <c:pt idx="2151">
                  <c:v>623.4994</c:v>
                </c:pt>
                <c:pt idx="2152">
                  <c:v>623.9289</c:v>
                </c:pt>
                <c:pt idx="2153">
                  <c:v>624.0929</c:v>
                </c:pt>
                <c:pt idx="2154">
                  <c:v>624.2133</c:v>
                </c:pt>
                <c:pt idx="2155">
                  <c:v>624.0939</c:v>
                </c:pt>
                <c:pt idx="2156">
                  <c:v>624.0948</c:v>
                </c:pt>
                <c:pt idx="2157">
                  <c:v>624.5205</c:v>
                </c:pt>
                <c:pt idx="2158">
                  <c:v>624.9728</c:v>
                </c:pt>
                <c:pt idx="2159">
                  <c:v>624.9719</c:v>
                </c:pt>
                <c:pt idx="2160">
                  <c:v>625.0904</c:v>
                </c:pt>
                <c:pt idx="2161">
                  <c:v>625.4934</c:v>
                </c:pt>
                <c:pt idx="2162">
                  <c:v>625.5892</c:v>
                </c:pt>
                <c:pt idx="2163">
                  <c:v>626.3242</c:v>
                </c:pt>
                <c:pt idx="2164">
                  <c:v>626.7737</c:v>
                </c:pt>
                <c:pt idx="2165">
                  <c:v>627.1057</c:v>
                </c:pt>
                <c:pt idx="2166">
                  <c:v>627.3685</c:v>
                </c:pt>
                <c:pt idx="2167">
                  <c:v>627.4634</c:v>
                </c:pt>
                <c:pt idx="2168">
                  <c:v>627.7717</c:v>
                </c:pt>
                <c:pt idx="2169">
                  <c:v>627.8419</c:v>
                </c:pt>
                <c:pt idx="2170">
                  <c:v>628.3883</c:v>
                </c:pt>
                <c:pt idx="2171">
                  <c:v>629.1237</c:v>
                </c:pt>
                <c:pt idx="2172">
                  <c:v>628.9102</c:v>
                </c:pt>
                <c:pt idx="2173">
                  <c:v>629.0771</c:v>
                </c:pt>
                <c:pt idx="2174">
                  <c:v>629.6227</c:v>
                </c:pt>
                <c:pt idx="2175">
                  <c:v>629.5206</c:v>
                </c:pt>
                <c:pt idx="2176">
                  <c:v>629.6227</c:v>
                </c:pt>
                <c:pt idx="2177">
                  <c:v>630.12</c:v>
                </c:pt>
                <c:pt idx="2178">
                  <c:v>630.1685</c:v>
                </c:pt>
                <c:pt idx="2179">
                  <c:v>630.641</c:v>
                </c:pt>
                <c:pt idx="2180">
                  <c:v>630.9049</c:v>
                </c:pt>
                <c:pt idx="2181">
                  <c:v>631.3064</c:v>
                </c:pt>
                <c:pt idx="2182">
                  <c:v>631.7582</c:v>
                </c:pt>
                <c:pt idx="2183">
                  <c:v>631.8997</c:v>
                </c:pt>
                <c:pt idx="2184">
                  <c:v>631.9016</c:v>
                </c:pt>
                <c:pt idx="2185">
                  <c:v>632.1152</c:v>
                </c:pt>
                <c:pt idx="2186">
                  <c:v>632.5662</c:v>
                </c:pt>
                <c:pt idx="2187">
                  <c:v>632.4949</c:v>
                </c:pt>
                <c:pt idx="2188">
                  <c:v>632.6848</c:v>
                </c:pt>
                <c:pt idx="2189">
                  <c:v>632.2092</c:v>
                </c:pt>
                <c:pt idx="2190">
                  <c:v>632.2585</c:v>
                </c:pt>
                <c:pt idx="2191">
                  <c:v>632.2823</c:v>
                </c:pt>
                <c:pt idx="2192">
                  <c:v>631.5563</c:v>
                </c:pt>
                <c:pt idx="2193">
                  <c:v>632.3069</c:v>
                </c:pt>
                <c:pt idx="2194">
                  <c:v>632.4228</c:v>
                </c:pt>
                <c:pt idx="2195">
                  <c:v>632.6136</c:v>
                </c:pt>
                <c:pt idx="2196">
                  <c:v>633.2079</c:v>
                </c:pt>
                <c:pt idx="2197">
                  <c:v>633.47</c:v>
                </c:pt>
                <c:pt idx="2198">
                  <c:v>634.2525</c:v>
                </c:pt>
                <c:pt idx="2199">
                  <c:v>634.2535</c:v>
                </c:pt>
                <c:pt idx="2200">
                  <c:v>634.7283</c:v>
                </c:pt>
                <c:pt idx="2201">
                  <c:v>634.6799</c:v>
                </c:pt>
                <c:pt idx="2202">
                  <c:v>634.848</c:v>
                </c:pt>
                <c:pt idx="2203">
                  <c:v>634.7045</c:v>
                </c:pt>
                <c:pt idx="2204">
                  <c:v>634.7045</c:v>
                </c:pt>
                <c:pt idx="2205">
                  <c:v>634.8707</c:v>
                </c:pt>
                <c:pt idx="2206">
                  <c:v>634.943</c:v>
                </c:pt>
                <c:pt idx="2207">
                  <c:v>635.2032</c:v>
                </c:pt>
                <c:pt idx="2208">
                  <c:v>635.2982</c:v>
                </c:pt>
                <c:pt idx="2209">
                  <c:v>635.5119</c:v>
                </c:pt>
                <c:pt idx="2210">
                  <c:v>635.8444</c:v>
                </c:pt>
                <c:pt idx="2211">
                  <c:v>636.3203</c:v>
                </c:pt>
                <c:pt idx="2212">
                  <c:v>636.4619</c:v>
                </c:pt>
                <c:pt idx="2213">
                  <c:v>636.724</c:v>
                </c:pt>
                <c:pt idx="2214">
                  <c:v>637.01</c:v>
                </c:pt>
                <c:pt idx="2215">
                  <c:v>637.0565</c:v>
                </c:pt>
                <c:pt idx="2216">
                  <c:v>636.344</c:v>
                </c:pt>
                <c:pt idx="2217">
                  <c:v>636.7478</c:v>
                </c:pt>
                <c:pt idx="2218">
                  <c:v>636.6528</c:v>
                </c:pt>
                <c:pt idx="2219">
                  <c:v>636.6537</c:v>
                </c:pt>
                <c:pt idx="2220">
                  <c:v>637.486</c:v>
                </c:pt>
                <c:pt idx="2221">
                  <c:v>638.0799</c:v>
                </c:pt>
                <c:pt idx="2222">
                  <c:v>638.6263</c:v>
                </c:pt>
                <c:pt idx="2223">
                  <c:v>638.5798</c:v>
                </c:pt>
                <c:pt idx="2224">
                  <c:v>638.9114</c:v>
                </c:pt>
                <c:pt idx="2225">
                  <c:v>639.5995</c:v>
                </c:pt>
                <c:pt idx="2226">
                  <c:v>639.9797</c:v>
                </c:pt>
                <c:pt idx="2227">
                  <c:v>640.2421</c:v>
                </c:pt>
                <c:pt idx="2228">
                  <c:v>640.3619</c:v>
                </c:pt>
                <c:pt idx="2229">
                  <c:v>640.7906</c:v>
                </c:pt>
                <c:pt idx="2230">
                  <c:v>640.9392</c:v>
                </c:pt>
                <c:pt idx="2231">
                  <c:v>641.1927</c:v>
                </c:pt>
                <c:pt idx="2232">
                  <c:v>641.4621</c:v>
                </c:pt>
                <c:pt idx="2233">
                  <c:v>641.9306</c:v>
                </c:pt>
                <c:pt idx="2234">
                  <c:v>641.9407</c:v>
                </c:pt>
                <c:pt idx="2235">
                  <c:v>642.194</c:v>
                </c:pt>
                <c:pt idx="2236">
                  <c:v>642.5249</c:v>
                </c:pt>
                <c:pt idx="2237">
                  <c:v>642.4139</c:v>
                </c:pt>
                <c:pt idx="2238">
                  <c:v>641.6463</c:v>
                </c:pt>
                <c:pt idx="2239">
                  <c:v>642.098</c:v>
                </c:pt>
                <c:pt idx="2240">
                  <c:v>642.1931</c:v>
                </c:pt>
                <c:pt idx="2241">
                  <c:v>642.8082</c:v>
                </c:pt>
                <c:pt idx="2242">
                  <c:v>643.0102</c:v>
                </c:pt>
                <c:pt idx="2243">
                  <c:v>643.4531</c:v>
                </c:pt>
                <c:pt idx="2244">
                  <c:v>643.2382</c:v>
                </c:pt>
                <c:pt idx="2245">
                  <c:v>643.572</c:v>
                </c:pt>
                <c:pt idx="2246">
                  <c:v>643.7816</c:v>
                </c:pt>
                <c:pt idx="2247">
                  <c:v>644.1426</c:v>
                </c:pt>
                <c:pt idx="2248">
                  <c:v>644.1446</c:v>
                </c:pt>
                <c:pt idx="2249">
                  <c:v>644.6449</c:v>
                </c:pt>
                <c:pt idx="2250">
                  <c:v>644.6906</c:v>
                </c:pt>
                <c:pt idx="2251">
                  <c:v>645.3574</c:v>
                </c:pt>
                <c:pt idx="2252">
                  <c:v>645.5715</c:v>
                </c:pt>
                <c:pt idx="2253">
                  <c:v>646.2385</c:v>
                </c:pt>
                <c:pt idx="2254">
                  <c:v>646.1789</c:v>
                </c:pt>
                <c:pt idx="2255">
                  <c:v>646.5477</c:v>
                </c:pt>
                <c:pt idx="2256">
                  <c:v>645.9283</c:v>
                </c:pt>
                <c:pt idx="2257">
                  <c:v>646.2385</c:v>
                </c:pt>
                <c:pt idx="2258">
                  <c:v>646.976</c:v>
                </c:pt>
                <c:pt idx="2259">
                  <c:v>647.2843</c:v>
                </c:pt>
                <c:pt idx="2260">
                  <c:v>647.4994</c:v>
                </c:pt>
                <c:pt idx="2261">
                  <c:v>647.7364</c:v>
                </c:pt>
                <c:pt idx="2262">
                  <c:v>648.1428</c:v>
                </c:pt>
                <c:pt idx="2263">
                  <c:v>648.1418</c:v>
                </c:pt>
                <c:pt idx="2264">
                  <c:v>648.2142</c:v>
                </c:pt>
                <c:pt idx="2265">
                  <c:v>648.3987</c:v>
                </c:pt>
                <c:pt idx="2266">
                  <c:v>648.7256</c:v>
                </c:pt>
                <c:pt idx="2267">
                  <c:v>648.8557</c:v>
                </c:pt>
                <c:pt idx="2268">
                  <c:v>648.9509</c:v>
                </c:pt>
                <c:pt idx="2269">
                  <c:v>649.2117</c:v>
                </c:pt>
                <c:pt idx="2270">
                  <c:v>649.2841</c:v>
                </c:pt>
                <c:pt idx="2271">
                  <c:v>649.2841</c:v>
                </c:pt>
                <c:pt idx="2272">
                  <c:v>649.4269</c:v>
                </c:pt>
                <c:pt idx="2273">
                  <c:v>649.7372</c:v>
                </c:pt>
                <c:pt idx="2274">
                  <c:v>649.8791</c:v>
                </c:pt>
                <c:pt idx="2275">
                  <c:v>650.0467</c:v>
                </c:pt>
                <c:pt idx="2276">
                  <c:v>650.3799</c:v>
                </c:pt>
                <c:pt idx="2277">
                  <c:v>649.5707</c:v>
                </c:pt>
                <c:pt idx="2278">
                  <c:v>649.5716</c:v>
                </c:pt>
                <c:pt idx="2279">
                  <c:v>649.4755</c:v>
                </c:pt>
                <c:pt idx="2280">
                  <c:v>649.762</c:v>
                </c:pt>
                <c:pt idx="2281">
                  <c:v>650.1438</c:v>
                </c:pt>
                <c:pt idx="2282">
                  <c:v>650.6418</c:v>
                </c:pt>
                <c:pt idx="2283">
                  <c:v>650.0714</c:v>
                </c:pt>
                <c:pt idx="2284">
                  <c:v>650.0714</c:v>
                </c:pt>
                <c:pt idx="2285">
                  <c:v>650.5475</c:v>
                </c:pt>
                <c:pt idx="2286">
                  <c:v>650.8817</c:v>
                </c:pt>
                <c:pt idx="2287">
                  <c:v>651.3817</c:v>
                </c:pt>
                <c:pt idx="2288">
                  <c:v>651.3817</c:v>
                </c:pt>
                <c:pt idx="2289">
                  <c:v>652.1436</c:v>
                </c:pt>
                <c:pt idx="2290">
                  <c:v>652.3331</c:v>
                </c:pt>
                <c:pt idx="2291">
                  <c:v>652.8807</c:v>
                </c:pt>
                <c:pt idx="2292">
                  <c:v>652.9283</c:v>
                </c:pt>
                <c:pt idx="2293">
                  <c:v>653.0008</c:v>
                </c:pt>
                <c:pt idx="2294">
                  <c:v>653.1179</c:v>
                </c:pt>
                <c:pt idx="2295">
                  <c:v>653.5485</c:v>
                </c:pt>
                <c:pt idx="2296">
                  <c:v>653.6924</c:v>
                </c:pt>
                <c:pt idx="2297">
                  <c:v>653.9296</c:v>
                </c:pt>
                <c:pt idx="2298">
                  <c:v>654.1449</c:v>
                </c:pt>
                <c:pt idx="2299">
                  <c:v>654.1678</c:v>
                </c:pt>
                <c:pt idx="2300">
                  <c:v>654.5974</c:v>
                </c:pt>
                <c:pt idx="2301">
                  <c:v>654.4783</c:v>
                </c:pt>
                <c:pt idx="2302">
                  <c:v>654.6203</c:v>
                </c:pt>
                <c:pt idx="2303">
                  <c:v>655.193</c:v>
                </c:pt>
                <c:pt idx="2304">
                  <c:v>655.5503</c:v>
                </c:pt>
                <c:pt idx="2305">
                  <c:v>655.6942</c:v>
                </c:pt>
                <c:pt idx="2306">
                  <c:v>656.0754</c:v>
                </c:pt>
                <c:pt idx="2307">
                  <c:v>656.1899</c:v>
                </c:pt>
                <c:pt idx="2308">
                  <c:v>656.1697</c:v>
                </c:pt>
                <c:pt idx="2309">
                  <c:v>656.2899</c:v>
                </c:pt>
                <c:pt idx="2310">
                  <c:v>656.6234</c:v>
                </c:pt>
                <c:pt idx="2311">
                  <c:v>656.9094</c:v>
                </c:pt>
                <c:pt idx="2312">
                  <c:v>657.1705</c:v>
                </c:pt>
                <c:pt idx="2313">
                  <c:v>657.3373</c:v>
                </c:pt>
                <c:pt idx="2314">
                  <c:v>657.6957</c:v>
                </c:pt>
                <c:pt idx="2315">
                  <c:v>657.6967</c:v>
                </c:pt>
                <c:pt idx="2316">
                  <c:v>657.8149</c:v>
                </c:pt>
                <c:pt idx="2317">
                  <c:v>658.0294</c:v>
                </c:pt>
                <c:pt idx="2318">
                  <c:v>658.0294</c:v>
                </c:pt>
                <c:pt idx="2319">
                  <c:v>658.0065</c:v>
                </c:pt>
                <c:pt idx="2320">
                  <c:v>658.1972</c:v>
                </c:pt>
                <c:pt idx="2321">
                  <c:v>658.3878</c:v>
                </c:pt>
                <c:pt idx="2322">
                  <c:v>658.4214</c:v>
                </c:pt>
                <c:pt idx="2323">
                  <c:v>658.7225</c:v>
                </c:pt>
                <c:pt idx="2324">
                  <c:v>658.794</c:v>
                </c:pt>
                <c:pt idx="2325">
                  <c:v>659.1516</c:v>
                </c:pt>
                <c:pt idx="2326">
                  <c:v>659.2459</c:v>
                </c:pt>
                <c:pt idx="2327">
                  <c:v>659.4853</c:v>
                </c:pt>
                <c:pt idx="2328">
                  <c:v>659.8438</c:v>
                </c:pt>
                <c:pt idx="2329">
                  <c:v>659.9163</c:v>
                </c:pt>
                <c:pt idx="2330">
                  <c:v>660.1289</c:v>
                </c:pt>
                <c:pt idx="2331">
                  <c:v>660.3206</c:v>
                </c:pt>
                <c:pt idx="2332">
                  <c:v>660.3683</c:v>
                </c:pt>
                <c:pt idx="2333">
                  <c:v>660.2729</c:v>
                </c:pt>
                <c:pt idx="2334">
                  <c:v>660.7507</c:v>
                </c:pt>
                <c:pt idx="2335">
                  <c:v>660.6315</c:v>
                </c:pt>
                <c:pt idx="2336">
                  <c:v>660.8928</c:v>
                </c:pt>
                <c:pt idx="2337">
                  <c:v>660.9474</c:v>
                </c:pt>
                <c:pt idx="2338">
                  <c:v>661.2982</c:v>
                </c:pt>
                <c:pt idx="2339">
                  <c:v>661.4436</c:v>
                </c:pt>
                <c:pt idx="2340">
                  <c:v>661.4959</c:v>
                </c:pt>
                <c:pt idx="2341">
                  <c:v>661.6816</c:v>
                </c:pt>
                <c:pt idx="2342">
                  <c:v>661.7741</c:v>
                </c:pt>
                <c:pt idx="2343">
                  <c:v>662.5751</c:v>
                </c:pt>
                <c:pt idx="2344">
                  <c:v>662.8722</c:v>
                </c:pt>
                <c:pt idx="2345">
                  <c:v>663.0401</c:v>
                </c:pt>
                <c:pt idx="2346">
                  <c:v>663.3502</c:v>
                </c:pt>
                <c:pt idx="2347">
                  <c:v>663.9465</c:v>
                </c:pt>
                <c:pt idx="2348">
                  <c:v>664.2814</c:v>
                </c:pt>
                <c:pt idx="2349">
                  <c:v>664.2795</c:v>
                </c:pt>
                <c:pt idx="2350">
                  <c:v>664.3759</c:v>
                </c:pt>
                <c:pt idx="2351">
                  <c:v>664.7814</c:v>
                </c:pt>
                <c:pt idx="2352">
                  <c:v>664.8301</c:v>
                </c:pt>
                <c:pt idx="2353">
                  <c:v>664.853</c:v>
                </c:pt>
                <c:pt idx="2354">
                  <c:v>664.7595</c:v>
                </c:pt>
                <c:pt idx="2355">
                  <c:v>664.4474</c:v>
                </c:pt>
                <c:pt idx="2356">
                  <c:v>664.4494</c:v>
                </c:pt>
                <c:pt idx="2357">
                  <c:v>664.7109</c:v>
                </c:pt>
                <c:pt idx="2358">
                  <c:v>665.022</c:v>
                </c:pt>
                <c:pt idx="2359">
                  <c:v>665.022</c:v>
                </c:pt>
                <c:pt idx="2360">
                  <c:v>665.5946</c:v>
                </c:pt>
                <c:pt idx="2361">
                  <c:v>665.4286</c:v>
                </c:pt>
                <c:pt idx="2362">
                  <c:v>665.9516</c:v>
                </c:pt>
                <c:pt idx="2363">
                  <c:v>666.2628</c:v>
                </c:pt>
                <c:pt idx="2364">
                  <c:v>666.2628</c:v>
                </c:pt>
                <c:pt idx="2365">
                  <c:v>666.1444</c:v>
                </c:pt>
                <c:pt idx="2366">
                  <c:v>667.1219</c:v>
                </c:pt>
                <c:pt idx="2367">
                  <c:v>667.1935</c:v>
                </c:pt>
                <c:pt idx="2368">
                  <c:v>667.5992</c:v>
                </c:pt>
                <c:pt idx="2369">
                  <c:v>665.3799</c:v>
                </c:pt>
                <c:pt idx="2370">
                  <c:v>667.4093</c:v>
                </c:pt>
                <c:pt idx="2371">
                  <c:v>667.7664</c:v>
                </c:pt>
                <c:pt idx="2372">
                  <c:v>667.6957</c:v>
                </c:pt>
                <c:pt idx="2373">
                  <c:v>668.2438</c:v>
                </c:pt>
                <c:pt idx="2374">
                  <c:v>668.1005</c:v>
                </c:pt>
                <c:pt idx="2375">
                  <c:v>668.1014</c:v>
                </c:pt>
                <c:pt idx="2376">
                  <c:v>668.2448</c:v>
                </c:pt>
                <c:pt idx="2377">
                  <c:v>668.4595</c:v>
                </c:pt>
                <c:pt idx="2378">
                  <c:v>668.4694</c:v>
                </c:pt>
                <c:pt idx="2379">
                  <c:v>668.7947</c:v>
                </c:pt>
                <c:pt idx="2380">
                  <c:v>668.937</c:v>
                </c:pt>
                <c:pt idx="2381">
                  <c:v>668.8663</c:v>
                </c:pt>
                <c:pt idx="2382">
                  <c:v>668.8195</c:v>
                </c:pt>
                <c:pt idx="2383">
                  <c:v>668.6285</c:v>
                </c:pt>
                <c:pt idx="2384">
                  <c:v>668.8902</c:v>
                </c:pt>
                <c:pt idx="2385">
                  <c:v>667.7682</c:v>
                </c:pt>
                <c:pt idx="2386">
                  <c:v>667.0284</c:v>
                </c:pt>
                <c:pt idx="2387">
                  <c:v>665.6204</c:v>
                </c:pt>
                <c:pt idx="2388">
                  <c:v>663.4723</c:v>
                </c:pt>
                <c:pt idx="2389">
                  <c:v>661.6836</c:v>
                </c:pt>
                <c:pt idx="2390">
                  <c:v>660.0165</c:v>
                </c:pt>
                <c:pt idx="2391">
                  <c:v>659.1736</c:v>
                </c:pt>
                <c:pt idx="2392">
                  <c:v>658.3565</c:v>
                </c:pt>
                <c:pt idx="2393">
                  <c:v>657.9046</c:v>
                </c:pt>
                <c:pt idx="2394">
                  <c:v>657.3423</c:v>
                </c:pt>
                <c:pt idx="2395">
                  <c:v>656.5283</c:v>
                </c:pt>
                <c:pt idx="2396">
                  <c:v>657.0992</c:v>
                </c:pt>
                <c:pt idx="2397">
                  <c:v>655.9655</c:v>
                </c:pt>
                <c:pt idx="2398">
                  <c:v>656.2032</c:v>
                </c:pt>
                <c:pt idx="2399">
                  <c:v>655.155</c:v>
                </c:pt>
                <c:pt idx="2400">
                  <c:v>654.0648</c:v>
                </c:pt>
                <c:pt idx="2401">
                  <c:v>654.4165</c:v>
                </c:pt>
                <c:pt idx="2402">
                  <c:v>653.9392</c:v>
                </c:pt>
                <c:pt idx="2403">
                  <c:v>653.2971</c:v>
                </c:pt>
                <c:pt idx="2404">
                  <c:v>653.0352</c:v>
                </c:pt>
                <c:pt idx="2405">
                  <c:v>652.798</c:v>
                </c:pt>
                <c:pt idx="2406">
                  <c:v>652.3466</c:v>
                </c:pt>
                <c:pt idx="2407">
                  <c:v>652.0122</c:v>
                </c:pt>
                <c:pt idx="2408">
                  <c:v>651.7018</c:v>
                </c:pt>
                <c:pt idx="2409">
                  <c:v>651.4409</c:v>
                </c:pt>
                <c:pt idx="2410">
                  <c:v>651.1313</c:v>
                </c:pt>
                <c:pt idx="2411">
                  <c:v>650.8942</c:v>
                </c:pt>
                <c:pt idx="2412">
                  <c:v>650.6314</c:v>
                </c:pt>
                <c:pt idx="2413">
                  <c:v>650.1078</c:v>
                </c:pt>
                <c:pt idx="2414">
                  <c:v>649.9659</c:v>
                </c:pt>
                <c:pt idx="2415">
                  <c:v>648.9644</c:v>
                </c:pt>
                <c:pt idx="2416">
                  <c:v>646.0161</c:v>
                </c:pt>
                <c:pt idx="2417">
                  <c:v>642.5688</c:v>
                </c:pt>
                <c:pt idx="2418">
                  <c:v>640.4296</c:v>
                </c:pt>
                <c:pt idx="2419">
                  <c:v>639.5256</c:v>
                </c:pt>
                <c:pt idx="2420">
                  <c:v>639.0775</c:v>
                </c:pt>
                <c:pt idx="2421">
                  <c:v>638.8389</c:v>
                </c:pt>
                <c:pt idx="2422">
                  <c:v>638.0093</c:v>
                </c:pt>
                <c:pt idx="2423">
                  <c:v>638.7192</c:v>
                </c:pt>
                <c:pt idx="2424">
                  <c:v>638.6954</c:v>
                </c:pt>
                <c:pt idx="2425">
                  <c:v>638.3904</c:v>
                </c:pt>
                <c:pt idx="2426">
                  <c:v>638.0598</c:v>
                </c:pt>
                <c:pt idx="2427">
                  <c:v>638.0142</c:v>
                </c:pt>
                <c:pt idx="2428">
                  <c:v>638.0307</c:v>
                </c:pt>
                <c:pt idx="2429">
                  <c:v>637.6269</c:v>
                </c:pt>
                <c:pt idx="2430">
                  <c:v>637.6269</c:v>
                </c:pt>
                <c:pt idx="2431">
                  <c:v>637.6022</c:v>
                </c:pt>
                <c:pt idx="2432">
                  <c:v>637.7219</c:v>
                </c:pt>
                <c:pt idx="2433">
                  <c:v>637.1262</c:v>
                </c:pt>
                <c:pt idx="2434">
                  <c:v>636.8193</c:v>
                </c:pt>
                <c:pt idx="2435">
                  <c:v>636.7718</c:v>
                </c:pt>
                <c:pt idx="2436">
                  <c:v>636.2978</c:v>
                </c:pt>
                <c:pt idx="2437">
                  <c:v>636.3442</c:v>
                </c:pt>
                <c:pt idx="2438">
                  <c:v>636.5342</c:v>
                </c:pt>
                <c:pt idx="2439">
                  <c:v>636.6055</c:v>
                </c:pt>
                <c:pt idx="2440">
                  <c:v>636.4868</c:v>
                </c:pt>
                <c:pt idx="2441">
                  <c:v>636.4868</c:v>
                </c:pt>
                <c:pt idx="2442">
                  <c:v>636.9152</c:v>
                </c:pt>
                <c:pt idx="2443">
                  <c:v>637.2953</c:v>
                </c:pt>
                <c:pt idx="2444">
                  <c:v>637.7229</c:v>
                </c:pt>
                <c:pt idx="2445">
                  <c:v>637.7704</c:v>
                </c:pt>
                <c:pt idx="2446">
                  <c:v>637.912</c:v>
                </c:pt>
                <c:pt idx="2447">
                  <c:v>638.1733</c:v>
                </c:pt>
                <c:pt idx="2448">
                  <c:v>638.1267</c:v>
                </c:pt>
                <c:pt idx="2449">
                  <c:v>638.4128</c:v>
                </c:pt>
                <c:pt idx="2450">
                  <c:v>638.5553</c:v>
                </c:pt>
                <c:pt idx="2451">
                  <c:v>638.5068</c:v>
                </c:pt>
                <c:pt idx="2452">
                  <c:v>638.7197</c:v>
                </c:pt>
                <c:pt idx="2453">
                  <c:v>638.791</c:v>
                </c:pt>
                <c:pt idx="2454">
                  <c:v>639.1008</c:v>
                </c:pt>
                <c:pt idx="2455">
                  <c:v>639.3869</c:v>
                </c:pt>
                <c:pt idx="2456">
                  <c:v>639.5751</c:v>
                </c:pt>
                <c:pt idx="2457">
                  <c:v>639.8611</c:v>
                </c:pt>
                <c:pt idx="2458">
                  <c:v>640.2177</c:v>
                </c:pt>
                <c:pt idx="2459">
                  <c:v>640.6682</c:v>
                </c:pt>
                <c:pt idx="2460">
                  <c:v>641.2396</c:v>
                </c:pt>
                <c:pt idx="2461">
                  <c:v>641.6665</c:v>
                </c:pt>
                <c:pt idx="2462">
                  <c:v>642.1904</c:v>
                </c:pt>
                <c:pt idx="2463">
                  <c:v>642.6411</c:v>
                </c:pt>
                <c:pt idx="2464">
                  <c:v>643.1651</c:v>
                </c:pt>
                <c:pt idx="2465">
                  <c:v>643.6882</c:v>
                </c:pt>
                <c:pt idx="2466">
                  <c:v>644.3065</c:v>
                </c:pt>
                <c:pt idx="2467">
                  <c:v>645.02</c:v>
                </c:pt>
                <c:pt idx="2468">
                  <c:v>645.567</c:v>
                </c:pt>
                <c:pt idx="2469">
                  <c:v>646.1854</c:v>
                </c:pt>
                <c:pt idx="2470">
                  <c:v>646.7335</c:v>
                </c:pt>
                <c:pt idx="2471">
                  <c:v>647.353</c:v>
                </c:pt>
                <c:pt idx="2472">
                  <c:v>647.9707</c:v>
                </c:pt>
                <c:pt idx="2473">
                  <c:v>648.755</c:v>
                </c:pt>
                <c:pt idx="2474">
                  <c:v>649.4937</c:v>
                </c:pt>
                <c:pt idx="2475">
                  <c:v>650.3278</c:v>
                </c:pt>
                <c:pt idx="2476">
                  <c:v>651.041</c:v>
                </c:pt>
                <c:pt idx="2477">
                  <c:v>651.9695</c:v>
                </c:pt>
                <c:pt idx="2478">
                  <c:v>652.899</c:v>
                </c:pt>
                <c:pt idx="2479">
                  <c:v>653.7554</c:v>
                </c:pt>
                <c:pt idx="2480">
                  <c:v>654.8759</c:v>
                </c:pt>
                <c:pt idx="2481">
                  <c:v>655.8764</c:v>
                </c:pt>
                <c:pt idx="2482">
                  <c:v>656.758</c:v>
                </c:pt>
                <c:pt idx="2483">
                  <c:v>657.8074</c:v>
                </c:pt>
                <c:pt idx="2484">
                  <c:v>658.9505</c:v>
                </c:pt>
                <c:pt idx="2485">
                  <c:v>660.1434</c:v>
                </c:pt>
                <c:pt idx="2486">
                  <c:v>661.3346</c:v>
                </c:pt>
                <c:pt idx="2487">
                  <c:v>662.5041</c:v>
                </c:pt>
                <c:pt idx="2488">
                  <c:v>663.793</c:v>
                </c:pt>
                <c:pt idx="2489">
                  <c:v>665.127</c:v>
                </c:pt>
                <c:pt idx="2490">
                  <c:v>666.4395</c:v>
                </c:pt>
                <c:pt idx="2491">
                  <c:v>667.6337</c:v>
                </c:pt>
                <c:pt idx="2492">
                  <c:v>668.9467</c:v>
                </c:pt>
                <c:pt idx="2493">
                  <c:v>670.0211</c:v>
                </c:pt>
                <c:pt idx="2494">
                  <c:v>671.2609</c:v>
                </c:pt>
                <c:pt idx="2495">
                  <c:v>672.5774</c:v>
                </c:pt>
                <c:pt idx="2496">
                  <c:v>673.962</c:v>
                </c:pt>
                <c:pt idx="2497">
                  <c:v>675.4435</c:v>
                </c:pt>
                <c:pt idx="2498">
                  <c:v>676.7571</c:v>
                </c:pt>
                <c:pt idx="2499">
                  <c:v>678.1454</c:v>
                </c:pt>
                <c:pt idx="2500">
                  <c:v>679.4356</c:v>
                </c:pt>
                <c:pt idx="2501">
                  <c:v>680.6572</c:v>
                </c:pt>
                <c:pt idx="2502">
                  <c:v>681.8521</c:v>
                </c:pt>
                <c:pt idx="2503">
                  <c:v>683.0244</c:v>
                </c:pt>
                <c:pt idx="2504">
                  <c:v>684.2446</c:v>
                </c:pt>
                <c:pt idx="2505">
                  <c:v>685.537</c:v>
                </c:pt>
                <c:pt idx="2506">
                  <c:v>686.7816</c:v>
                </c:pt>
                <c:pt idx="2507">
                  <c:v>688.0036</c:v>
                </c:pt>
                <c:pt idx="2508">
                  <c:v>689.2248</c:v>
                </c:pt>
                <c:pt idx="2509">
                  <c:v>690.3973</c:v>
                </c:pt>
                <c:pt idx="2510">
                  <c:v>691.5711</c:v>
                </c:pt>
                <c:pt idx="2511">
                  <c:v>692.8179</c:v>
                </c:pt>
                <c:pt idx="2512">
                  <c:v>694.0879</c:v>
                </c:pt>
                <c:pt idx="2513">
                  <c:v>695.454</c:v>
                </c:pt>
                <c:pt idx="2514">
                  <c:v>696.6286</c:v>
                </c:pt>
                <c:pt idx="2515">
                  <c:v>697.8264</c:v>
                </c:pt>
                <c:pt idx="2516">
                  <c:v>698.9075</c:v>
                </c:pt>
                <c:pt idx="2517">
                  <c:v>700.0587</c:v>
                </c:pt>
                <c:pt idx="2518">
                  <c:v>701.2332</c:v>
                </c:pt>
                <c:pt idx="2519">
                  <c:v>702.4817</c:v>
                </c:pt>
                <c:pt idx="2520">
                  <c:v>703.5375</c:v>
                </c:pt>
                <c:pt idx="2521">
                  <c:v>704.5446</c:v>
                </c:pt>
                <c:pt idx="2522">
                  <c:v>705.5037</c:v>
                </c:pt>
                <c:pt idx="2523">
                  <c:v>706.585</c:v>
                </c:pt>
                <c:pt idx="2524">
                  <c:v>707.4263</c:v>
                </c:pt>
                <c:pt idx="2525">
                  <c:v>708.2657</c:v>
                </c:pt>
                <c:pt idx="2526">
                  <c:v>709.1553</c:v>
                </c:pt>
                <c:pt idx="2527">
                  <c:v>710.2361</c:v>
                </c:pt>
                <c:pt idx="2528">
                  <c:v>711.2952</c:v>
                </c:pt>
                <c:pt idx="2529">
                  <c:v>712.3763</c:v>
                </c:pt>
                <c:pt idx="2530">
                  <c:v>713.3837</c:v>
                </c:pt>
                <c:pt idx="2531">
                  <c:v>714.3681</c:v>
                </c:pt>
                <c:pt idx="2532">
                  <c:v>715.3777</c:v>
                </c:pt>
                <c:pt idx="2533">
                  <c:v>716.4133</c:v>
                </c:pt>
                <c:pt idx="2534">
                  <c:v>717.302</c:v>
                </c:pt>
                <c:pt idx="2535">
                  <c:v>718.338</c:v>
                </c:pt>
                <c:pt idx="2536">
                  <c:v>719.274</c:v>
                </c:pt>
                <c:pt idx="2537">
                  <c:v>720.2372</c:v>
                </c:pt>
                <c:pt idx="2538">
                  <c:v>721.1763</c:v>
                </c:pt>
                <c:pt idx="2539">
                  <c:v>722.1628</c:v>
                </c:pt>
                <c:pt idx="2540">
                  <c:v>723.0762</c:v>
                </c:pt>
                <c:pt idx="2541">
                  <c:v>724.0149</c:v>
                </c:pt>
                <c:pt idx="2542">
                  <c:v>724.8824</c:v>
                </c:pt>
                <c:pt idx="2543">
                  <c:v>725.8203</c:v>
                </c:pt>
                <c:pt idx="2544">
                  <c:v>726.7361</c:v>
                </c:pt>
                <c:pt idx="2545">
                  <c:v>727.6501</c:v>
                </c:pt>
                <c:pt idx="2546">
                  <c:v>728.5412</c:v>
                </c:pt>
                <c:pt idx="2547">
                  <c:v>729.4333</c:v>
                </c:pt>
                <c:pt idx="2548">
                  <c:v>730.2996</c:v>
                </c:pt>
                <c:pt idx="2549">
                  <c:v>731.1669</c:v>
                </c:pt>
                <c:pt idx="2550">
                  <c:v>732.0101</c:v>
                </c:pt>
                <c:pt idx="2551">
                  <c:v>732.8776</c:v>
                </c:pt>
                <c:pt idx="2552">
                  <c:v>733.747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7 FRFC 4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X$2:$X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2444</c:v>
                </c:pt>
                <c:pt idx="5">
                  <c:v>14.92444</c:v>
                </c:pt>
                <c:pt idx="6">
                  <c:v>14.92543</c:v>
                </c:pt>
                <c:pt idx="7">
                  <c:v>14.92642</c:v>
                </c:pt>
                <c:pt idx="8">
                  <c:v>14.89995</c:v>
                </c:pt>
                <c:pt idx="9">
                  <c:v>14.90292</c:v>
                </c:pt>
                <c:pt idx="10">
                  <c:v>14.9284</c:v>
                </c:pt>
                <c:pt idx="11">
                  <c:v>14.90292</c:v>
                </c:pt>
                <c:pt idx="12">
                  <c:v>14.92939</c:v>
                </c:pt>
                <c:pt idx="13">
                  <c:v>14.92741</c:v>
                </c:pt>
                <c:pt idx="14">
                  <c:v>14.93038</c:v>
                </c:pt>
                <c:pt idx="15">
                  <c:v>14.93137</c:v>
                </c:pt>
                <c:pt idx="16">
                  <c:v>14.90589</c:v>
                </c:pt>
                <c:pt idx="17">
                  <c:v>14.90886</c:v>
                </c:pt>
                <c:pt idx="18">
                  <c:v>14.90787</c:v>
                </c:pt>
                <c:pt idx="19">
                  <c:v>14.90886</c:v>
                </c:pt>
                <c:pt idx="20">
                  <c:v>14.93335</c:v>
                </c:pt>
                <c:pt idx="21">
                  <c:v>14.90985</c:v>
                </c:pt>
                <c:pt idx="22">
                  <c:v>14.93434</c:v>
                </c:pt>
                <c:pt idx="23">
                  <c:v>14.90985</c:v>
                </c:pt>
                <c:pt idx="24">
                  <c:v>14.91084</c:v>
                </c:pt>
                <c:pt idx="25">
                  <c:v>14.91183</c:v>
                </c:pt>
                <c:pt idx="26">
                  <c:v>14.91381</c:v>
                </c:pt>
                <c:pt idx="27">
                  <c:v>14.9373</c:v>
                </c:pt>
                <c:pt idx="28">
                  <c:v>14.91381</c:v>
                </c:pt>
                <c:pt idx="29">
                  <c:v>14.9148</c:v>
                </c:pt>
                <c:pt idx="30">
                  <c:v>14.91579</c:v>
                </c:pt>
                <c:pt idx="31">
                  <c:v>14.91579</c:v>
                </c:pt>
                <c:pt idx="32">
                  <c:v>14.9148</c:v>
                </c:pt>
                <c:pt idx="33">
                  <c:v>14.91579</c:v>
                </c:pt>
                <c:pt idx="34">
                  <c:v>14.91678</c:v>
                </c:pt>
                <c:pt idx="35">
                  <c:v>14.91876</c:v>
                </c:pt>
                <c:pt idx="36">
                  <c:v>14.91777</c:v>
                </c:pt>
                <c:pt idx="37">
                  <c:v>14.89526</c:v>
                </c:pt>
                <c:pt idx="38">
                  <c:v>14.91975</c:v>
                </c:pt>
                <c:pt idx="39">
                  <c:v>14.92074</c:v>
                </c:pt>
                <c:pt idx="40">
                  <c:v>14.89823</c:v>
                </c:pt>
                <c:pt idx="41">
                  <c:v>14.92272</c:v>
                </c:pt>
                <c:pt idx="42">
                  <c:v>14.92272</c:v>
                </c:pt>
                <c:pt idx="43">
                  <c:v>14.92272</c:v>
                </c:pt>
                <c:pt idx="44">
                  <c:v>14.89922</c:v>
                </c:pt>
                <c:pt idx="45">
                  <c:v>14.9247</c:v>
                </c:pt>
                <c:pt idx="46">
                  <c:v>14.9237</c:v>
                </c:pt>
                <c:pt idx="47">
                  <c:v>14.92667</c:v>
                </c:pt>
                <c:pt idx="48">
                  <c:v>14.92667</c:v>
                </c:pt>
                <c:pt idx="49">
                  <c:v>14.9012</c:v>
                </c:pt>
                <c:pt idx="50">
                  <c:v>14.92667</c:v>
                </c:pt>
                <c:pt idx="51">
                  <c:v>14.92766</c:v>
                </c:pt>
                <c:pt idx="52">
                  <c:v>14.90417</c:v>
                </c:pt>
                <c:pt idx="53">
                  <c:v>14.93063</c:v>
                </c:pt>
                <c:pt idx="54">
                  <c:v>14.92865</c:v>
                </c:pt>
                <c:pt idx="55">
                  <c:v>14.93063</c:v>
                </c:pt>
                <c:pt idx="56">
                  <c:v>14.90615</c:v>
                </c:pt>
                <c:pt idx="57">
                  <c:v>14.93162</c:v>
                </c:pt>
                <c:pt idx="58">
                  <c:v>14.93261</c:v>
                </c:pt>
                <c:pt idx="59">
                  <c:v>14.90911</c:v>
                </c:pt>
                <c:pt idx="60">
                  <c:v>14.90911</c:v>
                </c:pt>
                <c:pt idx="61">
                  <c:v>14.9101</c:v>
                </c:pt>
                <c:pt idx="62">
                  <c:v>14.91109</c:v>
                </c:pt>
                <c:pt idx="63">
                  <c:v>14.93558</c:v>
                </c:pt>
                <c:pt idx="64">
                  <c:v>14.93756</c:v>
                </c:pt>
                <c:pt idx="65">
                  <c:v>14.93756</c:v>
                </c:pt>
                <c:pt idx="66">
                  <c:v>14.91109</c:v>
                </c:pt>
                <c:pt idx="67">
                  <c:v>14.93657</c:v>
                </c:pt>
                <c:pt idx="68">
                  <c:v>14.91406</c:v>
                </c:pt>
                <c:pt idx="69">
                  <c:v>14.91505</c:v>
                </c:pt>
                <c:pt idx="70">
                  <c:v>14.91406</c:v>
                </c:pt>
                <c:pt idx="71">
                  <c:v>14.93954</c:v>
                </c:pt>
                <c:pt idx="72">
                  <c:v>14.93954</c:v>
                </c:pt>
                <c:pt idx="73">
                  <c:v>14.91604</c:v>
                </c:pt>
                <c:pt idx="74">
                  <c:v>14.94152</c:v>
                </c:pt>
                <c:pt idx="75">
                  <c:v>14.91901</c:v>
                </c:pt>
                <c:pt idx="76">
                  <c:v>14.91901</c:v>
                </c:pt>
                <c:pt idx="77">
                  <c:v>14.94548</c:v>
                </c:pt>
                <c:pt idx="78">
                  <c:v>14.94548</c:v>
                </c:pt>
                <c:pt idx="79">
                  <c:v>14.92</c:v>
                </c:pt>
                <c:pt idx="80">
                  <c:v>14.92099</c:v>
                </c:pt>
                <c:pt idx="81">
                  <c:v>14.92198</c:v>
                </c:pt>
                <c:pt idx="82">
                  <c:v>14.94548</c:v>
                </c:pt>
                <c:pt idx="83">
                  <c:v>14.92297</c:v>
                </c:pt>
                <c:pt idx="84">
                  <c:v>14.92396</c:v>
                </c:pt>
                <c:pt idx="85">
                  <c:v>14.92297</c:v>
                </c:pt>
                <c:pt idx="86">
                  <c:v>14.92396</c:v>
                </c:pt>
                <c:pt idx="87">
                  <c:v>14.92594</c:v>
                </c:pt>
                <c:pt idx="88">
                  <c:v>14.92792</c:v>
                </c:pt>
                <c:pt idx="89">
                  <c:v>14.92693</c:v>
                </c:pt>
                <c:pt idx="90">
                  <c:v>14.92792</c:v>
                </c:pt>
                <c:pt idx="91">
                  <c:v>14.95241</c:v>
                </c:pt>
                <c:pt idx="92">
                  <c:v>14.95537</c:v>
                </c:pt>
                <c:pt idx="93">
                  <c:v>14.93089</c:v>
                </c:pt>
                <c:pt idx="94">
                  <c:v>14.95537</c:v>
                </c:pt>
                <c:pt idx="95">
                  <c:v>14.93089</c:v>
                </c:pt>
                <c:pt idx="96">
                  <c:v>14.93287</c:v>
                </c:pt>
                <c:pt idx="97">
                  <c:v>14.93188</c:v>
                </c:pt>
                <c:pt idx="98">
                  <c:v>14.93287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3485</c:v>
                </c:pt>
                <c:pt idx="103">
                  <c:v>14.96032</c:v>
                </c:pt>
                <c:pt idx="104">
                  <c:v>14.95933</c:v>
                </c:pt>
                <c:pt idx="105">
                  <c:v>14.93683</c:v>
                </c:pt>
                <c:pt idx="106">
                  <c:v>14.93584</c:v>
                </c:pt>
                <c:pt idx="107">
                  <c:v>14.93782</c:v>
                </c:pt>
                <c:pt idx="108">
                  <c:v>14.93782</c:v>
                </c:pt>
                <c:pt idx="109">
                  <c:v>14.93782</c:v>
                </c:pt>
                <c:pt idx="110">
                  <c:v>14.96329</c:v>
                </c:pt>
                <c:pt idx="111">
                  <c:v>14.96527</c:v>
                </c:pt>
                <c:pt idx="112">
                  <c:v>14.9398</c:v>
                </c:pt>
                <c:pt idx="113">
                  <c:v>14.94177</c:v>
                </c:pt>
                <c:pt idx="114">
                  <c:v>14.94276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4276</c:v>
                </c:pt>
                <c:pt idx="118">
                  <c:v>14.94276</c:v>
                </c:pt>
                <c:pt idx="119">
                  <c:v>14.94375</c:v>
                </c:pt>
                <c:pt idx="120">
                  <c:v>14.96923</c:v>
                </c:pt>
                <c:pt idx="121">
                  <c:v>14.94573</c:v>
                </c:pt>
                <c:pt idx="122">
                  <c:v>14.94474</c:v>
                </c:pt>
                <c:pt idx="123">
                  <c:v>14.94771</c:v>
                </c:pt>
                <c:pt idx="124">
                  <c:v>14.94771</c:v>
                </c:pt>
                <c:pt idx="125">
                  <c:v>14.94672</c:v>
                </c:pt>
                <c:pt idx="126">
                  <c:v>14.9722</c:v>
                </c:pt>
                <c:pt idx="127">
                  <c:v>14.94771</c:v>
                </c:pt>
                <c:pt idx="128">
                  <c:v>14.95068</c:v>
                </c:pt>
                <c:pt idx="129">
                  <c:v>14.95167</c:v>
                </c:pt>
                <c:pt idx="130">
                  <c:v>14.95068</c:v>
                </c:pt>
                <c:pt idx="131">
                  <c:v>14.95167</c:v>
                </c:pt>
                <c:pt idx="132">
                  <c:v>14.95266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5365</c:v>
                </c:pt>
                <c:pt idx="136">
                  <c:v>14.95266</c:v>
                </c:pt>
                <c:pt idx="137">
                  <c:v>14.95563</c:v>
                </c:pt>
                <c:pt idx="138">
                  <c:v>14.95563</c:v>
                </c:pt>
                <c:pt idx="139">
                  <c:v>14.95563</c:v>
                </c:pt>
                <c:pt idx="140">
                  <c:v>14.95464</c:v>
                </c:pt>
                <c:pt idx="141">
                  <c:v>14.95563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586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6157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6256</c:v>
                </c:pt>
                <c:pt idx="153">
                  <c:v>14.93906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4203</c:v>
                </c:pt>
                <c:pt idx="160">
                  <c:v>14.94203</c:v>
                </c:pt>
                <c:pt idx="161">
                  <c:v>14.94302</c:v>
                </c:pt>
                <c:pt idx="162">
                  <c:v>14.96949</c:v>
                </c:pt>
                <c:pt idx="163">
                  <c:v>14.96949</c:v>
                </c:pt>
                <c:pt idx="164">
                  <c:v>14.96949</c:v>
                </c:pt>
                <c:pt idx="165">
                  <c:v>14.94302</c:v>
                </c:pt>
                <c:pt idx="166">
                  <c:v>14.94698</c:v>
                </c:pt>
                <c:pt idx="167">
                  <c:v>14.94698</c:v>
                </c:pt>
                <c:pt idx="168">
                  <c:v>14.97147</c:v>
                </c:pt>
                <c:pt idx="169">
                  <c:v>14.94797</c:v>
                </c:pt>
                <c:pt idx="170">
                  <c:v>14.94698</c:v>
                </c:pt>
                <c:pt idx="171">
                  <c:v>14.94995</c:v>
                </c:pt>
                <c:pt idx="172">
                  <c:v>14.94797</c:v>
                </c:pt>
                <c:pt idx="173">
                  <c:v>14.95094</c:v>
                </c:pt>
                <c:pt idx="174">
                  <c:v>14.94995</c:v>
                </c:pt>
                <c:pt idx="175">
                  <c:v>14.95094</c:v>
                </c:pt>
                <c:pt idx="176">
                  <c:v>14.95094</c:v>
                </c:pt>
                <c:pt idx="177">
                  <c:v>14.95094</c:v>
                </c:pt>
                <c:pt idx="178">
                  <c:v>14.95193</c:v>
                </c:pt>
                <c:pt idx="179">
                  <c:v>14.97542</c:v>
                </c:pt>
                <c:pt idx="180">
                  <c:v>14.95292</c:v>
                </c:pt>
                <c:pt idx="181">
                  <c:v>14.95292</c:v>
                </c:pt>
                <c:pt idx="182">
                  <c:v>14.9549</c:v>
                </c:pt>
                <c:pt idx="183">
                  <c:v>14.9549</c:v>
                </c:pt>
                <c:pt idx="184">
                  <c:v>14.95588</c:v>
                </c:pt>
                <c:pt idx="185">
                  <c:v>14.95588</c:v>
                </c:pt>
                <c:pt idx="186">
                  <c:v>14.95588</c:v>
                </c:pt>
                <c:pt idx="187">
                  <c:v>14.95688</c:v>
                </c:pt>
                <c:pt idx="188">
                  <c:v>14.95688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5886</c:v>
                </c:pt>
                <c:pt idx="192">
                  <c:v>14.95886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3635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3833</c:v>
                </c:pt>
                <c:pt idx="200">
                  <c:v>14.94031</c:v>
                </c:pt>
                <c:pt idx="201">
                  <c:v>14.94031</c:v>
                </c:pt>
                <c:pt idx="202">
                  <c:v>14.94031</c:v>
                </c:pt>
                <c:pt idx="203">
                  <c:v>14.96479</c:v>
                </c:pt>
                <c:pt idx="204">
                  <c:v>14.96677</c:v>
                </c:pt>
                <c:pt idx="205">
                  <c:v>14.94229</c:v>
                </c:pt>
                <c:pt idx="206">
                  <c:v>14.94328</c:v>
                </c:pt>
                <c:pt idx="207">
                  <c:v>14.96677</c:v>
                </c:pt>
                <c:pt idx="208">
                  <c:v>14.96677</c:v>
                </c:pt>
                <c:pt idx="209">
                  <c:v>14.94328</c:v>
                </c:pt>
                <c:pt idx="210">
                  <c:v>14.94328</c:v>
                </c:pt>
                <c:pt idx="211">
                  <c:v>14.94526</c:v>
                </c:pt>
                <c:pt idx="212">
                  <c:v>14.94526</c:v>
                </c:pt>
                <c:pt idx="213">
                  <c:v>14.94526</c:v>
                </c:pt>
                <c:pt idx="214">
                  <c:v>14.97073</c:v>
                </c:pt>
                <c:pt idx="215">
                  <c:v>14.97172</c:v>
                </c:pt>
                <c:pt idx="216">
                  <c:v>14.94823</c:v>
                </c:pt>
                <c:pt idx="217">
                  <c:v>14.94823</c:v>
                </c:pt>
                <c:pt idx="218">
                  <c:v>14.94625</c:v>
                </c:pt>
                <c:pt idx="219">
                  <c:v>14.95021</c:v>
                </c:pt>
                <c:pt idx="220">
                  <c:v>14.94921</c:v>
                </c:pt>
                <c:pt idx="221">
                  <c:v>14.97469</c:v>
                </c:pt>
                <c:pt idx="222">
                  <c:v>14.95021</c:v>
                </c:pt>
                <c:pt idx="223">
                  <c:v>14.95119</c:v>
                </c:pt>
                <c:pt idx="224">
                  <c:v>14.95119</c:v>
                </c:pt>
                <c:pt idx="225">
                  <c:v>14.95317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5416</c:v>
                </c:pt>
                <c:pt idx="229">
                  <c:v>14.95515</c:v>
                </c:pt>
                <c:pt idx="230">
                  <c:v>14.95416</c:v>
                </c:pt>
                <c:pt idx="231">
                  <c:v>14.95515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5614</c:v>
                </c:pt>
                <c:pt idx="235">
                  <c:v>14.95812</c:v>
                </c:pt>
                <c:pt idx="236">
                  <c:v>14.95812</c:v>
                </c:pt>
                <c:pt idx="237">
                  <c:v>14.95911</c:v>
                </c:pt>
                <c:pt idx="238">
                  <c:v>14.95911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6109</c:v>
                </c:pt>
                <c:pt idx="242">
                  <c:v>14.96208</c:v>
                </c:pt>
                <c:pt idx="243">
                  <c:v>14.96208</c:v>
                </c:pt>
                <c:pt idx="244">
                  <c:v>14.9376</c:v>
                </c:pt>
                <c:pt idx="245">
                  <c:v>14.9376</c:v>
                </c:pt>
                <c:pt idx="246">
                  <c:v>14.96307</c:v>
                </c:pt>
                <c:pt idx="247">
                  <c:v>14.93958</c:v>
                </c:pt>
                <c:pt idx="248">
                  <c:v>14.94156</c:v>
                </c:pt>
                <c:pt idx="249">
                  <c:v>14.94056</c:v>
                </c:pt>
                <c:pt idx="250">
                  <c:v>14.96505</c:v>
                </c:pt>
                <c:pt idx="251">
                  <c:v>14.96604</c:v>
                </c:pt>
                <c:pt idx="252">
                  <c:v>14.96604</c:v>
                </c:pt>
                <c:pt idx="253">
                  <c:v>14.94156</c:v>
                </c:pt>
                <c:pt idx="254">
                  <c:v>14.96703</c:v>
                </c:pt>
                <c:pt idx="255">
                  <c:v>14.96901</c:v>
                </c:pt>
                <c:pt idx="256">
                  <c:v>14.94551</c:v>
                </c:pt>
                <c:pt idx="257">
                  <c:v>14.94452</c:v>
                </c:pt>
                <c:pt idx="258">
                  <c:v>14.97</c:v>
                </c:pt>
                <c:pt idx="259">
                  <c:v>14.94551</c:v>
                </c:pt>
                <c:pt idx="260">
                  <c:v>14.94551</c:v>
                </c:pt>
                <c:pt idx="261">
                  <c:v>14.94551</c:v>
                </c:pt>
                <c:pt idx="262">
                  <c:v>14.94749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4749</c:v>
                </c:pt>
                <c:pt idx="266">
                  <c:v>14.94947</c:v>
                </c:pt>
                <c:pt idx="267">
                  <c:v>14.94947</c:v>
                </c:pt>
                <c:pt idx="268">
                  <c:v>14.95145</c:v>
                </c:pt>
                <c:pt idx="269">
                  <c:v>14.97495</c:v>
                </c:pt>
                <c:pt idx="270">
                  <c:v>14.95145</c:v>
                </c:pt>
                <c:pt idx="271">
                  <c:v>14.95244</c:v>
                </c:pt>
                <c:pt idx="272">
                  <c:v>14.95145</c:v>
                </c:pt>
                <c:pt idx="273">
                  <c:v>14.95343</c:v>
                </c:pt>
                <c:pt idx="274">
                  <c:v>14.95343</c:v>
                </c:pt>
                <c:pt idx="275">
                  <c:v>14.95442</c:v>
                </c:pt>
                <c:pt idx="276">
                  <c:v>14.95541</c:v>
                </c:pt>
                <c:pt idx="277">
                  <c:v>14.95541</c:v>
                </c:pt>
                <c:pt idx="278">
                  <c:v>14.95541</c:v>
                </c:pt>
                <c:pt idx="279">
                  <c:v>14.9564</c:v>
                </c:pt>
                <c:pt idx="280">
                  <c:v>14.9564</c:v>
                </c:pt>
                <c:pt idx="281">
                  <c:v>14.95838</c:v>
                </c:pt>
                <c:pt idx="282">
                  <c:v>14.95838</c:v>
                </c:pt>
                <c:pt idx="283">
                  <c:v>14.96036</c:v>
                </c:pt>
                <c:pt idx="284">
                  <c:v>14.95937</c:v>
                </c:pt>
                <c:pt idx="285">
                  <c:v>14.96036</c:v>
                </c:pt>
                <c:pt idx="286">
                  <c:v>14.96036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6135</c:v>
                </c:pt>
                <c:pt idx="290">
                  <c:v>14.96234</c:v>
                </c:pt>
                <c:pt idx="291">
                  <c:v>14.96234</c:v>
                </c:pt>
                <c:pt idx="292">
                  <c:v>14.96333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3983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4181</c:v>
                </c:pt>
                <c:pt idx="299">
                  <c:v>14.94181</c:v>
                </c:pt>
                <c:pt idx="300">
                  <c:v>14.9428</c:v>
                </c:pt>
                <c:pt idx="301">
                  <c:v>14.94181</c:v>
                </c:pt>
                <c:pt idx="302">
                  <c:v>14.94478</c:v>
                </c:pt>
                <c:pt idx="303">
                  <c:v>14.96927</c:v>
                </c:pt>
                <c:pt idx="304">
                  <c:v>14.94379</c:v>
                </c:pt>
                <c:pt idx="305">
                  <c:v>14.97026</c:v>
                </c:pt>
                <c:pt idx="306">
                  <c:v>14.94577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7026</c:v>
                </c:pt>
                <c:pt idx="310">
                  <c:v>14.94775</c:v>
                </c:pt>
                <c:pt idx="311">
                  <c:v>14.94775</c:v>
                </c:pt>
                <c:pt idx="312">
                  <c:v>14.97124</c:v>
                </c:pt>
                <c:pt idx="313">
                  <c:v>14.94775</c:v>
                </c:pt>
                <c:pt idx="314">
                  <c:v>14.94973</c:v>
                </c:pt>
                <c:pt idx="315">
                  <c:v>14.94973</c:v>
                </c:pt>
                <c:pt idx="316">
                  <c:v>14.9752</c:v>
                </c:pt>
                <c:pt idx="317">
                  <c:v>14.95072</c:v>
                </c:pt>
                <c:pt idx="318">
                  <c:v>14.95171</c:v>
                </c:pt>
                <c:pt idx="319">
                  <c:v>14.9762</c:v>
                </c:pt>
                <c:pt idx="320">
                  <c:v>14.95072</c:v>
                </c:pt>
                <c:pt idx="321">
                  <c:v>14.9527</c:v>
                </c:pt>
                <c:pt idx="322">
                  <c:v>14.9527</c:v>
                </c:pt>
                <c:pt idx="323">
                  <c:v>14.95468</c:v>
                </c:pt>
                <c:pt idx="324">
                  <c:v>14.95567</c:v>
                </c:pt>
                <c:pt idx="325">
                  <c:v>14.95567</c:v>
                </c:pt>
                <c:pt idx="326">
                  <c:v>14.95567</c:v>
                </c:pt>
                <c:pt idx="327">
                  <c:v>14.95666</c:v>
                </c:pt>
                <c:pt idx="328">
                  <c:v>14.95765</c:v>
                </c:pt>
                <c:pt idx="329">
                  <c:v>14.95765</c:v>
                </c:pt>
                <c:pt idx="330">
                  <c:v>14.95864</c:v>
                </c:pt>
                <c:pt idx="331">
                  <c:v>14.95864</c:v>
                </c:pt>
                <c:pt idx="332">
                  <c:v>14.96062</c:v>
                </c:pt>
                <c:pt idx="333">
                  <c:v>14.96062</c:v>
                </c:pt>
                <c:pt idx="334">
                  <c:v>14.96062</c:v>
                </c:pt>
                <c:pt idx="335">
                  <c:v>14.95963</c:v>
                </c:pt>
                <c:pt idx="336">
                  <c:v>14.96161</c:v>
                </c:pt>
                <c:pt idx="337">
                  <c:v>14.96161</c:v>
                </c:pt>
                <c:pt idx="338">
                  <c:v>14.96161</c:v>
                </c:pt>
                <c:pt idx="339">
                  <c:v>14.96359</c:v>
                </c:pt>
                <c:pt idx="340">
                  <c:v>14.96359</c:v>
                </c:pt>
                <c:pt idx="341">
                  <c:v>14.96458</c:v>
                </c:pt>
                <c:pt idx="342">
                  <c:v>14.96359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4207</c:v>
                </c:pt>
                <c:pt idx="346">
                  <c:v>14.94207</c:v>
                </c:pt>
                <c:pt idx="347">
                  <c:v>14.96754</c:v>
                </c:pt>
                <c:pt idx="348">
                  <c:v>14.96754</c:v>
                </c:pt>
                <c:pt idx="349">
                  <c:v>14.96754</c:v>
                </c:pt>
                <c:pt idx="350">
                  <c:v>14.96854</c:v>
                </c:pt>
                <c:pt idx="351">
                  <c:v>14.96952</c:v>
                </c:pt>
                <c:pt idx="352">
                  <c:v>14.94405</c:v>
                </c:pt>
                <c:pt idx="353">
                  <c:v>14.94306</c:v>
                </c:pt>
                <c:pt idx="354">
                  <c:v>14.94504</c:v>
                </c:pt>
                <c:pt idx="355">
                  <c:v>14.96952</c:v>
                </c:pt>
                <c:pt idx="356">
                  <c:v>14.94504</c:v>
                </c:pt>
                <c:pt idx="357">
                  <c:v>14.9715</c:v>
                </c:pt>
                <c:pt idx="358">
                  <c:v>14.9715</c:v>
                </c:pt>
                <c:pt idx="359">
                  <c:v>14.9725</c:v>
                </c:pt>
                <c:pt idx="360">
                  <c:v>14.94702</c:v>
                </c:pt>
                <c:pt idx="361">
                  <c:v>14.9725</c:v>
                </c:pt>
                <c:pt idx="362">
                  <c:v>14.9725</c:v>
                </c:pt>
                <c:pt idx="363">
                  <c:v>14.9725</c:v>
                </c:pt>
                <c:pt idx="364">
                  <c:v>14.949</c:v>
                </c:pt>
                <c:pt idx="365">
                  <c:v>14.97447</c:v>
                </c:pt>
                <c:pt idx="366">
                  <c:v>14.95098</c:v>
                </c:pt>
                <c:pt idx="367">
                  <c:v>-211.8926</c:v>
                </c:pt>
                <c:pt idx="368">
                  <c:v>197.9539</c:v>
                </c:pt>
                <c:pt idx="369">
                  <c:v>0.7823284</c:v>
                </c:pt>
                <c:pt idx="370">
                  <c:v>324.2573</c:v>
                </c:pt>
                <c:pt idx="371">
                  <c:v>-26.99214</c:v>
                </c:pt>
                <c:pt idx="372">
                  <c:v>-12745.6</c:v>
                </c:pt>
                <c:pt idx="373">
                  <c:v>-59.67614</c:v>
                </c:pt>
                <c:pt idx="374">
                  <c:v>-166.8894</c:v>
                </c:pt>
                <c:pt idx="375">
                  <c:v>158.8834</c:v>
                </c:pt>
                <c:pt idx="376">
                  <c:v>321.4853</c:v>
                </c:pt>
                <c:pt idx="377">
                  <c:v>-172.6528</c:v>
                </c:pt>
                <c:pt idx="378">
                  <c:v>-4239.779</c:v>
                </c:pt>
                <c:pt idx="379">
                  <c:v>-1612816</c:v>
                </c:pt>
                <c:pt idx="380">
                  <c:v>-322.8826</c:v>
                </c:pt>
                <c:pt idx="381">
                  <c:v>79.2719</c:v>
                </c:pt>
                <c:pt idx="382">
                  <c:v>808.8087</c:v>
                </c:pt>
                <c:pt idx="383">
                  <c:v>312.7598</c:v>
                </c:pt>
                <c:pt idx="384">
                  <c:v>-2221.928</c:v>
                </c:pt>
                <c:pt idx="385">
                  <c:v>597.6346</c:v>
                </c:pt>
                <c:pt idx="386">
                  <c:v>174.9828</c:v>
                </c:pt>
                <c:pt idx="387">
                  <c:v>-39.41734</c:v>
                </c:pt>
                <c:pt idx="388">
                  <c:v>299.3413</c:v>
                </c:pt>
                <c:pt idx="389">
                  <c:v>158.4919</c:v>
                </c:pt>
                <c:pt idx="390">
                  <c:v>-211.3011</c:v>
                </c:pt>
                <c:pt idx="391">
                  <c:v>128.9286</c:v>
                </c:pt>
                <c:pt idx="392">
                  <c:v>34.12725</c:v>
                </c:pt>
                <c:pt idx="393">
                  <c:v>361.3663</c:v>
                </c:pt>
                <c:pt idx="394">
                  <c:v>428.165</c:v>
                </c:pt>
                <c:pt idx="395">
                  <c:v>569.5472</c:v>
                </c:pt>
                <c:pt idx="396">
                  <c:v>641.7891</c:v>
                </c:pt>
                <c:pt idx="397">
                  <c:v>193.4875</c:v>
                </c:pt>
                <c:pt idx="398">
                  <c:v>-27.57705</c:v>
                </c:pt>
                <c:pt idx="399">
                  <c:v>355.6934</c:v>
                </c:pt>
                <c:pt idx="400">
                  <c:v>168.3435</c:v>
                </c:pt>
                <c:pt idx="401">
                  <c:v>-110.3853</c:v>
                </c:pt>
                <c:pt idx="402">
                  <c:v>168.9157</c:v>
                </c:pt>
                <c:pt idx="403">
                  <c:v>272.8101</c:v>
                </c:pt>
                <c:pt idx="404">
                  <c:v>321.3773</c:v>
                </c:pt>
                <c:pt idx="405">
                  <c:v>129.7003</c:v>
                </c:pt>
                <c:pt idx="406">
                  <c:v>-154.1982</c:v>
                </c:pt>
                <c:pt idx="407">
                  <c:v>247.2726</c:v>
                </c:pt>
                <c:pt idx="408">
                  <c:v>253.0008</c:v>
                </c:pt>
                <c:pt idx="409">
                  <c:v>-295.3812</c:v>
                </c:pt>
                <c:pt idx="410">
                  <c:v>0.5571299</c:v>
                </c:pt>
                <c:pt idx="411">
                  <c:v>233.0405</c:v>
                </c:pt>
                <c:pt idx="412">
                  <c:v>-103.7317</c:v>
                </c:pt>
                <c:pt idx="413">
                  <c:v>-307.3277</c:v>
                </c:pt>
                <c:pt idx="414">
                  <c:v>226.543</c:v>
                </c:pt>
                <c:pt idx="415">
                  <c:v>86.06114</c:v>
                </c:pt>
                <c:pt idx="416">
                  <c:v>-448.926</c:v>
                </c:pt>
                <c:pt idx="417">
                  <c:v>80.62826</c:v>
                </c:pt>
                <c:pt idx="418">
                  <c:v>256.3348</c:v>
                </c:pt>
                <c:pt idx="419">
                  <c:v>-106.2891</c:v>
                </c:pt>
                <c:pt idx="420">
                  <c:v>-176.4386</c:v>
                </c:pt>
                <c:pt idx="421">
                  <c:v>217.532</c:v>
                </c:pt>
                <c:pt idx="422">
                  <c:v>37.73155</c:v>
                </c:pt>
                <c:pt idx="423">
                  <c:v>57.18037</c:v>
                </c:pt>
                <c:pt idx="424">
                  <c:v>-1010.035</c:v>
                </c:pt>
                <c:pt idx="425">
                  <c:v>-60.04913</c:v>
                </c:pt>
                <c:pt idx="426">
                  <c:v>-92.04593</c:v>
                </c:pt>
                <c:pt idx="427">
                  <c:v>258.3866</c:v>
                </c:pt>
                <c:pt idx="428">
                  <c:v>201.3675</c:v>
                </c:pt>
                <c:pt idx="429">
                  <c:v>-247.3659</c:v>
                </c:pt>
                <c:pt idx="430">
                  <c:v>66.03192</c:v>
                </c:pt>
                <c:pt idx="431">
                  <c:v>310.3123</c:v>
                </c:pt>
                <c:pt idx="432">
                  <c:v>454.8725</c:v>
                </c:pt>
                <c:pt idx="433">
                  <c:v>54.25539</c:v>
                </c:pt>
                <c:pt idx="434">
                  <c:v>-123.2806</c:v>
                </c:pt>
                <c:pt idx="435">
                  <c:v>250.8663</c:v>
                </c:pt>
                <c:pt idx="436">
                  <c:v>98.62667</c:v>
                </c:pt>
                <c:pt idx="437">
                  <c:v>-393.1563</c:v>
                </c:pt>
                <c:pt idx="438">
                  <c:v>102.474</c:v>
                </c:pt>
                <c:pt idx="439">
                  <c:v>256.8142</c:v>
                </c:pt>
                <c:pt idx="440">
                  <c:v>-163.8903</c:v>
                </c:pt>
                <c:pt idx="441">
                  <c:v>-233.1773</c:v>
                </c:pt>
                <c:pt idx="442">
                  <c:v>234.0737</c:v>
                </c:pt>
                <c:pt idx="443">
                  <c:v>148.1153</c:v>
                </c:pt>
                <c:pt idx="444">
                  <c:v>-324.7899</c:v>
                </c:pt>
                <c:pt idx="445">
                  <c:v>17.48483</c:v>
                </c:pt>
                <c:pt idx="446">
                  <c:v>212.0501</c:v>
                </c:pt>
                <c:pt idx="447">
                  <c:v>251.1696</c:v>
                </c:pt>
                <c:pt idx="448">
                  <c:v>249.9093</c:v>
                </c:pt>
                <c:pt idx="449">
                  <c:v>-49.59352</c:v>
                </c:pt>
                <c:pt idx="450">
                  <c:v>-6.759169</c:v>
                </c:pt>
                <c:pt idx="451">
                  <c:v>320.628</c:v>
                </c:pt>
                <c:pt idx="452">
                  <c:v>31.34267</c:v>
                </c:pt>
                <c:pt idx="453">
                  <c:v>-323.5174</c:v>
                </c:pt>
                <c:pt idx="454">
                  <c:v>161.8308</c:v>
                </c:pt>
                <c:pt idx="455">
                  <c:v>77.24042</c:v>
                </c:pt>
                <c:pt idx="456">
                  <c:v>-861.4349</c:v>
                </c:pt>
                <c:pt idx="457">
                  <c:v>109.0567</c:v>
                </c:pt>
                <c:pt idx="458">
                  <c:v>127.5766</c:v>
                </c:pt>
                <c:pt idx="459">
                  <c:v>-577.8148</c:v>
                </c:pt>
                <c:pt idx="460">
                  <c:v>-11.10926</c:v>
                </c:pt>
                <c:pt idx="461">
                  <c:v>281.7813</c:v>
                </c:pt>
                <c:pt idx="462">
                  <c:v>-71.44413</c:v>
                </c:pt>
                <c:pt idx="463">
                  <c:v>-387.953</c:v>
                </c:pt>
                <c:pt idx="464">
                  <c:v>212.8051</c:v>
                </c:pt>
                <c:pt idx="465">
                  <c:v>94.67863</c:v>
                </c:pt>
                <c:pt idx="466">
                  <c:v>-278.9719</c:v>
                </c:pt>
                <c:pt idx="467">
                  <c:v>184.4559</c:v>
                </c:pt>
                <c:pt idx="468">
                  <c:v>120.4025</c:v>
                </c:pt>
                <c:pt idx="469">
                  <c:v>-252.9392</c:v>
                </c:pt>
                <c:pt idx="470">
                  <c:v>123.3381</c:v>
                </c:pt>
                <c:pt idx="471">
                  <c:v>225.901</c:v>
                </c:pt>
                <c:pt idx="472">
                  <c:v>-256.5281</c:v>
                </c:pt>
                <c:pt idx="473">
                  <c:v>43.73918</c:v>
                </c:pt>
                <c:pt idx="474">
                  <c:v>257.0047</c:v>
                </c:pt>
                <c:pt idx="475">
                  <c:v>-116.3494</c:v>
                </c:pt>
                <c:pt idx="476">
                  <c:v>-174.4631</c:v>
                </c:pt>
                <c:pt idx="477">
                  <c:v>228.6346</c:v>
                </c:pt>
                <c:pt idx="478">
                  <c:v>29.5574</c:v>
                </c:pt>
                <c:pt idx="479">
                  <c:v>-343.0531</c:v>
                </c:pt>
                <c:pt idx="480">
                  <c:v>187.0785</c:v>
                </c:pt>
                <c:pt idx="481">
                  <c:v>98.60048</c:v>
                </c:pt>
                <c:pt idx="482">
                  <c:v>-286.4417</c:v>
                </c:pt>
                <c:pt idx="483">
                  <c:v>126.1094</c:v>
                </c:pt>
                <c:pt idx="484">
                  <c:v>168.112</c:v>
                </c:pt>
                <c:pt idx="485">
                  <c:v>-580.1348</c:v>
                </c:pt>
                <c:pt idx="486">
                  <c:v>4.211846</c:v>
                </c:pt>
                <c:pt idx="487">
                  <c:v>61.54921</c:v>
                </c:pt>
                <c:pt idx="488">
                  <c:v>376.2863</c:v>
                </c:pt>
                <c:pt idx="489">
                  <c:v>149.6022</c:v>
                </c:pt>
                <c:pt idx="490">
                  <c:v>-29.3062</c:v>
                </c:pt>
                <c:pt idx="491">
                  <c:v>340.5951</c:v>
                </c:pt>
                <c:pt idx="492">
                  <c:v>149.4027</c:v>
                </c:pt>
                <c:pt idx="493">
                  <c:v>-185.735</c:v>
                </c:pt>
                <c:pt idx="494">
                  <c:v>182.5766</c:v>
                </c:pt>
                <c:pt idx="495">
                  <c:v>163.9862</c:v>
                </c:pt>
                <c:pt idx="496">
                  <c:v>-204.4368</c:v>
                </c:pt>
                <c:pt idx="497">
                  <c:v>104.5845</c:v>
                </c:pt>
                <c:pt idx="498">
                  <c:v>184.5726</c:v>
                </c:pt>
                <c:pt idx="499">
                  <c:v>-444.1172</c:v>
                </c:pt>
                <c:pt idx="500">
                  <c:v>-62.63419</c:v>
                </c:pt>
                <c:pt idx="501">
                  <c:v>217.77</c:v>
                </c:pt>
                <c:pt idx="502">
                  <c:v>-93.37534</c:v>
                </c:pt>
                <c:pt idx="503">
                  <c:v>-237.9322</c:v>
                </c:pt>
                <c:pt idx="504">
                  <c:v>193.3386</c:v>
                </c:pt>
                <c:pt idx="505">
                  <c:v>29.10957</c:v>
                </c:pt>
                <c:pt idx="506">
                  <c:v>-422.5579</c:v>
                </c:pt>
                <c:pt idx="507">
                  <c:v>134.0009</c:v>
                </c:pt>
                <c:pt idx="508">
                  <c:v>218.1954</c:v>
                </c:pt>
                <c:pt idx="509">
                  <c:v>-438.153</c:v>
                </c:pt>
                <c:pt idx="510">
                  <c:v>-130.4755</c:v>
                </c:pt>
                <c:pt idx="511">
                  <c:v>187.7888</c:v>
                </c:pt>
                <c:pt idx="512">
                  <c:v>-57.25686</c:v>
                </c:pt>
                <c:pt idx="513">
                  <c:v>-586.5677</c:v>
                </c:pt>
                <c:pt idx="514">
                  <c:v>143.2398</c:v>
                </c:pt>
                <c:pt idx="515">
                  <c:v>331.3351</c:v>
                </c:pt>
                <c:pt idx="516">
                  <c:v>450.0253</c:v>
                </c:pt>
                <c:pt idx="517">
                  <c:v>465.0201</c:v>
                </c:pt>
                <c:pt idx="518">
                  <c:v>458.1558</c:v>
                </c:pt>
                <c:pt idx="519">
                  <c:v>437.9602</c:v>
                </c:pt>
                <c:pt idx="520">
                  <c:v>41.53235</c:v>
                </c:pt>
                <c:pt idx="521">
                  <c:v>-175.2355</c:v>
                </c:pt>
                <c:pt idx="522">
                  <c:v>219.7926</c:v>
                </c:pt>
                <c:pt idx="523">
                  <c:v>169.7961</c:v>
                </c:pt>
                <c:pt idx="524">
                  <c:v>-257.6007</c:v>
                </c:pt>
                <c:pt idx="525">
                  <c:v>130.6468</c:v>
                </c:pt>
                <c:pt idx="526">
                  <c:v>229.4763</c:v>
                </c:pt>
                <c:pt idx="527">
                  <c:v>-293.2993</c:v>
                </c:pt>
                <c:pt idx="528">
                  <c:v>-29.7086</c:v>
                </c:pt>
                <c:pt idx="529">
                  <c:v>235.6749</c:v>
                </c:pt>
                <c:pt idx="530">
                  <c:v>-108.2845</c:v>
                </c:pt>
                <c:pt idx="531">
                  <c:v>-1685.373</c:v>
                </c:pt>
                <c:pt idx="532">
                  <c:v>-6287.042</c:v>
                </c:pt>
                <c:pt idx="533">
                  <c:v>-67.50304</c:v>
                </c:pt>
                <c:pt idx="534">
                  <c:v>16.93863</c:v>
                </c:pt>
                <c:pt idx="535">
                  <c:v>-1225.477</c:v>
                </c:pt>
                <c:pt idx="536">
                  <c:v>-22.27007</c:v>
                </c:pt>
                <c:pt idx="537">
                  <c:v>217.6111</c:v>
                </c:pt>
                <c:pt idx="538">
                  <c:v>-200.6102</c:v>
                </c:pt>
                <c:pt idx="539">
                  <c:v>-391.1328</c:v>
                </c:pt>
                <c:pt idx="540">
                  <c:v>195.0239</c:v>
                </c:pt>
                <c:pt idx="541">
                  <c:v>104.3856</c:v>
                </c:pt>
                <c:pt idx="542">
                  <c:v>-642.1332</c:v>
                </c:pt>
                <c:pt idx="543">
                  <c:v>-21.26132</c:v>
                </c:pt>
                <c:pt idx="544">
                  <c:v>198.9087</c:v>
                </c:pt>
                <c:pt idx="545">
                  <c:v>-153.601</c:v>
                </c:pt>
                <c:pt idx="546">
                  <c:v>-290.3185</c:v>
                </c:pt>
                <c:pt idx="547">
                  <c:v>232.8825</c:v>
                </c:pt>
                <c:pt idx="548">
                  <c:v>6.880876</c:v>
                </c:pt>
                <c:pt idx="549">
                  <c:v>-510.8467</c:v>
                </c:pt>
                <c:pt idx="550">
                  <c:v>162.7193</c:v>
                </c:pt>
                <c:pt idx="551">
                  <c:v>105.7131</c:v>
                </c:pt>
                <c:pt idx="552">
                  <c:v>-395.2841</c:v>
                </c:pt>
                <c:pt idx="553">
                  <c:v>45.49484</c:v>
                </c:pt>
                <c:pt idx="554">
                  <c:v>187.8837</c:v>
                </c:pt>
                <c:pt idx="555">
                  <c:v>-444.6869</c:v>
                </c:pt>
                <c:pt idx="556">
                  <c:v>-67.46156</c:v>
                </c:pt>
                <c:pt idx="557">
                  <c:v>208.2979</c:v>
                </c:pt>
                <c:pt idx="558">
                  <c:v>-134.5417</c:v>
                </c:pt>
                <c:pt idx="559">
                  <c:v>-330.6351</c:v>
                </c:pt>
                <c:pt idx="560">
                  <c:v>194.1854</c:v>
                </c:pt>
                <c:pt idx="561">
                  <c:v>14.96957</c:v>
                </c:pt>
                <c:pt idx="562">
                  <c:v>15.09101</c:v>
                </c:pt>
                <c:pt idx="563">
                  <c:v>-54798.99</c:v>
                </c:pt>
                <c:pt idx="564">
                  <c:v>113.8987</c:v>
                </c:pt>
                <c:pt idx="565">
                  <c:v>-30764330</c:v>
                </c:pt>
                <c:pt idx="566">
                  <c:v>3591398000</c:v>
                </c:pt>
                <c:pt idx="567">
                  <c:v>-15017490</c:v>
                </c:pt>
                <c:pt idx="568">
                  <c:v>-801320.4</c:v>
                </c:pt>
                <c:pt idx="569">
                  <c:v>224.9801</c:v>
                </c:pt>
                <c:pt idx="570">
                  <c:v>14.43474</c:v>
                </c:pt>
                <c:pt idx="571">
                  <c:v>-1259.113</c:v>
                </c:pt>
                <c:pt idx="572">
                  <c:v>-104.143</c:v>
                </c:pt>
                <c:pt idx="573">
                  <c:v>-160430.8</c:v>
                </c:pt>
                <c:pt idx="574">
                  <c:v>406312.3</c:v>
                </c:pt>
                <c:pt idx="575">
                  <c:v>-1166559000000</c:v>
                </c:pt>
                <c:pt idx="576">
                  <c:v>-5187158000000</c:v>
                </c:pt>
                <c:pt idx="577">
                  <c:v>-999110900000</c:v>
                </c:pt>
                <c:pt idx="578">
                  <c:v>-70317.82</c:v>
                </c:pt>
                <c:pt idx="579">
                  <c:v>-18105230000</c:v>
                </c:pt>
                <c:pt idx="580">
                  <c:v>-7912298</c:v>
                </c:pt>
                <c:pt idx="581">
                  <c:v>-158998700</c:v>
                </c:pt>
                <c:pt idx="582">
                  <c:v>6352.164</c:v>
                </c:pt>
                <c:pt idx="583">
                  <c:v>46934.5</c:v>
                </c:pt>
                <c:pt idx="584">
                  <c:v>1089.432</c:v>
                </c:pt>
                <c:pt idx="585">
                  <c:v>14.0732</c:v>
                </c:pt>
                <c:pt idx="586">
                  <c:v>14.61313</c:v>
                </c:pt>
                <c:pt idx="587">
                  <c:v>14.83354</c:v>
                </c:pt>
                <c:pt idx="588">
                  <c:v>14.83651</c:v>
                </c:pt>
                <c:pt idx="589">
                  <c:v>-321.4676</c:v>
                </c:pt>
                <c:pt idx="590">
                  <c:v>5.888323</c:v>
                </c:pt>
                <c:pt idx="591">
                  <c:v>14.90997</c:v>
                </c:pt>
                <c:pt idx="592">
                  <c:v>-1823.67</c:v>
                </c:pt>
                <c:pt idx="593">
                  <c:v>-11086.68</c:v>
                </c:pt>
                <c:pt idx="594">
                  <c:v>-156.7593</c:v>
                </c:pt>
                <c:pt idx="595">
                  <c:v>-4435408</c:v>
                </c:pt>
                <c:pt idx="596">
                  <c:v>15.03339</c:v>
                </c:pt>
                <c:pt idx="597">
                  <c:v>14.95993</c:v>
                </c:pt>
                <c:pt idx="598">
                  <c:v>14.98442</c:v>
                </c:pt>
                <c:pt idx="599">
                  <c:v>14.96191</c:v>
                </c:pt>
                <c:pt idx="600">
                  <c:v>-3453.023</c:v>
                </c:pt>
                <c:pt idx="601">
                  <c:v>214.4855</c:v>
                </c:pt>
                <c:pt idx="602">
                  <c:v>330.5799</c:v>
                </c:pt>
                <c:pt idx="603">
                  <c:v>-55.42074</c:v>
                </c:pt>
                <c:pt idx="604">
                  <c:v>37.06438</c:v>
                </c:pt>
                <c:pt idx="605">
                  <c:v>299.4154</c:v>
                </c:pt>
                <c:pt idx="606">
                  <c:v>-315.1789</c:v>
                </c:pt>
                <c:pt idx="607">
                  <c:v>15.01286</c:v>
                </c:pt>
                <c:pt idx="608">
                  <c:v>-26924310000</c:v>
                </c:pt>
                <c:pt idx="609">
                  <c:v>9387.7</c:v>
                </c:pt>
                <c:pt idx="610">
                  <c:v>-394157200</c:v>
                </c:pt>
                <c:pt idx="611">
                  <c:v>-455.4157</c:v>
                </c:pt>
                <c:pt idx="612">
                  <c:v>-162423.1</c:v>
                </c:pt>
                <c:pt idx="613">
                  <c:v>5052.35</c:v>
                </c:pt>
                <c:pt idx="614">
                  <c:v>-510886000000</c:v>
                </c:pt>
                <c:pt idx="615">
                  <c:v>-13248490000</c:v>
                </c:pt>
                <c:pt idx="616">
                  <c:v>1974.206</c:v>
                </c:pt>
                <c:pt idx="617">
                  <c:v>-7738644000000</c:v>
                </c:pt>
                <c:pt idx="618">
                  <c:v>-3882455000000</c:v>
                </c:pt>
                <c:pt idx="619">
                  <c:v>-3046252000</c:v>
                </c:pt>
                <c:pt idx="620">
                  <c:v>10217380</c:v>
                </c:pt>
                <c:pt idx="621">
                  <c:v>12.34822</c:v>
                </c:pt>
                <c:pt idx="622">
                  <c:v>72.86781</c:v>
                </c:pt>
                <c:pt idx="623">
                  <c:v>-34148500000000</c:v>
                </c:pt>
                <c:pt idx="624">
                  <c:v>200422.3</c:v>
                </c:pt>
                <c:pt idx="625">
                  <c:v>-11979780000000</c:v>
                </c:pt>
                <c:pt idx="626">
                  <c:v>14.75043</c:v>
                </c:pt>
                <c:pt idx="627">
                  <c:v>14.87585</c:v>
                </c:pt>
                <c:pt idx="628">
                  <c:v>14.92482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7379</c:v>
                </c:pt>
                <c:pt idx="632">
                  <c:v>14.97379</c:v>
                </c:pt>
                <c:pt idx="633">
                  <c:v>14.97478</c:v>
                </c:pt>
                <c:pt idx="634">
                  <c:v>14.97577</c:v>
                </c:pt>
                <c:pt idx="635">
                  <c:v>15.00026</c:v>
                </c:pt>
                <c:pt idx="636">
                  <c:v>14.97775</c:v>
                </c:pt>
                <c:pt idx="637">
                  <c:v>14.97775</c:v>
                </c:pt>
                <c:pt idx="638">
                  <c:v>14.97676</c:v>
                </c:pt>
                <c:pt idx="639">
                  <c:v>14.97775</c:v>
                </c:pt>
                <c:pt idx="640">
                  <c:v>15.00323</c:v>
                </c:pt>
                <c:pt idx="641">
                  <c:v>15.00422</c:v>
                </c:pt>
                <c:pt idx="642">
                  <c:v>15.00323</c:v>
                </c:pt>
                <c:pt idx="643">
                  <c:v>14.97973</c:v>
                </c:pt>
                <c:pt idx="644">
                  <c:v>15.00521</c:v>
                </c:pt>
                <c:pt idx="645">
                  <c:v>15.00521</c:v>
                </c:pt>
                <c:pt idx="646">
                  <c:v>15.00521</c:v>
                </c:pt>
                <c:pt idx="647">
                  <c:v>15.00422</c:v>
                </c:pt>
                <c:pt idx="648">
                  <c:v>15.00718</c:v>
                </c:pt>
                <c:pt idx="649">
                  <c:v>15.00521</c:v>
                </c:pt>
                <c:pt idx="650">
                  <c:v>15.0062</c:v>
                </c:pt>
                <c:pt idx="651">
                  <c:v>15.0062</c:v>
                </c:pt>
                <c:pt idx="652">
                  <c:v>15.00718</c:v>
                </c:pt>
                <c:pt idx="653">
                  <c:v>15.03266</c:v>
                </c:pt>
                <c:pt idx="654">
                  <c:v>15.00818</c:v>
                </c:pt>
                <c:pt idx="655">
                  <c:v>15.00718</c:v>
                </c:pt>
                <c:pt idx="656">
                  <c:v>15.00916</c:v>
                </c:pt>
                <c:pt idx="657">
                  <c:v>15.00916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0916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3662</c:v>
                </c:pt>
                <c:pt idx="664">
                  <c:v>15.01313</c:v>
                </c:pt>
                <c:pt idx="665">
                  <c:v>15.03662</c:v>
                </c:pt>
                <c:pt idx="666">
                  <c:v>15.01313</c:v>
                </c:pt>
                <c:pt idx="667">
                  <c:v>15.01213</c:v>
                </c:pt>
                <c:pt idx="668">
                  <c:v>15.01213</c:v>
                </c:pt>
                <c:pt idx="669">
                  <c:v>15.0386</c:v>
                </c:pt>
                <c:pt idx="670">
                  <c:v>15.0386</c:v>
                </c:pt>
                <c:pt idx="671">
                  <c:v>15.01511</c:v>
                </c:pt>
                <c:pt idx="672">
                  <c:v>15.03959</c:v>
                </c:pt>
                <c:pt idx="673">
                  <c:v>15.01411</c:v>
                </c:pt>
                <c:pt idx="674">
                  <c:v>15.01609</c:v>
                </c:pt>
                <c:pt idx="675">
                  <c:v>15.04157</c:v>
                </c:pt>
                <c:pt idx="676">
                  <c:v>15.01709</c:v>
                </c:pt>
                <c:pt idx="677">
                  <c:v>14.9926</c:v>
                </c:pt>
                <c:pt idx="678">
                  <c:v>15.01807</c:v>
                </c:pt>
                <c:pt idx="679">
                  <c:v>15.01807</c:v>
                </c:pt>
                <c:pt idx="680">
                  <c:v>15.01906</c:v>
                </c:pt>
                <c:pt idx="681">
                  <c:v>15.02005</c:v>
                </c:pt>
                <c:pt idx="682">
                  <c:v>15.02005</c:v>
                </c:pt>
                <c:pt idx="683">
                  <c:v>15.02005</c:v>
                </c:pt>
                <c:pt idx="684">
                  <c:v>15.02203</c:v>
                </c:pt>
                <c:pt idx="685">
                  <c:v>15.04652</c:v>
                </c:pt>
                <c:pt idx="686">
                  <c:v>15.02203</c:v>
                </c:pt>
                <c:pt idx="687">
                  <c:v>15.02203</c:v>
                </c:pt>
                <c:pt idx="688">
                  <c:v>15.02203</c:v>
                </c:pt>
                <c:pt idx="689">
                  <c:v>15.02203</c:v>
                </c:pt>
                <c:pt idx="690">
                  <c:v>15.04553</c:v>
                </c:pt>
                <c:pt idx="691">
                  <c:v>15.02401</c:v>
                </c:pt>
                <c:pt idx="692">
                  <c:v>15.05246</c:v>
                </c:pt>
                <c:pt idx="693">
                  <c:v>15.02896</c:v>
                </c:pt>
                <c:pt idx="694">
                  <c:v>15.02995</c:v>
                </c:pt>
                <c:pt idx="695">
                  <c:v>15.03193</c:v>
                </c:pt>
                <c:pt idx="696">
                  <c:v>15.02698</c:v>
                </c:pt>
                <c:pt idx="697">
                  <c:v>15.02698</c:v>
                </c:pt>
                <c:pt idx="698">
                  <c:v>15.02698</c:v>
                </c:pt>
                <c:pt idx="699">
                  <c:v>15.02698</c:v>
                </c:pt>
                <c:pt idx="700">
                  <c:v>15.02797</c:v>
                </c:pt>
                <c:pt idx="701">
                  <c:v>15.02797</c:v>
                </c:pt>
                <c:pt idx="702">
                  <c:v>15.05345</c:v>
                </c:pt>
                <c:pt idx="703">
                  <c:v>15.02896</c:v>
                </c:pt>
                <c:pt idx="704">
                  <c:v>15.02896</c:v>
                </c:pt>
                <c:pt idx="705">
                  <c:v>15.03094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3193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3193</c:v>
                </c:pt>
                <c:pt idx="712">
                  <c:v>15.03292</c:v>
                </c:pt>
                <c:pt idx="713">
                  <c:v>15.03292</c:v>
                </c:pt>
                <c:pt idx="714">
                  <c:v>15.00745</c:v>
                </c:pt>
                <c:pt idx="715">
                  <c:v>15.03391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3391</c:v>
                </c:pt>
                <c:pt idx="719">
                  <c:v>15.03391</c:v>
                </c:pt>
                <c:pt idx="720">
                  <c:v>15.03391</c:v>
                </c:pt>
                <c:pt idx="721">
                  <c:v>15.01042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3688</c:v>
                </c:pt>
                <c:pt idx="725">
                  <c:v>15.01141</c:v>
                </c:pt>
                <c:pt idx="726">
                  <c:v>15.03589</c:v>
                </c:pt>
                <c:pt idx="727">
                  <c:v>15.03787</c:v>
                </c:pt>
                <c:pt idx="728">
                  <c:v>15.03787</c:v>
                </c:pt>
                <c:pt idx="729">
                  <c:v>15.01438</c:v>
                </c:pt>
                <c:pt idx="730">
                  <c:v>15.03886</c:v>
                </c:pt>
                <c:pt idx="731">
                  <c:v>15.01438</c:v>
                </c:pt>
                <c:pt idx="732">
                  <c:v>15.03985</c:v>
                </c:pt>
                <c:pt idx="733">
                  <c:v>15.01438</c:v>
                </c:pt>
                <c:pt idx="734">
                  <c:v>15.04084</c:v>
                </c:pt>
                <c:pt idx="735">
                  <c:v>15.03985</c:v>
                </c:pt>
                <c:pt idx="736">
                  <c:v>15.04183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4084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673</c:v>
                </c:pt>
                <c:pt idx="743">
                  <c:v>15.04282</c:v>
                </c:pt>
                <c:pt idx="744">
                  <c:v>15.0448</c:v>
                </c:pt>
                <c:pt idx="745">
                  <c:v>15.04381</c:v>
                </c:pt>
                <c:pt idx="746">
                  <c:v>15.06928</c:v>
                </c:pt>
                <c:pt idx="747">
                  <c:v>15.0448</c:v>
                </c:pt>
                <c:pt idx="748">
                  <c:v>15.04678</c:v>
                </c:pt>
                <c:pt idx="749">
                  <c:v>15.04678</c:v>
                </c:pt>
                <c:pt idx="750">
                  <c:v>15.07225</c:v>
                </c:pt>
                <c:pt idx="751">
                  <c:v>15.04579</c:v>
                </c:pt>
                <c:pt idx="752">
                  <c:v>15.07027</c:v>
                </c:pt>
                <c:pt idx="753">
                  <c:v>15.07127</c:v>
                </c:pt>
                <c:pt idx="754">
                  <c:v>15.07127</c:v>
                </c:pt>
                <c:pt idx="755">
                  <c:v>15.09773</c:v>
                </c:pt>
                <c:pt idx="756">
                  <c:v>15.09674</c:v>
                </c:pt>
                <c:pt idx="757">
                  <c:v>15.09773</c:v>
                </c:pt>
                <c:pt idx="758">
                  <c:v>15.09773</c:v>
                </c:pt>
                <c:pt idx="759">
                  <c:v>15.12221</c:v>
                </c:pt>
                <c:pt idx="760">
                  <c:v>15.12419</c:v>
                </c:pt>
                <c:pt idx="761">
                  <c:v>15.14867</c:v>
                </c:pt>
                <c:pt idx="762">
                  <c:v>15.12419</c:v>
                </c:pt>
                <c:pt idx="763">
                  <c:v>15.14966</c:v>
                </c:pt>
                <c:pt idx="764">
                  <c:v>15.17414</c:v>
                </c:pt>
                <c:pt idx="765">
                  <c:v>15.17414</c:v>
                </c:pt>
                <c:pt idx="766">
                  <c:v>15.19863</c:v>
                </c:pt>
                <c:pt idx="767">
                  <c:v>15.19962</c:v>
                </c:pt>
                <c:pt idx="768">
                  <c:v>15.24957</c:v>
                </c:pt>
                <c:pt idx="769">
                  <c:v>15.2241</c:v>
                </c:pt>
                <c:pt idx="770">
                  <c:v>15.25056</c:v>
                </c:pt>
                <c:pt idx="771">
                  <c:v>15.27405</c:v>
                </c:pt>
                <c:pt idx="772">
                  <c:v>15.30051</c:v>
                </c:pt>
                <c:pt idx="773">
                  <c:v>15.32598</c:v>
                </c:pt>
                <c:pt idx="774">
                  <c:v>15.34847</c:v>
                </c:pt>
                <c:pt idx="775">
                  <c:v>15.34847</c:v>
                </c:pt>
                <c:pt idx="776">
                  <c:v>15.37295</c:v>
                </c:pt>
                <c:pt idx="777">
                  <c:v>15.36353</c:v>
                </c:pt>
                <c:pt idx="778">
                  <c:v>15.44935</c:v>
                </c:pt>
                <c:pt idx="779">
                  <c:v>15.47383</c:v>
                </c:pt>
                <c:pt idx="780">
                  <c:v>15.43003</c:v>
                </c:pt>
                <c:pt idx="781">
                  <c:v>15.52377</c:v>
                </c:pt>
                <c:pt idx="782">
                  <c:v>15.55023</c:v>
                </c:pt>
                <c:pt idx="783">
                  <c:v>15.57272</c:v>
                </c:pt>
                <c:pt idx="784">
                  <c:v>15.62464</c:v>
                </c:pt>
                <c:pt idx="785">
                  <c:v>15.62365</c:v>
                </c:pt>
                <c:pt idx="786">
                  <c:v>15.67161</c:v>
                </c:pt>
                <c:pt idx="787">
                  <c:v>15.72154</c:v>
                </c:pt>
                <c:pt idx="788">
                  <c:v>15.747</c:v>
                </c:pt>
                <c:pt idx="789">
                  <c:v>15.77345</c:v>
                </c:pt>
                <c:pt idx="790">
                  <c:v>15.8224</c:v>
                </c:pt>
                <c:pt idx="791">
                  <c:v>15.84588</c:v>
                </c:pt>
                <c:pt idx="792">
                  <c:v>15.8958</c:v>
                </c:pt>
                <c:pt idx="793">
                  <c:v>15.94474</c:v>
                </c:pt>
                <c:pt idx="794">
                  <c:v>15.92344</c:v>
                </c:pt>
                <c:pt idx="795">
                  <c:v>15.96941</c:v>
                </c:pt>
                <c:pt idx="796">
                  <c:v>16.09154</c:v>
                </c:pt>
                <c:pt idx="797">
                  <c:v>16.14146</c:v>
                </c:pt>
                <c:pt idx="798">
                  <c:v>16.10138</c:v>
                </c:pt>
                <c:pt idx="799">
                  <c:v>16.24129</c:v>
                </c:pt>
                <c:pt idx="800">
                  <c:v>16.28923</c:v>
                </c:pt>
                <c:pt idx="801">
                  <c:v>16.3636</c:v>
                </c:pt>
                <c:pt idx="802">
                  <c:v>16.41352</c:v>
                </c:pt>
                <c:pt idx="803">
                  <c:v>16.46144</c:v>
                </c:pt>
                <c:pt idx="804">
                  <c:v>16.51234</c:v>
                </c:pt>
                <c:pt idx="805">
                  <c:v>16.58473</c:v>
                </c:pt>
                <c:pt idx="806">
                  <c:v>16.66007</c:v>
                </c:pt>
                <c:pt idx="807">
                  <c:v>16.73245</c:v>
                </c:pt>
                <c:pt idx="808">
                  <c:v>16.78234</c:v>
                </c:pt>
                <c:pt idx="809">
                  <c:v>16.85472</c:v>
                </c:pt>
                <c:pt idx="810">
                  <c:v>16.92906</c:v>
                </c:pt>
                <c:pt idx="811">
                  <c:v>17.00241</c:v>
                </c:pt>
                <c:pt idx="812">
                  <c:v>17.07576</c:v>
                </c:pt>
                <c:pt idx="813">
                  <c:v>17.15009</c:v>
                </c:pt>
                <c:pt idx="814">
                  <c:v>17.22442</c:v>
                </c:pt>
                <c:pt idx="815">
                  <c:v>17.3222</c:v>
                </c:pt>
                <c:pt idx="816">
                  <c:v>17.37109</c:v>
                </c:pt>
                <c:pt idx="817">
                  <c:v>17.46985</c:v>
                </c:pt>
                <c:pt idx="818">
                  <c:v>17.56762</c:v>
                </c:pt>
                <c:pt idx="819">
                  <c:v>17.64193</c:v>
                </c:pt>
                <c:pt idx="820">
                  <c:v>17.73968</c:v>
                </c:pt>
                <c:pt idx="821">
                  <c:v>17.83842</c:v>
                </c:pt>
                <c:pt idx="822">
                  <c:v>17.93517</c:v>
                </c:pt>
                <c:pt idx="823">
                  <c:v>18.01045</c:v>
                </c:pt>
                <c:pt idx="824">
                  <c:v>18.03509</c:v>
                </c:pt>
                <c:pt idx="825">
                  <c:v>18.20393</c:v>
                </c:pt>
                <c:pt idx="826">
                  <c:v>18.30362</c:v>
                </c:pt>
                <c:pt idx="827">
                  <c:v>18.40134</c:v>
                </c:pt>
                <c:pt idx="828">
                  <c:v>18.50102</c:v>
                </c:pt>
                <c:pt idx="829">
                  <c:v>18.62314</c:v>
                </c:pt>
                <c:pt idx="830">
                  <c:v>18.64974</c:v>
                </c:pt>
                <c:pt idx="831">
                  <c:v>18.81852</c:v>
                </c:pt>
                <c:pt idx="832">
                  <c:v>18.94259</c:v>
                </c:pt>
                <c:pt idx="833">
                  <c:v>19.04027</c:v>
                </c:pt>
                <c:pt idx="834">
                  <c:v>19.16235</c:v>
                </c:pt>
                <c:pt idx="835">
                  <c:v>19.2346</c:v>
                </c:pt>
                <c:pt idx="836">
                  <c:v>19.35766</c:v>
                </c:pt>
                <c:pt idx="837">
                  <c:v>19.50511</c:v>
                </c:pt>
                <c:pt idx="838">
                  <c:v>19.60275</c:v>
                </c:pt>
                <c:pt idx="839">
                  <c:v>19.68631</c:v>
                </c:pt>
                <c:pt idx="840">
                  <c:v>19.8234</c:v>
                </c:pt>
                <c:pt idx="841">
                  <c:v>19.94641</c:v>
                </c:pt>
                <c:pt idx="842">
                  <c:v>20.09283</c:v>
                </c:pt>
                <c:pt idx="843">
                  <c:v>20.19142</c:v>
                </c:pt>
                <c:pt idx="844">
                  <c:v>20.31342</c:v>
                </c:pt>
                <c:pt idx="845">
                  <c:v>20.43639</c:v>
                </c:pt>
                <c:pt idx="846">
                  <c:v>20.55837</c:v>
                </c:pt>
                <c:pt idx="847">
                  <c:v>20.67935</c:v>
                </c:pt>
                <c:pt idx="848">
                  <c:v>20.8023</c:v>
                </c:pt>
                <c:pt idx="849">
                  <c:v>20.94864</c:v>
                </c:pt>
                <c:pt idx="850">
                  <c:v>21.07256</c:v>
                </c:pt>
                <c:pt idx="851">
                  <c:v>21.21789</c:v>
                </c:pt>
                <c:pt idx="852">
                  <c:v>21.34179</c:v>
                </c:pt>
                <c:pt idx="853">
                  <c:v>21.46272</c:v>
                </c:pt>
                <c:pt idx="854">
                  <c:v>21.60802</c:v>
                </c:pt>
                <c:pt idx="855">
                  <c:v>21.73188</c:v>
                </c:pt>
                <c:pt idx="856">
                  <c:v>21.85476</c:v>
                </c:pt>
                <c:pt idx="857">
                  <c:v>21.93105</c:v>
                </c:pt>
                <c:pt idx="858">
                  <c:v>22.12289</c:v>
                </c:pt>
                <c:pt idx="859">
                  <c:v>22.26912</c:v>
                </c:pt>
                <c:pt idx="860">
                  <c:v>22.38999</c:v>
                </c:pt>
                <c:pt idx="861">
                  <c:v>22.51183</c:v>
                </c:pt>
                <c:pt idx="862">
                  <c:v>22.65804</c:v>
                </c:pt>
                <c:pt idx="863">
                  <c:v>22.8062</c:v>
                </c:pt>
                <c:pt idx="864">
                  <c:v>22.95336</c:v>
                </c:pt>
                <c:pt idx="865">
                  <c:v>23.07517</c:v>
                </c:pt>
                <c:pt idx="866">
                  <c:v>23.22232</c:v>
                </c:pt>
                <c:pt idx="867">
                  <c:v>23.39184</c:v>
                </c:pt>
                <c:pt idx="868">
                  <c:v>23.51461</c:v>
                </c:pt>
                <c:pt idx="869">
                  <c:v>23.63736</c:v>
                </c:pt>
                <c:pt idx="870">
                  <c:v>23.78447</c:v>
                </c:pt>
                <c:pt idx="871">
                  <c:v>23.93058</c:v>
                </c:pt>
                <c:pt idx="872">
                  <c:v>24.05134</c:v>
                </c:pt>
                <c:pt idx="873">
                  <c:v>24.19841</c:v>
                </c:pt>
                <c:pt idx="874">
                  <c:v>24.34449</c:v>
                </c:pt>
                <c:pt idx="875">
                  <c:v>24.49056</c:v>
                </c:pt>
                <c:pt idx="876">
                  <c:v>24.61326</c:v>
                </c:pt>
                <c:pt idx="877">
                  <c:v>24.76029</c:v>
                </c:pt>
                <c:pt idx="878">
                  <c:v>24.90633</c:v>
                </c:pt>
                <c:pt idx="879">
                  <c:v>25.05137</c:v>
                </c:pt>
                <c:pt idx="880">
                  <c:v>25.19936</c:v>
                </c:pt>
                <c:pt idx="881">
                  <c:v>25.34537</c:v>
                </c:pt>
                <c:pt idx="882">
                  <c:v>25.49235</c:v>
                </c:pt>
                <c:pt idx="883">
                  <c:v>25.63834</c:v>
                </c:pt>
                <c:pt idx="884">
                  <c:v>25.7853</c:v>
                </c:pt>
                <c:pt idx="885">
                  <c:v>25.93029</c:v>
                </c:pt>
                <c:pt idx="886">
                  <c:v>26.07821</c:v>
                </c:pt>
                <c:pt idx="887">
                  <c:v>26.15631</c:v>
                </c:pt>
                <c:pt idx="888">
                  <c:v>26.37011</c:v>
                </c:pt>
                <c:pt idx="889">
                  <c:v>26.51604</c:v>
                </c:pt>
                <c:pt idx="890">
                  <c:v>26.66196</c:v>
                </c:pt>
                <c:pt idx="891">
                  <c:v>26.80984</c:v>
                </c:pt>
                <c:pt idx="892">
                  <c:v>26.95575</c:v>
                </c:pt>
                <c:pt idx="893">
                  <c:v>27.12694</c:v>
                </c:pt>
                <c:pt idx="894">
                  <c:v>27.24851</c:v>
                </c:pt>
                <c:pt idx="895">
                  <c:v>27.39537</c:v>
                </c:pt>
                <c:pt idx="896">
                  <c:v>27.54124</c:v>
                </c:pt>
                <c:pt idx="897">
                  <c:v>27.71141</c:v>
                </c:pt>
                <c:pt idx="898">
                  <c:v>27.85628</c:v>
                </c:pt>
                <c:pt idx="899">
                  <c:v>28.0031</c:v>
                </c:pt>
                <c:pt idx="900">
                  <c:v>28.14992</c:v>
                </c:pt>
                <c:pt idx="901">
                  <c:v>28.29672</c:v>
                </c:pt>
                <c:pt idx="902">
                  <c:v>28.46782</c:v>
                </c:pt>
                <c:pt idx="903">
                  <c:v>28.61167</c:v>
                </c:pt>
                <c:pt idx="904">
                  <c:v>28.75747</c:v>
                </c:pt>
                <c:pt idx="905">
                  <c:v>28.90424</c:v>
                </c:pt>
                <c:pt idx="906">
                  <c:v>29.0753</c:v>
                </c:pt>
                <c:pt idx="907">
                  <c:v>29.22206</c:v>
                </c:pt>
                <c:pt idx="908">
                  <c:v>29.39408</c:v>
                </c:pt>
                <c:pt idx="909">
                  <c:v>29.53885</c:v>
                </c:pt>
                <c:pt idx="910">
                  <c:v>29.6846</c:v>
                </c:pt>
                <c:pt idx="911">
                  <c:v>29.85463</c:v>
                </c:pt>
                <c:pt idx="912">
                  <c:v>30.00135</c:v>
                </c:pt>
                <c:pt idx="913">
                  <c:v>30.14609</c:v>
                </c:pt>
                <c:pt idx="914">
                  <c:v>30.31806</c:v>
                </c:pt>
                <c:pt idx="915">
                  <c:v>30.48805</c:v>
                </c:pt>
                <c:pt idx="916">
                  <c:v>30.63474</c:v>
                </c:pt>
                <c:pt idx="917">
                  <c:v>30.80569</c:v>
                </c:pt>
                <c:pt idx="918">
                  <c:v>30.95138</c:v>
                </c:pt>
                <c:pt idx="919">
                  <c:v>31.09706</c:v>
                </c:pt>
                <c:pt idx="920">
                  <c:v>31.26603</c:v>
                </c:pt>
                <c:pt idx="921">
                  <c:v>31.43694</c:v>
                </c:pt>
                <c:pt idx="922">
                  <c:v>31.6059</c:v>
                </c:pt>
                <c:pt idx="923">
                  <c:v>31.75253</c:v>
                </c:pt>
                <c:pt idx="924">
                  <c:v>31.92342</c:v>
                </c:pt>
                <c:pt idx="925">
                  <c:v>32.09431</c:v>
                </c:pt>
                <c:pt idx="926">
                  <c:v>32.26322</c:v>
                </c:pt>
                <c:pt idx="927">
                  <c:v>32.43311</c:v>
                </c:pt>
                <c:pt idx="928">
                  <c:v>32.62922</c:v>
                </c:pt>
                <c:pt idx="929">
                  <c:v>32.79909</c:v>
                </c:pt>
                <c:pt idx="930">
                  <c:v>32.96895</c:v>
                </c:pt>
                <c:pt idx="931">
                  <c:v>33.1388</c:v>
                </c:pt>
                <c:pt idx="932">
                  <c:v>33.30865</c:v>
                </c:pt>
                <c:pt idx="933">
                  <c:v>33.48045</c:v>
                </c:pt>
                <c:pt idx="934">
                  <c:v>33.65028</c:v>
                </c:pt>
                <c:pt idx="935">
                  <c:v>33.8201</c:v>
                </c:pt>
                <c:pt idx="936">
                  <c:v>33.99089</c:v>
                </c:pt>
                <c:pt idx="937">
                  <c:v>34.18594</c:v>
                </c:pt>
                <c:pt idx="938">
                  <c:v>34.33148</c:v>
                </c:pt>
                <c:pt idx="939">
                  <c:v>34.55076</c:v>
                </c:pt>
                <c:pt idx="940">
                  <c:v>34.64602</c:v>
                </c:pt>
                <c:pt idx="941">
                  <c:v>34.91457</c:v>
                </c:pt>
                <c:pt idx="942">
                  <c:v>35.10761</c:v>
                </c:pt>
                <c:pt idx="943">
                  <c:v>35.21364</c:v>
                </c:pt>
                <c:pt idx="944">
                  <c:v>35.47431</c:v>
                </c:pt>
                <c:pt idx="945">
                  <c:v>35.6683</c:v>
                </c:pt>
                <c:pt idx="946">
                  <c:v>35.88653</c:v>
                </c:pt>
                <c:pt idx="947">
                  <c:v>36.10476</c:v>
                </c:pt>
                <c:pt idx="948">
                  <c:v>36.32296</c:v>
                </c:pt>
                <c:pt idx="949">
                  <c:v>36.5179</c:v>
                </c:pt>
                <c:pt idx="950">
                  <c:v>36.73609</c:v>
                </c:pt>
                <c:pt idx="951">
                  <c:v>36.93003</c:v>
                </c:pt>
                <c:pt idx="952">
                  <c:v>37.17441</c:v>
                </c:pt>
                <c:pt idx="953">
                  <c:v>37.36833</c:v>
                </c:pt>
                <c:pt idx="954">
                  <c:v>37.56224</c:v>
                </c:pt>
                <c:pt idx="955">
                  <c:v>37.77941</c:v>
                </c:pt>
                <c:pt idx="956">
                  <c:v>37.99951</c:v>
                </c:pt>
                <c:pt idx="957">
                  <c:v>38.19242</c:v>
                </c:pt>
                <c:pt idx="958">
                  <c:v>38.41054</c:v>
                </c:pt>
                <c:pt idx="959">
                  <c:v>38.62963</c:v>
                </c:pt>
                <c:pt idx="960">
                  <c:v>38.84872</c:v>
                </c:pt>
                <c:pt idx="961">
                  <c:v>39.09105</c:v>
                </c:pt>
                <c:pt idx="962">
                  <c:v>39.30914</c:v>
                </c:pt>
                <c:pt idx="963">
                  <c:v>39.52623</c:v>
                </c:pt>
                <c:pt idx="964">
                  <c:v>39.74627</c:v>
                </c:pt>
                <c:pt idx="965">
                  <c:v>39.96531</c:v>
                </c:pt>
                <c:pt idx="966">
                  <c:v>40.12166</c:v>
                </c:pt>
                <c:pt idx="967">
                  <c:v>40.42565</c:v>
                </c:pt>
                <c:pt idx="968">
                  <c:v>40.62045</c:v>
                </c:pt>
                <c:pt idx="969">
                  <c:v>40.86174</c:v>
                </c:pt>
                <c:pt idx="970">
                  <c:v>41.08075</c:v>
                </c:pt>
                <c:pt idx="971">
                  <c:v>41.29877</c:v>
                </c:pt>
                <c:pt idx="972">
                  <c:v>41.51582</c:v>
                </c:pt>
                <c:pt idx="973">
                  <c:v>41.73481</c:v>
                </c:pt>
                <c:pt idx="974">
                  <c:v>41.97802</c:v>
                </c:pt>
                <c:pt idx="975">
                  <c:v>42.17279</c:v>
                </c:pt>
                <c:pt idx="976">
                  <c:v>42.3898</c:v>
                </c:pt>
                <c:pt idx="977">
                  <c:v>42.58456</c:v>
                </c:pt>
                <c:pt idx="978">
                  <c:v>42.80157</c:v>
                </c:pt>
                <c:pt idx="979">
                  <c:v>42.9721</c:v>
                </c:pt>
                <c:pt idx="980">
                  <c:v>43.19008</c:v>
                </c:pt>
                <c:pt idx="981">
                  <c:v>43.41099</c:v>
                </c:pt>
                <c:pt idx="982">
                  <c:v>43.60377</c:v>
                </c:pt>
                <c:pt idx="983">
                  <c:v>43.7985</c:v>
                </c:pt>
                <c:pt idx="984">
                  <c:v>44.01549</c:v>
                </c:pt>
                <c:pt idx="985">
                  <c:v>44.21119</c:v>
                </c:pt>
                <c:pt idx="986">
                  <c:v>44.40493</c:v>
                </c:pt>
                <c:pt idx="987">
                  <c:v>44.5977</c:v>
                </c:pt>
                <c:pt idx="988">
                  <c:v>44.79045</c:v>
                </c:pt>
                <c:pt idx="989">
                  <c:v>44.98517</c:v>
                </c:pt>
                <c:pt idx="990">
                  <c:v>45.18086</c:v>
                </c:pt>
                <c:pt idx="991">
                  <c:v>45.39783</c:v>
                </c:pt>
                <c:pt idx="992">
                  <c:v>45.5693</c:v>
                </c:pt>
                <c:pt idx="993">
                  <c:v>45.76303</c:v>
                </c:pt>
                <c:pt idx="994">
                  <c:v>45.95676</c:v>
                </c:pt>
                <c:pt idx="995">
                  <c:v>46.17372</c:v>
                </c:pt>
                <c:pt idx="996">
                  <c:v>46.36744</c:v>
                </c:pt>
                <c:pt idx="997">
                  <c:v>46.56312</c:v>
                </c:pt>
                <c:pt idx="998">
                  <c:v>46.7336</c:v>
                </c:pt>
                <c:pt idx="999">
                  <c:v>46.95251</c:v>
                </c:pt>
                <c:pt idx="1000">
                  <c:v>47.14721</c:v>
                </c:pt>
                <c:pt idx="1001">
                  <c:v>47.33995</c:v>
                </c:pt>
                <c:pt idx="1002">
                  <c:v>47.53465</c:v>
                </c:pt>
                <c:pt idx="1003">
                  <c:v>47.72934</c:v>
                </c:pt>
                <c:pt idx="1004">
                  <c:v>47.92207</c:v>
                </c:pt>
                <c:pt idx="1005">
                  <c:v>48.04922</c:v>
                </c:pt>
                <c:pt idx="1006">
                  <c:v>48.31146</c:v>
                </c:pt>
                <c:pt idx="1007">
                  <c:v>48.53135</c:v>
                </c:pt>
                <c:pt idx="1008">
                  <c:v>48.7231</c:v>
                </c:pt>
                <c:pt idx="1009">
                  <c:v>48.91681</c:v>
                </c:pt>
                <c:pt idx="1010">
                  <c:v>49.11052</c:v>
                </c:pt>
                <c:pt idx="1011">
                  <c:v>49.30424</c:v>
                </c:pt>
                <c:pt idx="1012">
                  <c:v>49.49991</c:v>
                </c:pt>
                <c:pt idx="1013">
                  <c:v>49.71686</c:v>
                </c:pt>
                <c:pt idx="1014">
                  <c:v>49.91253</c:v>
                </c:pt>
                <c:pt idx="1015">
                  <c:v>50.10624</c:v>
                </c:pt>
                <c:pt idx="1016">
                  <c:v>50.32319</c:v>
                </c:pt>
                <c:pt idx="1017">
                  <c:v>50.5673</c:v>
                </c:pt>
                <c:pt idx="1018">
                  <c:v>50.78523</c:v>
                </c:pt>
                <c:pt idx="1019">
                  <c:v>51.02835</c:v>
                </c:pt>
                <c:pt idx="1020">
                  <c:v>51.27051</c:v>
                </c:pt>
                <c:pt idx="1021">
                  <c:v>51.48844</c:v>
                </c:pt>
                <c:pt idx="1022">
                  <c:v>51.73059</c:v>
                </c:pt>
                <c:pt idx="1023">
                  <c:v>51.83353</c:v>
                </c:pt>
                <c:pt idx="1024">
                  <c:v>52.09579</c:v>
                </c:pt>
                <c:pt idx="1025">
                  <c:v>52.31276</c:v>
                </c:pt>
                <c:pt idx="1026">
                  <c:v>52.50648</c:v>
                </c:pt>
                <c:pt idx="1027">
                  <c:v>52.7012</c:v>
                </c:pt>
                <c:pt idx="1028">
                  <c:v>52.92012</c:v>
                </c:pt>
                <c:pt idx="1029">
                  <c:v>53.11386</c:v>
                </c:pt>
                <c:pt idx="1030">
                  <c:v>53.3076</c:v>
                </c:pt>
                <c:pt idx="1031">
                  <c:v>53.54977</c:v>
                </c:pt>
                <c:pt idx="1032">
                  <c:v>53.7445</c:v>
                </c:pt>
                <c:pt idx="1033">
                  <c:v>53.96148</c:v>
                </c:pt>
                <c:pt idx="1034">
                  <c:v>54.18043</c:v>
                </c:pt>
                <c:pt idx="1035">
                  <c:v>54.37418</c:v>
                </c:pt>
                <c:pt idx="1036">
                  <c:v>54.59118</c:v>
                </c:pt>
                <c:pt idx="1037">
                  <c:v>54.81013</c:v>
                </c:pt>
                <c:pt idx="1038">
                  <c:v>55.00389</c:v>
                </c:pt>
                <c:pt idx="1039">
                  <c:v>55.22384</c:v>
                </c:pt>
                <c:pt idx="1040">
                  <c:v>55.44281</c:v>
                </c:pt>
                <c:pt idx="1041">
                  <c:v>55.6608</c:v>
                </c:pt>
                <c:pt idx="1042">
                  <c:v>55.87782</c:v>
                </c:pt>
                <c:pt idx="1043">
                  <c:v>56.09484</c:v>
                </c:pt>
                <c:pt idx="1044">
                  <c:v>56.31481</c:v>
                </c:pt>
                <c:pt idx="1045">
                  <c:v>56.53282</c:v>
                </c:pt>
                <c:pt idx="1046">
                  <c:v>56.75279</c:v>
                </c:pt>
                <c:pt idx="1047">
                  <c:v>56.96983</c:v>
                </c:pt>
                <c:pt idx="1048">
                  <c:v>57.21307</c:v>
                </c:pt>
                <c:pt idx="1049">
                  <c:v>57.4311</c:v>
                </c:pt>
                <c:pt idx="1050">
                  <c:v>57.64913</c:v>
                </c:pt>
                <c:pt idx="1051">
                  <c:v>57.86717</c:v>
                </c:pt>
                <c:pt idx="1052">
                  <c:v>58.06197</c:v>
                </c:pt>
                <c:pt idx="1053">
                  <c:v>58.28101</c:v>
                </c:pt>
                <c:pt idx="1054">
                  <c:v>58.49808</c:v>
                </c:pt>
                <c:pt idx="1055">
                  <c:v>58.7181</c:v>
                </c:pt>
                <c:pt idx="1056">
                  <c:v>58.9604</c:v>
                </c:pt>
                <c:pt idx="1057">
                  <c:v>59.17848</c:v>
                </c:pt>
                <c:pt idx="1058">
                  <c:v>59.4208</c:v>
                </c:pt>
                <c:pt idx="1059">
                  <c:v>59.66508</c:v>
                </c:pt>
                <c:pt idx="1060">
                  <c:v>59.88219</c:v>
                </c:pt>
                <c:pt idx="1061">
                  <c:v>60.12453</c:v>
                </c:pt>
                <c:pt idx="1062">
                  <c:v>60.36687</c:v>
                </c:pt>
                <c:pt idx="1063">
                  <c:v>60.56174</c:v>
                </c:pt>
                <c:pt idx="1064">
                  <c:v>60.78084</c:v>
                </c:pt>
                <c:pt idx="1065">
                  <c:v>60.99897</c:v>
                </c:pt>
                <c:pt idx="1066">
                  <c:v>61.19385</c:v>
                </c:pt>
                <c:pt idx="1067">
                  <c:v>61.41199</c:v>
                </c:pt>
                <c:pt idx="1068">
                  <c:v>61.62917</c:v>
                </c:pt>
                <c:pt idx="1069">
                  <c:v>61.87254</c:v>
                </c:pt>
                <c:pt idx="1070">
                  <c:v>62.11495</c:v>
                </c:pt>
                <c:pt idx="1071">
                  <c:v>62.35835</c:v>
                </c:pt>
                <c:pt idx="1072">
                  <c:v>62.55229</c:v>
                </c:pt>
                <c:pt idx="1073">
                  <c:v>62.74722</c:v>
                </c:pt>
                <c:pt idx="1074">
                  <c:v>62.96541</c:v>
                </c:pt>
                <c:pt idx="1075">
                  <c:v>63.15937</c:v>
                </c:pt>
                <c:pt idx="1076">
                  <c:v>63.40281</c:v>
                </c:pt>
                <c:pt idx="1077">
                  <c:v>63.59581</c:v>
                </c:pt>
                <c:pt idx="1078">
                  <c:v>63.81599</c:v>
                </c:pt>
                <c:pt idx="1079">
                  <c:v>63.98573</c:v>
                </c:pt>
                <c:pt idx="1080">
                  <c:v>64.20398</c:v>
                </c:pt>
                <c:pt idx="1081">
                  <c:v>64.39798</c:v>
                </c:pt>
                <c:pt idx="1082">
                  <c:v>64.59297</c:v>
                </c:pt>
                <c:pt idx="1083">
                  <c:v>64.78698</c:v>
                </c:pt>
                <c:pt idx="1084">
                  <c:v>64.981</c:v>
                </c:pt>
                <c:pt idx="1085">
                  <c:v>65.17699</c:v>
                </c:pt>
                <c:pt idx="1086">
                  <c:v>65.37103</c:v>
                </c:pt>
                <c:pt idx="1087">
                  <c:v>65.58932</c:v>
                </c:pt>
                <c:pt idx="1088">
                  <c:v>65.78239</c:v>
                </c:pt>
                <c:pt idx="1089">
                  <c:v>65.95219</c:v>
                </c:pt>
                <c:pt idx="1090">
                  <c:v>66.19674</c:v>
                </c:pt>
                <c:pt idx="1091">
                  <c:v>66.39082</c:v>
                </c:pt>
                <c:pt idx="1092">
                  <c:v>66.60915</c:v>
                </c:pt>
                <c:pt idx="1093">
                  <c:v>66.82751</c:v>
                </c:pt>
                <c:pt idx="1094">
                  <c:v>67.04587</c:v>
                </c:pt>
                <c:pt idx="1095">
                  <c:v>67.2662</c:v>
                </c:pt>
                <c:pt idx="1096">
                  <c:v>67.4836</c:v>
                </c:pt>
                <c:pt idx="1097">
                  <c:v>67.65443</c:v>
                </c:pt>
                <c:pt idx="1098">
                  <c:v>67.82528</c:v>
                </c:pt>
                <c:pt idx="1099">
                  <c:v>68.01942</c:v>
                </c:pt>
                <c:pt idx="1100">
                  <c:v>68.23979</c:v>
                </c:pt>
                <c:pt idx="1101">
                  <c:v>68.45724</c:v>
                </c:pt>
                <c:pt idx="1102">
                  <c:v>68.60286</c:v>
                </c:pt>
                <c:pt idx="1103">
                  <c:v>68.79703</c:v>
                </c:pt>
                <c:pt idx="1104">
                  <c:v>68.96693</c:v>
                </c:pt>
                <c:pt idx="1105">
                  <c:v>69.18637</c:v>
                </c:pt>
                <c:pt idx="1106">
                  <c:v>69.38056</c:v>
                </c:pt>
                <c:pt idx="1107">
                  <c:v>69.55245</c:v>
                </c:pt>
                <c:pt idx="1108">
                  <c:v>69.72141</c:v>
                </c:pt>
                <c:pt idx="1109">
                  <c:v>69.91562</c:v>
                </c:pt>
                <c:pt idx="1110">
                  <c:v>70.13412</c:v>
                </c:pt>
                <c:pt idx="1111">
                  <c:v>70.30505</c:v>
                </c:pt>
                <c:pt idx="1112">
                  <c:v>70.476</c:v>
                </c:pt>
                <c:pt idx="1113">
                  <c:v>70.66927</c:v>
                </c:pt>
                <c:pt idx="1114">
                  <c:v>70.86451</c:v>
                </c:pt>
                <c:pt idx="1115">
                  <c:v>71.08305</c:v>
                </c:pt>
                <c:pt idx="1116">
                  <c:v>71.25207</c:v>
                </c:pt>
                <c:pt idx="1117">
                  <c:v>71.42305</c:v>
                </c:pt>
                <c:pt idx="1118">
                  <c:v>71.61832</c:v>
                </c:pt>
                <c:pt idx="1119">
                  <c:v>71.81261</c:v>
                </c:pt>
                <c:pt idx="1120">
                  <c:v>71.98362</c:v>
                </c:pt>
                <c:pt idx="1121">
                  <c:v>72.20125</c:v>
                </c:pt>
                <c:pt idx="1122">
                  <c:v>72.37226</c:v>
                </c:pt>
                <c:pt idx="1123">
                  <c:v>72.56561</c:v>
                </c:pt>
                <c:pt idx="1124">
                  <c:v>72.76094</c:v>
                </c:pt>
                <c:pt idx="1125">
                  <c:v>72.98058</c:v>
                </c:pt>
                <c:pt idx="1126">
                  <c:v>73.20021</c:v>
                </c:pt>
                <c:pt idx="1127">
                  <c:v>73.39458</c:v>
                </c:pt>
                <c:pt idx="1128">
                  <c:v>73.61425</c:v>
                </c:pt>
                <c:pt idx="1129">
                  <c:v>73.80766</c:v>
                </c:pt>
                <c:pt idx="1130">
                  <c:v>74.00403</c:v>
                </c:pt>
                <c:pt idx="1131">
                  <c:v>74.16012</c:v>
                </c:pt>
                <c:pt idx="1132">
                  <c:v>74.41815</c:v>
                </c:pt>
                <c:pt idx="1133">
                  <c:v>74.5873</c:v>
                </c:pt>
                <c:pt idx="1134">
                  <c:v>74.78173</c:v>
                </c:pt>
                <c:pt idx="1135">
                  <c:v>74.97717</c:v>
                </c:pt>
                <c:pt idx="1136">
                  <c:v>75.19594</c:v>
                </c:pt>
                <c:pt idx="1137">
                  <c:v>75.39139</c:v>
                </c:pt>
                <c:pt idx="1138">
                  <c:v>75.58587</c:v>
                </c:pt>
                <c:pt idx="1139">
                  <c:v>75.80369</c:v>
                </c:pt>
                <c:pt idx="1140">
                  <c:v>75.99917</c:v>
                </c:pt>
                <c:pt idx="1141">
                  <c:v>76.21799</c:v>
                </c:pt>
                <c:pt idx="1142">
                  <c:v>76.41449</c:v>
                </c:pt>
                <c:pt idx="1143">
                  <c:v>76.58372</c:v>
                </c:pt>
                <c:pt idx="1144">
                  <c:v>76.75394</c:v>
                </c:pt>
                <c:pt idx="1145">
                  <c:v>76.92417</c:v>
                </c:pt>
                <c:pt idx="1146">
                  <c:v>77.11873</c:v>
                </c:pt>
                <c:pt idx="1147">
                  <c:v>77.28996</c:v>
                </c:pt>
                <c:pt idx="1148">
                  <c:v>77.38843</c:v>
                </c:pt>
                <c:pt idx="1149">
                  <c:v>77.65382</c:v>
                </c:pt>
                <c:pt idx="1150">
                  <c:v>77.8494</c:v>
                </c:pt>
                <c:pt idx="1151">
                  <c:v>78.04401</c:v>
                </c:pt>
                <c:pt idx="1152">
                  <c:v>78.21429</c:v>
                </c:pt>
                <c:pt idx="1153">
                  <c:v>78.38655</c:v>
                </c:pt>
                <c:pt idx="1154">
                  <c:v>78.58119</c:v>
                </c:pt>
                <c:pt idx="1155">
                  <c:v>78.75052</c:v>
                </c:pt>
                <c:pt idx="1156">
                  <c:v>78.92281</c:v>
                </c:pt>
                <c:pt idx="1157">
                  <c:v>79.09313</c:v>
                </c:pt>
                <c:pt idx="1158">
                  <c:v>79.23816</c:v>
                </c:pt>
                <c:pt idx="1159">
                  <c:v>79.43382</c:v>
                </c:pt>
                <c:pt idx="1160">
                  <c:v>79.5818</c:v>
                </c:pt>
                <c:pt idx="1161">
                  <c:v>79.7765</c:v>
                </c:pt>
                <c:pt idx="1162">
                  <c:v>79.94687</c:v>
                </c:pt>
                <c:pt idx="1163">
                  <c:v>80.16692</c:v>
                </c:pt>
                <c:pt idx="1164">
                  <c:v>80.36165</c:v>
                </c:pt>
                <c:pt idx="1165">
                  <c:v>80.58073</c:v>
                </c:pt>
                <c:pt idx="1166">
                  <c:v>80.75114</c:v>
                </c:pt>
                <c:pt idx="1167">
                  <c:v>80.89721</c:v>
                </c:pt>
                <c:pt idx="1168">
                  <c:v>81.06861</c:v>
                </c:pt>
                <c:pt idx="1169">
                  <c:v>81.21371</c:v>
                </c:pt>
                <c:pt idx="1170">
                  <c:v>81.36079</c:v>
                </c:pt>
                <c:pt idx="1171">
                  <c:v>81.53221</c:v>
                </c:pt>
                <c:pt idx="1172">
                  <c:v>81.70168</c:v>
                </c:pt>
                <c:pt idx="1173">
                  <c:v>81.89945</c:v>
                </c:pt>
                <c:pt idx="1174">
                  <c:v>82.06894</c:v>
                </c:pt>
                <c:pt idx="1175">
                  <c:v>82.28813</c:v>
                </c:pt>
                <c:pt idx="1176">
                  <c:v>82.53071</c:v>
                </c:pt>
                <c:pt idx="1177">
                  <c:v>82.65348</c:v>
                </c:pt>
                <c:pt idx="1178">
                  <c:v>82.77625</c:v>
                </c:pt>
                <c:pt idx="1179">
                  <c:v>82.92339</c:v>
                </c:pt>
                <c:pt idx="1180">
                  <c:v>83.04539</c:v>
                </c:pt>
                <c:pt idx="1181">
                  <c:v>83.26444</c:v>
                </c:pt>
                <c:pt idx="1182">
                  <c:v>83.43498</c:v>
                </c:pt>
                <c:pt idx="1183">
                  <c:v>83.60553</c:v>
                </c:pt>
                <c:pt idx="1184">
                  <c:v>83.75172</c:v>
                </c:pt>
                <c:pt idx="1185">
                  <c:v>83.8989</c:v>
                </c:pt>
                <c:pt idx="1186">
                  <c:v>84.0451</c:v>
                </c:pt>
                <c:pt idx="1187">
                  <c:v>84.24104</c:v>
                </c:pt>
                <c:pt idx="1188">
                  <c:v>84.40965</c:v>
                </c:pt>
                <c:pt idx="1189">
                  <c:v>84.5832</c:v>
                </c:pt>
                <c:pt idx="1190">
                  <c:v>84.82791</c:v>
                </c:pt>
                <c:pt idx="1191">
                  <c:v>85.02191</c:v>
                </c:pt>
                <c:pt idx="1192">
                  <c:v>85.19353</c:v>
                </c:pt>
                <c:pt idx="1193">
                  <c:v>85.29248</c:v>
                </c:pt>
                <c:pt idx="1194">
                  <c:v>85.48704</c:v>
                </c:pt>
                <c:pt idx="1195">
                  <c:v>85.6567</c:v>
                </c:pt>
                <c:pt idx="1196">
                  <c:v>85.82933</c:v>
                </c:pt>
                <c:pt idx="1197">
                  <c:v>86.02537</c:v>
                </c:pt>
                <c:pt idx="1198">
                  <c:v>86.24383</c:v>
                </c:pt>
                <c:pt idx="1199">
                  <c:v>86.41156</c:v>
                </c:pt>
                <c:pt idx="1200">
                  <c:v>86.55984</c:v>
                </c:pt>
                <c:pt idx="1201">
                  <c:v>86.75591</c:v>
                </c:pt>
                <c:pt idx="1202">
                  <c:v>86.92762</c:v>
                </c:pt>
                <c:pt idx="1203">
                  <c:v>87.09834</c:v>
                </c:pt>
                <c:pt idx="1204">
                  <c:v>87.24764</c:v>
                </c:pt>
                <c:pt idx="1205">
                  <c:v>87.4164</c:v>
                </c:pt>
                <c:pt idx="1206">
                  <c:v>87.61155</c:v>
                </c:pt>
                <c:pt idx="1207">
                  <c:v>87.80573</c:v>
                </c:pt>
                <c:pt idx="1208">
                  <c:v>87.97846</c:v>
                </c:pt>
                <c:pt idx="1209">
                  <c:v>88.14825</c:v>
                </c:pt>
                <c:pt idx="1210">
                  <c:v>88.34344</c:v>
                </c:pt>
                <c:pt idx="1211">
                  <c:v>88.53963</c:v>
                </c:pt>
                <c:pt idx="1212">
                  <c:v>88.68701</c:v>
                </c:pt>
                <c:pt idx="1213">
                  <c:v>88.83244</c:v>
                </c:pt>
                <c:pt idx="1214">
                  <c:v>89.00523</c:v>
                </c:pt>
                <c:pt idx="1215">
                  <c:v>89.15166</c:v>
                </c:pt>
                <c:pt idx="1216">
                  <c:v>89.3225</c:v>
                </c:pt>
                <c:pt idx="1217">
                  <c:v>89.39986</c:v>
                </c:pt>
                <c:pt idx="1218">
                  <c:v>89.46894</c:v>
                </c:pt>
                <c:pt idx="1219">
                  <c:v>89.54216</c:v>
                </c:pt>
                <c:pt idx="1220">
                  <c:v>89.78526</c:v>
                </c:pt>
                <c:pt idx="1221">
                  <c:v>90.03233</c:v>
                </c:pt>
                <c:pt idx="1222">
                  <c:v>90.27547</c:v>
                </c:pt>
                <c:pt idx="1223">
                  <c:v>90.47177</c:v>
                </c:pt>
                <c:pt idx="1224">
                  <c:v>90.64169</c:v>
                </c:pt>
                <c:pt idx="1225">
                  <c:v>90.77411</c:v>
                </c:pt>
                <c:pt idx="1226">
                  <c:v>90.9601</c:v>
                </c:pt>
                <c:pt idx="1227">
                  <c:v>91.08536</c:v>
                </c:pt>
                <c:pt idx="1228">
                  <c:v>91.35082</c:v>
                </c:pt>
                <c:pt idx="1229">
                  <c:v>91.49834</c:v>
                </c:pt>
                <c:pt idx="1230">
                  <c:v>91.62145</c:v>
                </c:pt>
                <c:pt idx="1231">
                  <c:v>91.76799</c:v>
                </c:pt>
                <c:pt idx="1232">
                  <c:v>91.88913</c:v>
                </c:pt>
                <c:pt idx="1233">
                  <c:v>92.03569</c:v>
                </c:pt>
                <c:pt idx="1234">
                  <c:v>92.20668</c:v>
                </c:pt>
                <c:pt idx="1235">
                  <c:v>92.35424</c:v>
                </c:pt>
                <c:pt idx="1236">
                  <c:v>92.50082</c:v>
                </c:pt>
                <c:pt idx="1237">
                  <c:v>92.6474</c:v>
                </c:pt>
                <c:pt idx="1238">
                  <c:v>92.75744</c:v>
                </c:pt>
                <c:pt idx="1239">
                  <c:v>92.94158</c:v>
                </c:pt>
                <c:pt idx="1240">
                  <c:v>93.11459</c:v>
                </c:pt>
                <c:pt idx="1241">
                  <c:v>93.26121</c:v>
                </c:pt>
                <c:pt idx="1242">
                  <c:v>93.45473</c:v>
                </c:pt>
                <c:pt idx="1243">
                  <c:v>93.62777</c:v>
                </c:pt>
                <c:pt idx="1244">
                  <c:v>93.77342</c:v>
                </c:pt>
                <c:pt idx="1245">
                  <c:v>93.92104</c:v>
                </c:pt>
                <c:pt idx="1246">
                  <c:v>94.06671</c:v>
                </c:pt>
                <c:pt idx="1247">
                  <c:v>94.21337</c:v>
                </c:pt>
                <c:pt idx="1248">
                  <c:v>94.36003</c:v>
                </c:pt>
                <c:pt idx="1249">
                  <c:v>94.53214</c:v>
                </c:pt>
                <c:pt idx="1250">
                  <c:v>94.70425</c:v>
                </c:pt>
                <c:pt idx="1251">
                  <c:v>94.85094</c:v>
                </c:pt>
                <c:pt idx="1252">
                  <c:v>94.99763</c:v>
                </c:pt>
                <c:pt idx="1253">
                  <c:v>95.14433</c:v>
                </c:pt>
                <c:pt idx="1254">
                  <c:v>95.29202</c:v>
                </c:pt>
                <c:pt idx="1255">
                  <c:v>95.26955</c:v>
                </c:pt>
                <c:pt idx="1256">
                  <c:v>95.44071</c:v>
                </c:pt>
                <c:pt idx="1257">
                  <c:v>95.6608</c:v>
                </c:pt>
                <c:pt idx="1258">
                  <c:v>95.85743</c:v>
                </c:pt>
                <c:pt idx="1259">
                  <c:v>96.05209</c:v>
                </c:pt>
                <c:pt idx="1260">
                  <c:v>96.22429</c:v>
                </c:pt>
                <c:pt idx="1261">
                  <c:v>96.39649</c:v>
                </c:pt>
                <c:pt idx="1262">
                  <c:v>96.54326</c:v>
                </c:pt>
                <c:pt idx="1263">
                  <c:v>96.71449</c:v>
                </c:pt>
                <c:pt idx="1264">
                  <c:v>96.86227</c:v>
                </c:pt>
                <c:pt idx="1265">
                  <c:v>97.01003</c:v>
                </c:pt>
                <c:pt idx="1266">
                  <c:v>97.15584</c:v>
                </c:pt>
                <c:pt idx="1267">
                  <c:v>97.30462</c:v>
                </c:pt>
                <c:pt idx="1268">
                  <c:v>97.45044</c:v>
                </c:pt>
                <c:pt idx="1269">
                  <c:v>97.62074</c:v>
                </c:pt>
                <c:pt idx="1270">
                  <c:v>97.76854</c:v>
                </c:pt>
                <c:pt idx="1271">
                  <c:v>97.94083</c:v>
                </c:pt>
                <c:pt idx="1272">
                  <c:v>98.11214</c:v>
                </c:pt>
                <c:pt idx="1273">
                  <c:v>98.23451</c:v>
                </c:pt>
                <c:pt idx="1274">
                  <c:v>98.38235</c:v>
                </c:pt>
                <c:pt idx="1275">
                  <c:v>98.57816</c:v>
                </c:pt>
                <c:pt idx="1276">
                  <c:v>98.72503</c:v>
                </c:pt>
                <c:pt idx="1277">
                  <c:v>98.8719</c:v>
                </c:pt>
                <c:pt idx="1278">
                  <c:v>98.99628</c:v>
                </c:pt>
                <c:pt idx="1279">
                  <c:v>99.14217</c:v>
                </c:pt>
                <c:pt idx="1280">
                  <c:v>99.29005</c:v>
                </c:pt>
                <c:pt idx="1281">
                  <c:v>99.46243</c:v>
                </c:pt>
                <c:pt idx="1282">
                  <c:v>99.60934</c:v>
                </c:pt>
                <c:pt idx="1283">
                  <c:v>99.78074</c:v>
                </c:pt>
                <c:pt idx="1284">
                  <c:v>99.92765</c:v>
                </c:pt>
                <c:pt idx="1285">
                  <c:v>100.1001</c:v>
                </c:pt>
                <c:pt idx="1286">
                  <c:v>100.2705</c:v>
                </c:pt>
                <c:pt idx="1287">
                  <c:v>100.4184</c:v>
                </c:pt>
                <c:pt idx="1288">
                  <c:v>100.5899</c:v>
                </c:pt>
                <c:pt idx="1289">
                  <c:v>100.7123</c:v>
                </c:pt>
                <c:pt idx="1290">
                  <c:v>100.8593</c:v>
                </c:pt>
                <c:pt idx="1291">
                  <c:v>101.0083</c:v>
                </c:pt>
                <c:pt idx="1292">
                  <c:v>101.1543</c:v>
                </c:pt>
                <c:pt idx="1293">
                  <c:v>101.2844</c:v>
                </c:pt>
                <c:pt idx="1294">
                  <c:v>101.4044</c:v>
                </c:pt>
                <c:pt idx="1295">
                  <c:v>101.5952</c:v>
                </c:pt>
                <c:pt idx="1296">
                  <c:v>101.7422</c:v>
                </c:pt>
                <c:pt idx="1297">
                  <c:v>101.9147</c:v>
                </c:pt>
                <c:pt idx="1298">
                  <c:v>102.0628</c:v>
                </c:pt>
                <c:pt idx="1299">
                  <c:v>102.2098</c:v>
                </c:pt>
                <c:pt idx="1300">
                  <c:v>102.3803</c:v>
                </c:pt>
                <c:pt idx="1301">
                  <c:v>102.5284</c:v>
                </c:pt>
                <c:pt idx="1302">
                  <c:v>102.6764</c:v>
                </c:pt>
                <c:pt idx="1303">
                  <c:v>102.8225</c:v>
                </c:pt>
                <c:pt idx="1304">
                  <c:v>102.9705</c:v>
                </c:pt>
                <c:pt idx="1305">
                  <c:v>103.1186</c:v>
                </c:pt>
                <c:pt idx="1306">
                  <c:v>103.2647</c:v>
                </c:pt>
                <c:pt idx="1307">
                  <c:v>103.4128</c:v>
                </c:pt>
                <c:pt idx="1308">
                  <c:v>103.5598</c:v>
                </c:pt>
                <c:pt idx="1309">
                  <c:v>103.6824</c:v>
                </c:pt>
                <c:pt idx="1310">
                  <c:v>103.8305</c:v>
                </c:pt>
                <c:pt idx="1311">
                  <c:v>103.9786</c:v>
                </c:pt>
                <c:pt idx="1312">
                  <c:v>104.1247</c:v>
                </c:pt>
                <c:pt idx="1313">
                  <c:v>104.2045</c:v>
                </c:pt>
                <c:pt idx="1314">
                  <c:v>104.3955</c:v>
                </c:pt>
                <c:pt idx="1315">
                  <c:v>104.5426</c:v>
                </c:pt>
                <c:pt idx="1316">
                  <c:v>104.6907</c:v>
                </c:pt>
                <c:pt idx="1317">
                  <c:v>104.8144</c:v>
                </c:pt>
                <c:pt idx="1318">
                  <c:v>104.9851</c:v>
                </c:pt>
                <c:pt idx="1319">
                  <c:v>105.1322</c:v>
                </c:pt>
                <c:pt idx="1320">
                  <c:v>105.2549</c:v>
                </c:pt>
                <c:pt idx="1321">
                  <c:v>105.4256</c:v>
                </c:pt>
                <c:pt idx="1322">
                  <c:v>105.5757</c:v>
                </c:pt>
                <c:pt idx="1323">
                  <c:v>105.6525</c:v>
                </c:pt>
                <c:pt idx="1324">
                  <c:v>105.8046</c:v>
                </c:pt>
                <c:pt idx="1325">
                  <c:v>105.9948</c:v>
                </c:pt>
                <c:pt idx="1326">
                  <c:v>106.1165</c:v>
                </c:pt>
                <c:pt idx="1327">
                  <c:v>106.2627</c:v>
                </c:pt>
                <c:pt idx="1328">
                  <c:v>106.3424</c:v>
                </c:pt>
                <c:pt idx="1329">
                  <c:v>106.5591</c:v>
                </c:pt>
                <c:pt idx="1330">
                  <c:v>106.7064</c:v>
                </c:pt>
                <c:pt idx="1331">
                  <c:v>106.8546</c:v>
                </c:pt>
                <c:pt idx="1332">
                  <c:v>107.0264</c:v>
                </c:pt>
                <c:pt idx="1333">
                  <c:v>107.1746</c:v>
                </c:pt>
                <c:pt idx="1334">
                  <c:v>107.3219</c:v>
                </c:pt>
                <c:pt idx="1335">
                  <c:v>107.4242</c:v>
                </c:pt>
                <c:pt idx="1336">
                  <c:v>107.6164</c:v>
                </c:pt>
                <c:pt idx="1337">
                  <c:v>107.7647</c:v>
                </c:pt>
                <c:pt idx="1338">
                  <c:v>107.9366</c:v>
                </c:pt>
                <c:pt idx="1339">
                  <c:v>108.0338</c:v>
                </c:pt>
                <c:pt idx="1340">
                  <c:v>108.1831</c:v>
                </c:pt>
                <c:pt idx="1341">
                  <c:v>108.3294</c:v>
                </c:pt>
                <c:pt idx="1342">
                  <c:v>108.4787</c:v>
                </c:pt>
                <c:pt idx="1343">
                  <c:v>108.5995</c:v>
                </c:pt>
                <c:pt idx="1344">
                  <c:v>108.7959</c:v>
                </c:pt>
                <c:pt idx="1345">
                  <c:v>108.9698</c:v>
                </c:pt>
                <c:pt idx="1346">
                  <c:v>109.0425</c:v>
                </c:pt>
                <c:pt idx="1347">
                  <c:v>109.1918</c:v>
                </c:pt>
                <c:pt idx="1348">
                  <c:v>109.2901</c:v>
                </c:pt>
                <c:pt idx="1349">
                  <c:v>109.4374</c:v>
                </c:pt>
                <c:pt idx="1350">
                  <c:v>109.5592</c:v>
                </c:pt>
                <c:pt idx="1351">
                  <c:v>109.7076</c:v>
                </c:pt>
                <c:pt idx="1352">
                  <c:v>109.9408</c:v>
                </c:pt>
                <c:pt idx="1353">
                  <c:v>110.0515</c:v>
                </c:pt>
                <c:pt idx="1354">
                  <c:v>110.1753</c:v>
                </c:pt>
                <c:pt idx="1355">
                  <c:v>110.2982</c:v>
                </c:pt>
                <c:pt idx="1356">
                  <c:v>110.421</c:v>
                </c:pt>
                <c:pt idx="1357">
                  <c:v>110.5438</c:v>
                </c:pt>
                <c:pt idx="1358">
                  <c:v>110.6677</c:v>
                </c:pt>
                <c:pt idx="1359">
                  <c:v>110.766</c:v>
                </c:pt>
                <c:pt idx="1360">
                  <c:v>111.0127</c:v>
                </c:pt>
                <c:pt idx="1361">
                  <c:v>111.111</c:v>
                </c:pt>
                <c:pt idx="1362">
                  <c:v>111.2338</c:v>
                </c:pt>
                <c:pt idx="1363">
                  <c:v>111.3567</c:v>
                </c:pt>
                <c:pt idx="1364">
                  <c:v>111.455</c:v>
                </c:pt>
                <c:pt idx="1365">
                  <c:v>111.6035</c:v>
                </c:pt>
                <c:pt idx="1366">
                  <c:v>111.75</c:v>
                </c:pt>
                <c:pt idx="1367">
                  <c:v>111.923</c:v>
                </c:pt>
                <c:pt idx="1368">
                  <c:v>112.0715</c:v>
                </c:pt>
                <c:pt idx="1369">
                  <c:v>112.218</c:v>
                </c:pt>
                <c:pt idx="1370">
                  <c:v>112.3665</c:v>
                </c:pt>
                <c:pt idx="1371">
                  <c:v>112.4658</c:v>
                </c:pt>
                <c:pt idx="1372">
                  <c:v>112.6133</c:v>
                </c:pt>
                <c:pt idx="1373">
                  <c:v>112.7372</c:v>
                </c:pt>
                <c:pt idx="1374">
                  <c:v>112.8356</c:v>
                </c:pt>
                <c:pt idx="1375">
                  <c:v>112.9575</c:v>
                </c:pt>
                <c:pt idx="1376">
                  <c:v>113.0805</c:v>
                </c:pt>
                <c:pt idx="1377">
                  <c:v>113.1152</c:v>
                </c:pt>
                <c:pt idx="1378">
                  <c:v>113.3037</c:v>
                </c:pt>
                <c:pt idx="1379">
                  <c:v>113.4267</c:v>
                </c:pt>
                <c:pt idx="1380">
                  <c:v>113.5241</c:v>
                </c:pt>
                <c:pt idx="1381">
                  <c:v>113.648</c:v>
                </c:pt>
                <c:pt idx="1382">
                  <c:v>113.772</c:v>
                </c:pt>
                <c:pt idx="1383">
                  <c:v>113.8684</c:v>
                </c:pt>
                <c:pt idx="1384">
                  <c:v>113.9432</c:v>
                </c:pt>
                <c:pt idx="1385">
                  <c:v>114.0435</c:v>
                </c:pt>
                <c:pt idx="1386">
                  <c:v>114.1665</c:v>
                </c:pt>
                <c:pt idx="1387">
                  <c:v>114.2619</c:v>
                </c:pt>
                <c:pt idx="1388">
                  <c:v>114.3623</c:v>
                </c:pt>
                <c:pt idx="1389">
                  <c:v>114.4607</c:v>
                </c:pt>
                <c:pt idx="1390">
                  <c:v>114.5601</c:v>
                </c:pt>
                <c:pt idx="1391">
                  <c:v>114.6585</c:v>
                </c:pt>
                <c:pt idx="1392">
                  <c:v>114.7805</c:v>
                </c:pt>
                <c:pt idx="1393">
                  <c:v>114.8809</c:v>
                </c:pt>
                <c:pt idx="1394">
                  <c:v>114.9793</c:v>
                </c:pt>
                <c:pt idx="1395">
                  <c:v>115.0777</c:v>
                </c:pt>
                <c:pt idx="1396">
                  <c:v>115.1269</c:v>
                </c:pt>
                <c:pt idx="1397">
                  <c:v>115.2027</c:v>
                </c:pt>
                <c:pt idx="1398">
                  <c:v>115.3257</c:v>
                </c:pt>
                <c:pt idx="1399">
                  <c:v>115.4232</c:v>
                </c:pt>
                <c:pt idx="1400">
                  <c:v>115.4724</c:v>
                </c:pt>
                <c:pt idx="1401">
                  <c:v>115.5964</c:v>
                </c:pt>
                <c:pt idx="1402">
                  <c:v>115.743</c:v>
                </c:pt>
                <c:pt idx="1403">
                  <c:v>115.8425</c:v>
                </c:pt>
                <c:pt idx="1404">
                  <c:v>115.8917</c:v>
                </c:pt>
                <c:pt idx="1405">
                  <c:v>115.9173</c:v>
                </c:pt>
                <c:pt idx="1406">
                  <c:v>115.9655</c:v>
                </c:pt>
                <c:pt idx="1407">
                  <c:v>116.064</c:v>
                </c:pt>
                <c:pt idx="1408">
                  <c:v>116.1408</c:v>
                </c:pt>
                <c:pt idx="1409">
                  <c:v>116.189</c:v>
                </c:pt>
                <c:pt idx="1410">
                  <c:v>116.2171</c:v>
                </c:pt>
                <c:pt idx="1411">
                  <c:v>116.3377</c:v>
                </c:pt>
                <c:pt idx="1412">
                  <c:v>116.4361</c:v>
                </c:pt>
                <c:pt idx="1413">
                  <c:v>116.5346</c:v>
                </c:pt>
                <c:pt idx="1414">
                  <c:v>116.634</c:v>
                </c:pt>
                <c:pt idx="1415">
                  <c:v>116.7059</c:v>
                </c:pt>
                <c:pt idx="1416">
                  <c:v>116.8054</c:v>
                </c:pt>
                <c:pt idx="1417">
                  <c:v>116.8802</c:v>
                </c:pt>
                <c:pt idx="1418">
                  <c:v>116.9521</c:v>
                </c:pt>
                <c:pt idx="1419">
                  <c:v>116.9642</c:v>
                </c:pt>
                <c:pt idx="1420">
                  <c:v>117.1018</c:v>
                </c:pt>
                <c:pt idx="1421">
                  <c:v>117.152</c:v>
                </c:pt>
                <c:pt idx="1422">
                  <c:v>117.2002</c:v>
                </c:pt>
                <c:pt idx="1423">
                  <c:v>117.2771</c:v>
                </c:pt>
                <c:pt idx="1424">
                  <c:v>117.3263</c:v>
                </c:pt>
                <c:pt idx="1425">
                  <c:v>117.3755</c:v>
                </c:pt>
                <c:pt idx="1426">
                  <c:v>117.474</c:v>
                </c:pt>
                <c:pt idx="1427">
                  <c:v>117.5469</c:v>
                </c:pt>
                <c:pt idx="1428">
                  <c:v>117.6464</c:v>
                </c:pt>
                <c:pt idx="1429">
                  <c:v>117.7203</c:v>
                </c:pt>
                <c:pt idx="1430">
                  <c:v>117.8197</c:v>
                </c:pt>
                <c:pt idx="1431">
                  <c:v>117.8926</c:v>
                </c:pt>
                <c:pt idx="1432">
                  <c:v>117.9931</c:v>
                </c:pt>
                <c:pt idx="1433">
                  <c:v>118.065</c:v>
                </c:pt>
                <c:pt idx="1434">
                  <c:v>118.1655</c:v>
                </c:pt>
                <c:pt idx="1435">
                  <c:v>118.264</c:v>
                </c:pt>
                <c:pt idx="1436">
                  <c:v>118.3379</c:v>
                </c:pt>
                <c:pt idx="1437">
                  <c:v>118.4118</c:v>
                </c:pt>
                <c:pt idx="1438">
                  <c:v>118.4374</c:v>
                </c:pt>
                <c:pt idx="1439">
                  <c:v>118.4866</c:v>
                </c:pt>
                <c:pt idx="1440">
                  <c:v>118.5359</c:v>
                </c:pt>
                <c:pt idx="1441">
                  <c:v>118.5861</c:v>
                </c:pt>
                <c:pt idx="1442">
                  <c:v>118.662</c:v>
                </c:pt>
                <c:pt idx="1443">
                  <c:v>118.7339</c:v>
                </c:pt>
                <c:pt idx="1444">
                  <c:v>118.7586</c:v>
                </c:pt>
                <c:pt idx="1445">
                  <c:v>118.8334</c:v>
                </c:pt>
                <c:pt idx="1446">
                  <c:v>118.8219</c:v>
                </c:pt>
                <c:pt idx="1447">
                  <c:v>118.9576</c:v>
                </c:pt>
                <c:pt idx="1448">
                  <c:v>119.0069</c:v>
                </c:pt>
                <c:pt idx="1449">
                  <c:v>119.0571</c:v>
                </c:pt>
                <c:pt idx="1450">
                  <c:v>119.0818</c:v>
                </c:pt>
                <c:pt idx="1451">
                  <c:v>119.13</c:v>
                </c:pt>
                <c:pt idx="1452">
                  <c:v>119.2542</c:v>
                </c:pt>
                <c:pt idx="1453">
                  <c:v>119.3035</c:v>
                </c:pt>
                <c:pt idx="1454">
                  <c:v>119.402</c:v>
                </c:pt>
                <c:pt idx="1455">
                  <c:v>119.4513</c:v>
                </c:pt>
                <c:pt idx="1456">
                  <c:v>119.5508</c:v>
                </c:pt>
                <c:pt idx="1457">
                  <c:v>119.6237</c:v>
                </c:pt>
                <c:pt idx="1458">
                  <c:v>119.7252</c:v>
                </c:pt>
                <c:pt idx="1459">
                  <c:v>119.7972</c:v>
                </c:pt>
                <c:pt idx="1460">
                  <c:v>119.8957</c:v>
                </c:pt>
                <c:pt idx="1461">
                  <c:v>119.9534</c:v>
                </c:pt>
                <c:pt idx="1462">
                  <c:v>120.0281</c:v>
                </c:pt>
                <c:pt idx="1463">
                  <c:v>120.1319</c:v>
                </c:pt>
                <c:pt idx="1464">
                  <c:v>120.2377</c:v>
                </c:pt>
                <c:pt idx="1465">
                  <c:v>120.3422</c:v>
                </c:pt>
                <c:pt idx="1466">
                  <c:v>120.374</c:v>
                </c:pt>
                <c:pt idx="1467">
                  <c:v>120.5157</c:v>
                </c:pt>
                <c:pt idx="1468">
                  <c:v>120.6123</c:v>
                </c:pt>
                <c:pt idx="1469">
                  <c:v>120.7129</c:v>
                </c:pt>
                <c:pt idx="1470">
                  <c:v>120.8114</c:v>
                </c:pt>
                <c:pt idx="1471">
                  <c:v>120.909</c:v>
                </c:pt>
                <c:pt idx="1472">
                  <c:v>121.0086</c:v>
                </c:pt>
                <c:pt idx="1473">
                  <c:v>121.1072</c:v>
                </c:pt>
                <c:pt idx="1474">
                  <c:v>121.2048</c:v>
                </c:pt>
                <c:pt idx="1475">
                  <c:v>121.3044</c:v>
                </c:pt>
                <c:pt idx="1476">
                  <c:v>121.403</c:v>
                </c:pt>
                <c:pt idx="1477">
                  <c:v>121.5026</c:v>
                </c:pt>
                <c:pt idx="1478">
                  <c:v>121.6268</c:v>
                </c:pt>
                <c:pt idx="1479">
                  <c:v>121.7244</c:v>
                </c:pt>
                <c:pt idx="1480">
                  <c:v>121.8487</c:v>
                </c:pt>
                <c:pt idx="1481">
                  <c:v>121.9483</c:v>
                </c:pt>
                <c:pt idx="1482">
                  <c:v>122.0725</c:v>
                </c:pt>
                <c:pt idx="1483">
                  <c:v>122.1712</c:v>
                </c:pt>
                <c:pt idx="1484">
                  <c:v>122.2688</c:v>
                </c:pt>
                <c:pt idx="1485">
                  <c:v>122.4167</c:v>
                </c:pt>
                <c:pt idx="1486">
                  <c:v>122.5163</c:v>
                </c:pt>
                <c:pt idx="1487">
                  <c:v>122.615</c:v>
                </c:pt>
                <c:pt idx="1488">
                  <c:v>122.7146</c:v>
                </c:pt>
                <c:pt idx="1489">
                  <c:v>122.7741</c:v>
                </c:pt>
                <c:pt idx="1490">
                  <c:v>122.9602</c:v>
                </c:pt>
                <c:pt idx="1491">
                  <c:v>123.0352</c:v>
                </c:pt>
                <c:pt idx="1492">
                  <c:v>123.1348</c:v>
                </c:pt>
                <c:pt idx="1493">
                  <c:v>123.2571</c:v>
                </c:pt>
                <c:pt idx="1494">
                  <c:v>123.3558</c:v>
                </c:pt>
                <c:pt idx="1495">
                  <c:v>123.4554</c:v>
                </c:pt>
                <c:pt idx="1496">
                  <c:v>123.5541</c:v>
                </c:pt>
                <c:pt idx="1497">
                  <c:v>123.6517</c:v>
                </c:pt>
                <c:pt idx="1498">
                  <c:v>123.7524</c:v>
                </c:pt>
                <c:pt idx="1499">
                  <c:v>123.8511</c:v>
                </c:pt>
                <c:pt idx="1500">
                  <c:v>123.9754</c:v>
                </c:pt>
                <c:pt idx="1501">
                  <c:v>124.0741</c:v>
                </c:pt>
                <c:pt idx="1502">
                  <c:v>124.1717</c:v>
                </c:pt>
                <c:pt idx="1503">
                  <c:v>124.2694</c:v>
                </c:pt>
                <c:pt idx="1504">
                  <c:v>124.3082</c:v>
                </c:pt>
                <c:pt idx="1505">
                  <c:v>124.4934</c:v>
                </c:pt>
                <c:pt idx="1506">
                  <c:v>124.5684</c:v>
                </c:pt>
                <c:pt idx="1507">
                  <c:v>124.6918</c:v>
                </c:pt>
                <c:pt idx="1508">
                  <c:v>124.7905</c:v>
                </c:pt>
                <c:pt idx="1509">
                  <c:v>124.8902</c:v>
                </c:pt>
                <c:pt idx="1510">
                  <c:v>124.9879</c:v>
                </c:pt>
                <c:pt idx="1511">
                  <c:v>125.0886</c:v>
                </c:pt>
                <c:pt idx="1512">
                  <c:v>125.1863</c:v>
                </c:pt>
                <c:pt idx="1513">
                  <c:v>125.286</c:v>
                </c:pt>
                <c:pt idx="1514">
                  <c:v>125.3837</c:v>
                </c:pt>
                <c:pt idx="1515">
                  <c:v>125.4844</c:v>
                </c:pt>
                <c:pt idx="1516">
                  <c:v>125.5821</c:v>
                </c:pt>
                <c:pt idx="1517">
                  <c:v>125.6581</c:v>
                </c:pt>
                <c:pt idx="1518">
                  <c:v>125.7558</c:v>
                </c:pt>
                <c:pt idx="1519">
                  <c:v>125.8565</c:v>
                </c:pt>
                <c:pt idx="1520">
                  <c:v>125.9553</c:v>
                </c:pt>
                <c:pt idx="1521">
                  <c:v>126.052</c:v>
                </c:pt>
                <c:pt idx="1522">
                  <c:v>126.1507</c:v>
                </c:pt>
                <c:pt idx="1523">
                  <c:v>126.2258</c:v>
                </c:pt>
                <c:pt idx="1524">
                  <c:v>126.3492</c:v>
                </c:pt>
                <c:pt idx="1525">
                  <c:v>126.4005</c:v>
                </c:pt>
                <c:pt idx="1526">
                  <c:v>126.522</c:v>
                </c:pt>
                <c:pt idx="1527">
                  <c:v>126.6237</c:v>
                </c:pt>
                <c:pt idx="1528">
                  <c:v>126.6957</c:v>
                </c:pt>
                <c:pt idx="1529">
                  <c:v>126.7965</c:v>
                </c:pt>
                <c:pt idx="1530">
                  <c:v>126.8932</c:v>
                </c:pt>
                <c:pt idx="1531">
                  <c:v>126.9693</c:v>
                </c:pt>
                <c:pt idx="1532">
                  <c:v>127.0681</c:v>
                </c:pt>
                <c:pt idx="1533">
                  <c:v>127.1668</c:v>
                </c:pt>
                <c:pt idx="1534">
                  <c:v>127.2676</c:v>
                </c:pt>
                <c:pt idx="1535">
                  <c:v>127.3406</c:v>
                </c:pt>
                <c:pt idx="1536">
                  <c:v>127.4394</c:v>
                </c:pt>
                <c:pt idx="1537">
                  <c:v>127.5381</c:v>
                </c:pt>
                <c:pt idx="1538">
                  <c:v>127.6132</c:v>
                </c:pt>
                <c:pt idx="1539">
                  <c:v>127.714</c:v>
                </c:pt>
                <c:pt idx="1540">
                  <c:v>127.7861</c:v>
                </c:pt>
                <c:pt idx="1541">
                  <c:v>127.7982</c:v>
                </c:pt>
                <c:pt idx="1542">
                  <c:v>127.9599</c:v>
                </c:pt>
                <c:pt idx="1543">
                  <c:v>128.035</c:v>
                </c:pt>
                <c:pt idx="1544">
                  <c:v>128.1081</c:v>
                </c:pt>
                <c:pt idx="1545">
                  <c:v>128.2079</c:v>
                </c:pt>
                <c:pt idx="1546">
                  <c:v>128.222</c:v>
                </c:pt>
                <c:pt idx="1547">
                  <c:v>128.356</c:v>
                </c:pt>
                <c:pt idx="1548">
                  <c:v>128.4548</c:v>
                </c:pt>
                <c:pt idx="1549">
                  <c:v>128.5269</c:v>
                </c:pt>
                <c:pt idx="1550">
                  <c:v>128.6287</c:v>
                </c:pt>
                <c:pt idx="1551">
                  <c:v>128.7028</c:v>
                </c:pt>
                <c:pt idx="1552">
                  <c:v>128.8026</c:v>
                </c:pt>
                <c:pt idx="1553">
                  <c:v>128.8757</c:v>
                </c:pt>
                <c:pt idx="1554">
                  <c:v>128.9498</c:v>
                </c:pt>
                <c:pt idx="1555">
                  <c:v>129.0486</c:v>
                </c:pt>
                <c:pt idx="1556">
                  <c:v>129.1247</c:v>
                </c:pt>
                <c:pt idx="1557">
                  <c:v>129.2235</c:v>
                </c:pt>
                <c:pt idx="1558">
                  <c:v>129.2986</c:v>
                </c:pt>
                <c:pt idx="1559">
                  <c:v>129.3974</c:v>
                </c:pt>
                <c:pt idx="1560">
                  <c:v>129.4952</c:v>
                </c:pt>
                <c:pt idx="1561">
                  <c:v>129.595</c:v>
                </c:pt>
                <c:pt idx="1562">
                  <c:v>129.6702</c:v>
                </c:pt>
                <c:pt idx="1563">
                  <c:v>129.7433</c:v>
                </c:pt>
                <c:pt idx="1564">
                  <c:v>129.8401</c:v>
                </c:pt>
                <c:pt idx="1565">
                  <c:v>129.9419</c:v>
                </c:pt>
                <c:pt idx="1566">
                  <c:v>130.0408</c:v>
                </c:pt>
                <c:pt idx="1567">
                  <c:v>130.1139</c:v>
                </c:pt>
                <c:pt idx="1568">
                  <c:v>130.2137</c:v>
                </c:pt>
                <c:pt idx="1569">
                  <c:v>130.3125</c:v>
                </c:pt>
                <c:pt idx="1570">
                  <c:v>130.4114</c:v>
                </c:pt>
                <c:pt idx="1571">
                  <c:v>130.4865</c:v>
                </c:pt>
                <c:pt idx="1572">
                  <c:v>130.5853</c:v>
                </c:pt>
                <c:pt idx="1573">
                  <c:v>130.6852</c:v>
                </c:pt>
                <c:pt idx="1574">
                  <c:v>130.784</c:v>
                </c:pt>
                <c:pt idx="1575">
                  <c:v>130.8582</c:v>
                </c:pt>
                <c:pt idx="1576">
                  <c:v>130.956</c:v>
                </c:pt>
                <c:pt idx="1577">
                  <c:v>131.0549</c:v>
                </c:pt>
                <c:pt idx="1578">
                  <c:v>131.1547</c:v>
                </c:pt>
                <c:pt idx="1579">
                  <c:v>131.2289</c:v>
                </c:pt>
                <c:pt idx="1580">
                  <c:v>131.3277</c:v>
                </c:pt>
                <c:pt idx="1581">
                  <c:v>131.4513</c:v>
                </c:pt>
                <c:pt idx="1582">
                  <c:v>131.5275</c:v>
                </c:pt>
                <c:pt idx="1583">
                  <c:v>131.6263</c:v>
                </c:pt>
                <c:pt idx="1584">
                  <c:v>131.7242</c:v>
                </c:pt>
                <c:pt idx="1585">
                  <c:v>131.8231</c:v>
                </c:pt>
                <c:pt idx="1586">
                  <c:v>131.924</c:v>
                </c:pt>
                <c:pt idx="1587">
                  <c:v>132.0475</c:v>
                </c:pt>
                <c:pt idx="1588">
                  <c:v>132.1207</c:v>
                </c:pt>
                <c:pt idx="1589">
                  <c:v>132.2473</c:v>
                </c:pt>
                <c:pt idx="1590">
                  <c:v>132.3699</c:v>
                </c:pt>
                <c:pt idx="1591">
                  <c:v>132.4431</c:v>
                </c:pt>
                <c:pt idx="1592">
                  <c:v>132.6666</c:v>
                </c:pt>
                <c:pt idx="1593">
                  <c:v>132.7665</c:v>
                </c:pt>
                <c:pt idx="1594">
                  <c:v>132.8664</c:v>
                </c:pt>
                <c:pt idx="1595">
                  <c:v>132.9406</c:v>
                </c:pt>
                <c:pt idx="1596">
                  <c:v>133.0385</c:v>
                </c:pt>
                <c:pt idx="1597">
                  <c:v>133.1621</c:v>
                </c:pt>
                <c:pt idx="1598">
                  <c:v>133.2373</c:v>
                </c:pt>
                <c:pt idx="1599">
                  <c:v>133.3362</c:v>
                </c:pt>
                <c:pt idx="1600">
                  <c:v>133.4361</c:v>
                </c:pt>
                <c:pt idx="1601">
                  <c:v>133.535</c:v>
                </c:pt>
                <c:pt idx="1602">
                  <c:v>133.6834</c:v>
                </c:pt>
                <c:pt idx="1603">
                  <c:v>133.7576</c:v>
                </c:pt>
                <c:pt idx="1604">
                  <c:v>133.8575</c:v>
                </c:pt>
                <c:pt idx="1605">
                  <c:v>133.9802</c:v>
                </c:pt>
                <c:pt idx="1606">
                  <c:v>134.0553</c:v>
                </c:pt>
                <c:pt idx="1607">
                  <c:v>134.1553</c:v>
                </c:pt>
                <c:pt idx="1608">
                  <c:v>134.3047</c:v>
                </c:pt>
                <c:pt idx="1609">
                  <c:v>134.4026</c:v>
                </c:pt>
                <c:pt idx="1610">
                  <c:v>134.5026</c:v>
                </c:pt>
                <c:pt idx="1611">
                  <c:v>134.6015</c:v>
                </c:pt>
                <c:pt idx="1612">
                  <c:v>134.6767</c:v>
                </c:pt>
                <c:pt idx="1613">
                  <c:v>134.7984</c:v>
                </c:pt>
                <c:pt idx="1614">
                  <c:v>134.8983</c:v>
                </c:pt>
                <c:pt idx="1615">
                  <c:v>134.9973</c:v>
                </c:pt>
                <c:pt idx="1616">
                  <c:v>135.121</c:v>
                </c:pt>
                <c:pt idx="1617">
                  <c:v>135.2219</c:v>
                </c:pt>
                <c:pt idx="1618">
                  <c:v>135.2951</c:v>
                </c:pt>
                <c:pt idx="1619">
                  <c:v>135.4198</c:v>
                </c:pt>
                <c:pt idx="1620">
                  <c:v>135.5188</c:v>
                </c:pt>
                <c:pt idx="1621">
                  <c:v>135.6168</c:v>
                </c:pt>
                <c:pt idx="1622">
                  <c:v>135.7168</c:v>
                </c:pt>
                <c:pt idx="1623">
                  <c:v>135.8405</c:v>
                </c:pt>
                <c:pt idx="1624">
                  <c:v>135.9394</c:v>
                </c:pt>
                <c:pt idx="1625">
                  <c:v>136.0384</c:v>
                </c:pt>
                <c:pt idx="1626">
                  <c:v>136.1374</c:v>
                </c:pt>
                <c:pt idx="1627">
                  <c:v>136.2374</c:v>
                </c:pt>
                <c:pt idx="1628">
                  <c:v>136.3621</c:v>
                </c:pt>
                <c:pt idx="1629">
                  <c:v>136.4611</c:v>
                </c:pt>
                <c:pt idx="1630">
                  <c:v>136.5828</c:v>
                </c:pt>
                <c:pt idx="1631">
                  <c:v>136.6848</c:v>
                </c:pt>
                <c:pt idx="1632">
                  <c:v>136.7828</c:v>
                </c:pt>
                <c:pt idx="1633">
                  <c:v>136.8818</c:v>
                </c:pt>
                <c:pt idx="1634">
                  <c:v>136.9828</c:v>
                </c:pt>
                <c:pt idx="1635">
                  <c:v>137.1055</c:v>
                </c:pt>
                <c:pt idx="1636">
                  <c:v>137.1658</c:v>
                </c:pt>
                <c:pt idx="1637">
                  <c:v>137.3035</c:v>
                </c:pt>
                <c:pt idx="1638">
                  <c:v>137.4025</c:v>
                </c:pt>
                <c:pt idx="1639">
                  <c:v>137.5273</c:v>
                </c:pt>
                <c:pt idx="1640">
                  <c:v>137.6263</c:v>
                </c:pt>
                <c:pt idx="1641">
                  <c:v>137.7501</c:v>
                </c:pt>
                <c:pt idx="1642">
                  <c:v>137.8491</c:v>
                </c:pt>
                <c:pt idx="1643">
                  <c:v>137.9481</c:v>
                </c:pt>
                <c:pt idx="1644">
                  <c:v>138.0729</c:v>
                </c:pt>
                <c:pt idx="1645">
                  <c:v>138.1977</c:v>
                </c:pt>
                <c:pt idx="1646">
                  <c:v>138.2957</c:v>
                </c:pt>
                <c:pt idx="1647">
                  <c:v>138.3947</c:v>
                </c:pt>
                <c:pt idx="1648">
                  <c:v>138.4938</c:v>
                </c:pt>
                <c:pt idx="1649">
                  <c:v>138.5938</c:v>
                </c:pt>
                <c:pt idx="1650">
                  <c:v>138.7176</c:v>
                </c:pt>
                <c:pt idx="1651">
                  <c:v>138.8186</c:v>
                </c:pt>
                <c:pt idx="1652">
                  <c:v>138.9424</c:v>
                </c:pt>
                <c:pt idx="1653">
                  <c:v>139.0395</c:v>
                </c:pt>
                <c:pt idx="1654">
                  <c:v>139.1375</c:v>
                </c:pt>
                <c:pt idx="1655">
                  <c:v>139.2386</c:v>
                </c:pt>
                <c:pt idx="1656">
                  <c:v>139.3386</c:v>
                </c:pt>
                <c:pt idx="1657">
                  <c:v>139.4634</c:v>
                </c:pt>
                <c:pt idx="1658">
                  <c:v>139.5615</c:v>
                </c:pt>
                <c:pt idx="1659">
                  <c:v>139.6873</c:v>
                </c:pt>
                <c:pt idx="1660">
                  <c:v>139.7854</c:v>
                </c:pt>
                <c:pt idx="1661">
                  <c:v>139.8834</c:v>
                </c:pt>
                <c:pt idx="1662">
                  <c:v>140.0083</c:v>
                </c:pt>
                <c:pt idx="1663">
                  <c:v>140.1093</c:v>
                </c:pt>
                <c:pt idx="1664">
                  <c:v>140.2084</c:v>
                </c:pt>
                <c:pt idx="1665">
                  <c:v>140.3312</c:v>
                </c:pt>
                <c:pt idx="1666">
                  <c:v>140.4303</c:v>
                </c:pt>
                <c:pt idx="1667">
                  <c:v>140.5294</c:v>
                </c:pt>
                <c:pt idx="1668">
                  <c:v>140.6523</c:v>
                </c:pt>
                <c:pt idx="1669">
                  <c:v>140.7503</c:v>
                </c:pt>
                <c:pt idx="1670">
                  <c:v>140.8514</c:v>
                </c:pt>
                <c:pt idx="1671">
                  <c:v>140.9525</c:v>
                </c:pt>
                <c:pt idx="1672">
                  <c:v>141.0506</c:v>
                </c:pt>
                <c:pt idx="1673">
                  <c:v>141.1755</c:v>
                </c:pt>
                <c:pt idx="1674">
                  <c:v>141.2755</c:v>
                </c:pt>
                <c:pt idx="1675">
                  <c:v>141.3746</c:v>
                </c:pt>
                <c:pt idx="1676">
                  <c:v>141.4727</c:v>
                </c:pt>
                <c:pt idx="1677">
                  <c:v>141.5966</c:v>
                </c:pt>
                <c:pt idx="1678">
                  <c:v>141.6709</c:v>
                </c:pt>
                <c:pt idx="1679">
                  <c:v>141.772</c:v>
                </c:pt>
                <c:pt idx="1680">
                  <c:v>141.8969</c:v>
                </c:pt>
                <c:pt idx="1681">
                  <c:v>141.995</c:v>
                </c:pt>
                <c:pt idx="1682">
                  <c:v>142.0951</c:v>
                </c:pt>
                <c:pt idx="1683">
                  <c:v>142.1943</c:v>
                </c:pt>
                <c:pt idx="1684">
                  <c:v>142.3171</c:v>
                </c:pt>
                <c:pt idx="1685">
                  <c:v>142.4163</c:v>
                </c:pt>
                <c:pt idx="1686">
                  <c:v>142.4916</c:v>
                </c:pt>
                <c:pt idx="1687">
                  <c:v>142.6413</c:v>
                </c:pt>
                <c:pt idx="1688">
                  <c:v>142.7146</c:v>
                </c:pt>
                <c:pt idx="1689">
                  <c:v>142.8395</c:v>
                </c:pt>
                <c:pt idx="1690">
                  <c:v>142.9139</c:v>
                </c:pt>
                <c:pt idx="1691">
                  <c:v>143.014</c:v>
                </c:pt>
                <c:pt idx="1692">
                  <c:v>143.1379</c:v>
                </c:pt>
                <c:pt idx="1693">
                  <c:v>143.2371</c:v>
                </c:pt>
                <c:pt idx="1694">
                  <c:v>143.3352</c:v>
                </c:pt>
                <c:pt idx="1695">
                  <c:v>143.4353</c:v>
                </c:pt>
                <c:pt idx="1696">
                  <c:v>143.5355</c:v>
                </c:pt>
                <c:pt idx="1697">
                  <c:v>143.6346</c:v>
                </c:pt>
                <c:pt idx="1698">
                  <c:v>143.6786</c:v>
                </c:pt>
                <c:pt idx="1699">
                  <c:v>143.8329</c:v>
                </c:pt>
                <c:pt idx="1700">
                  <c:v>143.9568</c:v>
                </c:pt>
                <c:pt idx="1701">
                  <c:v>144.059</c:v>
                </c:pt>
                <c:pt idx="1702">
                  <c:v>144.1582</c:v>
                </c:pt>
                <c:pt idx="1703">
                  <c:v>144.2315</c:v>
                </c:pt>
                <c:pt idx="1704">
                  <c:v>144.3297</c:v>
                </c:pt>
                <c:pt idx="1705">
                  <c:v>144.4288</c:v>
                </c:pt>
                <c:pt idx="1706">
                  <c:v>144.5538</c:v>
                </c:pt>
                <c:pt idx="1707">
                  <c:v>144.6519</c:v>
                </c:pt>
                <c:pt idx="1708">
                  <c:v>144.7779</c:v>
                </c:pt>
                <c:pt idx="1709">
                  <c:v>144.8503</c:v>
                </c:pt>
                <c:pt idx="1710">
                  <c:v>144.9762</c:v>
                </c:pt>
                <c:pt idx="1711">
                  <c:v>145.0754</c:v>
                </c:pt>
                <c:pt idx="1712">
                  <c:v>145.1756</c:v>
                </c:pt>
                <c:pt idx="1713">
                  <c:v>145.25</c:v>
                </c:pt>
                <c:pt idx="1714">
                  <c:v>145.3739</c:v>
                </c:pt>
                <c:pt idx="1715">
                  <c:v>145.4721</c:v>
                </c:pt>
                <c:pt idx="1716">
                  <c:v>145.5465</c:v>
                </c:pt>
                <c:pt idx="1717">
                  <c:v>145.6467</c:v>
                </c:pt>
                <c:pt idx="1718">
                  <c:v>145.7717</c:v>
                </c:pt>
                <c:pt idx="1719">
                  <c:v>145.8461</c:v>
                </c:pt>
                <c:pt idx="1720">
                  <c:v>145.9194</c:v>
                </c:pt>
                <c:pt idx="1721">
                  <c:v>146.0444</c:v>
                </c:pt>
                <c:pt idx="1722">
                  <c:v>146.1198</c:v>
                </c:pt>
                <c:pt idx="1723">
                  <c:v>146.22</c:v>
                </c:pt>
                <c:pt idx="1724">
                  <c:v>146.3182</c:v>
                </c:pt>
                <c:pt idx="1725">
                  <c:v>146.4174</c:v>
                </c:pt>
                <c:pt idx="1726">
                  <c:v>146.4938</c:v>
                </c:pt>
                <c:pt idx="1727">
                  <c:v>146.592</c:v>
                </c:pt>
                <c:pt idx="1728">
                  <c:v>146.6912</c:v>
                </c:pt>
                <c:pt idx="1729">
                  <c:v>146.7904</c:v>
                </c:pt>
                <c:pt idx="1730">
                  <c:v>146.8648</c:v>
                </c:pt>
                <c:pt idx="1731">
                  <c:v>146.9651</c:v>
                </c:pt>
                <c:pt idx="1732">
                  <c:v>147.0623</c:v>
                </c:pt>
                <c:pt idx="1733">
                  <c:v>147.1377</c:v>
                </c:pt>
                <c:pt idx="1734">
                  <c:v>147.2627</c:v>
                </c:pt>
                <c:pt idx="1735">
                  <c:v>147.3619</c:v>
                </c:pt>
                <c:pt idx="1736">
                  <c:v>147.4601</c:v>
                </c:pt>
                <c:pt idx="1737">
                  <c:v>147.5593</c:v>
                </c:pt>
                <c:pt idx="1738">
                  <c:v>147.6595</c:v>
                </c:pt>
                <c:pt idx="1739">
                  <c:v>147.7588</c:v>
                </c:pt>
                <c:pt idx="1740">
                  <c:v>147.859</c:v>
                </c:pt>
                <c:pt idx="1741">
                  <c:v>147.9324</c:v>
                </c:pt>
                <c:pt idx="1742">
                  <c:v>148.0326</c:v>
                </c:pt>
                <c:pt idx="1743">
                  <c:v>148.1319</c:v>
                </c:pt>
                <c:pt idx="1744">
                  <c:v>148.2311</c:v>
                </c:pt>
                <c:pt idx="1745">
                  <c:v>148.3055</c:v>
                </c:pt>
                <c:pt idx="1746">
                  <c:v>148.4068</c:v>
                </c:pt>
                <c:pt idx="1747">
                  <c:v>148.5298</c:v>
                </c:pt>
                <c:pt idx="1748">
                  <c:v>148.5411</c:v>
                </c:pt>
                <c:pt idx="1749">
                  <c:v>148.7293</c:v>
                </c:pt>
                <c:pt idx="1750">
                  <c:v>148.8296</c:v>
                </c:pt>
                <c:pt idx="1751">
                  <c:v>148.903</c:v>
                </c:pt>
                <c:pt idx="1752">
                  <c:v>149.0032</c:v>
                </c:pt>
                <c:pt idx="1753">
                  <c:v>149.1263</c:v>
                </c:pt>
                <c:pt idx="1754">
                  <c:v>149.1997</c:v>
                </c:pt>
                <c:pt idx="1755">
                  <c:v>149.302</c:v>
                </c:pt>
                <c:pt idx="1756">
                  <c:v>149.425</c:v>
                </c:pt>
                <c:pt idx="1757">
                  <c:v>149.4995</c:v>
                </c:pt>
                <c:pt idx="1758">
                  <c:v>149.5997</c:v>
                </c:pt>
                <c:pt idx="1759">
                  <c:v>149.7238</c:v>
                </c:pt>
                <c:pt idx="1760">
                  <c:v>149.8231</c:v>
                </c:pt>
                <c:pt idx="1761">
                  <c:v>149.9223</c:v>
                </c:pt>
                <c:pt idx="1762">
                  <c:v>150.0216</c:v>
                </c:pt>
                <c:pt idx="1763">
                  <c:v>150.0951</c:v>
                </c:pt>
                <c:pt idx="1764">
                  <c:v>150.1953</c:v>
                </c:pt>
                <c:pt idx="1765">
                  <c:v>150.3194</c:v>
                </c:pt>
                <c:pt idx="1766">
                  <c:v>150.4197</c:v>
                </c:pt>
                <c:pt idx="1767">
                  <c:v>150.518</c:v>
                </c:pt>
                <c:pt idx="1768">
                  <c:v>150.6202</c:v>
                </c:pt>
                <c:pt idx="1769">
                  <c:v>150.7185</c:v>
                </c:pt>
                <c:pt idx="1770">
                  <c:v>150.8178</c:v>
                </c:pt>
                <c:pt idx="1771">
                  <c:v>150.9161</c:v>
                </c:pt>
                <c:pt idx="1772">
                  <c:v>150.9925</c:v>
                </c:pt>
                <c:pt idx="1773">
                  <c:v>151.0908</c:v>
                </c:pt>
                <c:pt idx="1774">
                  <c:v>151.1901</c:v>
                </c:pt>
                <c:pt idx="1775">
                  <c:v>151.3132</c:v>
                </c:pt>
                <c:pt idx="1776">
                  <c:v>151.4135</c:v>
                </c:pt>
                <c:pt idx="1777">
                  <c:v>151.5148</c:v>
                </c:pt>
                <c:pt idx="1778">
                  <c:v>151.5893</c:v>
                </c:pt>
                <c:pt idx="1779">
                  <c:v>151.7124</c:v>
                </c:pt>
                <c:pt idx="1780">
                  <c:v>151.8365</c:v>
                </c:pt>
                <c:pt idx="1781">
                  <c:v>151.9348</c:v>
                </c:pt>
                <c:pt idx="1782">
                  <c:v>152.0361</c:v>
                </c:pt>
                <c:pt idx="1783">
                  <c:v>152.1344</c:v>
                </c:pt>
                <c:pt idx="1784">
                  <c:v>152.2099</c:v>
                </c:pt>
                <c:pt idx="1785">
                  <c:v>152.334</c:v>
                </c:pt>
                <c:pt idx="1786">
                  <c:v>152.4343</c:v>
                </c:pt>
                <c:pt idx="1787">
                  <c:v>152.5316</c:v>
                </c:pt>
                <c:pt idx="1788">
                  <c:v>152.6329</c:v>
                </c:pt>
                <c:pt idx="1789">
                  <c:v>152.7084</c:v>
                </c:pt>
                <c:pt idx="1790">
                  <c:v>152.8077</c:v>
                </c:pt>
                <c:pt idx="1791">
                  <c:v>152.9329</c:v>
                </c:pt>
                <c:pt idx="1792">
                  <c:v>153.0322</c:v>
                </c:pt>
                <c:pt idx="1793">
                  <c:v>153.1315</c:v>
                </c:pt>
                <c:pt idx="1794">
                  <c:v>153.2308</c:v>
                </c:pt>
                <c:pt idx="1795">
                  <c:v>153.3322</c:v>
                </c:pt>
                <c:pt idx="1796">
                  <c:v>153.4305</c:v>
                </c:pt>
                <c:pt idx="1797">
                  <c:v>153.5288</c:v>
                </c:pt>
                <c:pt idx="1798">
                  <c:v>153.6281</c:v>
                </c:pt>
                <c:pt idx="1799">
                  <c:v>153.7264</c:v>
                </c:pt>
                <c:pt idx="1800">
                  <c:v>153.8526</c:v>
                </c:pt>
                <c:pt idx="1801">
                  <c:v>153.952</c:v>
                </c:pt>
                <c:pt idx="1802">
                  <c:v>154.0036</c:v>
                </c:pt>
                <c:pt idx="1803">
                  <c:v>154.1268</c:v>
                </c:pt>
                <c:pt idx="1804">
                  <c:v>154.2489</c:v>
                </c:pt>
                <c:pt idx="1805">
                  <c:v>154.3741</c:v>
                </c:pt>
                <c:pt idx="1806">
                  <c:v>154.4993</c:v>
                </c:pt>
                <c:pt idx="1807">
                  <c:v>154.6006</c:v>
                </c:pt>
                <c:pt idx="1808">
                  <c:v>154.699</c:v>
                </c:pt>
                <c:pt idx="1809">
                  <c:v>154.7735</c:v>
                </c:pt>
                <c:pt idx="1810">
                  <c:v>154.8977</c:v>
                </c:pt>
                <c:pt idx="1811">
                  <c:v>154.998</c:v>
                </c:pt>
                <c:pt idx="1812">
                  <c:v>155.1212</c:v>
                </c:pt>
                <c:pt idx="1813">
                  <c:v>155.2464</c:v>
                </c:pt>
                <c:pt idx="1814">
                  <c:v>155.3457</c:v>
                </c:pt>
                <c:pt idx="1815">
                  <c:v>155.4451</c:v>
                </c:pt>
                <c:pt idx="1816">
                  <c:v>155.5683</c:v>
                </c:pt>
                <c:pt idx="1817">
                  <c:v>155.6322</c:v>
                </c:pt>
                <c:pt idx="1818">
                  <c:v>155.8187</c:v>
                </c:pt>
                <c:pt idx="1819">
                  <c:v>155.9191</c:v>
                </c:pt>
                <c:pt idx="1820">
                  <c:v>155.9688</c:v>
                </c:pt>
                <c:pt idx="1821">
                  <c:v>156.0671</c:v>
                </c:pt>
                <c:pt idx="1822">
                  <c:v>156.1655</c:v>
                </c:pt>
                <c:pt idx="1823">
                  <c:v>156.2917</c:v>
                </c:pt>
                <c:pt idx="1824">
                  <c:v>156.39</c:v>
                </c:pt>
                <c:pt idx="1825">
                  <c:v>156.4904</c:v>
                </c:pt>
                <c:pt idx="1826">
                  <c:v>156.6156</c:v>
                </c:pt>
                <c:pt idx="1827">
                  <c:v>156.6633</c:v>
                </c:pt>
                <c:pt idx="1828">
                  <c:v>156.7637</c:v>
                </c:pt>
                <c:pt idx="1829">
                  <c:v>156.8641</c:v>
                </c:pt>
                <c:pt idx="1830">
                  <c:v>157.0111</c:v>
                </c:pt>
                <c:pt idx="1831">
                  <c:v>157.1135</c:v>
                </c:pt>
                <c:pt idx="1832">
                  <c:v>157.2377</c:v>
                </c:pt>
                <c:pt idx="1833">
                  <c:v>157.2211</c:v>
                </c:pt>
                <c:pt idx="1834">
                  <c:v>157.4117</c:v>
                </c:pt>
                <c:pt idx="1835">
                  <c:v>157.5111</c:v>
                </c:pt>
                <c:pt idx="1836">
                  <c:v>157.3981</c:v>
                </c:pt>
                <c:pt idx="1837">
                  <c:v>157.6115</c:v>
                </c:pt>
                <c:pt idx="1838">
                  <c:v>157.4385</c:v>
                </c:pt>
                <c:pt idx="1839">
                  <c:v>157.6373</c:v>
                </c:pt>
                <c:pt idx="1840">
                  <c:v>157.7814</c:v>
                </c:pt>
                <c:pt idx="1841">
                  <c:v>157.9345</c:v>
                </c:pt>
                <c:pt idx="1842">
                  <c:v>158.0587</c:v>
                </c:pt>
                <c:pt idx="1843">
                  <c:v>158.1322</c:v>
                </c:pt>
                <c:pt idx="1844">
                  <c:v>158.2078</c:v>
                </c:pt>
                <c:pt idx="1845">
                  <c:v>158.3837</c:v>
                </c:pt>
                <c:pt idx="1846">
                  <c:v>158.3589</c:v>
                </c:pt>
                <c:pt idx="1847">
                  <c:v>158.4344</c:v>
                </c:pt>
                <c:pt idx="1848">
                  <c:v>158.6312</c:v>
                </c:pt>
                <c:pt idx="1849">
                  <c:v>158.7078</c:v>
                </c:pt>
                <c:pt idx="1850">
                  <c:v>158.7565</c:v>
                </c:pt>
                <c:pt idx="1851">
                  <c:v>158.9066</c:v>
                </c:pt>
                <c:pt idx="1852">
                  <c:v>158.9046</c:v>
                </c:pt>
                <c:pt idx="1853">
                  <c:v>159.1034</c:v>
                </c:pt>
                <c:pt idx="1854">
                  <c:v>159.2048</c:v>
                </c:pt>
                <c:pt idx="1855">
                  <c:v>159.3539</c:v>
                </c:pt>
                <c:pt idx="1856">
                  <c:v>159.4792</c:v>
                </c:pt>
                <c:pt idx="1857">
                  <c:v>159.6025</c:v>
                </c:pt>
                <c:pt idx="1858">
                  <c:v>159.678</c:v>
                </c:pt>
                <c:pt idx="1859">
                  <c:v>159.7506</c:v>
                </c:pt>
                <c:pt idx="1860">
                  <c:v>159.6532</c:v>
                </c:pt>
                <c:pt idx="1861">
                  <c:v>159.9007</c:v>
                </c:pt>
                <c:pt idx="1862">
                  <c:v>159.9763</c:v>
                </c:pt>
                <c:pt idx="1863">
                  <c:v>160.1006</c:v>
                </c:pt>
                <c:pt idx="1864">
                  <c:v>160.2746</c:v>
                </c:pt>
                <c:pt idx="1865">
                  <c:v>160.4008</c:v>
                </c:pt>
                <c:pt idx="1866">
                  <c:v>160.4744</c:v>
                </c:pt>
                <c:pt idx="1867">
                  <c:v>160.5738</c:v>
                </c:pt>
                <c:pt idx="1868">
                  <c:v>160.7478</c:v>
                </c:pt>
                <c:pt idx="1869">
                  <c:v>160.8483</c:v>
                </c:pt>
                <c:pt idx="1870">
                  <c:v>160.9467</c:v>
                </c:pt>
                <c:pt idx="1871">
                  <c:v>160.8731</c:v>
                </c:pt>
                <c:pt idx="1872">
                  <c:v>160.8731</c:v>
                </c:pt>
                <c:pt idx="1873">
                  <c:v>161.1227</c:v>
                </c:pt>
                <c:pt idx="1874">
                  <c:v>161.2957</c:v>
                </c:pt>
                <c:pt idx="1875">
                  <c:v>161.4439</c:v>
                </c:pt>
                <c:pt idx="1876">
                  <c:v>161.5463</c:v>
                </c:pt>
                <c:pt idx="1877">
                  <c:v>161.6706</c:v>
                </c:pt>
                <c:pt idx="1878">
                  <c:v>161.7939</c:v>
                </c:pt>
                <c:pt idx="1879">
                  <c:v>161.8695</c:v>
                </c:pt>
                <c:pt idx="1880">
                  <c:v>161.8457</c:v>
                </c:pt>
                <c:pt idx="1881">
                  <c:v>161.9928</c:v>
                </c:pt>
                <c:pt idx="1882">
                  <c:v>162.0425</c:v>
                </c:pt>
                <c:pt idx="1883">
                  <c:v>162.1678</c:v>
                </c:pt>
                <c:pt idx="1884">
                  <c:v>162.2673</c:v>
                </c:pt>
                <c:pt idx="1885">
                  <c:v>162.317</c:v>
                </c:pt>
                <c:pt idx="1886">
                  <c:v>162.4662</c:v>
                </c:pt>
                <c:pt idx="1887">
                  <c:v>162.5915</c:v>
                </c:pt>
                <c:pt idx="1888">
                  <c:v>162.5656</c:v>
                </c:pt>
                <c:pt idx="1889">
                  <c:v>162.6824</c:v>
                </c:pt>
                <c:pt idx="1890">
                  <c:v>162.865</c:v>
                </c:pt>
                <c:pt idx="1891">
                  <c:v>162.8899</c:v>
                </c:pt>
                <c:pt idx="1892">
                  <c:v>163.0908</c:v>
                </c:pt>
                <c:pt idx="1893">
                  <c:v>163.2392</c:v>
                </c:pt>
                <c:pt idx="1894">
                  <c:v>163.4638</c:v>
                </c:pt>
                <c:pt idx="1895">
                  <c:v>163.5871</c:v>
                </c:pt>
                <c:pt idx="1896">
                  <c:v>163.6866</c:v>
                </c:pt>
                <c:pt idx="1897">
                  <c:v>163.7622</c:v>
                </c:pt>
                <c:pt idx="1898">
                  <c:v>163.9124</c:v>
                </c:pt>
                <c:pt idx="1899">
                  <c:v>164.0108</c:v>
                </c:pt>
                <c:pt idx="1900">
                  <c:v>164.1362</c:v>
                </c:pt>
                <c:pt idx="1901">
                  <c:v>164.2595</c:v>
                </c:pt>
                <c:pt idx="1902">
                  <c:v>164.3859</c:v>
                </c:pt>
                <c:pt idx="1903">
                  <c:v>164.422</c:v>
                </c:pt>
                <c:pt idx="1904">
                  <c:v>164.6097</c:v>
                </c:pt>
                <c:pt idx="1905">
                  <c:v>164.6679</c:v>
                </c:pt>
                <c:pt idx="1906">
                  <c:v>164.7712</c:v>
                </c:pt>
                <c:pt idx="1907">
                  <c:v>164.9579</c:v>
                </c:pt>
                <c:pt idx="1908">
                  <c:v>165.0583</c:v>
                </c:pt>
                <c:pt idx="1909">
                  <c:v>165.1568</c:v>
                </c:pt>
                <c:pt idx="1910">
                  <c:v>165.2822</c:v>
                </c:pt>
                <c:pt idx="1911">
                  <c:v>165.4065</c:v>
                </c:pt>
                <c:pt idx="1912">
                  <c:v>165.5309</c:v>
                </c:pt>
                <c:pt idx="1913">
                  <c:v>165.6304</c:v>
                </c:pt>
                <c:pt idx="1914">
                  <c:v>165.7309</c:v>
                </c:pt>
                <c:pt idx="1915">
                  <c:v>165.8294</c:v>
                </c:pt>
                <c:pt idx="1916">
                  <c:v>165.9527</c:v>
                </c:pt>
                <c:pt idx="1917">
                  <c:v>166.0791</c:v>
                </c:pt>
                <c:pt idx="1918">
                  <c:v>166.2024</c:v>
                </c:pt>
                <c:pt idx="1919">
                  <c:v>166.3019</c:v>
                </c:pt>
                <c:pt idx="1920">
                  <c:v>166.4024</c:v>
                </c:pt>
                <c:pt idx="1921">
                  <c:v>166.5268</c:v>
                </c:pt>
                <c:pt idx="1922">
                  <c:v>166.6273</c:v>
                </c:pt>
                <c:pt idx="1923">
                  <c:v>166.7268</c:v>
                </c:pt>
                <c:pt idx="1924">
                  <c:v>166.8502</c:v>
                </c:pt>
                <c:pt idx="1925">
                  <c:v>166.9497</c:v>
                </c:pt>
                <c:pt idx="1926">
                  <c:v>167.0512</c:v>
                </c:pt>
                <c:pt idx="1927">
                  <c:v>167.1766</c:v>
                </c:pt>
                <c:pt idx="1928">
                  <c:v>167.299</c:v>
                </c:pt>
                <c:pt idx="1929">
                  <c:v>167.3985</c:v>
                </c:pt>
                <c:pt idx="1930">
                  <c:v>167.5218</c:v>
                </c:pt>
                <c:pt idx="1931">
                  <c:v>167.3507</c:v>
                </c:pt>
                <c:pt idx="1932">
                  <c:v>167.5497</c:v>
                </c:pt>
                <c:pt idx="1933">
                  <c:v>167.699</c:v>
                </c:pt>
                <c:pt idx="1934">
                  <c:v>167.8244</c:v>
                </c:pt>
                <c:pt idx="1935">
                  <c:v>167.9726</c:v>
                </c:pt>
                <c:pt idx="1936">
                  <c:v>168.0721</c:v>
                </c:pt>
                <c:pt idx="1937">
                  <c:v>168.1975</c:v>
                </c:pt>
                <c:pt idx="1938">
                  <c:v>168.3219</c:v>
                </c:pt>
                <c:pt idx="1939">
                  <c:v>168.4463</c:v>
                </c:pt>
                <c:pt idx="1940">
                  <c:v>168.5717</c:v>
                </c:pt>
                <c:pt idx="1941">
                  <c:v>168.6961</c:v>
                </c:pt>
                <c:pt idx="1942">
                  <c:v>168.8195</c:v>
                </c:pt>
                <c:pt idx="1943">
                  <c:v>168.919</c:v>
                </c:pt>
                <c:pt idx="1944">
                  <c:v>169.0683</c:v>
                </c:pt>
                <c:pt idx="1945">
                  <c:v>169.1688</c:v>
                </c:pt>
                <c:pt idx="1946">
                  <c:v>169.3181</c:v>
                </c:pt>
                <c:pt idx="1947">
                  <c:v>169.4186</c:v>
                </c:pt>
                <c:pt idx="1948">
                  <c:v>169.543</c:v>
                </c:pt>
                <c:pt idx="1949">
                  <c:v>169.6416</c:v>
                </c:pt>
                <c:pt idx="1950">
                  <c:v>169.7172</c:v>
                </c:pt>
                <c:pt idx="1951">
                  <c:v>169.8416</c:v>
                </c:pt>
                <c:pt idx="1952">
                  <c:v>169.9909</c:v>
                </c:pt>
                <c:pt idx="1953">
                  <c:v>169.9909</c:v>
                </c:pt>
                <c:pt idx="1954">
                  <c:v>170.2666</c:v>
                </c:pt>
                <c:pt idx="1955">
                  <c:v>170.4159</c:v>
                </c:pt>
                <c:pt idx="1956">
                  <c:v>170.5393</c:v>
                </c:pt>
                <c:pt idx="1957">
                  <c:v>170.6638</c:v>
                </c:pt>
                <c:pt idx="1958">
                  <c:v>170.8141</c:v>
                </c:pt>
                <c:pt idx="1959">
                  <c:v>170.9634</c:v>
                </c:pt>
                <c:pt idx="1960">
                  <c:v>171.0878</c:v>
                </c:pt>
                <c:pt idx="1961">
                  <c:v>171.2371</c:v>
                </c:pt>
                <c:pt idx="1962">
                  <c:v>171.3864</c:v>
                </c:pt>
                <c:pt idx="1963">
                  <c:v>171.5108</c:v>
                </c:pt>
                <c:pt idx="1964">
                  <c:v>171.6601</c:v>
                </c:pt>
                <c:pt idx="1965">
                  <c:v>171.7856</c:v>
                </c:pt>
                <c:pt idx="1966">
                  <c:v>171.9349</c:v>
                </c:pt>
                <c:pt idx="1967">
                  <c:v>172.0593</c:v>
                </c:pt>
                <c:pt idx="1968">
                  <c:v>172.2086</c:v>
                </c:pt>
                <c:pt idx="1969">
                  <c:v>172.358</c:v>
                </c:pt>
                <c:pt idx="1970">
                  <c:v>172.4814</c:v>
                </c:pt>
                <c:pt idx="1971">
                  <c:v>172.4814</c:v>
                </c:pt>
                <c:pt idx="1972">
                  <c:v>172.6566</c:v>
                </c:pt>
                <c:pt idx="1973">
                  <c:v>172.781</c:v>
                </c:pt>
                <c:pt idx="1974">
                  <c:v>172.9314</c:v>
                </c:pt>
                <c:pt idx="1975">
                  <c:v>173.0299</c:v>
                </c:pt>
                <c:pt idx="1976">
                  <c:v>173.1793</c:v>
                </c:pt>
                <c:pt idx="1977">
                  <c:v>173.2788</c:v>
                </c:pt>
                <c:pt idx="1978">
                  <c:v>173.3398</c:v>
                </c:pt>
                <c:pt idx="1979">
                  <c:v>173.5277</c:v>
                </c:pt>
                <c:pt idx="1980">
                  <c:v>173.678</c:v>
                </c:pt>
                <c:pt idx="1981">
                  <c:v>173.8025</c:v>
                </c:pt>
                <c:pt idx="1982">
                  <c:v>173.902</c:v>
                </c:pt>
                <c:pt idx="1983">
                  <c:v>173.9767</c:v>
                </c:pt>
                <c:pt idx="1984">
                  <c:v>174.0763</c:v>
                </c:pt>
                <c:pt idx="1985">
                  <c:v>174.2256</c:v>
                </c:pt>
                <c:pt idx="1986">
                  <c:v>174.3501</c:v>
                </c:pt>
                <c:pt idx="1987">
                  <c:v>174.21</c:v>
                </c:pt>
                <c:pt idx="1988">
                  <c:v>174.4526</c:v>
                </c:pt>
                <c:pt idx="1989">
                  <c:v>174.6249</c:v>
                </c:pt>
                <c:pt idx="1990">
                  <c:v>174.7991</c:v>
                </c:pt>
                <c:pt idx="1991">
                  <c:v>174.9494</c:v>
                </c:pt>
                <c:pt idx="1992">
                  <c:v>175.1486</c:v>
                </c:pt>
                <c:pt idx="1993">
                  <c:v>175.3487</c:v>
                </c:pt>
                <c:pt idx="1994">
                  <c:v>175.5489</c:v>
                </c:pt>
                <c:pt idx="1995">
                  <c:v>175.7211</c:v>
                </c:pt>
                <c:pt idx="1996">
                  <c:v>175.8714</c:v>
                </c:pt>
                <c:pt idx="1997">
                  <c:v>176.0208</c:v>
                </c:pt>
                <c:pt idx="1998">
                  <c:v>176.1712</c:v>
                </c:pt>
                <c:pt idx="1999">
                  <c:v>176.3089</c:v>
                </c:pt>
                <c:pt idx="2000">
                  <c:v>176.5446</c:v>
                </c:pt>
                <c:pt idx="2001">
                  <c:v>178.091</c:v>
                </c:pt>
                <c:pt idx="2002">
                  <c:v>178.2145</c:v>
                </c:pt>
                <c:pt idx="2003">
                  <c:v>178.2892</c:v>
                </c:pt>
                <c:pt idx="2004">
                  <c:v>178.3888</c:v>
                </c:pt>
                <c:pt idx="2005">
                  <c:v>178.589</c:v>
                </c:pt>
                <c:pt idx="2006">
                  <c:v>178.6886</c:v>
                </c:pt>
                <c:pt idx="2007">
                  <c:v>178.7861</c:v>
                </c:pt>
                <c:pt idx="2008">
                  <c:v>178.9624</c:v>
                </c:pt>
                <c:pt idx="2009">
                  <c:v>179.1108</c:v>
                </c:pt>
                <c:pt idx="2010">
                  <c:v>179.2602</c:v>
                </c:pt>
                <c:pt idx="2011">
                  <c:v>179.4106</c:v>
                </c:pt>
                <c:pt idx="2012">
                  <c:v>179.535</c:v>
                </c:pt>
                <c:pt idx="2013">
                  <c:v>179.7083</c:v>
                </c:pt>
                <c:pt idx="2014">
                  <c:v>179.8577</c:v>
                </c:pt>
                <c:pt idx="2015">
                  <c:v>179.9842</c:v>
                </c:pt>
                <c:pt idx="2016">
                  <c:v>180.1346</c:v>
                </c:pt>
                <c:pt idx="2017">
                  <c:v>180.283</c:v>
                </c:pt>
                <c:pt idx="2018">
                  <c:v>180.4095</c:v>
                </c:pt>
                <c:pt idx="2019">
                  <c:v>180.5817</c:v>
                </c:pt>
                <c:pt idx="2020">
                  <c:v>180.7321</c:v>
                </c:pt>
                <c:pt idx="2021">
                  <c:v>180.8805</c:v>
                </c:pt>
                <c:pt idx="2022">
                  <c:v>181.0558</c:v>
                </c:pt>
                <c:pt idx="2023">
                  <c:v>180.9313</c:v>
                </c:pt>
                <c:pt idx="2024">
                  <c:v>181.1295</c:v>
                </c:pt>
                <c:pt idx="2025">
                  <c:v>181.2104</c:v>
                </c:pt>
                <c:pt idx="2026">
                  <c:v>181.4781</c:v>
                </c:pt>
                <c:pt idx="2027">
                  <c:v>181.6295</c:v>
                </c:pt>
                <c:pt idx="2028">
                  <c:v>181.8287</c:v>
                </c:pt>
                <c:pt idx="2029">
                  <c:v>181.6046</c:v>
                </c:pt>
                <c:pt idx="2030">
                  <c:v>181.8536</c:v>
                </c:pt>
                <c:pt idx="2031">
                  <c:v>182.0279</c:v>
                </c:pt>
                <c:pt idx="2032">
                  <c:v>182.252</c:v>
                </c:pt>
                <c:pt idx="2033">
                  <c:v>182.4521</c:v>
                </c:pt>
                <c:pt idx="2034">
                  <c:v>182.7011</c:v>
                </c:pt>
                <c:pt idx="2035">
                  <c:v>182.9501</c:v>
                </c:pt>
                <c:pt idx="2036">
                  <c:v>183.1503</c:v>
                </c:pt>
                <c:pt idx="2037">
                  <c:v>183.2987</c:v>
                </c:pt>
                <c:pt idx="2038">
                  <c:v>183.4979</c:v>
                </c:pt>
                <c:pt idx="2039">
                  <c:v>183.722</c:v>
                </c:pt>
                <c:pt idx="2040">
                  <c:v>183.8963</c:v>
                </c:pt>
                <c:pt idx="2041">
                  <c:v>183.9823</c:v>
                </c:pt>
                <c:pt idx="2042">
                  <c:v>184.222</c:v>
                </c:pt>
                <c:pt idx="2043">
                  <c:v>184.3558</c:v>
                </c:pt>
                <c:pt idx="2044">
                  <c:v>184.6185</c:v>
                </c:pt>
                <c:pt idx="2045">
                  <c:v>184.8187</c:v>
                </c:pt>
                <c:pt idx="2046">
                  <c:v>185.0169</c:v>
                </c:pt>
                <c:pt idx="2047">
                  <c:v>185.1932</c:v>
                </c:pt>
                <c:pt idx="2048">
                  <c:v>185.4412</c:v>
                </c:pt>
                <c:pt idx="2049">
                  <c:v>185.6165</c:v>
                </c:pt>
                <c:pt idx="2050">
                  <c:v>185.741</c:v>
                </c:pt>
                <c:pt idx="2051">
                  <c:v>185.9641</c:v>
                </c:pt>
                <c:pt idx="2052">
                  <c:v>186.1882</c:v>
                </c:pt>
                <c:pt idx="2053">
                  <c:v>186.4382</c:v>
                </c:pt>
                <c:pt idx="2054">
                  <c:v>186.6623</c:v>
                </c:pt>
                <c:pt idx="2055">
                  <c:v>186.8874</c:v>
                </c:pt>
                <c:pt idx="2056">
                  <c:v>186.9123</c:v>
                </c:pt>
                <c:pt idx="2057">
                  <c:v>187.0877</c:v>
                </c:pt>
                <c:pt idx="2058">
                  <c:v>187.4104</c:v>
                </c:pt>
                <c:pt idx="2059">
                  <c:v>187.6833</c:v>
                </c:pt>
                <c:pt idx="2060">
                  <c:v>187.9499</c:v>
                </c:pt>
                <c:pt idx="2061">
                  <c:v>188.258</c:v>
                </c:pt>
                <c:pt idx="2062">
                  <c:v>188.506</c:v>
                </c:pt>
                <c:pt idx="2063">
                  <c:v>188.7809</c:v>
                </c:pt>
                <c:pt idx="2064">
                  <c:v>188.9562</c:v>
                </c:pt>
                <c:pt idx="2065">
                  <c:v>189.1046</c:v>
                </c:pt>
                <c:pt idx="2066">
                  <c:v>189.4532</c:v>
                </c:pt>
                <c:pt idx="2067">
                  <c:v>189.7397</c:v>
                </c:pt>
                <c:pt idx="2068">
                  <c:v>190.0031</c:v>
                </c:pt>
                <c:pt idx="2069">
                  <c:v>190.3258</c:v>
                </c:pt>
                <c:pt idx="2070">
                  <c:v>190.6007</c:v>
                </c:pt>
                <c:pt idx="2071">
                  <c:v>190.8798</c:v>
                </c:pt>
                <c:pt idx="2072">
                  <c:v>191.1226</c:v>
                </c:pt>
                <c:pt idx="2073">
                  <c:v>191.3799</c:v>
                </c:pt>
                <c:pt idx="2074">
                  <c:v>191.7461</c:v>
                </c:pt>
                <c:pt idx="2075">
                  <c:v>192.0459</c:v>
                </c:pt>
                <c:pt idx="2076">
                  <c:v>192.3437</c:v>
                </c:pt>
                <c:pt idx="2077">
                  <c:v>192.6674</c:v>
                </c:pt>
                <c:pt idx="2078">
                  <c:v>192.8748</c:v>
                </c:pt>
                <c:pt idx="2079">
                  <c:v>193.3148</c:v>
                </c:pt>
                <c:pt idx="2080">
                  <c:v>193.7391</c:v>
                </c:pt>
                <c:pt idx="2081">
                  <c:v>194.0877</c:v>
                </c:pt>
                <c:pt idx="2082">
                  <c:v>194.4362</c:v>
                </c:pt>
                <c:pt idx="2083">
                  <c:v>194.6736</c:v>
                </c:pt>
                <c:pt idx="2084">
                  <c:v>195.1344</c:v>
                </c:pt>
                <c:pt idx="2085">
                  <c:v>195.4581</c:v>
                </c:pt>
                <c:pt idx="2086">
                  <c:v>195.8306</c:v>
                </c:pt>
                <c:pt idx="2087">
                  <c:v>196.1791</c:v>
                </c:pt>
                <c:pt idx="2088">
                  <c:v>196.6521</c:v>
                </c:pt>
                <c:pt idx="2089">
                  <c:v>197.1003</c:v>
                </c:pt>
                <c:pt idx="2090">
                  <c:v>197.5733</c:v>
                </c:pt>
                <c:pt idx="2091">
                  <c:v>198.0473</c:v>
                </c:pt>
                <c:pt idx="2092">
                  <c:v>198.2455</c:v>
                </c:pt>
                <c:pt idx="2093">
                  <c:v>198.371</c:v>
                </c:pt>
                <c:pt idx="2094">
                  <c:v>198.6042</c:v>
                </c:pt>
                <c:pt idx="2095">
                  <c:v>198.9674</c:v>
                </c:pt>
                <c:pt idx="2096">
                  <c:v>199.3408</c:v>
                </c:pt>
                <c:pt idx="2097">
                  <c:v>199.6903</c:v>
                </c:pt>
                <c:pt idx="2098">
                  <c:v>200.0657</c:v>
                </c:pt>
                <c:pt idx="2099">
                  <c:v>200.5377</c:v>
                </c:pt>
                <c:pt idx="2100">
                  <c:v>201.0853</c:v>
                </c:pt>
                <c:pt idx="2101">
                  <c:v>201.5923</c:v>
                </c:pt>
                <c:pt idx="2102">
                  <c:v>202.055</c:v>
                </c:pt>
                <c:pt idx="2103">
                  <c:v>202.505</c:v>
                </c:pt>
                <c:pt idx="2104">
                  <c:v>203.0505</c:v>
                </c:pt>
                <c:pt idx="2105">
                  <c:v>203.5015</c:v>
                </c:pt>
                <c:pt idx="2106">
                  <c:v>203.8987</c:v>
                </c:pt>
                <c:pt idx="2107">
                  <c:v>204.6473</c:v>
                </c:pt>
                <c:pt idx="2108">
                  <c:v>205.2684</c:v>
                </c:pt>
                <c:pt idx="2109">
                  <c:v>205.7899</c:v>
                </c:pt>
                <c:pt idx="2110">
                  <c:v>206.2149</c:v>
                </c:pt>
                <c:pt idx="2111">
                  <c:v>206.6876</c:v>
                </c:pt>
                <c:pt idx="2112">
                  <c:v>207.1345</c:v>
                </c:pt>
                <c:pt idx="2113">
                  <c:v>207.7316</c:v>
                </c:pt>
                <c:pt idx="2114">
                  <c:v>208.0062</c:v>
                </c:pt>
                <c:pt idx="2115">
                  <c:v>208.5297</c:v>
                </c:pt>
                <c:pt idx="2116">
                  <c:v>208.9525</c:v>
                </c:pt>
                <c:pt idx="2117">
                  <c:v>209.4242</c:v>
                </c:pt>
                <c:pt idx="2118">
                  <c:v>209.847</c:v>
                </c:pt>
                <c:pt idx="2119">
                  <c:v>210.4181</c:v>
                </c:pt>
                <c:pt idx="2120">
                  <c:v>210.9175</c:v>
                </c:pt>
                <c:pt idx="2121">
                  <c:v>211.39</c:v>
                </c:pt>
                <c:pt idx="2122">
                  <c:v>211.8128</c:v>
                </c:pt>
                <c:pt idx="2123">
                  <c:v>212.2107</c:v>
                </c:pt>
                <c:pt idx="2124">
                  <c:v>212.5837</c:v>
                </c:pt>
                <c:pt idx="2125">
                  <c:v>212.9318</c:v>
                </c:pt>
                <c:pt idx="2126">
                  <c:v>213.3058</c:v>
                </c:pt>
                <c:pt idx="2127">
                  <c:v>214.0268</c:v>
                </c:pt>
                <c:pt idx="2128">
                  <c:v>214.3347</c:v>
                </c:pt>
                <c:pt idx="2129">
                  <c:v>214.9715</c:v>
                </c:pt>
                <c:pt idx="2130">
                  <c:v>215.3931</c:v>
                </c:pt>
                <c:pt idx="2131">
                  <c:v>215.8664</c:v>
                </c:pt>
                <c:pt idx="2132">
                  <c:v>216.1885</c:v>
                </c:pt>
                <c:pt idx="2133">
                  <c:v>216.3148</c:v>
                </c:pt>
                <c:pt idx="2134">
                  <c:v>216.6628</c:v>
                </c:pt>
                <c:pt idx="2135">
                  <c:v>217.2851</c:v>
                </c:pt>
                <c:pt idx="2136">
                  <c:v>217.7304</c:v>
                </c:pt>
                <c:pt idx="2137">
                  <c:v>217.955</c:v>
                </c:pt>
                <c:pt idx="2138">
                  <c:v>218.3536</c:v>
                </c:pt>
                <c:pt idx="2139">
                  <c:v>218.8506</c:v>
                </c:pt>
                <c:pt idx="2140">
                  <c:v>219.3465</c:v>
                </c:pt>
                <c:pt idx="2141">
                  <c:v>219.8049</c:v>
                </c:pt>
                <c:pt idx="2142">
                  <c:v>220.4376</c:v>
                </c:pt>
                <c:pt idx="2143">
                  <c:v>220.9612</c:v>
                </c:pt>
                <c:pt idx="2144">
                  <c:v>221.3577</c:v>
                </c:pt>
                <c:pt idx="2145">
                  <c:v>222.0282</c:v>
                </c:pt>
                <c:pt idx="2146">
                  <c:v>222.6759</c:v>
                </c:pt>
                <c:pt idx="2147">
                  <c:v>223.0722</c:v>
                </c:pt>
                <c:pt idx="2148">
                  <c:v>223.4209</c:v>
                </c:pt>
                <c:pt idx="2149">
                  <c:v>224.2524</c:v>
                </c:pt>
                <c:pt idx="2150">
                  <c:v>224.985</c:v>
                </c:pt>
                <c:pt idx="2151">
                  <c:v>225.5301</c:v>
                </c:pt>
                <c:pt idx="2152">
                  <c:v>226.1288</c:v>
                </c:pt>
                <c:pt idx="2153">
                  <c:v>226.7472</c:v>
                </c:pt>
                <c:pt idx="2154">
                  <c:v>227.2455</c:v>
                </c:pt>
                <c:pt idx="2155">
                  <c:v>227.7656</c:v>
                </c:pt>
                <c:pt idx="2156">
                  <c:v>228.3124</c:v>
                </c:pt>
                <c:pt idx="2157">
                  <c:v>228.8572</c:v>
                </c:pt>
                <c:pt idx="2158">
                  <c:v>229.4546</c:v>
                </c:pt>
                <c:pt idx="2159">
                  <c:v>230.0489</c:v>
                </c:pt>
                <c:pt idx="2160">
                  <c:v>230.6193</c:v>
                </c:pt>
                <c:pt idx="2161">
                  <c:v>231.1648</c:v>
                </c:pt>
                <c:pt idx="2162">
                  <c:v>231.6618</c:v>
                </c:pt>
                <c:pt idx="2163">
                  <c:v>232.2072</c:v>
                </c:pt>
                <c:pt idx="2164">
                  <c:v>232.826</c:v>
                </c:pt>
                <c:pt idx="2165">
                  <c:v>233.4705</c:v>
                </c:pt>
                <c:pt idx="2166">
                  <c:v>234.0921</c:v>
                </c:pt>
                <c:pt idx="2167">
                  <c:v>234.7364</c:v>
                </c:pt>
                <c:pt idx="2168">
                  <c:v>235.3063</c:v>
                </c:pt>
                <c:pt idx="2169">
                  <c:v>235.9247</c:v>
                </c:pt>
                <c:pt idx="2170">
                  <c:v>236.5451</c:v>
                </c:pt>
                <c:pt idx="2171">
                  <c:v>237.2138</c:v>
                </c:pt>
                <c:pt idx="2172">
                  <c:v>237.9073</c:v>
                </c:pt>
                <c:pt idx="2173">
                  <c:v>238.453</c:v>
                </c:pt>
                <c:pt idx="2174">
                  <c:v>239.0473</c:v>
                </c:pt>
                <c:pt idx="2175">
                  <c:v>239.7082</c:v>
                </c:pt>
                <c:pt idx="2176">
                  <c:v>240.4583</c:v>
                </c:pt>
                <c:pt idx="2177">
                  <c:v>241.076</c:v>
                </c:pt>
                <c:pt idx="2178">
                  <c:v>241.6957</c:v>
                </c:pt>
                <c:pt idx="2179">
                  <c:v>242.2875</c:v>
                </c:pt>
                <c:pt idx="2180">
                  <c:v>242.9584</c:v>
                </c:pt>
                <c:pt idx="2181">
                  <c:v>243.649</c:v>
                </c:pt>
                <c:pt idx="2182">
                  <c:v>244.1694</c:v>
                </c:pt>
                <c:pt idx="2183">
                  <c:v>244.836</c:v>
                </c:pt>
                <c:pt idx="2184">
                  <c:v>245.5056</c:v>
                </c:pt>
                <c:pt idx="2185">
                  <c:v>246.0989</c:v>
                </c:pt>
                <c:pt idx="2186">
                  <c:v>246.7415</c:v>
                </c:pt>
                <c:pt idx="2187">
                  <c:v>247.4829</c:v>
                </c:pt>
                <c:pt idx="2188">
                  <c:v>248.1006</c:v>
                </c:pt>
                <c:pt idx="2189">
                  <c:v>248.7667</c:v>
                </c:pt>
                <c:pt idx="2190">
                  <c:v>249.3862</c:v>
                </c:pt>
                <c:pt idx="2191">
                  <c:v>249.9543</c:v>
                </c:pt>
                <c:pt idx="2192">
                  <c:v>250.5077</c:v>
                </c:pt>
                <c:pt idx="2193">
                  <c:v>251.2146</c:v>
                </c:pt>
                <c:pt idx="2194">
                  <c:v>251.8534</c:v>
                </c:pt>
                <c:pt idx="2195">
                  <c:v>252.5455</c:v>
                </c:pt>
                <c:pt idx="2196">
                  <c:v>252.966</c:v>
                </c:pt>
                <c:pt idx="2197">
                  <c:v>253.5592</c:v>
                </c:pt>
                <c:pt idx="2198">
                  <c:v>254.2244</c:v>
                </c:pt>
                <c:pt idx="2199">
                  <c:v>254.8914</c:v>
                </c:pt>
                <c:pt idx="2200">
                  <c:v>255.5326</c:v>
                </c:pt>
                <c:pt idx="2201">
                  <c:v>256.1728</c:v>
                </c:pt>
                <c:pt idx="2202">
                  <c:v>256.8651</c:v>
                </c:pt>
                <c:pt idx="2203">
                  <c:v>257.6282</c:v>
                </c:pt>
                <c:pt idx="2204">
                  <c:v>258.269</c:v>
                </c:pt>
                <c:pt idx="2205">
                  <c:v>258.9343</c:v>
                </c:pt>
                <c:pt idx="2206">
                  <c:v>259.6251</c:v>
                </c:pt>
                <c:pt idx="2207">
                  <c:v>260.4615</c:v>
                </c:pt>
                <c:pt idx="2208">
                  <c:v>261.028</c:v>
                </c:pt>
                <c:pt idx="2209">
                  <c:v>261.6681</c:v>
                </c:pt>
                <c:pt idx="2210">
                  <c:v>262.2343</c:v>
                </c:pt>
                <c:pt idx="2211">
                  <c:v>263.0229</c:v>
                </c:pt>
                <c:pt idx="2212">
                  <c:v>263.5633</c:v>
                </c:pt>
                <c:pt idx="2213">
                  <c:v>264.204</c:v>
                </c:pt>
                <c:pt idx="2214">
                  <c:v>264.8938</c:v>
                </c:pt>
                <c:pt idx="2215">
                  <c:v>265.5815</c:v>
                </c:pt>
                <c:pt idx="2216">
                  <c:v>266.2454</c:v>
                </c:pt>
                <c:pt idx="2217">
                  <c:v>266.8355</c:v>
                </c:pt>
                <c:pt idx="2218">
                  <c:v>267.5729</c:v>
                </c:pt>
                <c:pt idx="2219">
                  <c:v>268.1146</c:v>
                </c:pt>
                <c:pt idx="2220">
                  <c:v>268.779</c:v>
                </c:pt>
                <c:pt idx="2221">
                  <c:v>269.4423</c:v>
                </c:pt>
                <c:pt idx="2222">
                  <c:v>270.0564</c:v>
                </c:pt>
                <c:pt idx="2223">
                  <c:v>270.745</c:v>
                </c:pt>
                <c:pt idx="2224">
                  <c:v>271.4069</c:v>
                </c:pt>
                <c:pt idx="2225">
                  <c:v>272.1178</c:v>
                </c:pt>
                <c:pt idx="2226">
                  <c:v>272.7804</c:v>
                </c:pt>
                <c:pt idx="2227">
                  <c:v>273.3213</c:v>
                </c:pt>
                <c:pt idx="2228">
                  <c:v>274.0582</c:v>
                </c:pt>
                <c:pt idx="2229">
                  <c:v>274.6969</c:v>
                </c:pt>
                <c:pt idx="2230">
                  <c:v>275.2917</c:v>
                </c:pt>
                <c:pt idx="2231">
                  <c:v>275.823</c:v>
                </c:pt>
                <c:pt idx="2232">
                  <c:v>276.64</c:v>
                </c:pt>
                <c:pt idx="2233">
                  <c:v>277.4417</c:v>
                </c:pt>
                <c:pt idx="2234">
                  <c:v>277.9666</c:v>
                </c:pt>
                <c:pt idx="2235">
                  <c:v>278.8401</c:v>
                </c:pt>
                <c:pt idx="2236">
                  <c:v>279.4504</c:v>
                </c:pt>
                <c:pt idx="2237">
                  <c:v>280.1196</c:v>
                </c:pt>
                <c:pt idx="2238">
                  <c:v>280.847</c:v>
                </c:pt>
                <c:pt idx="2239">
                  <c:v>281.4833</c:v>
                </c:pt>
                <c:pt idx="2240">
                  <c:v>282.0951</c:v>
                </c:pt>
                <c:pt idx="2241">
                  <c:v>282.7038</c:v>
                </c:pt>
                <c:pt idx="2242">
                  <c:v>283.4007</c:v>
                </c:pt>
                <c:pt idx="2243">
                  <c:v>284.003</c:v>
                </c:pt>
                <c:pt idx="2244">
                  <c:v>284.6867</c:v>
                </c:pt>
                <c:pt idx="2245">
                  <c:v>285.3966</c:v>
                </c:pt>
                <c:pt idx="2246">
                  <c:v>285.9542</c:v>
                </c:pt>
                <c:pt idx="2247">
                  <c:v>286.7162</c:v>
                </c:pt>
                <c:pt idx="2248">
                  <c:v>287.5243</c:v>
                </c:pt>
                <c:pt idx="2249">
                  <c:v>288.2335</c:v>
                </c:pt>
                <c:pt idx="2250">
                  <c:v>288.8908</c:v>
                </c:pt>
                <c:pt idx="2251">
                  <c:v>289.5509</c:v>
                </c:pt>
                <c:pt idx="2252">
                  <c:v>290.3075</c:v>
                </c:pt>
                <c:pt idx="2253">
                  <c:v>290.9185</c:v>
                </c:pt>
                <c:pt idx="2254">
                  <c:v>291.4672</c:v>
                </c:pt>
                <c:pt idx="2255">
                  <c:v>292.1869</c:v>
                </c:pt>
                <c:pt idx="2256">
                  <c:v>292.7955</c:v>
                </c:pt>
                <c:pt idx="2257">
                  <c:v>293.3816</c:v>
                </c:pt>
                <c:pt idx="2258">
                  <c:v>294.0397</c:v>
                </c:pt>
                <c:pt idx="2259">
                  <c:v>294.7211</c:v>
                </c:pt>
                <c:pt idx="2260">
                  <c:v>295.4043</c:v>
                </c:pt>
                <c:pt idx="2261">
                  <c:v>296.2314</c:v>
                </c:pt>
                <c:pt idx="2262">
                  <c:v>296.9396</c:v>
                </c:pt>
                <c:pt idx="2263">
                  <c:v>297.6446</c:v>
                </c:pt>
                <c:pt idx="2264">
                  <c:v>298.3758</c:v>
                </c:pt>
                <c:pt idx="2265">
                  <c:v>299.0512</c:v>
                </c:pt>
                <c:pt idx="2266">
                  <c:v>299.8233</c:v>
                </c:pt>
                <c:pt idx="2267">
                  <c:v>300.5886</c:v>
                </c:pt>
                <c:pt idx="2268">
                  <c:v>301.2937</c:v>
                </c:pt>
                <c:pt idx="2269">
                  <c:v>301.9977</c:v>
                </c:pt>
                <c:pt idx="2270">
                  <c:v>302.6792</c:v>
                </c:pt>
                <c:pt idx="2271">
                  <c:v>303.4567</c:v>
                </c:pt>
                <c:pt idx="2272">
                  <c:v>304.1854</c:v>
                </c:pt>
                <c:pt idx="2273">
                  <c:v>304.8178</c:v>
                </c:pt>
                <c:pt idx="2274">
                  <c:v>305.4724</c:v>
                </c:pt>
                <c:pt idx="2275">
                  <c:v>306.3229</c:v>
                </c:pt>
                <c:pt idx="2276">
                  <c:v>306.9054</c:v>
                </c:pt>
                <c:pt idx="2277">
                  <c:v>307.6332</c:v>
                </c:pt>
                <c:pt idx="2278">
                  <c:v>308.3376</c:v>
                </c:pt>
                <c:pt idx="2279">
                  <c:v>309.0641</c:v>
                </c:pt>
                <c:pt idx="2280">
                  <c:v>309.7924</c:v>
                </c:pt>
                <c:pt idx="2281">
                  <c:v>310.472</c:v>
                </c:pt>
                <c:pt idx="2282">
                  <c:v>311.1728</c:v>
                </c:pt>
                <c:pt idx="2283">
                  <c:v>311.9247</c:v>
                </c:pt>
                <c:pt idx="2284">
                  <c:v>312.5787</c:v>
                </c:pt>
                <c:pt idx="2285">
                  <c:v>312.9904</c:v>
                </c:pt>
                <c:pt idx="2286">
                  <c:v>313.7419</c:v>
                </c:pt>
                <c:pt idx="2287">
                  <c:v>314.3954</c:v>
                </c:pt>
                <c:pt idx="2288">
                  <c:v>315.581</c:v>
                </c:pt>
                <c:pt idx="2289">
                  <c:v>316.476</c:v>
                </c:pt>
                <c:pt idx="2290">
                  <c:v>317.152</c:v>
                </c:pt>
                <c:pt idx="2291">
                  <c:v>317.9981</c:v>
                </c:pt>
                <c:pt idx="2292">
                  <c:v>318.8198</c:v>
                </c:pt>
                <c:pt idx="2293">
                  <c:v>319.5939</c:v>
                </c:pt>
                <c:pt idx="2294">
                  <c:v>320.4374</c:v>
                </c:pt>
                <c:pt idx="2295">
                  <c:v>321.2362</c:v>
                </c:pt>
                <c:pt idx="2296">
                  <c:v>321.8648</c:v>
                </c:pt>
                <c:pt idx="2297">
                  <c:v>322.5879</c:v>
                </c:pt>
                <c:pt idx="2298">
                  <c:v>323.2162</c:v>
                </c:pt>
                <c:pt idx="2299">
                  <c:v>324.0354</c:v>
                </c:pt>
                <c:pt idx="2300">
                  <c:v>325.0011</c:v>
                </c:pt>
                <c:pt idx="2301">
                  <c:v>325.7484</c:v>
                </c:pt>
                <c:pt idx="2302">
                  <c:v>326.591</c:v>
                </c:pt>
                <c:pt idx="2303">
                  <c:v>327.3389</c:v>
                </c:pt>
                <c:pt idx="2304">
                  <c:v>328.3265</c:v>
                </c:pt>
                <c:pt idx="2305">
                  <c:v>328.9295</c:v>
                </c:pt>
                <c:pt idx="2306">
                  <c:v>329.7481</c:v>
                </c:pt>
                <c:pt idx="2307">
                  <c:v>330.3692</c:v>
                </c:pt>
                <c:pt idx="2308">
                  <c:v>331.3354</c:v>
                </c:pt>
                <c:pt idx="2309">
                  <c:v>332.1302</c:v>
                </c:pt>
                <c:pt idx="2310">
                  <c:v>332.9238</c:v>
                </c:pt>
                <c:pt idx="2311">
                  <c:v>333.7653</c:v>
                </c:pt>
                <c:pt idx="2312">
                  <c:v>334.7737</c:v>
                </c:pt>
                <c:pt idx="2313">
                  <c:v>335.6627</c:v>
                </c:pt>
                <c:pt idx="2314">
                  <c:v>336.5763</c:v>
                </c:pt>
                <c:pt idx="2315">
                  <c:v>337.3937</c:v>
                </c:pt>
                <c:pt idx="2316">
                  <c:v>338.2809</c:v>
                </c:pt>
                <c:pt idx="2317">
                  <c:v>339.1448</c:v>
                </c:pt>
                <c:pt idx="2318">
                  <c:v>340.0324</c:v>
                </c:pt>
                <c:pt idx="2319">
                  <c:v>340.7529</c:v>
                </c:pt>
                <c:pt idx="2320">
                  <c:v>341.5681</c:v>
                </c:pt>
                <c:pt idx="2321">
                  <c:v>342.431</c:v>
                </c:pt>
                <c:pt idx="2322">
                  <c:v>343.2317</c:v>
                </c:pt>
                <c:pt idx="2323">
                  <c:v>344.3247</c:v>
                </c:pt>
                <c:pt idx="2324">
                  <c:v>345.4263</c:v>
                </c:pt>
                <c:pt idx="2325">
                  <c:v>346.4078</c:v>
                </c:pt>
                <c:pt idx="2326">
                  <c:v>346.9333</c:v>
                </c:pt>
                <c:pt idx="2327">
                  <c:v>346.5274</c:v>
                </c:pt>
                <c:pt idx="2328">
                  <c:v>346.9831</c:v>
                </c:pt>
                <c:pt idx="2329">
                  <c:v>348.0129</c:v>
                </c:pt>
                <c:pt idx="2330">
                  <c:v>348.7046</c:v>
                </c:pt>
                <c:pt idx="2331">
                  <c:v>349.0643</c:v>
                </c:pt>
                <c:pt idx="2332">
                  <c:v>349.8055</c:v>
                </c:pt>
                <c:pt idx="2333">
                  <c:v>350.4987</c:v>
                </c:pt>
                <c:pt idx="2334">
                  <c:v>351.145</c:v>
                </c:pt>
                <c:pt idx="2335">
                  <c:v>351.7663</c:v>
                </c:pt>
                <c:pt idx="2336">
                  <c:v>352.6014</c:v>
                </c:pt>
                <c:pt idx="2337">
                  <c:v>353.1815</c:v>
                </c:pt>
                <c:pt idx="2338">
                  <c:v>354.8219</c:v>
                </c:pt>
                <c:pt idx="2339">
                  <c:v>355.4209</c:v>
                </c:pt>
                <c:pt idx="2340">
                  <c:v>356.2606</c:v>
                </c:pt>
                <c:pt idx="2341">
                  <c:v>357.6867</c:v>
                </c:pt>
                <c:pt idx="2342">
                  <c:v>358.6852</c:v>
                </c:pt>
                <c:pt idx="2343">
                  <c:v>359.581</c:v>
                </c:pt>
                <c:pt idx="2344">
                  <c:v>360.8546</c:v>
                </c:pt>
                <c:pt idx="2345">
                  <c:v>361.6892</c:v>
                </c:pt>
                <c:pt idx="2346">
                  <c:v>362.0703</c:v>
                </c:pt>
                <c:pt idx="2347">
                  <c:v>362.9988</c:v>
                </c:pt>
                <c:pt idx="2348">
                  <c:v>364.2375</c:v>
                </c:pt>
                <c:pt idx="2349">
                  <c:v>364.8304</c:v>
                </c:pt>
                <c:pt idx="2350">
                  <c:v>365.7591</c:v>
                </c:pt>
                <c:pt idx="2351">
                  <c:v>366.7341</c:v>
                </c:pt>
                <c:pt idx="2352">
                  <c:v>367.377</c:v>
                </c:pt>
                <c:pt idx="2353">
                  <c:v>367.7802</c:v>
                </c:pt>
                <c:pt idx="2354">
                  <c:v>368.8041</c:v>
                </c:pt>
                <c:pt idx="2355">
                  <c:v>369.4912</c:v>
                </c:pt>
                <c:pt idx="2356">
                  <c:v>370.1108</c:v>
                </c:pt>
                <c:pt idx="2357">
                  <c:v>370.6562</c:v>
                </c:pt>
                <c:pt idx="2358">
                  <c:v>371.6544</c:v>
                </c:pt>
                <c:pt idx="2359">
                  <c:v>372.3666</c:v>
                </c:pt>
                <c:pt idx="2360">
                  <c:v>373.0787</c:v>
                </c:pt>
                <c:pt idx="2361">
                  <c:v>373.4831</c:v>
                </c:pt>
                <c:pt idx="2362">
                  <c:v>373.8608</c:v>
                </c:pt>
                <c:pt idx="2363">
                  <c:v>374.36</c:v>
                </c:pt>
                <c:pt idx="2364">
                  <c:v>375.1428</c:v>
                </c:pt>
                <c:pt idx="2365">
                  <c:v>375.9264</c:v>
                </c:pt>
                <c:pt idx="2366">
                  <c:v>376.6605</c:v>
                </c:pt>
                <c:pt idx="2367">
                  <c:v>377.4902</c:v>
                </c:pt>
                <c:pt idx="2368">
                  <c:v>378.7698</c:v>
                </c:pt>
                <c:pt idx="2369">
                  <c:v>379.4569</c:v>
                </c:pt>
                <c:pt idx="2370">
                  <c:v>380.2632</c:v>
                </c:pt>
                <c:pt idx="2371">
                  <c:v>380.4991</c:v>
                </c:pt>
                <c:pt idx="2372">
                  <c:v>380.8315</c:v>
                </c:pt>
                <c:pt idx="2373">
                  <c:v>381.2331</c:v>
                </c:pt>
                <c:pt idx="2374">
                  <c:v>381.825</c:v>
                </c:pt>
                <c:pt idx="2375">
                  <c:v>382.4178</c:v>
                </c:pt>
                <c:pt idx="2376">
                  <c:v>383.0804</c:v>
                </c:pt>
                <c:pt idx="2377">
                  <c:v>383.5301</c:v>
                </c:pt>
                <c:pt idx="2378">
                  <c:v>384.226</c:v>
                </c:pt>
                <c:pt idx="2379">
                  <c:v>384.9268</c:v>
                </c:pt>
                <c:pt idx="2380">
                  <c:v>385.0205</c:v>
                </c:pt>
                <c:pt idx="2381">
                  <c:v>385.2579</c:v>
                </c:pt>
                <c:pt idx="2382">
                  <c:v>385.7556</c:v>
                </c:pt>
                <c:pt idx="2383">
                  <c:v>386.1339</c:v>
                </c:pt>
                <c:pt idx="2384">
                  <c:v>386.3457</c:v>
                </c:pt>
                <c:pt idx="2385">
                  <c:v>387.1495</c:v>
                </c:pt>
                <c:pt idx="2386">
                  <c:v>388.4731</c:v>
                </c:pt>
                <c:pt idx="2387">
                  <c:v>390.2214</c:v>
                </c:pt>
                <c:pt idx="2388">
                  <c:v>391.5193</c:v>
                </c:pt>
                <c:pt idx="2389">
                  <c:v>394.281</c:v>
                </c:pt>
                <c:pt idx="2390">
                  <c:v>396.3353</c:v>
                </c:pt>
                <c:pt idx="2391">
                  <c:v>398.2839</c:v>
                </c:pt>
                <c:pt idx="2392">
                  <c:v>400.304</c:v>
                </c:pt>
                <c:pt idx="2393">
                  <c:v>402.2365</c:v>
                </c:pt>
                <c:pt idx="2394">
                  <c:v>403.9885</c:v>
                </c:pt>
                <c:pt idx="2395">
                  <c:v>406.1501</c:v>
                </c:pt>
                <c:pt idx="2396">
                  <c:v>407.7724</c:v>
                </c:pt>
                <c:pt idx="2397">
                  <c:v>406.3707</c:v>
                </c:pt>
                <c:pt idx="2398">
                  <c:v>408.2757</c:v>
                </c:pt>
                <c:pt idx="2399">
                  <c:v>409.6632</c:v>
                </c:pt>
                <c:pt idx="2400">
                  <c:v>410.421</c:v>
                </c:pt>
                <c:pt idx="2401">
                  <c:v>412.8129</c:v>
                </c:pt>
                <c:pt idx="2402">
                  <c:v>414.4095</c:v>
                </c:pt>
                <c:pt idx="2403">
                  <c:v>416.1015</c:v>
                </c:pt>
                <c:pt idx="2404">
                  <c:v>417.792</c:v>
                </c:pt>
                <c:pt idx="2405">
                  <c:v>419.2717</c:v>
                </c:pt>
                <c:pt idx="2406">
                  <c:v>420.9152</c:v>
                </c:pt>
                <c:pt idx="2407">
                  <c:v>422.2045</c:v>
                </c:pt>
                <c:pt idx="2408">
                  <c:v>423.5873</c:v>
                </c:pt>
                <c:pt idx="2409">
                  <c:v>424.7841</c:v>
                </c:pt>
                <c:pt idx="2410">
                  <c:v>425.9798</c:v>
                </c:pt>
                <c:pt idx="2411">
                  <c:v>427.3402</c:v>
                </c:pt>
                <c:pt idx="2412">
                  <c:v>428.4407</c:v>
                </c:pt>
                <c:pt idx="2413">
                  <c:v>429.4247</c:v>
                </c:pt>
                <c:pt idx="2414">
                  <c:v>430.6439</c:v>
                </c:pt>
                <c:pt idx="2415">
                  <c:v>431.7897</c:v>
                </c:pt>
                <c:pt idx="2416">
                  <c:v>432.6346</c:v>
                </c:pt>
                <c:pt idx="2417">
                  <c:v>433.3381</c:v>
                </c:pt>
                <c:pt idx="2418">
                  <c:v>434.2044</c:v>
                </c:pt>
                <c:pt idx="2419">
                  <c:v>435.3974</c:v>
                </c:pt>
                <c:pt idx="2420">
                  <c:v>436.3135</c:v>
                </c:pt>
                <c:pt idx="2421">
                  <c:v>437.1317</c:v>
                </c:pt>
                <c:pt idx="2422">
                  <c:v>437.8123</c:v>
                </c:pt>
                <c:pt idx="2423">
                  <c:v>438.5816</c:v>
                </c:pt>
                <c:pt idx="2424">
                  <c:v>439.424</c:v>
                </c:pt>
                <c:pt idx="2425">
                  <c:v>440.3635</c:v>
                </c:pt>
                <c:pt idx="2426">
                  <c:v>441.8391</c:v>
                </c:pt>
                <c:pt idx="2427">
                  <c:v>443.5716</c:v>
                </c:pt>
                <c:pt idx="2428">
                  <c:v>445.3182</c:v>
                </c:pt>
                <c:pt idx="2429">
                  <c:v>447.282</c:v>
                </c:pt>
                <c:pt idx="2430">
                  <c:v>449.7828</c:v>
                </c:pt>
                <c:pt idx="2431">
                  <c:v>452.2353</c:v>
                </c:pt>
                <c:pt idx="2432">
                  <c:v>454.9696</c:v>
                </c:pt>
                <c:pt idx="2433">
                  <c:v>458.0974</c:v>
                </c:pt>
                <c:pt idx="2434">
                  <c:v>461.3217</c:v>
                </c:pt>
                <c:pt idx="2435">
                  <c:v>464.5901</c:v>
                </c:pt>
                <c:pt idx="2436">
                  <c:v>468.0223</c:v>
                </c:pt>
                <c:pt idx="2437">
                  <c:v>471.6621</c:v>
                </c:pt>
                <c:pt idx="2438">
                  <c:v>475.4424</c:v>
                </c:pt>
                <c:pt idx="2439">
                  <c:v>479.3857</c:v>
                </c:pt>
                <c:pt idx="2440">
                  <c:v>483.4454</c:v>
                </c:pt>
                <c:pt idx="2441">
                  <c:v>487.785</c:v>
                </c:pt>
                <c:pt idx="2442">
                  <c:v>492.0791</c:v>
                </c:pt>
                <c:pt idx="2443">
                  <c:v>496.4659</c:v>
                </c:pt>
                <c:pt idx="2444">
                  <c:v>501.0166</c:v>
                </c:pt>
                <c:pt idx="2445">
                  <c:v>505.7781</c:v>
                </c:pt>
                <c:pt idx="2446">
                  <c:v>510.5633</c:v>
                </c:pt>
                <c:pt idx="2447">
                  <c:v>515.6543</c:v>
                </c:pt>
                <c:pt idx="2448">
                  <c:v>521.2154</c:v>
                </c:pt>
                <c:pt idx="2449">
                  <c:v>526.0309</c:v>
                </c:pt>
                <c:pt idx="2450">
                  <c:v>531.175</c:v>
                </c:pt>
                <c:pt idx="2451">
                  <c:v>536.2739</c:v>
                </c:pt>
                <c:pt idx="2452">
                  <c:v>541.6096</c:v>
                </c:pt>
                <c:pt idx="2453">
                  <c:v>546.8323</c:v>
                </c:pt>
                <c:pt idx="2454">
                  <c:v>551.9421</c:v>
                </c:pt>
                <c:pt idx="2455">
                  <c:v>557.0551</c:v>
                </c:pt>
                <c:pt idx="2456">
                  <c:v>562.1453</c:v>
                </c:pt>
                <c:pt idx="2457">
                  <c:v>567.9702</c:v>
                </c:pt>
                <c:pt idx="2458">
                  <c:v>573.3758</c:v>
                </c:pt>
                <c:pt idx="2459">
                  <c:v>578.9965</c:v>
                </c:pt>
                <c:pt idx="2460">
                  <c:v>584.671</c:v>
                </c:pt>
                <c:pt idx="2461">
                  <c:v>590.5842</c:v>
                </c:pt>
                <c:pt idx="2462">
                  <c:v>596.4577</c:v>
                </c:pt>
                <c:pt idx="2463">
                  <c:v>602.1695</c:v>
                </c:pt>
                <c:pt idx="2464">
                  <c:v>607.9357</c:v>
                </c:pt>
                <c:pt idx="2465">
                  <c:v>613.7065</c:v>
                </c:pt>
                <c:pt idx="2466">
                  <c:v>619.4116</c:v>
                </c:pt>
                <c:pt idx="2467">
                  <c:v>624.9324</c:v>
                </c:pt>
                <c:pt idx="2468">
                  <c:v>630.4345</c:v>
                </c:pt>
                <c:pt idx="2469">
                  <c:v>636.1078</c:v>
                </c:pt>
                <c:pt idx="2470">
                  <c:v>641.7635</c:v>
                </c:pt>
                <c:pt idx="2471">
                  <c:v>647.2579</c:v>
                </c:pt>
                <c:pt idx="2472">
                  <c:v>652.5885</c:v>
                </c:pt>
                <c:pt idx="2473">
                  <c:v>657.876</c:v>
                </c:pt>
                <c:pt idx="2474">
                  <c:v>663.1222</c:v>
                </c:pt>
                <c:pt idx="2475">
                  <c:v>668.325</c:v>
                </c:pt>
                <c:pt idx="2476">
                  <c:v>673.4584</c:v>
                </c:pt>
                <c:pt idx="2477">
                  <c:v>678.4533</c:v>
                </c:pt>
                <c:pt idx="2478">
                  <c:v>683.2617</c:v>
                </c:pt>
                <c:pt idx="2479">
                  <c:v>687.9279</c:v>
                </c:pt>
                <c:pt idx="2480">
                  <c:v>692.4556</c:v>
                </c:pt>
                <c:pt idx="2481">
                  <c:v>696.7936</c:v>
                </c:pt>
                <c:pt idx="2482">
                  <c:v>701.0383</c:v>
                </c:pt>
                <c:pt idx="2483">
                  <c:v>705.1906</c:v>
                </c:pt>
                <c:pt idx="2484">
                  <c:v>709.2235</c:v>
                </c:pt>
                <c:pt idx="2485">
                  <c:v>713.1404</c:v>
                </c:pt>
                <c:pt idx="2486">
                  <c:v>716.7932</c:v>
                </c:pt>
                <c:pt idx="2487">
                  <c:v>720.3535</c:v>
                </c:pt>
                <c:pt idx="2488">
                  <c:v>724.036</c:v>
                </c:pt>
                <c:pt idx="2489">
                  <c:v>727.4767</c:v>
                </c:pt>
                <c:pt idx="2490">
                  <c:v>730.632</c:v>
                </c:pt>
                <c:pt idx="2491">
                  <c:v>733.5967</c:v>
                </c:pt>
                <c:pt idx="2492">
                  <c:v>736.393</c:v>
                </c:pt>
                <c:pt idx="2493">
                  <c:v>738.8527</c:v>
                </c:pt>
                <c:pt idx="2494">
                  <c:v>741.2872</c:v>
                </c:pt>
                <c:pt idx="2495">
                  <c:v>743.5585</c:v>
                </c:pt>
                <c:pt idx="2496">
                  <c:v>745.7058</c:v>
                </c:pt>
                <c:pt idx="2497">
                  <c:v>747.6375</c:v>
                </c:pt>
                <c:pt idx="2498">
                  <c:v>749.5204</c:v>
                </c:pt>
                <c:pt idx="2499">
                  <c:v>751.3342</c:v>
                </c:pt>
                <c:pt idx="2500">
                  <c:v>752.7831</c:v>
                </c:pt>
                <c:pt idx="2501">
                  <c:v>754.2593</c:v>
                </c:pt>
                <c:pt idx="2502">
                  <c:v>755.8539</c:v>
                </c:pt>
                <c:pt idx="2503">
                  <c:v>757.4255</c:v>
                </c:pt>
                <c:pt idx="2504">
                  <c:v>758.9976</c:v>
                </c:pt>
                <c:pt idx="2505">
                  <c:v>760.4974</c:v>
                </c:pt>
                <c:pt idx="2506">
                  <c:v>762.0218</c:v>
                </c:pt>
                <c:pt idx="2507">
                  <c:v>763.1844</c:v>
                </c:pt>
                <c:pt idx="2508">
                  <c:v>764.1526</c:v>
                </c:pt>
                <c:pt idx="2509">
                  <c:v>765.0472</c:v>
                </c:pt>
                <c:pt idx="2510">
                  <c:v>766.0157</c:v>
                </c:pt>
                <c:pt idx="2511">
                  <c:v>767.0579</c:v>
                </c:pt>
                <c:pt idx="2512">
                  <c:v>768.3414</c:v>
                </c:pt>
                <c:pt idx="2513">
                  <c:v>769.6979</c:v>
                </c:pt>
                <c:pt idx="2514">
                  <c:v>770.6913</c:v>
                </c:pt>
                <c:pt idx="2515">
                  <c:v>771.296</c:v>
                </c:pt>
                <c:pt idx="2516">
                  <c:v>771.8069</c:v>
                </c:pt>
                <c:pt idx="2517">
                  <c:v>772.2673</c:v>
                </c:pt>
                <c:pt idx="2518">
                  <c:v>772.533</c:v>
                </c:pt>
                <c:pt idx="2519">
                  <c:v>772.6551</c:v>
                </c:pt>
                <c:pt idx="2520">
                  <c:v>772.5582</c:v>
                </c:pt>
                <c:pt idx="2521">
                  <c:v>772.436</c:v>
                </c:pt>
                <c:pt idx="2522">
                  <c:v>772.1927</c:v>
                </c:pt>
                <c:pt idx="2523">
                  <c:v>772.024</c:v>
                </c:pt>
                <c:pt idx="2524">
                  <c:v>771.8796</c:v>
                </c:pt>
                <c:pt idx="2525">
                  <c:v>771.6605</c:v>
                </c:pt>
                <c:pt idx="2526">
                  <c:v>771.6857</c:v>
                </c:pt>
                <c:pt idx="2527">
                  <c:v>772.0492</c:v>
                </c:pt>
                <c:pt idx="2528">
                  <c:v>772.342</c:v>
                </c:pt>
                <c:pt idx="2529">
                  <c:v>772.4874</c:v>
                </c:pt>
                <c:pt idx="2530">
                  <c:v>772.5339</c:v>
                </c:pt>
                <c:pt idx="2531">
                  <c:v>772.5087</c:v>
                </c:pt>
                <c:pt idx="2532">
                  <c:v>772.2664</c:v>
                </c:pt>
                <c:pt idx="2533">
                  <c:v>771.9532</c:v>
                </c:pt>
                <c:pt idx="2534">
                  <c:v>771.6615</c:v>
                </c:pt>
                <c:pt idx="2535">
                  <c:v>771.2515</c:v>
                </c:pt>
                <c:pt idx="2536">
                  <c:v>770.7892</c:v>
                </c:pt>
                <c:pt idx="2537">
                  <c:v>770.2571</c:v>
                </c:pt>
                <c:pt idx="2538">
                  <c:v>769.6766</c:v>
                </c:pt>
                <c:pt idx="2539">
                  <c:v>769.071</c:v>
                </c:pt>
                <c:pt idx="2540">
                  <c:v>768.3434</c:v>
                </c:pt>
                <c:pt idx="2541">
                  <c:v>767.5442</c:v>
                </c:pt>
                <c:pt idx="2542">
                  <c:v>766.6733</c:v>
                </c:pt>
                <c:pt idx="2543">
                  <c:v>765.6312</c:v>
                </c:pt>
                <c:pt idx="2544">
                  <c:v>764.5428</c:v>
                </c:pt>
                <c:pt idx="2545">
                  <c:v>763.2831</c:v>
                </c:pt>
                <c:pt idx="2546">
                  <c:v>761.8795</c:v>
                </c:pt>
                <c:pt idx="2547">
                  <c:v>760.3078</c:v>
                </c:pt>
                <c:pt idx="2548">
                  <c:v>758.6135</c:v>
                </c:pt>
                <c:pt idx="2549">
                  <c:v>756.824</c:v>
                </c:pt>
                <c:pt idx="2550">
                  <c:v>754.9865</c:v>
                </c:pt>
                <c:pt idx="2551">
                  <c:v>753.222</c:v>
                </c:pt>
                <c:pt idx="2552">
                  <c:v>751.604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7 FRFC 4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Y$2:$Y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2444</c:v>
                </c:pt>
                <c:pt idx="5">
                  <c:v>14.92444</c:v>
                </c:pt>
                <c:pt idx="6">
                  <c:v>14.92543</c:v>
                </c:pt>
                <c:pt idx="7">
                  <c:v>14.92642</c:v>
                </c:pt>
                <c:pt idx="8">
                  <c:v>14.92444</c:v>
                </c:pt>
                <c:pt idx="9">
                  <c:v>14.92741</c:v>
                </c:pt>
                <c:pt idx="10">
                  <c:v>14.9284</c:v>
                </c:pt>
                <c:pt idx="11">
                  <c:v>14.92741</c:v>
                </c:pt>
                <c:pt idx="12">
                  <c:v>14.92939</c:v>
                </c:pt>
                <c:pt idx="13">
                  <c:v>14.92741</c:v>
                </c:pt>
                <c:pt idx="14">
                  <c:v>14.90589</c:v>
                </c:pt>
                <c:pt idx="15">
                  <c:v>14.93137</c:v>
                </c:pt>
                <c:pt idx="16">
                  <c:v>14.93038</c:v>
                </c:pt>
                <c:pt idx="17">
                  <c:v>14.93335</c:v>
                </c:pt>
                <c:pt idx="18">
                  <c:v>14.93236</c:v>
                </c:pt>
                <c:pt idx="19">
                  <c:v>14.93335</c:v>
                </c:pt>
                <c:pt idx="20">
                  <c:v>14.93335</c:v>
                </c:pt>
                <c:pt idx="21">
                  <c:v>14.90985</c:v>
                </c:pt>
                <c:pt idx="22">
                  <c:v>14.93434</c:v>
                </c:pt>
                <c:pt idx="23">
                  <c:v>14.93434</c:v>
                </c:pt>
                <c:pt idx="24">
                  <c:v>14.91084</c:v>
                </c:pt>
                <c:pt idx="25">
                  <c:v>14.93632</c:v>
                </c:pt>
                <c:pt idx="26">
                  <c:v>14.91381</c:v>
                </c:pt>
                <c:pt idx="27">
                  <c:v>14.91282</c:v>
                </c:pt>
                <c:pt idx="28">
                  <c:v>14.9383</c:v>
                </c:pt>
                <c:pt idx="29">
                  <c:v>14.9148</c:v>
                </c:pt>
                <c:pt idx="30">
                  <c:v>14.94028</c:v>
                </c:pt>
                <c:pt idx="31">
                  <c:v>14.91579</c:v>
                </c:pt>
                <c:pt idx="32">
                  <c:v>14.9148</c:v>
                </c:pt>
                <c:pt idx="33">
                  <c:v>14.91579</c:v>
                </c:pt>
                <c:pt idx="34">
                  <c:v>14.91678</c:v>
                </c:pt>
                <c:pt idx="35">
                  <c:v>14.94324</c:v>
                </c:pt>
                <c:pt idx="36">
                  <c:v>14.91777</c:v>
                </c:pt>
                <c:pt idx="37">
                  <c:v>14.91975</c:v>
                </c:pt>
                <c:pt idx="38">
                  <c:v>14.91975</c:v>
                </c:pt>
                <c:pt idx="39">
                  <c:v>14.92074</c:v>
                </c:pt>
                <c:pt idx="40">
                  <c:v>14.92272</c:v>
                </c:pt>
                <c:pt idx="41">
                  <c:v>14.92272</c:v>
                </c:pt>
                <c:pt idx="42">
                  <c:v>14.92272</c:v>
                </c:pt>
                <c:pt idx="43">
                  <c:v>14.92272</c:v>
                </c:pt>
                <c:pt idx="44">
                  <c:v>14.9237</c:v>
                </c:pt>
                <c:pt idx="45">
                  <c:v>14.9247</c:v>
                </c:pt>
                <c:pt idx="46">
                  <c:v>14.9237</c:v>
                </c:pt>
                <c:pt idx="47">
                  <c:v>14.92667</c:v>
                </c:pt>
                <c:pt idx="48">
                  <c:v>14.92667</c:v>
                </c:pt>
                <c:pt idx="49">
                  <c:v>14.92568</c:v>
                </c:pt>
                <c:pt idx="50">
                  <c:v>14.92667</c:v>
                </c:pt>
                <c:pt idx="51">
                  <c:v>14.92766</c:v>
                </c:pt>
                <c:pt idx="52">
                  <c:v>14.92865</c:v>
                </c:pt>
                <c:pt idx="53">
                  <c:v>14.93063</c:v>
                </c:pt>
                <c:pt idx="54">
                  <c:v>14.92865</c:v>
                </c:pt>
                <c:pt idx="55">
                  <c:v>14.93063</c:v>
                </c:pt>
                <c:pt idx="56">
                  <c:v>14.95512</c:v>
                </c:pt>
                <c:pt idx="57">
                  <c:v>14.90714</c:v>
                </c:pt>
                <c:pt idx="58">
                  <c:v>14.93261</c:v>
                </c:pt>
                <c:pt idx="59">
                  <c:v>14.9336</c:v>
                </c:pt>
                <c:pt idx="60">
                  <c:v>14.9336</c:v>
                </c:pt>
                <c:pt idx="61">
                  <c:v>14.93459</c:v>
                </c:pt>
                <c:pt idx="62">
                  <c:v>14.93558</c:v>
                </c:pt>
                <c:pt idx="63">
                  <c:v>14.93558</c:v>
                </c:pt>
                <c:pt idx="64">
                  <c:v>14.91307</c:v>
                </c:pt>
                <c:pt idx="65">
                  <c:v>14.93756</c:v>
                </c:pt>
                <c:pt idx="66">
                  <c:v>14.93558</c:v>
                </c:pt>
                <c:pt idx="67">
                  <c:v>14.93657</c:v>
                </c:pt>
                <c:pt idx="68">
                  <c:v>14.93855</c:v>
                </c:pt>
                <c:pt idx="69">
                  <c:v>14.93954</c:v>
                </c:pt>
                <c:pt idx="70">
                  <c:v>14.93855</c:v>
                </c:pt>
                <c:pt idx="71">
                  <c:v>14.93954</c:v>
                </c:pt>
                <c:pt idx="72">
                  <c:v>14.93954</c:v>
                </c:pt>
                <c:pt idx="73">
                  <c:v>14.94053</c:v>
                </c:pt>
                <c:pt idx="74">
                  <c:v>14.94152</c:v>
                </c:pt>
                <c:pt idx="75">
                  <c:v>14.91901</c:v>
                </c:pt>
                <c:pt idx="76">
                  <c:v>14.9435</c:v>
                </c:pt>
                <c:pt idx="77">
                  <c:v>14.96996</c:v>
                </c:pt>
                <c:pt idx="78">
                  <c:v>14.94548</c:v>
                </c:pt>
                <c:pt idx="79">
                  <c:v>14.94449</c:v>
                </c:pt>
                <c:pt idx="80">
                  <c:v>14.94548</c:v>
                </c:pt>
                <c:pt idx="81">
                  <c:v>14.92198</c:v>
                </c:pt>
                <c:pt idx="82">
                  <c:v>14.94548</c:v>
                </c:pt>
                <c:pt idx="83">
                  <c:v>14.94746</c:v>
                </c:pt>
                <c:pt idx="84">
                  <c:v>14.92396</c:v>
                </c:pt>
                <c:pt idx="85">
                  <c:v>14.94746</c:v>
                </c:pt>
                <c:pt idx="86">
                  <c:v>14.94845</c:v>
                </c:pt>
                <c:pt idx="87">
                  <c:v>14.95043</c:v>
                </c:pt>
                <c:pt idx="88">
                  <c:v>14.92792</c:v>
                </c:pt>
                <c:pt idx="89">
                  <c:v>14.92693</c:v>
                </c:pt>
                <c:pt idx="90">
                  <c:v>14.92792</c:v>
                </c:pt>
                <c:pt idx="91">
                  <c:v>14.92792</c:v>
                </c:pt>
                <c:pt idx="92">
                  <c:v>14.93089</c:v>
                </c:pt>
                <c:pt idx="93">
                  <c:v>14.93089</c:v>
                </c:pt>
                <c:pt idx="94">
                  <c:v>14.93089</c:v>
                </c:pt>
                <c:pt idx="95">
                  <c:v>14.95537</c:v>
                </c:pt>
                <c:pt idx="96">
                  <c:v>14.93287</c:v>
                </c:pt>
                <c:pt idx="97">
                  <c:v>14.95636</c:v>
                </c:pt>
                <c:pt idx="98">
                  <c:v>14.95735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5933</c:v>
                </c:pt>
                <c:pt idx="103">
                  <c:v>14.96032</c:v>
                </c:pt>
                <c:pt idx="104">
                  <c:v>14.93485</c:v>
                </c:pt>
                <c:pt idx="105">
                  <c:v>14.96131</c:v>
                </c:pt>
                <c:pt idx="106">
                  <c:v>14.93584</c:v>
                </c:pt>
                <c:pt idx="107">
                  <c:v>14.93782</c:v>
                </c:pt>
                <c:pt idx="108">
                  <c:v>14.9623</c:v>
                </c:pt>
                <c:pt idx="109">
                  <c:v>14.93782</c:v>
                </c:pt>
                <c:pt idx="110">
                  <c:v>14.9388</c:v>
                </c:pt>
                <c:pt idx="111">
                  <c:v>14.96527</c:v>
                </c:pt>
                <c:pt idx="112">
                  <c:v>14.96428</c:v>
                </c:pt>
                <c:pt idx="113">
                  <c:v>14.96626</c:v>
                </c:pt>
                <c:pt idx="114">
                  <c:v>14.94276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6725</c:v>
                </c:pt>
                <c:pt idx="118">
                  <c:v>14.96725</c:v>
                </c:pt>
                <c:pt idx="119">
                  <c:v>14.94375</c:v>
                </c:pt>
                <c:pt idx="120">
                  <c:v>14.94474</c:v>
                </c:pt>
                <c:pt idx="121">
                  <c:v>14.97022</c:v>
                </c:pt>
                <c:pt idx="122">
                  <c:v>14.94474</c:v>
                </c:pt>
                <c:pt idx="123">
                  <c:v>14.94771</c:v>
                </c:pt>
                <c:pt idx="124">
                  <c:v>14.9722</c:v>
                </c:pt>
                <c:pt idx="125">
                  <c:v>14.94672</c:v>
                </c:pt>
                <c:pt idx="126">
                  <c:v>14.94771</c:v>
                </c:pt>
                <c:pt idx="127">
                  <c:v>14.9722</c:v>
                </c:pt>
                <c:pt idx="128">
                  <c:v>14.95068</c:v>
                </c:pt>
                <c:pt idx="129">
                  <c:v>14.95167</c:v>
                </c:pt>
                <c:pt idx="130">
                  <c:v>14.97517</c:v>
                </c:pt>
                <c:pt idx="131">
                  <c:v>14.95167</c:v>
                </c:pt>
                <c:pt idx="132">
                  <c:v>14.92817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5365</c:v>
                </c:pt>
                <c:pt idx="136">
                  <c:v>14.95266</c:v>
                </c:pt>
                <c:pt idx="137">
                  <c:v>14.98012</c:v>
                </c:pt>
                <c:pt idx="138">
                  <c:v>14.95563</c:v>
                </c:pt>
                <c:pt idx="139">
                  <c:v>14.93114</c:v>
                </c:pt>
                <c:pt idx="140">
                  <c:v>14.95464</c:v>
                </c:pt>
                <c:pt idx="141">
                  <c:v>14.95563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3411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6157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6256</c:v>
                </c:pt>
                <c:pt idx="153">
                  <c:v>14.96355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6651</c:v>
                </c:pt>
                <c:pt idx="160">
                  <c:v>14.94203</c:v>
                </c:pt>
                <c:pt idx="161">
                  <c:v>14.96751</c:v>
                </c:pt>
                <c:pt idx="162">
                  <c:v>14.96949</c:v>
                </c:pt>
                <c:pt idx="163">
                  <c:v>14.96949</c:v>
                </c:pt>
                <c:pt idx="164">
                  <c:v>14.945</c:v>
                </c:pt>
                <c:pt idx="165">
                  <c:v>14.94302</c:v>
                </c:pt>
                <c:pt idx="166">
                  <c:v>14.97147</c:v>
                </c:pt>
                <c:pt idx="167">
                  <c:v>14.97147</c:v>
                </c:pt>
                <c:pt idx="168">
                  <c:v>14.94698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4995</c:v>
                </c:pt>
                <c:pt idx="172">
                  <c:v>14.94797</c:v>
                </c:pt>
                <c:pt idx="173">
                  <c:v>14.95094</c:v>
                </c:pt>
                <c:pt idx="174">
                  <c:v>14.94995</c:v>
                </c:pt>
                <c:pt idx="175">
                  <c:v>14.95094</c:v>
                </c:pt>
                <c:pt idx="176">
                  <c:v>14.95094</c:v>
                </c:pt>
                <c:pt idx="177">
                  <c:v>14.97542</c:v>
                </c:pt>
                <c:pt idx="178">
                  <c:v>14.95193</c:v>
                </c:pt>
                <c:pt idx="179">
                  <c:v>14.95094</c:v>
                </c:pt>
                <c:pt idx="180">
                  <c:v>14.95292</c:v>
                </c:pt>
                <c:pt idx="181">
                  <c:v>14.95292</c:v>
                </c:pt>
                <c:pt idx="182">
                  <c:v>14.9549</c:v>
                </c:pt>
                <c:pt idx="183">
                  <c:v>14.9549</c:v>
                </c:pt>
                <c:pt idx="184">
                  <c:v>14.98037</c:v>
                </c:pt>
                <c:pt idx="185">
                  <c:v>14.95588</c:v>
                </c:pt>
                <c:pt idx="186">
                  <c:v>14.95588</c:v>
                </c:pt>
                <c:pt idx="187">
                  <c:v>14.95688</c:v>
                </c:pt>
                <c:pt idx="188">
                  <c:v>14.95688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8334</c:v>
                </c:pt>
                <c:pt idx="192">
                  <c:v>14.93437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3635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6281</c:v>
                </c:pt>
                <c:pt idx="200">
                  <c:v>14.94031</c:v>
                </c:pt>
                <c:pt idx="201">
                  <c:v>14.96479</c:v>
                </c:pt>
                <c:pt idx="202">
                  <c:v>14.94031</c:v>
                </c:pt>
                <c:pt idx="203">
                  <c:v>14.94031</c:v>
                </c:pt>
                <c:pt idx="204">
                  <c:v>14.94229</c:v>
                </c:pt>
                <c:pt idx="205">
                  <c:v>14.96677</c:v>
                </c:pt>
                <c:pt idx="206">
                  <c:v>14.96776</c:v>
                </c:pt>
                <c:pt idx="207">
                  <c:v>14.94229</c:v>
                </c:pt>
                <c:pt idx="208">
                  <c:v>14.94229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4526</c:v>
                </c:pt>
                <c:pt idx="212">
                  <c:v>14.94526</c:v>
                </c:pt>
                <c:pt idx="213">
                  <c:v>14.96974</c:v>
                </c:pt>
                <c:pt idx="214">
                  <c:v>14.94625</c:v>
                </c:pt>
                <c:pt idx="215">
                  <c:v>14.94724</c:v>
                </c:pt>
                <c:pt idx="216">
                  <c:v>14.97271</c:v>
                </c:pt>
                <c:pt idx="217">
                  <c:v>14.94823</c:v>
                </c:pt>
                <c:pt idx="218">
                  <c:v>14.94625</c:v>
                </c:pt>
                <c:pt idx="219">
                  <c:v>14.95021</c:v>
                </c:pt>
                <c:pt idx="220">
                  <c:v>14.94921</c:v>
                </c:pt>
                <c:pt idx="221">
                  <c:v>14.95021</c:v>
                </c:pt>
                <c:pt idx="222">
                  <c:v>14.95021</c:v>
                </c:pt>
                <c:pt idx="223">
                  <c:v>14.95119</c:v>
                </c:pt>
                <c:pt idx="224">
                  <c:v>14.95119</c:v>
                </c:pt>
                <c:pt idx="225">
                  <c:v>14.95317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5416</c:v>
                </c:pt>
                <c:pt idx="229">
                  <c:v>14.95515</c:v>
                </c:pt>
                <c:pt idx="230">
                  <c:v>14.95416</c:v>
                </c:pt>
                <c:pt idx="231">
                  <c:v>14.95515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5614</c:v>
                </c:pt>
                <c:pt idx="235">
                  <c:v>14.95812</c:v>
                </c:pt>
                <c:pt idx="236">
                  <c:v>14.98261</c:v>
                </c:pt>
                <c:pt idx="237">
                  <c:v>14.95911</c:v>
                </c:pt>
                <c:pt idx="238">
                  <c:v>14.93463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366</c:v>
                </c:pt>
                <c:pt idx="242">
                  <c:v>14.9376</c:v>
                </c:pt>
                <c:pt idx="243">
                  <c:v>14.96208</c:v>
                </c:pt>
                <c:pt idx="244">
                  <c:v>14.96208</c:v>
                </c:pt>
                <c:pt idx="245">
                  <c:v>14.96208</c:v>
                </c:pt>
                <c:pt idx="246">
                  <c:v>14.93858</c:v>
                </c:pt>
                <c:pt idx="247">
                  <c:v>14.96406</c:v>
                </c:pt>
                <c:pt idx="248">
                  <c:v>14.96604</c:v>
                </c:pt>
                <c:pt idx="249">
                  <c:v>14.94056</c:v>
                </c:pt>
                <c:pt idx="250">
                  <c:v>14.96505</c:v>
                </c:pt>
                <c:pt idx="251">
                  <c:v>14.96604</c:v>
                </c:pt>
                <c:pt idx="252">
                  <c:v>14.94156</c:v>
                </c:pt>
                <c:pt idx="253">
                  <c:v>14.96604</c:v>
                </c:pt>
                <c:pt idx="254">
                  <c:v>14.94254</c:v>
                </c:pt>
                <c:pt idx="255">
                  <c:v>14.94452</c:v>
                </c:pt>
                <c:pt idx="256">
                  <c:v>14.97</c:v>
                </c:pt>
                <c:pt idx="257">
                  <c:v>14.94452</c:v>
                </c:pt>
                <c:pt idx="258">
                  <c:v>14.94551</c:v>
                </c:pt>
                <c:pt idx="259">
                  <c:v>14.94551</c:v>
                </c:pt>
                <c:pt idx="260">
                  <c:v>14.94551</c:v>
                </c:pt>
                <c:pt idx="261">
                  <c:v>14.94551</c:v>
                </c:pt>
                <c:pt idx="262">
                  <c:v>14.94749</c:v>
                </c:pt>
                <c:pt idx="263">
                  <c:v>14.94749</c:v>
                </c:pt>
                <c:pt idx="264">
                  <c:v>14.94749</c:v>
                </c:pt>
                <c:pt idx="265">
                  <c:v>14.94749</c:v>
                </c:pt>
                <c:pt idx="266">
                  <c:v>14.94947</c:v>
                </c:pt>
                <c:pt idx="267">
                  <c:v>14.94947</c:v>
                </c:pt>
                <c:pt idx="268">
                  <c:v>14.97594</c:v>
                </c:pt>
                <c:pt idx="269">
                  <c:v>14.95046</c:v>
                </c:pt>
                <c:pt idx="270">
                  <c:v>14.97594</c:v>
                </c:pt>
                <c:pt idx="271">
                  <c:v>14.95244</c:v>
                </c:pt>
                <c:pt idx="272">
                  <c:v>14.95145</c:v>
                </c:pt>
                <c:pt idx="273">
                  <c:v>14.95343</c:v>
                </c:pt>
                <c:pt idx="274">
                  <c:v>14.95343</c:v>
                </c:pt>
                <c:pt idx="275">
                  <c:v>14.95442</c:v>
                </c:pt>
                <c:pt idx="276">
                  <c:v>14.95541</c:v>
                </c:pt>
                <c:pt idx="277">
                  <c:v>14.95541</c:v>
                </c:pt>
                <c:pt idx="278">
                  <c:v>14.95541</c:v>
                </c:pt>
                <c:pt idx="279">
                  <c:v>14.9564</c:v>
                </c:pt>
                <c:pt idx="280">
                  <c:v>14.9564</c:v>
                </c:pt>
                <c:pt idx="281">
                  <c:v>14.95838</c:v>
                </c:pt>
                <c:pt idx="282">
                  <c:v>14.95838</c:v>
                </c:pt>
                <c:pt idx="283">
                  <c:v>14.93587</c:v>
                </c:pt>
                <c:pt idx="284">
                  <c:v>14.95937</c:v>
                </c:pt>
                <c:pt idx="285">
                  <c:v>14.96036</c:v>
                </c:pt>
                <c:pt idx="286">
                  <c:v>14.96036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6135</c:v>
                </c:pt>
                <c:pt idx="290">
                  <c:v>14.96234</c:v>
                </c:pt>
                <c:pt idx="291">
                  <c:v>14.96234</c:v>
                </c:pt>
                <c:pt idx="292">
                  <c:v>14.96333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6432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663</c:v>
                </c:pt>
                <c:pt idx="299">
                  <c:v>14.94181</c:v>
                </c:pt>
                <c:pt idx="300">
                  <c:v>14.9428</c:v>
                </c:pt>
                <c:pt idx="301">
                  <c:v>14.9663</c:v>
                </c:pt>
                <c:pt idx="302">
                  <c:v>14.94478</c:v>
                </c:pt>
                <c:pt idx="303">
                  <c:v>14.94478</c:v>
                </c:pt>
                <c:pt idx="304">
                  <c:v>14.96828</c:v>
                </c:pt>
                <c:pt idx="305">
                  <c:v>14.94577</c:v>
                </c:pt>
                <c:pt idx="306">
                  <c:v>14.97026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4577</c:v>
                </c:pt>
                <c:pt idx="310">
                  <c:v>14.94775</c:v>
                </c:pt>
                <c:pt idx="311">
                  <c:v>14.94775</c:v>
                </c:pt>
                <c:pt idx="312">
                  <c:v>14.94676</c:v>
                </c:pt>
                <c:pt idx="313">
                  <c:v>14.94775</c:v>
                </c:pt>
                <c:pt idx="314">
                  <c:v>14.97422</c:v>
                </c:pt>
                <c:pt idx="315">
                  <c:v>14.94973</c:v>
                </c:pt>
                <c:pt idx="316">
                  <c:v>14.9507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5171</c:v>
                </c:pt>
                <c:pt idx="320">
                  <c:v>14.95072</c:v>
                </c:pt>
                <c:pt idx="321">
                  <c:v>14.9527</c:v>
                </c:pt>
                <c:pt idx="322">
                  <c:v>14.9527</c:v>
                </c:pt>
                <c:pt idx="323">
                  <c:v>14.95468</c:v>
                </c:pt>
                <c:pt idx="324">
                  <c:v>14.95567</c:v>
                </c:pt>
                <c:pt idx="325">
                  <c:v>14.95567</c:v>
                </c:pt>
                <c:pt idx="326">
                  <c:v>14.95567</c:v>
                </c:pt>
                <c:pt idx="327">
                  <c:v>14.98114</c:v>
                </c:pt>
                <c:pt idx="328">
                  <c:v>14.95765</c:v>
                </c:pt>
                <c:pt idx="329">
                  <c:v>14.95765</c:v>
                </c:pt>
                <c:pt idx="330">
                  <c:v>14.95864</c:v>
                </c:pt>
                <c:pt idx="331">
                  <c:v>14.95864</c:v>
                </c:pt>
                <c:pt idx="332">
                  <c:v>14.96062</c:v>
                </c:pt>
                <c:pt idx="333">
                  <c:v>14.96062</c:v>
                </c:pt>
                <c:pt idx="334">
                  <c:v>14.96062</c:v>
                </c:pt>
                <c:pt idx="335">
                  <c:v>14.93514</c:v>
                </c:pt>
                <c:pt idx="336">
                  <c:v>14.96161</c:v>
                </c:pt>
                <c:pt idx="337">
                  <c:v>14.96161</c:v>
                </c:pt>
                <c:pt idx="338">
                  <c:v>14.96161</c:v>
                </c:pt>
                <c:pt idx="339">
                  <c:v>14.9391</c:v>
                </c:pt>
                <c:pt idx="340">
                  <c:v>14.96359</c:v>
                </c:pt>
                <c:pt idx="341">
                  <c:v>14.94009</c:v>
                </c:pt>
                <c:pt idx="342">
                  <c:v>14.9391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6656</c:v>
                </c:pt>
                <c:pt idx="346">
                  <c:v>14.94207</c:v>
                </c:pt>
                <c:pt idx="347">
                  <c:v>14.96754</c:v>
                </c:pt>
                <c:pt idx="348">
                  <c:v>14.96754</c:v>
                </c:pt>
                <c:pt idx="349">
                  <c:v>14.96754</c:v>
                </c:pt>
                <c:pt idx="350">
                  <c:v>14.96854</c:v>
                </c:pt>
                <c:pt idx="351">
                  <c:v>14.96952</c:v>
                </c:pt>
                <c:pt idx="352">
                  <c:v>14.96854</c:v>
                </c:pt>
                <c:pt idx="353">
                  <c:v>14.96754</c:v>
                </c:pt>
                <c:pt idx="354">
                  <c:v>14.96952</c:v>
                </c:pt>
                <c:pt idx="355">
                  <c:v>14.94504</c:v>
                </c:pt>
                <c:pt idx="356">
                  <c:v>14.96952</c:v>
                </c:pt>
                <c:pt idx="357">
                  <c:v>14.94702</c:v>
                </c:pt>
                <c:pt idx="358">
                  <c:v>14.9715</c:v>
                </c:pt>
                <c:pt idx="359">
                  <c:v>14.9725</c:v>
                </c:pt>
                <c:pt idx="360">
                  <c:v>14.9715</c:v>
                </c:pt>
                <c:pt idx="361">
                  <c:v>14.94801</c:v>
                </c:pt>
                <c:pt idx="362">
                  <c:v>14.94801</c:v>
                </c:pt>
                <c:pt idx="363">
                  <c:v>14.94801</c:v>
                </c:pt>
                <c:pt idx="364">
                  <c:v>14.97348</c:v>
                </c:pt>
                <c:pt idx="365">
                  <c:v>14.94999</c:v>
                </c:pt>
                <c:pt idx="366">
                  <c:v>14.95098</c:v>
                </c:pt>
                <c:pt idx="367">
                  <c:v>14.97447</c:v>
                </c:pt>
                <c:pt idx="368">
                  <c:v>14.97645</c:v>
                </c:pt>
                <c:pt idx="369">
                  <c:v>14.95098</c:v>
                </c:pt>
                <c:pt idx="370">
                  <c:v>14.97744</c:v>
                </c:pt>
                <c:pt idx="371">
                  <c:v>14.95197</c:v>
                </c:pt>
                <c:pt idx="372">
                  <c:v>14.95296</c:v>
                </c:pt>
                <c:pt idx="373">
                  <c:v>14.92946</c:v>
                </c:pt>
                <c:pt idx="374">
                  <c:v>14.95494</c:v>
                </c:pt>
                <c:pt idx="375">
                  <c:v>14.95593</c:v>
                </c:pt>
                <c:pt idx="376">
                  <c:v>14.95593</c:v>
                </c:pt>
                <c:pt idx="377">
                  <c:v>14.95494</c:v>
                </c:pt>
                <c:pt idx="378">
                  <c:v>14.9814</c:v>
                </c:pt>
                <c:pt idx="379">
                  <c:v>14.95692</c:v>
                </c:pt>
                <c:pt idx="380">
                  <c:v>15.00787</c:v>
                </c:pt>
                <c:pt idx="381">
                  <c:v>14.95692</c:v>
                </c:pt>
                <c:pt idx="382">
                  <c:v>14.9354</c:v>
                </c:pt>
                <c:pt idx="383">
                  <c:v>14.98338</c:v>
                </c:pt>
                <c:pt idx="384">
                  <c:v>14.98536</c:v>
                </c:pt>
                <c:pt idx="385">
                  <c:v>14.96088</c:v>
                </c:pt>
                <c:pt idx="386">
                  <c:v>14.96187</c:v>
                </c:pt>
                <c:pt idx="387">
                  <c:v>14.96088</c:v>
                </c:pt>
                <c:pt idx="388">
                  <c:v>14.96286</c:v>
                </c:pt>
                <c:pt idx="389">
                  <c:v>14.96187</c:v>
                </c:pt>
                <c:pt idx="390">
                  <c:v>14.96286</c:v>
                </c:pt>
                <c:pt idx="391">
                  <c:v>14.96385</c:v>
                </c:pt>
                <c:pt idx="392">
                  <c:v>14.96187</c:v>
                </c:pt>
                <c:pt idx="393">
                  <c:v>14.98932</c:v>
                </c:pt>
                <c:pt idx="394">
                  <c:v>14.96582</c:v>
                </c:pt>
                <c:pt idx="395">
                  <c:v>14.96681</c:v>
                </c:pt>
                <c:pt idx="396">
                  <c:v>14.96681</c:v>
                </c:pt>
                <c:pt idx="397">
                  <c:v>14.96681</c:v>
                </c:pt>
                <c:pt idx="398">
                  <c:v>14.96582</c:v>
                </c:pt>
                <c:pt idx="399">
                  <c:v>14.96582</c:v>
                </c:pt>
                <c:pt idx="400">
                  <c:v>14.94233</c:v>
                </c:pt>
                <c:pt idx="401">
                  <c:v>14.9678</c:v>
                </c:pt>
                <c:pt idx="402">
                  <c:v>14.96681</c:v>
                </c:pt>
                <c:pt idx="403">
                  <c:v>14.96879</c:v>
                </c:pt>
                <c:pt idx="404">
                  <c:v>14.94431</c:v>
                </c:pt>
                <c:pt idx="405">
                  <c:v>14.96978</c:v>
                </c:pt>
                <c:pt idx="406">
                  <c:v>14.96879</c:v>
                </c:pt>
                <c:pt idx="407">
                  <c:v>14.97176</c:v>
                </c:pt>
                <c:pt idx="408">
                  <c:v>14.97077</c:v>
                </c:pt>
                <c:pt idx="409">
                  <c:v>14.94728</c:v>
                </c:pt>
                <c:pt idx="410">
                  <c:v>14.97374</c:v>
                </c:pt>
                <c:pt idx="411">
                  <c:v>14.97176</c:v>
                </c:pt>
                <c:pt idx="412">
                  <c:v>14.97275</c:v>
                </c:pt>
                <c:pt idx="413">
                  <c:v>14.97374</c:v>
                </c:pt>
                <c:pt idx="414">
                  <c:v>14.94827</c:v>
                </c:pt>
                <c:pt idx="415">
                  <c:v>14.95025</c:v>
                </c:pt>
                <c:pt idx="416">
                  <c:v>14.97572</c:v>
                </c:pt>
                <c:pt idx="417">
                  <c:v>14.97473</c:v>
                </c:pt>
                <c:pt idx="418">
                  <c:v>14.95025</c:v>
                </c:pt>
                <c:pt idx="419">
                  <c:v>14.95322</c:v>
                </c:pt>
                <c:pt idx="420">
                  <c:v>14.95322</c:v>
                </c:pt>
                <c:pt idx="421">
                  <c:v>14.95223</c:v>
                </c:pt>
                <c:pt idx="422">
                  <c:v>14.95322</c:v>
                </c:pt>
                <c:pt idx="423">
                  <c:v>14.95322</c:v>
                </c:pt>
                <c:pt idx="424">
                  <c:v>14.97968</c:v>
                </c:pt>
                <c:pt idx="425">
                  <c:v>14.95421</c:v>
                </c:pt>
                <c:pt idx="426">
                  <c:v>14.97968</c:v>
                </c:pt>
                <c:pt idx="427">
                  <c:v>14.95619</c:v>
                </c:pt>
                <c:pt idx="428">
                  <c:v>14.95519</c:v>
                </c:pt>
                <c:pt idx="429">
                  <c:v>14.98166</c:v>
                </c:pt>
                <c:pt idx="430">
                  <c:v>14.98166</c:v>
                </c:pt>
                <c:pt idx="431">
                  <c:v>14.95817</c:v>
                </c:pt>
                <c:pt idx="432">
                  <c:v>14.95915</c:v>
                </c:pt>
                <c:pt idx="433">
                  <c:v>14.95915</c:v>
                </c:pt>
                <c:pt idx="434">
                  <c:v>14.96015</c:v>
                </c:pt>
                <c:pt idx="435">
                  <c:v>14.95915</c:v>
                </c:pt>
                <c:pt idx="436">
                  <c:v>14.95915</c:v>
                </c:pt>
                <c:pt idx="437">
                  <c:v>14.96015</c:v>
                </c:pt>
                <c:pt idx="438">
                  <c:v>14.98562</c:v>
                </c:pt>
                <c:pt idx="439">
                  <c:v>14.96113</c:v>
                </c:pt>
                <c:pt idx="440">
                  <c:v>14.96212</c:v>
                </c:pt>
                <c:pt idx="441">
                  <c:v>14.9641</c:v>
                </c:pt>
                <c:pt idx="442">
                  <c:v>14.9641</c:v>
                </c:pt>
                <c:pt idx="443">
                  <c:v>14.93962</c:v>
                </c:pt>
                <c:pt idx="444">
                  <c:v>14.96509</c:v>
                </c:pt>
                <c:pt idx="445">
                  <c:v>14.96509</c:v>
                </c:pt>
                <c:pt idx="446">
                  <c:v>14.9641</c:v>
                </c:pt>
                <c:pt idx="447">
                  <c:v>14.96608</c:v>
                </c:pt>
                <c:pt idx="448">
                  <c:v>14.96509</c:v>
                </c:pt>
                <c:pt idx="449">
                  <c:v>14.96707</c:v>
                </c:pt>
                <c:pt idx="450">
                  <c:v>14.96806</c:v>
                </c:pt>
                <c:pt idx="451">
                  <c:v>14.96806</c:v>
                </c:pt>
                <c:pt idx="452">
                  <c:v>14.99255</c:v>
                </c:pt>
                <c:pt idx="453">
                  <c:v>14.96905</c:v>
                </c:pt>
                <c:pt idx="454">
                  <c:v>14.97004</c:v>
                </c:pt>
                <c:pt idx="455">
                  <c:v>14.94457</c:v>
                </c:pt>
                <c:pt idx="456">
                  <c:v>14.96905</c:v>
                </c:pt>
                <c:pt idx="457">
                  <c:v>14.96905</c:v>
                </c:pt>
                <c:pt idx="458">
                  <c:v>14.94556</c:v>
                </c:pt>
                <c:pt idx="459">
                  <c:v>14.97103</c:v>
                </c:pt>
                <c:pt idx="460">
                  <c:v>14.97103</c:v>
                </c:pt>
                <c:pt idx="461">
                  <c:v>14.97103</c:v>
                </c:pt>
                <c:pt idx="462">
                  <c:v>14.97103</c:v>
                </c:pt>
                <c:pt idx="463">
                  <c:v>14.97202</c:v>
                </c:pt>
                <c:pt idx="464">
                  <c:v>14.97301</c:v>
                </c:pt>
                <c:pt idx="465">
                  <c:v>14.94952</c:v>
                </c:pt>
                <c:pt idx="466">
                  <c:v>14.97499</c:v>
                </c:pt>
                <c:pt idx="467">
                  <c:v>14.974</c:v>
                </c:pt>
                <c:pt idx="468">
                  <c:v>14.94952</c:v>
                </c:pt>
                <c:pt idx="469">
                  <c:v>14.97598</c:v>
                </c:pt>
                <c:pt idx="470">
                  <c:v>14.97598</c:v>
                </c:pt>
                <c:pt idx="471">
                  <c:v>14.95149</c:v>
                </c:pt>
                <c:pt idx="472">
                  <c:v>14.95249</c:v>
                </c:pt>
                <c:pt idx="473">
                  <c:v>14.95249</c:v>
                </c:pt>
                <c:pt idx="474">
                  <c:v>14.95447</c:v>
                </c:pt>
                <c:pt idx="475">
                  <c:v>14.95347</c:v>
                </c:pt>
                <c:pt idx="476">
                  <c:v>14.97994</c:v>
                </c:pt>
                <c:pt idx="477">
                  <c:v>14.95545</c:v>
                </c:pt>
                <c:pt idx="478">
                  <c:v>14.95545</c:v>
                </c:pt>
                <c:pt idx="479">
                  <c:v>14.95645</c:v>
                </c:pt>
                <c:pt idx="480">
                  <c:v>14.95743</c:v>
                </c:pt>
                <c:pt idx="481">
                  <c:v>14.95743</c:v>
                </c:pt>
                <c:pt idx="482">
                  <c:v>14.95743</c:v>
                </c:pt>
                <c:pt idx="483">
                  <c:v>14.95941</c:v>
                </c:pt>
                <c:pt idx="484">
                  <c:v>14.95941</c:v>
                </c:pt>
                <c:pt idx="485">
                  <c:v>14.9604</c:v>
                </c:pt>
                <c:pt idx="486">
                  <c:v>14.96139</c:v>
                </c:pt>
                <c:pt idx="487">
                  <c:v>14.9604</c:v>
                </c:pt>
                <c:pt idx="488">
                  <c:v>14.96139</c:v>
                </c:pt>
                <c:pt idx="489">
                  <c:v>14.96238</c:v>
                </c:pt>
                <c:pt idx="490">
                  <c:v>14.96238</c:v>
                </c:pt>
                <c:pt idx="491">
                  <c:v>14.96139</c:v>
                </c:pt>
                <c:pt idx="492">
                  <c:v>14.96139</c:v>
                </c:pt>
                <c:pt idx="493">
                  <c:v>14.96337</c:v>
                </c:pt>
                <c:pt idx="494">
                  <c:v>14.96238</c:v>
                </c:pt>
                <c:pt idx="495">
                  <c:v>14.96238</c:v>
                </c:pt>
                <c:pt idx="496">
                  <c:v>14.96436</c:v>
                </c:pt>
                <c:pt idx="497">
                  <c:v>14.96337</c:v>
                </c:pt>
                <c:pt idx="498">
                  <c:v>14.96634</c:v>
                </c:pt>
                <c:pt idx="499">
                  <c:v>14.96535</c:v>
                </c:pt>
                <c:pt idx="500">
                  <c:v>14.96535</c:v>
                </c:pt>
                <c:pt idx="501">
                  <c:v>14.96634</c:v>
                </c:pt>
                <c:pt idx="502">
                  <c:v>14.96634</c:v>
                </c:pt>
                <c:pt idx="503">
                  <c:v>14.99182</c:v>
                </c:pt>
                <c:pt idx="504">
                  <c:v>14.96733</c:v>
                </c:pt>
                <c:pt idx="505">
                  <c:v>14.96931</c:v>
                </c:pt>
                <c:pt idx="506">
                  <c:v>14.96931</c:v>
                </c:pt>
                <c:pt idx="507">
                  <c:v>14.96931</c:v>
                </c:pt>
                <c:pt idx="508">
                  <c:v>14.94483</c:v>
                </c:pt>
                <c:pt idx="509">
                  <c:v>14.9703</c:v>
                </c:pt>
                <c:pt idx="510">
                  <c:v>14.97228</c:v>
                </c:pt>
                <c:pt idx="511">
                  <c:v>14.9703</c:v>
                </c:pt>
                <c:pt idx="512">
                  <c:v>14.94582</c:v>
                </c:pt>
                <c:pt idx="513">
                  <c:v>14.97327</c:v>
                </c:pt>
                <c:pt idx="514">
                  <c:v>14.94879</c:v>
                </c:pt>
                <c:pt idx="515">
                  <c:v>14.97327</c:v>
                </c:pt>
                <c:pt idx="516">
                  <c:v>14.94779</c:v>
                </c:pt>
                <c:pt idx="517">
                  <c:v>14.94879</c:v>
                </c:pt>
                <c:pt idx="518">
                  <c:v>14.97327</c:v>
                </c:pt>
                <c:pt idx="519">
                  <c:v>14.94879</c:v>
                </c:pt>
                <c:pt idx="520">
                  <c:v>14.94977</c:v>
                </c:pt>
                <c:pt idx="521">
                  <c:v>14.97723</c:v>
                </c:pt>
                <c:pt idx="522">
                  <c:v>14.97624</c:v>
                </c:pt>
                <c:pt idx="523">
                  <c:v>14.97624</c:v>
                </c:pt>
                <c:pt idx="524">
                  <c:v>14.97723</c:v>
                </c:pt>
                <c:pt idx="525">
                  <c:v>14.95275</c:v>
                </c:pt>
                <c:pt idx="526">
                  <c:v>14.95373</c:v>
                </c:pt>
                <c:pt idx="527">
                  <c:v>14.95373</c:v>
                </c:pt>
                <c:pt idx="528">
                  <c:v>14.97822</c:v>
                </c:pt>
                <c:pt idx="529">
                  <c:v>14.95472</c:v>
                </c:pt>
                <c:pt idx="530">
                  <c:v>14.95373</c:v>
                </c:pt>
                <c:pt idx="531">
                  <c:v>14.95571</c:v>
                </c:pt>
                <c:pt idx="532">
                  <c:v>14.9802</c:v>
                </c:pt>
                <c:pt idx="533">
                  <c:v>14.98119</c:v>
                </c:pt>
                <c:pt idx="534">
                  <c:v>14.9567</c:v>
                </c:pt>
                <c:pt idx="535">
                  <c:v>14.98218</c:v>
                </c:pt>
                <c:pt idx="536">
                  <c:v>14.9567</c:v>
                </c:pt>
                <c:pt idx="537">
                  <c:v>14.9567</c:v>
                </c:pt>
                <c:pt idx="538">
                  <c:v>14.9577</c:v>
                </c:pt>
                <c:pt idx="539">
                  <c:v>14.98317</c:v>
                </c:pt>
                <c:pt idx="540">
                  <c:v>14.98416</c:v>
                </c:pt>
                <c:pt idx="541">
                  <c:v>14.96066</c:v>
                </c:pt>
                <c:pt idx="542">
                  <c:v>14.98515</c:v>
                </c:pt>
                <c:pt idx="543">
                  <c:v>14.96066</c:v>
                </c:pt>
                <c:pt idx="544">
                  <c:v>14.98515</c:v>
                </c:pt>
                <c:pt idx="545">
                  <c:v>14.96165</c:v>
                </c:pt>
                <c:pt idx="546">
                  <c:v>14.98713</c:v>
                </c:pt>
                <c:pt idx="547">
                  <c:v>14.96264</c:v>
                </c:pt>
                <c:pt idx="548">
                  <c:v>14.96363</c:v>
                </c:pt>
                <c:pt idx="549">
                  <c:v>14.96363</c:v>
                </c:pt>
                <c:pt idx="550">
                  <c:v>14.96363</c:v>
                </c:pt>
                <c:pt idx="551">
                  <c:v>14.96363</c:v>
                </c:pt>
                <c:pt idx="552">
                  <c:v>14.96363</c:v>
                </c:pt>
                <c:pt idx="553">
                  <c:v>14.98911</c:v>
                </c:pt>
                <c:pt idx="554">
                  <c:v>14.96561</c:v>
                </c:pt>
                <c:pt idx="555">
                  <c:v>14.9666</c:v>
                </c:pt>
                <c:pt idx="556">
                  <c:v>14.99109</c:v>
                </c:pt>
                <c:pt idx="557">
                  <c:v>14.96759</c:v>
                </c:pt>
                <c:pt idx="558">
                  <c:v>14.96759</c:v>
                </c:pt>
                <c:pt idx="559">
                  <c:v>14.96759</c:v>
                </c:pt>
                <c:pt idx="560">
                  <c:v>14.96759</c:v>
                </c:pt>
                <c:pt idx="561">
                  <c:v>14.96957</c:v>
                </c:pt>
                <c:pt idx="562">
                  <c:v>14.96858</c:v>
                </c:pt>
                <c:pt idx="563">
                  <c:v>14.96957</c:v>
                </c:pt>
                <c:pt idx="564">
                  <c:v>15.04303</c:v>
                </c:pt>
                <c:pt idx="565">
                  <c:v>15.01953</c:v>
                </c:pt>
                <c:pt idx="566">
                  <c:v>14.99604</c:v>
                </c:pt>
                <c:pt idx="567">
                  <c:v>14.99604</c:v>
                </c:pt>
                <c:pt idx="568">
                  <c:v>14.99604</c:v>
                </c:pt>
                <c:pt idx="569">
                  <c:v>14.97353</c:v>
                </c:pt>
                <c:pt idx="570">
                  <c:v>14.97353</c:v>
                </c:pt>
                <c:pt idx="571">
                  <c:v>14.97254</c:v>
                </c:pt>
                <c:pt idx="572">
                  <c:v>14.99901</c:v>
                </c:pt>
                <c:pt idx="573">
                  <c:v>14.99901</c:v>
                </c:pt>
                <c:pt idx="574">
                  <c:v>15.0225</c:v>
                </c:pt>
                <c:pt idx="575">
                  <c:v>14.99901</c:v>
                </c:pt>
                <c:pt idx="576">
                  <c:v>14.97254</c:v>
                </c:pt>
                <c:pt idx="577">
                  <c:v>14.99901</c:v>
                </c:pt>
                <c:pt idx="578">
                  <c:v>14.97353</c:v>
                </c:pt>
                <c:pt idx="579">
                  <c:v>14.9765</c:v>
                </c:pt>
                <c:pt idx="580">
                  <c:v>14.97749</c:v>
                </c:pt>
                <c:pt idx="581">
                  <c:v>14.953</c:v>
                </c:pt>
                <c:pt idx="582">
                  <c:v>15.00297</c:v>
                </c:pt>
                <c:pt idx="583">
                  <c:v>14.97749</c:v>
                </c:pt>
                <c:pt idx="584">
                  <c:v>14.97947</c:v>
                </c:pt>
                <c:pt idx="585">
                  <c:v>14.95498</c:v>
                </c:pt>
                <c:pt idx="586">
                  <c:v>14.98046</c:v>
                </c:pt>
                <c:pt idx="587">
                  <c:v>14.95598</c:v>
                </c:pt>
                <c:pt idx="588">
                  <c:v>14.98343</c:v>
                </c:pt>
                <c:pt idx="589">
                  <c:v>14.98244</c:v>
                </c:pt>
                <c:pt idx="590">
                  <c:v>14.95796</c:v>
                </c:pt>
                <c:pt idx="591">
                  <c:v>14.98343</c:v>
                </c:pt>
                <c:pt idx="592">
                  <c:v>14.98145</c:v>
                </c:pt>
                <c:pt idx="593">
                  <c:v>14.98343</c:v>
                </c:pt>
                <c:pt idx="594">
                  <c:v>14.95993</c:v>
                </c:pt>
                <c:pt idx="595">
                  <c:v>14.95895</c:v>
                </c:pt>
                <c:pt idx="596">
                  <c:v>14.95993</c:v>
                </c:pt>
                <c:pt idx="597">
                  <c:v>14.95993</c:v>
                </c:pt>
                <c:pt idx="598">
                  <c:v>14.95993</c:v>
                </c:pt>
                <c:pt idx="599">
                  <c:v>14.96191</c:v>
                </c:pt>
                <c:pt idx="600">
                  <c:v>14.98541</c:v>
                </c:pt>
                <c:pt idx="601">
                  <c:v>14.9629</c:v>
                </c:pt>
                <c:pt idx="602">
                  <c:v>14.96389</c:v>
                </c:pt>
                <c:pt idx="603">
                  <c:v>14.96389</c:v>
                </c:pt>
                <c:pt idx="604">
                  <c:v>14.98937</c:v>
                </c:pt>
                <c:pt idx="605">
                  <c:v>14.96389</c:v>
                </c:pt>
                <c:pt idx="606">
                  <c:v>14.96488</c:v>
                </c:pt>
                <c:pt idx="607">
                  <c:v>14.98838</c:v>
                </c:pt>
                <c:pt idx="608">
                  <c:v>14.98937</c:v>
                </c:pt>
                <c:pt idx="609">
                  <c:v>14.98937</c:v>
                </c:pt>
                <c:pt idx="610">
                  <c:v>14.99036</c:v>
                </c:pt>
                <c:pt idx="611">
                  <c:v>14.99036</c:v>
                </c:pt>
                <c:pt idx="612">
                  <c:v>14.99135</c:v>
                </c:pt>
                <c:pt idx="613">
                  <c:v>14.99234</c:v>
                </c:pt>
                <c:pt idx="614">
                  <c:v>14.99234</c:v>
                </c:pt>
                <c:pt idx="615">
                  <c:v>14.96686</c:v>
                </c:pt>
                <c:pt idx="616">
                  <c:v>14.99333</c:v>
                </c:pt>
                <c:pt idx="617">
                  <c:v>14.99432</c:v>
                </c:pt>
                <c:pt idx="618">
                  <c:v>15.01979</c:v>
                </c:pt>
                <c:pt idx="619">
                  <c:v>14.99432</c:v>
                </c:pt>
                <c:pt idx="620">
                  <c:v>14.99531</c:v>
                </c:pt>
                <c:pt idx="621">
                  <c:v>14.97082</c:v>
                </c:pt>
                <c:pt idx="622">
                  <c:v>14.94733</c:v>
                </c:pt>
                <c:pt idx="623">
                  <c:v>14.97082</c:v>
                </c:pt>
                <c:pt idx="624">
                  <c:v>14.99531</c:v>
                </c:pt>
                <c:pt idx="625">
                  <c:v>14.97181</c:v>
                </c:pt>
                <c:pt idx="626">
                  <c:v>14.97082</c:v>
                </c:pt>
                <c:pt idx="627">
                  <c:v>14.97379</c:v>
                </c:pt>
                <c:pt idx="628">
                  <c:v>14.94931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7379</c:v>
                </c:pt>
                <c:pt idx="632">
                  <c:v>14.97379</c:v>
                </c:pt>
                <c:pt idx="633">
                  <c:v>14.97478</c:v>
                </c:pt>
                <c:pt idx="634">
                  <c:v>14.97577</c:v>
                </c:pt>
                <c:pt idx="635">
                  <c:v>14.97577</c:v>
                </c:pt>
                <c:pt idx="636">
                  <c:v>14.97775</c:v>
                </c:pt>
                <c:pt idx="637">
                  <c:v>14.97775</c:v>
                </c:pt>
                <c:pt idx="638">
                  <c:v>14.97676</c:v>
                </c:pt>
                <c:pt idx="639">
                  <c:v>14.97775</c:v>
                </c:pt>
                <c:pt idx="640">
                  <c:v>14.97874</c:v>
                </c:pt>
                <c:pt idx="641">
                  <c:v>14.97973</c:v>
                </c:pt>
                <c:pt idx="642">
                  <c:v>14.97874</c:v>
                </c:pt>
                <c:pt idx="643">
                  <c:v>14.97973</c:v>
                </c:pt>
                <c:pt idx="644">
                  <c:v>14.98072</c:v>
                </c:pt>
                <c:pt idx="645">
                  <c:v>14.98072</c:v>
                </c:pt>
                <c:pt idx="646">
                  <c:v>14.95623</c:v>
                </c:pt>
                <c:pt idx="647">
                  <c:v>14.97973</c:v>
                </c:pt>
                <c:pt idx="648">
                  <c:v>14.9827</c:v>
                </c:pt>
                <c:pt idx="649">
                  <c:v>14.98072</c:v>
                </c:pt>
                <c:pt idx="650">
                  <c:v>14.98171</c:v>
                </c:pt>
                <c:pt idx="651">
                  <c:v>14.98171</c:v>
                </c:pt>
                <c:pt idx="652">
                  <c:v>14.95821</c:v>
                </c:pt>
                <c:pt idx="653">
                  <c:v>14.98369</c:v>
                </c:pt>
                <c:pt idx="654">
                  <c:v>14.98369</c:v>
                </c:pt>
                <c:pt idx="655">
                  <c:v>14.9827</c:v>
                </c:pt>
                <c:pt idx="656">
                  <c:v>14.96019</c:v>
                </c:pt>
                <c:pt idx="657">
                  <c:v>14.98468</c:v>
                </c:pt>
                <c:pt idx="658">
                  <c:v>14.98468</c:v>
                </c:pt>
                <c:pt idx="659">
                  <c:v>14.96218</c:v>
                </c:pt>
                <c:pt idx="660">
                  <c:v>14.96019</c:v>
                </c:pt>
                <c:pt idx="661">
                  <c:v>14.98666</c:v>
                </c:pt>
                <c:pt idx="662">
                  <c:v>14.96218</c:v>
                </c:pt>
                <c:pt idx="663">
                  <c:v>14.98765</c:v>
                </c:pt>
                <c:pt idx="664">
                  <c:v>14.98864</c:v>
                </c:pt>
                <c:pt idx="665">
                  <c:v>14.98765</c:v>
                </c:pt>
                <c:pt idx="666">
                  <c:v>14.96416</c:v>
                </c:pt>
                <c:pt idx="667">
                  <c:v>14.98765</c:v>
                </c:pt>
                <c:pt idx="668">
                  <c:v>14.98765</c:v>
                </c:pt>
                <c:pt idx="669">
                  <c:v>14.96514</c:v>
                </c:pt>
                <c:pt idx="670">
                  <c:v>14.96514</c:v>
                </c:pt>
                <c:pt idx="671">
                  <c:v>14.99062</c:v>
                </c:pt>
                <c:pt idx="672">
                  <c:v>14.96614</c:v>
                </c:pt>
                <c:pt idx="673">
                  <c:v>14.98963</c:v>
                </c:pt>
                <c:pt idx="674">
                  <c:v>14.99161</c:v>
                </c:pt>
                <c:pt idx="675">
                  <c:v>14.96812</c:v>
                </c:pt>
                <c:pt idx="676">
                  <c:v>14.96812</c:v>
                </c:pt>
                <c:pt idx="677">
                  <c:v>14.9926</c:v>
                </c:pt>
                <c:pt idx="678">
                  <c:v>14.9691</c:v>
                </c:pt>
                <c:pt idx="679">
                  <c:v>14.99359</c:v>
                </c:pt>
                <c:pt idx="680">
                  <c:v>14.99458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7108</c:v>
                </c:pt>
                <c:pt idx="684">
                  <c:v>14.99755</c:v>
                </c:pt>
                <c:pt idx="685">
                  <c:v>14.99755</c:v>
                </c:pt>
                <c:pt idx="686">
                  <c:v>14.97306</c:v>
                </c:pt>
                <c:pt idx="687">
                  <c:v>14.99755</c:v>
                </c:pt>
                <c:pt idx="688">
                  <c:v>14.97306</c:v>
                </c:pt>
                <c:pt idx="689">
                  <c:v>14.97306</c:v>
                </c:pt>
                <c:pt idx="690">
                  <c:v>14.97207</c:v>
                </c:pt>
                <c:pt idx="691">
                  <c:v>14.97504</c:v>
                </c:pt>
                <c:pt idx="692">
                  <c:v>15.00349</c:v>
                </c:pt>
                <c:pt idx="693">
                  <c:v>15.00448</c:v>
                </c:pt>
                <c:pt idx="694">
                  <c:v>14.98098</c:v>
                </c:pt>
                <c:pt idx="695">
                  <c:v>15.00745</c:v>
                </c:pt>
                <c:pt idx="696">
                  <c:v>14.97801</c:v>
                </c:pt>
                <c:pt idx="697">
                  <c:v>14.97801</c:v>
                </c:pt>
                <c:pt idx="698">
                  <c:v>14.97801</c:v>
                </c:pt>
                <c:pt idx="699">
                  <c:v>14.97801</c:v>
                </c:pt>
                <c:pt idx="700">
                  <c:v>14.979</c:v>
                </c:pt>
                <c:pt idx="701">
                  <c:v>14.979</c:v>
                </c:pt>
                <c:pt idx="702">
                  <c:v>14.97999</c:v>
                </c:pt>
                <c:pt idx="703">
                  <c:v>14.97999</c:v>
                </c:pt>
                <c:pt idx="704">
                  <c:v>14.97999</c:v>
                </c:pt>
                <c:pt idx="705">
                  <c:v>14.98197</c:v>
                </c:pt>
                <c:pt idx="706">
                  <c:v>14.98197</c:v>
                </c:pt>
                <c:pt idx="707">
                  <c:v>14.98098</c:v>
                </c:pt>
                <c:pt idx="708">
                  <c:v>14.98296</c:v>
                </c:pt>
                <c:pt idx="709">
                  <c:v>14.98197</c:v>
                </c:pt>
                <c:pt idx="710">
                  <c:v>14.95947</c:v>
                </c:pt>
                <c:pt idx="711">
                  <c:v>14.98296</c:v>
                </c:pt>
                <c:pt idx="712">
                  <c:v>15.00844</c:v>
                </c:pt>
                <c:pt idx="713">
                  <c:v>14.98395</c:v>
                </c:pt>
                <c:pt idx="714">
                  <c:v>14.98296</c:v>
                </c:pt>
                <c:pt idx="715">
                  <c:v>14.98494</c:v>
                </c:pt>
                <c:pt idx="716">
                  <c:v>14.98395</c:v>
                </c:pt>
                <c:pt idx="717">
                  <c:v>14.98395</c:v>
                </c:pt>
                <c:pt idx="718">
                  <c:v>14.98494</c:v>
                </c:pt>
                <c:pt idx="719">
                  <c:v>14.96046</c:v>
                </c:pt>
                <c:pt idx="720">
                  <c:v>14.98494</c:v>
                </c:pt>
                <c:pt idx="721">
                  <c:v>14.98593</c:v>
                </c:pt>
                <c:pt idx="722">
                  <c:v>14.98593</c:v>
                </c:pt>
                <c:pt idx="723">
                  <c:v>14.98692</c:v>
                </c:pt>
                <c:pt idx="724">
                  <c:v>14.98791</c:v>
                </c:pt>
                <c:pt idx="725">
                  <c:v>14.98692</c:v>
                </c:pt>
                <c:pt idx="726">
                  <c:v>14.98692</c:v>
                </c:pt>
                <c:pt idx="727">
                  <c:v>14.96442</c:v>
                </c:pt>
                <c:pt idx="728">
                  <c:v>14.9889</c:v>
                </c:pt>
                <c:pt idx="729">
                  <c:v>14.98989</c:v>
                </c:pt>
                <c:pt idx="730">
                  <c:v>14.98989</c:v>
                </c:pt>
                <c:pt idx="731">
                  <c:v>14.96541</c:v>
                </c:pt>
                <c:pt idx="732">
                  <c:v>14.99088</c:v>
                </c:pt>
                <c:pt idx="733">
                  <c:v>14.98989</c:v>
                </c:pt>
                <c:pt idx="734">
                  <c:v>14.96739</c:v>
                </c:pt>
                <c:pt idx="735">
                  <c:v>14.99088</c:v>
                </c:pt>
                <c:pt idx="736">
                  <c:v>14.99286</c:v>
                </c:pt>
                <c:pt idx="737">
                  <c:v>14.99187</c:v>
                </c:pt>
                <c:pt idx="738">
                  <c:v>14.96739</c:v>
                </c:pt>
                <c:pt idx="739">
                  <c:v>14.99187</c:v>
                </c:pt>
                <c:pt idx="740">
                  <c:v>14.99187</c:v>
                </c:pt>
                <c:pt idx="741">
                  <c:v>14.99385</c:v>
                </c:pt>
                <c:pt idx="742">
                  <c:v>14.96937</c:v>
                </c:pt>
                <c:pt idx="743">
                  <c:v>14.96937</c:v>
                </c:pt>
                <c:pt idx="744">
                  <c:v>14.99583</c:v>
                </c:pt>
                <c:pt idx="745">
                  <c:v>14.97036</c:v>
                </c:pt>
                <c:pt idx="746">
                  <c:v>14.97135</c:v>
                </c:pt>
                <c:pt idx="747">
                  <c:v>14.97135</c:v>
                </c:pt>
                <c:pt idx="748">
                  <c:v>14.97333</c:v>
                </c:pt>
                <c:pt idx="749">
                  <c:v>14.97333</c:v>
                </c:pt>
                <c:pt idx="750">
                  <c:v>14.97432</c:v>
                </c:pt>
                <c:pt idx="751">
                  <c:v>14.97233</c:v>
                </c:pt>
                <c:pt idx="752">
                  <c:v>14.97233</c:v>
                </c:pt>
                <c:pt idx="753">
                  <c:v>14.97333</c:v>
                </c:pt>
                <c:pt idx="754">
                  <c:v>14.97333</c:v>
                </c:pt>
                <c:pt idx="755">
                  <c:v>14.9753</c:v>
                </c:pt>
                <c:pt idx="756">
                  <c:v>14.9988</c:v>
                </c:pt>
                <c:pt idx="757">
                  <c:v>14.9753</c:v>
                </c:pt>
                <c:pt idx="758">
                  <c:v>14.9753</c:v>
                </c:pt>
                <c:pt idx="759">
                  <c:v>14.9753</c:v>
                </c:pt>
                <c:pt idx="760">
                  <c:v>14.9528</c:v>
                </c:pt>
                <c:pt idx="761">
                  <c:v>14.97728</c:v>
                </c:pt>
                <c:pt idx="762">
                  <c:v>14.97728</c:v>
                </c:pt>
                <c:pt idx="763">
                  <c:v>14.97828</c:v>
                </c:pt>
                <c:pt idx="764">
                  <c:v>14.97828</c:v>
                </c:pt>
                <c:pt idx="765">
                  <c:v>14.95379</c:v>
                </c:pt>
                <c:pt idx="766">
                  <c:v>14.95379</c:v>
                </c:pt>
                <c:pt idx="767">
                  <c:v>14.97926</c:v>
                </c:pt>
                <c:pt idx="768">
                  <c:v>14.98026</c:v>
                </c:pt>
                <c:pt idx="769">
                  <c:v>14.95478</c:v>
                </c:pt>
                <c:pt idx="770">
                  <c:v>14.98124</c:v>
                </c:pt>
                <c:pt idx="771">
                  <c:v>14.98026</c:v>
                </c:pt>
                <c:pt idx="772">
                  <c:v>14.95775</c:v>
                </c:pt>
                <c:pt idx="773">
                  <c:v>14.95874</c:v>
                </c:pt>
                <c:pt idx="774">
                  <c:v>14.98124</c:v>
                </c:pt>
                <c:pt idx="775">
                  <c:v>14.98124</c:v>
                </c:pt>
                <c:pt idx="776">
                  <c:v>14.95676</c:v>
                </c:pt>
                <c:pt idx="777">
                  <c:v>14.89835</c:v>
                </c:pt>
                <c:pt idx="778">
                  <c:v>14.95973</c:v>
                </c:pt>
                <c:pt idx="779">
                  <c:v>14.98421</c:v>
                </c:pt>
                <c:pt idx="780">
                  <c:v>14.91591</c:v>
                </c:pt>
                <c:pt idx="781">
                  <c:v>15.00969</c:v>
                </c:pt>
                <c:pt idx="782">
                  <c:v>14.98718</c:v>
                </c:pt>
                <c:pt idx="783">
                  <c:v>14.96072</c:v>
                </c:pt>
                <c:pt idx="784">
                  <c:v>14.96369</c:v>
                </c:pt>
                <c:pt idx="785">
                  <c:v>14.98718</c:v>
                </c:pt>
                <c:pt idx="786">
                  <c:v>14.98619</c:v>
                </c:pt>
                <c:pt idx="787">
                  <c:v>14.98718</c:v>
                </c:pt>
                <c:pt idx="788">
                  <c:v>14.98817</c:v>
                </c:pt>
                <c:pt idx="789">
                  <c:v>14.99015</c:v>
                </c:pt>
                <c:pt idx="790">
                  <c:v>15.01464</c:v>
                </c:pt>
                <c:pt idx="791">
                  <c:v>14.98916</c:v>
                </c:pt>
                <c:pt idx="792">
                  <c:v>14.99015</c:v>
                </c:pt>
                <c:pt idx="793">
                  <c:v>15.01464</c:v>
                </c:pt>
                <c:pt idx="794">
                  <c:v>14.94436</c:v>
                </c:pt>
                <c:pt idx="795">
                  <c:v>14.94139</c:v>
                </c:pt>
                <c:pt idx="796">
                  <c:v>15.01464</c:v>
                </c:pt>
                <c:pt idx="797">
                  <c:v>15.01563</c:v>
                </c:pt>
                <c:pt idx="798">
                  <c:v>14.97551</c:v>
                </c:pt>
                <c:pt idx="799">
                  <c:v>15.04209</c:v>
                </c:pt>
                <c:pt idx="800">
                  <c:v>15.0411</c:v>
                </c:pt>
                <c:pt idx="801">
                  <c:v>15.04209</c:v>
                </c:pt>
                <c:pt idx="802">
                  <c:v>15.06757</c:v>
                </c:pt>
                <c:pt idx="803">
                  <c:v>15.06658</c:v>
                </c:pt>
                <c:pt idx="804">
                  <c:v>15.06856</c:v>
                </c:pt>
                <c:pt idx="805">
                  <c:v>15.06757</c:v>
                </c:pt>
                <c:pt idx="806">
                  <c:v>15.09403</c:v>
                </c:pt>
                <c:pt idx="807">
                  <c:v>15.09304</c:v>
                </c:pt>
                <c:pt idx="808">
                  <c:v>15.09403</c:v>
                </c:pt>
                <c:pt idx="809">
                  <c:v>15.09304</c:v>
                </c:pt>
                <c:pt idx="810">
                  <c:v>15.09403</c:v>
                </c:pt>
                <c:pt idx="811">
                  <c:v>15.11851</c:v>
                </c:pt>
                <c:pt idx="812">
                  <c:v>15.14299</c:v>
                </c:pt>
                <c:pt idx="813">
                  <c:v>15.14399</c:v>
                </c:pt>
                <c:pt idx="814">
                  <c:v>15.12049</c:v>
                </c:pt>
                <c:pt idx="815">
                  <c:v>15.14497</c:v>
                </c:pt>
                <c:pt idx="816">
                  <c:v>15.14497</c:v>
                </c:pt>
                <c:pt idx="817">
                  <c:v>15.14597</c:v>
                </c:pt>
                <c:pt idx="818">
                  <c:v>15.17045</c:v>
                </c:pt>
                <c:pt idx="819">
                  <c:v>15.19592</c:v>
                </c:pt>
                <c:pt idx="820">
                  <c:v>15.2204</c:v>
                </c:pt>
                <c:pt idx="821">
                  <c:v>15.22139</c:v>
                </c:pt>
                <c:pt idx="822">
                  <c:v>15.19592</c:v>
                </c:pt>
                <c:pt idx="823">
                  <c:v>15.22238</c:v>
                </c:pt>
                <c:pt idx="824">
                  <c:v>15.17362</c:v>
                </c:pt>
                <c:pt idx="825">
                  <c:v>15.24488</c:v>
                </c:pt>
                <c:pt idx="826">
                  <c:v>15.27134</c:v>
                </c:pt>
                <c:pt idx="827">
                  <c:v>15.27134</c:v>
                </c:pt>
                <c:pt idx="828">
                  <c:v>15.2978</c:v>
                </c:pt>
                <c:pt idx="829">
                  <c:v>15.2978</c:v>
                </c:pt>
                <c:pt idx="830">
                  <c:v>15.25102</c:v>
                </c:pt>
                <c:pt idx="831">
                  <c:v>15.34676</c:v>
                </c:pt>
                <c:pt idx="832">
                  <c:v>15.34874</c:v>
                </c:pt>
                <c:pt idx="833">
                  <c:v>15.34874</c:v>
                </c:pt>
                <c:pt idx="834">
                  <c:v>15.37322</c:v>
                </c:pt>
                <c:pt idx="835">
                  <c:v>15.3967</c:v>
                </c:pt>
                <c:pt idx="836">
                  <c:v>15.42217</c:v>
                </c:pt>
                <c:pt idx="837">
                  <c:v>15.42316</c:v>
                </c:pt>
                <c:pt idx="838">
                  <c:v>15.44764</c:v>
                </c:pt>
                <c:pt idx="839">
                  <c:v>15.40904</c:v>
                </c:pt>
                <c:pt idx="840">
                  <c:v>15.47311</c:v>
                </c:pt>
                <c:pt idx="841">
                  <c:v>15.49857</c:v>
                </c:pt>
                <c:pt idx="842">
                  <c:v>15.52305</c:v>
                </c:pt>
                <c:pt idx="843">
                  <c:v>15.52403</c:v>
                </c:pt>
                <c:pt idx="844">
                  <c:v>15.54851</c:v>
                </c:pt>
                <c:pt idx="845">
                  <c:v>15.57398</c:v>
                </c:pt>
                <c:pt idx="846">
                  <c:v>15.59845</c:v>
                </c:pt>
                <c:pt idx="847">
                  <c:v>15.71983</c:v>
                </c:pt>
                <c:pt idx="848">
                  <c:v>15.6474</c:v>
                </c:pt>
                <c:pt idx="849">
                  <c:v>15.67187</c:v>
                </c:pt>
                <c:pt idx="850">
                  <c:v>15.67385</c:v>
                </c:pt>
                <c:pt idx="851">
                  <c:v>15.7218</c:v>
                </c:pt>
                <c:pt idx="852">
                  <c:v>15.74825</c:v>
                </c:pt>
                <c:pt idx="853">
                  <c:v>15.79621</c:v>
                </c:pt>
                <c:pt idx="854">
                  <c:v>15.79522</c:v>
                </c:pt>
                <c:pt idx="855">
                  <c:v>15.7972</c:v>
                </c:pt>
                <c:pt idx="856">
                  <c:v>15.82266</c:v>
                </c:pt>
                <c:pt idx="857">
                  <c:v>15.80136</c:v>
                </c:pt>
                <c:pt idx="858">
                  <c:v>15.92054</c:v>
                </c:pt>
                <c:pt idx="859">
                  <c:v>15.92054</c:v>
                </c:pt>
                <c:pt idx="860">
                  <c:v>15.94401</c:v>
                </c:pt>
                <c:pt idx="861">
                  <c:v>15.99295</c:v>
                </c:pt>
                <c:pt idx="862">
                  <c:v>16.01742</c:v>
                </c:pt>
                <c:pt idx="863">
                  <c:v>16.04386</c:v>
                </c:pt>
                <c:pt idx="864">
                  <c:v>16.09378</c:v>
                </c:pt>
                <c:pt idx="865">
                  <c:v>16.11825</c:v>
                </c:pt>
                <c:pt idx="866">
                  <c:v>16.1437</c:v>
                </c:pt>
                <c:pt idx="867">
                  <c:v>16.19164</c:v>
                </c:pt>
                <c:pt idx="868">
                  <c:v>16.21709</c:v>
                </c:pt>
                <c:pt idx="869">
                  <c:v>16.24255</c:v>
                </c:pt>
                <c:pt idx="870">
                  <c:v>16.268</c:v>
                </c:pt>
                <c:pt idx="871">
                  <c:v>16.31692</c:v>
                </c:pt>
                <c:pt idx="872">
                  <c:v>16.36485</c:v>
                </c:pt>
                <c:pt idx="873">
                  <c:v>16.39031</c:v>
                </c:pt>
                <c:pt idx="874">
                  <c:v>16.41477</c:v>
                </c:pt>
                <c:pt idx="875">
                  <c:v>16.46369</c:v>
                </c:pt>
                <c:pt idx="876">
                  <c:v>16.51359</c:v>
                </c:pt>
                <c:pt idx="877">
                  <c:v>16.53904</c:v>
                </c:pt>
                <c:pt idx="878">
                  <c:v>16.58795</c:v>
                </c:pt>
                <c:pt idx="879">
                  <c:v>16.61142</c:v>
                </c:pt>
                <c:pt idx="880">
                  <c:v>16.66231</c:v>
                </c:pt>
                <c:pt idx="881">
                  <c:v>16.68677</c:v>
                </c:pt>
                <c:pt idx="882">
                  <c:v>16.76112</c:v>
                </c:pt>
                <c:pt idx="883">
                  <c:v>16.78557</c:v>
                </c:pt>
                <c:pt idx="884">
                  <c:v>16.85992</c:v>
                </c:pt>
                <c:pt idx="885">
                  <c:v>16.88338</c:v>
                </c:pt>
                <c:pt idx="886">
                  <c:v>16.93427</c:v>
                </c:pt>
                <c:pt idx="887">
                  <c:v>16.91496</c:v>
                </c:pt>
                <c:pt idx="888">
                  <c:v>17.03207</c:v>
                </c:pt>
                <c:pt idx="889">
                  <c:v>17.05651</c:v>
                </c:pt>
                <c:pt idx="890">
                  <c:v>17.10541</c:v>
                </c:pt>
                <c:pt idx="891">
                  <c:v>17.18073</c:v>
                </c:pt>
                <c:pt idx="892">
                  <c:v>17.20518</c:v>
                </c:pt>
                <c:pt idx="893">
                  <c:v>17.25506</c:v>
                </c:pt>
                <c:pt idx="894">
                  <c:v>17.30395</c:v>
                </c:pt>
                <c:pt idx="895">
                  <c:v>17.37827</c:v>
                </c:pt>
                <c:pt idx="896">
                  <c:v>17.40272</c:v>
                </c:pt>
                <c:pt idx="897">
                  <c:v>17.47604</c:v>
                </c:pt>
                <c:pt idx="898">
                  <c:v>17.52394</c:v>
                </c:pt>
                <c:pt idx="899">
                  <c:v>17.57381</c:v>
                </c:pt>
                <c:pt idx="900">
                  <c:v>17.59924</c:v>
                </c:pt>
                <c:pt idx="901">
                  <c:v>17.67355</c:v>
                </c:pt>
                <c:pt idx="902">
                  <c:v>17.74785</c:v>
                </c:pt>
                <c:pt idx="903">
                  <c:v>17.79475</c:v>
                </c:pt>
                <c:pt idx="904">
                  <c:v>17.84362</c:v>
                </c:pt>
                <c:pt idx="905">
                  <c:v>17.89348</c:v>
                </c:pt>
                <c:pt idx="906">
                  <c:v>17.96777</c:v>
                </c:pt>
                <c:pt idx="907">
                  <c:v>18.01763</c:v>
                </c:pt>
                <c:pt idx="908">
                  <c:v>18.06847</c:v>
                </c:pt>
                <c:pt idx="909">
                  <c:v>18.14078</c:v>
                </c:pt>
                <c:pt idx="910">
                  <c:v>18.18964</c:v>
                </c:pt>
                <c:pt idx="911">
                  <c:v>18.2385</c:v>
                </c:pt>
                <c:pt idx="912">
                  <c:v>18.31278</c:v>
                </c:pt>
                <c:pt idx="913">
                  <c:v>18.38507</c:v>
                </c:pt>
                <c:pt idx="914">
                  <c:v>18.4359</c:v>
                </c:pt>
                <c:pt idx="915">
                  <c:v>18.50918</c:v>
                </c:pt>
                <c:pt idx="916">
                  <c:v>18.58344</c:v>
                </c:pt>
                <c:pt idx="917">
                  <c:v>18.60885</c:v>
                </c:pt>
                <c:pt idx="918">
                  <c:v>18.70655</c:v>
                </c:pt>
                <c:pt idx="919">
                  <c:v>18.77981</c:v>
                </c:pt>
                <c:pt idx="920">
                  <c:v>18.82767</c:v>
                </c:pt>
                <c:pt idx="921">
                  <c:v>18.90191</c:v>
                </c:pt>
                <c:pt idx="922">
                  <c:v>18.97419</c:v>
                </c:pt>
                <c:pt idx="923">
                  <c:v>19.02401</c:v>
                </c:pt>
                <c:pt idx="924">
                  <c:v>19.09824</c:v>
                </c:pt>
                <c:pt idx="925">
                  <c:v>19.14807</c:v>
                </c:pt>
                <c:pt idx="926">
                  <c:v>19.22032</c:v>
                </c:pt>
                <c:pt idx="927">
                  <c:v>19.29356</c:v>
                </c:pt>
                <c:pt idx="928">
                  <c:v>19.36878</c:v>
                </c:pt>
                <c:pt idx="929">
                  <c:v>19.44201</c:v>
                </c:pt>
                <c:pt idx="930">
                  <c:v>19.51525</c:v>
                </c:pt>
                <c:pt idx="931">
                  <c:v>19.58847</c:v>
                </c:pt>
                <c:pt idx="932">
                  <c:v>19.6617</c:v>
                </c:pt>
                <c:pt idx="933">
                  <c:v>19.73689</c:v>
                </c:pt>
                <c:pt idx="934">
                  <c:v>19.81011</c:v>
                </c:pt>
                <c:pt idx="935">
                  <c:v>19.88333</c:v>
                </c:pt>
                <c:pt idx="936">
                  <c:v>19.95753</c:v>
                </c:pt>
                <c:pt idx="937">
                  <c:v>20.03172</c:v>
                </c:pt>
                <c:pt idx="938">
                  <c:v>20.10493</c:v>
                </c:pt>
                <c:pt idx="939">
                  <c:v>20.20352</c:v>
                </c:pt>
                <c:pt idx="940">
                  <c:v>20.17735</c:v>
                </c:pt>
                <c:pt idx="941">
                  <c:v>20.34991</c:v>
                </c:pt>
                <c:pt idx="942">
                  <c:v>20.44652</c:v>
                </c:pt>
                <c:pt idx="943">
                  <c:v>20.4312</c:v>
                </c:pt>
                <c:pt idx="944">
                  <c:v>20.59585</c:v>
                </c:pt>
                <c:pt idx="945">
                  <c:v>20.66903</c:v>
                </c:pt>
                <c:pt idx="946">
                  <c:v>20.7666</c:v>
                </c:pt>
                <c:pt idx="947">
                  <c:v>20.83977</c:v>
                </c:pt>
                <c:pt idx="948">
                  <c:v>20.91294</c:v>
                </c:pt>
                <c:pt idx="949">
                  <c:v>21.01149</c:v>
                </c:pt>
                <c:pt idx="950">
                  <c:v>21.08465</c:v>
                </c:pt>
                <c:pt idx="951">
                  <c:v>21.15781</c:v>
                </c:pt>
                <c:pt idx="952">
                  <c:v>21.25733</c:v>
                </c:pt>
                <c:pt idx="953">
                  <c:v>21.33048</c:v>
                </c:pt>
                <c:pt idx="954">
                  <c:v>21.42801</c:v>
                </c:pt>
                <c:pt idx="955">
                  <c:v>21.50017</c:v>
                </c:pt>
                <c:pt idx="956">
                  <c:v>21.57529</c:v>
                </c:pt>
                <c:pt idx="957">
                  <c:v>21.67182</c:v>
                </c:pt>
                <c:pt idx="958">
                  <c:v>21.76934</c:v>
                </c:pt>
                <c:pt idx="959">
                  <c:v>21.84346</c:v>
                </c:pt>
                <c:pt idx="960">
                  <c:v>21.94195</c:v>
                </c:pt>
                <c:pt idx="961">
                  <c:v>22.03945</c:v>
                </c:pt>
                <c:pt idx="962">
                  <c:v>22.11257</c:v>
                </c:pt>
                <c:pt idx="963">
                  <c:v>22.20908</c:v>
                </c:pt>
                <c:pt idx="964">
                  <c:v>22.28416</c:v>
                </c:pt>
                <c:pt idx="965">
                  <c:v>22.407</c:v>
                </c:pt>
                <c:pt idx="966">
                  <c:v>22.41804</c:v>
                </c:pt>
                <c:pt idx="967">
                  <c:v>22.57758</c:v>
                </c:pt>
                <c:pt idx="968">
                  <c:v>22.67603</c:v>
                </c:pt>
                <c:pt idx="969">
                  <c:v>22.77251</c:v>
                </c:pt>
                <c:pt idx="970">
                  <c:v>22.87095</c:v>
                </c:pt>
                <c:pt idx="971">
                  <c:v>22.94404</c:v>
                </c:pt>
                <c:pt idx="972">
                  <c:v>23.0405</c:v>
                </c:pt>
                <c:pt idx="973">
                  <c:v>23.13893</c:v>
                </c:pt>
                <c:pt idx="974">
                  <c:v>23.23735</c:v>
                </c:pt>
                <c:pt idx="975">
                  <c:v>23.33577</c:v>
                </c:pt>
                <c:pt idx="976">
                  <c:v>23.43221</c:v>
                </c:pt>
                <c:pt idx="977">
                  <c:v>23.53062</c:v>
                </c:pt>
                <c:pt idx="978">
                  <c:v>23.62706</c:v>
                </c:pt>
                <c:pt idx="979">
                  <c:v>23.74981</c:v>
                </c:pt>
                <c:pt idx="980">
                  <c:v>23.82287</c:v>
                </c:pt>
                <c:pt idx="981">
                  <c:v>23.92322</c:v>
                </c:pt>
                <c:pt idx="982">
                  <c:v>24.04399</c:v>
                </c:pt>
                <c:pt idx="983">
                  <c:v>24.14237</c:v>
                </c:pt>
                <c:pt idx="984">
                  <c:v>24.23877</c:v>
                </c:pt>
                <c:pt idx="985">
                  <c:v>24.33812</c:v>
                </c:pt>
                <c:pt idx="986">
                  <c:v>24.4355</c:v>
                </c:pt>
                <c:pt idx="987">
                  <c:v>24.53189</c:v>
                </c:pt>
                <c:pt idx="988">
                  <c:v>24.62828</c:v>
                </c:pt>
                <c:pt idx="989">
                  <c:v>24.75097</c:v>
                </c:pt>
                <c:pt idx="990">
                  <c:v>24.8503</c:v>
                </c:pt>
                <c:pt idx="991">
                  <c:v>24.94667</c:v>
                </c:pt>
                <c:pt idx="992">
                  <c:v>25.07033</c:v>
                </c:pt>
                <c:pt idx="993">
                  <c:v>25.19201</c:v>
                </c:pt>
                <c:pt idx="994">
                  <c:v>25.26502</c:v>
                </c:pt>
                <c:pt idx="995">
                  <c:v>25.36137</c:v>
                </c:pt>
                <c:pt idx="996">
                  <c:v>25.50737</c:v>
                </c:pt>
                <c:pt idx="997">
                  <c:v>25.60666</c:v>
                </c:pt>
                <c:pt idx="998">
                  <c:v>25.70497</c:v>
                </c:pt>
                <c:pt idx="999">
                  <c:v>25.8276</c:v>
                </c:pt>
                <c:pt idx="1000">
                  <c:v>25.92589</c:v>
                </c:pt>
                <c:pt idx="1001">
                  <c:v>26.04654</c:v>
                </c:pt>
                <c:pt idx="1002">
                  <c:v>26.14483</c:v>
                </c:pt>
                <c:pt idx="1003">
                  <c:v>26.26744</c:v>
                </c:pt>
                <c:pt idx="1004">
                  <c:v>26.38807</c:v>
                </c:pt>
                <c:pt idx="1005">
                  <c:v>26.41849</c:v>
                </c:pt>
                <c:pt idx="1006">
                  <c:v>26.60893</c:v>
                </c:pt>
                <c:pt idx="1007">
                  <c:v>26.70818</c:v>
                </c:pt>
                <c:pt idx="1008">
                  <c:v>26.8278</c:v>
                </c:pt>
                <c:pt idx="1009">
                  <c:v>26.94939</c:v>
                </c:pt>
                <c:pt idx="1010">
                  <c:v>27.04665</c:v>
                </c:pt>
                <c:pt idx="1011">
                  <c:v>27.16823</c:v>
                </c:pt>
                <c:pt idx="1012">
                  <c:v>27.26745</c:v>
                </c:pt>
                <c:pt idx="1013">
                  <c:v>27.38803</c:v>
                </c:pt>
                <c:pt idx="1014">
                  <c:v>27.51155</c:v>
                </c:pt>
                <c:pt idx="1015">
                  <c:v>27.63311</c:v>
                </c:pt>
                <c:pt idx="1016">
                  <c:v>27.77798</c:v>
                </c:pt>
                <c:pt idx="1017">
                  <c:v>27.92579</c:v>
                </c:pt>
                <c:pt idx="1018">
                  <c:v>28.02302</c:v>
                </c:pt>
                <c:pt idx="1019">
                  <c:v>28.16983</c:v>
                </c:pt>
                <c:pt idx="1020">
                  <c:v>28.31566</c:v>
                </c:pt>
                <c:pt idx="1021">
                  <c:v>28.46147</c:v>
                </c:pt>
                <c:pt idx="1022">
                  <c:v>28.58298</c:v>
                </c:pt>
                <c:pt idx="1023">
                  <c:v>28.66197</c:v>
                </c:pt>
                <c:pt idx="1024">
                  <c:v>28.82794</c:v>
                </c:pt>
                <c:pt idx="1025">
                  <c:v>28.94844</c:v>
                </c:pt>
                <c:pt idx="1026">
                  <c:v>29.06993</c:v>
                </c:pt>
                <c:pt idx="1027">
                  <c:v>29.19239</c:v>
                </c:pt>
                <c:pt idx="1028">
                  <c:v>29.31485</c:v>
                </c:pt>
                <c:pt idx="1029">
                  <c:v>29.43631</c:v>
                </c:pt>
                <c:pt idx="1030">
                  <c:v>29.55778</c:v>
                </c:pt>
                <c:pt idx="1031">
                  <c:v>29.67923</c:v>
                </c:pt>
                <c:pt idx="1032">
                  <c:v>29.82596</c:v>
                </c:pt>
                <c:pt idx="1033">
                  <c:v>29.94642</c:v>
                </c:pt>
                <c:pt idx="1034">
                  <c:v>30.09313</c:v>
                </c:pt>
                <c:pt idx="1035">
                  <c:v>30.19028</c:v>
                </c:pt>
                <c:pt idx="1036">
                  <c:v>30.33501</c:v>
                </c:pt>
                <c:pt idx="1037">
                  <c:v>30.45742</c:v>
                </c:pt>
                <c:pt idx="1038">
                  <c:v>30.57884</c:v>
                </c:pt>
                <c:pt idx="1039">
                  <c:v>30.70221</c:v>
                </c:pt>
                <c:pt idx="1040">
                  <c:v>30.82461</c:v>
                </c:pt>
                <c:pt idx="1041">
                  <c:v>30.97029</c:v>
                </c:pt>
                <c:pt idx="1042">
                  <c:v>31.11499</c:v>
                </c:pt>
                <c:pt idx="1043">
                  <c:v>31.2354</c:v>
                </c:pt>
                <c:pt idx="1044">
                  <c:v>31.35875</c:v>
                </c:pt>
                <c:pt idx="1045">
                  <c:v>31.48013</c:v>
                </c:pt>
                <c:pt idx="1046">
                  <c:v>31.62775</c:v>
                </c:pt>
                <c:pt idx="1047">
                  <c:v>31.74814</c:v>
                </c:pt>
                <c:pt idx="1048">
                  <c:v>31.87049</c:v>
                </c:pt>
                <c:pt idx="1049">
                  <c:v>32.01612</c:v>
                </c:pt>
                <c:pt idx="1050">
                  <c:v>32.16175</c:v>
                </c:pt>
                <c:pt idx="1051">
                  <c:v>32.28311</c:v>
                </c:pt>
                <c:pt idx="1052">
                  <c:v>32.40544</c:v>
                </c:pt>
                <c:pt idx="1053">
                  <c:v>32.55203</c:v>
                </c:pt>
                <c:pt idx="1054">
                  <c:v>32.67239</c:v>
                </c:pt>
                <c:pt idx="1055">
                  <c:v>32.81995</c:v>
                </c:pt>
                <c:pt idx="1056">
                  <c:v>32.96555</c:v>
                </c:pt>
                <c:pt idx="1057">
                  <c:v>33.11114</c:v>
                </c:pt>
                <c:pt idx="1058">
                  <c:v>33.23246</c:v>
                </c:pt>
                <c:pt idx="1059">
                  <c:v>33.38</c:v>
                </c:pt>
                <c:pt idx="1060">
                  <c:v>33.50032</c:v>
                </c:pt>
                <c:pt idx="1061">
                  <c:v>33.64589</c:v>
                </c:pt>
                <c:pt idx="1062">
                  <c:v>33.7672</c:v>
                </c:pt>
                <c:pt idx="1063">
                  <c:v>33.938</c:v>
                </c:pt>
                <c:pt idx="1064">
                  <c:v>34.06026</c:v>
                </c:pt>
                <c:pt idx="1065">
                  <c:v>34.18155</c:v>
                </c:pt>
                <c:pt idx="1066">
                  <c:v>34.32808</c:v>
                </c:pt>
                <c:pt idx="1067">
                  <c:v>34.47361</c:v>
                </c:pt>
                <c:pt idx="1068">
                  <c:v>34.59391</c:v>
                </c:pt>
                <c:pt idx="1069">
                  <c:v>34.74042</c:v>
                </c:pt>
                <c:pt idx="1070">
                  <c:v>34.88594</c:v>
                </c:pt>
                <c:pt idx="1071">
                  <c:v>35.03243</c:v>
                </c:pt>
                <c:pt idx="1072">
                  <c:v>35.15369</c:v>
                </c:pt>
                <c:pt idx="1073">
                  <c:v>35.30018</c:v>
                </c:pt>
                <c:pt idx="1074">
                  <c:v>35.44568</c:v>
                </c:pt>
                <c:pt idx="1075">
                  <c:v>35.59118</c:v>
                </c:pt>
                <c:pt idx="1076">
                  <c:v>35.7134</c:v>
                </c:pt>
                <c:pt idx="1077">
                  <c:v>35.85791</c:v>
                </c:pt>
                <c:pt idx="1078">
                  <c:v>36.00535</c:v>
                </c:pt>
                <c:pt idx="1079">
                  <c:v>36.15083</c:v>
                </c:pt>
                <c:pt idx="1080">
                  <c:v>36.2963</c:v>
                </c:pt>
                <c:pt idx="1081">
                  <c:v>36.44177</c:v>
                </c:pt>
                <c:pt idx="1082">
                  <c:v>36.56397</c:v>
                </c:pt>
                <c:pt idx="1083">
                  <c:v>36.70943</c:v>
                </c:pt>
                <c:pt idx="1084">
                  <c:v>36.85489</c:v>
                </c:pt>
                <c:pt idx="1085">
                  <c:v>36.97806</c:v>
                </c:pt>
                <c:pt idx="1086">
                  <c:v>37.12351</c:v>
                </c:pt>
                <c:pt idx="1087">
                  <c:v>37.29319</c:v>
                </c:pt>
                <c:pt idx="1088">
                  <c:v>37.43765</c:v>
                </c:pt>
                <c:pt idx="1089">
                  <c:v>37.55885</c:v>
                </c:pt>
                <c:pt idx="1090">
                  <c:v>37.73048</c:v>
                </c:pt>
                <c:pt idx="1091">
                  <c:v>37.85167</c:v>
                </c:pt>
                <c:pt idx="1092">
                  <c:v>37.99709</c:v>
                </c:pt>
                <c:pt idx="1093">
                  <c:v>38.14251</c:v>
                </c:pt>
                <c:pt idx="1094">
                  <c:v>38.28793</c:v>
                </c:pt>
                <c:pt idx="1095">
                  <c:v>38.4353</c:v>
                </c:pt>
                <c:pt idx="1096">
                  <c:v>38.57973</c:v>
                </c:pt>
                <c:pt idx="1097">
                  <c:v>38.72611</c:v>
                </c:pt>
                <c:pt idx="1098">
                  <c:v>38.84826</c:v>
                </c:pt>
                <c:pt idx="1099">
                  <c:v>39.01789</c:v>
                </c:pt>
                <c:pt idx="1100">
                  <c:v>39.16525</c:v>
                </c:pt>
                <c:pt idx="1101">
                  <c:v>39.30966</c:v>
                </c:pt>
                <c:pt idx="1102">
                  <c:v>39.45504</c:v>
                </c:pt>
                <c:pt idx="1103">
                  <c:v>39.60043</c:v>
                </c:pt>
                <c:pt idx="1104">
                  <c:v>39.72158</c:v>
                </c:pt>
                <c:pt idx="1105">
                  <c:v>39.89217</c:v>
                </c:pt>
                <c:pt idx="1106">
                  <c:v>40.01331</c:v>
                </c:pt>
                <c:pt idx="1107">
                  <c:v>40.18488</c:v>
                </c:pt>
                <c:pt idx="1108">
                  <c:v>40.32927</c:v>
                </c:pt>
                <c:pt idx="1109">
                  <c:v>40.45041</c:v>
                </c:pt>
                <c:pt idx="1110">
                  <c:v>40.62</c:v>
                </c:pt>
                <c:pt idx="1111">
                  <c:v>40.76633</c:v>
                </c:pt>
                <c:pt idx="1112">
                  <c:v>40.91267</c:v>
                </c:pt>
                <c:pt idx="1113">
                  <c:v>41.05704</c:v>
                </c:pt>
                <c:pt idx="1114">
                  <c:v>41.20338</c:v>
                </c:pt>
                <c:pt idx="1115">
                  <c:v>41.34873</c:v>
                </c:pt>
                <c:pt idx="1116">
                  <c:v>41.4931</c:v>
                </c:pt>
                <c:pt idx="1117">
                  <c:v>41.63942</c:v>
                </c:pt>
                <c:pt idx="1118">
                  <c:v>41.78574</c:v>
                </c:pt>
                <c:pt idx="1119">
                  <c:v>41.93108</c:v>
                </c:pt>
                <c:pt idx="1120">
                  <c:v>42.0774</c:v>
                </c:pt>
                <c:pt idx="1121">
                  <c:v>42.22175</c:v>
                </c:pt>
                <c:pt idx="1122">
                  <c:v>42.36806</c:v>
                </c:pt>
                <c:pt idx="1123">
                  <c:v>42.51242</c:v>
                </c:pt>
                <c:pt idx="1124">
                  <c:v>42.68295</c:v>
                </c:pt>
                <c:pt idx="1125">
                  <c:v>42.80503</c:v>
                </c:pt>
                <c:pt idx="1126">
                  <c:v>42.97555</c:v>
                </c:pt>
                <c:pt idx="1127">
                  <c:v>43.12088</c:v>
                </c:pt>
                <c:pt idx="1128">
                  <c:v>43.26718</c:v>
                </c:pt>
                <c:pt idx="1129">
                  <c:v>43.43573</c:v>
                </c:pt>
                <c:pt idx="1130">
                  <c:v>43.55879</c:v>
                </c:pt>
                <c:pt idx="1131">
                  <c:v>43.66591</c:v>
                </c:pt>
                <c:pt idx="1132">
                  <c:v>43.8504</c:v>
                </c:pt>
                <c:pt idx="1133">
                  <c:v>44.01895</c:v>
                </c:pt>
                <c:pt idx="1134">
                  <c:v>44.16426</c:v>
                </c:pt>
                <c:pt idx="1135">
                  <c:v>44.31055</c:v>
                </c:pt>
                <c:pt idx="1136">
                  <c:v>44.45585</c:v>
                </c:pt>
                <c:pt idx="1137">
                  <c:v>44.60213</c:v>
                </c:pt>
                <c:pt idx="1138">
                  <c:v>44.74744</c:v>
                </c:pt>
                <c:pt idx="1139">
                  <c:v>44.91598</c:v>
                </c:pt>
                <c:pt idx="1140">
                  <c:v>45.06226</c:v>
                </c:pt>
                <c:pt idx="1141">
                  <c:v>45.20756</c:v>
                </c:pt>
                <c:pt idx="1142">
                  <c:v>45.35482</c:v>
                </c:pt>
                <c:pt idx="1143">
                  <c:v>45.49914</c:v>
                </c:pt>
                <c:pt idx="1144">
                  <c:v>45.66865</c:v>
                </c:pt>
                <c:pt idx="1145">
                  <c:v>45.81395</c:v>
                </c:pt>
                <c:pt idx="1146">
                  <c:v>45.95924</c:v>
                </c:pt>
                <c:pt idx="1147">
                  <c:v>46.10551</c:v>
                </c:pt>
                <c:pt idx="1148">
                  <c:v>46.17933</c:v>
                </c:pt>
                <c:pt idx="1149">
                  <c:v>46.41933</c:v>
                </c:pt>
                <c:pt idx="1150">
                  <c:v>46.5656</c:v>
                </c:pt>
                <c:pt idx="1151">
                  <c:v>46.71089</c:v>
                </c:pt>
                <c:pt idx="1152">
                  <c:v>46.88039</c:v>
                </c:pt>
                <c:pt idx="1153">
                  <c:v>47.02764</c:v>
                </c:pt>
                <c:pt idx="1154">
                  <c:v>47.17293</c:v>
                </c:pt>
                <c:pt idx="1155">
                  <c:v>47.34145</c:v>
                </c:pt>
                <c:pt idx="1156">
                  <c:v>47.48869</c:v>
                </c:pt>
                <c:pt idx="1157">
                  <c:v>47.6582</c:v>
                </c:pt>
                <c:pt idx="1158">
                  <c:v>47.8025</c:v>
                </c:pt>
                <c:pt idx="1159">
                  <c:v>47.94877</c:v>
                </c:pt>
                <c:pt idx="1160">
                  <c:v>48.09601</c:v>
                </c:pt>
                <c:pt idx="1161">
                  <c:v>48.24129</c:v>
                </c:pt>
                <c:pt idx="1162">
                  <c:v>48.41079</c:v>
                </c:pt>
                <c:pt idx="1163">
                  <c:v>48.58128</c:v>
                </c:pt>
                <c:pt idx="1164">
                  <c:v>48.75077</c:v>
                </c:pt>
                <c:pt idx="1165">
                  <c:v>48.89606</c:v>
                </c:pt>
                <c:pt idx="1166">
                  <c:v>49.01713</c:v>
                </c:pt>
                <c:pt idx="1167">
                  <c:v>49.21084</c:v>
                </c:pt>
                <c:pt idx="1168">
                  <c:v>49.35711</c:v>
                </c:pt>
                <c:pt idx="1169">
                  <c:v>49.52562</c:v>
                </c:pt>
                <c:pt idx="1170">
                  <c:v>49.67189</c:v>
                </c:pt>
                <c:pt idx="1171">
                  <c:v>49.79394</c:v>
                </c:pt>
                <c:pt idx="1172">
                  <c:v>49.96246</c:v>
                </c:pt>
                <c:pt idx="1173">
                  <c:v>50.1349</c:v>
                </c:pt>
                <c:pt idx="1174">
                  <c:v>50.2792</c:v>
                </c:pt>
                <c:pt idx="1175">
                  <c:v>50.42449</c:v>
                </c:pt>
                <c:pt idx="1176">
                  <c:v>50.5688</c:v>
                </c:pt>
                <c:pt idx="1177">
                  <c:v>50.73928</c:v>
                </c:pt>
                <c:pt idx="1178">
                  <c:v>50.88555</c:v>
                </c:pt>
                <c:pt idx="1179">
                  <c:v>51.03181</c:v>
                </c:pt>
                <c:pt idx="1180">
                  <c:v>51.12887</c:v>
                </c:pt>
                <c:pt idx="1181">
                  <c:v>51.34661</c:v>
                </c:pt>
                <c:pt idx="1182">
                  <c:v>51.51612</c:v>
                </c:pt>
                <c:pt idx="1183">
                  <c:v>51.66141</c:v>
                </c:pt>
                <c:pt idx="1184">
                  <c:v>51.80671</c:v>
                </c:pt>
                <c:pt idx="1185">
                  <c:v>51.97719</c:v>
                </c:pt>
                <c:pt idx="1186">
                  <c:v>52.12249</c:v>
                </c:pt>
                <c:pt idx="1187">
                  <c:v>52.29298</c:v>
                </c:pt>
                <c:pt idx="1188">
                  <c:v>52.43632</c:v>
                </c:pt>
                <c:pt idx="1189">
                  <c:v>52.60877</c:v>
                </c:pt>
                <c:pt idx="1190">
                  <c:v>52.77927</c:v>
                </c:pt>
                <c:pt idx="1191">
                  <c:v>52.92358</c:v>
                </c:pt>
                <c:pt idx="1192">
                  <c:v>53.06987</c:v>
                </c:pt>
                <c:pt idx="1193">
                  <c:v>53.19239</c:v>
                </c:pt>
                <c:pt idx="1194">
                  <c:v>53.38567</c:v>
                </c:pt>
                <c:pt idx="1195">
                  <c:v>53.55422</c:v>
                </c:pt>
                <c:pt idx="1196">
                  <c:v>53.70148</c:v>
                </c:pt>
                <c:pt idx="1197">
                  <c:v>53.84777</c:v>
                </c:pt>
                <c:pt idx="1198">
                  <c:v>54.01632</c:v>
                </c:pt>
                <c:pt idx="1199">
                  <c:v>54.18291</c:v>
                </c:pt>
                <c:pt idx="1200">
                  <c:v>54.33018</c:v>
                </c:pt>
                <c:pt idx="1201">
                  <c:v>54.47648</c:v>
                </c:pt>
                <c:pt idx="1202">
                  <c:v>54.647</c:v>
                </c:pt>
                <c:pt idx="1203">
                  <c:v>54.79231</c:v>
                </c:pt>
                <c:pt idx="1204">
                  <c:v>54.96479</c:v>
                </c:pt>
                <c:pt idx="1205">
                  <c:v>55.10815</c:v>
                </c:pt>
                <c:pt idx="1206">
                  <c:v>55.2777</c:v>
                </c:pt>
                <c:pt idx="1207">
                  <c:v>55.42205</c:v>
                </c:pt>
                <c:pt idx="1208">
                  <c:v>55.59356</c:v>
                </c:pt>
                <c:pt idx="1209">
                  <c:v>55.73791</c:v>
                </c:pt>
                <c:pt idx="1210">
                  <c:v>55.90746</c:v>
                </c:pt>
                <c:pt idx="1211">
                  <c:v>56.05378</c:v>
                </c:pt>
                <c:pt idx="1212">
                  <c:v>56.22431</c:v>
                </c:pt>
                <c:pt idx="1213">
                  <c:v>56.36868</c:v>
                </c:pt>
                <c:pt idx="1214">
                  <c:v>56.5402</c:v>
                </c:pt>
                <c:pt idx="1215">
                  <c:v>56.68554</c:v>
                </c:pt>
                <c:pt idx="1216">
                  <c:v>56.85511</c:v>
                </c:pt>
                <c:pt idx="1217">
                  <c:v>56.9319</c:v>
                </c:pt>
                <c:pt idx="1218">
                  <c:v>57.17003</c:v>
                </c:pt>
                <c:pt idx="1219">
                  <c:v>57.33961</c:v>
                </c:pt>
                <c:pt idx="1220">
                  <c:v>57.48399</c:v>
                </c:pt>
                <c:pt idx="1221">
                  <c:v>57.63229</c:v>
                </c:pt>
                <c:pt idx="1222">
                  <c:v>57.77666</c:v>
                </c:pt>
                <c:pt idx="1223">
                  <c:v>57.94724</c:v>
                </c:pt>
                <c:pt idx="1224">
                  <c:v>58.09162</c:v>
                </c:pt>
                <c:pt idx="1225">
                  <c:v>58.22301</c:v>
                </c:pt>
                <c:pt idx="1226">
                  <c:v>58.40757</c:v>
                </c:pt>
                <c:pt idx="1227">
                  <c:v>58.50762</c:v>
                </c:pt>
                <c:pt idx="1228">
                  <c:v>58.74678</c:v>
                </c:pt>
                <c:pt idx="1229">
                  <c:v>58.91737</c:v>
                </c:pt>
                <c:pt idx="1230">
                  <c:v>59.08796</c:v>
                </c:pt>
                <c:pt idx="1231">
                  <c:v>59.23335</c:v>
                </c:pt>
                <c:pt idx="1232">
                  <c:v>59.37775</c:v>
                </c:pt>
                <c:pt idx="1233">
                  <c:v>59.57161</c:v>
                </c:pt>
                <c:pt idx="1234">
                  <c:v>59.69277</c:v>
                </c:pt>
                <c:pt idx="1235">
                  <c:v>59.86338</c:v>
                </c:pt>
                <c:pt idx="1236">
                  <c:v>60.00878</c:v>
                </c:pt>
                <c:pt idx="1237">
                  <c:v>60.17842</c:v>
                </c:pt>
                <c:pt idx="1238">
                  <c:v>60.31181</c:v>
                </c:pt>
                <c:pt idx="1239">
                  <c:v>60.51869</c:v>
                </c:pt>
                <c:pt idx="1240">
                  <c:v>60.66606</c:v>
                </c:pt>
                <c:pt idx="1241">
                  <c:v>60.81148</c:v>
                </c:pt>
                <c:pt idx="1242">
                  <c:v>60.97918</c:v>
                </c:pt>
                <c:pt idx="1243">
                  <c:v>61.1508</c:v>
                </c:pt>
                <c:pt idx="1244">
                  <c:v>61.31948</c:v>
                </c:pt>
                <c:pt idx="1245">
                  <c:v>61.46589</c:v>
                </c:pt>
                <c:pt idx="1246">
                  <c:v>61.61035</c:v>
                </c:pt>
                <c:pt idx="1247">
                  <c:v>61.78003</c:v>
                </c:pt>
                <c:pt idx="1248">
                  <c:v>61.94971</c:v>
                </c:pt>
                <c:pt idx="1249">
                  <c:v>62.09613</c:v>
                </c:pt>
                <c:pt idx="1250">
                  <c:v>62.2668</c:v>
                </c:pt>
                <c:pt idx="1251">
                  <c:v>62.4365</c:v>
                </c:pt>
                <c:pt idx="1252">
                  <c:v>62.6062</c:v>
                </c:pt>
                <c:pt idx="1253">
                  <c:v>62.75166</c:v>
                </c:pt>
                <c:pt idx="1254">
                  <c:v>62.8981</c:v>
                </c:pt>
                <c:pt idx="1255">
                  <c:v>63.06978</c:v>
                </c:pt>
                <c:pt idx="1256">
                  <c:v>63.23949</c:v>
                </c:pt>
                <c:pt idx="1257">
                  <c:v>63.38497</c:v>
                </c:pt>
                <c:pt idx="1258">
                  <c:v>63.55568</c:v>
                </c:pt>
                <c:pt idx="1259">
                  <c:v>63.70018</c:v>
                </c:pt>
                <c:pt idx="1260">
                  <c:v>63.8709</c:v>
                </c:pt>
                <c:pt idx="1261">
                  <c:v>64.04162</c:v>
                </c:pt>
                <c:pt idx="1262">
                  <c:v>64.18712</c:v>
                </c:pt>
                <c:pt idx="1263">
                  <c:v>64.35686</c:v>
                </c:pt>
                <c:pt idx="1264">
                  <c:v>64.5276</c:v>
                </c:pt>
                <c:pt idx="1265">
                  <c:v>64.6741</c:v>
                </c:pt>
                <c:pt idx="1266">
                  <c:v>64.84287</c:v>
                </c:pt>
                <c:pt idx="1267">
                  <c:v>64.99036</c:v>
                </c:pt>
                <c:pt idx="1268">
                  <c:v>65.15915</c:v>
                </c:pt>
                <c:pt idx="1269">
                  <c:v>65.32795</c:v>
                </c:pt>
                <c:pt idx="1270">
                  <c:v>65.47446</c:v>
                </c:pt>
                <c:pt idx="1271">
                  <c:v>65.64523</c:v>
                </c:pt>
                <c:pt idx="1272">
                  <c:v>65.81503</c:v>
                </c:pt>
                <c:pt idx="1273">
                  <c:v>65.96057</c:v>
                </c:pt>
                <c:pt idx="1274">
                  <c:v>66.1071</c:v>
                </c:pt>
                <c:pt idx="1275">
                  <c:v>66.32542</c:v>
                </c:pt>
                <c:pt idx="1276">
                  <c:v>66.47099</c:v>
                </c:pt>
                <c:pt idx="1277">
                  <c:v>66.66507</c:v>
                </c:pt>
                <c:pt idx="1278">
                  <c:v>66.78834</c:v>
                </c:pt>
                <c:pt idx="1279">
                  <c:v>66.98145</c:v>
                </c:pt>
                <c:pt idx="1280">
                  <c:v>67.15228</c:v>
                </c:pt>
                <c:pt idx="1281">
                  <c:v>67.29884</c:v>
                </c:pt>
                <c:pt idx="1282">
                  <c:v>67.46869</c:v>
                </c:pt>
                <c:pt idx="1283">
                  <c:v>67.61428</c:v>
                </c:pt>
                <c:pt idx="1284">
                  <c:v>67.80841</c:v>
                </c:pt>
                <c:pt idx="1285">
                  <c:v>67.95499</c:v>
                </c:pt>
                <c:pt idx="1286">
                  <c:v>68.12388</c:v>
                </c:pt>
                <c:pt idx="1287">
                  <c:v>68.27048</c:v>
                </c:pt>
                <c:pt idx="1288">
                  <c:v>68.44036</c:v>
                </c:pt>
                <c:pt idx="1289">
                  <c:v>68.61025</c:v>
                </c:pt>
                <c:pt idx="1290">
                  <c:v>68.78015</c:v>
                </c:pt>
                <c:pt idx="1291">
                  <c:v>68.92774</c:v>
                </c:pt>
                <c:pt idx="1292">
                  <c:v>69.09667</c:v>
                </c:pt>
                <c:pt idx="1293">
                  <c:v>69.2499</c:v>
                </c:pt>
                <c:pt idx="1294">
                  <c:v>69.34451</c:v>
                </c:pt>
                <c:pt idx="1295">
                  <c:v>69.58216</c:v>
                </c:pt>
                <c:pt idx="1296">
                  <c:v>69.7521</c:v>
                </c:pt>
                <c:pt idx="1297">
                  <c:v>69.89874</c:v>
                </c:pt>
                <c:pt idx="1298">
                  <c:v>70.06966</c:v>
                </c:pt>
                <c:pt idx="1299">
                  <c:v>70.23962</c:v>
                </c:pt>
                <c:pt idx="1300">
                  <c:v>70.38432</c:v>
                </c:pt>
                <c:pt idx="1301">
                  <c:v>70.55526</c:v>
                </c:pt>
                <c:pt idx="1302">
                  <c:v>70.72621</c:v>
                </c:pt>
                <c:pt idx="1303">
                  <c:v>70.87093</c:v>
                </c:pt>
                <c:pt idx="1304">
                  <c:v>71.06617</c:v>
                </c:pt>
                <c:pt idx="1305">
                  <c:v>71.21286</c:v>
                </c:pt>
                <c:pt idx="1306">
                  <c:v>71.35759</c:v>
                </c:pt>
                <c:pt idx="1307">
                  <c:v>71.52857</c:v>
                </c:pt>
                <c:pt idx="1308">
                  <c:v>71.69858</c:v>
                </c:pt>
                <c:pt idx="1309">
                  <c:v>71.8686</c:v>
                </c:pt>
                <c:pt idx="1310">
                  <c:v>72.0396</c:v>
                </c:pt>
                <c:pt idx="1311">
                  <c:v>72.18633</c:v>
                </c:pt>
                <c:pt idx="1312">
                  <c:v>72.35537</c:v>
                </c:pt>
                <c:pt idx="1313">
                  <c:v>72.45863</c:v>
                </c:pt>
                <c:pt idx="1314">
                  <c:v>72.72074</c:v>
                </c:pt>
                <c:pt idx="1315">
                  <c:v>72.8665</c:v>
                </c:pt>
                <c:pt idx="1316">
                  <c:v>73.01325</c:v>
                </c:pt>
                <c:pt idx="1317">
                  <c:v>73.2086</c:v>
                </c:pt>
                <c:pt idx="1318">
                  <c:v>73.35339</c:v>
                </c:pt>
                <c:pt idx="1319">
                  <c:v>73.52348</c:v>
                </c:pt>
                <c:pt idx="1320">
                  <c:v>73.69357</c:v>
                </c:pt>
                <c:pt idx="1321">
                  <c:v>73.86268</c:v>
                </c:pt>
                <c:pt idx="1322">
                  <c:v>74.03574</c:v>
                </c:pt>
                <c:pt idx="1323">
                  <c:v>74.11178</c:v>
                </c:pt>
                <c:pt idx="1324">
                  <c:v>74.28681</c:v>
                </c:pt>
                <c:pt idx="1325">
                  <c:v>74.49945</c:v>
                </c:pt>
                <c:pt idx="1326">
                  <c:v>74.66859</c:v>
                </c:pt>
                <c:pt idx="1327">
                  <c:v>74.83775</c:v>
                </c:pt>
                <c:pt idx="1328">
                  <c:v>74.91676</c:v>
                </c:pt>
                <c:pt idx="1329">
                  <c:v>75.18002</c:v>
                </c:pt>
                <c:pt idx="1330">
                  <c:v>75.32587</c:v>
                </c:pt>
                <c:pt idx="1331">
                  <c:v>75.49702</c:v>
                </c:pt>
                <c:pt idx="1332">
                  <c:v>75.64288</c:v>
                </c:pt>
                <c:pt idx="1333">
                  <c:v>75.81405</c:v>
                </c:pt>
                <c:pt idx="1334">
                  <c:v>75.98424</c:v>
                </c:pt>
                <c:pt idx="1335">
                  <c:v>76.06129</c:v>
                </c:pt>
                <c:pt idx="1336">
                  <c:v>76.30032</c:v>
                </c:pt>
                <c:pt idx="1337">
                  <c:v>76.47151</c:v>
                </c:pt>
                <c:pt idx="1338">
                  <c:v>76.61742</c:v>
                </c:pt>
                <c:pt idx="1339">
                  <c:v>76.78665</c:v>
                </c:pt>
                <c:pt idx="1340">
                  <c:v>76.95885</c:v>
                </c:pt>
                <c:pt idx="1341">
                  <c:v>77.07947</c:v>
                </c:pt>
                <c:pt idx="1342">
                  <c:v>77.25168</c:v>
                </c:pt>
                <c:pt idx="1343">
                  <c:v>77.41997</c:v>
                </c:pt>
                <c:pt idx="1344">
                  <c:v>77.5659</c:v>
                </c:pt>
                <c:pt idx="1345">
                  <c:v>77.73814</c:v>
                </c:pt>
                <c:pt idx="1346">
                  <c:v>77.8831</c:v>
                </c:pt>
                <c:pt idx="1347">
                  <c:v>78.03102</c:v>
                </c:pt>
                <c:pt idx="1348">
                  <c:v>78.17699</c:v>
                </c:pt>
                <c:pt idx="1349">
                  <c:v>78.32294</c:v>
                </c:pt>
                <c:pt idx="1350">
                  <c:v>78.44361</c:v>
                </c:pt>
                <c:pt idx="1351">
                  <c:v>78.59057</c:v>
                </c:pt>
                <c:pt idx="1352">
                  <c:v>78.69989</c:v>
                </c:pt>
                <c:pt idx="1353">
                  <c:v>78.90688</c:v>
                </c:pt>
                <c:pt idx="1354">
                  <c:v>79.05385</c:v>
                </c:pt>
                <c:pt idx="1355">
                  <c:v>79.22419</c:v>
                </c:pt>
                <c:pt idx="1356">
                  <c:v>79.3702</c:v>
                </c:pt>
                <c:pt idx="1357">
                  <c:v>79.51621</c:v>
                </c:pt>
                <c:pt idx="1358">
                  <c:v>79.68755</c:v>
                </c:pt>
                <c:pt idx="1359">
                  <c:v>79.83358</c:v>
                </c:pt>
                <c:pt idx="1360">
                  <c:v>80.00494</c:v>
                </c:pt>
                <c:pt idx="1361">
                  <c:v>80.15097</c:v>
                </c:pt>
                <c:pt idx="1362">
                  <c:v>80.32137</c:v>
                </c:pt>
                <c:pt idx="1363">
                  <c:v>80.46741</c:v>
                </c:pt>
                <c:pt idx="1364">
                  <c:v>80.61347</c:v>
                </c:pt>
                <c:pt idx="1365">
                  <c:v>80.78487</c:v>
                </c:pt>
                <c:pt idx="1366">
                  <c:v>80.92995</c:v>
                </c:pt>
                <c:pt idx="1367">
                  <c:v>81.07702</c:v>
                </c:pt>
                <c:pt idx="1368">
                  <c:v>81.24844</c:v>
                </c:pt>
                <c:pt idx="1369">
                  <c:v>81.39354</c:v>
                </c:pt>
                <c:pt idx="1370">
                  <c:v>81.54062</c:v>
                </c:pt>
                <c:pt idx="1371">
                  <c:v>81.71206</c:v>
                </c:pt>
                <c:pt idx="1372">
                  <c:v>81.85817</c:v>
                </c:pt>
                <c:pt idx="1373">
                  <c:v>82.02962</c:v>
                </c:pt>
                <c:pt idx="1374">
                  <c:v>82.2001</c:v>
                </c:pt>
                <c:pt idx="1375">
                  <c:v>82.34525</c:v>
                </c:pt>
                <c:pt idx="1376">
                  <c:v>82.49139</c:v>
                </c:pt>
                <c:pt idx="1377">
                  <c:v>82.57449</c:v>
                </c:pt>
                <c:pt idx="1378">
                  <c:v>82.81</c:v>
                </c:pt>
                <c:pt idx="1379">
                  <c:v>82.95616</c:v>
                </c:pt>
                <c:pt idx="1380">
                  <c:v>83.10133</c:v>
                </c:pt>
                <c:pt idx="1381">
                  <c:v>83.29722</c:v>
                </c:pt>
                <c:pt idx="1382">
                  <c:v>83.44438</c:v>
                </c:pt>
                <c:pt idx="1383">
                  <c:v>83.61295</c:v>
                </c:pt>
                <c:pt idx="1384">
                  <c:v>83.78449</c:v>
                </c:pt>
                <c:pt idx="1385">
                  <c:v>83.93266</c:v>
                </c:pt>
                <c:pt idx="1386">
                  <c:v>84.10323</c:v>
                </c:pt>
                <c:pt idx="1387">
                  <c:v>84.27085</c:v>
                </c:pt>
                <c:pt idx="1388">
                  <c:v>84.41904</c:v>
                </c:pt>
                <c:pt idx="1389">
                  <c:v>84.58965</c:v>
                </c:pt>
                <c:pt idx="1390">
                  <c:v>84.76123</c:v>
                </c:pt>
                <c:pt idx="1391">
                  <c:v>84.93185</c:v>
                </c:pt>
                <c:pt idx="1392">
                  <c:v>85.10148</c:v>
                </c:pt>
                <c:pt idx="1393">
                  <c:v>85.27409</c:v>
                </c:pt>
                <c:pt idx="1394">
                  <c:v>85.42035</c:v>
                </c:pt>
                <c:pt idx="1395">
                  <c:v>85.56662</c:v>
                </c:pt>
                <c:pt idx="1396">
                  <c:v>85.73727</c:v>
                </c:pt>
                <c:pt idx="1397">
                  <c:v>85.9099</c:v>
                </c:pt>
                <c:pt idx="1398">
                  <c:v>86.08057</c:v>
                </c:pt>
                <c:pt idx="1399">
                  <c:v>86.27465</c:v>
                </c:pt>
                <c:pt idx="1400">
                  <c:v>86.42096</c:v>
                </c:pt>
                <c:pt idx="1401">
                  <c:v>86.59264</c:v>
                </c:pt>
                <c:pt idx="1402">
                  <c:v>86.73798</c:v>
                </c:pt>
                <c:pt idx="1403">
                  <c:v>86.93407</c:v>
                </c:pt>
                <c:pt idx="1404">
                  <c:v>87.0804</c:v>
                </c:pt>
                <c:pt idx="1405">
                  <c:v>87.25211</c:v>
                </c:pt>
                <c:pt idx="1406">
                  <c:v>87.42187</c:v>
                </c:pt>
                <c:pt idx="1407">
                  <c:v>87.56823</c:v>
                </c:pt>
                <c:pt idx="1408">
                  <c:v>87.74194</c:v>
                </c:pt>
                <c:pt idx="1409">
                  <c:v>87.91172</c:v>
                </c:pt>
                <c:pt idx="1410">
                  <c:v>88.01272</c:v>
                </c:pt>
                <c:pt idx="1411">
                  <c:v>88.22987</c:v>
                </c:pt>
                <c:pt idx="1412">
                  <c:v>88.37626</c:v>
                </c:pt>
                <c:pt idx="1413">
                  <c:v>88.54706</c:v>
                </c:pt>
                <c:pt idx="1414">
                  <c:v>88.69445</c:v>
                </c:pt>
                <c:pt idx="1415">
                  <c:v>88.86329</c:v>
                </c:pt>
                <c:pt idx="1416">
                  <c:v>89.0107</c:v>
                </c:pt>
                <c:pt idx="1417">
                  <c:v>89.18252</c:v>
                </c:pt>
                <c:pt idx="1418">
                  <c:v>89.35139</c:v>
                </c:pt>
                <c:pt idx="1419">
                  <c:v>89.43664</c:v>
                </c:pt>
                <c:pt idx="1420">
                  <c:v>89.67065</c:v>
                </c:pt>
                <c:pt idx="1421">
                  <c:v>89.84251</c:v>
                </c:pt>
                <c:pt idx="1422">
                  <c:v>89.98799</c:v>
                </c:pt>
                <c:pt idx="1423">
                  <c:v>90.13742</c:v>
                </c:pt>
                <c:pt idx="1424">
                  <c:v>90.30831</c:v>
                </c:pt>
                <c:pt idx="1425">
                  <c:v>90.4548</c:v>
                </c:pt>
                <c:pt idx="1426">
                  <c:v>90.6257</c:v>
                </c:pt>
                <c:pt idx="1427">
                  <c:v>90.79563</c:v>
                </c:pt>
                <c:pt idx="1428">
                  <c:v>90.96755</c:v>
                </c:pt>
                <c:pt idx="1429">
                  <c:v>91.11406</c:v>
                </c:pt>
                <c:pt idx="1430">
                  <c:v>91.26157</c:v>
                </c:pt>
                <c:pt idx="1431">
                  <c:v>91.43153</c:v>
                </c:pt>
                <c:pt idx="1432">
                  <c:v>91.58005</c:v>
                </c:pt>
                <c:pt idx="1433">
                  <c:v>91.74903</c:v>
                </c:pt>
                <c:pt idx="1434">
                  <c:v>91.89756</c:v>
                </c:pt>
                <c:pt idx="1435">
                  <c:v>92.09297</c:v>
                </c:pt>
                <c:pt idx="1436">
                  <c:v>92.23954</c:v>
                </c:pt>
                <c:pt idx="1437">
                  <c:v>92.38612</c:v>
                </c:pt>
                <c:pt idx="1438">
                  <c:v>92.55811</c:v>
                </c:pt>
                <c:pt idx="1439">
                  <c:v>92.7047</c:v>
                </c:pt>
                <c:pt idx="1440">
                  <c:v>92.87572</c:v>
                </c:pt>
                <c:pt idx="1441">
                  <c:v>93.04775</c:v>
                </c:pt>
                <c:pt idx="1442">
                  <c:v>93.22077</c:v>
                </c:pt>
                <c:pt idx="1443">
                  <c:v>93.36541</c:v>
                </c:pt>
                <c:pt idx="1444">
                  <c:v>93.53648</c:v>
                </c:pt>
                <c:pt idx="1445">
                  <c:v>93.6841</c:v>
                </c:pt>
                <c:pt idx="1446">
                  <c:v>93.7949</c:v>
                </c:pt>
                <c:pt idx="1447">
                  <c:v>94.02725</c:v>
                </c:pt>
                <c:pt idx="1448">
                  <c:v>94.1739</c:v>
                </c:pt>
                <c:pt idx="1449">
                  <c:v>94.346</c:v>
                </c:pt>
                <c:pt idx="1450">
                  <c:v>94.54156</c:v>
                </c:pt>
                <c:pt idx="1451">
                  <c:v>94.68726</c:v>
                </c:pt>
                <c:pt idx="1452">
                  <c:v>94.83493</c:v>
                </c:pt>
                <c:pt idx="1453">
                  <c:v>95.00607</c:v>
                </c:pt>
                <c:pt idx="1454">
                  <c:v>95.17722</c:v>
                </c:pt>
                <c:pt idx="1455">
                  <c:v>95.32393</c:v>
                </c:pt>
                <c:pt idx="1456">
                  <c:v>95.49608</c:v>
                </c:pt>
                <c:pt idx="1457">
                  <c:v>95.69073</c:v>
                </c:pt>
                <c:pt idx="1458">
                  <c:v>95.84042</c:v>
                </c:pt>
                <c:pt idx="1459">
                  <c:v>96.00964</c:v>
                </c:pt>
                <c:pt idx="1460">
                  <c:v>96.18085</c:v>
                </c:pt>
                <c:pt idx="1461">
                  <c:v>96.28706</c:v>
                </c:pt>
                <c:pt idx="1462">
                  <c:v>96.43454</c:v>
                </c:pt>
                <c:pt idx="1463">
                  <c:v>96.63544</c:v>
                </c:pt>
                <c:pt idx="1464">
                  <c:v>96.83833</c:v>
                </c:pt>
                <c:pt idx="1465">
                  <c:v>96.99105</c:v>
                </c:pt>
                <c:pt idx="1466">
                  <c:v>97.09603</c:v>
                </c:pt>
                <c:pt idx="1467">
                  <c:v>97.33456</c:v>
                </c:pt>
                <c:pt idx="1468">
                  <c:v>97.47939</c:v>
                </c:pt>
                <c:pt idx="1469">
                  <c:v>97.65266</c:v>
                </c:pt>
                <c:pt idx="1470">
                  <c:v>97.82395</c:v>
                </c:pt>
                <c:pt idx="1471">
                  <c:v>97.9698</c:v>
                </c:pt>
                <c:pt idx="1472">
                  <c:v>98.16656</c:v>
                </c:pt>
                <c:pt idx="1473">
                  <c:v>98.31342</c:v>
                </c:pt>
                <c:pt idx="1474">
                  <c:v>98.45928</c:v>
                </c:pt>
                <c:pt idx="1475">
                  <c:v>98.63161</c:v>
                </c:pt>
                <c:pt idx="1476">
                  <c:v>98.77847</c:v>
                </c:pt>
                <c:pt idx="1477">
                  <c:v>98.95082</c:v>
                </c:pt>
                <c:pt idx="1478">
                  <c:v>99.12318</c:v>
                </c:pt>
                <c:pt idx="1479">
                  <c:v>99.26907</c:v>
                </c:pt>
                <c:pt idx="1480">
                  <c:v>99.44144</c:v>
                </c:pt>
                <c:pt idx="1481">
                  <c:v>99.58934</c:v>
                </c:pt>
                <c:pt idx="1482">
                  <c:v>99.76173</c:v>
                </c:pt>
                <c:pt idx="1483">
                  <c:v>99.90865</c:v>
                </c:pt>
                <c:pt idx="1484">
                  <c:v>100.0546</c:v>
                </c:pt>
                <c:pt idx="1485">
                  <c:v>100.226</c:v>
                </c:pt>
                <c:pt idx="1486">
                  <c:v>100.3739</c:v>
                </c:pt>
                <c:pt idx="1487">
                  <c:v>100.5454</c:v>
                </c:pt>
                <c:pt idx="1488">
                  <c:v>100.6933</c:v>
                </c:pt>
                <c:pt idx="1489">
                  <c:v>100.8014</c:v>
                </c:pt>
                <c:pt idx="1490">
                  <c:v>101.0108</c:v>
                </c:pt>
                <c:pt idx="1491">
                  <c:v>101.1832</c:v>
                </c:pt>
                <c:pt idx="1492">
                  <c:v>101.3312</c:v>
                </c:pt>
                <c:pt idx="1493">
                  <c:v>101.4772</c:v>
                </c:pt>
                <c:pt idx="1494">
                  <c:v>101.6242</c:v>
                </c:pt>
                <c:pt idx="1495">
                  <c:v>101.7722</c:v>
                </c:pt>
                <c:pt idx="1496">
                  <c:v>101.9437</c:v>
                </c:pt>
                <c:pt idx="1497">
                  <c:v>102.0898</c:v>
                </c:pt>
                <c:pt idx="1498">
                  <c:v>102.2388</c:v>
                </c:pt>
                <c:pt idx="1499">
                  <c:v>102.3858</c:v>
                </c:pt>
                <c:pt idx="1500">
                  <c:v>102.5093</c:v>
                </c:pt>
                <c:pt idx="1501">
                  <c:v>102.6809</c:v>
                </c:pt>
                <c:pt idx="1502">
                  <c:v>102.8025</c:v>
                </c:pt>
                <c:pt idx="1503">
                  <c:v>102.973</c:v>
                </c:pt>
                <c:pt idx="1504">
                  <c:v>103.0606</c:v>
                </c:pt>
                <c:pt idx="1505">
                  <c:v>103.2692</c:v>
                </c:pt>
                <c:pt idx="1506">
                  <c:v>103.4173</c:v>
                </c:pt>
                <c:pt idx="1507">
                  <c:v>103.5889</c:v>
                </c:pt>
                <c:pt idx="1508">
                  <c:v>103.736</c:v>
                </c:pt>
                <c:pt idx="1509">
                  <c:v>103.884</c:v>
                </c:pt>
                <c:pt idx="1510">
                  <c:v>104.0302</c:v>
                </c:pt>
                <c:pt idx="1511">
                  <c:v>104.1793</c:v>
                </c:pt>
                <c:pt idx="1512">
                  <c:v>104.3009</c:v>
                </c:pt>
                <c:pt idx="1513">
                  <c:v>104.4735</c:v>
                </c:pt>
                <c:pt idx="1514">
                  <c:v>104.6197</c:v>
                </c:pt>
                <c:pt idx="1515">
                  <c:v>104.7933</c:v>
                </c:pt>
                <c:pt idx="1516">
                  <c:v>104.9395</c:v>
                </c:pt>
                <c:pt idx="1517">
                  <c:v>105.0887</c:v>
                </c:pt>
                <c:pt idx="1518">
                  <c:v>105.2103</c:v>
                </c:pt>
                <c:pt idx="1519">
                  <c:v>105.384</c:v>
                </c:pt>
                <c:pt idx="1520">
                  <c:v>105.5312</c:v>
                </c:pt>
                <c:pt idx="1521">
                  <c:v>105.6764</c:v>
                </c:pt>
                <c:pt idx="1522">
                  <c:v>105.5537</c:v>
                </c:pt>
                <c:pt idx="1523">
                  <c:v>105.9963</c:v>
                </c:pt>
                <c:pt idx="1524">
                  <c:v>106.2662</c:v>
                </c:pt>
                <c:pt idx="1525">
                  <c:v>106.4645</c:v>
                </c:pt>
                <c:pt idx="1526">
                  <c:v>106.6097</c:v>
                </c:pt>
                <c:pt idx="1527">
                  <c:v>106.7599</c:v>
                </c:pt>
                <c:pt idx="1528">
                  <c:v>106.9052</c:v>
                </c:pt>
                <c:pt idx="1529">
                  <c:v>107.0299</c:v>
                </c:pt>
                <c:pt idx="1530">
                  <c:v>107.1997</c:v>
                </c:pt>
                <c:pt idx="1531">
                  <c:v>107.349</c:v>
                </c:pt>
                <c:pt idx="1532">
                  <c:v>107.4962</c:v>
                </c:pt>
                <c:pt idx="1533">
                  <c:v>107.619</c:v>
                </c:pt>
                <c:pt idx="1534">
                  <c:v>107.7682</c:v>
                </c:pt>
                <c:pt idx="1535">
                  <c:v>107.9145</c:v>
                </c:pt>
                <c:pt idx="1536">
                  <c:v>108.0618</c:v>
                </c:pt>
                <c:pt idx="1537">
                  <c:v>108.2092</c:v>
                </c:pt>
                <c:pt idx="1538">
                  <c:v>108.3329</c:v>
                </c:pt>
                <c:pt idx="1539">
                  <c:v>108.4822</c:v>
                </c:pt>
                <c:pt idx="1540">
                  <c:v>108.6275</c:v>
                </c:pt>
                <c:pt idx="1541">
                  <c:v>108.7133</c:v>
                </c:pt>
                <c:pt idx="1542">
                  <c:v>108.8987</c:v>
                </c:pt>
                <c:pt idx="1543">
                  <c:v>109.047</c:v>
                </c:pt>
                <c:pt idx="1544">
                  <c:v>109.1933</c:v>
                </c:pt>
                <c:pt idx="1545">
                  <c:v>109.3417</c:v>
                </c:pt>
                <c:pt idx="1546">
                  <c:v>109.4049</c:v>
                </c:pt>
                <c:pt idx="1547">
                  <c:v>109.6119</c:v>
                </c:pt>
                <c:pt idx="1548">
                  <c:v>109.7347</c:v>
                </c:pt>
                <c:pt idx="1549">
                  <c:v>109.8555</c:v>
                </c:pt>
                <c:pt idx="1550">
                  <c:v>110.0059</c:v>
                </c:pt>
                <c:pt idx="1551">
                  <c:v>110.1041</c:v>
                </c:pt>
                <c:pt idx="1552">
                  <c:v>110.2525</c:v>
                </c:pt>
                <c:pt idx="1553">
                  <c:v>110.3744</c:v>
                </c:pt>
                <c:pt idx="1554">
                  <c:v>110.4972</c:v>
                </c:pt>
                <c:pt idx="1555">
                  <c:v>110.6201</c:v>
                </c:pt>
                <c:pt idx="1556">
                  <c:v>110.7449</c:v>
                </c:pt>
                <c:pt idx="1557">
                  <c:v>110.8678</c:v>
                </c:pt>
                <c:pt idx="1558">
                  <c:v>110.9916</c:v>
                </c:pt>
                <c:pt idx="1559">
                  <c:v>111.0899</c:v>
                </c:pt>
                <c:pt idx="1560">
                  <c:v>111.1872</c:v>
                </c:pt>
                <c:pt idx="1561">
                  <c:v>111.3111</c:v>
                </c:pt>
                <c:pt idx="1562">
                  <c:v>111.435</c:v>
                </c:pt>
                <c:pt idx="1563">
                  <c:v>111.5814</c:v>
                </c:pt>
                <c:pt idx="1564">
                  <c:v>111.6532</c:v>
                </c:pt>
                <c:pt idx="1565">
                  <c:v>111.8036</c:v>
                </c:pt>
                <c:pt idx="1566">
                  <c:v>111.9019</c:v>
                </c:pt>
                <c:pt idx="1567">
                  <c:v>112.0238</c:v>
                </c:pt>
                <c:pt idx="1568">
                  <c:v>112.1478</c:v>
                </c:pt>
                <c:pt idx="1569">
                  <c:v>112.2461</c:v>
                </c:pt>
                <c:pt idx="1570">
                  <c:v>112.369</c:v>
                </c:pt>
                <c:pt idx="1571">
                  <c:v>112.4683</c:v>
                </c:pt>
                <c:pt idx="1572">
                  <c:v>112.5912</c:v>
                </c:pt>
                <c:pt idx="1573">
                  <c:v>112.7152</c:v>
                </c:pt>
                <c:pt idx="1574">
                  <c:v>112.8135</c:v>
                </c:pt>
                <c:pt idx="1575">
                  <c:v>112.9364</c:v>
                </c:pt>
                <c:pt idx="1576">
                  <c:v>113.0338</c:v>
                </c:pt>
                <c:pt idx="1577">
                  <c:v>113.1567</c:v>
                </c:pt>
                <c:pt idx="1578">
                  <c:v>113.2561</c:v>
                </c:pt>
                <c:pt idx="1579">
                  <c:v>113.3791</c:v>
                </c:pt>
                <c:pt idx="1580">
                  <c:v>113.4528</c:v>
                </c:pt>
                <c:pt idx="1581">
                  <c:v>113.5758</c:v>
                </c:pt>
                <c:pt idx="1582">
                  <c:v>113.7007</c:v>
                </c:pt>
                <c:pt idx="1583">
                  <c:v>113.7991</c:v>
                </c:pt>
                <c:pt idx="1584">
                  <c:v>113.8965</c:v>
                </c:pt>
                <c:pt idx="1585">
                  <c:v>114.0195</c:v>
                </c:pt>
                <c:pt idx="1586">
                  <c:v>114.1444</c:v>
                </c:pt>
                <c:pt idx="1587">
                  <c:v>114.2674</c:v>
                </c:pt>
                <c:pt idx="1588">
                  <c:v>114.3894</c:v>
                </c:pt>
                <c:pt idx="1589">
                  <c:v>114.4908</c:v>
                </c:pt>
                <c:pt idx="1590">
                  <c:v>114.6374</c:v>
                </c:pt>
                <c:pt idx="1591">
                  <c:v>114.7348</c:v>
                </c:pt>
                <c:pt idx="1592">
                  <c:v>114.9818</c:v>
                </c:pt>
                <c:pt idx="1593">
                  <c:v>115.1058</c:v>
                </c:pt>
                <c:pt idx="1594">
                  <c:v>115.2298</c:v>
                </c:pt>
                <c:pt idx="1595">
                  <c:v>115.3529</c:v>
                </c:pt>
                <c:pt idx="1596">
                  <c:v>115.4503</c:v>
                </c:pt>
                <c:pt idx="1597">
                  <c:v>115.5733</c:v>
                </c:pt>
                <c:pt idx="1598">
                  <c:v>115.6974</c:v>
                </c:pt>
                <c:pt idx="1599">
                  <c:v>115.7958</c:v>
                </c:pt>
                <c:pt idx="1600">
                  <c:v>115.9444</c:v>
                </c:pt>
                <c:pt idx="1601">
                  <c:v>116.0675</c:v>
                </c:pt>
                <c:pt idx="1602">
                  <c:v>116.1659</c:v>
                </c:pt>
                <c:pt idx="1603">
                  <c:v>116.289</c:v>
                </c:pt>
                <c:pt idx="1604">
                  <c:v>116.3884</c:v>
                </c:pt>
                <c:pt idx="1605">
                  <c:v>116.5105</c:v>
                </c:pt>
                <c:pt idx="1606">
                  <c:v>116.61</c:v>
                </c:pt>
                <c:pt idx="1607">
                  <c:v>116.734</c:v>
                </c:pt>
                <c:pt idx="1608">
                  <c:v>116.8827</c:v>
                </c:pt>
                <c:pt idx="1609">
                  <c:v>116.9556</c:v>
                </c:pt>
                <c:pt idx="1610">
                  <c:v>117.055</c:v>
                </c:pt>
                <c:pt idx="1611">
                  <c:v>117.1781</c:v>
                </c:pt>
                <c:pt idx="1612">
                  <c:v>117.2776</c:v>
                </c:pt>
                <c:pt idx="1613">
                  <c:v>117.3741</c:v>
                </c:pt>
                <c:pt idx="1614">
                  <c:v>117.4736</c:v>
                </c:pt>
                <c:pt idx="1615">
                  <c:v>117.5967</c:v>
                </c:pt>
                <c:pt idx="1616">
                  <c:v>117.6705</c:v>
                </c:pt>
                <c:pt idx="1617">
                  <c:v>117.771</c:v>
                </c:pt>
                <c:pt idx="1618">
                  <c:v>117.8439</c:v>
                </c:pt>
                <c:pt idx="1619">
                  <c:v>117.968</c:v>
                </c:pt>
                <c:pt idx="1620">
                  <c:v>118.0419</c:v>
                </c:pt>
                <c:pt idx="1621">
                  <c:v>118.1394</c:v>
                </c:pt>
                <c:pt idx="1622">
                  <c:v>118.2389</c:v>
                </c:pt>
                <c:pt idx="1623">
                  <c:v>118.3128</c:v>
                </c:pt>
                <c:pt idx="1624">
                  <c:v>118.4113</c:v>
                </c:pt>
                <c:pt idx="1625">
                  <c:v>118.5098</c:v>
                </c:pt>
                <c:pt idx="1626">
                  <c:v>118.6083</c:v>
                </c:pt>
                <c:pt idx="1627">
                  <c:v>118.7078</c:v>
                </c:pt>
                <c:pt idx="1628">
                  <c:v>118.7827</c:v>
                </c:pt>
                <c:pt idx="1629">
                  <c:v>118.9059</c:v>
                </c:pt>
                <c:pt idx="1630">
                  <c:v>118.9778</c:v>
                </c:pt>
                <c:pt idx="1631">
                  <c:v>119.0547</c:v>
                </c:pt>
                <c:pt idx="1632">
                  <c:v>119.1768</c:v>
                </c:pt>
                <c:pt idx="1633">
                  <c:v>119.2754</c:v>
                </c:pt>
                <c:pt idx="1634">
                  <c:v>119.3513</c:v>
                </c:pt>
                <c:pt idx="1635">
                  <c:v>119.4488</c:v>
                </c:pt>
                <c:pt idx="1636">
                  <c:v>119.5334</c:v>
                </c:pt>
                <c:pt idx="1637">
                  <c:v>119.6459</c:v>
                </c:pt>
                <c:pt idx="1638">
                  <c:v>119.7198</c:v>
                </c:pt>
                <c:pt idx="1639">
                  <c:v>119.844</c:v>
                </c:pt>
                <c:pt idx="1640">
                  <c:v>119.9425</c:v>
                </c:pt>
                <c:pt idx="1641">
                  <c:v>120.0411</c:v>
                </c:pt>
                <c:pt idx="1642">
                  <c:v>120.1396</c:v>
                </c:pt>
                <c:pt idx="1643">
                  <c:v>120.2382</c:v>
                </c:pt>
                <c:pt idx="1644">
                  <c:v>120.3131</c:v>
                </c:pt>
                <c:pt idx="1645">
                  <c:v>120.4127</c:v>
                </c:pt>
                <c:pt idx="1646">
                  <c:v>120.5103</c:v>
                </c:pt>
                <c:pt idx="1647">
                  <c:v>120.6335</c:v>
                </c:pt>
                <c:pt idx="1648">
                  <c:v>120.7074</c:v>
                </c:pt>
                <c:pt idx="1649">
                  <c:v>120.8316</c:v>
                </c:pt>
                <c:pt idx="1650">
                  <c:v>120.9056</c:v>
                </c:pt>
                <c:pt idx="1651">
                  <c:v>121.0061</c:v>
                </c:pt>
                <c:pt idx="1652">
                  <c:v>121.1047</c:v>
                </c:pt>
                <c:pt idx="1653">
                  <c:v>121.2013</c:v>
                </c:pt>
                <c:pt idx="1654">
                  <c:v>121.3236</c:v>
                </c:pt>
                <c:pt idx="1655">
                  <c:v>121.3995</c:v>
                </c:pt>
                <c:pt idx="1656">
                  <c:v>121.4745</c:v>
                </c:pt>
                <c:pt idx="1657">
                  <c:v>121.5741</c:v>
                </c:pt>
                <c:pt idx="1658">
                  <c:v>121.6717</c:v>
                </c:pt>
                <c:pt idx="1659">
                  <c:v>121.7969</c:v>
                </c:pt>
                <c:pt idx="1660">
                  <c:v>121.8945</c:v>
                </c:pt>
                <c:pt idx="1661">
                  <c:v>121.9675</c:v>
                </c:pt>
                <c:pt idx="1662">
                  <c:v>122.0671</c:v>
                </c:pt>
                <c:pt idx="1663">
                  <c:v>122.1677</c:v>
                </c:pt>
                <c:pt idx="1664">
                  <c:v>122.2417</c:v>
                </c:pt>
                <c:pt idx="1665">
                  <c:v>122.3393</c:v>
                </c:pt>
                <c:pt idx="1666">
                  <c:v>122.4133</c:v>
                </c:pt>
                <c:pt idx="1667">
                  <c:v>122.5119</c:v>
                </c:pt>
                <c:pt idx="1668">
                  <c:v>122.6095</c:v>
                </c:pt>
                <c:pt idx="1669">
                  <c:v>122.7072</c:v>
                </c:pt>
                <c:pt idx="1670">
                  <c:v>122.7831</c:v>
                </c:pt>
                <c:pt idx="1671">
                  <c:v>122.8838</c:v>
                </c:pt>
                <c:pt idx="1672">
                  <c:v>123.0061</c:v>
                </c:pt>
                <c:pt idx="1673">
                  <c:v>123.081</c:v>
                </c:pt>
                <c:pt idx="1674">
                  <c:v>123.156</c:v>
                </c:pt>
                <c:pt idx="1675">
                  <c:v>123.2547</c:v>
                </c:pt>
                <c:pt idx="1676">
                  <c:v>123.3277</c:v>
                </c:pt>
                <c:pt idx="1677">
                  <c:v>123.4016</c:v>
                </c:pt>
                <c:pt idx="1678">
                  <c:v>123.4756</c:v>
                </c:pt>
                <c:pt idx="1679">
                  <c:v>123.5763</c:v>
                </c:pt>
                <c:pt idx="1680">
                  <c:v>123.6513</c:v>
                </c:pt>
                <c:pt idx="1681">
                  <c:v>123.7243</c:v>
                </c:pt>
                <c:pt idx="1682">
                  <c:v>123.7993</c:v>
                </c:pt>
                <c:pt idx="1683">
                  <c:v>123.8733</c:v>
                </c:pt>
                <c:pt idx="1684">
                  <c:v>123.9956</c:v>
                </c:pt>
                <c:pt idx="1685">
                  <c:v>124.0943</c:v>
                </c:pt>
                <c:pt idx="1686">
                  <c:v>124.1939</c:v>
                </c:pt>
                <c:pt idx="1687">
                  <c:v>124.2936</c:v>
                </c:pt>
                <c:pt idx="1688">
                  <c:v>124.416</c:v>
                </c:pt>
                <c:pt idx="1689">
                  <c:v>124.4663</c:v>
                </c:pt>
                <c:pt idx="1690">
                  <c:v>124.5897</c:v>
                </c:pt>
                <c:pt idx="1691">
                  <c:v>124.6893</c:v>
                </c:pt>
                <c:pt idx="1692">
                  <c:v>124.7634</c:v>
                </c:pt>
                <c:pt idx="1693">
                  <c:v>124.8621</c:v>
                </c:pt>
                <c:pt idx="1694">
                  <c:v>124.9597</c:v>
                </c:pt>
                <c:pt idx="1695">
                  <c:v>125.0594</c:v>
                </c:pt>
                <c:pt idx="1696">
                  <c:v>125.1591</c:v>
                </c:pt>
                <c:pt idx="1697">
                  <c:v>125.2332</c:v>
                </c:pt>
                <c:pt idx="1698">
                  <c:v>125.277</c:v>
                </c:pt>
                <c:pt idx="1699">
                  <c:v>125.4059</c:v>
                </c:pt>
                <c:pt idx="1700">
                  <c:v>125.5046</c:v>
                </c:pt>
                <c:pt idx="1701">
                  <c:v>125.631</c:v>
                </c:pt>
                <c:pt idx="1702">
                  <c:v>125.705</c:v>
                </c:pt>
                <c:pt idx="1703">
                  <c:v>125.8027</c:v>
                </c:pt>
                <c:pt idx="1704">
                  <c:v>125.9005</c:v>
                </c:pt>
                <c:pt idx="1705">
                  <c:v>125.9992</c:v>
                </c:pt>
                <c:pt idx="1706">
                  <c:v>126.0742</c:v>
                </c:pt>
                <c:pt idx="1707">
                  <c:v>126.1719</c:v>
                </c:pt>
                <c:pt idx="1708">
                  <c:v>126.2974</c:v>
                </c:pt>
                <c:pt idx="1709">
                  <c:v>126.3941</c:v>
                </c:pt>
                <c:pt idx="1710">
                  <c:v>126.4948</c:v>
                </c:pt>
                <c:pt idx="1711">
                  <c:v>126.5689</c:v>
                </c:pt>
                <c:pt idx="1712">
                  <c:v>126.6686</c:v>
                </c:pt>
                <c:pt idx="1713">
                  <c:v>126.7674</c:v>
                </c:pt>
                <c:pt idx="1714">
                  <c:v>126.8414</c:v>
                </c:pt>
                <c:pt idx="1715">
                  <c:v>126.9639</c:v>
                </c:pt>
                <c:pt idx="1716">
                  <c:v>127.112</c:v>
                </c:pt>
                <c:pt idx="1717">
                  <c:v>127.187</c:v>
                </c:pt>
                <c:pt idx="1718">
                  <c:v>127.3115</c:v>
                </c:pt>
                <c:pt idx="1719">
                  <c:v>127.4102</c:v>
                </c:pt>
                <c:pt idx="1720">
                  <c:v>127.5327</c:v>
                </c:pt>
                <c:pt idx="1721">
                  <c:v>127.6325</c:v>
                </c:pt>
                <c:pt idx="1722">
                  <c:v>127.7569</c:v>
                </c:pt>
                <c:pt idx="1723">
                  <c:v>127.9061</c:v>
                </c:pt>
                <c:pt idx="1724">
                  <c:v>127.9792</c:v>
                </c:pt>
                <c:pt idx="1725">
                  <c:v>128.1026</c:v>
                </c:pt>
                <c:pt idx="1726">
                  <c:v>128.2034</c:v>
                </c:pt>
                <c:pt idx="1727">
                  <c:v>128.3012</c:v>
                </c:pt>
                <c:pt idx="1728">
                  <c:v>128.4</c:v>
                </c:pt>
                <c:pt idx="1729">
                  <c:v>128.4988</c:v>
                </c:pt>
                <c:pt idx="1730">
                  <c:v>128.5728</c:v>
                </c:pt>
                <c:pt idx="1731">
                  <c:v>128.6726</c:v>
                </c:pt>
                <c:pt idx="1732">
                  <c:v>128.7448</c:v>
                </c:pt>
                <c:pt idx="1733">
                  <c:v>128.8445</c:v>
                </c:pt>
                <c:pt idx="1734">
                  <c:v>128.9443</c:v>
                </c:pt>
                <c:pt idx="1735">
                  <c:v>129.0431</c:v>
                </c:pt>
                <c:pt idx="1736">
                  <c:v>129.1409</c:v>
                </c:pt>
                <c:pt idx="1737">
                  <c:v>129.2397</c:v>
                </c:pt>
                <c:pt idx="1738">
                  <c:v>129.3396</c:v>
                </c:pt>
                <c:pt idx="1739">
                  <c:v>129.4137</c:v>
                </c:pt>
                <c:pt idx="1740">
                  <c:v>129.5135</c:v>
                </c:pt>
                <c:pt idx="1741">
                  <c:v>129.6113</c:v>
                </c:pt>
                <c:pt idx="1742">
                  <c:v>129.6864</c:v>
                </c:pt>
                <c:pt idx="1743">
                  <c:v>129.7852</c:v>
                </c:pt>
                <c:pt idx="1744">
                  <c:v>129.8593</c:v>
                </c:pt>
                <c:pt idx="1745">
                  <c:v>129.9582</c:v>
                </c:pt>
                <c:pt idx="1746">
                  <c:v>130.059</c:v>
                </c:pt>
                <c:pt idx="1747">
                  <c:v>130.1321</c:v>
                </c:pt>
                <c:pt idx="1748">
                  <c:v>130.168</c:v>
                </c:pt>
                <c:pt idx="1749">
                  <c:v>130.3308</c:v>
                </c:pt>
                <c:pt idx="1750">
                  <c:v>130.4059</c:v>
                </c:pt>
                <c:pt idx="1751">
                  <c:v>130.5038</c:v>
                </c:pt>
                <c:pt idx="1752">
                  <c:v>130.6036</c:v>
                </c:pt>
                <c:pt idx="1753">
                  <c:v>130.7014</c:v>
                </c:pt>
                <c:pt idx="1754">
                  <c:v>130.7746</c:v>
                </c:pt>
                <c:pt idx="1755">
                  <c:v>130.8764</c:v>
                </c:pt>
                <c:pt idx="1756">
                  <c:v>130.9496</c:v>
                </c:pt>
                <c:pt idx="1757">
                  <c:v>131.0237</c:v>
                </c:pt>
                <c:pt idx="1758">
                  <c:v>131.1236</c:v>
                </c:pt>
                <c:pt idx="1759">
                  <c:v>131.1977</c:v>
                </c:pt>
                <c:pt idx="1760">
                  <c:v>131.2471</c:v>
                </c:pt>
                <c:pt idx="1761">
                  <c:v>131.346</c:v>
                </c:pt>
                <c:pt idx="1762">
                  <c:v>131.4201</c:v>
                </c:pt>
                <c:pt idx="1763">
                  <c:v>131.4933</c:v>
                </c:pt>
                <c:pt idx="1764">
                  <c:v>131.5684</c:v>
                </c:pt>
                <c:pt idx="1765">
                  <c:v>131.6426</c:v>
                </c:pt>
                <c:pt idx="1766">
                  <c:v>131.7425</c:v>
                </c:pt>
                <c:pt idx="1767">
                  <c:v>131.8156</c:v>
                </c:pt>
                <c:pt idx="1768">
                  <c:v>131.9175</c:v>
                </c:pt>
                <c:pt idx="1769">
                  <c:v>132.0154</c:v>
                </c:pt>
                <c:pt idx="1770">
                  <c:v>132.0895</c:v>
                </c:pt>
                <c:pt idx="1771">
                  <c:v>132.2121</c:v>
                </c:pt>
                <c:pt idx="1772">
                  <c:v>132.313</c:v>
                </c:pt>
                <c:pt idx="1773">
                  <c:v>132.4109</c:v>
                </c:pt>
                <c:pt idx="1774">
                  <c:v>132.4851</c:v>
                </c:pt>
                <c:pt idx="1775">
                  <c:v>132.5582</c:v>
                </c:pt>
                <c:pt idx="1776">
                  <c:v>132.6581</c:v>
                </c:pt>
                <c:pt idx="1777">
                  <c:v>132.7837</c:v>
                </c:pt>
                <c:pt idx="1778">
                  <c:v>132.8826</c:v>
                </c:pt>
                <c:pt idx="1779">
                  <c:v>132.9558</c:v>
                </c:pt>
                <c:pt idx="1780">
                  <c:v>133.0547</c:v>
                </c:pt>
                <c:pt idx="1781">
                  <c:v>133.1526</c:v>
                </c:pt>
                <c:pt idx="1782">
                  <c:v>133.2535</c:v>
                </c:pt>
                <c:pt idx="1783">
                  <c:v>133.3267</c:v>
                </c:pt>
                <c:pt idx="1784">
                  <c:v>133.4019</c:v>
                </c:pt>
                <c:pt idx="1785">
                  <c:v>133.5255</c:v>
                </c:pt>
                <c:pt idx="1786">
                  <c:v>133.6007</c:v>
                </c:pt>
                <c:pt idx="1787">
                  <c:v>133.6729</c:v>
                </c:pt>
                <c:pt idx="1788">
                  <c:v>133.7738</c:v>
                </c:pt>
                <c:pt idx="1789">
                  <c:v>133.8985</c:v>
                </c:pt>
                <c:pt idx="1790">
                  <c:v>133.9727</c:v>
                </c:pt>
                <c:pt idx="1791">
                  <c:v>134.0974</c:v>
                </c:pt>
                <c:pt idx="1792">
                  <c:v>134.1716</c:v>
                </c:pt>
                <c:pt idx="1793">
                  <c:v>134.2458</c:v>
                </c:pt>
                <c:pt idx="1794">
                  <c:v>134.3447</c:v>
                </c:pt>
                <c:pt idx="1795">
                  <c:v>134.4704</c:v>
                </c:pt>
                <c:pt idx="1796">
                  <c:v>134.5683</c:v>
                </c:pt>
                <c:pt idx="1797">
                  <c:v>134.6415</c:v>
                </c:pt>
                <c:pt idx="1798">
                  <c:v>134.7404</c:v>
                </c:pt>
                <c:pt idx="1799">
                  <c:v>134.8384</c:v>
                </c:pt>
                <c:pt idx="1800">
                  <c:v>134.9146</c:v>
                </c:pt>
                <c:pt idx="1801">
                  <c:v>135.0136</c:v>
                </c:pt>
                <c:pt idx="1802">
                  <c:v>135.1393</c:v>
                </c:pt>
                <c:pt idx="1803">
                  <c:v>135.2867</c:v>
                </c:pt>
                <c:pt idx="1804">
                  <c:v>135.3836</c:v>
                </c:pt>
                <c:pt idx="1805">
                  <c:v>135.4589</c:v>
                </c:pt>
                <c:pt idx="1806">
                  <c:v>135.5588</c:v>
                </c:pt>
                <c:pt idx="1807">
                  <c:v>135.6845</c:v>
                </c:pt>
                <c:pt idx="1808">
                  <c:v>135.7825</c:v>
                </c:pt>
                <c:pt idx="1809">
                  <c:v>135.8815</c:v>
                </c:pt>
                <c:pt idx="1810">
                  <c:v>135.9805</c:v>
                </c:pt>
                <c:pt idx="1811">
                  <c:v>136.0804</c:v>
                </c:pt>
                <c:pt idx="1812">
                  <c:v>136.1537</c:v>
                </c:pt>
                <c:pt idx="1813">
                  <c:v>136.2784</c:v>
                </c:pt>
                <c:pt idx="1814">
                  <c:v>136.3774</c:v>
                </c:pt>
                <c:pt idx="1815">
                  <c:v>136.5011</c:v>
                </c:pt>
                <c:pt idx="1816">
                  <c:v>136.5743</c:v>
                </c:pt>
                <c:pt idx="1817">
                  <c:v>136.6133</c:v>
                </c:pt>
                <c:pt idx="1818">
                  <c:v>136.7743</c:v>
                </c:pt>
                <c:pt idx="1819">
                  <c:v>136.8743</c:v>
                </c:pt>
                <c:pt idx="1820">
                  <c:v>136.9486</c:v>
                </c:pt>
                <c:pt idx="1821">
                  <c:v>137.0961</c:v>
                </c:pt>
                <c:pt idx="1822">
                  <c:v>137.1941</c:v>
                </c:pt>
                <c:pt idx="1823">
                  <c:v>137.3198</c:v>
                </c:pt>
                <c:pt idx="1824">
                  <c:v>137.4178</c:v>
                </c:pt>
                <c:pt idx="1825">
                  <c:v>137.4931</c:v>
                </c:pt>
                <c:pt idx="1826">
                  <c:v>137.5931</c:v>
                </c:pt>
                <c:pt idx="1827">
                  <c:v>137.7149</c:v>
                </c:pt>
                <c:pt idx="1828">
                  <c:v>137.8644</c:v>
                </c:pt>
                <c:pt idx="1829">
                  <c:v>137.9149</c:v>
                </c:pt>
                <c:pt idx="1830">
                  <c:v>138.0119</c:v>
                </c:pt>
                <c:pt idx="1831">
                  <c:v>138.1387</c:v>
                </c:pt>
                <c:pt idx="1832">
                  <c:v>138.2377</c:v>
                </c:pt>
                <c:pt idx="1833">
                  <c:v>138.2954</c:v>
                </c:pt>
                <c:pt idx="1834">
                  <c:v>138.4358</c:v>
                </c:pt>
                <c:pt idx="1835">
                  <c:v>138.5348</c:v>
                </c:pt>
                <c:pt idx="1836">
                  <c:v>138.5213</c:v>
                </c:pt>
                <c:pt idx="1837">
                  <c:v>138.6844</c:v>
                </c:pt>
                <c:pt idx="1838">
                  <c:v>138.933</c:v>
                </c:pt>
                <c:pt idx="1839">
                  <c:v>139.0815</c:v>
                </c:pt>
                <c:pt idx="1840">
                  <c:v>139.1508</c:v>
                </c:pt>
                <c:pt idx="1841">
                  <c:v>139.1796</c:v>
                </c:pt>
                <c:pt idx="1842">
                  <c:v>139.2043</c:v>
                </c:pt>
                <c:pt idx="1843">
                  <c:v>139.2529</c:v>
                </c:pt>
                <c:pt idx="1844">
                  <c:v>139.3034</c:v>
                </c:pt>
                <c:pt idx="1845">
                  <c:v>139.3302</c:v>
                </c:pt>
                <c:pt idx="1846">
                  <c:v>139.3302</c:v>
                </c:pt>
                <c:pt idx="1847">
                  <c:v>139.3807</c:v>
                </c:pt>
                <c:pt idx="1848">
                  <c:v>139.4282</c:v>
                </c:pt>
                <c:pt idx="1849">
                  <c:v>139.4797</c:v>
                </c:pt>
                <c:pt idx="1850">
                  <c:v>139.5035</c:v>
                </c:pt>
                <c:pt idx="1851">
                  <c:v>139.5045</c:v>
                </c:pt>
                <c:pt idx="1852">
                  <c:v>139.552</c:v>
                </c:pt>
                <c:pt idx="1853">
                  <c:v>139.6015</c:v>
                </c:pt>
                <c:pt idx="1854">
                  <c:v>139.6531</c:v>
                </c:pt>
                <c:pt idx="1855">
                  <c:v>139.6778</c:v>
                </c:pt>
                <c:pt idx="1856">
                  <c:v>139.7284</c:v>
                </c:pt>
                <c:pt idx="1857">
                  <c:v>139.7769</c:v>
                </c:pt>
                <c:pt idx="1858">
                  <c:v>139.8027</c:v>
                </c:pt>
                <c:pt idx="1859">
                  <c:v>139.8502</c:v>
                </c:pt>
                <c:pt idx="1860">
                  <c:v>139.9017</c:v>
                </c:pt>
                <c:pt idx="1861">
                  <c:v>139.9255</c:v>
                </c:pt>
                <c:pt idx="1862">
                  <c:v>139.9513</c:v>
                </c:pt>
                <c:pt idx="1863">
                  <c:v>140.0256</c:v>
                </c:pt>
                <c:pt idx="1864">
                  <c:v>140.0503</c:v>
                </c:pt>
                <c:pt idx="1865">
                  <c:v>140.0771</c:v>
                </c:pt>
                <c:pt idx="1866">
                  <c:v>140.1256</c:v>
                </c:pt>
                <c:pt idx="1867">
                  <c:v>140.1504</c:v>
                </c:pt>
                <c:pt idx="1868">
                  <c:v>140.1999</c:v>
                </c:pt>
                <c:pt idx="1869">
                  <c:v>140.2257</c:v>
                </c:pt>
                <c:pt idx="1870">
                  <c:v>140.2742</c:v>
                </c:pt>
                <c:pt idx="1871">
                  <c:v>140.3248</c:v>
                </c:pt>
                <c:pt idx="1872">
                  <c:v>140.3495</c:v>
                </c:pt>
                <c:pt idx="1873">
                  <c:v>140.4001</c:v>
                </c:pt>
                <c:pt idx="1874">
                  <c:v>140.4486</c:v>
                </c:pt>
                <c:pt idx="1875">
                  <c:v>140.5219</c:v>
                </c:pt>
                <c:pt idx="1876">
                  <c:v>140.5745</c:v>
                </c:pt>
                <c:pt idx="1877">
                  <c:v>140.5992</c:v>
                </c:pt>
                <c:pt idx="1878">
                  <c:v>140.6478</c:v>
                </c:pt>
                <c:pt idx="1879">
                  <c:v>140.7479</c:v>
                </c:pt>
                <c:pt idx="1880">
                  <c:v>140.7736</c:v>
                </c:pt>
                <c:pt idx="1881">
                  <c:v>140.8459</c:v>
                </c:pt>
                <c:pt idx="1882">
                  <c:v>140.9203</c:v>
                </c:pt>
                <c:pt idx="1883">
                  <c:v>140.9708</c:v>
                </c:pt>
                <c:pt idx="1884">
                  <c:v>141.0451</c:v>
                </c:pt>
                <c:pt idx="1885">
                  <c:v>141.1194</c:v>
                </c:pt>
                <c:pt idx="1886">
                  <c:v>141.169</c:v>
                </c:pt>
                <c:pt idx="1887">
                  <c:v>141.2443</c:v>
                </c:pt>
                <c:pt idx="1888">
                  <c:v>141.3176</c:v>
                </c:pt>
                <c:pt idx="1889">
                  <c:v>141.3348</c:v>
                </c:pt>
                <c:pt idx="1890">
                  <c:v>141.492</c:v>
                </c:pt>
                <c:pt idx="1891">
                  <c:v>141.5416</c:v>
                </c:pt>
                <c:pt idx="1892">
                  <c:v>141.6179</c:v>
                </c:pt>
                <c:pt idx="1893">
                  <c:v>141.6171</c:v>
                </c:pt>
                <c:pt idx="1894">
                  <c:v>141.7666</c:v>
                </c:pt>
                <c:pt idx="1895">
                  <c:v>141.8399</c:v>
                </c:pt>
                <c:pt idx="1896">
                  <c:v>141.8895</c:v>
                </c:pt>
                <c:pt idx="1897">
                  <c:v>141.94</c:v>
                </c:pt>
                <c:pt idx="1898">
                  <c:v>141.9906</c:v>
                </c:pt>
                <c:pt idx="1899">
                  <c:v>142.0639</c:v>
                </c:pt>
                <c:pt idx="1900">
                  <c:v>142.164</c:v>
                </c:pt>
                <c:pt idx="1901">
                  <c:v>142.2126</c:v>
                </c:pt>
                <c:pt idx="1902">
                  <c:v>142.2641</c:v>
                </c:pt>
                <c:pt idx="1903">
                  <c:v>142.2753</c:v>
                </c:pt>
                <c:pt idx="1904">
                  <c:v>142.388</c:v>
                </c:pt>
                <c:pt idx="1905">
                  <c:v>142.3965</c:v>
                </c:pt>
                <c:pt idx="1906">
                  <c:v>142.425</c:v>
                </c:pt>
                <c:pt idx="1907">
                  <c:v>142.5367</c:v>
                </c:pt>
                <c:pt idx="1908">
                  <c:v>142.5873</c:v>
                </c:pt>
                <c:pt idx="1909">
                  <c:v>142.6358</c:v>
                </c:pt>
                <c:pt idx="1910">
                  <c:v>142.6616</c:v>
                </c:pt>
                <c:pt idx="1911">
                  <c:v>142.6864</c:v>
                </c:pt>
                <c:pt idx="1912">
                  <c:v>142.7359</c:v>
                </c:pt>
                <c:pt idx="1913">
                  <c:v>142.8103</c:v>
                </c:pt>
                <c:pt idx="1914">
                  <c:v>142.8609</c:v>
                </c:pt>
                <c:pt idx="1915">
                  <c:v>142.8846</c:v>
                </c:pt>
                <c:pt idx="1916">
                  <c:v>142.958</c:v>
                </c:pt>
                <c:pt idx="1917">
                  <c:v>142.9848</c:v>
                </c:pt>
                <c:pt idx="1918">
                  <c:v>143.0333</c:v>
                </c:pt>
                <c:pt idx="1919">
                  <c:v>143.1077</c:v>
                </c:pt>
                <c:pt idx="1920">
                  <c:v>143.1335</c:v>
                </c:pt>
                <c:pt idx="1921">
                  <c:v>143.1335</c:v>
                </c:pt>
                <c:pt idx="1922">
                  <c:v>143.1593</c:v>
                </c:pt>
                <c:pt idx="1923">
                  <c:v>143.2088</c:v>
                </c:pt>
                <c:pt idx="1924">
                  <c:v>143.2574</c:v>
                </c:pt>
                <c:pt idx="1925">
                  <c:v>143.2822</c:v>
                </c:pt>
                <c:pt idx="1926">
                  <c:v>143.309</c:v>
                </c:pt>
                <c:pt idx="1927">
                  <c:v>143.3595</c:v>
                </c:pt>
                <c:pt idx="1928">
                  <c:v>143.4071</c:v>
                </c:pt>
                <c:pt idx="1929">
                  <c:v>143.4566</c:v>
                </c:pt>
                <c:pt idx="1930">
                  <c:v>143.4556</c:v>
                </c:pt>
                <c:pt idx="1931">
                  <c:v>143.4834</c:v>
                </c:pt>
                <c:pt idx="1932">
                  <c:v>143.533</c:v>
                </c:pt>
                <c:pt idx="1933">
                  <c:v>143.6074</c:v>
                </c:pt>
                <c:pt idx="1934">
                  <c:v>143.6084</c:v>
                </c:pt>
                <c:pt idx="1935">
                  <c:v>143.6322</c:v>
                </c:pt>
                <c:pt idx="1936">
                  <c:v>143.6817</c:v>
                </c:pt>
                <c:pt idx="1937">
                  <c:v>143.7323</c:v>
                </c:pt>
                <c:pt idx="1938">
                  <c:v>143.7323</c:v>
                </c:pt>
                <c:pt idx="1939">
                  <c:v>143.7819</c:v>
                </c:pt>
                <c:pt idx="1940">
                  <c:v>143.8325</c:v>
                </c:pt>
                <c:pt idx="1941">
                  <c:v>143.8325</c:v>
                </c:pt>
                <c:pt idx="1942">
                  <c:v>143.8562</c:v>
                </c:pt>
                <c:pt idx="1943">
                  <c:v>143.9058</c:v>
                </c:pt>
                <c:pt idx="1944">
                  <c:v>143.9306</c:v>
                </c:pt>
                <c:pt idx="1945">
                  <c:v>143.9812</c:v>
                </c:pt>
                <c:pt idx="1946">
                  <c:v>144.006</c:v>
                </c:pt>
                <c:pt idx="1947">
                  <c:v>143.9822</c:v>
                </c:pt>
                <c:pt idx="1948">
                  <c:v>144.0318</c:v>
                </c:pt>
                <c:pt idx="1949">
                  <c:v>144.0803</c:v>
                </c:pt>
                <c:pt idx="1950">
                  <c:v>144.1061</c:v>
                </c:pt>
                <c:pt idx="1951">
                  <c:v>144.1061</c:v>
                </c:pt>
                <c:pt idx="1952">
                  <c:v>144.1309</c:v>
                </c:pt>
                <c:pt idx="1953">
                  <c:v>144.1805</c:v>
                </c:pt>
                <c:pt idx="1954">
                  <c:v>144.1577</c:v>
                </c:pt>
                <c:pt idx="1955">
                  <c:v>144.2073</c:v>
                </c:pt>
                <c:pt idx="1956">
                  <c:v>144.2063</c:v>
                </c:pt>
                <c:pt idx="1957">
                  <c:v>144.2063</c:v>
                </c:pt>
                <c:pt idx="1958">
                  <c:v>144.2321</c:v>
                </c:pt>
                <c:pt idx="1959">
                  <c:v>144.2816</c:v>
                </c:pt>
                <c:pt idx="1960">
                  <c:v>144.3064</c:v>
                </c:pt>
                <c:pt idx="1961">
                  <c:v>144.3064</c:v>
                </c:pt>
                <c:pt idx="1962">
                  <c:v>144.3064</c:v>
                </c:pt>
                <c:pt idx="1963">
                  <c:v>144.3064</c:v>
                </c:pt>
                <c:pt idx="1964">
                  <c:v>144.3312</c:v>
                </c:pt>
                <c:pt idx="1965">
                  <c:v>144.357</c:v>
                </c:pt>
                <c:pt idx="1966">
                  <c:v>144.4066</c:v>
                </c:pt>
                <c:pt idx="1967">
                  <c:v>144.4066</c:v>
                </c:pt>
                <c:pt idx="1968">
                  <c:v>144.4066</c:v>
                </c:pt>
                <c:pt idx="1969">
                  <c:v>144.3818</c:v>
                </c:pt>
                <c:pt idx="1970">
                  <c:v>144.2569</c:v>
                </c:pt>
                <c:pt idx="1971">
                  <c:v>144.4304</c:v>
                </c:pt>
                <c:pt idx="1972">
                  <c:v>144.5058</c:v>
                </c:pt>
                <c:pt idx="1973">
                  <c:v>144.5305</c:v>
                </c:pt>
                <c:pt idx="1974">
                  <c:v>144.5811</c:v>
                </c:pt>
                <c:pt idx="1975">
                  <c:v>144.5801</c:v>
                </c:pt>
                <c:pt idx="1976">
                  <c:v>144.6049</c:v>
                </c:pt>
                <c:pt idx="1977">
                  <c:v>144.6545</c:v>
                </c:pt>
                <c:pt idx="1978">
                  <c:v>144.6409</c:v>
                </c:pt>
                <c:pt idx="1979">
                  <c:v>144.7041</c:v>
                </c:pt>
                <c:pt idx="1980">
                  <c:v>144.7051</c:v>
                </c:pt>
                <c:pt idx="1981">
                  <c:v>144.7051</c:v>
                </c:pt>
                <c:pt idx="1982">
                  <c:v>144.7547</c:v>
                </c:pt>
                <c:pt idx="1983">
                  <c:v>144.7794</c:v>
                </c:pt>
                <c:pt idx="1984">
                  <c:v>144.7051</c:v>
                </c:pt>
                <c:pt idx="1985">
                  <c:v>144.6555</c:v>
                </c:pt>
                <c:pt idx="1986">
                  <c:v>144.6307</c:v>
                </c:pt>
                <c:pt idx="1987">
                  <c:v>144.5903</c:v>
                </c:pt>
                <c:pt idx="1988">
                  <c:v>144.7577</c:v>
                </c:pt>
                <c:pt idx="1989">
                  <c:v>144.8548</c:v>
                </c:pt>
                <c:pt idx="1990">
                  <c:v>144.8796</c:v>
                </c:pt>
                <c:pt idx="1991">
                  <c:v>144.7814</c:v>
                </c:pt>
                <c:pt idx="1992">
                  <c:v>144.955</c:v>
                </c:pt>
                <c:pt idx="1993">
                  <c:v>145.08</c:v>
                </c:pt>
                <c:pt idx="1994">
                  <c:v>145.0066</c:v>
                </c:pt>
                <c:pt idx="1995">
                  <c:v>145.0046</c:v>
                </c:pt>
                <c:pt idx="1996">
                  <c:v>145.0552</c:v>
                </c:pt>
                <c:pt idx="1997">
                  <c:v>145.1048</c:v>
                </c:pt>
                <c:pt idx="1998">
                  <c:v>145.1058</c:v>
                </c:pt>
                <c:pt idx="1999">
                  <c:v>145.0446</c:v>
                </c:pt>
                <c:pt idx="2000">
                  <c:v>145.1801</c:v>
                </c:pt>
                <c:pt idx="2001">
                  <c:v>145.4559</c:v>
                </c:pt>
                <c:pt idx="2002">
                  <c:v>145.4797</c:v>
                </c:pt>
                <c:pt idx="2003">
                  <c:v>145.5293</c:v>
                </c:pt>
                <c:pt idx="2004">
                  <c:v>145.5789</c:v>
                </c:pt>
                <c:pt idx="2005">
                  <c:v>145.6047</c:v>
                </c:pt>
                <c:pt idx="2006">
                  <c:v>145.6543</c:v>
                </c:pt>
                <c:pt idx="2007">
                  <c:v>145.7266</c:v>
                </c:pt>
                <c:pt idx="2008">
                  <c:v>145.7782</c:v>
                </c:pt>
                <c:pt idx="2009">
                  <c:v>145.8516</c:v>
                </c:pt>
                <c:pt idx="2010">
                  <c:v>145.9012</c:v>
                </c:pt>
                <c:pt idx="2011">
                  <c:v>145.9766</c:v>
                </c:pt>
                <c:pt idx="2012">
                  <c:v>146.051</c:v>
                </c:pt>
                <c:pt idx="2013">
                  <c:v>146.1244</c:v>
                </c:pt>
                <c:pt idx="2014">
                  <c:v>146.1988</c:v>
                </c:pt>
                <c:pt idx="2015">
                  <c:v>146.2752</c:v>
                </c:pt>
                <c:pt idx="2016">
                  <c:v>146.3258</c:v>
                </c:pt>
                <c:pt idx="2017">
                  <c:v>146.3992</c:v>
                </c:pt>
                <c:pt idx="2018">
                  <c:v>146.4508</c:v>
                </c:pt>
                <c:pt idx="2019">
                  <c:v>146.548</c:v>
                </c:pt>
                <c:pt idx="2020">
                  <c:v>146.6482</c:v>
                </c:pt>
                <c:pt idx="2021">
                  <c:v>146.7464</c:v>
                </c:pt>
                <c:pt idx="2022">
                  <c:v>146.6978</c:v>
                </c:pt>
                <c:pt idx="2023">
                  <c:v>146.8466</c:v>
                </c:pt>
                <c:pt idx="2024">
                  <c:v>146.92</c:v>
                </c:pt>
                <c:pt idx="2025">
                  <c:v>146.8518</c:v>
                </c:pt>
                <c:pt idx="2026">
                  <c:v>147.0192</c:v>
                </c:pt>
                <c:pt idx="2027">
                  <c:v>147.046</c:v>
                </c:pt>
                <c:pt idx="2028">
                  <c:v>147.17</c:v>
                </c:pt>
                <c:pt idx="2029">
                  <c:v>147.1948</c:v>
                </c:pt>
                <c:pt idx="2030">
                  <c:v>147.1948</c:v>
                </c:pt>
                <c:pt idx="2031">
                  <c:v>147.17</c:v>
                </c:pt>
                <c:pt idx="2032">
                  <c:v>147.2196</c:v>
                </c:pt>
                <c:pt idx="2033">
                  <c:v>147.3198</c:v>
                </c:pt>
                <c:pt idx="2034">
                  <c:v>147.4439</c:v>
                </c:pt>
                <c:pt idx="2035">
                  <c:v>147.5183</c:v>
                </c:pt>
                <c:pt idx="2036">
                  <c:v>147.6185</c:v>
                </c:pt>
                <c:pt idx="2037">
                  <c:v>147.6423</c:v>
                </c:pt>
                <c:pt idx="2038">
                  <c:v>147.6919</c:v>
                </c:pt>
                <c:pt idx="2039">
                  <c:v>147.7912</c:v>
                </c:pt>
                <c:pt idx="2040">
                  <c:v>147.8656</c:v>
                </c:pt>
                <c:pt idx="2041">
                  <c:v>147.852</c:v>
                </c:pt>
                <c:pt idx="2042">
                  <c:v>147.9916</c:v>
                </c:pt>
                <c:pt idx="2043">
                  <c:v>148.0256</c:v>
                </c:pt>
                <c:pt idx="2044">
                  <c:v>148.1633</c:v>
                </c:pt>
                <c:pt idx="2045">
                  <c:v>148.2139</c:v>
                </c:pt>
                <c:pt idx="2046">
                  <c:v>148.2625</c:v>
                </c:pt>
                <c:pt idx="2047">
                  <c:v>148.3637</c:v>
                </c:pt>
                <c:pt idx="2048">
                  <c:v>148.4371</c:v>
                </c:pt>
                <c:pt idx="2049">
                  <c:v>148.4878</c:v>
                </c:pt>
                <c:pt idx="2050">
                  <c:v>148.587</c:v>
                </c:pt>
                <c:pt idx="2051">
                  <c:v>148.6356</c:v>
                </c:pt>
                <c:pt idx="2052">
                  <c:v>148.7349</c:v>
                </c:pt>
                <c:pt idx="2053">
                  <c:v>148.7855</c:v>
                </c:pt>
                <c:pt idx="2054">
                  <c:v>148.8847</c:v>
                </c:pt>
                <c:pt idx="2055">
                  <c:v>148.985</c:v>
                </c:pt>
                <c:pt idx="2056">
                  <c:v>149.0098</c:v>
                </c:pt>
                <c:pt idx="2057">
                  <c:v>149.0108</c:v>
                </c:pt>
                <c:pt idx="2058">
                  <c:v>149.109</c:v>
                </c:pt>
                <c:pt idx="2059">
                  <c:v>149.1577</c:v>
                </c:pt>
                <c:pt idx="2060">
                  <c:v>149.2</c:v>
                </c:pt>
                <c:pt idx="2061">
                  <c:v>149.3085</c:v>
                </c:pt>
                <c:pt idx="2062">
                  <c:v>149.4068</c:v>
                </c:pt>
                <c:pt idx="2063">
                  <c:v>149.4822</c:v>
                </c:pt>
                <c:pt idx="2064">
                  <c:v>149.5329</c:v>
                </c:pt>
                <c:pt idx="2065">
                  <c:v>149.6311</c:v>
                </c:pt>
                <c:pt idx="2066">
                  <c:v>149.6559</c:v>
                </c:pt>
                <c:pt idx="2067">
                  <c:v>149.594</c:v>
                </c:pt>
                <c:pt idx="2068">
                  <c:v>149.8068</c:v>
                </c:pt>
                <c:pt idx="2069">
                  <c:v>149.9299</c:v>
                </c:pt>
                <c:pt idx="2070">
                  <c:v>150.0054</c:v>
                </c:pt>
                <c:pt idx="2071">
                  <c:v>150.0354</c:v>
                </c:pt>
                <c:pt idx="2072">
                  <c:v>150.1781</c:v>
                </c:pt>
                <c:pt idx="2073">
                  <c:v>150.2111</c:v>
                </c:pt>
                <c:pt idx="2074">
                  <c:v>150.3528</c:v>
                </c:pt>
                <c:pt idx="2075">
                  <c:v>150.4283</c:v>
                </c:pt>
                <c:pt idx="2076">
                  <c:v>150.5513</c:v>
                </c:pt>
                <c:pt idx="2077">
                  <c:v>150.6506</c:v>
                </c:pt>
                <c:pt idx="2078">
                  <c:v>150.6588</c:v>
                </c:pt>
                <c:pt idx="2079">
                  <c:v>150.8244</c:v>
                </c:pt>
                <c:pt idx="2080">
                  <c:v>150.9495</c:v>
                </c:pt>
                <c:pt idx="2081">
                  <c:v>151.0239</c:v>
                </c:pt>
                <c:pt idx="2082">
                  <c:v>151.1232</c:v>
                </c:pt>
                <c:pt idx="2083">
                  <c:v>151.1861</c:v>
                </c:pt>
                <c:pt idx="2084">
                  <c:v>151.3476</c:v>
                </c:pt>
                <c:pt idx="2085">
                  <c:v>151.4717</c:v>
                </c:pt>
                <c:pt idx="2086">
                  <c:v>151.57</c:v>
                </c:pt>
                <c:pt idx="2087">
                  <c:v>151.6693</c:v>
                </c:pt>
                <c:pt idx="2088">
                  <c:v>151.7686</c:v>
                </c:pt>
                <c:pt idx="2089">
                  <c:v>151.8679</c:v>
                </c:pt>
                <c:pt idx="2090">
                  <c:v>151.9424</c:v>
                </c:pt>
                <c:pt idx="2091">
                  <c:v>152.0178</c:v>
                </c:pt>
                <c:pt idx="2092">
                  <c:v>152.0913</c:v>
                </c:pt>
                <c:pt idx="2093">
                  <c:v>152.2413</c:v>
                </c:pt>
                <c:pt idx="2094">
                  <c:v>152.3001</c:v>
                </c:pt>
                <c:pt idx="2095">
                  <c:v>152.4637</c:v>
                </c:pt>
                <c:pt idx="2096">
                  <c:v>152.5382</c:v>
                </c:pt>
                <c:pt idx="2097">
                  <c:v>152.6633</c:v>
                </c:pt>
                <c:pt idx="2098">
                  <c:v>152.6405</c:v>
                </c:pt>
                <c:pt idx="2099">
                  <c:v>152.8133</c:v>
                </c:pt>
                <c:pt idx="2100">
                  <c:v>152.9374</c:v>
                </c:pt>
                <c:pt idx="2101">
                  <c:v>152.8722</c:v>
                </c:pt>
                <c:pt idx="2102">
                  <c:v>153.0109</c:v>
                </c:pt>
                <c:pt idx="2103">
                  <c:v>153.1619</c:v>
                </c:pt>
                <c:pt idx="2104">
                  <c:v>153.3337</c:v>
                </c:pt>
                <c:pt idx="2105">
                  <c:v>153.4857</c:v>
                </c:pt>
                <c:pt idx="2106">
                  <c:v>153.3109</c:v>
                </c:pt>
                <c:pt idx="2107">
                  <c:v>153.5364</c:v>
                </c:pt>
                <c:pt idx="2108">
                  <c:v>153.6595</c:v>
                </c:pt>
                <c:pt idx="2109">
                  <c:v>153.8572</c:v>
                </c:pt>
                <c:pt idx="2110">
                  <c:v>153.9833</c:v>
                </c:pt>
                <c:pt idx="2111">
                  <c:v>154.1323</c:v>
                </c:pt>
                <c:pt idx="2112">
                  <c:v>154.2803</c:v>
                </c:pt>
                <c:pt idx="2113">
                  <c:v>154.4045</c:v>
                </c:pt>
                <c:pt idx="2114">
                  <c:v>154.5297</c:v>
                </c:pt>
                <c:pt idx="2115">
                  <c:v>154.6549</c:v>
                </c:pt>
                <c:pt idx="2116">
                  <c:v>154.4562</c:v>
                </c:pt>
                <c:pt idx="2117">
                  <c:v>154.6539</c:v>
                </c:pt>
                <c:pt idx="2118">
                  <c:v>154.7532</c:v>
                </c:pt>
                <c:pt idx="2119">
                  <c:v>154.9261</c:v>
                </c:pt>
                <c:pt idx="2120">
                  <c:v>155.0026</c:v>
                </c:pt>
                <c:pt idx="2121">
                  <c:v>154.5307</c:v>
                </c:pt>
                <c:pt idx="2122">
                  <c:v>154.9032</c:v>
                </c:pt>
                <c:pt idx="2123">
                  <c:v>155.1019</c:v>
                </c:pt>
                <c:pt idx="2124">
                  <c:v>155.1268</c:v>
                </c:pt>
                <c:pt idx="2125">
                  <c:v>155.5987</c:v>
                </c:pt>
                <c:pt idx="2126">
                  <c:v>155.5997</c:v>
                </c:pt>
                <c:pt idx="2127">
                  <c:v>155.252</c:v>
                </c:pt>
                <c:pt idx="2128">
                  <c:v>155.7582</c:v>
                </c:pt>
                <c:pt idx="2129">
                  <c:v>155.9723</c:v>
                </c:pt>
                <c:pt idx="2130">
                  <c:v>154.6052</c:v>
                </c:pt>
                <c:pt idx="2131">
                  <c:v>155.3761</c:v>
                </c:pt>
                <c:pt idx="2132">
                  <c:v>154.4314</c:v>
                </c:pt>
                <c:pt idx="2133">
                  <c:v>154.632</c:v>
                </c:pt>
                <c:pt idx="2134">
                  <c:v>154.8556</c:v>
                </c:pt>
                <c:pt idx="2135">
                  <c:v>155.403</c:v>
                </c:pt>
                <c:pt idx="2136">
                  <c:v>155.1029</c:v>
                </c:pt>
                <c:pt idx="2137">
                  <c:v>155.2281</c:v>
                </c:pt>
                <c:pt idx="2138">
                  <c:v>155.6017</c:v>
                </c:pt>
                <c:pt idx="2139">
                  <c:v>155.2291</c:v>
                </c:pt>
                <c:pt idx="2140">
                  <c:v>156.0727</c:v>
                </c:pt>
                <c:pt idx="2141">
                  <c:v>155.9349</c:v>
                </c:pt>
                <c:pt idx="2142">
                  <c:v>155.5739</c:v>
                </c:pt>
                <c:pt idx="2143">
                  <c:v>156.2714</c:v>
                </c:pt>
                <c:pt idx="2144">
                  <c:v>156.6927</c:v>
                </c:pt>
                <c:pt idx="2145">
                  <c:v>155.7239</c:v>
                </c:pt>
                <c:pt idx="2146">
                  <c:v>156.6947</c:v>
                </c:pt>
                <c:pt idx="2147">
                  <c:v>157.0912</c:v>
                </c:pt>
                <c:pt idx="2148">
                  <c:v>155.9743</c:v>
                </c:pt>
                <c:pt idx="2149">
                  <c:v>156.9306</c:v>
                </c:pt>
                <c:pt idx="2150">
                  <c:v>157.6637</c:v>
                </c:pt>
                <c:pt idx="2151">
                  <c:v>156.5198</c:v>
                </c:pt>
                <c:pt idx="2152">
                  <c:v>156.026</c:v>
                </c:pt>
                <c:pt idx="2153">
                  <c:v>156.8438</c:v>
                </c:pt>
                <c:pt idx="2154">
                  <c:v>156.7713</c:v>
                </c:pt>
                <c:pt idx="2155">
                  <c:v>156.8199</c:v>
                </c:pt>
                <c:pt idx="2156">
                  <c:v>156.9949</c:v>
                </c:pt>
                <c:pt idx="2157">
                  <c:v>157.1181</c:v>
                </c:pt>
                <c:pt idx="2158">
                  <c:v>157.94</c:v>
                </c:pt>
                <c:pt idx="2159">
                  <c:v>157.1688</c:v>
                </c:pt>
                <c:pt idx="2160">
                  <c:v>158.3863</c:v>
                </c:pt>
                <c:pt idx="2161">
                  <c:v>157.293</c:v>
                </c:pt>
                <c:pt idx="2162">
                  <c:v>156.8468</c:v>
                </c:pt>
                <c:pt idx="2163">
                  <c:v>157.1449</c:v>
                </c:pt>
                <c:pt idx="2164">
                  <c:v>157.4421</c:v>
                </c:pt>
                <c:pt idx="2165">
                  <c:v>158.8585</c:v>
                </c:pt>
                <c:pt idx="2166">
                  <c:v>158.0901</c:v>
                </c:pt>
                <c:pt idx="2167">
                  <c:v>158.0156</c:v>
                </c:pt>
                <c:pt idx="2168">
                  <c:v>158.0404</c:v>
                </c:pt>
                <c:pt idx="2169">
                  <c:v>157.7412</c:v>
                </c:pt>
                <c:pt idx="2170">
                  <c:v>158.1895</c:v>
                </c:pt>
                <c:pt idx="2171">
                  <c:v>158.2392</c:v>
                </c:pt>
                <c:pt idx="2172">
                  <c:v>158.4877</c:v>
                </c:pt>
                <c:pt idx="2173">
                  <c:v>158.4639</c:v>
                </c:pt>
                <c:pt idx="2174">
                  <c:v>160.1787</c:v>
                </c:pt>
                <c:pt idx="2175">
                  <c:v>160.3202</c:v>
                </c:pt>
                <c:pt idx="2176">
                  <c:v>158.9609</c:v>
                </c:pt>
                <c:pt idx="2177">
                  <c:v>158.1647</c:v>
                </c:pt>
                <c:pt idx="2178">
                  <c:v>158.4142</c:v>
                </c:pt>
                <c:pt idx="2179">
                  <c:v>158.8843</c:v>
                </c:pt>
                <c:pt idx="2180">
                  <c:v>159.1855</c:v>
                </c:pt>
                <c:pt idx="2181">
                  <c:v>159.6557</c:v>
                </c:pt>
                <c:pt idx="2182">
                  <c:v>160.6758</c:v>
                </c:pt>
                <c:pt idx="2183">
                  <c:v>161.2714</c:v>
                </c:pt>
                <c:pt idx="2184">
                  <c:v>161.6463</c:v>
                </c:pt>
                <c:pt idx="2185">
                  <c:v>160.9751</c:v>
                </c:pt>
                <c:pt idx="2186">
                  <c:v>161.6215</c:v>
                </c:pt>
                <c:pt idx="2187">
                  <c:v>161.522</c:v>
                </c:pt>
                <c:pt idx="2188">
                  <c:v>160.9254</c:v>
                </c:pt>
                <c:pt idx="2189">
                  <c:v>161.0984</c:v>
                </c:pt>
                <c:pt idx="2190">
                  <c:v>161.4733</c:v>
                </c:pt>
                <c:pt idx="2191">
                  <c:v>161.5479</c:v>
                </c:pt>
                <c:pt idx="2192">
                  <c:v>161.6824</c:v>
                </c:pt>
                <c:pt idx="2193">
                  <c:v>161.8223</c:v>
                </c:pt>
                <c:pt idx="2194">
                  <c:v>162.0679</c:v>
                </c:pt>
                <c:pt idx="2195">
                  <c:v>161.7955</c:v>
                </c:pt>
                <c:pt idx="2196">
                  <c:v>161.7716</c:v>
                </c:pt>
                <c:pt idx="2197">
                  <c:v>161.9218</c:v>
                </c:pt>
                <c:pt idx="2198">
                  <c:v>161.9954</c:v>
                </c:pt>
                <c:pt idx="2199">
                  <c:v>163.0903</c:v>
                </c:pt>
                <c:pt idx="2200">
                  <c:v>162.6179</c:v>
                </c:pt>
                <c:pt idx="2201">
                  <c:v>162.791</c:v>
                </c:pt>
                <c:pt idx="2202">
                  <c:v>162.7433</c:v>
                </c:pt>
                <c:pt idx="2203">
                  <c:v>162.5185</c:v>
                </c:pt>
                <c:pt idx="2204">
                  <c:v>162.7422</c:v>
                </c:pt>
                <c:pt idx="2205">
                  <c:v>163.6125</c:v>
                </c:pt>
                <c:pt idx="2206">
                  <c:v>163.8373</c:v>
                </c:pt>
                <c:pt idx="2207">
                  <c:v>164.7813</c:v>
                </c:pt>
                <c:pt idx="2208">
                  <c:v>163.4882</c:v>
                </c:pt>
                <c:pt idx="2209">
                  <c:v>163.4633</c:v>
                </c:pt>
                <c:pt idx="2210">
                  <c:v>163.5379</c:v>
                </c:pt>
                <c:pt idx="2211">
                  <c:v>163.9119</c:v>
                </c:pt>
                <c:pt idx="2212">
                  <c:v>163.8612</c:v>
                </c:pt>
                <c:pt idx="2213">
                  <c:v>163.9368</c:v>
                </c:pt>
                <c:pt idx="2214">
                  <c:v>163.9627</c:v>
                </c:pt>
                <c:pt idx="2215">
                  <c:v>164.0114</c:v>
                </c:pt>
                <c:pt idx="2216">
                  <c:v>164.0611</c:v>
                </c:pt>
                <c:pt idx="2217">
                  <c:v>164.1109</c:v>
                </c:pt>
                <c:pt idx="2218">
                  <c:v>164.1357</c:v>
                </c:pt>
                <c:pt idx="2219">
                  <c:v>164.1865</c:v>
                </c:pt>
                <c:pt idx="2220">
                  <c:v>164.4362</c:v>
                </c:pt>
                <c:pt idx="2221">
                  <c:v>164.8341</c:v>
                </c:pt>
                <c:pt idx="2222">
                  <c:v>165.1574</c:v>
                </c:pt>
                <c:pt idx="2223">
                  <c:v>165.5066</c:v>
                </c:pt>
                <c:pt idx="2224">
                  <c:v>165.6548</c:v>
                </c:pt>
                <c:pt idx="2225">
                  <c:v>165.9523</c:v>
                </c:pt>
                <c:pt idx="2226">
                  <c:v>165.9025</c:v>
                </c:pt>
                <c:pt idx="2227">
                  <c:v>165.8786</c:v>
                </c:pt>
                <c:pt idx="2228">
                  <c:v>165.805</c:v>
                </c:pt>
                <c:pt idx="2229">
                  <c:v>165.7314</c:v>
                </c:pt>
                <c:pt idx="2230">
                  <c:v>165.7376</c:v>
                </c:pt>
                <c:pt idx="2231">
                  <c:v>165.804</c:v>
                </c:pt>
                <c:pt idx="2232">
                  <c:v>165.9117</c:v>
                </c:pt>
                <c:pt idx="2233">
                  <c:v>166.3522</c:v>
                </c:pt>
                <c:pt idx="2234">
                  <c:v>166.4622</c:v>
                </c:pt>
                <c:pt idx="2235">
                  <c:v>166.802</c:v>
                </c:pt>
                <c:pt idx="2236">
                  <c:v>167.0736</c:v>
                </c:pt>
                <c:pt idx="2237">
                  <c:v>166.7833</c:v>
                </c:pt>
                <c:pt idx="2238">
                  <c:v>167.3482</c:v>
                </c:pt>
                <c:pt idx="2239">
                  <c:v>167.8707</c:v>
                </c:pt>
                <c:pt idx="2240">
                  <c:v>168.2687</c:v>
                </c:pt>
                <c:pt idx="2241">
                  <c:v>167.7432</c:v>
                </c:pt>
                <c:pt idx="2242">
                  <c:v>168.0789</c:v>
                </c:pt>
                <c:pt idx="2243">
                  <c:v>168.1194</c:v>
                </c:pt>
                <c:pt idx="2244">
                  <c:v>168.5662</c:v>
                </c:pt>
                <c:pt idx="2245">
                  <c:v>168.6916</c:v>
                </c:pt>
                <c:pt idx="2246">
                  <c:v>168.8363</c:v>
                </c:pt>
                <c:pt idx="2247">
                  <c:v>168.5175</c:v>
                </c:pt>
                <c:pt idx="2248">
                  <c:v>168.6439</c:v>
                </c:pt>
                <c:pt idx="2249">
                  <c:v>168.7195</c:v>
                </c:pt>
                <c:pt idx="2250">
                  <c:v>168.7673</c:v>
                </c:pt>
                <c:pt idx="2251">
                  <c:v>168.9424</c:v>
                </c:pt>
                <c:pt idx="2252">
                  <c:v>169.042</c:v>
                </c:pt>
                <c:pt idx="2253">
                  <c:v>169.0927</c:v>
                </c:pt>
                <c:pt idx="2254">
                  <c:v>169.6772</c:v>
                </c:pt>
                <c:pt idx="2255">
                  <c:v>169.6899</c:v>
                </c:pt>
                <c:pt idx="2256">
                  <c:v>169.9874</c:v>
                </c:pt>
                <c:pt idx="2257">
                  <c:v>170.2373</c:v>
                </c:pt>
                <c:pt idx="2258">
                  <c:v>170.3368</c:v>
                </c:pt>
                <c:pt idx="2259">
                  <c:v>170.1865</c:v>
                </c:pt>
                <c:pt idx="2260">
                  <c:v>170.1377</c:v>
                </c:pt>
                <c:pt idx="2261">
                  <c:v>170.1367</c:v>
                </c:pt>
                <c:pt idx="2262">
                  <c:v>170.2383</c:v>
                </c:pt>
                <c:pt idx="2263">
                  <c:v>170.4363</c:v>
                </c:pt>
                <c:pt idx="2264">
                  <c:v>170.6115</c:v>
                </c:pt>
                <c:pt idx="2265">
                  <c:v>170.8046</c:v>
                </c:pt>
                <c:pt idx="2266">
                  <c:v>171.0468</c:v>
                </c:pt>
                <c:pt idx="2267">
                  <c:v>171.2575</c:v>
                </c:pt>
                <c:pt idx="2268">
                  <c:v>171.4068</c:v>
                </c:pt>
                <c:pt idx="2269">
                  <c:v>171.5302</c:v>
                </c:pt>
                <c:pt idx="2270">
                  <c:v>171.7054</c:v>
                </c:pt>
                <c:pt idx="2271">
                  <c:v>172.1783</c:v>
                </c:pt>
                <c:pt idx="2272">
                  <c:v>172.0041</c:v>
                </c:pt>
                <c:pt idx="2273">
                  <c:v>172.2042</c:v>
                </c:pt>
                <c:pt idx="2274">
                  <c:v>172.3773</c:v>
                </c:pt>
                <c:pt idx="2275">
                  <c:v>172.5028</c:v>
                </c:pt>
                <c:pt idx="2276">
                  <c:v>172.6272</c:v>
                </c:pt>
                <c:pt idx="2277">
                  <c:v>172.7268</c:v>
                </c:pt>
                <c:pt idx="2278">
                  <c:v>172.8273</c:v>
                </c:pt>
                <c:pt idx="2279">
                  <c:v>173.0006</c:v>
                </c:pt>
                <c:pt idx="2280">
                  <c:v>173.1758</c:v>
                </c:pt>
                <c:pt idx="2281">
                  <c:v>173.3759</c:v>
                </c:pt>
                <c:pt idx="2282">
                  <c:v>173.6477</c:v>
                </c:pt>
                <c:pt idx="2283">
                  <c:v>173.9722</c:v>
                </c:pt>
                <c:pt idx="2284">
                  <c:v>173.9473</c:v>
                </c:pt>
                <c:pt idx="2285">
                  <c:v>174.0718</c:v>
                </c:pt>
                <c:pt idx="2286">
                  <c:v>174.1972</c:v>
                </c:pt>
                <c:pt idx="2287">
                  <c:v>174.023</c:v>
                </c:pt>
                <c:pt idx="2288">
                  <c:v>174.2221</c:v>
                </c:pt>
                <c:pt idx="2289">
                  <c:v>174.3964</c:v>
                </c:pt>
                <c:pt idx="2290">
                  <c:v>174.6691</c:v>
                </c:pt>
                <c:pt idx="2291">
                  <c:v>174.8434</c:v>
                </c:pt>
                <c:pt idx="2292">
                  <c:v>174.9429</c:v>
                </c:pt>
                <c:pt idx="2293">
                  <c:v>175.1182</c:v>
                </c:pt>
                <c:pt idx="2294">
                  <c:v>175.3651</c:v>
                </c:pt>
                <c:pt idx="2295">
                  <c:v>175.5662</c:v>
                </c:pt>
                <c:pt idx="2296">
                  <c:v>175.7166</c:v>
                </c:pt>
                <c:pt idx="2297">
                  <c:v>175.865</c:v>
                </c:pt>
                <c:pt idx="2298">
                  <c:v>176.09</c:v>
                </c:pt>
                <c:pt idx="2299">
                  <c:v>176.2383</c:v>
                </c:pt>
                <c:pt idx="2300">
                  <c:v>176.4385</c:v>
                </c:pt>
                <c:pt idx="2301">
                  <c:v>176.6625</c:v>
                </c:pt>
                <c:pt idx="2302">
                  <c:v>176.9105</c:v>
                </c:pt>
                <c:pt idx="2303">
                  <c:v>176.8866</c:v>
                </c:pt>
                <c:pt idx="2304">
                  <c:v>177.1106</c:v>
                </c:pt>
                <c:pt idx="2305">
                  <c:v>177.3108</c:v>
                </c:pt>
                <c:pt idx="2306">
                  <c:v>177.4353</c:v>
                </c:pt>
                <c:pt idx="2307">
                  <c:v>177.5549</c:v>
                </c:pt>
                <c:pt idx="2308">
                  <c:v>177.8824</c:v>
                </c:pt>
                <c:pt idx="2309">
                  <c:v>178.207</c:v>
                </c:pt>
                <c:pt idx="2310">
                  <c:v>178.2568</c:v>
                </c:pt>
                <c:pt idx="2311">
                  <c:v>178.456</c:v>
                </c:pt>
                <c:pt idx="2312">
                  <c:v>178.6043</c:v>
                </c:pt>
                <c:pt idx="2313">
                  <c:v>178.7537</c:v>
                </c:pt>
                <c:pt idx="2314">
                  <c:v>179.0784</c:v>
                </c:pt>
                <c:pt idx="2315">
                  <c:v>179.3283</c:v>
                </c:pt>
                <c:pt idx="2316">
                  <c:v>179.5265</c:v>
                </c:pt>
                <c:pt idx="2317">
                  <c:v>179.7257</c:v>
                </c:pt>
                <c:pt idx="2318">
                  <c:v>179.9</c:v>
                </c:pt>
                <c:pt idx="2319">
                  <c:v>180.0006</c:v>
                </c:pt>
                <c:pt idx="2320">
                  <c:v>180.0504</c:v>
                </c:pt>
                <c:pt idx="2321">
                  <c:v>180.2744</c:v>
                </c:pt>
                <c:pt idx="2322">
                  <c:v>180.4092</c:v>
                </c:pt>
                <c:pt idx="2323">
                  <c:v>180.5991</c:v>
                </c:pt>
                <c:pt idx="2324">
                  <c:v>180.9228</c:v>
                </c:pt>
                <c:pt idx="2325">
                  <c:v>181.1469</c:v>
                </c:pt>
                <c:pt idx="2326">
                  <c:v>181.3202</c:v>
                </c:pt>
                <c:pt idx="2327">
                  <c:v>181.3212</c:v>
                </c:pt>
                <c:pt idx="2328">
                  <c:v>181.3969</c:v>
                </c:pt>
                <c:pt idx="2329">
                  <c:v>181.4975</c:v>
                </c:pt>
                <c:pt idx="2330">
                  <c:v>181.6946</c:v>
                </c:pt>
                <c:pt idx="2331">
                  <c:v>181.7455</c:v>
                </c:pt>
                <c:pt idx="2332">
                  <c:v>181.845</c:v>
                </c:pt>
                <c:pt idx="2333">
                  <c:v>181.9944</c:v>
                </c:pt>
                <c:pt idx="2334">
                  <c:v>182.1698</c:v>
                </c:pt>
                <c:pt idx="2335">
                  <c:v>182.3191</c:v>
                </c:pt>
                <c:pt idx="2336">
                  <c:v>182.5173</c:v>
                </c:pt>
                <c:pt idx="2337">
                  <c:v>182.6242</c:v>
                </c:pt>
                <c:pt idx="2338">
                  <c:v>182.9406</c:v>
                </c:pt>
                <c:pt idx="2339">
                  <c:v>183.1921</c:v>
                </c:pt>
                <c:pt idx="2340">
                  <c:v>183.3961</c:v>
                </c:pt>
                <c:pt idx="2341">
                  <c:v>183.7145</c:v>
                </c:pt>
                <c:pt idx="2342">
                  <c:v>183.7862</c:v>
                </c:pt>
                <c:pt idx="2343">
                  <c:v>184</c:v>
                </c:pt>
                <c:pt idx="2344">
                  <c:v>184.3101</c:v>
                </c:pt>
                <c:pt idx="2345">
                  <c:v>184.6597</c:v>
                </c:pt>
                <c:pt idx="2346">
                  <c:v>184.8091</c:v>
                </c:pt>
                <c:pt idx="2347">
                  <c:v>185.0582</c:v>
                </c:pt>
                <c:pt idx="2348">
                  <c:v>185.2832</c:v>
                </c:pt>
                <c:pt idx="2349">
                  <c:v>185.331</c:v>
                </c:pt>
                <c:pt idx="2350">
                  <c:v>185.5562</c:v>
                </c:pt>
                <c:pt idx="2351">
                  <c:v>185.7554</c:v>
                </c:pt>
                <c:pt idx="2352">
                  <c:v>185.9556</c:v>
                </c:pt>
                <c:pt idx="2353">
                  <c:v>186.104</c:v>
                </c:pt>
                <c:pt idx="2354">
                  <c:v>186.3052</c:v>
                </c:pt>
                <c:pt idx="2355">
                  <c:v>186.4775</c:v>
                </c:pt>
                <c:pt idx="2356">
                  <c:v>186.6289</c:v>
                </c:pt>
                <c:pt idx="2357">
                  <c:v>186.7773</c:v>
                </c:pt>
                <c:pt idx="2358">
                  <c:v>187.0024</c:v>
                </c:pt>
                <c:pt idx="2359">
                  <c:v>187.0771</c:v>
                </c:pt>
                <c:pt idx="2360">
                  <c:v>187.3012</c:v>
                </c:pt>
                <c:pt idx="2361">
                  <c:v>187.377</c:v>
                </c:pt>
                <c:pt idx="2362">
                  <c:v>187.4247</c:v>
                </c:pt>
                <c:pt idx="2363">
                  <c:v>187.5253</c:v>
                </c:pt>
                <c:pt idx="2364">
                  <c:v>187.7744</c:v>
                </c:pt>
                <c:pt idx="2365">
                  <c:v>187.9497</c:v>
                </c:pt>
                <c:pt idx="2366">
                  <c:v>188.0732</c:v>
                </c:pt>
                <c:pt idx="2367">
                  <c:v>188.3222</c:v>
                </c:pt>
                <c:pt idx="2368">
                  <c:v>188.4467</c:v>
                </c:pt>
                <c:pt idx="2369">
                  <c:v>188.621</c:v>
                </c:pt>
                <c:pt idx="2370">
                  <c:v>188.7714</c:v>
                </c:pt>
                <c:pt idx="2371">
                  <c:v>188.8949</c:v>
                </c:pt>
                <c:pt idx="2372">
                  <c:v>188.9706</c:v>
                </c:pt>
                <c:pt idx="2373">
                  <c:v>189.0194</c:v>
                </c:pt>
                <c:pt idx="2374">
                  <c:v>189.2186</c:v>
                </c:pt>
                <c:pt idx="2375">
                  <c:v>189.369</c:v>
                </c:pt>
                <c:pt idx="2376">
                  <c:v>189.5931</c:v>
                </c:pt>
                <c:pt idx="2377">
                  <c:v>189.7674</c:v>
                </c:pt>
                <c:pt idx="2378">
                  <c:v>189.952</c:v>
                </c:pt>
                <c:pt idx="2379">
                  <c:v>190.2665</c:v>
                </c:pt>
                <c:pt idx="2380">
                  <c:v>190.3651</c:v>
                </c:pt>
                <c:pt idx="2381">
                  <c:v>190.5404</c:v>
                </c:pt>
                <c:pt idx="2382">
                  <c:v>190.6908</c:v>
                </c:pt>
                <c:pt idx="2383">
                  <c:v>190.7655</c:v>
                </c:pt>
                <c:pt idx="2384">
                  <c:v>190.9388</c:v>
                </c:pt>
                <c:pt idx="2385">
                  <c:v>191.0633</c:v>
                </c:pt>
                <c:pt idx="2386">
                  <c:v>191.2376</c:v>
                </c:pt>
                <c:pt idx="2387">
                  <c:v>191.387</c:v>
                </c:pt>
                <c:pt idx="2388">
                  <c:v>191.8093</c:v>
                </c:pt>
                <c:pt idx="2389">
                  <c:v>193.0294</c:v>
                </c:pt>
                <c:pt idx="2390">
                  <c:v>194.0025</c:v>
                </c:pt>
                <c:pt idx="2391">
                  <c:v>194.7654</c:v>
                </c:pt>
                <c:pt idx="2392">
                  <c:v>195.3808</c:v>
                </c:pt>
                <c:pt idx="2393">
                  <c:v>196.0541</c:v>
                </c:pt>
                <c:pt idx="2394">
                  <c:v>196.811</c:v>
                </c:pt>
                <c:pt idx="2395">
                  <c:v>197.056</c:v>
                </c:pt>
                <c:pt idx="2396">
                  <c:v>196.8807</c:v>
                </c:pt>
                <c:pt idx="2397">
                  <c:v>195.472</c:v>
                </c:pt>
                <c:pt idx="2398">
                  <c:v>195.8449</c:v>
                </c:pt>
                <c:pt idx="2399">
                  <c:v>195.7702</c:v>
                </c:pt>
                <c:pt idx="2400">
                  <c:v>194.9793</c:v>
                </c:pt>
                <c:pt idx="2401">
                  <c:v>196.0441</c:v>
                </c:pt>
                <c:pt idx="2402">
                  <c:v>196.2174</c:v>
                </c:pt>
                <c:pt idx="2403">
                  <c:v>196.5171</c:v>
                </c:pt>
                <c:pt idx="2404">
                  <c:v>196.7661</c:v>
                </c:pt>
                <c:pt idx="2405">
                  <c:v>196.9414</c:v>
                </c:pt>
                <c:pt idx="2406">
                  <c:v>197.1416</c:v>
                </c:pt>
                <c:pt idx="2407">
                  <c:v>197.3646</c:v>
                </c:pt>
                <c:pt idx="2408">
                  <c:v>197.7121</c:v>
                </c:pt>
                <c:pt idx="2409">
                  <c:v>197.987</c:v>
                </c:pt>
                <c:pt idx="2410">
                  <c:v>198.3106</c:v>
                </c:pt>
                <c:pt idx="2411">
                  <c:v>198.6353</c:v>
                </c:pt>
                <c:pt idx="2412">
                  <c:v>198.9579</c:v>
                </c:pt>
                <c:pt idx="2413">
                  <c:v>199.2815</c:v>
                </c:pt>
                <c:pt idx="2414">
                  <c:v>199.631</c:v>
                </c:pt>
                <c:pt idx="2415">
                  <c:v>200.0024</c:v>
                </c:pt>
                <c:pt idx="2416">
                  <c:v>200.4027</c:v>
                </c:pt>
                <c:pt idx="2417">
                  <c:v>200.8517</c:v>
                </c:pt>
                <c:pt idx="2418">
                  <c:v>201.2251</c:v>
                </c:pt>
                <c:pt idx="2419">
                  <c:v>201.697</c:v>
                </c:pt>
                <c:pt idx="2420">
                  <c:v>202.0987</c:v>
                </c:pt>
                <c:pt idx="2421">
                  <c:v>202.6702</c:v>
                </c:pt>
                <c:pt idx="2422">
                  <c:v>203.8916</c:v>
                </c:pt>
                <c:pt idx="2423">
                  <c:v>205.5559</c:v>
                </c:pt>
                <c:pt idx="2424">
                  <c:v>207.7205</c:v>
                </c:pt>
                <c:pt idx="2425">
                  <c:v>210.3116</c:v>
                </c:pt>
                <c:pt idx="2426">
                  <c:v>213.3475</c:v>
                </c:pt>
                <c:pt idx="2427">
                  <c:v>217.1031</c:v>
                </c:pt>
                <c:pt idx="2428">
                  <c:v>222.114</c:v>
                </c:pt>
                <c:pt idx="2429">
                  <c:v>228.3941</c:v>
                </c:pt>
                <c:pt idx="2430">
                  <c:v>236.3026</c:v>
                </c:pt>
                <c:pt idx="2431">
                  <c:v>245.582</c:v>
                </c:pt>
                <c:pt idx="2432">
                  <c:v>256.0271</c:v>
                </c:pt>
                <c:pt idx="2433">
                  <c:v>266.9075</c:v>
                </c:pt>
                <c:pt idx="2434">
                  <c:v>277.978</c:v>
                </c:pt>
                <c:pt idx="2435">
                  <c:v>288.471</c:v>
                </c:pt>
                <c:pt idx="2436">
                  <c:v>298.9289</c:v>
                </c:pt>
                <c:pt idx="2437">
                  <c:v>309.2747</c:v>
                </c:pt>
                <c:pt idx="2438">
                  <c:v>319.2704</c:v>
                </c:pt>
                <c:pt idx="2439">
                  <c:v>329.0144</c:v>
                </c:pt>
                <c:pt idx="2440">
                  <c:v>338.7495</c:v>
                </c:pt>
                <c:pt idx="2441">
                  <c:v>348.2608</c:v>
                </c:pt>
                <c:pt idx="2442">
                  <c:v>357.1945</c:v>
                </c:pt>
                <c:pt idx="2443">
                  <c:v>365.3881</c:v>
                </c:pt>
                <c:pt idx="2444">
                  <c:v>372.944</c:v>
                </c:pt>
                <c:pt idx="2445">
                  <c:v>380.3646</c:v>
                </c:pt>
                <c:pt idx="2446">
                  <c:v>388.0998</c:v>
                </c:pt>
                <c:pt idx="2447">
                  <c:v>395.7259</c:v>
                </c:pt>
                <c:pt idx="2448">
                  <c:v>403.9508</c:v>
                </c:pt>
                <c:pt idx="2449">
                  <c:v>410.4682</c:v>
                </c:pt>
                <c:pt idx="2450">
                  <c:v>416.5768</c:v>
                </c:pt>
                <c:pt idx="2451">
                  <c:v>421.7626</c:v>
                </c:pt>
                <c:pt idx="2452">
                  <c:v>426.4983</c:v>
                </c:pt>
                <c:pt idx="2453">
                  <c:v>431.1611</c:v>
                </c:pt>
                <c:pt idx="2454">
                  <c:v>435.7747</c:v>
                </c:pt>
                <c:pt idx="2455">
                  <c:v>440.4791</c:v>
                </c:pt>
                <c:pt idx="2456">
                  <c:v>445.9728</c:v>
                </c:pt>
                <c:pt idx="2457">
                  <c:v>452.8213</c:v>
                </c:pt>
                <c:pt idx="2458">
                  <c:v>459.2678</c:v>
                </c:pt>
                <c:pt idx="2459">
                  <c:v>466.014</c:v>
                </c:pt>
                <c:pt idx="2460">
                  <c:v>472.9465</c:v>
                </c:pt>
                <c:pt idx="2461">
                  <c:v>480.0856</c:v>
                </c:pt>
                <c:pt idx="2462">
                  <c:v>486.6661</c:v>
                </c:pt>
                <c:pt idx="2463">
                  <c:v>493.2448</c:v>
                </c:pt>
                <c:pt idx="2464">
                  <c:v>499.5696</c:v>
                </c:pt>
                <c:pt idx="2465">
                  <c:v>505.498</c:v>
                </c:pt>
                <c:pt idx="2466">
                  <c:v>511.218</c:v>
                </c:pt>
                <c:pt idx="2467">
                  <c:v>516.8465</c:v>
                </c:pt>
                <c:pt idx="2468">
                  <c:v>522.4539</c:v>
                </c:pt>
                <c:pt idx="2469">
                  <c:v>528.2744</c:v>
                </c:pt>
                <c:pt idx="2470">
                  <c:v>533.7479</c:v>
                </c:pt>
                <c:pt idx="2471">
                  <c:v>538.5223</c:v>
                </c:pt>
                <c:pt idx="2472">
                  <c:v>542.9227</c:v>
                </c:pt>
                <c:pt idx="2473">
                  <c:v>547.1144</c:v>
                </c:pt>
                <c:pt idx="2474">
                  <c:v>550.9116</c:v>
                </c:pt>
                <c:pt idx="2475">
                  <c:v>554.1244</c:v>
                </c:pt>
                <c:pt idx="2476">
                  <c:v>557.0317</c:v>
                </c:pt>
                <c:pt idx="2477">
                  <c:v>559.8941</c:v>
                </c:pt>
                <c:pt idx="2478">
                  <c:v>562.9933</c:v>
                </c:pt>
                <c:pt idx="2479">
                  <c:v>566.1389</c:v>
                </c:pt>
                <c:pt idx="2480">
                  <c:v>568.9354</c:v>
                </c:pt>
                <c:pt idx="2481">
                  <c:v>571.591</c:v>
                </c:pt>
                <c:pt idx="2482">
                  <c:v>573.8009</c:v>
                </c:pt>
                <c:pt idx="2483">
                  <c:v>575.7302</c:v>
                </c:pt>
                <c:pt idx="2484">
                  <c:v>577.2347</c:v>
                </c:pt>
                <c:pt idx="2485">
                  <c:v>578.1532</c:v>
                </c:pt>
                <c:pt idx="2486">
                  <c:v>578.4816</c:v>
                </c:pt>
                <c:pt idx="2487">
                  <c:v>578.9297</c:v>
                </c:pt>
                <c:pt idx="2488">
                  <c:v>579.566</c:v>
                </c:pt>
                <c:pt idx="2489">
                  <c:v>580.4114</c:v>
                </c:pt>
                <c:pt idx="2490">
                  <c:v>581.0704</c:v>
                </c:pt>
                <c:pt idx="2491">
                  <c:v>581.6363</c:v>
                </c:pt>
                <c:pt idx="2492">
                  <c:v>582.4132</c:v>
                </c:pt>
                <c:pt idx="2493">
                  <c:v>583.1902</c:v>
                </c:pt>
                <c:pt idx="2494">
                  <c:v>583.824</c:v>
                </c:pt>
                <c:pt idx="2495">
                  <c:v>583.8976</c:v>
                </c:pt>
                <c:pt idx="2496">
                  <c:v>583.4492</c:v>
                </c:pt>
                <c:pt idx="2497">
                  <c:v>582.4368</c:v>
                </c:pt>
                <c:pt idx="2498">
                  <c:v>580.9291</c:v>
                </c:pt>
                <c:pt idx="2499">
                  <c:v>579.2836</c:v>
                </c:pt>
                <c:pt idx="2500">
                  <c:v>577.3533</c:v>
                </c:pt>
                <c:pt idx="2501">
                  <c:v>575.5204</c:v>
                </c:pt>
                <c:pt idx="2502">
                  <c:v>573.4736</c:v>
                </c:pt>
                <c:pt idx="2503">
                  <c:v>571.0758</c:v>
                </c:pt>
                <c:pt idx="2504">
                  <c:v>568.5144</c:v>
                </c:pt>
                <c:pt idx="2505">
                  <c:v>566.4001</c:v>
                </c:pt>
                <c:pt idx="2506">
                  <c:v>566.1418</c:v>
                </c:pt>
                <c:pt idx="2507">
                  <c:v>566.4481</c:v>
                </c:pt>
                <c:pt idx="2508">
                  <c:v>567.0353</c:v>
                </c:pt>
                <c:pt idx="2509">
                  <c:v>567.8096</c:v>
                </c:pt>
                <c:pt idx="2510">
                  <c:v>569.4072</c:v>
                </c:pt>
                <c:pt idx="2511">
                  <c:v>570.8887</c:v>
                </c:pt>
                <c:pt idx="2512">
                  <c:v>572.7222</c:v>
                </c:pt>
                <c:pt idx="2513">
                  <c:v>574.7208</c:v>
                </c:pt>
                <c:pt idx="2514">
                  <c:v>576.6259</c:v>
                </c:pt>
                <c:pt idx="2515">
                  <c:v>578.3423</c:v>
                </c:pt>
                <c:pt idx="2516">
                  <c:v>580.2504</c:v>
                </c:pt>
                <c:pt idx="2517">
                  <c:v>582.1806</c:v>
                </c:pt>
                <c:pt idx="2518">
                  <c:v>583.9927</c:v>
                </c:pt>
                <c:pt idx="2519">
                  <c:v>585.8543</c:v>
                </c:pt>
                <c:pt idx="2520">
                  <c:v>587.5035</c:v>
                </c:pt>
                <c:pt idx="2521">
                  <c:v>589.1049</c:v>
                </c:pt>
                <c:pt idx="2522">
                  <c:v>590.5418</c:v>
                </c:pt>
                <c:pt idx="2523">
                  <c:v>592.0988</c:v>
                </c:pt>
                <c:pt idx="2524">
                  <c:v>593.043</c:v>
                </c:pt>
                <c:pt idx="2525">
                  <c:v>593.8911</c:v>
                </c:pt>
                <c:pt idx="2526">
                  <c:v>595.095</c:v>
                </c:pt>
                <c:pt idx="2527">
                  <c:v>596.9589</c:v>
                </c:pt>
                <c:pt idx="2528">
                  <c:v>598.6837</c:v>
                </c:pt>
                <c:pt idx="2529">
                  <c:v>600.1473</c:v>
                </c:pt>
                <c:pt idx="2530">
                  <c:v>601.2788</c:v>
                </c:pt>
                <c:pt idx="2531">
                  <c:v>602.2224</c:v>
                </c:pt>
                <c:pt idx="2532">
                  <c:v>602.7657</c:v>
                </c:pt>
                <c:pt idx="2533">
                  <c:v>603.0746</c:v>
                </c:pt>
                <c:pt idx="2534">
                  <c:v>603.3571</c:v>
                </c:pt>
                <c:pt idx="2535">
                  <c:v>603.6189</c:v>
                </c:pt>
                <c:pt idx="2536">
                  <c:v>603.806</c:v>
                </c:pt>
                <c:pt idx="2537">
                  <c:v>604.0432</c:v>
                </c:pt>
                <c:pt idx="2538">
                  <c:v>604.0677</c:v>
                </c:pt>
                <c:pt idx="2539">
                  <c:v>604.0205</c:v>
                </c:pt>
                <c:pt idx="2540">
                  <c:v>603.5471</c:v>
                </c:pt>
                <c:pt idx="2541">
                  <c:v>603.1219</c:v>
                </c:pt>
                <c:pt idx="2542">
                  <c:v>602.556</c:v>
                </c:pt>
                <c:pt idx="2543">
                  <c:v>602.059</c:v>
                </c:pt>
                <c:pt idx="2544">
                  <c:v>601.6821</c:v>
                </c:pt>
                <c:pt idx="2545">
                  <c:v>601.2561</c:v>
                </c:pt>
                <c:pt idx="2546">
                  <c:v>601.0436</c:v>
                </c:pt>
                <c:pt idx="2547">
                  <c:v>600.6667</c:v>
                </c:pt>
                <c:pt idx="2548">
                  <c:v>599.9575</c:v>
                </c:pt>
                <c:pt idx="2549">
                  <c:v>598.8008</c:v>
                </c:pt>
                <c:pt idx="2550">
                  <c:v>597.2903</c:v>
                </c:pt>
                <c:pt idx="2551">
                  <c:v>596.1105</c:v>
                </c:pt>
                <c:pt idx="2552">
                  <c:v>594.673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7 FRFC 4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Z$2:$Z$2554</c:f>
              <c:numCache>
                <c:formatCode>General</c:formatCode>
                <c:ptCount val="2553"/>
                <c:pt idx="0">
                  <c:v>14.91949</c:v>
                </c:pt>
                <c:pt idx="1">
                  <c:v>14.91949</c:v>
                </c:pt>
                <c:pt idx="2">
                  <c:v>14.91949</c:v>
                </c:pt>
                <c:pt idx="3">
                  <c:v>14.92147</c:v>
                </c:pt>
                <c:pt idx="4">
                  <c:v>14.94893</c:v>
                </c:pt>
                <c:pt idx="5">
                  <c:v>14.92444</c:v>
                </c:pt>
                <c:pt idx="6">
                  <c:v>14.94991</c:v>
                </c:pt>
                <c:pt idx="7">
                  <c:v>14.92642</c:v>
                </c:pt>
                <c:pt idx="8">
                  <c:v>14.94893</c:v>
                </c:pt>
                <c:pt idx="9">
                  <c:v>14.92741</c:v>
                </c:pt>
                <c:pt idx="10">
                  <c:v>14.9284</c:v>
                </c:pt>
                <c:pt idx="11">
                  <c:v>14.92741</c:v>
                </c:pt>
                <c:pt idx="12">
                  <c:v>14.92939</c:v>
                </c:pt>
                <c:pt idx="13">
                  <c:v>14.92741</c:v>
                </c:pt>
                <c:pt idx="14">
                  <c:v>14.93038</c:v>
                </c:pt>
                <c:pt idx="15">
                  <c:v>14.93137</c:v>
                </c:pt>
                <c:pt idx="16">
                  <c:v>14.93038</c:v>
                </c:pt>
                <c:pt idx="17">
                  <c:v>14.95783</c:v>
                </c:pt>
                <c:pt idx="18">
                  <c:v>14.93236</c:v>
                </c:pt>
                <c:pt idx="19">
                  <c:v>14.93335</c:v>
                </c:pt>
                <c:pt idx="20">
                  <c:v>14.93335</c:v>
                </c:pt>
                <c:pt idx="21">
                  <c:v>14.93434</c:v>
                </c:pt>
                <c:pt idx="22">
                  <c:v>14.90985</c:v>
                </c:pt>
                <c:pt idx="23">
                  <c:v>14.93434</c:v>
                </c:pt>
                <c:pt idx="24">
                  <c:v>14.93533</c:v>
                </c:pt>
                <c:pt idx="25">
                  <c:v>14.91183</c:v>
                </c:pt>
                <c:pt idx="26">
                  <c:v>14.91381</c:v>
                </c:pt>
                <c:pt idx="27">
                  <c:v>14.9373</c:v>
                </c:pt>
                <c:pt idx="28">
                  <c:v>14.9383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148</c:v>
                </c:pt>
                <c:pt idx="33">
                  <c:v>14.94028</c:v>
                </c:pt>
                <c:pt idx="34">
                  <c:v>14.94126</c:v>
                </c:pt>
                <c:pt idx="35">
                  <c:v>14.91876</c:v>
                </c:pt>
                <c:pt idx="36">
                  <c:v>14.91777</c:v>
                </c:pt>
                <c:pt idx="37">
                  <c:v>14.91975</c:v>
                </c:pt>
                <c:pt idx="38">
                  <c:v>14.91975</c:v>
                </c:pt>
                <c:pt idx="39">
                  <c:v>14.92074</c:v>
                </c:pt>
                <c:pt idx="40">
                  <c:v>14.92272</c:v>
                </c:pt>
                <c:pt idx="41">
                  <c:v>14.92272</c:v>
                </c:pt>
                <c:pt idx="42">
                  <c:v>14.9472</c:v>
                </c:pt>
                <c:pt idx="43">
                  <c:v>14.92272</c:v>
                </c:pt>
                <c:pt idx="44">
                  <c:v>14.9237</c:v>
                </c:pt>
                <c:pt idx="45">
                  <c:v>14.9247</c:v>
                </c:pt>
                <c:pt idx="46">
                  <c:v>14.94819</c:v>
                </c:pt>
                <c:pt idx="47">
                  <c:v>14.92667</c:v>
                </c:pt>
                <c:pt idx="48">
                  <c:v>14.95116</c:v>
                </c:pt>
                <c:pt idx="49">
                  <c:v>14.92568</c:v>
                </c:pt>
                <c:pt idx="50">
                  <c:v>14.92667</c:v>
                </c:pt>
                <c:pt idx="51">
                  <c:v>14.92766</c:v>
                </c:pt>
                <c:pt idx="52">
                  <c:v>14.92865</c:v>
                </c:pt>
                <c:pt idx="53">
                  <c:v>14.93063</c:v>
                </c:pt>
                <c:pt idx="54">
                  <c:v>14.92865</c:v>
                </c:pt>
                <c:pt idx="55">
                  <c:v>14.95512</c:v>
                </c:pt>
                <c:pt idx="56">
                  <c:v>14.93063</c:v>
                </c:pt>
                <c:pt idx="57">
                  <c:v>14.93162</c:v>
                </c:pt>
                <c:pt idx="58">
                  <c:v>14.93261</c:v>
                </c:pt>
                <c:pt idx="59">
                  <c:v>14.9336</c:v>
                </c:pt>
                <c:pt idx="60">
                  <c:v>14.9336</c:v>
                </c:pt>
                <c:pt idx="61">
                  <c:v>14.93459</c:v>
                </c:pt>
                <c:pt idx="62">
                  <c:v>14.93558</c:v>
                </c:pt>
                <c:pt idx="63">
                  <c:v>14.93558</c:v>
                </c:pt>
                <c:pt idx="64">
                  <c:v>14.96205</c:v>
                </c:pt>
                <c:pt idx="65">
                  <c:v>14.93756</c:v>
                </c:pt>
                <c:pt idx="66">
                  <c:v>14.93558</c:v>
                </c:pt>
                <c:pt idx="67">
                  <c:v>14.93657</c:v>
                </c:pt>
                <c:pt idx="68">
                  <c:v>14.93855</c:v>
                </c:pt>
                <c:pt idx="69">
                  <c:v>14.93954</c:v>
                </c:pt>
                <c:pt idx="70">
                  <c:v>14.93855</c:v>
                </c:pt>
                <c:pt idx="71">
                  <c:v>14.93954</c:v>
                </c:pt>
                <c:pt idx="72">
                  <c:v>14.93954</c:v>
                </c:pt>
                <c:pt idx="73">
                  <c:v>14.94053</c:v>
                </c:pt>
                <c:pt idx="74">
                  <c:v>14.94152</c:v>
                </c:pt>
                <c:pt idx="75">
                  <c:v>14.9435</c:v>
                </c:pt>
                <c:pt idx="76">
                  <c:v>14.9435</c:v>
                </c:pt>
                <c:pt idx="77">
                  <c:v>14.94548</c:v>
                </c:pt>
                <c:pt idx="78">
                  <c:v>14.94548</c:v>
                </c:pt>
                <c:pt idx="79">
                  <c:v>14.96897</c:v>
                </c:pt>
                <c:pt idx="80">
                  <c:v>14.94548</c:v>
                </c:pt>
                <c:pt idx="81">
                  <c:v>14.94647</c:v>
                </c:pt>
                <c:pt idx="82">
                  <c:v>14.94548</c:v>
                </c:pt>
                <c:pt idx="83">
                  <c:v>14.97194</c:v>
                </c:pt>
                <c:pt idx="84">
                  <c:v>14.97293</c:v>
                </c:pt>
                <c:pt idx="85">
                  <c:v>14.94746</c:v>
                </c:pt>
                <c:pt idx="86">
                  <c:v>14.94845</c:v>
                </c:pt>
                <c:pt idx="87">
                  <c:v>14.95043</c:v>
                </c:pt>
                <c:pt idx="88">
                  <c:v>14.95241</c:v>
                </c:pt>
                <c:pt idx="89">
                  <c:v>14.95142</c:v>
                </c:pt>
                <c:pt idx="90">
                  <c:v>14.95241</c:v>
                </c:pt>
                <c:pt idx="91">
                  <c:v>14.95241</c:v>
                </c:pt>
                <c:pt idx="92">
                  <c:v>14.95537</c:v>
                </c:pt>
                <c:pt idx="93">
                  <c:v>14.95537</c:v>
                </c:pt>
                <c:pt idx="94">
                  <c:v>14.95537</c:v>
                </c:pt>
                <c:pt idx="95">
                  <c:v>14.95537</c:v>
                </c:pt>
                <c:pt idx="96">
                  <c:v>14.98184</c:v>
                </c:pt>
                <c:pt idx="97">
                  <c:v>14.95636</c:v>
                </c:pt>
                <c:pt idx="98">
                  <c:v>14.95735</c:v>
                </c:pt>
                <c:pt idx="99">
                  <c:v>14.95735</c:v>
                </c:pt>
                <c:pt idx="100">
                  <c:v>14.95834</c:v>
                </c:pt>
                <c:pt idx="101">
                  <c:v>14.93485</c:v>
                </c:pt>
                <c:pt idx="102">
                  <c:v>14.95933</c:v>
                </c:pt>
                <c:pt idx="103">
                  <c:v>14.96032</c:v>
                </c:pt>
                <c:pt idx="104">
                  <c:v>14.95933</c:v>
                </c:pt>
                <c:pt idx="105">
                  <c:v>14.96131</c:v>
                </c:pt>
                <c:pt idx="106">
                  <c:v>14.96032</c:v>
                </c:pt>
                <c:pt idx="107">
                  <c:v>14.9623</c:v>
                </c:pt>
                <c:pt idx="108">
                  <c:v>14.9623</c:v>
                </c:pt>
                <c:pt idx="109">
                  <c:v>14.9623</c:v>
                </c:pt>
                <c:pt idx="110">
                  <c:v>14.96329</c:v>
                </c:pt>
                <c:pt idx="111">
                  <c:v>14.96527</c:v>
                </c:pt>
                <c:pt idx="112">
                  <c:v>14.96428</c:v>
                </c:pt>
                <c:pt idx="113">
                  <c:v>14.96626</c:v>
                </c:pt>
                <c:pt idx="114">
                  <c:v>14.96725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4276</c:v>
                </c:pt>
                <c:pt idx="118">
                  <c:v>14.96725</c:v>
                </c:pt>
                <c:pt idx="119">
                  <c:v>14.96824</c:v>
                </c:pt>
                <c:pt idx="120">
                  <c:v>14.96923</c:v>
                </c:pt>
                <c:pt idx="121">
                  <c:v>14.97022</c:v>
                </c:pt>
                <c:pt idx="122">
                  <c:v>14.96923</c:v>
                </c:pt>
                <c:pt idx="123">
                  <c:v>14.94771</c:v>
                </c:pt>
                <c:pt idx="124">
                  <c:v>14.9722</c:v>
                </c:pt>
                <c:pt idx="125">
                  <c:v>14.97121</c:v>
                </c:pt>
                <c:pt idx="126">
                  <c:v>14.94771</c:v>
                </c:pt>
                <c:pt idx="127">
                  <c:v>14.94771</c:v>
                </c:pt>
                <c:pt idx="128">
                  <c:v>14.97517</c:v>
                </c:pt>
                <c:pt idx="129">
                  <c:v>14.97616</c:v>
                </c:pt>
                <c:pt idx="130">
                  <c:v>14.97517</c:v>
                </c:pt>
                <c:pt idx="131">
                  <c:v>14.95167</c:v>
                </c:pt>
                <c:pt idx="132">
                  <c:v>14.97715</c:v>
                </c:pt>
                <c:pt idx="133">
                  <c:v>14.95266</c:v>
                </c:pt>
                <c:pt idx="134">
                  <c:v>14.95365</c:v>
                </c:pt>
                <c:pt idx="135">
                  <c:v>14.97814</c:v>
                </c:pt>
                <c:pt idx="136">
                  <c:v>14.97715</c:v>
                </c:pt>
                <c:pt idx="137">
                  <c:v>14.95563</c:v>
                </c:pt>
                <c:pt idx="138">
                  <c:v>14.95563</c:v>
                </c:pt>
                <c:pt idx="139">
                  <c:v>14.98012</c:v>
                </c:pt>
                <c:pt idx="140">
                  <c:v>14.95464</c:v>
                </c:pt>
                <c:pt idx="141">
                  <c:v>14.98012</c:v>
                </c:pt>
                <c:pt idx="142">
                  <c:v>14.9586</c:v>
                </c:pt>
                <c:pt idx="143">
                  <c:v>14.95662</c:v>
                </c:pt>
                <c:pt idx="144">
                  <c:v>14.9586</c:v>
                </c:pt>
                <c:pt idx="145">
                  <c:v>14.9586</c:v>
                </c:pt>
                <c:pt idx="146">
                  <c:v>14.95959</c:v>
                </c:pt>
                <c:pt idx="147">
                  <c:v>14.96058</c:v>
                </c:pt>
                <c:pt idx="148">
                  <c:v>14.98605</c:v>
                </c:pt>
                <c:pt idx="149">
                  <c:v>14.96256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8704</c:v>
                </c:pt>
                <c:pt idx="153">
                  <c:v>14.96355</c:v>
                </c:pt>
                <c:pt idx="154">
                  <c:v>14.96256</c:v>
                </c:pt>
                <c:pt idx="155">
                  <c:v>14.96355</c:v>
                </c:pt>
                <c:pt idx="156">
                  <c:v>14.96355</c:v>
                </c:pt>
                <c:pt idx="157">
                  <c:v>14.96553</c:v>
                </c:pt>
                <c:pt idx="158">
                  <c:v>14.96651</c:v>
                </c:pt>
                <c:pt idx="159">
                  <c:v>14.96651</c:v>
                </c:pt>
                <c:pt idx="160">
                  <c:v>14.96651</c:v>
                </c:pt>
                <c:pt idx="161">
                  <c:v>14.96751</c:v>
                </c:pt>
                <c:pt idx="162">
                  <c:v>14.99397</c:v>
                </c:pt>
                <c:pt idx="163">
                  <c:v>14.96949</c:v>
                </c:pt>
                <c:pt idx="164">
                  <c:v>14.96949</c:v>
                </c:pt>
                <c:pt idx="165">
                  <c:v>14.96751</c:v>
                </c:pt>
                <c:pt idx="166">
                  <c:v>14.97147</c:v>
                </c:pt>
                <c:pt idx="167">
                  <c:v>14.97147</c:v>
                </c:pt>
                <c:pt idx="168">
                  <c:v>14.97147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7443</c:v>
                </c:pt>
                <c:pt idx="172">
                  <c:v>14.97245</c:v>
                </c:pt>
                <c:pt idx="173">
                  <c:v>14.95094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5094</c:v>
                </c:pt>
                <c:pt idx="177">
                  <c:v>14.95094</c:v>
                </c:pt>
                <c:pt idx="178">
                  <c:v>14.97641</c:v>
                </c:pt>
                <c:pt idx="179">
                  <c:v>14.97542</c:v>
                </c:pt>
                <c:pt idx="180">
                  <c:v>14.95292</c:v>
                </c:pt>
                <c:pt idx="181">
                  <c:v>14.9774</c:v>
                </c:pt>
                <c:pt idx="182">
                  <c:v>14.97938</c:v>
                </c:pt>
                <c:pt idx="183">
                  <c:v>14.9549</c:v>
                </c:pt>
                <c:pt idx="184">
                  <c:v>14.98037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4.95786</c:v>
                </c:pt>
                <c:pt idx="190">
                  <c:v>14.95786</c:v>
                </c:pt>
                <c:pt idx="191">
                  <c:v>14.95886</c:v>
                </c:pt>
                <c:pt idx="192">
                  <c:v>14.98334</c:v>
                </c:pt>
                <c:pt idx="193">
                  <c:v>14.95984</c:v>
                </c:pt>
                <c:pt idx="194">
                  <c:v>14.95984</c:v>
                </c:pt>
                <c:pt idx="195">
                  <c:v>14.96083</c:v>
                </c:pt>
                <c:pt idx="196">
                  <c:v>14.96182</c:v>
                </c:pt>
                <c:pt idx="197">
                  <c:v>14.96281</c:v>
                </c:pt>
                <c:pt idx="198">
                  <c:v>14.96281</c:v>
                </c:pt>
                <c:pt idx="199">
                  <c:v>14.9873</c:v>
                </c:pt>
                <c:pt idx="200">
                  <c:v>14.96479</c:v>
                </c:pt>
                <c:pt idx="201">
                  <c:v>14.96479</c:v>
                </c:pt>
                <c:pt idx="202">
                  <c:v>14.96479</c:v>
                </c:pt>
                <c:pt idx="203">
                  <c:v>14.96479</c:v>
                </c:pt>
                <c:pt idx="204">
                  <c:v>14.94229</c:v>
                </c:pt>
                <c:pt idx="205">
                  <c:v>14.96677</c:v>
                </c:pt>
                <c:pt idx="206">
                  <c:v>14.99225</c:v>
                </c:pt>
                <c:pt idx="207">
                  <c:v>14.96677</c:v>
                </c:pt>
                <c:pt idx="208">
                  <c:v>14.96677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6974</c:v>
                </c:pt>
                <c:pt idx="212">
                  <c:v>14.96974</c:v>
                </c:pt>
                <c:pt idx="213">
                  <c:v>14.94526</c:v>
                </c:pt>
                <c:pt idx="214">
                  <c:v>14.94625</c:v>
                </c:pt>
                <c:pt idx="215">
                  <c:v>14.97172</c:v>
                </c:pt>
                <c:pt idx="216">
                  <c:v>14.94823</c:v>
                </c:pt>
                <c:pt idx="217">
                  <c:v>14.94823</c:v>
                </c:pt>
                <c:pt idx="218">
                  <c:v>14.97073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7469</c:v>
                </c:pt>
                <c:pt idx="222">
                  <c:v>14.95021</c:v>
                </c:pt>
                <c:pt idx="223">
                  <c:v>14.97568</c:v>
                </c:pt>
                <c:pt idx="224">
                  <c:v>14.97568</c:v>
                </c:pt>
                <c:pt idx="225">
                  <c:v>14.97766</c:v>
                </c:pt>
                <c:pt idx="226">
                  <c:v>14.95317</c:v>
                </c:pt>
                <c:pt idx="227">
                  <c:v>14.95416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5713</c:v>
                </c:pt>
                <c:pt idx="233">
                  <c:v>14.95713</c:v>
                </c:pt>
                <c:pt idx="234">
                  <c:v>14.98063</c:v>
                </c:pt>
                <c:pt idx="235">
                  <c:v>14.95812</c:v>
                </c:pt>
                <c:pt idx="236">
                  <c:v>14.95812</c:v>
                </c:pt>
                <c:pt idx="237">
                  <c:v>14.9836</c:v>
                </c:pt>
                <c:pt idx="238">
                  <c:v>14.9836</c:v>
                </c:pt>
                <c:pt idx="239">
                  <c:v>14.95911</c:v>
                </c:pt>
                <c:pt idx="240">
                  <c:v>14.96109</c:v>
                </c:pt>
                <c:pt idx="241">
                  <c:v>14.96109</c:v>
                </c:pt>
                <c:pt idx="242">
                  <c:v>14.96208</c:v>
                </c:pt>
                <c:pt idx="243">
                  <c:v>14.96208</c:v>
                </c:pt>
                <c:pt idx="244">
                  <c:v>14.96208</c:v>
                </c:pt>
                <c:pt idx="245">
                  <c:v>14.96208</c:v>
                </c:pt>
                <c:pt idx="246">
                  <c:v>14.96307</c:v>
                </c:pt>
                <c:pt idx="247">
                  <c:v>14.96406</c:v>
                </c:pt>
                <c:pt idx="248">
                  <c:v>14.96604</c:v>
                </c:pt>
                <c:pt idx="249">
                  <c:v>14.96505</c:v>
                </c:pt>
                <c:pt idx="250">
                  <c:v>14.96505</c:v>
                </c:pt>
                <c:pt idx="251">
                  <c:v>14.99053</c:v>
                </c:pt>
                <c:pt idx="252">
                  <c:v>14.96604</c:v>
                </c:pt>
                <c:pt idx="253">
                  <c:v>14.96604</c:v>
                </c:pt>
                <c:pt idx="254">
                  <c:v>14.96703</c:v>
                </c:pt>
                <c:pt idx="255">
                  <c:v>14.96901</c:v>
                </c:pt>
                <c:pt idx="256">
                  <c:v>14.97</c:v>
                </c:pt>
                <c:pt idx="257">
                  <c:v>14.96901</c:v>
                </c:pt>
                <c:pt idx="258">
                  <c:v>14.97</c:v>
                </c:pt>
                <c:pt idx="259">
                  <c:v>14.97</c:v>
                </c:pt>
                <c:pt idx="260">
                  <c:v>14.97</c:v>
                </c:pt>
                <c:pt idx="261">
                  <c:v>14.97</c:v>
                </c:pt>
                <c:pt idx="262">
                  <c:v>14.97198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7198</c:v>
                </c:pt>
                <c:pt idx="266">
                  <c:v>14.94947</c:v>
                </c:pt>
                <c:pt idx="267">
                  <c:v>14.97396</c:v>
                </c:pt>
                <c:pt idx="268">
                  <c:v>14.97594</c:v>
                </c:pt>
                <c:pt idx="269">
                  <c:v>14.97495</c:v>
                </c:pt>
                <c:pt idx="270">
                  <c:v>14.97594</c:v>
                </c:pt>
                <c:pt idx="271">
                  <c:v>14.97693</c:v>
                </c:pt>
                <c:pt idx="272">
                  <c:v>14.97594</c:v>
                </c:pt>
                <c:pt idx="273">
                  <c:v>14.97792</c:v>
                </c:pt>
                <c:pt idx="274">
                  <c:v>14.97792</c:v>
                </c:pt>
                <c:pt idx="275">
                  <c:v>14.97891</c:v>
                </c:pt>
                <c:pt idx="276">
                  <c:v>14.9799</c:v>
                </c:pt>
                <c:pt idx="277">
                  <c:v>14.9799</c:v>
                </c:pt>
                <c:pt idx="278">
                  <c:v>14.9799</c:v>
                </c:pt>
                <c:pt idx="279">
                  <c:v>14.98089</c:v>
                </c:pt>
                <c:pt idx="280">
                  <c:v>14.98089</c:v>
                </c:pt>
                <c:pt idx="281">
                  <c:v>14.98287</c:v>
                </c:pt>
                <c:pt idx="282">
                  <c:v>14.98287</c:v>
                </c:pt>
                <c:pt idx="283">
                  <c:v>14.98485</c:v>
                </c:pt>
                <c:pt idx="284">
                  <c:v>14.98385</c:v>
                </c:pt>
                <c:pt idx="285">
                  <c:v>14.96036</c:v>
                </c:pt>
                <c:pt idx="286">
                  <c:v>14.98485</c:v>
                </c:pt>
                <c:pt idx="287">
                  <c:v>14.95937</c:v>
                </c:pt>
                <c:pt idx="288">
                  <c:v>14.96036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6234</c:v>
                </c:pt>
                <c:pt idx="292">
                  <c:v>14.98781</c:v>
                </c:pt>
                <c:pt idx="293">
                  <c:v>14.96531</c:v>
                </c:pt>
                <c:pt idx="294">
                  <c:v>14.96531</c:v>
                </c:pt>
                <c:pt idx="295">
                  <c:v>14.96432</c:v>
                </c:pt>
                <c:pt idx="296">
                  <c:v>14.96531</c:v>
                </c:pt>
                <c:pt idx="297">
                  <c:v>14.96531</c:v>
                </c:pt>
                <c:pt idx="298">
                  <c:v>14.9663</c:v>
                </c:pt>
                <c:pt idx="299">
                  <c:v>14.9663</c:v>
                </c:pt>
                <c:pt idx="300">
                  <c:v>14.96729</c:v>
                </c:pt>
                <c:pt idx="301">
                  <c:v>14.9663</c:v>
                </c:pt>
                <c:pt idx="302">
                  <c:v>14.96927</c:v>
                </c:pt>
                <c:pt idx="303">
                  <c:v>14.96927</c:v>
                </c:pt>
                <c:pt idx="304">
                  <c:v>14.96828</c:v>
                </c:pt>
                <c:pt idx="305">
                  <c:v>14.97026</c:v>
                </c:pt>
                <c:pt idx="306">
                  <c:v>14.97026</c:v>
                </c:pt>
                <c:pt idx="307">
                  <c:v>14.97124</c:v>
                </c:pt>
                <c:pt idx="308">
                  <c:v>14.97224</c:v>
                </c:pt>
                <c:pt idx="309">
                  <c:v>14.97026</c:v>
                </c:pt>
                <c:pt idx="310">
                  <c:v>14.97224</c:v>
                </c:pt>
                <c:pt idx="311">
                  <c:v>14.97224</c:v>
                </c:pt>
                <c:pt idx="312">
                  <c:v>14.97124</c:v>
                </c:pt>
                <c:pt idx="313">
                  <c:v>14.97224</c:v>
                </c:pt>
                <c:pt idx="314">
                  <c:v>14.94973</c:v>
                </c:pt>
                <c:pt idx="315">
                  <c:v>14.97422</c:v>
                </c:pt>
                <c:pt idx="316">
                  <c:v>14.975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762</c:v>
                </c:pt>
                <c:pt idx="320">
                  <c:v>14.9752</c:v>
                </c:pt>
                <c:pt idx="321">
                  <c:v>14.97718</c:v>
                </c:pt>
                <c:pt idx="322">
                  <c:v>14.97718</c:v>
                </c:pt>
                <c:pt idx="323">
                  <c:v>14.97916</c:v>
                </c:pt>
                <c:pt idx="324">
                  <c:v>14.98015</c:v>
                </c:pt>
                <c:pt idx="325">
                  <c:v>14.98015</c:v>
                </c:pt>
                <c:pt idx="326">
                  <c:v>14.98015</c:v>
                </c:pt>
                <c:pt idx="327">
                  <c:v>14.95666</c:v>
                </c:pt>
                <c:pt idx="328">
                  <c:v>14.98213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4.9851</c:v>
                </c:pt>
                <c:pt idx="333">
                  <c:v>14.9851</c:v>
                </c:pt>
                <c:pt idx="334">
                  <c:v>14.96062</c:v>
                </c:pt>
                <c:pt idx="335">
                  <c:v>14.95963</c:v>
                </c:pt>
                <c:pt idx="336">
                  <c:v>14.98609</c:v>
                </c:pt>
                <c:pt idx="337">
                  <c:v>14.96161</c:v>
                </c:pt>
                <c:pt idx="338">
                  <c:v>14.98609</c:v>
                </c:pt>
                <c:pt idx="339">
                  <c:v>14.96359</c:v>
                </c:pt>
                <c:pt idx="340">
                  <c:v>14.96359</c:v>
                </c:pt>
                <c:pt idx="341">
                  <c:v>14.96458</c:v>
                </c:pt>
                <c:pt idx="342">
                  <c:v>14.96359</c:v>
                </c:pt>
                <c:pt idx="343">
                  <c:v>14.96458</c:v>
                </c:pt>
                <c:pt idx="344">
                  <c:v>14.96557</c:v>
                </c:pt>
                <c:pt idx="345">
                  <c:v>14.99104</c:v>
                </c:pt>
                <c:pt idx="346">
                  <c:v>14.99104</c:v>
                </c:pt>
                <c:pt idx="347">
                  <c:v>14.96754</c:v>
                </c:pt>
                <c:pt idx="348">
                  <c:v>14.99203</c:v>
                </c:pt>
                <c:pt idx="349">
                  <c:v>14.96754</c:v>
                </c:pt>
                <c:pt idx="350">
                  <c:v>14.99302</c:v>
                </c:pt>
                <c:pt idx="351">
                  <c:v>14.96952</c:v>
                </c:pt>
                <c:pt idx="352">
                  <c:v>14.96854</c:v>
                </c:pt>
                <c:pt idx="353">
                  <c:v>14.96754</c:v>
                </c:pt>
                <c:pt idx="354">
                  <c:v>14.96952</c:v>
                </c:pt>
                <c:pt idx="355">
                  <c:v>14.96952</c:v>
                </c:pt>
                <c:pt idx="356">
                  <c:v>14.96952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725</c:v>
                </c:pt>
                <c:pt idx="360">
                  <c:v>14.99599</c:v>
                </c:pt>
                <c:pt idx="361">
                  <c:v>14.9725</c:v>
                </c:pt>
                <c:pt idx="362">
                  <c:v>14.9725</c:v>
                </c:pt>
                <c:pt idx="363">
                  <c:v>14.9725</c:v>
                </c:pt>
                <c:pt idx="364">
                  <c:v>14.97348</c:v>
                </c:pt>
                <c:pt idx="365">
                  <c:v>14.97447</c:v>
                </c:pt>
                <c:pt idx="366">
                  <c:v>14.97546</c:v>
                </c:pt>
                <c:pt idx="367">
                  <c:v>14.94999</c:v>
                </c:pt>
                <c:pt idx="368">
                  <c:v>14.97645</c:v>
                </c:pt>
                <c:pt idx="369">
                  <c:v>14.97546</c:v>
                </c:pt>
                <c:pt idx="370">
                  <c:v>14.97744</c:v>
                </c:pt>
                <c:pt idx="371">
                  <c:v>14.95197</c:v>
                </c:pt>
                <c:pt idx="372">
                  <c:v>14.97744</c:v>
                </c:pt>
                <c:pt idx="373">
                  <c:v>15.0274</c:v>
                </c:pt>
                <c:pt idx="374">
                  <c:v>14.97942</c:v>
                </c:pt>
                <c:pt idx="375">
                  <c:v>14.95593</c:v>
                </c:pt>
                <c:pt idx="376">
                  <c:v>14.98041</c:v>
                </c:pt>
                <c:pt idx="377">
                  <c:v>14.97942</c:v>
                </c:pt>
                <c:pt idx="378">
                  <c:v>14.9814</c:v>
                </c:pt>
                <c:pt idx="379">
                  <c:v>14.9814</c:v>
                </c:pt>
                <c:pt idx="380">
                  <c:v>15.03235</c:v>
                </c:pt>
                <c:pt idx="381">
                  <c:v>14.9814</c:v>
                </c:pt>
                <c:pt idx="382">
                  <c:v>14.98437</c:v>
                </c:pt>
                <c:pt idx="383">
                  <c:v>14.9589</c:v>
                </c:pt>
                <c:pt idx="384">
                  <c:v>15.00985</c:v>
                </c:pt>
                <c:pt idx="385">
                  <c:v>14.98536</c:v>
                </c:pt>
                <c:pt idx="386">
                  <c:v>14.98635</c:v>
                </c:pt>
                <c:pt idx="387">
                  <c:v>14.98536</c:v>
                </c:pt>
                <c:pt idx="388">
                  <c:v>14.98734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6681</c:v>
                </c:pt>
                <c:pt idx="396">
                  <c:v>14.9913</c:v>
                </c:pt>
                <c:pt idx="397">
                  <c:v>14.9913</c:v>
                </c:pt>
                <c:pt idx="398">
                  <c:v>14.99031</c:v>
                </c:pt>
                <c:pt idx="399">
                  <c:v>14.99031</c:v>
                </c:pt>
                <c:pt idx="400">
                  <c:v>14.96681</c:v>
                </c:pt>
                <c:pt idx="401">
                  <c:v>14.9678</c:v>
                </c:pt>
                <c:pt idx="402">
                  <c:v>14.96681</c:v>
                </c:pt>
                <c:pt idx="403">
                  <c:v>14.96879</c:v>
                </c:pt>
                <c:pt idx="404">
                  <c:v>14.96879</c:v>
                </c:pt>
                <c:pt idx="405">
                  <c:v>14.96978</c:v>
                </c:pt>
                <c:pt idx="406">
                  <c:v>14.96879</c:v>
                </c:pt>
                <c:pt idx="407">
                  <c:v>14.97176</c:v>
                </c:pt>
                <c:pt idx="408">
                  <c:v>14.97077</c:v>
                </c:pt>
                <c:pt idx="409">
                  <c:v>14.99625</c:v>
                </c:pt>
                <c:pt idx="410">
                  <c:v>14.97374</c:v>
                </c:pt>
                <c:pt idx="411">
                  <c:v>14.97176</c:v>
                </c:pt>
                <c:pt idx="412">
                  <c:v>14.97275</c:v>
                </c:pt>
                <c:pt idx="413">
                  <c:v>14.97374</c:v>
                </c:pt>
                <c:pt idx="414">
                  <c:v>14.97275</c:v>
                </c:pt>
                <c:pt idx="415">
                  <c:v>14.97473</c:v>
                </c:pt>
                <c:pt idx="416">
                  <c:v>14.97572</c:v>
                </c:pt>
                <c:pt idx="417">
                  <c:v>14.97473</c:v>
                </c:pt>
                <c:pt idx="418">
                  <c:v>14.97473</c:v>
                </c:pt>
                <c:pt idx="419">
                  <c:v>14.9777</c:v>
                </c:pt>
                <c:pt idx="420">
                  <c:v>14.9777</c:v>
                </c:pt>
                <c:pt idx="421">
                  <c:v>14.97671</c:v>
                </c:pt>
                <c:pt idx="422">
                  <c:v>14.9777</c:v>
                </c:pt>
                <c:pt idx="423">
                  <c:v>14.9777</c:v>
                </c:pt>
                <c:pt idx="424">
                  <c:v>14.95519</c:v>
                </c:pt>
                <c:pt idx="425">
                  <c:v>14.97869</c:v>
                </c:pt>
                <c:pt idx="426">
                  <c:v>14.97968</c:v>
                </c:pt>
                <c:pt idx="427">
                  <c:v>14.98067</c:v>
                </c:pt>
                <c:pt idx="428">
                  <c:v>14.97968</c:v>
                </c:pt>
                <c:pt idx="429">
                  <c:v>14.95717</c:v>
                </c:pt>
                <c:pt idx="430">
                  <c:v>14.98166</c:v>
                </c:pt>
                <c:pt idx="431">
                  <c:v>14.98265</c:v>
                </c:pt>
                <c:pt idx="432">
                  <c:v>14.98364</c:v>
                </c:pt>
                <c:pt idx="433">
                  <c:v>14.98364</c:v>
                </c:pt>
                <c:pt idx="434">
                  <c:v>14.98463</c:v>
                </c:pt>
                <c:pt idx="435">
                  <c:v>14.95915</c:v>
                </c:pt>
                <c:pt idx="436">
                  <c:v>14.95915</c:v>
                </c:pt>
                <c:pt idx="437">
                  <c:v>14.96015</c:v>
                </c:pt>
                <c:pt idx="438">
                  <c:v>14.98562</c:v>
                </c:pt>
                <c:pt idx="439">
                  <c:v>14.96113</c:v>
                </c:pt>
                <c:pt idx="440">
                  <c:v>14.96212</c:v>
                </c:pt>
                <c:pt idx="441">
                  <c:v>14.98859</c:v>
                </c:pt>
                <c:pt idx="442">
                  <c:v>14.98859</c:v>
                </c:pt>
                <c:pt idx="443">
                  <c:v>14.9641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6608</c:v>
                </c:pt>
                <c:pt idx="448">
                  <c:v>14.96509</c:v>
                </c:pt>
                <c:pt idx="449">
                  <c:v>14.96707</c:v>
                </c:pt>
                <c:pt idx="450">
                  <c:v>14.96806</c:v>
                </c:pt>
                <c:pt idx="451">
                  <c:v>14.96806</c:v>
                </c:pt>
                <c:pt idx="452">
                  <c:v>14.96806</c:v>
                </c:pt>
                <c:pt idx="453">
                  <c:v>14.96905</c:v>
                </c:pt>
                <c:pt idx="454">
                  <c:v>14.99453</c:v>
                </c:pt>
                <c:pt idx="455">
                  <c:v>14.96905</c:v>
                </c:pt>
                <c:pt idx="456">
                  <c:v>14.96905</c:v>
                </c:pt>
                <c:pt idx="457">
                  <c:v>14.99354</c:v>
                </c:pt>
                <c:pt idx="458">
                  <c:v>14.97004</c:v>
                </c:pt>
                <c:pt idx="459">
                  <c:v>14.97103</c:v>
                </c:pt>
                <c:pt idx="460">
                  <c:v>14.97103</c:v>
                </c:pt>
                <c:pt idx="461">
                  <c:v>14.97103</c:v>
                </c:pt>
                <c:pt idx="462">
                  <c:v>14.97103</c:v>
                </c:pt>
                <c:pt idx="463">
                  <c:v>14.97202</c:v>
                </c:pt>
                <c:pt idx="464">
                  <c:v>14.97301</c:v>
                </c:pt>
                <c:pt idx="465">
                  <c:v>14.974</c:v>
                </c:pt>
                <c:pt idx="466">
                  <c:v>14.95051</c:v>
                </c:pt>
                <c:pt idx="467">
                  <c:v>14.974</c:v>
                </c:pt>
                <c:pt idx="468">
                  <c:v>14.974</c:v>
                </c:pt>
                <c:pt idx="469">
                  <c:v>14.97598</c:v>
                </c:pt>
                <c:pt idx="470">
                  <c:v>14.97598</c:v>
                </c:pt>
                <c:pt idx="471">
                  <c:v>14.97598</c:v>
                </c:pt>
                <c:pt idx="472">
                  <c:v>14.97697</c:v>
                </c:pt>
                <c:pt idx="473">
                  <c:v>14.97697</c:v>
                </c:pt>
                <c:pt idx="474">
                  <c:v>14.97895</c:v>
                </c:pt>
                <c:pt idx="475">
                  <c:v>14.97796</c:v>
                </c:pt>
                <c:pt idx="476">
                  <c:v>14.97994</c:v>
                </c:pt>
                <c:pt idx="477">
                  <c:v>14.97994</c:v>
                </c:pt>
                <c:pt idx="478">
                  <c:v>14.97994</c:v>
                </c:pt>
                <c:pt idx="479">
                  <c:v>14.98093</c:v>
                </c:pt>
                <c:pt idx="480">
                  <c:v>14.98192</c:v>
                </c:pt>
                <c:pt idx="481">
                  <c:v>14.98192</c:v>
                </c:pt>
                <c:pt idx="482">
                  <c:v>14.95743</c:v>
                </c:pt>
                <c:pt idx="483">
                  <c:v>14.9839</c:v>
                </c:pt>
                <c:pt idx="484">
                  <c:v>14.9839</c:v>
                </c:pt>
                <c:pt idx="485">
                  <c:v>14.98489</c:v>
                </c:pt>
                <c:pt idx="486">
                  <c:v>14.96139</c:v>
                </c:pt>
                <c:pt idx="487">
                  <c:v>14.9604</c:v>
                </c:pt>
                <c:pt idx="488">
                  <c:v>14.98588</c:v>
                </c:pt>
                <c:pt idx="489">
                  <c:v>14.96238</c:v>
                </c:pt>
                <c:pt idx="490">
                  <c:v>14.96238</c:v>
                </c:pt>
                <c:pt idx="491">
                  <c:v>14.98588</c:v>
                </c:pt>
                <c:pt idx="492">
                  <c:v>14.98588</c:v>
                </c:pt>
                <c:pt idx="493">
                  <c:v>14.96337</c:v>
                </c:pt>
                <c:pt idx="494">
                  <c:v>14.98687</c:v>
                </c:pt>
                <c:pt idx="495">
                  <c:v>14.96238</c:v>
                </c:pt>
                <c:pt idx="496">
                  <c:v>14.96436</c:v>
                </c:pt>
                <c:pt idx="497">
                  <c:v>14.98786</c:v>
                </c:pt>
                <c:pt idx="498">
                  <c:v>14.96634</c:v>
                </c:pt>
                <c:pt idx="499">
                  <c:v>14.96535</c:v>
                </c:pt>
                <c:pt idx="500">
                  <c:v>14.98984</c:v>
                </c:pt>
                <c:pt idx="501">
                  <c:v>14.96634</c:v>
                </c:pt>
                <c:pt idx="502">
                  <c:v>14.96634</c:v>
                </c:pt>
                <c:pt idx="503">
                  <c:v>14.99182</c:v>
                </c:pt>
                <c:pt idx="504">
                  <c:v>14.96733</c:v>
                </c:pt>
                <c:pt idx="505">
                  <c:v>14.96931</c:v>
                </c:pt>
                <c:pt idx="506">
                  <c:v>14.96931</c:v>
                </c:pt>
                <c:pt idx="507">
                  <c:v>14.96931</c:v>
                </c:pt>
                <c:pt idx="508">
                  <c:v>14.9938</c:v>
                </c:pt>
                <c:pt idx="509">
                  <c:v>14.9703</c:v>
                </c:pt>
                <c:pt idx="510">
                  <c:v>14.97228</c:v>
                </c:pt>
                <c:pt idx="511">
                  <c:v>14.99479</c:v>
                </c:pt>
                <c:pt idx="512">
                  <c:v>14.9703</c:v>
                </c:pt>
                <c:pt idx="513">
                  <c:v>14.97327</c:v>
                </c:pt>
                <c:pt idx="514">
                  <c:v>14.97327</c:v>
                </c:pt>
                <c:pt idx="515">
                  <c:v>14.97327</c:v>
                </c:pt>
                <c:pt idx="516">
                  <c:v>14.97228</c:v>
                </c:pt>
                <c:pt idx="517">
                  <c:v>14.97327</c:v>
                </c:pt>
                <c:pt idx="518">
                  <c:v>14.97327</c:v>
                </c:pt>
                <c:pt idx="519">
                  <c:v>14.97327</c:v>
                </c:pt>
                <c:pt idx="520">
                  <c:v>14.97426</c:v>
                </c:pt>
                <c:pt idx="521">
                  <c:v>14.95275</c:v>
                </c:pt>
                <c:pt idx="522">
                  <c:v>14.97624</c:v>
                </c:pt>
                <c:pt idx="523">
                  <c:v>14.97624</c:v>
                </c:pt>
                <c:pt idx="524">
                  <c:v>14.97723</c:v>
                </c:pt>
                <c:pt idx="525">
                  <c:v>14.97723</c:v>
                </c:pt>
                <c:pt idx="526">
                  <c:v>14.97822</c:v>
                </c:pt>
                <c:pt idx="527">
                  <c:v>14.97822</c:v>
                </c:pt>
                <c:pt idx="528">
                  <c:v>14.97822</c:v>
                </c:pt>
                <c:pt idx="529">
                  <c:v>14.97921</c:v>
                </c:pt>
                <c:pt idx="530">
                  <c:v>14.97822</c:v>
                </c:pt>
                <c:pt idx="531">
                  <c:v>14.9802</c:v>
                </c:pt>
                <c:pt idx="532">
                  <c:v>14.9802</c:v>
                </c:pt>
                <c:pt idx="533">
                  <c:v>14.98119</c:v>
                </c:pt>
                <c:pt idx="534">
                  <c:v>14.98119</c:v>
                </c:pt>
                <c:pt idx="535">
                  <c:v>14.98218</c:v>
                </c:pt>
                <c:pt idx="536">
                  <c:v>14.98119</c:v>
                </c:pt>
                <c:pt idx="537">
                  <c:v>14.98119</c:v>
                </c:pt>
                <c:pt idx="538">
                  <c:v>14.98218</c:v>
                </c:pt>
                <c:pt idx="539">
                  <c:v>14.98317</c:v>
                </c:pt>
                <c:pt idx="540">
                  <c:v>14.98416</c:v>
                </c:pt>
                <c:pt idx="541">
                  <c:v>15.00963</c:v>
                </c:pt>
                <c:pt idx="542">
                  <c:v>14.96066</c:v>
                </c:pt>
                <c:pt idx="543">
                  <c:v>14.98515</c:v>
                </c:pt>
                <c:pt idx="544">
                  <c:v>14.98515</c:v>
                </c:pt>
                <c:pt idx="545">
                  <c:v>14.96165</c:v>
                </c:pt>
                <c:pt idx="546">
                  <c:v>14.96264</c:v>
                </c:pt>
                <c:pt idx="547">
                  <c:v>14.98713</c:v>
                </c:pt>
                <c:pt idx="548">
                  <c:v>14.98812</c:v>
                </c:pt>
                <c:pt idx="549">
                  <c:v>14.98812</c:v>
                </c:pt>
                <c:pt idx="550">
                  <c:v>14.98812</c:v>
                </c:pt>
                <c:pt idx="551">
                  <c:v>14.96363</c:v>
                </c:pt>
                <c:pt idx="552">
                  <c:v>14.96363</c:v>
                </c:pt>
                <c:pt idx="553">
                  <c:v>14.98911</c:v>
                </c:pt>
                <c:pt idx="554">
                  <c:v>14.9901</c:v>
                </c:pt>
                <c:pt idx="555">
                  <c:v>14.99109</c:v>
                </c:pt>
                <c:pt idx="556">
                  <c:v>14.9666</c:v>
                </c:pt>
                <c:pt idx="557">
                  <c:v>14.99208</c:v>
                </c:pt>
                <c:pt idx="558">
                  <c:v>14.96759</c:v>
                </c:pt>
                <c:pt idx="559">
                  <c:v>14.96759</c:v>
                </c:pt>
                <c:pt idx="560">
                  <c:v>14.99208</c:v>
                </c:pt>
                <c:pt idx="561">
                  <c:v>15.01854</c:v>
                </c:pt>
                <c:pt idx="562">
                  <c:v>14.96858</c:v>
                </c:pt>
                <c:pt idx="563">
                  <c:v>14.99406</c:v>
                </c:pt>
                <c:pt idx="564">
                  <c:v>15.01854</c:v>
                </c:pt>
                <c:pt idx="565">
                  <c:v>14.99505</c:v>
                </c:pt>
                <c:pt idx="566">
                  <c:v>14.99604</c:v>
                </c:pt>
                <c:pt idx="567">
                  <c:v>14.97155</c:v>
                </c:pt>
                <c:pt idx="568">
                  <c:v>14.94707</c:v>
                </c:pt>
                <c:pt idx="569">
                  <c:v>14.97353</c:v>
                </c:pt>
                <c:pt idx="570">
                  <c:v>14.94905</c:v>
                </c:pt>
                <c:pt idx="571">
                  <c:v>14.97254</c:v>
                </c:pt>
                <c:pt idx="572">
                  <c:v>14.99901</c:v>
                </c:pt>
                <c:pt idx="573">
                  <c:v>14.97452</c:v>
                </c:pt>
                <c:pt idx="574">
                  <c:v>14.99802</c:v>
                </c:pt>
                <c:pt idx="575">
                  <c:v>14.97452</c:v>
                </c:pt>
                <c:pt idx="576">
                  <c:v>14.99703</c:v>
                </c:pt>
                <c:pt idx="577">
                  <c:v>14.99901</c:v>
                </c:pt>
                <c:pt idx="578">
                  <c:v>14.97353</c:v>
                </c:pt>
                <c:pt idx="579">
                  <c:v>14.9765</c:v>
                </c:pt>
                <c:pt idx="580">
                  <c:v>14.97749</c:v>
                </c:pt>
                <c:pt idx="581">
                  <c:v>15.00198</c:v>
                </c:pt>
                <c:pt idx="582">
                  <c:v>14.97848</c:v>
                </c:pt>
                <c:pt idx="583">
                  <c:v>14.953</c:v>
                </c:pt>
                <c:pt idx="584">
                  <c:v>15.00395</c:v>
                </c:pt>
                <c:pt idx="585">
                  <c:v>14.97947</c:v>
                </c:pt>
                <c:pt idx="586">
                  <c:v>14.98046</c:v>
                </c:pt>
                <c:pt idx="587">
                  <c:v>14.98046</c:v>
                </c:pt>
                <c:pt idx="588">
                  <c:v>14.98343</c:v>
                </c:pt>
                <c:pt idx="589">
                  <c:v>14.95796</c:v>
                </c:pt>
                <c:pt idx="590">
                  <c:v>14.98244</c:v>
                </c:pt>
                <c:pt idx="591">
                  <c:v>14.98343</c:v>
                </c:pt>
                <c:pt idx="592">
                  <c:v>14.98145</c:v>
                </c:pt>
                <c:pt idx="593">
                  <c:v>14.98343</c:v>
                </c:pt>
                <c:pt idx="594">
                  <c:v>14.98442</c:v>
                </c:pt>
                <c:pt idx="595">
                  <c:v>14.98343</c:v>
                </c:pt>
                <c:pt idx="596">
                  <c:v>14.98442</c:v>
                </c:pt>
                <c:pt idx="597">
                  <c:v>14.98442</c:v>
                </c:pt>
                <c:pt idx="598">
                  <c:v>14.98442</c:v>
                </c:pt>
                <c:pt idx="599">
                  <c:v>14.9864</c:v>
                </c:pt>
                <c:pt idx="600">
                  <c:v>14.98541</c:v>
                </c:pt>
                <c:pt idx="601">
                  <c:v>14.98739</c:v>
                </c:pt>
                <c:pt idx="602">
                  <c:v>15.01286</c:v>
                </c:pt>
                <c:pt idx="603">
                  <c:v>14.98838</c:v>
                </c:pt>
                <c:pt idx="604">
                  <c:v>14.98937</c:v>
                </c:pt>
                <c:pt idx="605">
                  <c:v>14.98838</c:v>
                </c:pt>
                <c:pt idx="606">
                  <c:v>14.96488</c:v>
                </c:pt>
                <c:pt idx="607">
                  <c:v>14.98838</c:v>
                </c:pt>
                <c:pt idx="608">
                  <c:v>14.98937</c:v>
                </c:pt>
                <c:pt idx="609">
                  <c:v>14.98937</c:v>
                </c:pt>
                <c:pt idx="610">
                  <c:v>14.99036</c:v>
                </c:pt>
                <c:pt idx="611">
                  <c:v>14.96587</c:v>
                </c:pt>
                <c:pt idx="612">
                  <c:v>14.99135</c:v>
                </c:pt>
                <c:pt idx="613">
                  <c:v>14.99234</c:v>
                </c:pt>
                <c:pt idx="614">
                  <c:v>15.01682</c:v>
                </c:pt>
                <c:pt idx="615">
                  <c:v>14.99135</c:v>
                </c:pt>
                <c:pt idx="616">
                  <c:v>14.99333</c:v>
                </c:pt>
                <c:pt idx="617">
                  <c:v>14.96983</c:v>
                </c:pt>
                <c:pt idx="618">
                  <c:v>15.01979</c:v>
                </c:pt>
                <c:pt idx="619">
                  <c:v>14.96983</c:v>
                </c:pt>
                <c:pt idx="620">
                  <c:v>14.99531</c:v>
                </c:pt>
                <c:pt idx="621">
                  <c:v>14.99531</c:v>
                </c:pt>
                <c:pt idx="622">
                  <c:v>15.02078</c:v>
                </c:pt>
                <c:pt idx="623">
                  <c:v>14.97082</c:v>
                </c:pt>
                <c:pt idx="624">
                  <c:v>14.99531</c:v>
                </c:pt>
                <c:pt idx="625">
                  <c:v>14.9963</c:v>
                </c:pt>
                <c:pt idx="626">
                  <c:v>14.97082</c:v>
                </c:pt>
                <c:pt idx="627">
                  <c:v>14.99828</c:v>
                </c:pt>
                <c:pt idx="628">
                  <c:v>14.97379</c:v>
                </c:pt>
                <c:pt idx="629">
                  <c:v>14.97478</c:v>
                </c:pt>
                <c:pt idx="630">
                  <c:v>14.97478</c:v>
                </c:pt>
                <c:pt idx="631">
                  <c:v>14.99828</c:v>
                </c:pt>
                <c:pt idx="632">
                  <c:v>14.99828</c:v>
                </c:pt>
                <c:pt idx="633">
                  <c:v>14.97478</c:v>
                </c:pt>
                <c:pt idx="634">
                  <c:v>15.00026</c:v>
                </c:pt>
                <c:pt idx="635">
                  <c:v>14.97577</c:v>
                </c:pt>
                <c:pt idx="636">
                  <c:v>14.97775</c:v>
                </c:pt>
                <c:pt idx="637">
                  <c:v>14.97775</c:v>
                </c:pt>
                <c:pt idx="638">
                  <c:v>15.00125</c:v>
                </c:pt>
                <c:pt idx="639">
                  <c:v>15.00224</c:v>
                </c:pt>
                <c:pt idx="640">
                  <c:v>15.00323</c:v>
                </c:pt>
                <c:pt idx="641">
                  <c:v>14.97973</c:v>
                </c:pt>
                <c:pt idx="642">
                  <c:v>14.97874</c:v>
                </c:pt>
                <c:pt idx="643">
                  <c:v>15.00422</c:v>
                </c:pt>
                <c:pt idx="644">
                  <c:v>14.98072</c:v>
                </c:pt>
                <c:pt idx="645">
                  <c:v>15.00521</c:v>
                </c:pt>
                <c:pt idx="646">
                  <c:v>15.00521</c:v>
                </c:pt>
                <c:pt idx="647">
                  <c:v>14.97973</c:v>
                </c:pt>
                <c:pt idx="648">
                  <c:v>14.9827</c:v>
                </c:pt>
                <c:pt idx="649">
                  <c:v>15.00521</c:v>
                </c:pt>
                <c:pt idx="650">
                  <c:v>15.0062</c:v>
                </c:pt>
                <c:pt idx="651">
                  <c:v>14.98171</c:v>
                </c:pt>
                <c:pt idx="652">
                  <c:v>15.00718</c:v>
                </c:pt>
                <c:pt idx="653">
                  <c:v>15.00818</c:v>
                </c:pt>
                <c:pt idx="654">
                  <c:v>14.98369</c:v>
                </c:pt>
                <c:pt idx="655">
                  <c:v>14.9827</c:v>
                </c:pt>
                <c:pt idx="656">
                  <c:v>15.00916</c:v>
                </c:pt>
                <c:pt idx="657">
                  <c:v>15.00916</c:v>
                </c:pt>
                <c:pt idx="658">
                  <c:v>14.98468</c:v>
                </c:pt>
                <c:pt idx="659">
                  <c:v>14.98666</c:v>
                </c:pt>
                <c:pt idx="660">
                  <c:v>14.98468</c:v>
                </c:pt>
                <c:pt idx="661">
                  <c:v>15.01115</c:v>
                </c:pt>
                <c:pt idx="662">
                  <c:v>14.98666</c:v>
                </c:pt>
                <c:pt idx="663">
                  <c:v>15.01213</c:v>
                </c:pt>
                <c:pt idx="664">
                  <c:v>14.98864</c:v>
                </c:pt>
                <c:pt idx="665">
                  <c:v>14.98765</c:v>
                </c:pt>
                <c:pt idx="666">
                  <c:v>15.01313</c:v>
                </c:pt>
                <c:pt idx="667">
                  <c:v>14.98765</c:v>
                </c:pt>
                <c:pt idx="668">
                  <c:v>15.01213</c:v>
                </c:pt>
                <c:pt idx="669">
                  <c:v>15.01411</c:v>
                </c:pt>
                <c:pt idx="670">
                  <c:v>15.01411</c:v>
                </c:pt>
                <c:pt idx="671">
                  <c:v>14.99062</c:v>
                </c:pt>
                <c:pt idx="672">
                  <c:v>14.99062</c:v>
                </c:pt>
                <c:pt idx="673">
                  <c:v>14.98963</c:v>
                </c:pt>
                <c:pt idx="674">
                  <c:v>14.99161</c:v>
                </c:pt>
                <c:pt idx="675">
                  <c:v>14.9926</c:v>
                </c:pt>
                <c:pt idx="676">
                  <c:v>14.9926</c:v>
                </c:pt>
                <c:pt idx="677">
                  <c:v>14.9926</c:v>
                </c:pt>
                <c:pt idx="678">
                  <c:v>15.01807</c:v>
                </c:pt>
                <c:pt idx="679">
                  <c:v>14.99359</c:v>
                </c:pt>
                <c:pt idx="680">
                  <c:v>15.01906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9557</c:v>
                </c:pt>
                <c:pt idx="684">
                  <c:v>14.99755</c:v>
                </c:pt>
                <c:pt idx="685">
                  <c:v>15.02203</c:v>
                </c:pt>
                <c:pt idx="686">
                  <c:v>14.99755</c:v>
                </c:pt>
                <c:pt idx="687">
                  <c:v>14.99755</c:v>
                </c:pt>
                <c:pt idx="688">
                  <c:v>14.99755</c:v>
                </c:pt>
                <c:pt idx="689">
                  <c:v>15.02203</c:v>
                </c:pt>
                <c:pt idx="690">
                  <c:v>15.02104</c:v>
                </c:pt>
                <c:pt idx="691">
                  <c:v>14.99953</c:v>
                </c:pt>
                <c:pt idx="692">
                  <c:v>15.00349</c:v>
                </c:pt>
                <c:pt idx="693">
                  <c:v>15.02896</c:v>
                </c:pt>
                <c:pt idx="694">
                  <c:v>15.02995</c:v>
                </c:pt>
                <c:pt idx="695">
                  <c:v>15.00745</c:v>
                </c:pt>
                <c:pt idx="696">
                  <c:v>15.0025</c:v>
                </c:pt>
                <c:pt idx="697">
                  <c:v>15.0025</c:v>
                </c:pt>
                <c:pt idx="698">
                  <c:v>15.0025</c:v>
                </c:pt>
                <c:pt idx="699">
                  <c:v>15.0025</c:v>
                </c:pt>
                <c:pt idx="700">
                  <c:v>15.00349</c:v>
                </c:pt>
                <c:pt idx="701">
                  <c:v>15.00349</c:v>
                </c:pt>
                <c:pt idx="702">
                  <c:v>15.02896</c:v>
                </c:pt>
                <c:pt idx="703">
                  <c:v>15.00448</c:v>
                </c:pt>
                <c:pt idx="704">
                  <c:v>15.00448</c:v>
                </c:pt>
                <c:pt idx="705">
                  <c:v>15.00646</c:v>
                </c:pt>
                <c:pt idx="706">
                  <c:v>15.00646</c:v>
                </c:pt>
                <c:pt idx="707">
                  <c:v>15.00547</c:v>
                </c:pt>
                <c:pt idx="708">
                  <c:v>15.00745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0745</c:v>
                </c:pt>
                <c:pt idx="712">
                  <c:v>15.03292</c:v>
                </c:pt>
                <c:pt idx="713">
                  <c:v>15.00844</c:v>
                </c:pt>
                <c:pt idx="714">
                  <c:v>15.00745</c:v>
                </c:pt>
                <c:pt idx="715">
                  <c:v>15.00943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0943</c:v>
                </c:pt>
                <c:pt idx="719">
                  <c:v>15.00943</c:v>
                </c:pt>
                <c:pt idx="720">
                  <c:v>15.00943</c:v>
                </c:pt>
                <c:pt idx="721">
                  <c:v>15.01042</c:v>
                </c:pt>
                <c:pt idx="722">
                  <c:v>15.01042</c:v>
                </c:pt>
                <c:pt idx="723">
                  <c:v>15.01141</c:v>
                </c:pt>
                <c:pt idx="724">
                  <c:v>15.0124</c:v>
                </c:pt>
                <c:pt idx="725">
                  <c:v>15.01141</c:v>
                </c:pt>
                <c:pt idx="726">
                  <c:v>15.01141</c:v>
                </c:pt>
                <c:pt idx="727">
                  <c:v>15.03787</c:v>
                </c:pt>
                <c:pt idx="728">
                  <c:v>15.01339</c:v>
                </c:pt>
                <c:pt idx="729">
                  <c:v>15.01438</c:v>
                </c:pt>
                <c:pt idx="730">
                  <c:v>15.01438</c:v>
                </c:pt>
                <c:pt idx="731">
                  <c:v>15.01438</c:v>
                </c:pt>
                <c:pt idx="732">
                  <c:v>15.01537</c:v>
                </c:pt>
                <c:pt idx="733">
                  <c:v>15.01438</c:v>
                </c:pt>
                <c:pt idx="734">
                  <c:v>15.04084</c:v>
                </c:pt>
                <c:pt idx="735">
                  <c:v>15.01537</c:v>
                </c:pt>
                <c:pt idx="736">
                  <c:v>15.01735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4084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4282</c:v>
                </c:pt>
                <c:pt idx="743">
                  <c:v>15.04282</c:v>
                </c:pt>
                <c:pt idx="744">
                  <c:v>15.0448</c:v>
                </c:pt>
                <c:pt idx="745">
                  <c:v>15.06829</c:v>
                </c:pt>
                <c:pt idx="746">
                  <c:v>15.06928</c:v>
                </c:pt>
                <c:pt idx="747">
                  <c:v>15.06928</c:v>
                </c:pt>
                <c:pt idx="748">
                  <c:v>15.09575</c:v>
                </c:pt>
                <c:pt idx="749">
                  <c:v>15.09575</c:v>
                </c:pt>
                <c:pt idx="750">
                  <c:v>15.09674</c:v>
                </c:pt>
                <c:pt idx="751">
                  <c:v>15.09476</c:v>
                </c:pt>
                <c:pt idx="752">
                  <c:v>15.11924</c:v>
                </c:pt>
                <c:pt idx="753">
                  <c:v>15.12023</c:v>
                </c:pt>
                <c:pt idx="754">
                  <c:v>15.14471</c:v>
                </c:pt>
                <c:pt idx="755">
                  <c:v>15.14669</c:v>
                </c:pt>
                <c:pt idx="756">
                  <c:v>15.17019</c:v>
                </c:pt>
                <c:pt idx="757">
                  <c:v>15.19566</c:v>
                </c:pt>
                <c:pt idx="758">
                  <c:v>15.19566</c:v>
                </c:pt>
                <c:pt idx="759">
                  <c:v>15.22014</c:v>
                </c:pt>
                <c:pt idx="760">
                  <c:v>15.2466</c:v>
                </c:pt>
                <c:pt idx="761">
                  <c:v>15.2466</c:v>
                </c:pt>
                <c:pt idx="762">
                  <c:v>15.27108</c:v>
                </c:pt>
                <c:pt idx="763">
                  <c:v>15.32103</c:v>
                </c:pt>
                <c:pt idx="764">
                  <c:v>15.34551</c:v>
                </c:pt>
                <c:pt idx="765">
                  <c:v>15.36999</c:v>
                </c:pt>
                <c:pt idx="766">
                  <c:v>15.39446</c:v>
                </c:pt>
                <c:pt idx="767">
                  <c:v>15.44441</c:v>
                </c:pt>
                <c:pt idx="768">
                  <c:v>15.46987</c:v>
                </c:pt>
                <c:pt idx="769">
                  <c:v>15.49336</c:v>
                </c:pt>
                <c:pt idx="770">
                  <c:v>15.54429</c:v>
                </c:pt>
                <c:pt idx="771">
                  <c:v>15.59225</c:v>
                </c:pt>
                <c:pt idx="772">
                  <c:v>15.64318</c:v>
                </c:pt>
                <c:pt idx="773">
                  <c:v>15.69311</c:v>
                </c:pt>
                <c:pt idx="774">
                  <c:v>15.71561</c:v>
                </c:pt>
                <c:pt idx="775">
                  <c:v>15.78902</c:v>
                </c:pt>
                <c:pt idx="776">
                  <c:v>15.83796</c:v>
                </c:pt>
                <c:pt idx="777">
                  <c:v>15.87748</c:v>
                </c:pt>
                <c:pt idx="778">
                  <c:v>15.98774</c:v>
                </c:pt>
                <c:pt idx="779">
                  <c:v>16.06114</c:v>
                </c:pt>
                <c:pt idx="780">
                  <c:v>16.06629</c:v>
                </c:pt>
                <c:pt idx="781">
                  <c:v>16.20892</c:v>
                </c:pt>
                <c:pt idx="782">
                  <c:v>16.28429</c:v>
                </c:pt>
                <c:pt idx="783">
                  <c:v>16.35569</c:v>
                </c:pt>
                <c:pt idx="784">
                  <c:v>16.43204</c:v>
                </c:pt>
                <c:pt idx="785">
                  <c:v>16.50443</c:v>
                </c:pt>
                <c:pt idx="786">
                  <c:v>16.57681</c:v>
                </c:pt>
                <c:pt idx="787">
                  <c:v>16.65117</c:v>
                </c:pt>
                <c:pt idx="788">
                  <c:v>16.74998</c:v>
                </c:pt>
                <c:pt idx="789">
                  <c:v>16.82532</c:v>
                </c:pt>
                <c:pt idx="790">
                  <c:v>16.92313</c:v>
                </c:pt>
                <c:pt idx="791">
                  <c:v>17.01994</c:v>
                </c:pt>
                <c:pt idx="792">
                  <c:v>17.11873</c:v>
                </c:pt>
                <c:pt idx="793">
                  <c:v>17.21652</c:v>
                </c:pt>
                <c:pt idx="794">
                  <c:v>17.24413</c:v>
                </c:pt>
                <c:pt idx="795">
                  <c:v>17.36339</c:v>
                </c:pt>
                <c:pt idx="796">
                  <c:v>17.55873</c:v>
                </c:pt>
                <c:pt idx="797">
                  <c:v>17.65747</c:v>
                </c:pt>
                <c:pt idx="798">
                  <c:v>17.66631</c:v>
                </c:pt>
                <c:pt idx="799">
                  <c:v>17.87939</c:v>
                </c:pt>
                <c:pt idx="800">
                  <c:v>18.00057</c:v>
                </c:pt>
                <c:pt idx="801">
                  <c:v>18.09929</c:v>
                </c:pt>
                <c:pt idx="802">
                  <c:v>18.19801</c:v>
                </c:pt>
                <c:pt idx="803">
                  <c:v>18.29473</c:v>
                </c:pt>
                <c:pt idx="804">
                  <c:v>18.41885</c:v>
                </c:pt>
                <c:pt idx="805">
                  <c:v>18.53999</c:v>
                </c:pt>
                <c:pt idx="806">
                  <c:v>18.66409</c:v>
                </c:pt>
                <c:pt idx="807">
                  <c:v>18.76079</c:v>
                </c:pt>
                <c:pt idx="808">
                  <c:v>18.85946</c:v>
                </c:pt>
                <c:pt idx="809">
                  <c:v>19.00499</c:v>
                </c:pt>
                <c:pt idx="810">
                  <c:v>19.12806</c:v>
                </c:pt>
                <c:pt idx="811">
                  <c:v>19.25013</c:v>
                </c:pt>
                <c:pt idx="812">
                  <c:v>19.3722</c:v>
                </c:pt>
                <c:pt idx="813">
                  <c:v>19.49524</c:v>
                </c:pt>
                <c:pt idx="814">
                  <c:v>19.64269</c:v>
                </c:pt>
                <c:pt idx="815">
                  <c:v>19.76472</c:v>
                </c:pt>
                <c:pt idx="816">
                  <c:v>19.88675</c:v>
                </c:pt>
                <c:pt idx="817">
                  <c:v>20.03416</c:v>
                </c:pt>
                <c:pt idx="818">
                  <c:v>20.15617</c:v>
                </c:pt>
                <c:pt idx="819">
                  <c:v>20.30355</c:v>
                </c:pt>
                <c:pt idx="820">
                  <c:v>20.44994</c:v>
                </c:pt>
                <c:pt idx="821">
                  <c:v>20.5973</c:v>
                </c:pt>
                <c:pt idx="822">
                  <c:v>20.74267</c:v>
                </c:pt>
                <c:pt idx="823">
                  <c:v>20.89099</c:v>
                </c:pt>
                <c:pt idx="824">
                  <c:v>20.93997</c:v>
                </c:pt>
                <c:pt idx="825">
                  <c:v>21.18167</c:v>
                </c:pt>
                <c:pt idx="826">
                  <c:v>21.32996</c:v>
                </c:pt>
                <c:pt idx="827">
                  <c:v>21.47625</c:v>
                </c:pt>
                <c:pt idx="828">
                  <c:v>21.62451</c:v>
                </c:pt>
                <c:pt idx="829">
                  <c:v>21.79516</c:v>
                </c:pt>
                <c:pt idx="830">
                  <c:v>21.84609</c:v>
                </c:pt>
                <c:pt idx="831">
                  <c:v>22.08767</c:v>
                </c:pt>
                <c:pt idx="832">
                  <c:v>22.26025</c:v>
                </c:pt>
                <c:pt idx="833">
                  <c:v>22.40648</c:v>
                </c:pt>
                <c:pt idx="834">
                  <c:v>22.55269</c:v>
                </c:pt>
                <c:pt idx="835">
                  <c:v>22.74663</c:v>
                </c:pt>
                <c:pt idx="836">
                  <c:v>22.91817</c:v>
                </c:pt>
                <c:pt idx="837">
                  <c:v>23.04096</c:v>
                </c:pt>
                <c:pt idx="838">
                  <c:v>23.23584</c:v>
                </c:pt>
                <c:pt idx="839">
                  <c:v>23.34359</c:v>
                </c:pt>
                <c:pt idx="840">
                  <c:v>23.55347</c:v>
                </c:pt>
                <c:pt idx="841">
                  <c:v>23.72493</c:v>
                </c:pt>
                <c:pt idx="842">
                  <c:v>23.8954</c:v>
                </c:pt>
                <c:pt idx="843">
                  <c:v>24.09118</c:v>
                </c:pt>
                <c:pt idx="844">
                  <c:v>24.23726</c:v>
                </c:pt>
                <c:pt idx="845">
                  <c:v>24.40867</c:v>
                </c:pt>
                <c:pt idx="846">
                  <c:v>24.60342</c:v>
                </c:pt>
                <c:pt idx="847">
                  <c:v>24.77282</c:v>
                </c:pt>
                <c:pt idx="848">
                  <c:v>24.94418</c:v>
                </c:pt>
                <c:pt idx="849">
                  <c:v>25.11454</c:v>
                </c:pt>
                <c:pt idx="850">
                  <c:v>25.3112</c:v>
                </c:pt>
                <c:pt idx="851">
                  <c:v>25.48055</c:v>
                </c:pt>
                <c:pt idx="852">
                  <c:v>25.65283</c:v>
                </c:pt>
                <c:pt idx="853">
                  <c:v>25.84649</c:v>
                </c:pt>
                <c:pt idx="854">
                  <c:v>26.01579</c:v>
                </c:pt>
                <c:pt idx="855">
                  <c:v>26.21236</c:v>
                </c:pt>
                <c:pt idx="856">
                  <c:v>26.40794</c:v>
                </c:pt>
                <c:pt idx="857">
                  <c:v>26.50838</c:v>
                </c:pt>
                <c:pt idx="858">
                  <c:v>26.74842</c:v>
                </c:pt>
                <c:pt idx="859">
                  <c:v>26.96728</c:v>
                </c:pt>
                <c:pt idx="860">
                  <c:v>27.13651</c:v>
                </c:pt>
                <c:pt idx="861">
                  <c:v>27.30671</c:v>
                </c:pt>
                <c:pt idx="862">
                  <c:v>27.5012</c:v>
                </c:pt>
                <c:pt idx="863">
                  <c:v>27.69765</c:v>
                </c:pt>
                <c:pt idx="864">
                  <c:v>27.8931</c:v>
                </c:pt>
                <c:pt idx="865">
                  <c:v>28.08755</c:v>
                </c:pt>
                <c:pt idx="866">
                  <c:v>28.28297</c:v>
                </c:pt>
                <c:pt idx="867">
                  <c:v>28.4521</c:v>
                </c:pt>
                <c:pt idx="868">
                  <c:v>28.6475</c:v>
                </c:pt>
                <c:pt idx="869">
                  <c:v>28.84287</c:v>
                </c:pt>
                <c:pt idx="870">
                  <c:v>29.03823</c:v>
                </c:pt>
                <c:pt idx="871">
                  <c:v>29.2326</c:v>
                </c:pt>
                <c:pt idx="872">
                  <c:v>29.42597</c:v>
                </c:pt>
                <c:pt idx="873">
                  <c:v>29.62129</c:v>
                </c:pt>
                <c:pt idx="874">
                  <c:v>29.81561</c:v>
                </c:pt>
                <c:pt idx="875">
                  <c:v>30.00993</c:v>
                </c:pt>
                <c:pt idx="876">
                  <c:v>30.20521</c:v>
                </c:pt>
                <c:pt idx="877">
                  <c:v>30.40047</c:v>
                </c:pt>
                <c:pt idx="878">
                  <c:v>30.61903</c:v>
                </c:pt>
                <c:pt idx="879">
                  <c:v>30.8123</c:v>
                </c:pt>
                <c:pt idx="880">
                  <c:v>31.00851</c:v>
                </c:pt>
                <c:pt idx="881">
                  <c:v>31.22702</c:v>
                </c:pt>
                <c:pt idx="882">
                  <c:v>31.39795</c:v>
                </c:pt>
                <c:pt idx="883">
                  <c:v>31.61643</c:v>
                </c:pt>
                <c:pt idx="884">
                  <c:v>31.81161</c:v>
                </c:pt>
                <c:pt idx="885">
                  <c:v>32.00481</c:v>
                </c:pt>
                <c:pt idx="886">
                  <c:v>32.20094</c:v>
                </c:pt>
                <c:pt idx="887">
                  <c:v>32.35167</c:v>
                </c:pt>
                <c:pt idx="888">
                  <c:v>32.61352</c:v>
                </c:pt>
                <c:pt idx="889">
                  <c:v>32.80766</c:v>
                </c:pt>
                <c:pt idx="890">
                  <c:v>33.02605</c:v>
                </c:pt>
                <c:pt idx="891">
                  <c:v>33.22213</c:v>
                </c:pt>
                <c:pt idx="892">
                  <c:v>33.41623</c:v>
                </c:pt>
                <c:pt idx="893">
                  <c:v>33.63556</c:v>
                </c:pt>
                <c:pt idx="894">
                  <c:v>33.82965</c:v>
                </c:pt>
                <c:pt idx="895">
                  <c:v>34.0247</c:v>
                </c:pt>
                <c:pt idx="896">
                  <c:v>34.24302</c:v>
                </c:pt>
                <c:pt idx="897">
                  <c:v>34.43707</c:v>
                </c:pt>
                <c:pt idx="898">
                  <c:v>34.65438</c:v>
                </c:pt>
                <c:pt idx="899">
                  <c:v>34.87365</c:v>
                </c:pt>
                <c:pt idx="900">
                  <c:v>35.06865</c:v>
                </c:pt>
                <c:pt idx="901">
                  <c:v>35.26364</c:v>
                </c:pt>
                <c:pt idx="902">
                  <c:v>35.48287</c:v>
                </c:pt>
                <c:pt idx="903">
                  <c:v>35.69915</c:v>
                </c:pt>
                <c:pt idx="904">
                  <c:v>35.89314</c:v>
                </c:pt>
                <c:pt idx="905">
                  <c:v>36.11234</c:v>
                </c:pt>
                <c:pt idx="906">
                  <c:v>36.33152</c:v>
                </c:pt>
                <c:pt idx="907">
                  <c:v>36.52646</c:v>
                </c:pt>
                <c:pt idx="908">
                  <c:v>36.74661</c:v>
                </c:pt>
                <c:pt idx="909">
                  <c:v>36.96381</c:v>
                </c:pt>
                <c:pt idx="910">
                  <c:v>37.18198</c:v>
                </c:pt>
                <c:pt idx="911">
                  <c:v>37.37591</c:v>
                </c:pt>
                <c:pt idx="912">
                  <c:v>37.5708</c:v>
                </c:pt>
                <c:pt idx="913">
                  <c:v>37.78797</c:v>
                </c:pt>
                <c:pt idx="914">
                  <c:v>38.0323</c:v>
                </c:pt>
                <c:pt idx="915">
                  <c:v>38.22619</c:v>
                </c:pt>
                <c:pt idx="916">
                  <c:v>38.44529</c:v>
                </c:pt>
                <c:pt idx="917">
                  <c:v>38.66438</c:v>
                </c:pt>
                <c:pt idx="918">
                  <c:v>38.90672</c:v>
                </c:pt>
                <c:pt idx="919">
                  <c:v>39.10058</c:v>
                </c:pt>
                <c:pt idx="920">
                  <c:v>39.34192</c:v>
                </c:pt>
                <c:pt idx="921">
                  <c:v>39.58521</c:v>
                </c:pt>
                <c:pt idx="922">
                  <c:v>39.80231</c:v>
                </c:pt>
                <c:pt idx="923">
                  <c:v>40.02135</c:v>
                </c:pt>
                <c:pt idx="924">
                  <c:v>40.26461</c:v>
                </c:pt>
                <c:pt idx="925">
                  <c:v>40.48364</c:v>
                </c:pt>
                <c:pt idx="926">
                  <c:v>40.70071</c:v>
                </c:pt>
                <c:pt idx="927">
                  <c:v>40.94297</c:v>
                </c:pt>
                <c:pt idx="928">
                  <c:v>41.18718</c:v>
                </c:pt>
                <c:pt idx="929">
                  <c:v>41.45366</c:v>
                </c:pt>
                <c:pt idx="930">
                  <c:v>41.6959</c:v>
                </c:pt>
                <c:pt idx="931">
                  <c:v>41.93813</c:v>
                </c:pt>
                <c:pt idx="932">
                  <c:v>42.18036</c:v>
                </c:pt>
                <c:pt idx="933">
                  <c:v>42.40032</c:v>
                </c:pt>
                <c:pt idx="934">
                  <c:v>42.66675</c:v>
                </c:pt>
                <c:pt idx="935">
                  <c:v>42.90896</c:v>
                </c:pt>
                <c:pt idx="936">
                  <c:v>43.15215</c:v>
                </c:pt>
                <c:pt idx="937">
                  <c:v>43.37111</c:v>
                </c:pt>
                <c:pt idx="938">
                  <c:v>43.6133</c:v>
                </c:pt>
                <c:pt idx="939">
                  <c:v>43.85647</c:v>
                </c:pt>
                <c:pt idx="940">
                  <c:v>44.02424</c:v>
                </c:pt>
                <c:pt idx="941">
                  <c:v>44.34083</c:v>
                </c:pt>
                <c:pt idx="942">
                  <c:v>44.55781</c:v>
                </c:pt>
                <c:pt idx="943">
                  <c:v>44.73635</c:v>
                </c:pt>
                <c:pt idx="944">
                  <c:v>45.04509</c:v>
                </c:pt>
                <c:pt idx="945">
                  <c:v>45.26304</c:v>
                </c:pt>
                <c:pt idx="946">
                  <c:v>45.5052</c:v>
                </c:pt>
                <c:pt idx="947">
                  <c:v>45.74736</c:v>
                </c:pt>
                <c:pt idx="948">
                  <c:v>45.96531</c:v>
                </c:pt>
                <c:pt idx="949">
                  <c:v>46.20844</c:v>
                </c:pt>
                <c:pt idx="950">
                  <c:v>46.45059</c:v>
                </c:pt>
                <c:pt idx="951">
                  <c:v>46.69275</c:v>
                </c:pt>
                <c:pt idx="952">
                  <c:v>46.91264</c:v>
                </c:pt>
                <c:pt idx="953">
                  <c:v>47.15478</c:v>
                </c:pt>
                <c:pt idx="954">
                  <c:v>47.37271</c:v>
                </c:pt>
                <c:pt idx="955">
                  <c:v>47.61388</c:v>
                </c:pt>
                <c:pt idx="956">
                  <c:v>47.85798</c:v>
                </c:pt>
                <c:pt idx="957">
                  <c:v>48.07493</c:v>
                </c:pt>
                <c:pt idx="958">
                  <c:v>48.31707</c:v>
                </c:pt>
                <c:pt idx="959">
                  <c:v>48.56019</c:v>
                </c:pt>
                <c:pt idx="960">
                  <c:v>48.77909</c:v>
                </c:pt>
                <c:pt idx="961">
                  <c:v>48.99702</c:v>
                </c:pt>
                <c:pt idx="962">
                  <c:v>49.23916</c:v>
                </c:pt>
                <c:pt idx="963">
                  <c:v>49.45611</c:v>
                </c:pt>
                <c:pt idx="964">
                  <c:v>49.676</c:v>
                </c:pt>
                <c:pt idx="965">
                  <c:v>49.91912</c:v>
                </c:pt>
                <c:pt idx="966">
                  <c:v>50.09959</c:v>
                </c:pt>
                <c:pt idx="967">
                  <c:v>50.37919</c:v>
                </c:pt>
                <c:pt idx="968">
                  <c:v>50.5981</c:v>
                </c:pt>
                <c:pt idx="969">
                  <c:v>50.81506</c:v>
                </c:pt>
                <c:pt idx="970">
                  <c:v>51.05819</c:v>
                </c:pt>
                <c:pt idx="971">
                  <c:v>51.27612</c:v>
                </c:pt>
                <c:pt idx="972">
                  <c:v>51.51729</c:v>
                </c:pt>
                <c:pt idx="973">
                  <c:v>51.73621</c:v>
                </c:pt>
                <c:pt idx="974">
                  <c:v>51.97935</c:v>
                </c:pt>
                <c:pt idx="975">
                  <c:v>52.19827</c:v>
                </c:pt>
                <c:pt idx="976">
                  <c:v>52.41523</c:v>
                </c:pt>
                <c:pt idx="977">
                  <c:v>52.63416</c:v>
                </c:pt>
                <c:pt idx="978">
                  <c:v>52.85113</c:v>
                </c:pt>
                <c:pt idx="979">
                  <c:v>53.09428</c:v>
                </c:pt>
                <c:pt idx="980">
                  <c:v>53.31224</c:v>
                </c:pt>
                <c:pt idx="981">
                  <c:v>53.53313</c:v>
                </c:pt>
                <c:pt idx="982">
                  <c:v>53.72589</c:v>
                </c:pt>
                <c:pt idx="983">
                  <c:v>53.96906</c:v>
                </c:pt>
                <c:pt idx="984">
                  <c:v>54.21026</c:v>
                </c:pt>
                <c:pt idx="985">
                  <c:v>54.40598</c:v>
                </c:pt>
                <c:pt idx="986">
                  <c:v>54.62395</c:v>
                </c:pt>
                <c:pt idx="987">
                  <c:v>54.86517</c:v>
                </c:pt>
                <c:pt idx="988">
                  <c:v>55.08217</c:v>
                </c:pt>
                <c:pt idx="989">
                  <c:v>55.30114</c:v>
                </c:pt>
                <c:pt idx="990">
                  <c:v>55.52109</c:v>
                </c:pt>
                <c:pt idx="991">
                  <c:v>55.7381</c:v>
                </c:pt>
                <c:pt idx="992">
                  <c:v>55.95806</c:v>
                </c:pt>
                <c:pt idx="993">
                  <c:v>56.17606</c:v>
                </c:pt>
                <c:pt idx="994">
                  <c:v>56.4183</c:v>
                </c:pt>
                <c:pt idx="995">
                  <c:v>56.63533</c:v>
                </c:pt>
                <c:pt idx="996">
                  <c:v>56.85334</c:v>
                </c:pt>
                <c:pt idx="997">
                  <c:v>57.07333</c:v>
                </c:pt>
                <c:pt idx="998">
                  <c:v>57.31656</c:v>
                </c:pt>
                <c:pt idx="999">
                  <c:v>57.53557</c:v>
                </c:pt>
                <c:pt idx="1000">
                  <c:v>57.73037</c:v>
                </c:pt>
                <c:pt idx="1001">
                  <c:v>57.97165</c:v>
                </c:pt>
                <c:pt idx="1002">
                  <c:v>58.21492</c:v>
                </c:pt>
                <c:pt idx="1003">
                  <c:v>58.40972</c:v>
                </c:pt>
                <c:pt idx="1004">
                  <c:v>58.65104</c:v>
                </c:pt>
                <c:pt idx="1005">
                  <c:v>58.77826</c:v>
                </c:pt>
                <c:pt idx="1006">
                  <c:v>59.08913</c:v>
                </c:pt>
                <c:pt idx="1007">
                  <c:v>59.30917</c:v>
                </c:pt>
                <c:pt idx="1008">
                  <c:v>59.5253</c:v>
                </c:pt>
                <c:pt idx="1009">
                  <c:v>59.74339</c:v>
                </c:pt>
                <c:pt idx="1010">
                  <c:v>59.98573</c:v>
                </c:pt>
                <c:pt idx="1011">
                  <c:v>60.20383</c:v>
                </c:pt>
                <c:pt idx="1012">
                  <c:v>60.44814</c:v>
                </c:pt>
                <c:pt idx="1013">
                  <c:v>60.64104</c:v>
                </c:pt>
                <c:pt idx="1014">
                  <c:v>60.9096</c:v>
                </c:pt>
                <c:pt idx="1015">
                  <c:v>61.12774</c:v>
                </c:pt>
                <c:pt idx="1016">
                  <c:v>61.36913</c:v>
                </c:pt>
                <c:pt idx="1017">
                  <c:v>61.63772</c:v>
                </c:pt>
                <c:pt idx="1018">
                  <c:v>61.90436</c:v>
                </c:pt>
                <c:pt idx="1019">
                  <c:v>62.17199</c:v>
                </c:pt>
                <c:pt idx="1020">
                  <c:v>62.43865</c:v>
                </c:pt>
                <c:pt idx="1021">
                  <c:v>62.70533</c:v>
                </c:pt>
                <c:pt idx="1022">
                  <c:v>62.97201</c:v>
                </c:pt>
                <c:pt idx="1023">
                  <c:v>63.12356</c:v>
                </c:pt>
                <c:pt idx="1024">
                  <c:v>63.43464</c:v>
                </c:pt>
                <c:pt idx="1025">
                  <c:v>63.65188</c:v>
                </c:pt>
                <c:pt idx="1026">
                  <c:v>63.89436</c:v>
                </c:pt>
                <c:pt idx="1027">
                  <c:v>64.11358</c:v>
                </c:pt>
                <c:pt idx="1028">
                  <c:v>64.33281</c:v>
                </c:pt>
                <c:pt idx="1029">
                  <c:v>64.57532</c:v>
                </c:pt>
                <c:pt idx="1030">
                  <c:v>64.81783</c:v>
                </c:pt>
                <c:pt idx="1031">
                  <c:v>65.03611</c:v>
                </c:pt>
                <c:pt idx="1032">
                  <c:v>65.27963</c:v>
                </c:pt>
                <c:pt idx="1033">
                  <c:v>65.5212</c:v>
                </c:pt>
                <c:pt idx="1034">
                  <c:v>65.76475</c:v>
                </c:pt>
                <c:pt idx="1035">
                  <c:v>66.00732</c:v>
                </c:pt>
                <c:pt idx="1036">
                  <c:v>66.24892</c:v>
                </c:pt>
                <c:pt idx="1037">
                  <c:v>66.49249</c:v>
                </c:pt>
                <c:pt idx="1038">
                  <c:v>66.73511</c:v>
                </c:pt>
                <c:pt idx="1039">
                  <c:v>66.97968</c:v>
                </c:pt>
                <c:pt idx="1040">
                  <c:v>67.2233</c:v>
                </c:pt>
                <c:pt idx="1041">
                  <c:v>67.46594</c:v>
                </c:pt>
                <c:pt idx="1042">
                  <c:v>67.70761</c:v>
                </c:pt>
                <c:pt idx="1043">
                  <c:v>67.9493</c:v>
                </c:pt>
                <c:pt idx="1044">
                  <c:v>68.21821</c:v>
                </c:pt>
                <c:pt idx="1045">
                  <c:v>68.43663</c:v>
                </c:pt>
                <c:pt idx="1046">
                  <c:v>68.6813</c:v>
                </c:pt>
                <c:pt idx="1047">
                  <c:v>68.92303</c:v>
                </c:pt>
                <c:pt idx="1048">
                  <c:v>69.16674</c:v>
                </c:pt>
                <c:pt idx="1049">
                  <c:v>69.43376</c:v>
                </c:pt>
                <c:pt idx="1050">
                  <c:v>69.70079</c:v>
                </c:pt>
                <c:pt idx="1051">
                  <c:v>69.99212</c:v>
                </c:pt>
                <c:pt idx="1052">
                  <c:v>70.26016</c:v>
                </c:pt>
                <c:pt idx="1053">
                  <c:v>70.47967</c:v>
                </c:pt>
                <c:pt idx="1054">
                  <c:v>70.74578</c:v>
                </c:pt>
                <c:pt idx="1055">
                  <c:v>71.01485</c:v>
                </c:pt>
                <c:pt idx="1056">
                  <c:v>71.30627</c:v>
                </c:pt>
                <c:pt idx="1057">
                  <c:v>71.54912</c:v>
                </c:pt>
                <c:pt idx="1058">
                  <c:v>71.86486</c:v>
                </c:pt>
                <c:pt idx="1059">
                  <c:v>72.10972</c:v>
                </c:pt>
                <c:pt idx="1060">
                  <c:v>72.40022</c:v>
                </c:pt>
                <c:pt idx="1061">
                  <c:v>72.66743</c:v>
                </c:pt>
                <c:pt idx="1062">
                  <c:v>72.93467</c:v>
                </c:pt>
                <c:pt idx="1063">
                  <c:v>73.1786</c:v>
                </c:pt>
                <c:pt idx="1064">
                  <c:v>73.42255</c:v>
                </c:pt>
                <c:pt idx="1065">
                  <c:v>73.71413</c:v>
                </c:pt>
                <c:pt idx="1066">
                  <c:v>73.98241</c:v>
                </c:pt>
                <c:pt idx="1067">
                  <c:v>74.24973</c:v>
                </c:pt>
                <c:pt idx="1068">
                  <c:v>74.51608</c:v>
                </c:pt>
                <c:pt idx="1069">
                  <c:v>74.78442</c:v>
                </c:pt>
                <c:pt idx="1070">
                  <c:v>75.02749</c:v>
                </c:pt>
                <c:pt idx="1071">
                  <c:v>75.29585</c:v>
                </c:pt>
                <c:pt idx="1072">
                  <c:v>75.58757</c:v>
                </c:pt>
                <c:pt idx="1073">
                  <c:v>75.80736</c:v>
                </c:pt>
                <c:pt idx="1074">
                  <c:v>76.0748</c:v>
                </c:pt>
                <c:pt idx="1075">
                  <c:v>76.31795</c:v>
                </c:pt>
                <c:pt idx="1076">
                  <c:v>76.58641</c:v>
                </c:pt>
                <c:pt idx="1077">
                  <c:v>76.8286</c:v>
                </c:pt>
                <c:pt idx="1078">
                  <c:v>77.1224</c:v>
                </c:pt>
                <c:pt idx="1079">
                  <c:v>77.36562</c:v>
                </c:pt>
                <c:pt idx="1080">
                  <c:v>77.63316</c:v>
                </c:pt>
                <c:pt idx="1081">
                  <c:v>77.94939</c:v>
                </c:pt>
                <c:pt idx="1082">
                  <c:v>78.21796</c:v>
                </c:pt>
                <c:pt idx="1083">
                  <c:v>78.48557</c:v>
                </c:pt>
                <c:pt idx="1084">
                  <c:v>78.77754</c:v>
                </c:pt>
                <c:pt idx="1085">
                  <c:v>78.97416</c:v>
                </c:pt>
                <c:pt idx="1086">
                  <c:v>79.14449</c:v>
                </c:pt>
                <c:pt idx="1087">
                  <c:v>79.26617</c:v>
                </c:pt>
                <c:pt idx="1088">
                  <c:v>79.41119</c:v>
                </c:pt>
                <c:pt idx="1089">
                  <c:v>79.65456</c:v>
                </c:pt>
                <c:pt idx="1090">
                  <c:v>79.89989</c:v>
                </c:pt>
                <c:pt idx="1091">
                  <c:v>80.09461</c:v>
                </c:pt>
                <c:pt idx="1092">
                  <c:v>80.31368</c:v>
                </c:pt>
                <c:pt idx="1093">
                  <c:v>80.53276</c:v>
                </c:pt>
                <c:pt idx="1094">
                  <c:v>80.7762</c:v>
                </c:pt>
                <c:pt idx="1095">
                  <c:v>80.97293</c:v>
                </c:pt>
                <c:pt idx="1096">
                  <c:v>81.21542</c:v>
                </c:pt>
                <c:pt idx="1097">
                  <c:v>81.43554</c:v>
                </c:pt>
                <c:pt idx="1098">
                  <c:v>81.68002</c:v>
                </c:pt>
                <c:pt idx="1099">
                  <c:v>81.89919</c:v>
                </c:pt>
                <c:pt idx="1100">
                  <c:v>82.07162</c:v>
                </c:pt>
                <c:pt idx="1101">
                  <c:v>82.31419</c:v>
                </c:pt>
                <c:pt idx="1102">
                  <c:v>82.55775</c:v>
                </c:pt>
                <c:pt idx="1103">
                  <c:v>82.82569</c:v>
                </c:pt>
                <c:pt idx="1104">
                  <c:v>83.04493</c:v>
                </c:pt>
                <c:pt idx="1105">
                  <c:v>83.28953</c:v>
                </c:pt>
                <c:pt idx="1106">
                  <c:v>83.48443</c:v>
                </c:pt>
                <c:pt idx="1107">
                  <c:v>83.73004</c:v>
                </c:pt>
                <c:pt idx="1108">
                  <c:v>83.97272</c:v>
                </c:pt>
                <c:pt idx="1109">
                  <c:v>84.16766</c:v>
                </c:pt>
                <c:pt idx="1110">
                  <c:v>84.38699</c:v>
                </c:pt>
                <c:pt idx="1111">
                  <c:v>84.58294</c:v>
                </c:pt>
                <c:pt idx="1112">
                  <c:v>84.80328</c:v>
                </c:pt>
                <c:pt idx="1113">
                  <c:v>85.02165</c:v>
                </c:pt>
                <c:pt idx="1114">
                  <c:v>85.2664</c:v>
                </c:pt>
                <c:pt idx="1115">
                  <c:v>85.48579</c:v>
                </c:pt>
                <c:pt idx="1116">
                  <c:v>85.70421</c:v>
                </c:pt>
                <c:pt idx="1117">
                  <c:v>85.949</c:v>
                </c:pt>
                <c:pt idx="1118">
                  <c:v>86.21819</c:v>
                </c:pt>
                <c:pt idx="1119">
                  <c:v>86.46203</c:v>
                </c:pt>
                <c:pt idx="1120">
                  <c:v>86.70688</c:v>
                </c:pt>
                <c:pt idx="1121">
                  <c:v>86.90099</c:v>
                </c:pt>
                <c:pt idx="1122">
                  <c:v>87.04831</c:v>
                </c:pt>
                <c:pt idx="1123">
                  <c:v>87.29123</c:v>
                </c:pt>
                <c:pt idx="1124">
                  <c:v>87.51174</c:v>
                </c:pt>
                <c:pt idx="1125">
                  <c:v>87.75667</c:v>
                </c:pt>
                <c:pt idx="1126">
                  <c:v>87.95281</c:v>
                </c:pt>
                <c:pt idx="1127">
                  <c:v>88.22118</c:v>
                </c:pt>
                <c:pt idx="1128">
                  <c:v>88.44176</c:v>
                </c:pt>
                <c:pt idx="1129">
                  <c:v>88.68478</c:v>
                </c:pt>
                <c:pt idx="1130">
                  <c:v>88.93077</c:v>
                </c:pt>
                <c:pt idx="1131">
                  <c:v>89.08752</c:v>
                </c:pt>
                <c:pt idx="1132">
                  <c:v>89.37106</c:v>
                </c:pt>
                <c:pt idx="1133">
                  <c:v>89.63854</c:v>
                </c:pt>
                <c:pt idx="1134">
                  <c:v>89.90705</c:v>
                </c:pt>
                <c:pt idx="1135">
                  <c:v>90.20098</c:v>
                </c:pt>
                <c:pt idx="1136">
                  <c:v>90.37187</c:v>
                </c:pt>
                <c:pt idx="1137">
                  <c:v>90.61701</c:v>
                </c:pt>
                <c:pt idx="1138">
                  <c:v>90.8856</c:v>
                </c:pt>
                <c:pt idx="1139">
                  <c:v>91.1288</c:v>
                </c:pt>
                <c:pt idx="1140">
                  <c:v>91.37399</c:v>
                </c:pt>
                <c:pt idx="1141">
                  <c:v>91.5938</c:v>
                </c:pt>
                <c:pt idx="1142">
                  <c:v>91.86444</c:v>
                </c:pt>
                <c:pt idx="1143">
                  <c:v>92.05886</c:v>
                </c:pt>
                <c:pt idx="1144">
                  <c:v>92.30315</c:v>
                </c:pt>
                <c:pt idx="1145">
                  <c:v>92.57187</c:v>
                </c:pt>
                <c:pt idx="1146">
                  <c:v>92.84062</c:v>
                </c:pt>
                <c:pt idx="1147">
                  <c:v>93.01264</c:v>
                </c:pt>
                <c:pt idx="1148">
                  <c:v>93.23374</c:v>
                </c:pt>
                <c:pt idx="1149">
                  <c:v>93.54925</c:v>
                </c:pt>
                <c:pt idx="1150">
                  <c:v>93.84351</c:v>
                </c:pt>
                <c:pt idx="1151">
                  <c:v>94.11237</c:v>
                </c:pt>
                <c:pt idx="1152">
                  <c:v>94.3568</c:v>
                </c:pt>
                <c:pt idx="1153">
                  <c:v>94.60323</c:v>
                </c:pt>
                <c:pt idx="1154">
                  <c:v>94.89661</c:v>
                </c:pt>
                <c:pt idx="1155">
                  <c:v>95.09121</c:v>
                </c:pt>
                <c:pt idx="1156">
                  <c:v>95.48441</c:v>
                </c:pt>
                <c:pt idx="1157">
                  <c:v>95.68005</c:v>
                </c:pt>
                <c:pt idx="1158">
                  <c:v>95.89915</c:v>
                </c:pt>
                <c:pt idx="1159">
                  <c:v>96.24255</c:v>
                </c:pt>
                <c:pt idx="1160">
                  <c:v>96.51359</c:v>
                </c:pt>
                <c:pt idx="1161">
                  <c:v>96.8316</c:v>
                </c:pt>
                <c:pt idx="1162">
                  <c:v>97.10071</c:v>
                </c:pt>
                <c:pt idx="1163">
                  <c:v>97.44424</c:v>
                </c:pt>
                <c:pt idx="1164">
                  <c:v>97.76234</c:v>
                </c:pt>
                <c:pt idx="1165">
                  <c:v>97.95811</c:v>
                </c:pt>
                <c:pt idx="1166">
                  <c:v>98.32522</c:v>
                </c:pt>
                <c:pt idx="1167">
                  <c:v>98.61893</c:v>
                </c:pt>
                <c:pt idx="1168">
                  <c:v>98.76679</c:v>
                </c:pt>
                <c:pt idx="1169">
                  <c:v>99.0106</c:v>
                </c:pt>
                <c:pt idx="1170">
                  <c:v>99.47675</c:v>
                </c:pt>
                <c:pt idx="1171">
                  <c:v>99.64913</c:v>
                </c:pt>
                <c:pt idx="1172">
                  <c:v>99.86852</c:v>
                </c:pt>
                <c:pt idx="1173">
                  <c:v>100.1898</c:v>
                </c:pt>
                <c:pt idx="1174">
                  <c:v>100.5562</c:v>
                </c:pt>
                <c:pt idx="1175">
                  <c:v>100.8746</c:v>
                </c:pt>
                <c:pt idx="1176">
                  <c:v>101.1431</c:v>
                </c:pt>
                <c:pt idx="1177">
                  <c:v>101.4381</c:v>
                </c:pt>
                <c:pt idx="1178">
                  <c:v>101.7085</c:v>
                </c:pt>
                <c:pt idx="1179">
                  <c:v>102.0036</c:v>
                </c:pt>
                <c:pt idx="1180">
                  <c:v>102.1998</c:v>
                </c:pt>
                <c:pt idx="1181">
                  <c:v>102.5917</c:v>
                </c:pt>
                <c:pt idx="1182">
                  <c:v>102.8858</c:v>
                </c:pt>
                <c:pt idx="1183">
                  <c:v>103.2045</c:v>
                </c:pt>
                <c:pt idx="1184">
                  <c:v>103.4741</c:v>
                </c:pt>
                <c:pt idx="1185">
                  <c:v>103.7448</c:v>
                </c:pt>
                <c:pt idx="1186">
                  <c:v>104.0635</c:v>
                </c:pt>
                <c:pt idx="1187">
                  <c:v>104.3343</c:v>
                </c:pt>
                <c:pt idx="1188">
                  <c:v>104.602</c:v>
                </c:pt>
                <c:pt idx="1189">
                  <c:v>104.8748</c:v>
                </c:pt>
                <c:pt idx="1190">
                  <c:v>105.0965</c:v>
                </c:pt>
                <c:pt idx="1191">
                  <c:v>105.2917</c:v>
                </c:pt>
                <c:pt idx="1192">
                  <c:v>105.489</c:v>
                </c:pt>
                <c:pt idx="1193">
                  <c:v>105.5886</c:v>
                </c:pt>
                <c:pt idx="1194">
                  <c:v>105.6126</c:v>
                </c:pt>
                <c:pt idx="1195">
                  <c:v>105.8324</c:v>
                </c:pt>
                <c:pt idx="1196">
                  <c:v>106.0307</c:v>
                </c:pt>
                <c:pt idx="1197">
                  <c:v>106.2525</c:v>
                </c:pt>
                <c:pt idx="1198">
                  <c:v>106.3987</c:v>
                </c:pt>
                <c:pt idx="1199">
                  <c:v>106.5675</c:v>
                </c:pt>
                <c:pt idx="1200">
                  <c:v>106.6677</c:v>
                </c:pt>
                <c:pt idx="1201">
                  <c:v>106.8159</c:v>
                </c:pt>
                <c:pt idx="1202">
                  <c:v>106.9641</c:v>
                </c:pt>
                <c:pt idx="1203">
                  <c:v>107.0623</c:v>
                </c:pt>
                <c:pt idx="1204">
                  <c:v>107.188</c:v>
                </c:pt>
                <c:pt idx="1205">
                  <c:v>107.2842</c:v>
                </c:pt>
                <c:pt idx="1206">
                  <c:v>107.3824</c:v>
                </c:pt>
                <c:pt idx="1207">
                  <c:v>107.4796</c:v>
                </c:pt>
                <c:pt idx="1208">
                  <c:v>107.5552</c:v>
                </c:pt>
                <c:pt idx="1209">
                  <c:v>107.6769</c:v>
                </c:pt>
                <c:pt idx="1210">
                  <c:v>107.726</c:v>
                </c:pt>
                <c:pt idx="1211">
                  <c:v>107.8252</c:v>
                </c:pt>
                <c:pt idx="1212">
                  <c:v>107.9244</c:v>
                </c:pt>
                <c:pt idx="1213">
                  <c:v>108.0216</c:v>
                </c:pt>
                <c:pt idx="1214">
                  <c:v>108.1218</c:v>
                </c:pt>
                <c:pt idx="1215">
                  <c:v>108.22</c:v>
                </c:pt>
                <c:pt idx="1216">
                  <c:v>108.1709</c:v>
                </c:pt>
                <c:pt idx="1217">
                  <c:v>108.1996</c:v>
                </c:pt>
                <c:pt idx="1218">
                  <c:v>108.4164</c:v>
                </c:pt>
                <c:pt idx="1219">
                  <c:v>108.5146</c:v>
                </c:pt>
                <c:pt idx="1220">
                  <c:v>108.5873</c:v>
                </c:pt>
                <c:pt idx="1221">
                  <c:v>108.6885</c:v>
                </c:pt>
                <c:pt idx="1222">
                  <c:v>108.7612</c:v>
                </c:pt>
                <c:pt idx="1223">
                  <c:v>108.8113</c:v>
                </c:pt>
                <c:pt idx="1224">
                  <c:v>108.8594</c:v>
                </c:pt>
                <c:pt idx="1225">
                  <c:v>108.8943</c:v>
                </c:pt>
                <c:pt idx="1226">
                  <c:v>108.9586</c:v>
                </c:pt>
                <c:pt idx="1227">
                  <c:v>108.9127</c:v>
                </c:pt>
                <c:pt idx="1228">
                  <c:v>109.0077</c:v>
                </c:pt>
                <c:pt idx="1229">
                  <c:v>109.107</c:v>
                </c:pt>
                <c:pt idx="1230">
                  <c:v>109.1816</c:v>
                </c:pt>
                <c:pt idx="1231">
                  <c:v>109.2553</c:v>
                </c:pt>
                <c:pt idx="1232">
                  <c:v>109.328</c:v>
                </c:pt>
                <c:pt idx="1233">
                  <c:v>109.328</c:v>
                </c:pt>
                <c:pt idx="1234">
                  <c:v>109.3525</c:v>
                </c:pt>
                <c:pt idx="1235">
                  <c:v>109.3781</c:v>
                </c:pt>
                <c:pt idx="1236">
                  <c:v>109.4272</c:v>
                </c:pt>
                <c:pt idx="1237">
                  <c:v>109.4763</c:v>
                </c:pt>
                <c:pt idx="1238">
                  <c:v>109.4887</c:v>
                </c:pt>
                <c:pt idx="1239">
                  <c:v>109.5756</c:v>
                </c:pt>
                <c:pt idx="1240">
                  <c:v>109.6513</c:v>
                </c:pt>
                <c:pt idx="1241">
                  <c:v>109.7249</c:v>
                </c:pt>
                <c:pt idx="1242">
                  <c:v>109.723</c:v>
                </c:pt>
                <c:pt idx="1243">
                  <c:v>109.7495</c:v>
                </c:pt>
                <c:pt idx="1244">
                  <c:v>109.7485</c:v>
                </c:pt>
                <c:pt idx="1245">
                  <c:v>109.7495</c:v>
                </c:pt>
                <c:pt idx="1246">
                  <c:v>109.7731</c:v>
                </c:pt>
                <c:pt idx="1247">
                  <c:v>109.8713</c:v>
                </c:pt>
                <c:pt idx="1248">
                  <c:v>109.8713</c:v>
                </c:pt>
                <c:pt idx="1249">
                  <c:v>109.946</c:v>
                </c:pt>
                <c:pt idx="1250">
                  <c:v>109.9716</c:v>
                </c:pt>
                <c:pt idx="1251">
                  <c:v>110.0453</c:v>
                </c:pt>
                <c:pt idx="1252">
                  <c:v>110.0944</c:v>
                </c:pt>
                <c:pt idx="1253">
                  <c:v>110.119</c:v>
                </c:pt>
                <c:pt idx="1254">
                  <c:v>110.1691</c:v>
                </c:pt>
                <c:pt idx="1255">
                  <c:v>110.1957</c:v>
                </c:pt>
                <c:pt idx="1256">
                  <c:v>110.2694</c:v>
                </c:pt>
                <c:pt idx="1257">
                  <c:v>110.2694</c:v>
                </c:pt>
                <c:pt idx="1258">
                  <c:v>110.2949</c:v>
                </c:pt>
                <c:pt idx="1259">
                  <c:v>110.3185</c:v>
                </c:pt>
                <c:pt idx="1260">
                  <c:v>110.3686</c:v>
                </c:pt>
                <c:pt idx="1261">
                  <c:v>110.3205</c:v>
                </c:pt>
                <c:pt idx="1262">
                  <c:v>110.4433</c:v>
                </c:pt>
                <c:pt idx="1263">
                  <c:v>110.4925</c:v>
                </c:pt>
                <c:pt idx="1264">
                  <c:v>110.5426</c:v>
                </c:pt>
                <c:pt idx="1265">
                  <c:v>110.6173</c:v>
                </c:pt>
                <c:pt idx="1266">
                  <c:v>110.6163</c:v>
                </c:pt>
                <c:pt idx="1267">
                  <c:v>110.6183</c:v>
                </c:pt>
                <c:pt idx="1268">
                  <c:v>110.6664</c:v>
                </c:pt>
                <c:pt idx="1269">
                  <c:v>110.7146</c:v>
                </c:pt>
                <c:pt idx="1270">
                  <c:v>110.7401</c:v>
                </c:pt>
                <c:pt idx="1271">
                  <c:v>110.7903</c:v>
                </c:pt>
                <c:pt idx="1272">
                  <c:v>110.7903</c:v>
                </c:pt>
                <c:pt idx="1273">
                  <c:v>110.864</c:v>
                </c:pt>
                <c:pt idx="1274">
                  <c:v>110.9141</c:v>
                </c:pt>
                <c:pt idx="1275">
                  <c:v>110.9633</c:v>
                </c:pt>
                <c:pt idx="1276">
                  <c:v>111.0124</c:v>
                </c:pt>
                <c:pt idx="1277">
                  <c:v>111.037</c:v>
                </c:pt>
                <c:pt idx="1278">
                  <c:v>111.0881</c:v>
                </c:pt>
                <c:pt idx="1279">
                  <c:v>111.1117</c:v>
                </c:pt>
                <c:pt idx="1280">
                  <c:v>111.1373</c:v>
                </c:pt>
                <c:pt idx="1281">
                  <c:v>111.212</c:v>
                </c:pt>
                <c:pt idx="1282">
                  <c:v>111.2611</c:v>
                </c:pt>
                <c:pt idx="1283">
                  <c:v>111.3103</c:v>
                </c:pt>
                <c:pt idx="1284">
                  <c:v>111.384</c:v>
                </c:pt>
                <c:pt idx="1285">
                  <c:v>111.4342</c:v>
                </c:pt>
                <c:pt idx="1286">
                  <c:v>111.4823</c:v>
                </c:pt>
                <c:pt idx="1287">
                  <c:v>111.557</c:v>
                </c:pt>
                <c:pt idx="1288">
                  <c:v>111.5816</c:v>
                </c:pt>
                <c:pt idx="1289">
                  <c:v>111.6308</c:v>
                </c:pt>
                <c:pt idx="1290">
                  <c:v>111.6799</c:v>
                </c:pt>
                <c:pt idx="1291">
                  <c:v>111.7557</c:v>
                </c:pt>
                <c:pt idx="1292">
                  <c:v>111.7792</c:v>
                </c:pt>
                <c:pt idx="1293">
                  <c:v>111.8852</c:v>
                </c:pt>
                <c:pt idx="1294">
                  <c:v>111.9319</c:v>
                </c:pt>
                <c:pt idx="1295">
                  <c:v>112.0496</c:v>
                </c:pt>
                <c:pt idx="1296">
                  <c:v>112.1234</c:v>
                </c:pt>
                <c:pt idx="1297">
                  <c:v>112.1981</c:v>
                </c:pt>
                <c:pt idx="1298">
                  <c:v>112.2728</c:v>
                </c:pt>
                <c:pt idx="1299">
                  <c:v>112.3712</c:v>
                </c:pt>
                <c:pt idx="1300">
                  <c:v>112.4439</c:v>
                </c:pt>
                <c:pt idx="1301">
                  <c:v>112.4941</c:v>
                </c:pt>
                <c:pt idx="1302">
                  <c:v>112.5688</c:v>
                </c:pt>
                <c:pt idx="1303">
                  <c:v>112.6908</c:v>
                </c:pt>
                <c:pt idx="1304">
                  <c:v>112.7655</c:v>
                </c:pt>
                <c:pt idx="1305">
                  <c:v>112.8649</c:v>
                </c:pt>
                <c:pt idx="1306">
                  <c:v>112.9376</c:v>
                </c:pt>
                <c:pt idx="1307">
                  <c:v>113.037</c:v>
                </c:pt>
                <c:pt idx="1308">
                  <c:v>113.1599</c:v>
                </c:pt>
                <c:pt idx="1309">
                  <c:v>113.2583</c:v>
                </c:pt>
                <c:pt idx="1310">
                  <c:v>113.3576</c:v>
                </c:pt>
                <c:pt idx="1311">
                  <c:v>113.457</c:v>
                </c:pt>
                <c:pt idx="1312">
                  <c:v>113.5544</c:v>
                </c:pt>
                <c:pt idx="1313">
                  <c:v>113.6097</c:v>
                </c:pt>
                <c:pt idx="1314">
                  <c:v>113.7767</c:v>
                </c:pt>
                <c:pt idx="1315">
                  <c:v>113.8751</c:v>
                </c:pt>
                <c:pt idx="1316">
                  <c:v>113.9744</c:v>
                </c:pt>
                <c:pt idx="1317">
                  <c:v>114.0738</c:v>
                </c:pt>
                <c:pt idx="1318">
                  <c:v>114.1958</c:v>
                </c:pt>
                <c:pt idx="1319">
                  <c:v>114.2942</c:v>
                </c:pt>
                <c:pt idx="1320">
                  <c:v>114.3926</c:v>
                </c:pt>
                <c:pt idx="1321">
                  <c:v>114.49</c:v>
                </c:pt>
                <c:pt idx="1322">
                  <c:v>114.616</c:v>
                </c:pt>
                <c:pt idx="1323">
                  <c:v>114.6437</c:v>
                </c:pt>
                <c:pt idx="1324">
                  <c:v>114.7471</c:v>
                </c:pt>
                <c:pt idx="1325">
                  <c:v>114.9132</c:v>
                </c:pt>
                <c:pt idx="1326">
                  <c:v>114.986</c:v>
                </c:pt>
                <c:pt idx="1327">
                  <c:v>115.0588</c:v>
                </c:pt>
                <c:pt idx="1328">
                  <c:v>115.0896</c:v>
                </c:pt>
                <c:pt idx="1329">
                  <c:v>115.2576</c:v>
                </c:pt>
                <c:pt idx="1330">
                  <c:v>115.356</c:v>
                </c:pt>
                <c:pt idx="1331">
                  <c:v>115.4555</c:v>
                </c:pt>
                <c:pt idx="1332">
                  <c:v>115.5539</c:v>
                </c:pt>
                <c:pt idx="1333">
                  <c:v>115.6287</c:v>
                </c:pt>
                <c:pt idx="1334">
                  <c:v>115.7271</c:v>
                </c:pt>
                <c:pt idx="1335">
                  <c:v>115.7559</c:v>
                </c:pt>
                <c:pt idx="1336">
                  <c:v>115.924</c:v>
                </c:pt>
                <c:pt idx="1337">
                  <c:v>116.0234</c:v>
                </c:pt>
                <c:pt idx="1338">
                  <c:v>116.1219</c:v>
                </c:pt>
                <c:pt idx="1339">
                  <c:v>116.2193</c:v>
                </c:pt>
                <c:pt idx="1340">
                  <c:v>116.2952</c:v>
                </c:pt>
                <c:pt idx="1341">
                  <c:v>116.4172</c:v>
                </c:pt>
                <c:pt idx="1342">
                  <c:v>116.5177</c:v>
                </c:pt>
                <c:pt idx="1343">
                  <c:v>116.6141</c:v>
                </c:pt>
                <c:pt idx="1344">
                  <c:v>116.7126</c:v>
                </c:pt>
                <c:pt idx="1345">
                  <c:v>116.813</c:v>
                </c:pt>
                <c:pt idx="1346">
                  <c:v>116.9105</c:v>
                </c:pt>
                <c:pt idx="1347">
                  <c:v>117.0356</c:v>
                </c:pt>
                <c:pt idx="1348">
                  <c:v>117.1341</c:v>
                </c:pt>
                <c:pt idx="1349">
                  <c:v>117.2325</c:v>
                </c:pt>
                <c:pt idx="1350">
                  <c:v>117.33</c:v>
                </c:pt>
                <c:pt idx="1351">
                  <c:v>117.4541</c:v>
                </c:pt>
                <c:pt idx="1352">
                  <c:v>117.4909</c:v>
                </c:pt>
                <c:pt idx="1353">
                  <c:v>117.6757</c:v>
                </c:pt>
                <c:pt idx="1354">
                  <c:v>117.7998</c:v>
                </c:pt>
                <c:pt idx="1355">
                  <c:v>117.8983</c:v>
                </c:pt>
                <c:pt idx="1356">
                  <c:v>118.0214</c:v>
                </c:pt>
                <c:pt idx="1357">
                  <c:v>118.1199</c:v>
                </c:pt>
                <c:pt idx="1358">
                  <c:v>118.2441</c:v>
                </c:pt>
                <c:pt idx="1359">
                  <c:v>118.3426</c:v>
                </c:pt>
                <c:pt idx="1360">
                  <c:v>118.4667</c:v>
                </c:pt>
                <c:pt idx="1361">
                  <c:v>118.5899</c:v>
                </c:pt>
                <c:pt idx="1362">
                  <c:v>118.6884</c:v>
                </c:pt>
                <c:pt idx="1363">
                  <c:v>118.7869</c:v>
                </c:pt>
                <c:pt idx="1364">
                  <c:v>118.9101</c:v>
                </c:pt>
                <c:pt idx="1365">
                  <c:v>119.0342</c:v>
                </c:pt>
                <c:pt idx="1366">
                  <c:v>119.1317</c:v>
                </c:pt>
                <c:pt idx="1367">
                  <c:v>119.2559</c:v>
                </c:pt>
                <c:pt idx="1368">
                  <c:v>119.3554</c:v>
                </c:pt>
                <c:pt idx="1369">
                  <c:v>119.4776</c:v>
                </c:pt>
                <c:pt idx="1370">
                  <c:v>119.5772</c:v>
                </c:pt>
                <c:pt idx="1371">
                  <c:v>119.7013</c:v>
                </c:pt>
                <c:pt idx="1372">
                  <c:v>119.7999</c:v>
                </c:pt>
                <c:pt idx="1373">
                  <c:v>119.9241</c:v>
                </c:pt>
                <c:pt idx="1374">
                  <c:v>120.0473</c:v>
                </c:pt>
                <c:pt idx="1375">
                  <c:v>120.1448</c:v>
                </c:pt>
                <c:pt idx="1376">
                  <c:v>120.268</c:v>
                </c:pt>
                <c:pt idx="1377">
                  <c:v>120.3028</c:v>
                </c:pt>
                <c:pt idx="1378">
                  <c:v>120.4672</c:v>
                </c:pt>
                <c:pt idx="1379">
                  <c:v>120.5904</c:v>
                </c:pt>
                <c:pt idx="1380">
                  <c:v>120.7126</c:v>
                </c:pt>
                <c:pt idx="1381">
                  <c:v>120.8122</c:v>
                </c:pt>
                <c:pt idx="1382">
                  <c:v>120.9118</c:v>
                </c:pt>
                <c:pt idx="1383">
                  <c:v>121.033</c:v>
                </c:pt>
                <c:pt idx="1384">
                  <c:v>121.1572</c:v>
                </c:pt>
                <c:pt idx="1385">
                  <c:v>121.2578</c:v>
                </c:pt>
                <c:pt idx="1386">
                  <c:v>121.381</c:v>
                </c:pt>
                <c:pt idx="1387">
                  <c:v>121.4766</c:v>
                </c:pt>
                <c:pt idx="1388">
                  <c:v>121.6019</c:v>
                </c:pt>
                <c:pt idx="1389">
                  <c:v>121.7252</c:v>
                </c:pt>
                <c:pt idx="1390">
                  <c:v>121.8248</c:v>
                </c:pt>
                <c:pt idx="1391">
                  <c:v>121.9234</c:v>
                </c:pt>
                <c:pt idx="1392">
                  <c:v>122.0456</c:v>
                </c:pt>
                <c:pt idx="1393">
                  <c:v>122.1709</c:v>
                </c:pt>
                <c:pt idx="1394">
                  <c:v>122.2942</c:v>
                </c:pt>
                <c:pt idx="1395">
                  <c:v>122.3928</c:v>
                </c:pt>
                <c:pt idx="1396">
                  <c:v>122.5161</c:v>
                </c:pt>
                <c:pt idx="1397">
                  <c:v>122.6167</c:v>
                </c:pt>
                <c:pt idx="1398">
                  <c:v>122.7153</c:v>
                </c:pt>
                <c:pt idx="1399">
                  <c:v>122.8376</c:v>
                </c:pt>
                <c:pt idx="1400">
                  <c:v>122.9609</c:v>
                </c:pt>
                <c:pt idx="1401">
                  <c:v>123.0852</c:v>
                </c:pt>
                <c:pt idx="1402">
                  <c:v>123.1829</c:v>
                </c:pt>
                <c:pt idx="1403">
                  <c:v>123.3072</c:v>
                </c:pt>
                <c:pt idx="1404">
                  <c:v>123.4058</c:v>
                </c:pt>
                <c:pt idx="1405">
                  <c:v>123.5301</c:v>
                </c:pt>
                <c:pt idx="1406">
                  <c:v>123.6278</c:v>
                </c:pt>
                <c:pt idx="1407">
                  <c:v>123.7265</c:v>
                </c:pt>
                <c:pt idx="1408">
                  <c:v>123.8528</c:v>
                </c:pt>
                <c:pt idx="1409">
                  <c:v>123.9504</c:v>
                </c:pt>
                <c:pt idx="1410">
                  <c:v>123.9046</c:v>
                </c:pt>
                <c:pt idx="1411">
                  <c:v>124.1735</c:v>
                </c:pt>
                <c:pt idx="1412">
                  <c:v>124.2968</c:v>
                </c:pt>
                <c:pt idx="1413">
                  <c:v>124.4201</c:v>
                </c:pt>
                <c:pt idx="1414">
                  <c:v>124.5198</c:v>
                </c:pt>
                <c:pt idx="1415">
                  <c:v>124.6165</c:v>
                </c:pt>
                <c:pt idx="1416">
                  <c:v>124.7409</c:v>
                </c:pt>
                <c:pt idx="1417">
                  <c:v>124.8652</c:v>
                </c:pt>
                <c:pt idx="1418">
                  <c:v>124.9619</c:v>
                </c:pt>
                <c:pt idx="1419">
                  <c:v>124.9988</c:v>
                </c:pt>
                <c:pt idx="1420">
                  <c:v>125.1613</c:v>
                </c:pt>
                <c:pt idx="1421">
                  <c:v>125.261</c:v>
                </c:pt>
                <c:pt idx="1422">
                  <c:v>125.3834</c:v>
                </c:pt>
                <c:pt idx="1423">
                  <c:v>125.5098</c:v>
                </c:pt>
                <c:pt idx="1424">
                  <c:v>125.6085</c:v>
                </c:pt>
                <c:pt idx="1425">
                  <c:v>125.7072</c:v>
                </c:pt>
                <c:pt idx="1426">
                  <c:v>125.8059</c:v>
                </c:pt>
                <c:pt idx="1427">
                  <c:v>125.9036</c:v>
                </c:pt>
                <c:pt idx="1428">
                  <c:v>126.0034</c:v>
                </c:pt>
                <c:pt idx="1429">
                  <c:v>126.1021</c:v>
                </c:pt>
                <c:pt idx="1430">
                  <c:v>126.1771</c:v>
                </c:pt>
                <c:pt idx="1431">
                  <c:v>126.2995</c:v>
                </c:pt>
                <c:pt idx="1432">
                  <c:v>126.4003</c:v>
                </c:pt>
                <c:pt idx="1433">
                  <c:v>126.497</c:v>
                </c:pt>
                <c:pt idx="1434">
                  <c:v>126.6224</c:v>
                </c:pt>
                <c:pt idx="1435">
                  <c:v>126.7212</c:v>
                </c:pt>
                <c:pt idx="1436">
                  <c:v>126.8199</c:v>
                </c:pt>
                <c:pt idx="1437">
                  <c:v>126.9187</c:v>
                </c:pt>
                <c:pt idx="1438">
                  <c:v>127.0184</c:v>
                </c:pt>
                <c:pt idx="1439">
                  <c:v>127.1418</c:v>
                </c:pt>
                <c:pt idx="1440">
                  <c:v>127.2406</c:v>
                </c:pt>
                <c:pt idx="1441">
                  <c:v>127.291</c:v>
                </c:pt>
                <c:pt idx="1442">
                  <c:v>127.4411</c:v>
                </c:pt>
                <c:pt idx="1443">
                  <c:v>127.5132</c:v>
                </c:pt>
                <c:pt idx="1444">
                  <c:v>127.6366</c:v>
                </c:pt>
                <c:pt idx="1445">
                  <c:v>127.7611</c:v>
                </c:pt>
                <c:pt idx="1446">
                  <c:v>127.7743</c:v>
                </c:pt>
                <c:pt idx="1447">
                  <c:v>127.9596</c:v>
                </c:pt>
                <c:pt idx="1448">
                  <c:v>128.0584</c:v>
                </c:pt>
                <c:pt idx="1449">
                  <c:v>128.1829</c:v>
                </c:pt>
                <c:pt idx="1450">
                  <c:v>128.257</c:v>
                </c:pt>
                <c:pt idx="1451">
                  <c:v>128.3795</c:v>
                </c:pt>
                <c:pt idx="1452">
                  <c:v>128.4792</c:v>
                </c:pt>
                <c:pt idx="1453">
                  <c:v>128.578</c:v>
                </c:pt>
                <c:pt idx="1454">
                  <c:v>128.6521</c:v>
                </c:pt>
                <c:pt idx="1455">
                  <c:v>128.7756</c:v>
                </c:pt>
                <c:pt idx="1456">
                  <c:v>128.8507</c:v>
                </c:pt>
                <c:pt idx="1457">
                  <c:v>128.9485</c:v>
                </c:pt>
                <c:pt idx="1458">
                  <c:v>129.0009</c:v>
                </c:pt>
                <c:pt idx="1459">
                  <c:v>129.1224</c:v>
                </c:pt>
                <c:pt idx="1460">
                  <c:v>129.1965</c:v>
                </c:pt>
                <c:pt idx="1461">
                  <c:v>129.2791</c:v>
                </c:pt>
                <c:pt idx="1462">
                  <c:v>129.3539</c:v>
                </c:pt>
                <c:pt idx="1463">
                  <c:v>129.4827</c:v>
                </c:pt>
                <c:pt idx="1464">
                  <c:v>129.5888</c:v>
                </c:pt>
                <c:pt idx="1465">
                  <c:v>129.6689</c:v>
                </c:pt>
                <c:pt idx="1466">
                  <c:v>129.7255</c:v>
                </c:pt>
                <c:pt idx="1467">
                  <c:v>129.9169</c:v>
                </c:pt>
                <c:pt idx="1468">
                  <c:v>130.0138</c:v>
                </c:pt>
                <c:pt idx="1469">
                  <c:v>130.0899</c:v>
                </c:pt>
                <c:pt idx="1470">
                  <c:v>130.1887</c:v>
                </c:pt>
                <c:pt idx="1471">
                  <c:v>130.2619</c:v>
                </c:pt>
                <c:pt idx="1472">
                  <c:v>130.337</c:v>
                </c:pt>
                <c:pt idx="1473">
                  <c:v>130.4111</c:v>
                </c:pt>
                <c:pt idx="1474">
                  <c:v>130.5089</c:v>
                </c:pt>
                <c:pt idx="1475">
                  <c:v>130.5841</c:v>
                </c:pt>
                <c:pt idx="1476">
                  <c:v>130.6582</c:v>
                </c:pt>
                <c:pt idx="1477">
                  <c:v>130.7333</c:v>
                </c:pt>
                <c:pt idx="1478">
                  <c:v>130.8085</c:v>
                </c:pt>
                <c:pt idx="1479">
                  <c:v>130.8816</c:v>
                </c:pt>
                <c:pt idx="1480">
                  <c:v>130.9815</c:v>
                </c:pt>
                <c:pt idx="1481">
                  <c:v>131.0566</c:v>
                </c:pt>
                <c:pt idx="1482">
                  <c:v>131.1317</c:v>
                </c:pt>
                <c:pt idx="1483">
                  <c:v>131.1812</c:v>
                </c:pt>
                <c:pt idx="1484">
                  <c:v>131.2543</c:v>
                </c:pt>
                <c:pt idx="1485">
                  <c:v>131.3285</c:v>
                </c:pt>
                <c:pt idx="1486">
                  <c:v>131.3789</c:v>
                </c:pt>
                <c:pt idx="1487">
                  <c:v>131.453</c:v>
                </c:pt>
                <c:pt idx="1488">
                  <c:v>131.5282</c:v>
                </c:pt>
                <c:pt idx="1489">
                  <c:v>131.5137</c:v>
                </c:pt>
                <c:pt idx="1490">
                  <c:v>131.6261</c:v>
                </c:pt>
                <c:pt idx="1491">
                  <c:v>131.7012</c:v>
                </c:pt>
                <c:pt idx="1492">
                  <c:v>131.7269</c:v>
                </c:pt>
                <c:pt idx="1493">
                  <c:v>131.8001</c:v>
                </c:pt>
                <c:pt idx="1494">
                  <c:v>131.8742</c:v>
                </c:pt>
                <c:pt idx="1495">
                  <c:v>131.9247</c:v>
                </c:pt>
                <c:pt idx="1496">
                  <c:v>131.9741</c:v>
                </c:pt>
                <c:pt idx="1497">
                  <c:v>131.9978</c:v>
                </c:pt>
                <c:pt idx="1498">
                  <c:v>131.9998</c:v>
                </c:pt>
                <c:pt idx="1499">
                  <c:v>132.0493</c:v>
                </c:pt>
                <c:pt idx="1500">
                  <c:v>132.0256</c:v>
                </c:pt>
                <c:pt idx="1501">
                  <c:v>132.0503</c:v>
                </c:pt>
                <c:pt idx="1502">
                  <c:v>132.074</c:v>
                </c:pt>
                <c:pt idx="1503">
                  <c:v>132.0236</c:v>
                </c:pt>
                <c:pt idx="1504">
                  <c:v>132.0625</c:v>
                </c:pt>
                <c:pt idx="1505">
                  <c:v>132.1986</c:v>
                </c:pt>
                <c:pt idx="1506">
                  <c:v>132.2243</c:v>
                </c:pt>
                <c:pt idx="1507">
                  <c:v>132.2738</c:v>
                </c:pt>
                <c:pt idx="1508">
                  <c:v>132.2738</c:v>
                </c:pt>
                <c:pt idx="1509">
                  <c:v>132.2748</c:v>
                </c:pt>
                <c:pt idx="1510">
                  <c:v>132.3232</c:v>
                </c:pt>
                <c:pt idx="1511">
                  <c:v>132.3746</c:v>
                </c:pt>
                <c:pt idx="1512">
                  <c:v>132.4231</c:v>
                </c:pt>
                <c:pt idx="1513">
                  <c:v>132.4735</c:v>
                </c:pt>
                <c:pt idx="1514">
                  <c:v>132.4725</c:v>
                </c:pt>
                <c:pt idx="1515">
                  <c:v>132.5487</c:v>
                </c:pt>
                <c:pt idx="1516">
                  <c:v>132.6713</c:v>
                </c:pt>
                <c:pt idx="1517">
                  <c:v>132.7722</c:v>
                </c:pt>
                <c:pt idx="1518">
                  <c:v>132.8454</c:v>
                </c:pt>
                <c:pt idx="1519">
                  <c:v>132.9463</c:v>
                </c:pt>
                <c:pt idx="1520">
                  <c:v>133.0699</c:v>
                </c:pt>
                <c:pt idx="1521">
                  <c:v>133.1668</c:v>
                </c:pt>
                <c:pt idx="1522">
                  <c:v>133.3152</c:v>
                </c:pt>
                <c:pt idx="1523">
                  <c:v>133.4151</c:v>
                </c:pt>
                <c:pt idx="1524">
                  <c:v>133.514</c:v>
                </c:pt>
                <c:pt idx="1525">
                  <c:v>133.6396</c:v>
                </c:pt>
                <c:pt idx="1526">
                  <c:v>133.7119</c:v>
                </c:pt>
                <c:pt idx="1527">
                  <c:v>133.789</c:v>
                </c:pt>
                <c:pt idx="1528">
                  <c:v>133.9107</c:v>
                </c:pt>
                <c:pt idx="1529">
                  <c:v>133.9869</c:v>
                </c:pt>
                <c:pt idx="1530">
                  <c:v>134.0838</c:v>
                </c:pt>
                <c:pt idx="1531">
                  <c:v>134.1847</c:v>
                </c:pt>
                <c:pt idx="1532">
                  <c:v>134.2837</c:v>
                </c:pt>
                <c:pt idx="1533">
                  <c:v>134.3826</c:v>
                </c:pt>
                <c:pt idx="1534">
                  <c:v>134.4836</c:v>
                </c:pt>
                <c:pt idx="1535">
                  <c:v>134.5815</c:v>
                </c:pt>
                <c:pt idx="1536">
                  <c:v>134.6804</c:v>
                </c:pt>
                <c:pt idx="1537">
                  <c:v>134.7794</c:v>
                </c:pt>
                <c:pt idx="1538">
                  <c:v>134.8546</c:v>
                </c:pt>
                <c:pt idx="1539">
                  <c:v>134.9803</c:v>
                </c:pt>
                <c:pt idx="1540">
                  <c:v>135.0525</c:v>
                </c:pt>
                <c:pt idx="1541">
                  <c:v>135.0647</c:v>
                </c:pt>
                <c:pt idx="1542">
                  <c:v>135.2267</c:v>
                </c:pt>
                <c:pt idx="1543">
                  <c:v>135.3019</c:v>
                </c:pt>
                <c:pt idx="1544">
                  <c:v>135.3751</c:v>
                </c:pt>
                <c:pt idx="1545">
                  <c:v>135.4998</c:v>
                </c:pt>
                <c:pt idx="1546">
                  <c:v>135.4893</c:v>
                </c:pt>
                <c:pt idx="1547">
                  <c:v>135.673</c:v>
                </c:pt>
                <c:pt idx="1548">
                  <c:v>135.772</c:v>
                </c:pt>
                <c:pt idx="1549">
                  <c:v>135.8689</c:v>
                </c:pt>
                <c:pt idx="1550">
                  <c:v>135.9462</c:v>
                </c:pt>
                <c:pt idx="1551">
                  <c:v>136.0204</c:v>
                </c:pt>
                <c:pt idx="1552">
                  <c:v>136.1451</c:v>
                </c:pt>
                <c:pt idx="1553">
                  <c:v>136.2431</c:v>
                </c:pt>
                <c:pt idx="1554">
                  <c:v>136.3421</c:v>
                </c:pt>
                <c:pt idx="1555">
                  <c:v>136.4411</c:v>
                </c:pt>
                <c:pt idx="1556">
                  <c:v>136.5421</c:v>
                </c:pt>
                <c:pt idx="1557">
                  <c:v>136.5915</c:v>
                </c:pt>
                <c:pt idx="1558">
                  <c:v>136.7163</c:v>
                </c:pt>
                <c:pt idx="1559">
                  <c:v>136.7905</c:v>
                </c:pt>
                <c:pt idx="1560">
                  <c:v>136.8885</c:v>
                </c:pt>
                <c:pt idx="1561">
                  <c:v>136.9638</c:v>
                </c:pt>
                <c:pt idx="1562">
                  <c:v>137.0885</c:v>
                </c:pt>
                <c:pt idx="1563">
                  <c:v>137.1618</c:v>
                </c:pt>
                <c:pt idx="1564">
                  <c:v>137.2588</c:v>
                </c:pt>
                <c:pt idx="1565">
                  <c:v>137.3608</c:v>
                </c:pt>
                <c:pt idx="1566">
                  <c:v>137.435</c:v>
                </c:pt>
                <c:pt idx="1567">
                  <c:v>137.533</c:v>
                </c:pt>
                <c:pt idx="1568">
                  <c:v>137.6331</c:v>
                </c:pt>
                <c:pt idx="1569">
                  <c:v>137.7073</c:v>
                </c:pt>
                <c:pt idx="1570">
                  <c:v>137.8063</c:v>
                </c:pt>
                <c:pt idx="1571">
                  <c:v>137.8816</c:v>
                </c:pt>
                <c:pt idx="1572">
                  <c:v>138.0054</c:v>
                </c:pt>
                <c:pt idx="1573">
                  <c:v>138.0806</c:v>
                </c:pt>
                <c:pt idx="1574">
                  <c:v>138.1797</c:v>
                </c:pt>
                <c:pt idx="1575">
                  <c:v>138.2787</c:v>
                </c:pt>
                <c:pt idx="1576">
                  <c:v>138.352</c:v>
                </c:pt>
                <c:pt idx="1577">
                  <c:v>138.451</c:v>
                </c:pt>
                <c:pt idx="1578">
                  <c:v>138.551</c:v>
                </c:pt>
                <c:pt idx="1579">
                  <c:v>138.6253</c:v>
                </c:pt>
                <c:pt idx="1580">
                  <c:v>138.7243</c:v>
                </c:pt>
                <c:pt idx="1581">
                  <c:v>138.7986</c:v>
                </c:pt>
                <c:pt idx="1582">
                  <c:v>138.8997</c:v>
                </c:pt>
                <c:pt idx="1583">
                  <c:v>138.9987</c:v>
                </c:pt>
                <c:pt idx="1584">
                  <c:v>139.1215</c:v>
                </c:pt>
                <c:pt idx="1585">
                  <c:v>139.1958</c:v>
                </c:pt>
                <c:pt idx="1586">
                  <c:v>139.2968</c:v>
                </c:pt>
                <c:pt idx="1587">
                  <c:v>139.3959</c:v>
                </c:pt>
                <c:pt idx="1588">
                  <c:v>139.4692</c:v>
                </c:pt>
                <c:pt idx="1589">
                  <c:v>139.596</c:v>
                </c:pt>
                <c:pt idx="1590">
                  <c:v>139.7188</c:v>
                </c:pt>
                <c:pt idx="1591">
                  <c:v>139.8169</c:v>
                </c:pt>
                <c:pt idx="1592">
                  <c:v>140.016</c:v>
                </c:pt>
                <c:pt idx="1593">
                  <c:v>140.1161</c:v>
                </c:pt>
                <c:pt idx="1594">
                  <c:v>140.2162</c:v>
                </c:pt>
                <c:pt idx="1595">
                  <c:v>140.3152</c:v>
                </c:pt>
                <c:pt idx="1596">
                  <c:v>140.4381</c:v>
                </c:pt>
                <c:pt idx="1597">
                  <c:v>140.5371</c:v>
                </c:pt>
                <c:pt idx="1598">
                  <c:v>140.6124</c:v>
                </c:pt>
                <c:pt idx="1599">
                  <c:v>140.7363</c:v>
                </c:pt>
                <c:pt idx="1600">
                  <c:v>140.8116</c:v>
                </c:pt>
                <c:pt idx="1601">
                  <c:v>140.9107</c:v>
                </c:pt>
                <c:pt idx="1602">
                  <c:v>141.0346</c:v>
                </c:pt>
                <c:pt idx="1603">
                  <c:v>141.1337</c:v>
                </c:pt>
                <c:pt idx="1604">
                  <c:v>141.2337</c:v>
                </c:pt>
                <c:pt idx="1605">
                  <c:v>141.3566</c:v>
                </c:pt>
                <c:pt idx="1606">
                  <c:v>141.4319</c:v>
                </c:pt>
                <c:pt idx="1607">
                  <c:v>141.5568</c:v>
                </c:pt>
                <c:pt idx="1608">
                  <c:v>141.6817</c:v>
                </c:pt>
                <c:pt idx="1609">
                  <c:v>141.7798</c:v>
                </c:pt>
                <c:pt idx="1610">
                  <c:v>141.8799</c:v>
                </c:pt>
                <c:pt idx="1611">
                  <c:v>142.0038</c:v>
                </c:pt>
                <c:pt idx="1612">
                  <c:v>142.0791</c:v>
                </c:pt>
                <c:pt idx="1613">
                  <c:v>142.1762</c:v>
                </c:pt>
                <c:pt idx="1614">
                  <c:v>142.3011</c:v>
                </c:pt>
                <c:pt idx="1615">
                  <c:v>142.3755</c:v>
                </c:pt>
                <c:pt idx="1616">
                  <c:v>142.4993</c:v>
                </c:pt>
                <c:pt idx="1617">
                  <c:v>142.6005</c:v>
                </c:pt>
                <c:pt idx="1618">
                  <c:v>142.6986</c:v>
                </c:pt>
                <c:pt idx="1619">
                  <c:v>142.8235</c:v>
                </c:pt>
                <c:pt idx="1620">
                  <c:v>142.9226</c:v>
                </c:pt>
                <c:pt idx="1621">
                  <c:v>143.0208</c:v>
                </c:pt>
                <c:pt idx="1622">
                  <c:v>143.1209</c:v>
                </c:pt>
                <c:pt idx="1623">
                  <c:v>143.22</c:v>
                </c:pt>
                <c:pt idx="1624">
                  <c:v>143.3192</c:v>
                </c:pt>
                <c:pt idx="1625">
                  <c:v>143.4183</c:v>
                </c:pt>
                <c:pt idx="1626">
                  <c:v>143.5422</c:v>
                </c:pt>
                <c:pt idx="1627">
                  <c:v>143.6672</c:v>
                </c:pt>
                <c:pt idx="1628">
                  <c:v>143.7673</c:v>
                </c:pt>
                <c:pt idx="1629">
                  <c:v>143.8665</c:v>
                </c:pt>
                <c:pt idx="1630">
                  <c:v>143.9884</c:v>
                </c:pt>
                <c:pt idx="1631">
                  <c:v>144.0905</c:v>
                </c:pt>
                <c:pt idx="1632">
                  <c:v>144.1887</c:v>
                </c:pt>
                <c:pt idx="1633">
                  <c:v>144.3374</c:v>
                </c:pt>
                <c:pt idx="1634">
                  <c:v>144.265</c:v>
                </c:pt>
                <c:pt idx="1635">
                  <c:v>144.3384</c:v>
                </c:pt>
                <c:pt idx="1636">
                  <c:v>144.5227</c:v>
                </c:pt>
                <c:pt idx="1637">
                  <c:v>144.7103</c:v>
                </c:pt>
                <c:pt idx="1638">
                  <c:v>144.8342</c:v>
                </c:pt>
                <c:pt idx="1639">
                  <c:v>144.984</c:v>
                </c:pt>
                <c:pt idx="1640">
                  <c:v>145.108</c:v>
                </c:pt>
                <c:pt idx="1641">
                  <c:v>145.2319</c:v>
                </c:pt>
                <c:pt idx="1642">
                  <c:v>145.3559</c:v>
                </c:pt>
                <c:pt idx="1643">
                  <c:v>145.4551</c:v>
                </c:pt>
                <c:pt idx="1644">
                  <c:v>145.58</c:v>
                </c:pt>
                <c:pt idx="1645">
                  <c:v>145.705</c:v>
                </c:pt>
                <c:pt idx="1646">
                  <c:v>145.8032</c:v>
                </c:pt>
                <c:pt idx="1647">
                  <c:v>145.9272</c:v>
                </c:pt>
                <c:pt idx="1648">
                  <c:v>146.0512</c:v>
                </c:pt>
                <c:pt idx="1649">
                  <c:v>146.1762</c:v>
                </c:pt>
                <c:pt idx="1650">
                  <c:v>146.2754</c:v>
                </c:pt>
                <c:pt idx="1651">
                  <c:v>146.4014</c:v>
                </c:pt>
                <c:pt idx="1652">
                  <c:v>146.5006</c:v>
                </c:pt>
                <c:pt idx="1653">
                  <c:v>146.6226</c:v>
                </c:pt>
                <c:pt idx="1654">
                  <c:v>146.7456</c:v>
                </c:pt>
                <c:pt idx="1655">
                  <c:v>146.8468</c:v>
                </c:pt>
                <c:pt idx="1656">
                  <c:v>146.9718</c:v>
                </c:pt>
                <c:pt idx="1657">
                  <c:v>147.0968</c:v>
                </c:pt>
                <c:pt idx="1658">
                  <c:v>147.2198</c:v>
                </c:pt>
                <c:pt idx="1659">
                  <c:v>147.3458</c:v>
                </c:pt>
                <c:pt idx="1660">
                  <c:v>147.4689</c:v>
                </c:pt>
                <c:pt idx="1661">
                  <c:v>147.5671</c:v>
                </c:pt>
                <c:pt idx="1662">
                  <c:v>147.6921</c:v>
                </c:pt>
                <c:pt idx="1663">
                  <c:v>147.8181</c:v>
                </c:pt>
                <c:pt idx="1664">
                  <c:v>147.9422</c:v>
                </c:pt>
                <c:pt idx="1665">
                  <c:v>148.0652</c:v>
                </c:pt>
                <c:pt idx="1666">
                  <c:v>148.1644</c:v>
                </c:pt>
                <c:pt idx="1667">
                  <c:v>148.2885</c:v>
                </c:pt>
                <c:pt idx="1668">
                  <c:v>148.4115</c:v>
                </c:pt>
                <c:pt idx="1669">
                  <c:v>148.5346</c:v>
                </c:pt>
                <c:pt idx="1670">
                  <c:v>148.6358</c:v>
                </c:pt>
                <c:pt idx="1671">
                  <c:v>148.7371</c:v>
                </c:pt>
                <c:pt idx="1672">
                  <c:v>148.8601</c:v>
                </c:pt>
                <c:pt idx="1673">
                  <c:v>148.9604</c:v>
                </c:pt>
                <c:pt idx="1674">
                  <c:v>149.0854</c:v>
                </c:pt>
                <c:pt idx="1675">
                  <c:v>149.1847</c:v>
                </c:pt>
                <c:pt idx="1676">
                  <c:v>149.3077</c:v>
                </c:pt>
                <c:pt idx="1677">
                  <c:v>149.4318</c:v>
                </c:pt>
                <c:pt idx="1678">
                  <c:v>149.5311</c:v>
                </c:pt>
                <c:pt idx="1679">
                  <c:v>149.6571</c:v>
                </c:pt>
                <c:pt idx="1680">
                  <c:v>149.7822</c:v>
                </c:pt>
                <c:pt idx="1681">
                  <c:v>149.8805</c:v>
                </c:pt>
                <c:pt idx="1682">
                  <c:v>150.0056</c:v>
                </c:pt>
                <c:pt idx="1683">
                  <c:v>150.1296</c:v>
                </c:pt>
                <c:pt idx="1684">
                  <c:v>150.2279</c:v>
                </c:pt>
                <c:pt idx="1685">
                  <c:v>150.3272</c:v>
                </c:pt>
                <c:pt idx="1686">
                  <c:v>150.4523</c:v>
                </c:pt>
                <c:pt idx="1687">
                  <c:v>150.6022</c:v>
                </c:pt>
                <c:pt idx="1688">
                  <c:v>150.7005</c:v>
                </c:pt>
                <c:pt idx="1689">
                  <c:v>150.8255</c:v>
                </c:pt>
                <c:pt idx="1690">
                  <c:v>150.9248</c:v>
                </c:pt>
                <c:pt idx="1691">
                  <c:v>151.0499</c:v>
                </c:pt>
                <c:pt idx="1692">
                  <c:v>151.174</c:v>
                </c:pt>
                <c:pt idx="1693">
                  <c:v>151.2733</c:v>
                </c:pt>
                <c:pt idx="1694">
                  <c:v>151.3716</c:v>
                </c:pt>
                <c:pt idx="1695">
                  <c:v>151.4967</c:v>
                </c:pt>
                <c:pt idx="1696">
                  <c:v>151.6218</c:v>
                </c:pt>
                <c:pt idx="1697">
                  <c:v>151.7211</c:v>
                </c:pt>
                <c:pt idx="1698">
                  <c:v>151.7901</c:v>
                </c:pt>
                <c:pt idx="1699">
                  <c:v>151.9694</c:v>
                </c:pt>
                <c:pt idx="1700">
                  <c:v>152.0687</c:v>
                </c:pt>
                <c:pt idx="1701">
                  <c:v>152.1958</c:v>
                </c:pt>
                <c:pt idx="1702">
                  <c:v>152.2951</c:v>
                </c:pt>
                <c:pt idx="1703">
                  <c:v>152.4182</c:v>
                </c:pt>
                <c:pt idx="1704">
                  <c:v>152.5166</c:v>
                </c:pt>
                <c:pt idx="1705">
                  <c:v>152.6159</c:v>
                </c:pt>
                <c:pt idx="1706">
                  <c:v>152.7658</c:v>
                </c:pt>
                <c:pt idx="1707">
                  <c:v>152.8642</c:v>
                </c:pt>
                <c:pt idx="1708">
                  <c:v>152.9903</c:v>
                </c:pt>
                <c:pt idx="1709">
                  <c:v>153.1124</c:v>
                </c:pt>
                <c:pt idx="1710">
                  <c:v>153.2386</c:v>
                </c:pt>
                <c:pt idx="1711">
                  <c:v>153.3379</c:v>
                </c:pt>
                <c:pt idx="1712">
                  <c:v>153.4382</c:v>
                </c:pt>
                <c:pt idx="1713">
                  <c:v>153.5624</c:v>
                </c:pt>
                <c:pt idx="1714">
                  <c:v>153.6866</c:v>
                </c:pt>
                <c:pt idx="1715">
                  <c:v>153.7849</c:v>
                </c:pt>
                <c:pt idx="1716">
                  <c:v>153.909</c:v>
                </c:pt>
                <c:pt idx="1717">
                  <c:v>154.0342</c:v>
                </c:pt>
                <c:pt idx="1718">
                  <c:v>154.1594</c:v>
                </c:pt>
                <c:pt idx="1719">
                  <c:v>154.2587</c:v>
                </c:pt>
                <c:pt idx="1720">
                  <c:v>154.3819</c:v>
                </c:pt>
                <c:pt idx="1721">
                  <c:v>154.4822</c:v>
                </c:pt>
                <c:pt idx="1722">
                  <c:v>154.6074</c:v>
                </c:pt>
                <c:pt idx="1723">
                  <c:v>154.7077</c:v>
                </c:pt>
                <c:pt idx="1724">
                  <c:v>154.8309</c:v>
                </c:pt>
                <c:pt idx="1725">
                  <c:v>154.9303</c:v>
                </c:pt>
                <c:pt idx="1726">
                  <c:v>155.0565</c:v>
                </c:pt>
                <c:pt idx="1727">
                  <c:v>155.1796</c:v>
                </c:pt>
                <c:pt idx="1728">
                  <c:v>155.279</c:v>
                </c:pt>
                <c:pt idx="1729">
                  <c:v>155.3784</c:v>
                </c:pt>
                <c:pt idx="1730">
                  <c:v>155.5025</c:v>
                </c:pt>
                <c:pt idx="1731">
                  <c:v>155.6277</c:v>
                </c:pt>
                <c:pt idx="1732">
                  <c:v>155.7251</c:v>
                </c:pt>
                <c:pt idx="1733">
                  <c:v>155.8255</c:v>
                </c:pt>
                <c:pt idx="1734">
                  <c:v>155.9755</c:v>
                </c:pt>
                <c:pt idx="1735">
                  <c:v>156.0749</c:v>
                </c:pt>
                <c:pt idx="1736">
                  <c:v>156.1981</c:v>
                </c:pt>
                <c:pt idx="1737">
                  <c:v>156.2974</c:v>
                </c:pt>
                <c:pt idx="1738">
                  <c:v>156.4227</c:v>
                </c:pt>
                <c:pt idx="1739">
                  <c:v>156.5469</c:v>
                </c:pt>
                <c:pt idx="1740">
                  <c:v>156.6472</c:v>
                </c:pt>
                <c:pt idx="1741">
                  <c:v>156.7705</c:v>
                </c:pt>
                <c:pt idx="1742">
                  <c:v>156.8957</c:v>
                </c:pt>
                <c:pt idx="1743">
                  <c:v>156.9951</c:v>
                </c:pt>
                <c:pt idx="1744">
                  <c:v>157.1193</c:v>
                </c:pt>
                <c:pt idx="1745">
                  <c:v>157.2187</c:v>
                </c:pt>
                <c:pt idx="1746">
                  <c:v>157.32</c:v>
                </c:pt>
                <c:pt idx="1747">
                  <c:v>157.4433</c:v>
                </c:pt>
                <c:pt idx="1748">
                  <c:v>157.4794</c:v>
                </c:pt>
                <c:pt idx="1749">
                  <c:v>157.6679</c:v>
                </c:pt>
                <c:pt idx="1750">
                  <c:v>157.7683</c:v>
                </c:pt>
                <c:pt idx="1751">
                  <c:v>157.8915</c:v>
                </c:pt>
                <c:pt idx="1752">
                  <c:v>158.0168</c:v>
                </c:pt>
                <c:pt idx="1753">
                  <c:v>158.14</c:v>
                </c:pt>
                <c:pt idx="1754">
                  <c:v>158.2384</c:v>
                </c:pt>
                <c:pt idx="1755">
                  <c:v>158.3657</c:v>
                </c:pt>
                <c:pt idx="1756">
                  <c:v>158.4889</c:v>
                </c:pt>
                <c:pt idx="1757">
                  <c:v>158.5883</c:v>
                </c:pt>
                <c:pt idx="1758">
                  <c:v>158.6887</c:v>
                </c:pt>
                <c:pt idx="1759">
                  <c:v>158.813</c:v>
                </c:pt>
                <c:pt idx="1760">
                  <c:v>158.9372</c:v>
                </c:pt>
                <c:pt idx="1761">
                  <c:v>159.0366</c:v>
                </c:pt>
                <c:pt idx="1762">
                  <c:v>159.136</c:v>
                </c:pt>
                <c:pt idx="1763">
                  <c:v>159.2344</c:v>
                </c:pt>
                <c:pt idx="1764">
                  <c:v>159.3597</c:v>
                </c:pt>
                <c:pt idx="1765">
                  <c:v>159.484</c:v>
                </c:pt>
                <c:pt idx="1766">
                  <c:v>159.5844</c:v>
                </c:pt>
                <c:pt idx="1767">
                  <c:v>159.6828</c:v>
                </c:pt>
                <c:pt idx="1768">
                  <c:v>159.8101</c:v>
                </c:pt>
                <c:pt idx="1769">
                  <c:v>159.9333</c:v>
                </c:pt>
                <c:pt idx="1770">
                  <c:v>160.0328</c:v>
                </c:pt>
                <c:pt idx="1771">
                  <c:v>160.156</c:v>
                </c:pt>
                <c:pt idx="1772">
                  <c:v>160.2575</c:v>
                </c:pt>
                <c:pt idx="1773">
                  <c:v>160.3808</c:v>
                </c:pt>
                <c:pt idx="1774">
                  <c:v>160.505</c:v>
                </c:pt>
                <c:pt idx="1775">
                  <c:v>160.6283</c:v>
                </c:pt>
                <c:pt idx="1776">
                  <c:v>160.7287</c:v>
                </c:pt>
                <c:pt idx="1777">
                  <c:v>160.8302</c:v>
                </c:pt>
                <c:pt idx="1778">
                  <c:v>160.9545</c:v>
                </c:pt>
                <c:pt idx="1779">
                  <c:v>161.0777</c:v>
                </c:pt>
                <c:pt idx="1780">
                  <c:v>161.202</c:v>
                </c:pt>
                <c:pt idx="1781">
                  <c:v>161.3005</c:v>
                </c:pt>
                <c:pt idx="1782">
                  <c:v>161.4019</c:v>
                </c:pt>
                <c:pt idx="1783">
                  <c:v>161.5004</c:v>
                </c:pt>
                <c:pt idx="1784">
                  <c:v>161.6257</c:v>
                </c:pt>
                <c:pt idx="1785">
                  <c:v>161.75</c:v>
                </c:pt>
                <c:pt idx="1786">
                  <c:v>161.8753</c:v>
                </c:pt>
                <c:pt idx="1787">
                  <c:v>161.9976</c:v>
                </c:pt>
                <c:pt idx="1788">
                  <c:v>162.099</c:v>
                </c:pt>
                <c:pt idx="1789">
                  <c:v>162.1995</c:v>
                </c:pt>
                <c:pt idx="1790">
                  <c:v>162.2989</c:v>
                </c:pt>
                <c:pt idx="1791">
                  <c:v>162.4242</c:v>
                </c:pt>
                <c:pt idx="1792">
                  <c:v>162.5486</c:v>
                </c:pt>
                <c:pt idx="1793">
                  <c:v>162.6729</c:v>
                </c:pt>
                <c:pt idx="1794">
                  <c:v>162.7723</c:v>
                </c:pt>
                <c:pt idx="1795">
                  <c:v>162.8987</c:v>
                </c:pt>
                <c:pt idx="1796">
                  <c:v>162.9971</c:v>
                </c:pt>
                <c:pt idx="1797">
                  <c:v>163.1204</c:v>
                </c:pt>
                <c:pt idx="1798">
                  <c:v>163.2448</c:v>
                </c:pt>
                <c:pt idx="1799">
                  <c:v>163.3681</c:v>
                </c:pt>
                <c:pt idx="1800">
                  <c:v>163.4695</c:v>
                </c:pt>
                <c:pt idx="1801">
                  <c:v>163.569</c:v>
                </c:pt>
                <c:pt idx="1802">
                  <c:v>163.6953</c:v>
                </c:pt>
                <c:pt idx="1803">
                  <c:v>163.7938</c:v>
                </c:pt>
                <c:pt idx="1804">
                  <c:v>163.9161</c:v>
                </c:pt>
                <c:pt idx="1805">
                  <c:v>164.0415</c:v>
                </c:pt>
                <c:pt idx="1806">
                  <c:v>164.142</c:v>
                </c:pt>
                <c:pt idx="1807">
                  <c:v>164.2683</c:v>
                </c:pt>
                <c:pt idx="1808">
                  <c:v>164.3668</c:v>
                </c:pt>
                <c:pt idx="1809">
                  <c:v>164.4911</c:v>
                </c:pt>
                <c:pt idx="1810">
                  <c:v>164.6154</c:v>
                </c:pt>
                <c:pt idx="1811">
                  <c:v>164.7159</c:v>
                </c:pt>
                <c:pt idx="1812">
                  <c:v>164.8393</c:v>
                </c:pt>
                <c:pt idx="1813">
                  <c:v>164.9398</c:v>
                </c:pt>
                <c:pt idx="1814">
                  <c:v>165.0641</c:v>
                </c:pt>
                <c:pt idx="1815">
                  <c:v>165.1636</c:v>
                </c:pt>
                <c:pt idx="1816">
                  <c:v>165.2869</c:v>
                </c:pt>
                <c:pt idx="1817">
                  <c:v>165.351</c:v>
                </c:pt>
                <c:pt idx="1818">
                  <c:v>165.5377</c:v>
                </c:pt>
                <c:pt idx="1819">
                  <c:v>165.663</c:v>
                </c:pt>
                <c:pt idx="1820">
                  <c:v>165.7376</c:v>
                </c:pt>
                <c:pt idx="1821">
                  <c:v>165.8859</c:v>
                </c:pt>
                <c:pt idx="1822">
                  <c:v>165.9844</c:v>
                </c:pt>
                <c:pt idx="1823">
                  <c:v>166.0859</c:v>
                </c:pt>
                <c:pt idx="1824">
                  <c:v>166.2341</c:v>
                </c:pt>
                <c:pt idx="1825">
                  <c:v>166.3346</c:v>
                </c:pt>
                <c:pt idx="1826">
                  <c:v>166.4351</c:v>
                </c:pt>
                <c:pt idx="1827">
                  <c:v>166.5574</c:v>
                </c:pt>
                <c:pt idx="1828">
                  <c:v>166.6828</c:v>
                </c:pt>
                <c:pt idx="1829">
                  <c:v>166.7833</c:v>
                </c:pt>
                <c:pt idx="1830">
                  <c:v>166.9306</c:v>
                </c:pt>
                <c:pt idx="1831">
                  <c:v>167.058</c:v>
                </c:pt>
                <c:pt idx="1832">
                  <c:v>167.1575</c:v>
                </c:pt>
                <c:pt idx="1833">
                  <c:v>167.2155</c:v>
                </c:pt>
                <c:pt idx="1834">
                  <c:v>167.3813</c:v>
                </c:pt>
                <c:pt idx="1835">
                  <c:v>167.5057</c:v>
                </c:pt>
                <c:pt idx="1836">
                  <c:v>167.5667</c:v>
                </c:pt>
                <c:pt idx="1837">
                  <c:v>167.7306</c:v>
                </c:pt>
                <c:pt idx="1838">
                  <c:v>167.8311</c:v>
                </c:pt>
                <c:pt idx="1839">
                  <c:v>167.9306</c:v>
                </c:pt>
                <c:pt idx="1840">
                  <c:v>168.05</c:v>
                </c:pt>
                <c:pt idx="1841">
                  <c:v>168.1784</c:v>
                </c:pt>
                <c:pt idx="1842">
                  <c:v>168.2779</c:v>
                </c:pt>
                <c:pt idx="1843">
                  <c:v>168.4013</c:v>
                </c:pt>
                <c:pt idx="1844">
                  <c:v>168.5018</c:v>
                </c:pt>
                <c:pt idx="1845">
                  <c:v>168.6283</c:v>
                </c:pt>
                <c:pt idx="1846">
                  <c:v>168.7278</c:v>
                </c:pt>
                <c:pt idx="1847">
                  <c:v>168.8283</c:v>
                </c:pt>
                <c:pt idx="1848">
                  <c:v>168.9507</c:v>
                </c:pt>
                <c:pt idx="1849">
                  <c:v>169.0522</c:v>
                </c:pt>
                <c:pt idx="1850">
                  <c:v>169.1756</c:v>
                </c:pt>
                <c:pt idx="1851">
                  <c:v>169.2761</c:v>
                </c:pt>
                <c:pt idx="1852">
                  <c:v>169.3736</c:v>
                </c:pt>
                <c:pt idx="1853">
                  <c:v>169.4732</c:v>
                </c:pt>
                <c:pt idx="1854">
                  <c:v>169.5996</c:v>
                </c:pt>
                <c:pt idx="1855">
                  <c:v>169.724</c:v>
                </c:pt>
                <c:pt idx="1856">
                  <c:v>169.8494</c:v>
                </c:pt>
                <c:pt idx="1857">
                  <c:v>169.9479</c:v>
                </c:pt>
                <c:pt idx="1858">
                  <c:v>170.0484</c:v>
                </c:pt>
                <c:pt idx="1859">
                  <c:v>170.146</c:v>
                </c:pt>
                <c:pt idx="1860">
                  <c:v>170.2973</c:v>
                </c:pt>
                <c:pt idx="1861">
                  <c:v>170.3958</c:v>
                </c:pt>
                <c:pt idx="1862">
                  <c:v>170.5212</c:v>
                </c:pt>
                <c:pt idx="1863">
                  <c:v>170.6208</c:v>
                </c:pt>
                <c:pt idx="1864">
                  <c:v>170.7452</c:v>
                </c:pt>
                <c:pt idx="1865">
                  <c:v>170.8716</c:v>
                </c:pt>
                <c:pt idx="1866">
                  <c:v>170.9701</c:v>
                </c:pt>
                <c:pt idx="1867">
                  <c:v>171.0946</c:v>
                </c:pt>
                <c:pt idx="1868">
                  <c:v>171.219</c:v>
                </c:pt>
                <c:pt idx="1869">
                  <c:v>171.3195</c:v>
                </c:pt>
                <c:pt idx="1870">
                  <c:v>171.4181</c:v>
                </c:pt>
                <c:pt idx="1871">
                  <c:v>171.5435</c:v>
                </c:pt>
                <c:pt idx="1872">
                  <c:v>171.643</c:v>
                </c:pt>
                <c:pt idx="1873">
                  <c:v>171.7685</c:v>
                </c:pt>
                <c:pt idx="1874">
                  <c:v>171.8421</c:v>
                </c:pt>
                <c:pt idx="1875">
                  <c:v>171.9904</c:v>
                </c:pt>
                <c:pt idx="1876">
                  <c:v>172.093</c:v>
                </c:pt>
                <c:pt idx="1877">
                  <c:v>172.1925</c:v>
                </c:pt>
                <c:pt idx="1878">
                  <c:v>172.316</c:v>
                </c:pt>
                <c:pt idx="1879">
                  <c:v>172.4414</c:v>
                </c:pt>
                <c:pt idx="1880">
                  <c:v>172.5668</c:v>
                </c:pt>
                <c:pt idx="1881">
                  <c:v>172.6893</c:v>
                </c:pt>
                <c:pt idx="1882">
                  <c:v>172.7888</c:v>
                </c:pt>
                <c:pt idx="1883">
                  <c:v>172.8894</c:v>
                </c:pt>
                <c:pt idx="1884">
                  <c:v>173.0138</c:v>
                </c:pt>
                <c:pt idx="1885">
                  <c:v>173.1383</c:v>
                </c:pt>
                <c:pt idx="1886">
                  <c:v>173.2378</c:v>
                </c:pt>
                <c:pt idx="1887">
                  <c:v>173.3384</c:v>
                </c:pt>
                <c:pt idx="1888">
                  <c:v>173.4369</c:v>
                </c:pt>
                <c:pt idx="1889">
                  <c:v>173.4791</c:v>
                </c:pt>
                <c:pt idx="1890">
                  <c:v>173.6619</c:v>
                </c:pt>
                <c:pt idx="1891">
                  <c:v>173.8113</c:v>
                </c:pt>
                <c:pt idx="1892">
                  <c:v>173.9128</c:v>
                </c:pt>
                <c:pt idx="1893">
                  <c:v>173.9369</c:v>
                </c:pt>
                <c:pt idx="1894">
                  <c:v>174.1368</c:v>
                </c:pt>
                <c:pt idx="1895">
                  <c:v>174.2603</c:v>
                </c:pt>
                <c:pt idx="1896">
                  <c:v>174.3598</c:v>
                </c:pt>
                <c:pt idx="1897">
                  <c:v>174.4853</c:v>
                </c:pt>
                <c:pt idx="1898">
                  <c:v>174.5859</c:v>
                </c:pt>
                <c:pt idx="1899">
                  <c:v>174.6844</c:v>
                </c:pt>
                <c:pt idx="1900">
                  <c:v>174.8099</c:v>
                </c:pt>
                <c:pt idx="1901">
                  <c:v>174.9333</c:v>
                </c:pt>
                <c:pt idx="1902">
                  <c:v>175.0349</c:v>
                </c:pt>
                <c:pt idx="1903">
                  <c:v>175.0711</c:v>
                </c:pt>
                <c:pt idx="1904">
                  <c:v>175.2589</c:v>
                </c:pt>
                <c:pt idx="1905">
                  <c:v>175.3172</c:v>
                </c:pt>
                <c:pt idx="1906">
                  <c:v>175.4206</c:v>
                </c:pt>
                <c:pt idx="1907">
                  <c:v>175.6074</c:v>
                </c:pt>
                <c:pt idx="1908">
                  <c:v>175.708</c:v>
                </c:pt>
                <c:pt idx="1909">
                  <c:v>175.8315</c:v>
                </c:pt>
                <c:pt idx="1910">
                  <c:v>175.9569</c:v>
                </c:pt>
                <c:pt idx="1911">
                  <c:v>176.0565</c:v>
                </c:pt>
                <c:pt idx="1912">
                  <c:v>176.1561</c:v>
                </c:pt>
                <c:pt idx="1913">
                  <c:v>176.2805</c:v>
                </c:pt>
                <c:pt idx="1914">
                  <c:v>176.3811</c:v>
                </c:pt>
                <c:pt idx="1915">
                  <c:v>176.5046</c:v>
                </c:pt>
                <c:pt idx="1916">
                  <c:v>176.6529</c:v>
                </c:pt>
                <c:pt idx="1917">
                  <c:v>176.7296</c:v>
                </c:pt>
                <c:pt idx="1918">
                  <c:v>176.8282</c:v>
                </c:pt>
                <c:pt idx="1919">
                  <c:v>176.9527</c:v>
                </c:pt>
                <c:pt idx="1920">
                  <c:v>177.103</c:v>
                </c:pt>
                <c:pt idx="1921">
                  <c:v>177.2026</c:v>
                </c:pt>
                <c:pt idx="1922">
                  <c:v>177.3281</c:v>
                </c:pt>
                <c:pt idx="1923">
                  <c:v>177.4277</c:v>
                </c:pt>
                <c:pt idx="1924">
                  <c:v>177.5511</c:v>
                </c:pt>
                <c:pt idx="1925">
                  <c:v>177.6756</c:v>
                </c:pt>
                <c:pt idx="1926">
                  <c:v>177.8021</c:v>
                </c:pt>
                <c:pt idx="1927">
                  <c:v>177.8778</c:v>
                </c:pt>
                <c:pt idx="1928">
                  <c:v>178.0003</c:v>
                </c:pt>
                <c:pt idx="1929">
                  <c:v>178.0998</c:v>
                </c:pt>
                <c:pt idx="1930">
                  <c:v>178.2233</c:v>
                </c:pt>
                <c:pt idx="1931">
                  <c:v>178.3259</c:v>
                </c:pt>
                <c:pt idx="1932">
                  <c:v>178.4255</c:v>
                </c:pt>
                <c:pt idx="1933">
                  <c:v>178.5251</c:v>
                </c:pt>
                <c:pt idx="1934">
                  <c:v>178.6506</c:v>
                </c:pt>
                <c:pt idx="1935">
                  <c:v>178.774</c:v>
                </c:pt>
                <c:pt idx="1936">
                  <c:v>178.8736</c:v>
                </c:pt>
                <c:pt idx="1937">
                  <c:v>178.9991</c:v>
                </c:pt>
                <c:pt idx="1938">
                  <c:v>179.0987</c:v>
                </c:pt>
                <c:pt idx="1939">
                  <c:v>179.1983</c:v>
                </c:pt>
                <c:pt idx="1940">
                  <c:v>179.3487</c:v>
                </c:pt>
                <c:pt idx="1941">
                  <c:v>179.4731</c:v>
                </c:pt>
                <c:pt idx="1942">
                  <c:v>179.5966</c:v>
                </c:pt>
                <c:pt idx="1943">
                  <c:v>179.6962</c:v>
                </c:pt>
                <c:pt idx="1944">
                  <c:v>179.7958</c:v>
                </c:pt>
                <c:pt idx="1945">
                  <c:v>179.9213</c:v>
                </c:pt>
                <c:pt idx="1946">
                  <c:v>180.0458</c:v>
                </c:pt>
                <c:pt idx="1947">
                  <c:v>180.1464</c:v>
                </c:pt>
                <c:pt idx="1948">
                  <c:v>180.2709</c:v>
                </c:pt>
                <c:pt idx="1949">
                  <c:v>180.3695</c:v>
                </c:pt>
                <c:pt idx="1950">
                  <c:v>180.4949</c:v>
                </c:pt>
                <c:pt idx="1951">
                  <c:v>180.6194</c:v>
                </c:pt>
                <c:pt idx="1952">
                  <c:v>180.719</c:v>
                </c:pt>
                <c:pt idx="1953">
                  <c:v>180.8435</c:v>
                </c:pt>
                <c:pt idx="1954">
                  <c:v>180.9451</c:v>
                </c:pt>
                <c:pt idx="1955">
                  <c:v>181.0447</c:v>
                </c:pt>
                <c:pt idx="1956">
                  <c:v>181.1682</c:v>
                </c:pt>
                <c:pt idx="1957">
                  <c:v>181.2927</c:v>
                </c:pt>
                <c:pt idx="1958">
                  <c:v>181.4182</c:v>
                </c:pt>
                <c:pt idx="1959">
                  <c:v>181.5178</c:v>
                </c:pt>
                <c:pt idx="1960">
                  <c:v>181.6423</c:v>
                </c:pt>
                <c:pt idx="1961">
                  <c:v>181.7668</c:v>
                </c:pt>
                <c:pt idx="1962">
                  <c:v>181.8913</c:v>
                </c:pt>
                <c:pt idx="1963">
                  <c:v>181.966</c:v>
                </c:pt>
                <c:pt idx="1964">
                  <c:v>182.1154</c:v>
                </c:pt>
                <c:pt idx="1965">
                  <c:v>182.216</c:v>
                </c:pt>
                <c:pt idx="1966">
                  <c:v>182.3405</c:v>
                </c:pt>
                <c:pt idx="1967">
                  <c:v>182.465</c:v>
                </c:pt>
                <c:pt idx="1968">
                  <c:v>182.5646</c:v>
                </c:pt>
                <c:pt idx="1969">
                  <c:v>182.6891</c:v>
                </c:pt>
                <c:pt idx="1970">
                  <c:v>182.7877</c:v>
                </c:pt>
                <c:pt idx="1971">
                  <c:v>182.9122</c:v>
                </c:pt>
                <c:pt idx="1972">
                  <c:v>183.0377</c:v>
                </c:pt>
                <c:pt idx="1973">
                  <c:v>183.1373</c:v>
                </c:pt>
                <c:pt idx="1974">
                  <c:v>183.2628</c:v>
                </c:pt>
                <c:pt idx="1975">
                  <c:v>183.3862</c:v>
                </c:pt>
                <c:pt idx="1976">
                  <c:v>183.5108</c:v>
                </c:pt>
                <c:pt idx="1977">
                  <c:v>183.6104</c:v>
                </c:pt>
                <c:pt idx="1978">
                  <c:v>183.6714</c:v>
                </c:pt>
                <c:pt idx="1979">
                  <c:v>183.8593</c:v>
                </c:pt>
                <c:pt idx="1980">
                  <c:v>183.9849</c:v>
                </c:pt>
                <c:pt idx="1981">
                  <c:v>184.1094</c:v>
                </c:pt>
                <c:pt idx="1982">
                  <c:v>184.2588</c:v>
                </c:pt>
                <c:pt idx="1983">
                  <c:v>184.3833</c:v>
                </c:pt>
                <c:pt idx="1984">
                  <c:v>184.5078</c:v>
                </c:pt>
                <c:pt idx="1985">
                  <c:v>184.6572</c:v>
                </c:pt>
                <c:pt idx="1986">
                  <c:v>184.7817</c:v>
                </c:pt>
                <c:pt idx="1987">
                  <c:v>184.766</c:v>
                </c:pt>
                <c:pt idx="1988">
                  <c:v>184.959</c:v>
                </c:pt>
                <c:pt idx="1989">
                  <c:v>185.1064</c:v>
                </c:pt>
                <c:pt idx="1990">
                  <c:v>185.1562</c:v>
                </c:pt>
                <c:pt idx="1991">
                  <c:v>185.2817</c:v>
                </c:pt>
                <c:pt idx="1992">
                  <c:v>185.4809</c:v>
                </c:pt>
                <c:pt idx="1993">
                  <c:v>185.5815</c:v>
                </c:pt>
                <c:pt idx="1994">
                  <c:v>185.6821</c:v>
                </c:pt>
                <c:pt idx="1995">
                  <c:v>186.1532</c:v>
                </c:pt>
                <c:pt idx="1996">
                  <c:v>186.1293</c:v>
                </c:pt>
                <c:pt idx="1997">
                  <c:v>186.478</c:v>
                </c:pt>
                <c:pt idx="1998">
                  <c:v>186.5786</c:v>
                </c:pt>
                <c:pt idx="1999">
                  <c:v>186.3926</c:v>
                </c:pt>
                <c:pt idx="2000">
                  <c:v>186.4043</c:v>
                </c:pt>
                <c:pt idx="2001">
                  <c:v>188.0508</c:v>
                </c:pt>
                <c:pt idx="2002">
                  <c:v>188.1493</c:v>
                </c:pt>
                <c:pt idx="2003">
                  <c:v>188.2738</c:v>
                </c:pt>
                <c:pt idx="2004">
                  <c:v>188.4731</c:v>
                </c:pt>
                <c:pt idx="2005">
                  <c:v>188.6235</c:v>
                </c:pt>
                <c:pt idx="2006">
                  <c:v>188.8227</c:v>
                </c:pt>
                <c:pt idx="2007">
                  <c:v>188.9452</c:v>
                </c:pt>
                <c:pt idx="2008">
                  <c:v>188.997</c:v>
                </c:pt>
                <c:pt idx="2009">
                  <c:v>189.1454</c:v>
                </c:pt>
                <c:pt idx="2010">
                  <c:v>189.3446</c:v>
                </c:pt>
                <c:pt idx="2011">
                  <c:v>189.5199</c:v>
                </c:pt>
                <c:pt idx="2012">
                  <c:v>189.744</c:v>
                </c:pt>
                <c:pt idx="2013">
                  <c:v>189.9173</c:v>
                </c:pt>
                <c:pt idx="2014">
                  <c:v>190.0418</c:v>
                </c:pt>
                <c:pt idx="2015">
                  <c:v>190.2928</c:v>
                </c:pt>
                <c:pt idx="2016">
                  <c:v>190.493</c:v>
                </c:pt>
                <c:pt idx="2017">
                  <c:v>190.6663</c:v>
                </c:pt>
                <c:pt idx="2018">
                  <c:v>190.7929</c:v>
                </c:pt>
                <c:pt idx="2019">
                  <c:v>190.9153</c:v>
                </c:pt>
                <c:pt idx="2020">
                  <c:v>191.0658</c:v>
                </c:pt>
                <c:pt idx="2021">
                  <c:v>191.1893</c:v>
                </c:pt>
                <c:pt idx="2022">
                  <c:v>191.2401</c:v>
                </c:pt>
                <c:pt idx="2023">
                  <c:v>191.3895</c:v>
                </c:pt>
                <c:pt idx="2024">
                  <c:v>191.5628</c:v>
                </c:pt>
                <c:pt idx="2025">
                  <c:v>191.5939</c:v>
                </c:pt>
                <c:pt idx="2026">
                  <c:v>191.8367</c:v>
                </c:pt>
                <c:pt idx="2027">
                  <c:v>191.9383</c:v>
                </c:pt>
                <c:pt idx="2028">
                  <c:v>192.0877</c:v>
                </c:pt>
                <c:pt idx="2029">
                  <c:v>192.2122</c:v>
                </c:pt>
                <c:pt idx="2030">
                  <c:v>192.3616</c:v>
                </c:pt>
                <c:pt idx="2031">
                  <c:v>192.4861</c:v>
                </c:pt>
                <c:pt idx="2032">
                  <c:v>192.6355</c:v>
                </c:pt>
                <c:pt idx="2033">
                  <c:v>192.761</c:v>
                </c:pt>
                <c:pt idx="2034">
                  <c:v>192.9104</c:v>
                </c:pt>
                <c:pt idx="2035">
                  <c:v>193.0847</c:v>
                </c:pt>
                <c:pt idx="2036">
                  <c:v>193.2351</c:v>
                </c:pt>
                <c:pt idx="2037">
                  <c:v>193.3586</c:v>
                </c:pt>
                <c:pt idx="2038">
                  <c:v>193.483</c:v>
                </c:pt>
                <c:pt idx="2039">
                  <c:v>193.6075</c:v>
                </c:pt>
                <c:pt idx="2040">
                  <c:v>193.9561</c:v>
                </c:pt>
                <c:pt idx="2041">
                  <c:v>194.1168</c:v>
                </c:pt>
                <c:pt idx="2042">
                  <c:v>194.3316</c:v>
                </c:pt>
                <c:pt idx="2043">
                  <c:v>194.3907</c:v>
                </c:pt>
                <c:pt idx="2044">
                  <c:v>194.6035</c:v>
                </c:pt>
                <c:pt idx="2045">
                  <c:v>194.7788</c:v>
                </c:pt>
                <c:pt idx="2046">
                  <c:v>194.9272</c:v>
                </c:pt>
                <c:pt idx="2047">
                  <c:v>195.0537</c:v>
                </c:pt>
                <c:pt idx="2048">
                  <c:v>195.2021</c:v>
                </c:pt>
                <c:pt idx="2049">
                  <c:v>195.3524</c:v>
                </c:pt>
                <c:pt idx="2050">
                  <c:v>195.5018</c:v>
                </c:pt>
                <c:pt idx="2051">
                  <c:v>195.6502</c:v>
                </c:pt>
                <c:pt idx="2052">
                  <c:v>195.7996</c:v>
                </c:pt>
                <c:pt idx="2053">
                  <c:v>195.95</c:v>
                </c:pt>
                <c:pt idx="2054">
                  <c:v>196.0994</c:v>
                </c:pt>
                <c:pt idx="2055">
                  <c:v>196.2249</c:v>
                </c:pt>
                <c:pt idx="2056">
                  <c:v>196.3494</c:v>
                </c:pt>
                <c:pt idx="2057">
                  <c:v>196.45</c:v>
                </c:pt>
                <c:pt idx="2058">
                  <c:v>196.6232</c:v>
                </c:pt>
                <c:pt idx="2059">
                  <c:v>196.7467</c:v>
                </c:pt>
                <c:pt idx="2060">
                  <c:v>196.8639</c:v>
                </c:pt>
                <c:pt idx="2061">
                  <c:v>197.0226</c:v>
                </c:pt>
                <c:pt idx="2062">
                  <c:v>197.1709</c:v>
                </c:pt>
                <c:pt idx="2063">
                  <c:v>197.2964</c:v>
                </c:pt>
                <c:pt idx="2064">
                  <c:v>197.4219</c:v>
                </c:pt>
                <c:pt idx="2065">
                  <c:v>197.5703</c:v>
                </c:pt>
                <c:pt idx="2066">
                  <c:v>197.7197</c:v>
                </c:pt>
                <c:pt idx="2067">
                  <c:v>197.8069</c:v>
                </c:pt>
                <c:pt idx="2068">
                  <c:v>197.9955</c:v>
                </c:pt>
                <c:pt idx="2069">
                  <c:v>198.1688</c:v>
                </c:pt>
                <c:pt idx="2070">
                  <c:v>198.3192</c:v>
                </c:pt>
                <c:pt idx="2071">
                  <c:v>198.4239</c:v>
                </c:pt>
                <c:pt idx="2072">
                  <c:v>198.6418</c:v>
                </c:pt>
                <c:pt idx="2073">
                  <c:v>198.7247</c:v>
                </c:pt>
                <c:pt idx="2074">
                  <c:v>198.9415</c:v>
                </c:pt>
                <c:pt idx="2075">
                  <c:v>199.1168</c:v>
                </c:pt>
                <c:pt idx="2076">
                  <c:v>199.2402</c:v>
                </c:pt>
                <c:pt idx="2077">
                  <c:v>199.3896</c:v>
                </c:pt>
                <c:pt idx="2078">
                  <c:v>199.3978</c:v>
                </c:pt>
                <c:pt idx="2079">
                  <c:v>199.5887</c:v>
                </c:pt>
                <c:pt idx="2080">
                  <c:v>199.7142</c:v>
                </c:pt>
                <c:pt idx="2081">
                  <c:v>199.8636</c:v>
                </c:pt>
                <c:pt idx="2082">
                  <c:v>199.988</c:v>
                </c:pt>
                <c:pt idx="2083">
                  <c:v>199.9017</c:v>
                </c:pt>
                <c:pt idx="2084">
                  <c:v>200.1882</c:v>
                </c:pt>
                <c:pt idx="2085">
                  <c:v>200.3624</c:v>
                </c:pt>
                <c:pt idx="2086">
                  <c:v>200.5356</c:v>
                </c:pt>
                <c:pt idx="2087">
                  <c:v>200.7597</c:v>
                </c:pt>
                <c:pt idx="2088">
                  <c:v>200.8592</c:v>
                </c:pt>
                <c:pt idx="2089">
                  <c:v>200.9588</c:v>
                </c:pt>
                <c:pt idx="2090">
                  <c:v>201.0833</c:v>
                </c:pt>
                <c:pt idx="2091">
                  <c:v>201.2336</c:v>
                </c:pt>
                <c:pt idx="2092">
                  <c:v>201.4068</c:v>
                </c:pt>
                <c:pt idx="2093">
                  <c:v>201.5572</c:v>
                </c:pt>
                <c:pt idx="2094">
                  <c:v>201.6411</c:v>
                </c:pt>
                <c:pt idx="2095">
                  <c:v>201.8797</c:v>
                </c:pt>
                <c:pt idx="2096">
                  <c:v>202.0789</c:v>
                </c:pt>
                <c:pt idx="2097">
                  <c:v>202.2292</c:v>
                </c:pt>
                <c:pt idx="2098">
                  <c:v>202.3806</c:v>
                </c:pt>
                <c:pt idx="2099">
                  <c:v>202.5787</c:v>
                </c:pt>
                <c:pt idx="2100">
                  <c:v>202.7031</c:v>
                </c:pt>
                <c:pt idx="2101">
                  <c:v>202.787</c:v>
                </c:pt>
                <c:pt idx="2102">
                  <c:v>203.0007</c:v>
                </c:pt>
                <c:pt idx="2103">
                  <c:v>203.177</c:v>
                </c:pt>
                <c:pt idx="2104">
                  <c:v>203.3243</c:v>
                </c:pt>
                <c:pt idx="2105">
                  <c:v>203.5015</c:v>
                </c:pt>
                <c:pt idx="2106">
                  <c:v>203.6498</c:v>
                </c:pt>
                <c:pt idx="2107">
                  <c:v>203.826</c:v>
                </c:pt>
                <c:pt idx="2108">
                  <c:v>204.2232</c:v>
                </c:pt>
                <c:pt idx="2109">
                  <c:v>204.3217</c:v>
                </c:pt>
                <c:pt idx="2110">
                  <c:v>204.4731</c:v>
                </c:pt>
                <c:pt idx="2111">
                  <c:v>204.6473</c:v>
                </c:pt>
                <c:pt idx="2112">
                  <c:v>204.8453</c:v>
                </c:pt>
                <c:pt idx="2113">
                  <c:v>204.9946</c:v>
                </c:pt>
                <c:pt idx="2114">
                  <c:v>205.1449</c:v>
                </c:pt>
                <c:pt idx="2115">
                  <c:v>205.2455</c:v>
                </c:pt>
                <c:pt idx="2116">
                  <c:v>205.3699</c:v>
                </c:pt>
                <c:pt idx="2117">
                  <c:v>205.5182</c:v>
                </c:pt>
                <c:pt idx="2118">
                  <c:v>205.8417</c:v>
                </c:pt>
                <c:pt idx="2119">
                  <c:v>205.9153</c:v>
                </c:pt>
                <c:pt idx="2120">
                  <c:v>206.0417</c:v>
                </c:pt>
                <c:pt idx="2121">
                  <c:v>206.2159</c:v>
                </c:pt>
                <c:pt idx="2122">
                  <c:v>206.3652</c:v>
                </c:pt>
                <c:pt idx="2123">
                  <c:v>206.5145</c:v>
                </c:pt>
                <c:pt idx="2124">
                  <c:v>206.7135</c:v>
                </c:pt>
                <c:pt idx="2125">
                  <c:v>206.8628</c:v>
                </c:pt>
                <c:pt idx="2126">
                  <c:v>207.0131</c:v>
                </c:pt>
                <c:pt idx="2127">
                  <c:v>207.1873</c:v>
                </c:pt>
                <c:pt idx="2128">
                  <c:v>207.0972</c:v>
                </c:pt>
                <c:pt idx="2129">
                  <c:v>207.3614</c:v>
                </c:pt>
                <c:pt idx="2130">
                  <c:v>207.8331</c:v>
                </c:pt>
                <c:pt idx="2131">
                  <c:v>208.1078</c:v>
                </c:pt>
                <c:pt idx="2132">
                  <c:v>208.3306</c:v>
                </c:pt>
                <c:pt idx="2133">
                  <c:v>208.5565</c:v>
                </c:pt>
                <c:pt idx="2134">
                  <c:v>208.8799</c:v>
                </c:pt>
                <c:pt idx="2135">
                  <c:v>209.1297</c:v>
                </c:pt>
                <c:pt idx="2136">
                  <c:v>209.3267</c:v>
                </c:pt>
                <c:pt idx="2137">
                  <c:v>209.5267</c:v>
                </c:pt>
                <c:pt idx="2138">
                  <c:v>209.7764</c:v>
                </c:pt>
                <c:pt idx="2139">
                  <c:v>210.0749</c:v>
                </c:pt>
                <c:pt idx="2140">
                  <c:v>210.2729</c:v>
                </c:pt>
                <c:pt idx="2141">
                  <c:v>210.4333</c:v>
                </c:pt>
                <c:pt idx="2142">
                  <c:v>210.8429</c:v>
                </c:pt>
                <c:pt idx="2143">
                  <c:v>211.3174</c:v>
                </c:pt>
                <c:pt idx="2144">
                  <c:v>211.7392</c:v>
                </c:pt>
                <c:pt idx="2145">
                  <c:v>212.0376</c:v>
                </c:pt>
                <c:pt idx="2146">
                  <c:v>212.3878</c:v>
                </c:pt>
                <c:pt idx="2147">
                  <c:v>212.536</c:v>
                </c:pt>
                <c:pt idx="2148">
                  <c:v>212.3878</c:v>
                </c:pt>
                <c:pt idx="2149">
                  <c:v>212.5244</c:v>
                </c:pt>
                <c:pt idx="2150">
                  <c:v>212.8105</c:v>
                </c:pt>
                <c:pt idx="2151">
                  <c:v>213.0084</c:v>
                </c:pt>
                <c:pt idx="2152">
                  <c:v>213.2601</c:v>
                </c:pt>
                <c:pt idx="2153">
                  <c:v>213.5813</c:v>
                </c:pt>
                <c:pt idx="2154">
                  <c:v>213.7822</c:v>
                </c:pt>
                <c:pt idx="2155">
                  <c:v>214.005</c:v>
                </c:pt>
                <c:pt idx="2156">
                  <c:v>214.2546</c:v>
                </c:pt>
                <c:pt idx="2157">
                  <c:v>214.3282</c:v>
                </c:pt>
                <c:pt idx="2158">
                  <c:v>214.6534</c:v>
                </c:pt>
                <c:pt idx="2159">
                  <c:v>215.1247</c:v>
                </c:pt>
                <c:pt idx="2160">
                  <c:v>215.4976</c:v>
                </c:pt>
                <c:pt idx="2161">
                  <c:v>215.6964</c:v>
                </c:pt>
                <c:pt idx="2162">
                  <c:v>215.6974</c:v>
                </c:pt>
                <c:pt idx="2163">
                  <c:v>215.8963</c:v>
                </c:pt>
                <c:pt idx="2164">
                  <c:v>216.1438</c:v>
                </c:pt>
                <c:pt idx="2165">
                  <c:v>216.3178</c:v>
                </c:pt>
                <c:pt idx="2166">
                  <c:v>216.5187</c:v>
                </c:pt>
                <c:pt idx="2167">
                  <c:v>216.6926</c:v>
                </c:pt>
                <c:pt idx="2168">
                  <c:v>216.8418</c:v>
                </c:pt>
                <c:pt idx="2169">
                  <c:v>217.0147</c:v>
                </c:pt>
                <c:pt idx="2170">
                  <c:v>217.14</c:v>
                </c:pt>
                <c:pt idx="2171">
                  <c:v>217.2891</c:v>
                </c:pt>
                <c:pt idx="2172">
                  <c:v>217.5128</c:v>
                </c:pt>
                <c:pt idx="2173">
                  <c:v>217.7623</c:v>
                </c:pt>
                <c:pt idx="2174">
                  <c:v>217.8369</c:v>
                </c:pt>
                <c:pt idx="2175">
                  <c:v>218.0777</c:v>
                </c:pt>
                <c:pt idx="2176">
                  <c:v>218.3835</c:v>
                </c:pt>
                <c:pt idx="2177">
                  <c:v>218.631</c:v>
                </c:pt>
                <c:pt idx="2178">
                  <c:v>218.7811</c:v>
                </c:pt>
                <c:pt idx="2179">
                  <c:v>219.0027</c:v>
                </c:pt>
                <c:pt idx="2180">
                  <c:v>219.279</c:v>
                </c:pt>
                <c:pt idx="2181">
                  <c:v>219.4509</c:v>
                </c:pt>
                <c:pt idx="2182">
                  <c:v>219.6258</c:v>
                </c:pt>
                <c:pt idx="2183">
                  <c:v>219.9229</c:v>
                </c:pt>
                <c:pt idx="2184">
                  <c:v>220.1734</c:v>
                </c:pt>
                <c:pt idx="2185">
                  <c:v>220.2976</c:v>
                </c:pt>
                <c:pt idx="2186">
                  <c:v>220.5212</c:v>
                </c:pt>
                <c:pt idx="2187">
                  <c:v>220.7199</c:v>
                </c:pt>
                <c:pt idx="2188">
                  <c:v>220.9931</c:v>
                </c:pt>
                <c:pt idx="2189">
                  <c:v>221.2653</c:v>
                </c:pt>
                <c:pt idx="2190">
                  <c:v>221.466</c:v>
                </c:pt>
                <c:pt idx="2191">
                  <c:v>221.6896</c:v>
                </c:pt>
                <c:pt idx="2192">
                  <c:v>221.7495</c:v>
                </c:pt>
                <c:pt idx="2193">
                  <c:v>222.0383</c:v>
                </c:pt>
                <c:pt idx="2194">
                  <c:v>222.3333</c:v>
                </c:pt>
                <c:pt idx="2195">
                  <c:v>222.5826</c:v>
                </c:pt>
                <c:pt idx="2196">
                  <c:v>222.8071</c:v>
                </c:pt>
                <c:pt idx="2197">
                  <c:v>222.833</c:v>
                </c:pt>
                <c:pt idx="2198">
                  <c:v>223.0803</c:v>
                </c:pt>
                <c:pt idx="2199">
                  <c:v>223.3047</c:v>
                </c:pt>
                <c:pt idx="2200">
                  <c:v>223.4289</c:v>
                </c:pt>
                <c:pt idx="2201">
                  <c:v>223.7507</c:v>
                </c:pt>
                <c:pt idx="2202">
                  <c:v>223.9017</c:v>
                </c:pt>
                <c:pt idx="2203">
                  <c:v>224.0496</c:v>
                </c:pt>
                <c:pt idx="2204">
                  <c:v>224.2731</c:v>
                </c:pt>
                <c:pt idx="2205">
                  <c:v>224.4965</c:v>
                </c:pt>
                <c:pt idx="2206">
                  <c:v>224.7706</c:v>
                </c:pt>
                <c:pt idx="2207">
                  <c:v>224.8192</c:v>
                </c:pt>
                <c:pt idx="2208">
                  <c:v>224.9433</c:v>
                </c:pt>
                <c:pt idx="2209">
                  <c:v>225.0675</c:v>
                </c:pt>
                <c:pt idx="2210">
                  <c:v>225.3405</c:v>
                </c:pt>
                <c:pt idx="2211">
                  <c:v>225.6394</c:v>
                </c:pt>
                <c:pt idx="2212">
                  <c:v>225.8369</c:v>
                </c:pt>
                <c:pt idx="2213">
                  <c:v>226.0117</c:v>
                </c:pt>
                <c:pt idx="2214">
                  <c:v>226.2361</c:v>
                </c:pt>
                <c:pt idx="2215">
                  <c:v>226.4832</c:v>
                </c:pt>
                <c:pt idx="2216">
                  <c:v>226.6321</c:v>
                </c:pt>
                <c:pt idx="2217">
                  <c:v>226.9548</c:v>
                </c:pt>
                <c:pt idx="2218">
                  <c:v>227.1781</c:v>
                </c:pt>
                <c:pt idx="2219">
                  <c:v>227.4272</c:v>
                </c:pt>
                <c:pt idx="2220">
                  <c:v>227.5027</c:v>
                </c:pt>
                <c:pt idx="2221">
                  <c:v>227.726</c:v>
                </c:pt>
                <c:pt idx="2222">
                  <c:v>227.9245</c:v>
                </c:pt>
                <c:pt idx="2223">
                  <c:v>228.0992</c:v>
                </c:pt>
                <c:pt idx="2224">
                  <c:v>228.3711</c:v>
                </c:pt>
                <c:pt idx="2225">
                  <c:v>228.643</c:v>
                </c:pt>
                <c:pt idx="2226">
                  <c:v>229.0151</c:v>
                </c:pt>
                <c:pt idx="2227">
                  <c:v>229.0905</c:v>
                </c:pt>
                <c:pt idx="2228">
                  <c:v>229.414</c:v>
                </c:pt>
                <c:pt idx="2229">
                  <c:v>229.7126</c:v>
                </c:pt>
                <c:pt idx="2230">
                  <c:v>229.8181</c:v>
                </c:pt>
                <c:pt idx="2231">
                  <c:v>230.0083</c:v>
                </c:pt>
                <c:pt idx="2232">
                  <c:v>230.2397</c:v>
                </c:pt>
                <c:pt idx="2233">
                  <c:v>230.4557</c:v>
                </c:pt>
                <c:pt idx="2234">
                  <c:v>230.5902</c:v>
                </c:pt>
                <c:pt idx="2235">
                  <c:v>230.9289</c:v>
                </c:pt>
                <c:pt idx="2236">
                  <c:v>231.1997</c:v>
                </c:pt>
                <c:pt idx="2237">
                  <c:v>231.3566</c:v>
                </c:pt>
                <c:pt idx="2238">
                  <c:v>231.5478</c:v>
                </c:pt>
                <c:pt idx="2239">
                  <c:v>231.6222</c:v>
                </c:pt>
                <c:pt idx="2240">
                  <c:v>231.8949</c:v>
                </c:pt>
                <c:pt idx="2241">
                  <c:v>232.1151</c:v>
                </c:pt>
                <c:pt idx="2242">
                  <c:v>232.1273</c:v>
                </c:pt>
                <c:pt idx="2243">
                  <c:v>232.4899</c:v>
                </c:pt>
                <c:pt idx="2244">
                  <c:v>232.6873</c:v>
                </c:pt>
                <c:pt idx="2245">
                  <c:v>232.8618</c:v>
                </c:pt>
                <c:pt idx="2246">
                  <c:v>233.0308</c:v>
                </c:pt>
                <c:pt idx="2247">
                  <c:v>233.2336</c:v>
                </c:pt>
                <c:pt idx="2248">
                  <c:v>233.4091</c:v>
                </c:pt>
                <c:pt idx="2249">
                  <c:v>233.658</c:v>
                </c:pt>
                <c:pt idx="2250">
                  <c:v>233.8295</c:v>
                </c:pt>
                <c:pt idx="2251">
                  <c:v>234.0536</c:v>
                </c:pt>
                <c:pt idx="2252">
                  <c:v>234.3757</c:v>
                </c:pt>
                <c:pt idx="2253">
                  <c:v>234.4759</c:v>
                </c:pt>
                <c:pt idx="2254">
                  <c:v>234.6863</c:v>
                </c:pt>
                <c:pt idx="2255">
                  <c:v>234.9715</c:v>
                </c:pt>
                <c:pt idx="2256">
                  <c:v>235.1439</c:v>
                </c:pt>
                <c:pt idx="2257">
                  <c:v>235.467</c:v>
                </c:pt>
                <c:pt idx="2258">
                  <c:v>235.7148</c:v>
                </c:pt>
                <c:pt idx="2259">
                  <c:v>235.912</c:v>
                </c:pt>
                <c:pt idx="2260">
                  <c:v>236.1112</c:v>
                </c:pt>
                <c:pt idx="2261">
                  <c:v>236.4074</c:v>
                </c:pt>
                <c:pt idx="2262">
                  <c:v>236.6076</c:v>
                </c:pt>
                <c:pt idx="2263">
                  <c:v>236.6314</c:v>
                </c:pt>
                <c:pt idx="2264">
                  <c:v>236.8553</c:v>
                </c:pt>
                <c:pt idx="2265">
                  <c:v>237.0722</c:v>
                </c:pt>
                <c:pt idx="2266">
                  <c:v>237.1647</c:v>
                </c:pt>
                <c:pt idx="2267">
                  <c:v>237.5231</c:v>
                </c:pt>
                <c:pt idx="2268">
                  <c:v>237.7707</c:v>
                </c:pt>
                <c:pt idx="2269">
                  <c:v>237.943</c:v>
                </c:pt>
                <c:pt idx="2270">
                  <c:v>238.0679</c:v>
                </c:pt>
                <c:pt idx="2271">
                  <c:v>238.266</c:v>
                </c:pt>
                <c:pt idx="2272">
                  <c:v>238.4888</c:v>
                </c:pt>
                <c:pt idx="2273">
                  <c:v>238.6384</c:v>
                </c:pt>
                <c:pt idx="2274">
                  <c:v>238.8602</c:v>
                </c:pt>
                <c:pt idx="2275">
                  <c:v>238.8612</c:v>
                </c:pt>
                <c:pt idx="2276">
                  <c:v>238.985</c:v>
                </c:pt>
                <c:pt idx="2277">
                  <c:v>239.1336</c:v>
                </c:pt>
                <c:pt idx="2278">
                  <c:v>239.3574</c:v>
                </c:pt>
                <c:pt idx="2279">
                  <c:v>239.6039</c:v>
                </c:pt>
                <c:pt idx="2280">
                  <c:v>239.8277</c:v>
                </c:pt>
                <c:pt idx="2281">
                  <c:v>240.0515</c:v>
                </c:pt>
                <c:pt idx="2282">
                  <c:v>240.2475</c:v>
                </c:pt>
                <c:pt idx="2283">
                  <c:v>240.4218</c:v>
                </c:pt>
                <c:pt idx="2284">
                  <c:v>240.6198</c:v>
                </c:pt>
                <c:pt idx="2285">
                  <c:v>240.7188</c:v>
                </c:pt>
                <c:pt idx="2286">
                  <c:v>240.7941</c:v>
                </c:pt>
                <c:pt idx="2287">
                  <c:v>240.9921</c:v>
                </c:pt>
                <c:pt idx="2288">
                  <c:v>241.3137</c:v>
                </c:pt>
                <c:pt idx="2289">
                  <c:v>241.6107</c:v>
                </c:pt>
                <c:pt idx="2290">
                  <c:v>241.7829</c:v>
                </c:pt>
                <c:pt idx="2291">
                  <c:v>241.9561</c:v>
                </c:pt>
                <c:pt idx="2292">
                  <c:v>242.0798</c:v>
                </c:pt>
                <c:pt idx="2293">
                  <c:v>242.2293</c:v>
                </c:pt>
                <c:pt idx="2294">
                  <c:v>242.8457</c:v>
                </c:pt>
                <c:pt idx="2295">
                  <c:v>243.0456</c:v>
                </c:pt>
                <c:pt idx="2296">
                  <c:v>243.2445</c:v>
                </c:pt>
                <c:pt idx="2297">
                  <c:v>243.4167</c:v>
                </c:pt>
                <c:pt idx="2298">
                  <c:v>243.5908</c:v>
                </c:pt>
                <c:pt idx="2299">
                  <c:v>243.7877</c:v>
                </c:pt>
                <c:pt idx="2300">
                  <c:v>244.0112</c:v>
                </c:pt>
                <c:pt idx="2301">
                  <c:v>244.2338</c:v>
                </c:pt>
                <c:pt idx="2302">
                  <c:v>244.4059</c:v>
                </c:pt>
                <c:pt idx="2303">
                  <c:v>244.58</c:v>
                </c:pt>
                <c:pt idx="2304">
                  <c:v>244.8026</c:v>
                </c:pt>
                <c:pt idx="2305">
                  <c:v>244.9767</c:v>
                </c:pt>
                <c:pt idx="2306">
                  <c:v>245.1497</c:v>
                </c:pt>
                <c:pt idx="2307">
                  <c:v>245.2685</c:v>
                </c:pt>
                <c:pt idx="2308">
                  <c:v>245.5938</c:v>
                </c:pt>
                <c:pt idx="2309">
                  <c:v>245.842</c:v>
                </c:pt>
                <c:pt idx="2310">
                  <c:v>246.1139</c:v>
                </c:pt>
                <c:pt idx="2311">
                  <c:v>246.2869</c:v>
                </c:pt>
                <c:pt idx="2312">
                  <c:v>246.5084</c:v>
                </c:pt>
                <c:pt idx="2313">
                  <c:v>246.7308</c:v>
                </c:pt>
                <c:pt idx="2314">
                  <c:v>246.9295</c:v>
                </c:pt>
                <c:pt idx="2315">
                  <c:v>247.1529</c:v>
                </c:pt>
                <c:pt idx="2316">
                  <c:v>247.325</c:v>
                </c:pt>
                <c:pt idx="2317">
                  <c:v>247.5473</c:v>
                </c:pt>
                <c:pt idx="2318">
                  <c:v>247.7203</c:v>
                </c:pt>
                <c:pt idx="2319">
                  <c:v>247.8696</c:v>
                </c:pt>
                <c:pt idx="2320">
                  <c:v>248.0425</c:v>
                </c:pt>
                <c:pt idx="2321">
                  <c:v>248.2402</c:v>
                </c:pt>
                <c:pt idx="2322">
                  <c:v>248.4233</c:v>
                </c:pt>
                <c:pt idx="2323">
                  <c:v>248.6612</c:v>
                </c:pt>
                <c:pt idx="2324">
                  <c:v>248.8835</c:v>
                </c:pt>
                <c:pt idx="2325">
                  <c:v>249.1058</c:v>
                </c:pt>
                <c:pt idx="2326">
                  <c:v>249.253</c:v>
                </c:pt>
                <c:pt idx="2327">
                  <c:v>249.2293</c:v>
                </c:pt>
                <c:pt idx="2328">
                  <c:v>249.3044</c:v>
                </c:pt>
                <c:pt idx="2329">
                  <c:v>249.503</c:v>
                </c:pt>
                <c:pt idx="2330">
                  <c:v>249.6739</c:v>
                </c:pt>
                <c:pt idx="2331">
                  <c:v>249.7243</c:v>
                </c:pt>
                <c:pt idx="2332">
                  <c:v>249.8725</c:v>
                </c:pt>
                <c:pt idx="2333">
                  <c:v>250.0453</c:v>
                </c:pt>
                <c:pt idx="2334">
                  <c:v>250.1945</c:v>
                </c:pt>
                <c:pt idx="2335">
                  <c:v>250.3427</c:v>
                </c:pt>
                <c:pt idx="2336">
                  <c:v>250.5639</c:v>
                </c:pt>
                <c:pt idx="2337">
                  <c:v>250.6945</c:v>
                </c:pt>
                <c:pt idx="2338">
                  <c:v>251.1071</c:v>
                </c:pt>
                <c:pt idx="2339">
                  <c:v>251.2083</c:v>
                </c:pt>
                <c:pt idx="2340">
                  <c:v>251.4105</c:v>
                </c:pt>
                <c:pt idx="2341">
                  <c:v>251.7757</c:v>
                </c:pt>
                <c:pt idx="2342">
                  <c:v>251.9454</c:v>
                </c:pt>
                <c:pt idx="2343">
                  <c:v>252.182</c:v>
                </c:pt>
                <c:pt idx="2344">
                  <c:v>252.5141</c:v>
                </c:pt>
                <c:pt idx="2345">
                  <c:v>252.7126</c:v>
                </c:pt>
                <c:pt idx="2346">
                  <c:v>252.8606</c:v>
                </c:pt>
                <c:pt idx="2347">
                  <c:v>253.0581</c:v>
                </c:pt>
                <c:pt idx="2348">
                  <c:v>253.3305</c:v>
                </c:pt>
                <c:pt idx="2349">
                  <c:v>253.5259</c:v>
                </c:pt>
                <c:pt idx="2350">
                  <c:v>253.7489</c:v>
                </c:pt>
                <c:pt idx="2351">
                  <c:v>253.9957</c:v>
                </c:pt>
                <c:pt idx="2352">
                  <c:v>254.1447</c:v>
                </c:pt>
                <c:pt idx="2353">
                  <c:v>254.2423</c:v>
                </c:pt>
                <c:pt idx="2354">
                  <c:v>254.4417</c:v>
                </c:pt>
                <c:pt idx="2355">
                  <c:v>254.5877</c:v>
                </c:pt>
                <c:pt idx="2356">
                  <c:v>254.7377</c:v>
                </c:pt>
                <c:pt idx="2357">
                  <c:v>254.86</c:v>
                </c:pt>
                <c:pt idx="2358">
                  <c:v>255.0583</c:v>
                </c:pt>
                <c:pt idx="2359">
                  <c:v>255.2063</c:v>
                </c:pt>
                <c:pt idx="2360">
                  <c:v>255.3543</c:v>
                </c:pt>
                <c:pt idx="2361">
                  <c:v>255.4293</c:v>
                </c:pt>
                <c:pt idx="2362">
                  <c:v>255.5259</c:v>
                </c:pt>
                <c:pt idx="2363">
                  <c:v>255.6502</c:v>
                </c:pt>
                <c:pt idx="2364">
                  <c:v>255.8228</c:v>
                </c:pt>
                <c:pt idx="2365">
                  <c:v>255.9964</c:v>
                </c:pt>
                <c:pt idx="2366">
                  <c:v>256.1187</c:v>
                </c:pt>
                <c:pt idx="2367">
                  <c:v>256.2913</c:v>
                </c:pt>
                <c:pt idx="2368">
                  <c:v>256.5625</c:v>
                </c:pt>
                <c:pt idx="2369">
                  <c:v>256.7104</c:v>
                </c:pt>
                <c:pt idx="2370">
                  <c:v>256.9087</c:v>
                </c:pt>
                <c:pt idx="2371">
                  <c:v>256.9323</c:v>
                </c:pt>
                <c:pt idx="2372">
                  <c:v>256.958</c:v>
                </c:pt>
                <c:pt idx="2373">
                  <c:v>257.0309</c:v>
                </c:pt>
                <c:pt idx="2374">
                  <c:v>257.1788</c:v>
                </c:pt>
                <c:pt idx="2375">
                  <c:v>257.2784</c:v>
                </c:pt>
                <c:pt idx="2376">
                  <c:v>257.4263</c:v>
                </c:pt>
                <c:pt idx="2377">
                  <c:v>257.451</c:v>
                </c:pt>
                <c:pt idx="2378">
                  <c:v>257.5844</c:v>
                </c:pt>
                <c:pt idx="2379">
                  <c:v>257.8217</c:v>
                </c:pt>
                <c:pt idx="2380">
                  <c:v>257.87</c:v>
                </c:pt>
                <c:pt idx="2381">
                  <c:v>257.8956</c:v>
                </c:pt>
                <c:pt idx="2382">
                  <c:v>257.9952</c:v>
                </c:pt>
                <c:pt idx="2383">
                  <c:v>258.143</c:v>
                </c:pt>
                <c:pt idx="2384">
                  <c:v>258.0188</c:v>
                </c:pt>
                <c:pt idx="2385">
                  <c:v>257.7231</c:v>
                </c:pt>
                <c:pt idx="2386">
                  <c:v>257.378</c:v>
                </c:pt>
                <c:pt idx="2387">
                  <c:v>257.9942</c:v>
                </c:pt>
                <c:pt idx="2388">
                  <c:v>259.373</c:v>
                </c:pt>
                <c:pt idx="2389">
                  <c:v>262.2788</c:v>
                </c:pt>
                <c:pt idx="2390">
                  <c:v>264.0035</c:v>
                </c:pt>
                <c:pt idx="2391">
                  <c:v>265.2001</c:v>
                </c:pt>
                <c:pt idx="2392">
                  <c:v>266.2997</c:v>
                </c:pt>
                <c:pt idx="2393">
                  <c:v>267.3333</c:v>
                </c:pt>
                <c:pt idx="2394">
                  <c:v>268.0805</c:v>
                </c:pt>
                <c:pt idx="2395">
                  <c:v>268.4206</c:v>
                </c:pt>
                <c:pt idx="2396">
                  <c:v>268.5916</c:v>
                </c:pt>
                <c:pt idx="2397">
                  <c:v>267.5451</c:v>
                </c:pt>
                <c:pt idx="2398">
                  <c:v>268.3065</c:v>
                </c:pt>
                <c:pt idx="2399">
                  <c:v>268.5522</c:v>
                </c:pt>
                <c:pt idx="2400">
                  <c:v>268.0419</c:v>
                </c:pt>
                <c:pt idx="2401">
                  <c:v>269.2401</c:v>
                </c:pt>
                <c:pt idx="2402">
                  <c:v>269.583</c:v>
                </c:pt>
                <c:pt idx="2403">
                  <c:v>269.9279</c:v>
                </c:pt>
                <c:pt idx="2404">
                  <c:v>270.2963</c:v>
                </c:pt>
                <c:pt idx="2405">
                  <c:v>270.6165</c:v>
                </c:pt>
                <c:pt idx="2406">
                  <c:v>270.8876</c:v>
                </c:pt>
                <c:pt idx="2407">
                  <c:v>271.2058</c:v>
                </c:pt>
                <c:pt idx="2408">
                  <c:v>271.5731</c:v>
                </c:pt>
                <c:pt idx="2409">
                  <c:v>271.9423</c:v>
                </c:pt>
                <c:pt idx="2410">
                  <c:v>272.335</c:v>
                </c:pt>
                <c:pt idx="2411">
                  <c:v>272.7286</c:v>
                </c:pt>
                <c:pt idx="2412">
                  <c:v>273.0712</c:v>
                </c:pt>
                <c:pt idx="2413">
                  <c:v>273.4638</c:v>
                </c:pt>
                <c:pt idx="2414">
                  <c:v>273.8573</c:v>
                </c:pt>
                <c:pt idx="2415">
                  <c:v>274.3214</c:v>
                </c:pt>
                <c:pt idx="2416">
                  <c:v>274.6913</c:v>
                </c:pt>
                <c:pt idx="2417">
                  <c:v>275.0847</c:v>
                </c:pt>
                <c:pt idx="2418">
                  <c:v>275.5996</c:v>
                </c:pt>
                <c:pt idx="2419">
                  <c:v>276.0644</c:v>
                </c:pt>
                <c:pt idx="2420">
                  <c:v>276.5336</c:v>
                </c:pt>
                <c:pt idx="2421">
                  <c:v>277.3904</c:v>
                </c:pt>
                <c:pt idx="2422">
                  <c:v>278.7643</c:v>
                </c:pt>
                <c:pt idx="2423">
                  <c:v>280.4755</c:v>
                </c:pt>
                <c:pt idx="2424">
                  <c:v>282.6291</c:v>
                </c:pt>
                <c:pt idx="2425">
                  <c:v>285.2741</c:v>
                </c:pt>
                <c:pt idx="2426">
                  <c:v>288.4032</c:v>
                </c:pt>
                <c:pt idx="2427">
                  <c:v>292.212</c:v>
                </c:pt>
                <c:pt idx="2428">
                  <c:v>296.9807</c:v>
                </c:pt>
                <c:pt idx="2429">
                  <c:v>302.7941</c:v>
                </c:pt>
                <c:pt idx="2430">
                  <c:v>309.9293</c:v>
                </c:pt>
                <c:pt idx="2431">
                  <c:v>318.0128</c:v>
                </c:pt>
                <c:pt idx="2432">
                  <c:v>326.8466</c:v>
                </c:pt>
                <c:pt idx="2433">
                  <c:v>335.5782</c:v>
                </c:pt>
                <c:pt idx="2434">
                  <c:v>343.8563</c:v>
                </c:pt>
                <c:pt idx="2435">
                  <c:v>351.2732</c:v>
                </c:pt>
                <c:pt idx="2436">
                  <c:v>358.6252</c:v>
                </c:pt>
                <c:pt idx="2437">
                  <c:v>365.8629</c:v>
                </c:pt>
                <c:pt idx="2438">
                  <c:v>373.0142</c:v>
                </c:pt>
                <c:pt idx="2439">
                  <c:v>379.7005</c:v>
                </c:pt>
                <c:pt idx="2440">
                  <c:v>386.0195</c:v>
                </c:pt>
                <c:pt idx="2441">
                  <c:v>392.0209</c:v>
                </c:pt>
                <c:pt idx="2442">
                  <c:v>397.519</c:v>
                </c:pt>
                <c:pt idx="2443">
                  <c:v>402.5616</c:v>
                </c:pt>
                <c:pt idx="2444">
                  <c:v>407.5748</c:v>
                </c:pt>
                <c:pt idx="2445">
                  <c:v>412.4182</c:v>
                </c:pt>
                <c:pt idx="2446">
                  <c:v>417.1854</c:v>
                </c:pt>
                <c:pt idx="2447">
                  <c:v>422.137</c:v>
                </c:pt>
                <c:pt idx="2448">
                  <c:v>428.3273</c:v>
                </c:pt>
                <c:pt idx="2449">
                  <c:v>434.137</c:v>
                </c:pt>
                <c:pt idx="2450">
                  <c:v>440.6194</c:v>
                </c:pt>
                <c:pt idx="2451">
                  <c:v>447.2127</c:v>
                </c:pt>
                <c:pt idx="2452">
                  <c:v>453.8716</c:v>
                </c:pt>
                <c:pt idx="2453">
                  <c:v>460.5511</c:v>
                </c:pt>
                <c:pt idx="2454">
                  <c:v>466.9953</c:v>
                </c:pt>
                <c:pt idx="2455">
                  <c:v>473.2975</c:v>
                </c:pt>
                <c:pt idx="2456">
                  <c:v>479.9223</c:v>
                </c:pt>
                <c:pt idx="2457">
                  <c:v>487.646</c:v>
                </c:pt>
                <c:pt idx="2458">
                  <c:v>494.7391</c:v>
                </c:pt>
                <c:pt idx="2459">
                  <c:v>502.0192</c:v>
                </c:pt>
                <c:pt idx="2460">
                  <c:v>509.6536</c:v>
                </c:pt>
                <c:pt idx="2461">
                  <c:v>518.1071</c:v>
                </c:pt>
                <c:pt idx="2462">
                  <c:v>526.1702</c:v>
                </c:pt>
                <c:pt idx="2463">
                  <c:v>534.1204</c:v>
                </c:pt>
                <c:pt idx="2464">
                  <c:v>541.9383</c:v>
                </c:pt>
                <c:pt idx="2465">
                  <c:v>548.8483</c:v>
                </c:pt>
                <c:pt idx="2466">
                  <c:v>555.0605</c:v>
                </c:pt>
                <c:pt idx="2467">
                  <c:v>561.2308</c:v>
                </c:pt>
                <c:pt idx="2468">
                  <c:v>567.4299</c:v>
                </c:pt>
                <c:pt idx="2469">
                  <c:v>573.6815</c:v>
                </c:pt>
                <c:pt idx="2470">
                  <c:v>579.6808</c:v>
                </c:pt>
                <c:pt idx="2471">
                  <c:v>585.191</c:v>
                </c:pt>
                <c:pt idx="2472">
                  <c:v>590.6804</c:v>
                </c:pt>
                <c:pt idx="2473">
                  <c:v>596.2454</c:v>
                </c:pt>
                <c:pt idx="2474">
                  <c:v>601.7227</c:v>
                </c:pt>
                <c:pt idx="2475">
                  <c:v>607.0157</c:v>
                </c:pt>
                <c:pt idx="2476">
                  <c:v>612.2642</c:v>
                </c:pt>
                <c:pt idx="2477">
                  <c:v>617.2103</c:v>
                </c:pt>
                <c:pt idx="2478">
                  <c:v>621.9955</c:v>
                </c:pt>
                <c:pt idx="2479">
                  <c:v>626.4269</c:v>
                </c:pt>
                <c:pt idx="2480">
                  <c:v>630.5313</c:v>
                </c:pt>
                <c:pt idx="2481">
                  <c:v>634.7087</c:v>
                </c:pt>
                <c:pt idx="2482">
                  <c:v>638.6038</c:v>
                </c:pt>
                <c:pt idx="2483">
                  <c:v>642.3597</c:v>
                </c:pt>
                <c:pt idx="2484">
                  <c:v>646.0208</c:v>
                </c:pt>
                <c:pt idx="2485">
                  <c:v>649.5671</c:v>
                </c:pt>
                <c:pt idx="2486">
                  <c:v>652.8276</c:v>
                </c:pt>
                <c:pt idx="2487">
                  <c:v>656.0441</c:v>
                </c:pt>
                <c:pt idx="2488">
                  <c:v>659.2385</c:v>
                </c:pt>
                <c:pt idx="2489">
                  <c:v>662.1454</c:v>
                </c:pt>
                <c:pt idx="2490">
                  <c:v>664.4113</c:v>
                </c:pt>
                <c:pt idx="2491">
                  <c:v>666.2495</c:v>
                </c:pt>
                <c:pt idx="2492">
                  <c:v>668.0872</c:v>
                </c:pt>
                <c:pt idx="2493">
                  <c:v>669.5674</c:v>
                </c:pt>
                <c:pt idx="2494">
                  <c:v>670.7593</c:v>
                </c:pt>
                <c:pt idx="2495">
                  <c:v>671.813</c:v>
                </c:pt>
                <c:pt idx="2496">
                  <c:v>672.7197</c:v>
                </c:pt>
                <c:pt idx="2497">
                  <c:v>673.3647</c:v>
                </c:pt>
                <c:pt idx="2498">
                  <c:v>673.8894</c:v>
                </c:pt>
                <c:pt idx="2499">
                  <c:v>674.3691</c:v>
                </c:pt>
                <c:pt idx="2500">
                  <c:v>674.655</c:v>
                </c:pt>
                <c:pt idx="2501">
                  <c:v>674.8242</c:v>
                </c:pt>
                <c:pt idx="2502">
                  <c:v>675.0621</c:v>
                </c:pt>
                <c:pt idx="2503">
                  <c:v>675.0143</c:v>
                </c:pt>
                <c:pt idx="2504">
                  <c:v>675.0621</c:v>
                </c:pt>
                <c:pt idx="2505">
                  <c:v>674.9904</c:v>
                </c:pt>
                <c:pt idx="2506">
                  <c:v>674.8232</c:v>
                </c:pt>
                <c:pt idx="2507">
                  <c:v>674.2507</c:v>
                </c:pt>
                <c:pt idx="2508">
                  <c:v>673.2711</c:v>
                </c:pt>
                <c:pt idx="2509">
                  <c:v>671.9802</c:v>
                </c:pt>
                <c:pt idx="2510">
                  <c:v>671.5265</c:v>
                </c:pt>
                <c:pt idx="2511">
                  <c:v>670.2379</c:v>
                </c:pt>
                <c:pt idx="2512">
                  <c:v>669.3306</c:v>
                </c:pt>
                <c:pt idx="2513">
                  <c:v>668.113</c:v>
                </c:pt>
                <c:pt idx="2514">
                  <c:v>666.9912</c:v>
                </c:pt>
                <c:pt idx="2515">
                  <c:v>665.5346</c:v>
                </c:pt>
                <c:pt idx="2516">
                  <c:v>664.272</c:v>
                </c:pt>
                <c:pt idx="2517">
                  <c:v>663.0793</c:v>
                </c:pt>
                <c:pt idx="2518">
                  <c:v>661.6475</c:v>
                </c:pt>
                <c:pt idx="2519">
                  <c:v>660.0271</c:v>
                </c:pt>
                <c:pt idx="2520">
                  <c:v>658.7875</c:v>
                </c:pt>
                <c:pt idx="2521">
                  <c:v>657.4519</c:v>
                </c:pt>
                <c:pt idx="2522">
                  <c:v>655.9498</c:v>
                </c:pt>
                <c:pt idx="2523">
                  <c:v>653.4973</c:v>
                </c:pt>
                <c:pt idx="2524">
                  <c:v>651.5457</c:v>
                </c:pt>
                <c:pt idx="2525">
                  <c:v>649.926</c:v>
                </c:pt>
                <c:pt idx="2526">
                  <c:v>648.9036</c:v>
                </c:pt>
                <c:pt idx="2527">
                  <c:v>648.0707</c:v>
                </c:pt>
                <c:pt idx="2528">
                  <c:v>646.5737</c:v>
                </c:pt>
                <c:pt idx="2529">
                  <c:v>644.8849</c:v>
                </c:pt>
                <c:pt idx="2530">
                  <c:v>643.694</c:v>
                </c:pt>
                <c:pt idx="2531">
                  <c:v>643.4553</c:v>
                </c:pt>
                <c:pt idx="2532">
                  <c:v>643.7406</c:v>
                </c:pt>
                <c:pt idx="2533">
                  <c:v>644.3608</c:v>
                </c:pt>
                <c:pt idx="2534">
                  <c:v>645.097</c:v>
                </c:pt>
                <c:pt idx="2535">
                  <c:v>646.0266</c:v>
                </c:pt>
                <c:pt idx="2536">
                  <c:v>646.8572</c:v>
                </c:pt>
                <c:pt idx="2537">
                  <c:v>647.5244</c:v>
                </c:pt>
                <c:pt idx="2538">
                  <c:v>648.0488</c:v>
                </c:pt>
                <c:pt idx="2539">
                  <c:v>648.6437</c:v>
                </c:pt>
                <c:pt idx="2540">
                  <c:v>649.0711</c:v>
                </c:pt>
                <c:pt idx="2541">
                  <c:v>649.2853</c:v>
                </c:pt>
                <c:pt idx="2542">
                  <c:v>649.2625</c:v>
                </c:pt>
                <c:pt idx="2543">
                  <c:v>649.0949</c:v>
                </c:pt>
                <c:pt idx="2544">
                  <c:v>649.1197</c:v>
                </c:pt>
                <c:pt idx="2545">
                  <c:v>649.0474</c:v>
                </c:pt>
                <c:pt idx="2546">
                  <c:v>649.2139</c:v>
                </c:pt>
                <c:pt idx="2547">
                  <c:v>649.2863</c:v>
                </c:pt>
                <c:pt idx="2548">
                  <c:v>649.1187</c:v>
                </c:pt>
                <c:pt idx="2549">
                  <c:v>648.6428</c:v>
                </c:pt>
                <c:pt idx="2550">
                  <c:v>647.8813</c:v>
                </c:pt>
                <c:pt idx="2551">
                  <c:v>646.7393</c:v>
                </c:pt>
                <c:pt idx="2552">
                  <c:v>644.695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7 FRFC 4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A$2:$AA$2554</c:f>
              <c:numCache>
                <c:formatCode>General</c:formatCode>
                <c:ptCount val="2553"/>
                <c:pt idx="0">
                  <c:v>15.09089</c:v>
                </c:pt>
                <c:pt idx="1">
                  <c:v>15.09089</c:v>
                </c:pt>
                <c:pt idx="2">
                  <c:v>15.09089</c:v>
                </c:pt>
                <c:pt idx="3">
                  <c:v>15.09287</c:v>
                </c:pt>
                <c:pt idx="4">
                  <c:v>15.09583</c:v>
                </c:pt>
                <c:pt idx="5">
                  <c:v>15.09583</c:v>
                </c:pt>
                <c:pt idx="6">
                  <c:v>15.09682</c:v>
                </c:pt>
                <c:pt idx="7">
                  <c:v>15.09781</c:v>
                </c:pt>
                <c:pt idx="8">
                  <c:v>15.09583</c:v>
                </c:pt>
                <c:pt idx="9">
                  <c:v>15.0988</c:v>
                </c:pt>
                <c:pt idx="10">
                  <c:v>15.09979</c:v>
                </c:pt>
                <c:pt idx="11">
                  <c:v>15.0988</c:v>
                </c:pt>
                <c:pt idx="12">
                  <c:v>15.0763</c:v>
                </c:pt>
                <c:pt idx="13">
                  <c:v>15.0988</c:v>
                </c:pt>
                <c:pt idx="14">
                  <c:v>15.10177</c:v>
                </c:pt>
                <c:pt idx="15">
                  <c:v>15.10276</c:v>
                </c:pt>
                <c:pt idx="16">
                  <c:v>15.10177</c:v>
                </c:pt>
                <c:pt idx="17">
                  <c:v>15.10474</c:v>
                </c:pt>
                <c:pt idx="18">
                  <c:v>15.10375</c:v>
                </c:pt>
                <c:pt idx="19">
                  <c:v>15.10474</c:v>
                </c:pt>
                <c:pt idx="20">
                  <c:v>15.10474</c:v>
                </c:pt>
                <c:pt idx="21">
                  <c:v>15.10573</c:v>
                </c:pt>
                <c:pt idx="22">
                  <c:v>15.08124</c:v>
                </c:pt>
                <c:pt idx="23">
                  <c:v>15.08124</c:v>
                </c:pt>
                <c:pt idx="24">
                  <c:v>15.08224</c:v>
                </c:pt>
                <c:pt idx="25">
                  <c:v>15.08322</c:v>
                </c:pt>
                <c:pt idx="26">
                  <c:v>15.0852</c:v>
                </c:pt>
                <c:pt idx="27">
                  <c:v>15.08421</c:v>
                </c:pt>
                <c:pt idx="28">
                  <c:v>15.0852</c:v>
                </c:pt>
                <c:pt idx="29">
                  <c:v>15.11068</c:v>
                </c:pt>
                <c:pt idx="30">
                  <c:v>15.11167</c:v>
                </c:pt>
                <c:pt idx="31">
                  <c:v>15.08718</c:v>
                </c:pt>
                <c:pt idx="32">
                  <c:v>15.08619</c:v>
                </c:pt>
                <c:pt idx="33">
                  <c:v>15.08718</c:v>
                </c:pt>
                <c:pt idx="34">
                  <c:v>15.11265</c:v>
                </c:pt>
                <c:pt idx="35">
                  <c:v>15.09015</c:v>
                </c:pt>
                <c:pt idx="36">
                  <c:v>15.08916</c:v>
                </c:pt>
                <c:pt idx="37">
                  <c:v>15.09114</c:v>
                </c:pt>
                <c:pt idx="38">
                  <c:v>15.11562</c:v>
                </c:pt>
                <c:pt idx="39">
                  <c:v>15.09213</c:v>
                </c:pt>
                <c:pt idx="40">
                  <c:v>15.09411</c:v>
                </c:pt>
                <c:pt idx="41">
                  <c:v>15.09411</c:v>
                </c:pt>
                <c:pt idx="42">
                  <c:v>15.09411</c:v>
                </c:pt>
                <c:pt idx="43">
                  <c:v>15.09411</c:v>
                </c:pt>
                <c:pt idx="44">
                  <c:v>15.0951</c:v>
                </c:pt>
                <c:pt idx="45">
                  <c:v>15.09609</c:v>
                </c:pt>
                <c:pt idx="46">
                  <c:v>15.0951</c:v>
                </c:pt>
                <c:pt idx="47">
                  <c:v>15.09807</c:v>
                </c:pt>
                <c:pt idx="48">
                  <c:v>15.09807</c:v>
                </c:pt>
                <c:pt idx="49">
                  <c:v>15.09708</c:v>
                </c:pt>
                <c:pt idx="50">
                  <c:v>15.09807</c:v>
                </c:pt>
                <c:pt idx="51">
                  <c:v>15.09906</c:v>
                </c:pt>
                <c:pt idx="52">
                  <c:v>15.10005</c:v>
                </c:pt>
                <c:pt idx="53">
                  <c:v>15.10203</c:v>
                </c:pt>
                <c:pt idx="54">
                  <c:v>15.10005</c:v>
                </c:pt>
                <c:pt idx="55">
                  <c:v>15.10203</c:v>
                </c:pt>
                <c:pt idx="56">
                  <c:v>15.10203</c:v>
                </c:pt>
                <c:pt idx="57">
                  <c:v>15.07853</c:v>
                </c:pt>
                <c:pt idx="58">
                  <c:v>15.104</c:v>
                </c:pt>
                <c:pt idx="59">
                  <c:v>15.10499</c:v>
                </c:pt>
                <c:pt idx="60">
                  <c:v>15.10499</c:v>
                </c:pt>
                <c:pt idx="61">
                  <c:v>15.0815</c:v>
                </c:pt>
                <c:pt idx="62">
                  <c:v>15.10697</c:v>
                </c:pt>
                <c:pt idx="63">
                  <c:v>15.10697</c:v>
                </c:pt>
                <c:pt idx="64">
                  <c:v>15.08447</c:v>
                </c:pt>
                <c:pt idx="65">
                  <c:v>15.10895</c:v>
                </c:pt>
                <c:pt idx="66">
                  <c:v>15.10697</c:v>
                </c:pt>
                <c:pt idx="67">
                  <c:v>15.10796</c:v>
                </c:pt>
                <c:pt idx="68">
                  <c:v>15.10994</c:v>
                </c:pt>
                <c:pt idx="69">
                  <c:v>15.11093</c:v>
                </c:pt>
                <c:pt idx="70">
                  <c:v>15.10994</c:v>
                </c:pt>
                <c:pt idx="71">
                  <c:v>15.11093</c:v>
                </c:pt>
                <c:pt idx="72">
                  <c:v>15.11093</c:v>
                </c:pt>
                <c:pt idx="73">
                  <c:v>15.11192</c:v>
                </c:pt>
                <c:pt idx="74">
                  <c:v>15.08843</c:v>
                </c:pt>
                <c:pt idx="75">
                  <c:v>15.11489</c:v>
                </c:pt>
                <c:pt idx="76">
                  <c:v>15.11489</c:v>
                </c:pt>
                <c:pt idx="77">
                  <c:v>15.11687</c:v>
                </c:pt>
                <c:pt idx="78">
                  <c:v>15.09239</c:v>
                </c:pt>
                <c:pt idx="79">
                  <c:v>15.11588</c:v>
                </c:pt>
                <c:pt idx="80">
                  <c:v>15.09239</c:v>
                </c:pt>
                <c:pt idx="81">
                  <c:v>15.11786</c:v>
                </c:pt>
                <c:pt idx="82">
                  <c:v>15.09239</c:v>
                </c:pt>
                <c:pt idx="83">
                  <c:v>15.09437</c:v>
                </c:pt>
                <c:pt idx="84">
                  <c:v>15.11984</c:v>
                </c:pt>
                <c:pt idx="85">
                  <c:v>15.09437</c:v>
                </c:pt>
                <c:pt idx="86">
                  <c:v>15.09535</c:v>
                </c:pt>
                <c:pt idx="87">
                  <c:v>15.09733</c:v>
                </c:pt>
                <c:pt idx="88">
                  <c:v>15.1238</c:v>
                </c:pt>
                <c:pt idx="89">
                  <c:v>15.09832</c:v>
                </c:pt>
                <c:pt idx="90">
                  <c:v>15.09931</c:v>
                </c:pt>
                <c:pt idx="91">
                  <c:v>15.09931</c:v>
                </c:pt>
                <c:pt idx="92">
                  <c:v>15.10228</c:v>
                </c:pt>
                <c:pt idx="93">
                  <c:v>15.10228</c:v>
                </c:pt>
                <c:pt idx="94">
                  <c:v>15.10228</c:v>
                </c:pt>
                <c:pt idx="95">
                  <c:v>15.10228</c:v>
                </c:pt>
                <c:pt idx="96">
                  <c:v>15.10426</c:v>
                </c:pt>
                <c:pt idx="97">
                  <c:v>15.10327</c:v>
                </c:pt>
                <c:pt idx="98">
                  <c:v>15.10426</c:v>
                </c:pt>
                <c:pt idx="99">
                  <c:v>15.10426</c:v>
                </c:pt>
                <c:pt idx="100">
                  <c:v>15.10525</c:v>
                </c:pt>
                <c:pt idx="101">
                  <c:v>15.10624</c:v>
                </c:pt>
                <c:pt idx="102">
                  <c:v>15.10624</c:v>
                </c:pt>
                <c:pt idx="103">
                  <c:v>15.10723</c:v>
                </c:pt>
                <c:pt idx="104">
                  <c:v>15.13072</c:v>
                </c:pt>
                <c:pt idx="105">
                  <c:v>15.1327</c:v>
                </c:pt>
                <c:pt idx="106">
                  <c:v>15.13171</c:v>
                </c:pt>
                <c:pt idx="107">
                  <c:v>15.13369</c:v>
                </c:pt>
                <c:pt idx="108">
                  <c:v>15.10921</c:v>
                </c:pt>
                <c:pt idx="109">
                  <c:v>15.10921</c:v>
                </c:pt>
                <c:pt idx="110">
                  <c:v>15.13468</c:v>
                </c:pt>
                <c:pt idx="111">
                  <c:v>15.13666</c:v>
                </c:pt>
                <c:pt idx="112">
                  <c:v>15.11119</c:v>
                </c:pt>
                <c:pt idx="113">
                  <c:v>15.11317</c:v>
                </c:pt>
                <c:pt idx="114">
                  <c:v>15.13864</c:v>
                </c:pt>
                <c:pt idx="115">
                  <c:v>15.13864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11613</c:v>
                </c:pt>
                <c:pt idx="121">
                  <c:v>15.11712</c:v>
                </c:pt>
                <c:pt idx="122">
                  <c:v>15.11613</c:v>
                </c:pt>
                <c:pt idx="123">
                  <c:v>15.14359</c:v>
                </c:pt>
                <c:pt idx="124">
                  <c:v>15.1191</c:v>
                </c:pt>
                <c:pt idx="125">
                  <c:v>15.11811</c:v>
                </c:pt>
                <c:pt idx="126">
                  <c:v>15.1191</c:v>
                </c:pt>
                <c:pt idx="127">
                  <c:v>15.1191</c:v>
                </c:pt>
                <c:pt idx="128">
                  <c:v>15.12207</c:v>
                </c:pt>
                <c:pt idx="129">
                  <c:v>15.12306</c:v>
                </c:pt>
                <c:pt idx="130">
                  <c:v>15.12207</c:v>
                </c:pt>
                <c:pt idx="131">
                  <c:v>15.12306</c:v>
                </c:pt>
                <c:pt idx="132">
                  <c:v>15.12405</c:v>
                </c:pt>
                <c:pt idx="133">
                  <c:v>15.12405</c:v>
                </c:pt>
                <c:pt idx="134">
                  <c:v>15.12504</c:v>
                </c:pt>
                <c:pt idx="135">
                  <c:v>15.12504</c:v>
                </c:pt>
                <c:pt idx="136">
                  <c:v>15.14853</c:v>
                </c:pt>
                <c:pt idx="137">
                  <c:v>15.12702</c:v>
                </c:pt>
                <c:pt idx="138">
                  <c:v>15.12702</c:v>
                </c:pt>
                <c:pt idx="139">
                  <c:v>15.12702</c:v>
                </c:pt>
                <c:pt idx="140">
                  <c:v>15.12603</c:v>
                </c:pt>
                <c:pt idx="141">
                  <c:v>15.12702</c:v>
                </c:pt>
                <c:pt idx="142">
                  <c:v>15.12999</c:v>
                </c:pt>
                <c:pt idx="143">
                  <c:v>15.12801</c:v>
                </c:pt>
                <c:pt idx="144">
                  <c:v>15.12999</c:v>
                </c:pt>
                <c:pt idx="145">
                  <c:v>15.12999</c:v>
                </c:pt>
                <c:pt idx="146">
                  <c:v>15.13098</c:v>
                </c:pt>
                <c:pt idx="147">
                  <c:v>15.13197</c:v>
                </c:pt>
                <c:pt idx="148">
                  <c:v>15.13296</c:v>
                </c:pt>
                <c:pt idx="149">
                  <c:v>15.13395</c:v>
                </c:pt>
                <c:pt idx="150">
                  <c:v>15.13197</c:v>
                </c:pt>
                <c:pt idx="151">
                  <c:v>15.13197</c:v>
                </c:pt>
                <c:pt idx="152">
                  <c:v>15.10946</c:v>
                </c:pt>
                <c:pt idx="153">
                  <c:v>15.13494</c:v>
                </c:pt>
                <c:pt idx="154">
                  <c:v>15.13395</c:v>
                </c:pt>
                <c:pt idx="155">
                  <c:v>15.13494</c:v>
                </c:pt>
                <c:pt idx="156">
                  <c:v>15.13494</c:v>
                </c:pt>
                <c:pt idx="157">
                  <c:v>15.13691</c:v>
                </c:pt>
                <c:pt idx="158">
                  <c:v>15.1379</c:v>
                </c:pt>
                <c:pt idx="159">
                  <c:v>15.1379</c:v>
                </c:pt>
                <c:pt idx="160">
                  <c:v>15.1379</c:v>
                </c:pt>
                <c:pt idx="161">
                  <c:v>15.11441</c:v>
                </c:pt>
                <c:pt idx="162">
                  <c:v>15.14087</c:v>
                </c:pt>
                <c:pt idx="163">
                  <c:v>15.14087</c:v>
                </c:pt>
                <c:pt idx="164">
                  <c:v>15.14087</c:v>
                </c:pt>
                <c:pt idx="165">
                  <c:v>15.13889</c:v>
                </c:pt>
                <c:pt idx="166">
                  <c:v>15.14285</c:v>
                </c:pt>
                <c:pt idx="167">
                  <c:v>15.11837</c:v>
                </c:pt>
                <c:pt idx="168">
                  <c:v>15.14285</c:v>
                </c:pt>
                <c:pt idx="169">
                  <c:v>15.14384</c:v>
                </c:pt>
                <c:pt idx="170">
                  <c:v>15.14285</c:v>
                </c:pt>
                <c:pt idx="171">
                  <c:v>15.12134</c:v>
                </c:pt>
                <c:pt idx="172">
                  <c:v>15.11936</c:v>
                </c:pt>
                <c:pt idx="173">
                  <c:v>15.14681</c:v>
                </c:pt>
                <c:pt idx="174">
                  <c:v>15.14582</c:v>
                </c:pt>
                <c:pt idx="175">
                  <c:v>15.12233</c:v>
                </c:pt>
                <c:pt idx="176">
                  <c:v>15.14681</c:v>
                </c:pt>
                <c:pt idx="177">
                  <c:v>15.14681</c:v>
                </c:pt>
                <c:pt idx="178">
                  <c:v>15.12332</c:v>
                </c:pt>
                <c:pt idx="179">
                  <c:v>15.14681</c:v>
                </c:pt>
                <c:pt idx="180">
                  <c:v>15.14879</c:v>
                </c:pt>
                <c:pt idx="181">
                  <c:v>15.12431</c:v>
                </c:pt>
                <c:pt idx="182">
                  <c:v>15.12629</c:v>
                </c:pt>
                <c:pt idx="183">
                  <c:v>15.15077</c:v>
                </c:pt>
                <c:pt idx="184">
                  <c:v>15.15176</c:v>
                </c:pt>
                <c:pt idx="185">
                  <c:v>15.12727</c:v>
                </c:pt>
                <c:pt idx="186">
                  <c:v>15.12727</c:v>
                </c:pt>
                <c:pt idx="187">
                  <c:v>15.15275</c:v>
                </c:pt>
                <c:pt idx="188">
                  <c:v>15.12827</c:v>
                </c:pt>
                <c:pt idx="189">
                  <c:v>15.12925</c:v>
                </c:pt>
                <c:pt idx="190">
                  <c:v>15.15374</c:v>
                </c:pt>
                <c:pt idx="191">
                  <c:v>15.15473</c:v>
                </c:pt>
                <c:pt idx="192">
                  <c:v>15.13025</c:v>
                </c:pt>
                <c:pt idx="193">
                  <c:v>15.13123</c:v>
                </c:pt>
                <c:pt idx="194">
                  <c:v>15.13123</c:v>
                </c:pt>
                <c:pt idx="195">
                  <c:v>15.13223</c:v>
                </c:pt>
                <c:pt idx="196">
                  <c:v>15.13321</c:v>
                </c:pt>
                <c:pt idx="197">
                  <c:v>15.15868</c:v>
                </c:pt>
                <c:pt idx="198">
                  <c:v>15.15868</c:v>
                </c:pt>
                <c:pt idx="199">
                  <c:v>15.15868</c:v>
                </c:pt>
                <c:pt idx="200">
                  <c:v>15.13618</c:v>
                </c:pt>
                <c:pt idx="201">
                  <c:v>15.13618</c:v>
                </c:pt>
                <c:pt idx="202">
                  <c:v>15.13618</c:v>
                </c:pt>
                <c:pt idx="203">
                  <c:v>15.13618</c:v>
                </c:pt>
                <c:pt idx="204">
                  <c:v>15.13816</c:v>
                </c:pt>
                <c:pt idx="205">
                  <c:v>15.16264</c:v>
                </c:pt>
                <c:pt idx="206">
                  <c:v>15.13915</c:v>
                </c:pt>
                <c:pt idx="207">
                  <c:v>15.13816</c:v>
                </c:pt>
                <c:pt idx="208">
                  <c:v>15.13816</c:v>
                </c:pt>
                <c:pt idx="209">
                  <c:v>15.16363</c:v>
                </c:pt>
                <c:pt idx="210">
                  <c:v>15.13915</c:v>
                </c:pt>
                <c:pt idx="211">
                  <c:v>15.14113</c:v>
                </c:pt>
                <c:pt idx="212">
                  <c:v>15.14113</c:v>
                </c:pt>
                <c:pt idx="213">
                  <c:v>15.14113</c:v>
                </c:pt>
                <c:pt idx="214">
                  <c:v>15.14212</c:v>
                </c:pt>
                <c:pt idx="215">
                  <c:v>15.14311</c:v>
                </c:pt>
                <c:pt idx="216">
                  <c:v>15.1441</c:v>
                </c:pt>
                <c:pt idx="217">
                  <c:v>15.1441</c:v>
                </c:pt>
                <c:pt idx="218">
                  <c:v>15.14212</c:v>
                </c:pt>
                <c:pt idx="219">
                  <c:v>15.17056</c:v>
                </c:pt>
                <c:pt idx="220">
                  <c:v>15.14509</c:v>
                </c:pt>
                <c:pt idx="221">
                  <c:v>15.14608</c:v>
                </c:pt>
                <c:pt idx="222">
                  <c:v>15.14608</c:v>
                </c:pt>
                <c:pt idx="223">
                  <c:v>15.14707</c:v>
                </c:pt>
                <c:pt idx="224">
                  <c:v>15.14707</c:v>
                </c:pt>
                <c:pt idx="225">
                  <c:v>15.17353</c:v>
                </c:pt>
                <c:pt idx="226">
                  <c:v>15.14905</c:v>
                </c:pt>
                <c:pt idx="227">
                  <c:v>15.15003</c:v>
                </c:pt>
                <c:pt idx="228">
                  <c:v>15.15003</c:v>
                </c:pt>
                <c:pt idx="229">
                  <c:v>15.15103</c:v>
                </c:pt>
                <c:pt idx="230">
                  <c:v>15.15003</c:v>
                </c:pt>
                <c:pt idx="231">
                  <c:v>15.15103</c:v>
                </c:pt>
                <c:pt idx="232">
                  <c:v>15.15301</c:v>
                </c:pt>
                <c:pt idx="233">
                  <c:v>15.17749</c:v>
                </c:pt>
                <c:pt idx="234">
                  <c:v>15.15201</c:v>
                </c:pt>
                <c:pt idx="235">
                  <c:v>15.15399</c:v>
                </c:pt>
                <c:pt idx="236">
                  <c:v>15.15399</c:v>
                </c:pt>
                <c:pt idx="237">
                  <c:v>15.15499</c:v>
                </c:pt>
                <c:pt idx="238">
                  <c:v>15.15499</c:v>
                </c:pt>
                <c:pt idx="239">
                  <c:v>15.15499</c:v>
                </c:pt>
                <c:pt idx="240">
                  <c:v>15.15696</c:v>
                </c:pt>
                <c:pt idx="241">
                  <c:v>15.13248</c:v>
                </c:pt>
                <c:pt idx="242">
                  <c:v>15.15795</c:v>
                </c:pt>
                <c:pt idx="243">
                  <c:v>15.15795</c:v>
                </c:pt>
                <c:pt idx="244">
                  <c:v>15.15795</c:v>
                </c:pt>
                <c:pt idx="245">
                  <c:v>15.15795</c:v>
                </c:pt>
                <c:pt idx="246">
                  <c:v>15.15894</c:v>
                </c:pt>
                <c:pt idx="247">
                  <c:v>15.15993</c:v>
                </c:pt>
                <c:pt idx="248">
                  <c:v>15.16191</c:v>
                </c:pt>
                <c:pt idx="249">
                  <c:v>15.16092</c:v>
                </c:pt>
                <c:pt idx="250">
                  <c:v>15.16092</c:v>
                </c:pt>
                <c:pt idx="251">
                  <c:v>15.16191</c:v>
                </c:pt>
                <c:pt idx="252">
                  <c:v>15.16191</c:v>
                </c:pt>
                <c:pt idx="253">
                  <c:v>15.16191</c:v>
                </c:pt>
                <c:pt idx="254">
                  <c:v>15.13842</c:v>
                </c:pt>
                <c:pt idx="255">
                  <c:v>15.16488</c:v>
                </c:pt>
                <c:pt idx="256">
                  <c:v>15.16587</c:v>
                </c:pt>
                <c:pt idx="257">
                  <c:v>15.16488</c:v>
                </c:pt>
                <c:pt idx="258">
                  <c:v>15.14139</c:v>
                </c:pt>
                <c:pt idx="259">
                  <c:v>15.16587</c:v>
                </c:pt>
                <c:pt idx="260">
                  <c:v>15.16587</c:v>
                </c:pt>
                <c:pt idx="261">
                  <c:v>15.16587</c:v>
                </c:pt>
                <c:pt idx="262">
                  <c:v>15.16785</c:v>
                </c:pt>
                <c:pt idx="263">
                  <c:v>15.16785</c:v>
                </c:pt>
                <c:pt idx="264">
                  <c:v>15.16785</c:v>
                </c:pt>
                <c:pt idx="265">
                  <c:v>15.14337</c:v>
                </c:pt>
                <c:pt idx="266">
                  <c:v>15.16983</c:v>
                </c:pt>
                <c:pt idx="267">
                  <c:v>15.16983</c:v>
                </c:pt>
                <c:pt idx="268">
                  <c:v>15.17181</c:v>
                </c:pt>
                <c:pt idx="269">
                  <c:v>15.17082</c:v>
                </c:pt>
                <c:pt idx="270">
                  <c:v>15.14732</c:v>
                </c:pt>
                <c:pt idx="271">
                  <c:v>15.14831</c:v>
                </c:pt>
                <c:pt idx="272">
                  <c:v>15.17181</c:v>
                </c:pt>
                <c:pt idx="273">
                  <c:v>15.1493</c:v>
                </c:pt>
                <c:pt idx="274">
                  <c:v>15.17379</c:v>
                </c:pt>
                <c:pt idx="275">
                  <c:v>15.15029</c:v>
                </c:pt>
                <c:pt idx="276">
                  <c:v>15.17577</c:v>
                </c:pt>
                <c:pt idx="277">
                  <c:v>15.17577</c:v>
                </c:pt>
                <c:pt idx="278">
                  <c:v>15.17577</c:v>
                </c:pt>
                <c:pt idx="279">
                  <c:v>15.15227</c:v>
                </c:pt>
                <c:pt idx="280">
                  <c:v>15.17675</c:v>
                </c:pt>
                <c:pt idx="281">
                  <c:v>15.17873</c:v>
                </c:pt>
                <c:pt idx="282">
                  <c:v>15.15425</c:v>
                </c:pt>
                <c:pt idx="283">
                  <c:v>15.18071</c:v>
                </c:pt>
                <c:pt idx="284">
                  <c:v>15.17972</c:v>
                </c:pt>
                <c:pt idx="285">
                  <c:v>15.15623</c:v>
                </c:pt>
                <c:pt idx="286">
                  <c:v>15.18071</c:v>
                </c:pt>
                <c:pt idx="287">
                  <c:v>15.17972</c:v>
                </c:pt>
                <c:pt idx="288">
                  <c:v>15.15623</c:v>
                </c:pt>
                <c:pt idx="289">
                  <c:v>15.15722</c:v>
                </c:pt>
                <c:pt idx="290">
                  <c:v>15.15821</c:v>
                </c:pt>
                <c:pt idx="291">
                  <c:v>15.15821</c:v>
                </c:pt>
                <c:pt idx="292">
                  <c:v>15.1592</c:v>
                </c:pt>
                <c:pt idx="293">
                  <c:v>15.16118</c:v>
                </c:pt>
                <c:pt idx="294">
                  <c:v>15.16118</c:v>
                </c:pt>
                <c:pt idx="295">
                  <c:v>15.16019</c:v>
                </c:pt>
                <c:pt idx="296">
                  <c:v>15.16118</c:v>
                </c:pt>
                <c:pt idx="297">
                  <c:v>15.16118</c:v>
                </c:pt>
                <c:pt idx="298">
                  <c:v>15.16217</c:v>
                </c:pt>
                <c:pt idx="299">
                  <c:v>15.16217</c:v>
                </c:pt>
                <c:pt idx="300">
                  <c:v>15.16316</c:v>
                </c:pt>
                <c:pt idx="301">
                  <c:v>15.16217</c:v>
                </c:pt>
                <c:pt idx="302">
                  <c:v>15.14066</c:v>
                </c:pt>
                <c:pt idx="303">
                  <c:v>15.16514</c:v>
                </c:pt>
                <c:pt idx="304">
                  <c:v>15.16415</c:v>
                </c:pt>
                <c:pt idx="305">
                  <c:v>15.14164</c:v>
                </c:pt>
                <c:pt idx="306">
                  <c:v>15.16613</c:v>
                </c:pt>
                <c:pt idx="307">
                  <c:v>15.16712</c:v>
                </c:pt>
                <c:pt idx="308">
                  <c:v>15.16811</c:v>
                </c:pt>
                <c:pt idx="309">
                  <c:v>15.14164</c:v>
                </c:pt>
                <c:pt idx="310">
                  <c:v>15.16811</c:v>
                </c:pt>
                <c:pt idx="311">
                  <c:v>15.14362</c:v>
                </c:pt>
                <c:pt idx="312">
                  <c:v>15.14263</c:v>
                </c:pt>
                <c:pt idx="313">
                  <c:v>15.16811</c:v>
                </c:pt>
                <c:pt idx="314">
                  <c:v>15.17009</c:v>
                </c:pt>
                <c:pt idx="315">
                  <c:v>15.1456</c:v>
                </c:pt>
                <c:pt idx="316">
                  <c:v>15.14659</c:v>
                </c:pt>
                <c:pt idx="317">
                  <c:v>15.14659</c:v>
                </c:pt>
                <c:pt idx="318">
                  <c:v>15.14758</c:v>
                </c:pt>
                <c:pt idx="319">
                  <c:v>15.14758</c:v>
                </c:pt>
                <c:pt idx="320">
                  <c:v>15.17107</c:v>
                </c:pt>
                <c:pt idx="321">
                  <c:v>15.14857</c:v>
                </c:pt>
                <c:pt idx="322">
                  <c:v>15.14857</c:v>
                </c:pt>
                <c:pt idx="323">
                  <c:v>15.15055</c:v>
                </c:pt>
                <c:pt idx="324">
                  <c:v>15.15154</c:v>
                </c:pt>
                <c:pt idx="325">
                  <c:v>15.15154</c:v>
                </c:pt>
                <c:pt idx="326">
                  <c:v>15.17602</c:v>
                </c:pt>
                <c:pt idx="327">
                  <c:v>15.15253</c:v>
                </c:pt>
                <c:pt idx="328">
                  <c:v>15.12904</c:v>
                </c:pt>
                <c:pt idx="329">
                  <c:v>15.15352</c:v>
                </c:pt>
                <c:pt idx="330">
                  <c:v>15.15451</c:v>
                </c:pt>
                <c:pt idx="331">
                  <c:v>15.15451</c:v>
                </c:pt>
                <c:pt idx="332">
                  <c:v>15.15649</c:v>
                </c:pt>
                <c:pt idx="333">
                  <c:v>15.15649</c:v>
                </c:pt>
                <c:pt idx="334">
                  <c:v>15.15649</c:v>
                </c:pt>
                <c:pt idx="335">
                  <c:v>15.1555</c:v>
                </c:pt>
                <c:pt idx="336">
                  <c:v>15.15748</c:v>
                </c:pt>
                <c:pt idx="337">
                  <c:v>15.15748</c:v>
                </c:pt>
                <c:pt idx="338">
                  <c:v>15.15748</c:v>
                </c:pt>
                <c:pt idx="339">
                  <c:v>15.15946</c:v>
                </c:pt>
                <c:pt idx="340">
                  <c:v>15.13498</c:v>
                </c:pt>
                <c:pt idx="341">
                  <c:v>15.13596</c:v>
                </c:pt>
                <c:pt idx="342">
                  <c:v>15.15946</c:v>
                </c:pt>
                <c:pt idx="343">
                  <c:v>15.13596</c:v>
                </c:pt>
                <c:pt idx="344">
                  <c:v>15.16144</c:v>
                </c:pt>
                <c:pt idx="345">
                  <c:v>15.38275</c:v>
                </c:pt>
                <c:pt idx="346">
                  <c:v>15.16243</c:v>
                </c:pt>
                <c:pt idx="347">
                  <c:v>15.13893</c:v>
                </c:pt>
                <c:pt idx="348">
                  <c:v>15.16341</c:v>
                </c:pt>
                <c:pt idx="349">
                  <c:v>15.13893</c:v>
                </c:pt>
                <c:pt idx="350">
                  <c:v>15.13992</c:v>
                </c:pt>
                <c:pt idx="351">
                  <c:v>15.14091</c:v>
                </c:pt>
                <c:pt idx="352">
                  <c:v>15.13992</c:v>
                </c:pt>
                <c:pt idx="353">
                  <c:v>15.13893</c:v>
                </c:pt>
                <c:pt idx="354">
                  <c:v>15.14091</c:v>
                </c:pt>
                <c:pt idx="355">
                  <c:v>15.14091</c:v>
                </c:pt>
                <c:pt idx="356">
                  <c:v>15.14091</c:v>
                </c:pt>
                <c:pt idx="357">
                  <c:v>15.14289</c:v>
                </c:pt>
                <c:pt idx="358">
                  <c:v>15.14289</c:v>
                </c:pt>
                <c:pt idx="359">
                  <c:v>15.14388</c:v>
                </c:pt>
                <c:pt idx="360">
                  <c:v>15.14289</c:v>
                </c:pt>
                <c:pt idx="361">
                  <c:v>15.14388</c:v>
                </c:pt>
                <c:pt idx="362">
                  <c:v>15.1194</c:v>
                </c:pt>
                <c:pt idx="363">
                  <c:v>15.14388</c:v>
                </c:pt>
                <c:pt idx="364">
                  <c:v>15.14487</c:v>
                </c:pt>
                <c:pt idx="365">
                  <c:v>15.14586</c:v>
                </c:pt>
                <c:pt idx="366">
                  <c:v>15.14685</c:v>
                </c:pt>
                <c:pt idx="367">
                  <c:v>15.14586</c:v>
                </c:pt>
                <c:pt idx="368">
                  <c:v>15.14784</c:v>
                </c:pt>
                <c:pt idx="369">
                  <c:v>15.14685</c:v>
                </c:pt>
                <c:pt idx="370">
                  <c:v>15.14883</c:v>
                </c:pt>
                <c:pt idx="371">
                  <c:v>15.12336</c:v>
                </c:pt>
                <c:pt idx="372">
                  <c:v>15.14883</c:v>
                </c:pt>
                <c:pt idx="373">
                  <c:v>15.10085</c:v>
                </c:pt>
                <c:pt idx="374">
                  <c:v>15.15081</c:v>
                </c:pt>
                <c:pt idx="375">
                  <c:v>15.1518</c:v>
                </c:pt>
                <c:pt idx="376">
                  <c:v>15.12732</c:v>
                </c:pt>
                <c:pt idx="377">
                  <c:v>15.15081</c:v>
                </c:pt>
                <c:pt idx="378">
                  <c:v>15.15279</c:v>
                </c:pt>
                <c:pt idx="379">
                  <c:v>15.12831</c:v>
                </c:pt>
                <c:pt idx="380">
                  <c:v>15.13028</c:v>
                </c:pt>
                <c:pt idx="381">
                  <c:v>15.12831</c:v>
                </c:pt>
                <c:pt idx="382">
                  <c:v>15.13128</c:v>
                </c:pt>
                <c:pt idx="383">
                  <c:v>15.1058</c:v>
                </c:pt>
                <c:pt idx="384">
                  <c:v>15.13226</c:v>
                </c:pt>
                <c:pt idx="385">
                  <c:v>15.13226</c:v>
                </c:pt>
                <c:pt idx="386">
                  <c:v>15.13326</c:v>
                </c:pt>
                <c:pt idx="387">
                  <c:v>15.15675</c:v>
                </c:pt>
                <c:pt idx="388">
                  <c:v>15.13424</c:v>
                </c:pt>
                <c:pt idx="389">
                  <c:v>15.13326</c:v>
                </c:pt>
                <c:pt idx="390">
                  <c:v>15.13424</c:v>
                </c:pt>
                <c:pt idx="391">
                  <c:v>15.13523</c:v>
                </c:pt>
                <c:pt idx="392">
                  <c:v>15.13326</c:v>
                </c:pt>
                <c:pt idx="393">
                  <c:v>15.13622</c:v>
                </c:pt>
                <c:pt idx="394">
                  <c:v>15.13721</c:v>
                </c:pt>
                <c:pt idx="395">
                  <c:v>15.1382</c:v>
                </c:pt>
                <c:pt idx="396">
                  <c:v>15.1382</c:v>
                </c:pt>
                <c:pt idx="397">
                  <c:v>15.1382</c:v>
                </c:pt>
                <c:pt idx="398">
                  <c:v>15.13721</c:v>
                </c:pt>
                <c:pt idx="399">
                  <c:v>15.13721</c:v>
                </c:pt>
                <c:pt idx="400">
                  <c:v>15.1382</c:v>
                </c:pt>
                <c:pt idx="401">
                  <c:v>15.13919</c:v>
                </c:pt>
                <c:pt idx="402">
                  <c:v>15.1382</c:v>
                </c:pt>
                <c:pt idx="403">
                  <c:v>15.14018</c:v>
                </c:pt>
                <c:pt idx="404">
                  <c:v>15.1157</c:v>
                </c:pt>
                <c:pt idx="405">
                  <c:v>15.14117</c:v>
                </c:pt>
                <c:pt idx="406">
                  <c:v>15.16466</c:v>
                </c:pt>
                <c:pt idx="407">
                  <c:v>15.14315</c:v>
                </c:pt>
                <c:pt idx="408">
                  <c:v>15.14216</c:v>
                </c:pt>
                <c:pt idx="409">
                  <c:v>15.14315</c:v>
                </c:pt>
                <c:pt idx="410">
                  <c:v>15.14513</c:v>
                </c:pt>
                <c:pt idx="411">
                  <c:v>15.14315</c:v>
                </c:pt>
                <c:pt idx="412">
                  <c:v>15.16862</c:v>
                </c:pt>
                <c:pt idx="413">
                  <c:v>15.14513</c:v>
                </c:pt>
                <c:pt idx="414">
                  <c:v>15.14414</c:v>
                </c:pt>
                <c:pt idx="415">
                  <c:v>15.14612</c:v>
                </c:pt>
                <c:pt idx="416">
                  <c:v>15.12263</c:v>
                </c:pt>
                <c:pt idx="417">
                  <c:v>15.14612</c:v>
                </c:pt>
                <c:pt idx="418">
                  <c:v>15.12164</c:v>
                </c:pt>
                <c:pt idx="419">
                  <c:v>15.14909</c:v>
                </c:pt>
                <c:pt idx="420">
                  <c:v>15.14909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4909</c:v>
                </c:pt>
                <c:pt idx="424">
                  <c:v>15.15107</c:v>
                </c:pt>
                <c:pt idx="425">
                  <c:v>15.15008</c:v>
                </c:pt>
                <c:pt idx="426">
                  <c:v>15.12659</c:v>
                </c:pt>
                <c:pt idx="427">
                  <c:v>15.15206</c:v>
                </c:pt>
                <c:pt idx="428">
                  <c:v>15.15107</c:v>
                </c:pt>
                <c:pt idx="429">
                  <c:v>15.15305</c:v>
                </c:pt>
                <c:pt idx="430">
                  <c:v>15.15305</c:v>
                </c:pt>
                <c:pt idx="431">
                  <c:v>15.12956</c:v>
                </c:pt>
                <c:pt idx="432">
                  <c:v>15.15503</c:v>
                </c:pt>
                <c:pt idx="433">
                  <c:v>15.13054</c:v>
                </c:pt>
                <c:pt idx="434">
                  <c:v>15.15602</c:v>
                </c:pt>
                <c:pt idx="435">
                  <c:v>15.13054</c:v>
                </c:pt>
                <c:pt idx="436">
                  <c:v>15.15503</c:v>
                </c:pt>
                <c:pt idx="437">
                  <c:v>15.15602</c:v>
                </c:pt>
                <c:pt idx="438">
                  <c:v>15.13252</c:v>
                </c:pt>
                <c:pt idx="439">
                  <c:v>15.13252</c:v>
                </c:pt>
                <c:pt idx="440">
                  <c:v>15.13351</c:v>
                </c:pt>
                <c:pt idx="441">
                  <c:v>15.13549</c:v>
                </c:pt>
                <c:pt idx="442">
                  <c:v>15.13549</c:v>
                </c:pt>
                <c:pt idx="443">
                  <c:v>15.13549</c:v>
                </c:pt>
                <c:pt idx="444">
                  <c:v>15.13648</c:v>
                </c:pt>
                <c:pt idx="445">
                  <c:v>15.13648</c:v>
                </c:pt>
                <c:pt idx="446">
                  <c:v>15.13549</c:v>
                </c:pt>
                <c:pt idx="447">
                  <c:v>15.13747</c:v>
                </c:pt>
                <c:pt idx="448">
                  <c:v>15.13648</c:v>
                </c:pt>
                <c:pt idx="449">
                  <c:v>15.13846</c:v>
                </c:pt>
                <c:pt idx="450">
                  <c:v>15.13945</c:v>
                </c:pt>
                <c:pt idx="451">
                  <c:v>15.16393</c:v>
                </c:pt>
                <c:pt idx="452">
                  <c:v>15.13945</c:v>
                </c:pt>
                <c:pt idx="453">
                  <c:v>15.16492</c:v>
                </c:pt>
                <c:pt idx="454">
                  <c:v>15.14143</c:v>
                </c:pt>
                <c:pt idx="455">
                  <c:v>15.14044</c:v>
                </c:pt>
                <c:pt idx="456">
                  <c:v>15.14044</c:v>
                </c:pt>
                <c:pt idx="457">
                  <c:v>15.16492</c:v>
                </c:pt>
                <c:pt idx="458">
                  <c:v>15.14143</c:v>
                </c:pt>
                <c:pt idx="459">
                  <c:v>15.1669</c:v>
                </c:pt>
                <c:pt idx="460">
                  <c:v>15.1669</c:v>
                </c:pt>
                <c:pt idx="461">
                  <c:v>15.1669</c:v>
                </c:pt>
                <c:pt idx="462">
                  <c:v>15.1669</c:v>
                </c:pt>
                <c:pt idx="463">
                  <c:v>15.16789</c:v>
                </c:pt>
                <c:pt idx="464">
                  <c:v>15.1444</c:v>
                </c:pt>
                <c:pt idx="465">
                  <c:v>15.16987</c:v>
                </c:pt>
                <c:pt idx="466">
                  <c:v>15.14638</c:v>
                </c:pt>
                <c:pt idx="467">
                  <c:v>15.16987</c:v>
                </c:pt>
                <c:pt idx="468">
                  <c:v>15.16987</c:v>
                </c:pt>
                <c:pt idx="469">
                  <c:v>15.17185</c:v>
                </c:pt>
                <c:pt idx="470">
                  <c:v>15.17185</c:v>
                </c:pt>
                <c:pt idx="471">
                  <c:v>15.14737</c:v>
                </c:pt>
                <c:pt idx="472">
                  <c:v>15.17284</c:v>
                </c:pt>
                <c:pt idx="473">
                  <c:v>15.14836</c:v>
                </c:pt>
                <c:pt idx="474">
                  <c:v>15.15034</c:v>
                </c:pt>
                <c:pt idx="475">
                  <c:v>15.17383</c:v>
                </c:pt>
                <c:pt idx="476">
                  <c:v>15.17581</c:v>
                </c:pt>
                <c:pt idx="477">
                  <c:v>15.15133</c:v>
                </c:pt>
                <c:pt idx="478">
                  <c:v>15.17581</c:v>
                </c:pt>
                <c:pt idx="479">
                  <c:v>15.1768</c:v>
                </c:pt>
                <c:pt idx="480">
                  <c:v>15.17779</c:v>
                </c:pt>
                <c:pt idx="481">
                  <c:v>15.15331</c:v>
                </c:pt>
                <c:pt idx="482">
                  <c:v>15.17779</c:v>
                </c:pt>
                <c:pt idx="483">
                  <c:v>15.15529</c:v>
                </c:pt>
                <c:pt idx="484">
                  <c:v>15.17977</c:v>
                </c:pt>
                <c:pt idx="485">
                  <c:v>15.18076</c:v>
                </c:pt>
                <c:pt idx="486">
                  <c:v>15.18175</c:v>
                </c:pt>
                <c:pt idx="487">
                  <c:v>15.18076</c:v>
                </c:pt>
                <c:pt idx="488">
                  <c:v>15.18175</c:v>
                </c:pt>
                <c:pt idx="489">
                  <c:v>15.18274</c:v>
                </c:pt>
                <c:pt idx="490">
                  <c:v>15.18274</c:v>
                </c:pt>
                <c:pt idx="491">
                  <c:v>15.18175</c:v>
                </c:pt>
                <c:pt idx="492">
                  <c:v>15.18175</c:v>
                </c:pt>
                <c:pt idx="493">
                  <c:v>15.15925</c:v>
                </c:pt>
                <c:pt idx="494">
                  <c:v>15.18274</c:v>
                </c:pt>
                <c:pt idx="495">
                  <c:v>15.18274</c:v>
                </c:pt>
                <c:pt idx="496">
                  <c:v>15.18472</c:v>
                </c:pt>
                <c:pt idx="497">
                  <c:v>15.18373</c:v>
                </c:pt>
                <c:pt idx="498">
                  <c:v>15.1867</c:v>
                </c:pt>
                <c:pt idx="499">
                  <c:v>15.18571</c:v>
                </c:pt>
                <c:pt idx="500">
                  <c:v>15.18571</c:v>
                </c:pt>
                <c:pt idx="501">
                  <c:v>15.1867</c:v>
                </c:pt>
                <c:pt idx="502">
                  <c:v>15.1867</c:v>
                </c:pt>
                <c:pt idx="503">
                  <c:v>15.18769</c:v>
                </c:pt>
                <c:pt idx="504">
                  <c:v>15.18769</c:v>
                </c:pt>
                <c:pt idx="505">
                  <c:v>15.18966</c:v>
                </c:pt>
                <c:pt idx="506">
                  <c:v>15.18966</c:v>
                </c:pt>
                <c:pt idx="507">
                  <c:v>15.18966</c:v>
                </c:pt>
                <c:pt idx="508">
                  <c:v>15.18966</c:v>
                </c:pt>
                <c:pt idx="509">
                  <c:v>15.19065</c:v>
                </c:pt>
                <c:pt idx="510">
                  <c:v>15.19263</c:v>
                </c:pt>
                <c:pt idx="511">
                  <c:v>15.19065</c:v>
                </c:pt>
                <c:pt idx="512">
                  <c:v>15.19065</c:v>
                </c:pt>
                <c:pt idx="513">
                  <c:v>15.19362</c:v>
                </c:pt>
                <c:pt idx="514">
                  <c:v>15.19362</c:v>
                </c:pt>
                <c:pt idx="515">
                  <c:v>15.2181</c:v>
                </c:pt>
                <c:pt idx="516">
                  <c:v>15.19263</c:v>
                </c:pt>
                <c:pt idx="517">
                  <c:v>15.19362</c:v>
                </c:pt>
                <c:pt idx="518">
                  <c:v>15.19362</c:v>
                </c:pt>
                <c:pt idx="519">
                  <c:v>15.16914</c:v>
                </c:pt>
                <c:pt idx="520">
                  <c:v>15.19461</c:v>
                </c:pt>
                <c:pt idx="521">
                  <c:v>15.19758</c:v>
                </c:pt>
                <c:pt idx="522">
                  <c:v>15.19659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19758</c:v>
                </c:pt>
                <c:pt idx="526">
                  <c:v>15.19857</c:v>
                </c:pt>
                <c:pt idx="527">
                  <c:v>15.19857</c:v>
                </c:pt>
                <c:pt idx="528">
                  <c:v>15.19857</c:v>
                </c:pt>
                <c:pt idx="529">
                  <c:v>15.22404</c:v>
                </c:pt>
                <c:pt idx="530">
                  <c:v>15.19857</c:v>
                </c:pt>
                <c:pt idx="531">
                  <c:v>15.20055</c:v>
                </c:pt>
                <c:pt idx="532">
                  <c:v>15.20055</c:v>
                </c:pt>
                <c:pt idx="533">
                  <c:v>15.20154</c:v>
                </c:pt>
                <c:pt idx="534">
                  <c:v>15.20154</c:v>
                </c:pt>
                <c:pt idx="535">
                  <c:v>15.20253</c:v>
                </c:pt>
                <c:pt idx="536">
                  <c:v>15.20154</c:v>
                </c:pt>
                <c:pt idx="537">
                  <c:v>15.20154</c:v>
                </c:pt>
                <c:pt idx="538">
                  <c:v>15.20253</c:v>
                </c:pt>
                <c:pt idx="539">
                  <c:v>15.20352</c:v>
                </c:pt>
                <c:pt idx="540">
                  <c:v>15.20451</c:v>
                </c:pt>
                <c:pt idx="541">
                  <c:v>15.2055</c:v>
                </c:pt>
                <c:pt idx="542">
                  <c:v>15.2055</c:v>
                </c:pt>
                <c:pt idx="543">
                  <c:v>15.2055</c:v>
                </c:pt>
                <c:pt idx="544">
                  <c:v>15.2055</c:v>
                </c:pt>
                <c:pt idx="545">
                  <c:v>15.20649</c:v>
                </c:pt>
                <c:pt idx="546">
                  <c:v>15.23196</c:v>
                </c:pt>
                <c:pt idx="547">
                  <c:v>15.23196</c:v>
                </c:pt>
                <c:pt idx="548">
                  <c:v>15.20847</c:v>
                </c:pt>
                <c:pt idx="549">
                  <c:v>15.20847</c:v>
                </c:pt>
                <c:pt idx="550">
                  <c:v>15.20847</c:v>
                </c:pt>
                <c:pt idx="551">
                  <c:v>15.20847</c:v>
                </c:pt>
                <c:pt idx="552">
                  <c:v>15.20847</c:v>
                </c:pt>
                <c:pt idx="553">
                  <c:v>15.23394</c:v>
                </c:pt>
                <c:pt idx="554">
                  <c:v>15.21045</c:v>
                </c:pt>
                <c:pt idx="555">
                  <c:v>15.23592</c:v>
                </c:pt>
                <c:pt idx="556">
                  <c:v>15.21144</c:v>
                </c:pt>
                <c:pt idx="557">
                  <c:v>15.21243</c:v>
                </c:pt>
                <c:pt idx="558">
                  <c:v>15.21243</c:v>
                </c:pt>
                <c:pt idx="559">
                  <c:v>15.23691</c:v>
                </c:pt>
                <c:pt idx="560">
                  <c:v>15.21243</c:v>
                </c:pt>
                <c:pt idx="561">
                  <c:v>15.23889</c:v>
                </c:pt>
                <c:pt idx="562">
                  <c:v>15.2379</c:v>
                </c:pt>
                <c:pt idx="563">
                  <c:v>15.21441</c:v>
                </c:pt>
                <c:pt idx="564">
                  <c:v>15.23889</c:v>
                </c:pt>
                <c:pt idx="565">
                  <c:v>15.19091</c:v>
                </c:pt>
                <c:pt idx="566">
                  <c:v>15.21639</c:v>
                </c:pt>
                <c:pt idx="567">
                  <c:v>15.24087</c:v>
                </c:pt>
                <c:pt idx="568">
                  <c:v>15.21639</c:v>
                </c:pt>
                <c:pt idx="569">
                  <c:v>15.24285</c:v>
                </c:pt>
                <c:pt idx="570">
                  <c:v>15.21837</c:v>
                </c:pt>
                <c:pt idx="571">
                  <c:v>15.24185</c:v>
                </c:pt>
                <c:pt idx="572">
                  <c:v>15.21935</c:v>
                </c:pt>
                <c:pt idx="573">
                  <c:v>15.21935</c:v>
                </c:pt>
                <c:pt idx="574">
                  <c:v>15.21837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1935</c:v>
                </c:pt>
                <c:pt idx="578">
                  <c:v>15.24285</c:v>
                </c:pt>
                <c:pt idx="579">
                  <c:v>15.22133</c:v>
                </c:pt>
                <c:pt idx="580">
                  <c:v>15.2468</c:v>
                </c:pt>
                <c:pt idx="581">
                  <c:v>15.22232</c:v>
                </c:pt>
                <c:pt idx="582">
                  <c:v>15.22331</c:v>
                </c:pt>
                <c:pt idx="583">
                  <c:v>15.2468</c:v>
                </c:pt>
                <c:pt idx="584">
                  <c:v>15.2243</c:v>
                </c:pt>
                <c:pt idx="585">
                  <c:v>15.24878</c:v>
                </c:pt>
                <c:pt idx="586">
                  <c:v>15.22529</c:v>
                </c:pt>
                <c:pt idx="587">
                  <c:v>15.22529</c:v>
                </c:pt>
                <c:pt idx="588">
                  <c:v>15.22826</c:v>
                </c:pt>
                <c:pt idx="589">
                  <c:v>15.22727</c:v>
                </c:pt>
                <c:pt idx="590">
                  <c:v>15.22727</c:v>
                </c:pt>
                <c:pt idx="591">
                  <c:v>15.22826</c:v>
                </c:pt>
                <c:pt idx="592">
                  <c:v>15.25076</c:v>
                </c:pt>
                <c:pt idx="593">
                  <c:v>15.25274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5373</c:v>
                </c:pt>
                <c:pt idx="597">
                  <c:v>15.22925</c:v>
                </c:pt>
                <c:pt idx="598">
                  <c:v>15.22925</c:v>
                </c:pt>
                <c:pt idx="599">
                  <c:v>15.23123</c:v>
                </c:pt>
                <c:pt idx="600">
                  <c:v>15.25472</c:v>
                </c:pt>
                <c:pt idx="601">
                  <c:v>15.23222</c:v>
                </c:pt>
                <c:pt idx="602">
                  <c:v>15.23321</c:v>
                </c:pt>
                <c:pt idx="603">
                  <c:v>15.23321</c:v>
                </c:pt>
                <c:pt idx="604">
                  <c:v>15.25868</c:v>
                </c:pt>
                <c:pt idx="605">
                  <c:v>15.25769</c:v>
                </c:pt>
                <c:pt idx="606">
                  <c:v>15.2342</c:v>
                </c:pt>
                <c:pt idx="607">
                  <c:v>15.23321</c:v>
                </c:pt>
                <c:pt idx="608">
                  <c:v>15.25868</c:v>
                </c:pt>
                <c:pt idx="609">
                  <c:v>15.25868</c:v>
                </c:pt>
                <c:pt idx="610">
                  <c:v>15.25967</c:v>
                </c:pt>
                <c:pt idx="611">
                  <c:v>15.23519</c:v>
                </c:pt>
                <c:pt idx="612">
                  <c:v>15.26066</c:v>
                </c:pt>
                <c:pt idx="613">
                  <c:v>15.26165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6264</c:v>
                </c:pt>
                <c:pt idx="617">
                  <c:v>15.26363</c:v>
                </c:pt>
                <c:pt idx="618">
                  <c:v>15.26462</c:v>
                </c:pt>
                <c:pt idx="619">
                  <c:v>15.26363</c:v>
                </c:pt>
                <c:pt idx="620">
                  <c:v>15.26462</c:v>
                </c:pt>
                <c:pt idx="621">
                  <c:v>15.2891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6758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6858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6956</c:v>
                </c:pt>
                <c:pt idx="636">
                  <c:v>15.27154</c:v>
                </c:pt>
                <c:pt idx="637">
                  <c:v>15.24706</c:v>
                </c:pt>
                <c:pt idx="638">
                  <c:v>15.27056</c:v>
                </c:pt>
                <c:pt idx="639">
                  <c:v>15.27154</c:v>
                </c:pt>
                <c:pt idx="640">
                  <c:v>15.24806</c:v>
                </c:pt>
                <c:pt idx="641">
                  <c:v>15.27352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7451</c:v>
                </c:pt>
                <c:pt idx="650">
                  <c:v>15.2755</c:v>
                </c:pt>
                <c:pt idx="651">
                  <c:v>15.2755</c:v>
                </c:pt>
                <c:pt idx="652">
                  <c:v>15.27649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7847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8045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8144</c:v>
                </c:pt>
                <c:pt idx="666">
                  <c:v>15.25795</c:v>
                </c:pt>
                <c:pt idx="667">
                  <c:v>15.30592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30889</c:v>
                </c:pt>
                <c:pt idx="672">
                  <c:v>15.28441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31087</c:v>
                </c:pt>
                <c:pt idx="678">
                  <c:v>15.31186</c:v>
                </c:pt>
                <c:pt idx="679">
                  <c:v>15.28738</c:v>
                </c:pt>
                <c:pt idx="680">
                  <c:v>15.28837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31582</c:v>
                </c:pt>
                <c:pt idx="686">
                  <c:v>15.29134</c:v>
                </c:pt>
                <c:pt idx="687">
                  <c:v>15.31582</c:v>
                </c:pt>
                <c:pt idx="688">
                  <c:v>15.29134</c:v>
                </c:pt>
                <c:pt idx="689">
                  <c:v>15.29134</c:v>
                </c:pt>
                <c:pt idx="690">
                  <c:v>15.29035</c:v>
                </c:pt>
                <c:pt idx="691">
                  <c:v>15.29332</c:v>
                </c:pt>
                <c:pt idx="692">
                  <c:v>15.32175</c:v>
                </c:pt>
                <c:pt idx="693">
                  <c:v>15.32275</c:v>
                </c:pt>
                <c:pt idx="694">
                  <c:v>15.32373</c:v>
                </c:pt>
                <c:pt idx="695">
                  <c:v>15.37467</c:v>
                </c:pt>
                <c:pt idx="696">
                  <c:v>15.3942</c:v>
                </c:pt>
                <c:pt idx="697">
                  <c:v>15.41868</c:v>
                </c:pt>
                <c:pt idx="698">
                  <c:v>15.41868</c:v>
                </c:pt>
                <c:pt idx="699">
                  <c:v>15.54106</c:v>
                </c:pt>
                <c:pt idx="700">
                  <c:v>15.66442</c:v>
                </c:pt>
                <c:pt idx="701">
                  <c:v>15.88466</c:v>
                </c:pt>
                <c:pt idx="702">
                  <c:v>16.10586</c:v>
                </c:pt>
                <c:pt idx="703">
                  <c:v>16.37495</c:v>
                </c:pt>
                <c:pt idx="704">
                  <c:v>16.6929</c:v>
                </c:pt>
                <c:pt idx="705">
                  <c:v>17.08611</c:v>
                </c:pt>
                <c:pt idx="706">
                  <c:v>17.40391</c:v>
                </c:pt>
                <c:pt idx="707">
                  <c:v>17.74509</c:v>
                </c:pt>
                <c:pt idx="708">
                  <c:v>18.21131</c:v>
                </c:pt>
                <c:pt idx="709">
                  <c:v>18.60116</c:v>
                </c:pt>
                <c:pt idx="710">
                  <c:v>18.96945</c:v>
                </c:pt>
                <c:pt idx="711">
                  <c:v>19.45676</c:v>
                </c:pt>
                <c:pt idx="712">
                  <c:v>19.92149</c:v>
                </c:pt>
                <c:pt idx="713">
                  <c:v>20.3607</c:v>
                </c:pt>
                <c:pt idx="714">
                  <c:v>20.89638</c:v>
                </c:pt>
                <c:pt idx="715">
                  <c:v>21.38609</c:v>
                </c:pt>
                <c:pt idx="716">
                  <c:v>21.92145</c:v>
                </c:pt>
                <c:pt idx="717">
                  <c:v>22.38454</c:v>
                </c:pt>
                <c:pt idx="718">
                  <c:v>22.89722</c:v>
                </c:pt>
                <c:pt idx="719">
                  <c:v>23.43314</c:v>
                </c:pt>
                <c:pt idx="720">
                  <c:v>23.87151</c:v>
                </c:pt>
                <c:pt idx="721">
                  <c:v>24.31076</c:v>
                </c:pt>
                <c:pt idx="722">
                  <c:v>24.89498</c:v>
                </c:pt>
                <c:pt idx="723">
                  <c:v>25.55302</c:v>
                </c:pt>
                <c:pt idx="724">
                  <c:v>26.28383</c:v>
                </c:pt>
                <c:pt idx="725">
                  <c:v>27.25559</c:v>
                </c:pt>
                <c:pt idx="726">
                  <c:v>28.32516</c:v>
                </c:pt>
                <c:pt idx="727">
                  <c:v>29.66346</c:v>
                </c:pt>
                <c:pt idx="728">
                  <c:v>31.16911</c:v>
                </c:pt>
                <c:pt idx="729">
                  <c:v>32.91768</c:v>
                </c:pt>
                <c:pt idx="730">
                  <c:v>34.93118</c:v>
                </c:pt>
                <c:pt idx="731">
                  <c:v>37.30731</c:v>
                </c:pt>
                <c:pt idx="732">
                  <c:v>39.756</c:v>
                </c:pt>
                <c:pt idx="733">
                  <c:v>42.27451</c:v>
                </c:pt>
                <c:pt idx="734">
                  <c:v>45.06168</c:v>
                </c:pt>
                <c:pt idx="735">
                  <c:v>48.40238</c:v>
                </c:pt>
                <c:pt idx="736">
                  <c:v>51.79437</c:v>
                </c:pt>
                <c:pt idx="737">
                  <c:v>54.86903</c:v>
                </c:pt>
                <c:pt idx="738">
                  <c:v>57.77582</c:v>
                </c:pt>
                <c:pt idx="739">
                  <c:v>61.07136</c:v>
                </c:pt>
                <c:pt idx="740">
                  <c:v>64.223</c:v>
                </c:pt>
                <c:pt idx="741">
                  <c:v>67.25705</c:v>
                </c:pt>
                <c:pt idx="742">
                  <c:v>70.29099</c:v>
                </c:pt>
                <c:pt idx="743">
                  <c:v>73.3756</c:v>
                </c:pt>
                <c:pt idx="744">
                  <c:v>76.41587</c:v>
                </c:pt>
                <c:pt idx="745">
                  <c:v>79.7233</c:v>
                </c:pt>
                <c:pt idx="746">
                  <c:v>83.03574</c:v>
                </c:pt>
                <c:pt idx="747">
                  <c:v>86.47229</c:v>
                </c:pt>
                <c:pt idx="748">
                  <c:v>90.13406</c:v>
                </c:pt>
                <c:pt idx="749">
                  <c:v>93.79799</c:v>
                </c:pt>
                <c:pt idx="750">
                  <c:v>97.41819</c:v>
                </c:pt>
                <c:pt idx="751">
                  <c:v>101.162</c:v>
                </c:pt>
                <c:pt idx="752">
                  <c:v>105.035</c:v>
                </c:pt>
                <c:pt idx="753">
                  <c:v>108.7663</c:v>
                </c:pt>
                <c:pt idx="754">
                  <c:v>112.3288</c:v>
                </c:pt>
                <c:pt idx="755">
                  <c:v>115.9711</c:v>
                </c:pt>
                <c:pt idx="756">
                  <c:v>119.4912</c:v>
                </c:pt>
                <c:pt idx="757">
                  <c:v>122.6963</c:v>
                </c:pt>
                <c:pt idx="758">
                  <c:v>125.8786</c:v>
                </c:pt>
                <c:pt idx="759">
                  <c:v>129.1377</c:v>
                </c:pt>
                <c:pt idx="760">
                  <c:v>132.5006</c:v>
                </c:pt>
                <c:pt idx="761">
                  <c:v>135.7653</c:v>
                </c:pt>
                <c:pt idx="762">
                  <c:v>138.8592</c:v>
                </c:pt>
                <c:pt idx="763">
                  <c:v>141.9563</c:v>
                </c:pt>
                <c:pt idx="764">
                  <c:v>145.0296</c:v>
                </c:pt>
                <c:pt idx="765">
                  <c:v>147.9064</c:v>
                </c:pt>
                <c:pt idx="766">
                  <c:v>150.7847</c:v>
                </c:pt>
                <c:pt idx="767">
                  <c:v>153.5414</c:v>
                </c:pt>
                <c:pt idx="768">
                  <c:v>156.3241</c:v>
                </c:pt>
                <c:pt idx="769">
                  <c:v>158.758</c:v>
                </c:pt>
                <c:pt idx="770">
                  <c:v>161.1709</c:v>
                </c:pt>
                <c:pt idx="771">
                  <c:v>163.4075</c:v>
                </c:pt>
                <c:pt idx="772">
                  <c:v>165.7472</c:v>
                </c:pt>
                <c:pt idx="773">
                  <c:v>168.0118</c:v>
                </c:pt>
                <c:pt idx="774">
                  <c:v>170.2242</c:v>
                </c:pt>
                <c:pt idx="775">
                  <c:v>172.5634</c:v>
                </c:pt>
                <c:pt idx="776">
                  <c:v>174.9029</c:v>
                </c:pt>
                <c:pt idx="777">
                  <c:v>176.9096</c:v>
                </c:pt>
                <c:pt idx="778">
                  <c:v>178.2666</c:v>
                </c:pt>
                <c:pt idx="779">
                  <c:v>179.3869</c:v>
                </c:pt>
                <c:pt idx="780">
                  <c:v>180.0395</c:v>
                </c:pt>
                <c:pt idx="781">
                  <c:v>182.0271</c:v>
                </c:pt>
                <c:pt idx="782">
                  <c:v>184.5938</c:v>
                </c:pt>
                <c:pt idx="783">
                  <c:v>186.1854</c:v>
                </c:pt>
                <c:pt idx="784">
                  <c:v>187.6078</c:v>
                </c:pt>
                <c:pt idx="785">
                  <c:v>189.1756</c:v>
                </c:pt>
                <c:pt idx="786">
                  <c:v>190.8429</c:v>
                </c:pt>
                <c:pt idx="787">
                  <c:v>192.1636</c:v>
                </c:pt>
                <c:pt idx="788">
                  <c:v>193.2104</c:v>
                </c:pt>
                <c:pt idx="789">
                  <c:v>194.2582</c:v>
                </c:pt>
                <c:pt idx="790">
                  <c:v>195.3537</c:v>
                </c:pt>
                <c:pt idx="791">
                  <c:v>196.3984</c:v>
                </c:pt>
                <c:pt idx="792">
                  <c:v>197.4201</c:v>
                </c:pt>
                <c:pt idx="793">
                  <c:v>198.4906</c:v>
                </c:pt>
                <c:pt idx="794">
                  <c:v>199.3403</c:v>
                </c:pt>
                <c:pt idx="795">
                  <c:v>199.7106</c:v>
                </c:pt>
                <c:pt idx="796">
                  <c:v>201.0546</c:v>
                </c:pt>
                <c:pt idx="797">
                  <c:v>201.8023</c:v>
                </c:pt>
                <c:pt idx="798">
                  <c:v>202.6575</c:v>
                </c:pt>
                <c:pt idx="799">
                  <c:v>202.5012</c:v>
                </c:pt>
                <c:pt idx="800">
                  <c:v>203.1224</c:v>
                </c:pt>
                <c:pt idx="801">
                  <c:v>204.2682</c:v>
                </c:pt>
                <c:pt idx="802">
                  <c:v>204.3687</c:v>
                </c:pt>
                <c:pt idx="803">
                  <c:v>204.6166</c:v>
                </c:pt>
                <c:pt idx="804">
                  <c:v>204.32</c:v>
                </c:pt>
                <c:pt idx="805">
                  <c:v>204.7669</c:v>
                </c:pt>
                <c:pt idx="806">
                  <c:v>205.3661</c:v>
                </c:pt>
                <c:pt idx="807">
                  <c:v>206.659</c:v>
                </c:pt>
                <c:pt idx="808">
                  <c:v>207.9786</c:v>
                </c:pt>
                <c:pt idx="809">
                  <c:v>208.6244</c:v>
                </c:pt>
                <c:pt idx="810">
                  <c:v>208.7746</c:v>
                </c:pt>
                <c:pt idx="811">
                  <c:v>209.3219</c:v>
                </c:pt>
                <c:pt idx="812">
                  <c:v>209.8194</c:v>
                </c:pt>
                <c:pt idx="813">
                  <c:v>210.2681</c:v>
                </c:pt>
                <c:pt idx="814">
                  <c:v>210.7665</c:v>
                </c:pt>
                <c:pt idx="815">
                  <c:v>211.2391</c:v>
                </c:pt>
                <c:pt idx="816">
                  <c:v>211.637</c:v>
                </c:pt>
                <c:pt idx="817">
                  <c:v>212.1105</c:v>
                </c:pt>
                <c:pt idx="818">
                  <c:v>212.6327</c:v>
                </c:pt>
                <c:pt idx="819">
                  <c:v>213.1558</c:v>
                </c:pt>
                <c:pt idx="820">
                  <c:v>213.5288</c:v>
                </c:pt>
                <c:pt idx="821">
                  <c:v>213.9773</c:v>
                </c:pt>
                <c:pt idx="822">
                  <c:v>214.399</c:v>
                </c:pt>
                <c:pt idx="823">
                  <c:v>214.7739</c:v>
                </c:pt>
                <c:pt idx="824">
                  <c:v>215.147</c:v>
                </c:pt>
                <c:pt idx="825">
                  <c:v>215.6668</c:v>
                </c:pt>
                <c:pt idx="826">
                  <c:v>216.1908</c:v>
                </c:pt>
                <c:pt idx="827">
                  <c:v>216.5884</c:v>
                </c:pt>
                <c:pt idx="828">
                  <c:v>216.9135</c:v>
                </c:pt>
                <c:pt idx="829">
                  <c:v>217.2615</c:v>
                </c:pt>
                <c:pt idx="830">
                  <c:v>217.5868</c:v>
                </c:pt>
                <c:pt idx="831">
                  <c:v>218.0815</c:v>
                </c:pt>
                <c:pt idx="832">
                  <c:v>218.3569</c:v>
                </c:pt>
                <c:pt idx="833">
                  <c:v>218.6551</c:v>
                </c:pt>
                <c:pt idx="834">
                  <c:v>219.0029</c:v>
                </c:pt>
                <c:pt idx="835">
                  <c:v>219.2255</c:v>
                </c:pt>
                <c:pt idx="836">
                  <c:v>219.5247</c:v>
                </c:pt>
                <c:pt idx="837">
                  <c:v>219.8486</c:v>
                </c:pt>
                <c:pt idx="838">
                  <c:v>220.2213</c:v>
                </c:pt>
                <c:pt idx="839">
                  <c:v>220.4802</c:v>
                </c:pt>
                <c:pt idx="840">
                  <c:v>220.9923</c:v>
                </c:pt>
                <c:pt idx="841">
                  <c:v>221.2417</c:v>
                </c:pt>
                <c:pt idx="842">
                  <c:v>221.5646</c:v>
                </c:pt>
                <c:pt idx="843">
                  <c:v>221.7146</c:v>
                </c:pt>
                <c:pt idx="844">
                  <c:v>221.963</c:v>
                </c:pt>
                <c:pt idx="845">
                  <c:v>222.2869</c:v>
                </c:pt>
                <c:pt idx="846">
                  <c:v>222.5849</c:v>
                </c:pt>
                <c:pt idx="847">
                  <c:v>222.9564</c:v>
                </c:pt>
                <c:pt idx="848">
                  <c:v>223.2802</c:v>
                </c:pt>
                <c:pt idx="849">
                  <c:v>223.6526</c:v>
                </c:pt>
                <c:pt idx="850">
                  <c:v>224.0022</c:v>
                </c:pt>
                <c:pt idx="851">
                  <c:v>224.3736</c:v>
                </c:pt>
                <c:pt idx="852">
                  <c:v>224.7232</c:v>
                </c:pt>
                <c:pt idx="853">
                  <c:v>225.1442</c:v>
                </c:pt>
                <c:pt idx="854">
                  <c:v>225.4907</c:v>
                </c:pt>
                <c:pt idx="855">
                  <c:v>225.8154</c:v>
                </c:pt>
                <c:pt idx="856">
                  <c:v>226.0894</c:v>
                </c:pt>
                <c:pt idx="857">
                  <c:v>226.316</c:v>
                </c:pt>
                <c:pt idx="858">
                  <c:v>226.6602</c:v>
                </c:pt>
                <c:pt idx="859">
                  <c:v>227.1317</c:v>
                </c:pt>
                <c:pt idx="860">
                  <c:v>227.4533</c:v>
                </c:pt>
                <c:pt idx="861">
                  <c:v>227.7511</c:v>
                </c:pt>
                <c:pt idx="862">
                  <c:v>228.0984</c:v>
                </c:pt>
                <c:pt idx="863">
                  <c:v>228.4725</c:v>
                </c:pt>
                <c:pt idx="864">
                  <c:v>228.7961</c:v>
                </c:pt>
                <c:pt idx="865">
                  <c:v>229.1434</c:v>
                </c:pt>
                <c:pt idx="866">
                  <c:v>229.4668</c:v>
                </c:pt>
                <c:pt idx="867">
                  <c:v>229.9123</c:v>
                </c:pt>
                <c:pt idx="868">
                  <c:v>230.2605</c:v>
                </c:pt>
                <c:pt idx="869">
                  <c:v>230.3856</c:v>
                </c:pt>
                <c:pt idx="870">
                  <c:v>230.6594</c:v>
                </c:pt>
                <c:pt idx="871">
                  <c:v>224.6796</c:v>
                </c:pt>
                <c:pt idx="872">
                  <c:v>221.6492</c:v>
                </c:pt>
                <c:pt idx="873">
                  <c:v>220.7808</c:v>
                </c:pt>
                <c:pt idx="874">
                  <c:v>221.3273</c:v>
                </c:pt>
                <c:pt idx="875">
                  <c:v>221.6005</c:v>
                </c:pt>
                <c:pt idx="876">
                  <c:v>221.974</c:v>
                </c:pt>
                <c:pt idx="877">
                  <c:v>222.3227</c:v>
                </c:pt>
                <c:pt idx="878">
                  <c:v>222.5711</c:v>
                </c:pt>
                <c:pt idx="879">
                  <c:v>223.0419</c:v>
                </c:pt>
                <c:pt idx="880">
                  <c:v>223.4412</c:v>
                </c:pt>
                <c:pt idx="881">
                  <c:v>223.8633</c:v>
                </c:pt>
                <c:pt idx="882">
                  <c:v>224.0381</c:v>
                </c:pt>
                <c:pt idx="883">
                  <c:v>224.3608</c:v>
                </c:pt>
                <c:pt idx="884">
                  <c:v>224.7342</c:v>
                </c:pt>
                <c:pt idx="885">
                  <c:v>224.9815</c:v>
                </c:pt>
                <c:pt idx="886">
                  <c:v>225.2317</c:v>
                </c:pt>
                <c:pt idx="887">
                  <c:v>225.4107</c:v>
                </c:pt>
                <c:pt idx="888">
                  <c:v>225.9515</c:v>
                </c:pt>
                <c:pt idx="889">
                  <c:v>226.3734</c:v>
                </c:pt>
                <c:pt idx="890">
                  <c:v>226.4231</c:v>
                </c:pt>
                <c:pt idx="891">
                  <c:v>226.847</c:v>
                </c:pt>
                <c:pt idx="892">
                  <c:v>227.2936</c:v>
                </c:pt>
                <c:pt idx="893">
                  <c:v>227.642</c:v>
                </c:pt>
                <c:pt idx="894">
                  <c:v>228.1134</c:v>
                </c:pt>
                <c:pt idx="895">
                  <c:v>228.3626</c:v>
                </c:pt>
                <c:pt idx="896">
                  <c:v>228.6106</c:v>
                </c:pt>
                <c:pt idx="897">
                  <c:v>228.958</c:v>
                </c:pt>
                <c:pt idx="898">
                  <c:v>229.4035</c:v>
                </c:pt>
                <c:pt idx="899">
                  <c:v>229.8757</c:v>
                </c:pt>
                <c:pt idx="900">
                  <c:v>230.3232</c:v>
                </c:pt>
                <c:pt idx="901">
                  <c:v>230.721</c:v>
                </c:pt>
                <c:pt idx="902">
                  <c:v>230.97</c:v>
                </c:pt>
                <c:pt idx="903">
                  <c:v>231.2407</c:v>
                </c:pt>
                <c:pt idx="904">
                  <c:v>231.4887</c:v>
                </c:pt>
                <c:pt idx="905">
                  <c:v>231.8864</c:v>
                </c:pt>
                <c:pt idx="906">
                  <c:v>232.4328</c:v>
                </c:pt>
                <c:pt idx="907">
                  <c:v>232.8305</c:v>
                </c:pt>
                <c:pt idx="908">
                  <c:v>233.3035</c:v>
                </c:pt>
                <c:pt idx="909">
                  <c:v>233.823</c:v>
                </c:pt>
                <c:pt idx="910">
                  <c:v>234.1204</c:v>
                </c:pt>
                <c:pt idx="911">
                  <c:v>234.4673</c:v>
                </c:pt>
                <c:pt idx="912">
                  <c:v>234.7905</c:v>
                </c:pt>
                <c:pt idx="913">
                  <c:v>234.8391</c:v>
                </c:pt>
                <c:pt idx="914">
                  <c:v>235.0393</c:v>
                </c:pt>
                <c:pt idx="915">
                  <c:v>235.4109</c:v>
                </c:pt>
                <c:pt idx="916">
                  <c:v>235.8579</c:v>
                </c:pt>
                <c:pt idx="917">
                  <c:v>236.1562</c:v>
                </c:pt>
                <c:pt idx="918">
                  <c:v>236.4039</c:v>
                </c:pt>
                <c:pt idx="919">
                  <c:v>236.6764</c:v>
                </c:pt>
                <c:pt idx="920">
                  <c:v>236.8983</c:v>
                </c:pt>
                <c:pt idx="921">
                  <c:v>237.2461</c:v>
                </c:pt>
                <c:pt idx="922">
                  <c:v>237.5671</c:v>
                </c:pt>
                <c:pt idx="923">
                  <c:v>238.1129</c:v>
                </c:pt>
                <c:pt idx="924">
                  <c:v>238.3863</c:v>
                </c:pt>
                <c:pt idx="925">
                  <c:v>238.8082</c:v>
                </c:pt>
                <c:pt idx="926">
                  <c:v>239.2281</c:v>
                </c:pt>
                <c:pt idx="927">
                  <c:v>239.5004</c:v>
                </c:pt>
                <c:pt idx="928">
                  <c:v>239.7005</c:v>
                </c:pt>
                <c:pt idx="929">
                  <c:v>240.1708</c:v>
                </c:pt>
                <c:pt idx="930">
                  <c:v>240.3193</c:v>
                </c:pt>
                <c:pt idx="931">
                  <c:v>240.4678</c:v>
                </c:pt>
                <c:pt idx="932">
                  <c:v>240.7648</c:v>
                </c:pt>
                <c:pt idx="933">
                  <c:v>241.2123</c:v>
                </c:pt>
                <c:pt idx="934">
                  <c:v>241.534</c:v>
                </c:pt>
                <c:pt idx="935">
                  <c:v>241.5835</c:v>
                </c:pt>
                <c:pt idx="936">
                  <c:v>241.8071</c:v>
                </c:pt>
                <c:pt idx="937">
                  <c:v>241.9318</c:v>
                </c:pt>
                <c:pt idx="938">
                  <c:v>242.2535</c:v>
                </c:pt>
                <c:pt idx="939">
                  <c:v>242.5266</c:v>
                </c:pt>
                <c:pt idx="940">
                  <c:v>242.8959</c:v>
                </c:pt>
                <c:pt idx="941">
                  <c:v>243.4419</c:v>
                </c:pt>
                <c:pt idx="942">
                  <c:v>243.9603</c:v>
                </c:pt>
                <c:pt idx="943">
                  <c:v>244.1179</c:v>
                </c:pt>
                <c:pt idx="944">
                  <c:v>244.3342</c:v>
                </c:pt>
                <c:pt idx="945">
                  <c:v>244.5321</c:v>
                </c:pt>
                <c:pt idx="946">
                  <c:v>244.8783</c:v>
                </c:pt>
                <c:pt idx="947">
                  <c:v>245.3233</c:v>
                </c:pt>
                <c:pt idx="948">
                  <c:v>245.5458</c:v>
                </c:pt>
                <c:pt idx="949">
                  <c:v>245.8187</c:v>
                </c:pt>
                <c:pt idx="950">
                  <c:v>245.6457</c:v>
                </c:pt>
                <c:pt idx="951">
                  <c:v>245.9918</c:v>
                </c:pt>
                <c:pt idx="952">
                  <c:v>245.9938</c:v>
                </c:pt>
                <c:pt idx="953">
                  <c:v>246.1174</c:v>
                </c:pt>
                <c:pt idx="954">
                  <c:v>246.3151</c:v>
                </c:pt>
                <c:pt idx="955">
                  <c:v>246.5613</c:v>
                </c:pt>
                <c:pt idx="956">
                  <c:v>246.8599</c:v>
                </c:pt>
                <c:pt idx="957">
                  <c:v>247.1802</c:v>
                </c:pt>
                <c:pt idx="958">
                  <c:v>247.3779</c:v>
                </c:pt>
                <c:pt idx="959">
                  <c:v>247.5024</c:v>
                </c:pt>
                <c:pt idx="960">
                  <c:v>247.6764</c:v>
                </c:pt>
                <c:pt idx="961">
                  <c:v>247.8988</c:v>
                </c:pt>
                <c:pt idx="962">
                  <c:v>248.1458</c:v>
                </c:pt>
                <c:pt idx="963">
                  <c:v>248.4413</c:v>
                </c:pt>
                <c:pt idx="964">
                  <c:v>248.7645</c:v>
                </c:pt>
                <c:pt idx="965">
                  <c:v>249.0372</c:v>
                </c:pt>
                <c:pt idx="966">
                  <c:v>249.3695</c:v>
                </c:pt>
                <c:pt idx="967">
                  <c:v>249.8029</c:v>
                </c:pt>
                <c:pt idx="968">
                  <c:v>250.1496</c:v>
                </c:pt>
                <c:pt idx="969">
                  <c:v>250.3215</c:v>
                </c:pt>
                <c:pt idx="970">
                  <c:v>250.5694</c:v>
                </c:pt>
                <c:pt idx="971">
                  <c:v>250.9398</c:v>
                </c:pt>
                <c:pt idx="972">
                  <c:v>251.3091</c:v>
                </c:pt>
                <c:pt idx="973">
                  <c:v>251.5323</c:v>
                </c:pt>
                <c:pt idx="974">
                  <c:v>251.8789</c:v>
                </c:pt>
                <c:pt idx="975">
                  <c:v>252.4969</c:v>
                </c:pt>
                <c:pt idx="976">
                  <c:v>252.8908</c:v>
                </c:pt>
                <c:pt idx="977">
                  <c:v>253.2373</c:v>
                </c:pt>
                <c:pt idx="978">
                  <c:v>253.7791</c:v>
                </c:pt>
                <c:pt idx="979">
                  <c:v>253.9035</c:v>
                </c:pt>
                <c:pt idx="980">
                  <c:v>254.1255</c:v>
                </c:pt>
                <c:pt idx="981">
                  <c:v>254.3998</c:v>
                </c:pt>
                <c:pt idx="982">
                  <c:v>254.6948</c:v>
                </c:pt>
                <c:pt idx="983">
                  <c:v>254.9918</c:v>
                </c:pt>
                <c:pt idx="984">
                  <c:v>255.1388</c:v>
                </c:pt>
                <c:pt idx="985">
                  <c:v>255.1408</c:v>
                </c:pt>
                <c:pt idx="986">
                  <c:v>255.4368</c:v>
                </c:pt>
                <c:pt idx="987">
                  <c:v>255.8057</c:v>
                </c:pt>
                <c:pt idx="988">
                  <c:v>256.0512</c:v>
                </c:pt>
                <c:pt idx="989">
                  <c:v>256.3481</c:v>
                </c:pt>
                <c:pt idx="990">
                  <c:v>256.5227</c:v>
                </c:pt>
                <c:pt idx="991">
                  <c:v>256.5956</c:v>
                </c:pt>
                <c:pt idx="992">
                  <c:v>256.7702</c:v>
                </c:pt>
                <c:pt idx="993">
                  <c:v>256.647</c:v>
                </c:pt>
                <c:pt idx="994">
                  <c:v>256.7949</c:v>
                </c:pt>
                <c:pt idx="995">
                  <c:v>257.0897</c:v>
                </c:pt>
                <c:pt idx="996">
                  <c:v>257.139</c:v>
                </c:pt>
                <c:pt idx="997">
                  <c:v>257.2642</c:v>
                </c:pt>
                <c:pt idx="998">
                  <c:v>257.6103</c:v>
                </c:pt>
                <c:pt idx="999">
                  <c:v>258.0056</c:v>
                </c:pt>
                <c:pt idx="1000">
                  <c:v>258.2777</c:v>
                </c:pt>
                <c:pt idx="1001">
                  <c:v>258.4985</c:v>
                </c:pt>
                <c:pt idx="1002">
                  <c:v>258.7213</c:v>
                </c:pt>
                <c:pt idx="1003">
                  <c:v>258.9933</c:v>
                </c:pt>
                <c:pt idx="1004">
                  <c:v>259.2387</c:v>
                </c:pt>
                <c:pt idx="1005">
                  <c:v>259.4912</c:v>
                </c:pt>
                <c:pt idx="1006">
                  <c:v>259.8073</c:v>
                </c:pt>
                <c:pt idx="1007">
                  <c:v>260.2772</c:v>
                </c:pt>
                <c:pt idx="1008">
                  <c:v>260.423</c:v>
                </c:pt>
                <c:pt idx="1009">
                  <c:v>260.5954</c:v>
                </c:pt>
                <c:pt idx="1010">
                  <c:v>260.8663</c:v>
                </c:pt>
                <c:pt idx="1011">
                  <c:v>261.0387</c:v>
                </c:pt>
                <c:pt idx="1012">
                  <c:v>261.5085</c:v>
                </c:pt>
                <c:pt idx="1013">
                  <c:v>261.7291</c:v>
                </c:pt>
                <c:pt idx="1014">
                  <c:v>261.6326</c:v>
                </c:pt>
                <c:pt idx="1015">
                  <c:v>261.608</c:v>
                </c:pt>
                <c:pt idx="1016">
                  <c:v>261.7793</c:v>
                </c:pt>
                <c:pt idx="1017">
                  <c:v>261.9782</c:v>
                </c:pt>
                <c:pt idx="1018">
                  <c:v>262.569</c:v>
                </c:pt>
                <c:pt idx="1019">
                  <c:v>262.9392</c:v>
                </c:pt>
                <c:pt idx="1020">
                  <c:v>263.4068</c:v>
                </c:pt>
                <c:pt idx="1021">
                  <c:v>263.7513</c:v>
                </c:pt>
                <c:pt idx="1022">
                  <c:v>264.1203</c:v>
                </c:pt>
                <c:pt idx="1023">
                  <c:v>264.3479</c:v>
                </c:pt>
                <c:pt idx="1024">
                  <c:v>264.5651</c:v>
                </c:pt>
                <c:pt idx="1025">
                  <c:v>264.6625</c:v>
                </c:pt>
                <c:pt idx="1026">
                  <c:v>264.8839</c:v>
                </c:pt>
                <c:pt idx="1027">
                  <c:v>265.1555</c:v>
                </c:pt>
                <c:pt idx="1028">
                  <c:v>265.2057</c:v>
                </c:pt>
                <c:pt idx="1029">
                  <c:v>265.3286</c:v>
                </c:pt>
                <c:pt idx="1030">
                  <c:v>265.5008</c:v>
                </c:pt>
                <c:pt idx="1031">
                  <c:v>265.6729</c:v>
                </c:pt>
                <c:pt idx="1032">
                  <c:v>266.0674</c:v>
                </c:pt>
                <c:pt idx="1033">
                  <c:v>266.2385</c:v>
                </c:pt>
                <c:pt idx="1034">
                  <c:v>266.3378</c:v>
                </c:pt>
                <c:pt idx="1035">
                  <c:v>266.4854</c:v>
                </c:pt>
                <c:pt idx="1036">
                  <c:v>266.6319</c:v>
                </c:pt>
                <c:pt idx="1037">
                  <c:v>266.7312</c:v>
                </c:pt>
                <c:pt idx="1038">
                  <c:v>267.1737</c:v>
                </c:pt>
                <c:pt idx="1039">
                  <c:v>267.913</c:v>
                </c:pt>
                <c:pt idx="1040">
                  <c:v>268.0123</c:v>
                </c:pt>
                <c:pt idx="1041">
                  <c:v>268.0369</c:v>
                </c:pt>
                <c:pt idx="1042">
                  <c:v>268.0359</c:v>
                </c:pt>
                <c:pt idx="1043">
                  <c:v>267.9857</c:v>
                </c:pt>
                <c:pt idx="1044">
                  <c:v>268.5284</c:v>
                </c:pt>
                <c:pt idx="1045">
                  <c:v>268.9706</c:v>
                </c:pt>
                <c:pt idx="1046">
                  <c:v>269.2428</c:v>
                </c:pt>
                <c:pt idx="1047">
                  <c:v>269.3647</c:v>
                </c:pt>
                <c:pt idx="1048">
                  <c:v>269.6359</c:v>
                </c:pt>
                <c:pt idx="1049">
                  <c:v>269.6359</c:v>
                </c:pt>
                <c:pt idx="1050">
                  <c:v>269.9061</c:v>
                </c:pt>
                <c:pt idx="1051">
                  <c:v>270.0534</c:v>
                </c:pt>
                <c:pt idx="1052">
                  <c:v>270.3</c:v>
                </c:pt>
                <c:pt idx="1053">
                  <c:v>270.6202</c:v>
                </c:pt>
                <c:pt idx="1054">
                  <c:v>270.8157</c:v>
                </c:pt>
                <c:pt idx="1055">
                  <c:v>271.0632</c:v>
                </c:pt>
                <c:pt idx="1056">
                  <c:v>271.6279</c:v>
                </c:pt>
                <c:pt idx="1057">
                  <c:v>271.9961</c:v>
                </c:pt>
                <c:pt idx="1058">
                  <c:v>272.3642</c:v>
                </c:pt>
                <c:pt idx="1059">
                  <c:v>272.808</c:v>
                </c:pt>
                <c:pt idx="1060">
                  <c:v>273.0278</c:v>
                </c:pt>
                <c:pt idx="1061">
                  <c:v>273.2977</c:v>
                </c:pt>
                <c:pt idx="1062">
                  <c:v>273.6412</c:v>
                </c:pt>
                <c:pt idx="1063">
                  <c:v>273.863</c:v>
                </c:pt>
                <c:pt idx="1064">
                  <c:v>274.1829</c:v>
                </c:pt>
                <c:pt idx="1065">
                  <c:v>274.5508</c:v>
                </c:pt>
                <c:pt idx="1066">
                  <c:v>274.9933</c:v>
                </c:pt>
                <c:pt idx="1067">
                  <c:v>274.9197</c:v>
                </c:pt>
                <c:pt idx="1068">
                  <c:v>275.3111</c:v>
                </c:pt>
                <c:pt idx="1069">
                  <c:v>275.7289</c:v>
                </c:pt>
                <c:pt idx="1070">
                  <c:v>275.8515</c:v>
                </c:pt>
                <c:pt idx="1071">
                  <c:v>276.0731</c:v>
                </c:pt>
                <c:pt idx="1072">
                  <c:v>276.5634</c:v>
                </c:pt>
                <c:pt idx="1073">
                  <c:v>277.0055</c:v>
                </c:pt>
                <c:pt idx="1074">
                  <c:v>277.2751</c:v>
                </c:pt>
                <c:pt idx="1075">
                  <c:v>277.6427</c:v>
                </c:pt>
                <c:pt idx="1076">
                  <c:v>277.7172</c:v>
                </c:pt>
                <c:pt idx="1077">
                  <c:v>277.8387</c:v>
                </c:pt>
                <c:pt idx="1078">
                  <c:v>278.1347</c:v>
                </c:pt>
                <c:pt idx="1079">
                  <c:v>278.4776</c:v>
                </c:pt>
                <c:pt idx="1080">
                  <c:v>278.7716</c:v>
                </c:pt>
                <c:pt idx="1081">
                  <c:v>278.992</c:v>
                </c:pt>
                <c:pt idx="1082">
                  <c:v>279.2625</c:v>
                </c:pt>
                <c:pt idx="1083">
                  <c:v>279.2625</c:v>
                </c:pt>
                <c:pt idx="1084">
                  <c:v>279.6053</c:v>
                </c:pt>
                <c:pt idx="1085">
                  <c:v>279.9011</c:v>
                </c:pt>
                <c:pt idx="1086">
                  <c:v>280.1704</c:v>
                </c:pt>
                <c:pt idx="1087">
                  <c:v>280.2928</c:v>
                </c:pt>
                <c:pt idx="1088">
                  <c:v>280.6591</c:v>
                </c:pt>
                <c:pt idx="1089">
                  <c:v>281.0018</c:v>
                </c:pt>
                <c:pt idx="1090">
                  <c:v>281.2485</c:v>
                </c:pt>
                <c:pt idx="1091">
                  <c:v>281.6156</c:v>
                </c:pt>
                <c:pt idx="1092">
                  <c:v>281.9582</c:v>
                </c:pt>
                <c:pt idx="1093">
                  <c:v>282.154</c:v>
                </c:pt>
                <c:pt idx="1094">
                  <c:v>282.5454</c:v>
                </c:pt>
                <c:pt idx="1095">
                  <c:v>282.841</c:v>
                </c:pt>
                <c:pt idx="1096">
                  <c:v>283.0601</c:v>
                </c:pt>
                <c:pt idx="1097">
                  <c:v>283.5258</c:v>
                </c:pt>
                <c:pt idx="1098">
                  <c:v>284.4805</c:v>
                </c:pt>
                <c:pt idx="1099">
                  <c:v>285.4583</c:v>
                </c:pt>
                <c:pt idx="1100">
                  <c:v>286.3156</c:v>
                </c:pt>
                <c:pt idx="1101">
                  <c:v>286.7789</c:v>
                </c:pt>
                <c:pt idx="1102">
                  <c:v>287.2186</c:v>
                </c:pt>
                <c:pt idx="1103">
                  <c:v>287.756</c:v>
                </c:pt>
                <c:pt idx="1104">
                  <c:v>288.3665</c:v>
                </c:pt>
                <c:pt idx="1105">
                  <c:v>289.0267</c:v>
                </c:pt>
                <c:pt idx="1106">
                  <c:v>289.4661</c:v>
                </c:pt>
                <c:pt idx="1107">
                  <c:v>290.0051</c:v>
                </c:pt>
                <c:pt idx="1108">
                  <c:v>290.541</c:v>
                </c:pt>
                <c:pt idx="1109">
                  <c:v>290.9313</c:v>
                </c:pt>
                <c:pt idx="1110">
                  <c:v>291.1509</c:v>
                </c:pt>
                <c:pt idx="1111">
                  <c:v>291.2739</c:v>
                </c:pt>
                <c:pt idx="1112">
                  <c:v>291.3968</c:v>
                </c:pt>
                <c:pt idx="1113">
                  <c:v>291.4446</c:v>
                </c:pt>
                <c:pt idx="1114">
                  <c:v>291.5188</c:v>
                </c:pt>
                <c:pt idx="1115">
                  <c:v>291.8359</c:v>
                </c:pt>
                <c:pt idx="1116">
                  <c:v>291.9812</c:v>
                </c:pt>
                <c:pt idx="1117">
                  <c:v>292.2993</c:v>
                </c:pt>
                <c:pt idx="1118">
                  <c:v>292.4709</c:v>
                </c:pt>
                <c:pt idx="1119">
                  <c:v>292.7148</c:v>
                </c:pt>
                <c:pt idx="1120">
                  <c:v>292.984</c:v>
                </c:pt>
                <c:pt idx="1121">
                  <c:v>293.373</c:v>
                </c:pt>
                <c:pt idx="1122">
                  <c:v>293.6909</c:v>
                </c:pt>
                <c:pt idx="1123">
                  <c:v>293.9337</c:v>
                </c:pt>
                <c:pt idx="1124">
                  <c:v>294.1784</c:v>
                </c:pt>
                <c:pt idx="1125">
                  <c:v>294.5206</c:v>
                </c:pt>
                <c:pt idx="1126">
                  <c:v>294.7165</c:v>
                </c:pt>
                <c:pt idx="1127">
                  <c:v>294.7652</c:v>
                </c:pt>
                <c:pt idx="1128">
                  <c:v>295.424</c:v>
                </c:pt>
                <c:pt idx="1129">
                  <c:v>296.1294</c:v>
                </c:pt>
                <c:pt idx="1130">
                  <c:v>296.448</c:v>
                </c:pt>
                <c:pt idx="1131">
                  <c:v>296.7018</c:v>
                </c:pt>
                <c:pt idx="1132">
                  <c:v>296.9846</c:v>
                </c:pt>
                <c:pt idx="1133">
                  <c:v>297.3245</c:v>
                </c:pt>
                <c:pt idx="1134">
                  <c:v>297.714</c:v>
                </c:pt>
                <c:pt idx="1135">
                  <c:v>298.1775</c:v>
                </c:pt>
                <c:pt idx="1136">
                  <c:v>298.7372</c:v>
                </c:pt>
                <c:pt idx="1137">
                  <c:v>298.9572</c:v>
                </c:pt>
                <c:pt idx="1138">
                  <c:v>298.9572</c:v>
                </c:pt>
                <c:pt idx="1139">
                  <c:v>299.1022</c:v>
                </c:pt>
                <c:pt idx="1140">
                  <c:v>298.9815</c:v>
                </c:pt>
                <c:pt idx="1141">
                  <c:v>299.0788</c:v>
                </c:pt>
                <c:pt idx="1142">
                  <c:v>299.2754</c:v>
                </c:pt>
                <c:pt idx="1143">
                  <c:v>299.4934</c:v>
                </c:pt>
                <c:pt idx="1144">
                  <c:v>299.5177</c:v>
                </c:pt>
                <c:pt idx="1145">
                  <c:v>299.834</c:v>
                </c:pt>
                <c:pt idx="1146">
                  <c:v>300.0042</c:v>
                </c:pt>
                <c:pt idx="1147">
                  <c:v>300.7348</c:v>
                </c:pt>
                <c:pt idx="1148">
                  <c:v>301.3438</c:v>
                </c:pt>
                <c:pt idx="1149">
                  <c:v>302.2897</c:v>
                </c:pt>
                <c:pt idx="1150">
                  <c:v>302.6552</c:v>
                </c:pt>
                <c:pt idx="1151">
                  <c:v>302.7767</c:v>
                </c:pt>
                <c:pt idx="1152">
                  <c:v>302.4122</c:v>
                </c:pt>
                <c:pt idx="1153">
                  <c:v>302.7543</c:v>
                </c:pt>
                <c:pt idx="1154">
                  <c:v>303.7262</c:v>
                </c:pt>
                <c:pt idx="1155">
                  <c:v>304.1867</c:v>
                </c:pt>
                <c:pt idx="1156">
                  <c:v>304.6987</c:v>
                </c:pt>
                <c:pt idx="1157">
                  <c:v>304.1887</c:v>
                </c:pt>
                <c:pt idx="1158">
                  <c:v>304.722</c:v>
                </c:pt>
                <c:pt idx="1159">
                  <c:v>305.4514</c:v>
                </c:pt>
                <c:pt idx="1160">
                  <c:v>305.4533</c:v>
                </c:pt>
                <c:pt idx="1161">
                  <c:v>305.429</c:v>
                </c:pt>
                <c:pt idx="1162">
                  <c:v>304.9435</c:v>
                </c:pt>
                <c:pt idx="1163">
                  <c:v>304.5559</c:v>
                </c:pt>
                <c:pt idx="1164">
                  <c:v>304.3859</c:v>
                </c:pt>
                <c:pt idx="1165">
                  <c:v>304.143</c:v>
                </c:pt>
                <c:pt idx="1166">
                  <c:v>304.2402</c:v>
                </c:pt>
                <c:pt idx="1167">
                  <c:v>304.7016</c:v>
                </c:pt>
                <c:pt idx="1168">
                  <c:v>305.0182</c:v>
                </c:pt>
                <c:pt idx="1169">
                  <c:v>305.43</c:v>
                </c:pt>
                <c:pt idx="1170">
                  <c:v>305.965</c:v>
                </c:pt>
                <c:pt idx="1171">
                  <c:v>305.262</c:v>
                </c:pt>
                <c:pt idx="1172">
                  <c:v>306.1835</c:v>
                </c:pt>
                <c:pt idx="1173">
                  <c:v>306.5019</c:v>
                </c:pt>
                <c:pt idx="1174">
                  <c:v>307.5201</c:v>
                </c:pt>
                <c:pt idx="1175">
                  <c:v>308.2235</c:v>
                </c:pt>
                <c:pt idx="1176">
                  <c:v>308.0527</c:v>
                </c:pt>
                <c:pt idx="1177">
                  <c:v>307.9082</c:v>
                </c:pt>
                <c:pt idx="1178">
                  <c:v>309.3642</c:v>
                </c:pt>
                <c:pt idx="1179">
                  <c:v>310.0197</c:v>
                </c:pt>
                <c:pt idx="1180">
                  <c:v>310.0926</c:v>
                </c:pt>
                <c:pt idx="1181">
                  <c:v>310.4802</c:v>
                </c:pt>
                <c:pt idx="1182">
                  <c:v>310.6983</c:v>
                </c:pt>
                <c:pt idx="1183">
                  <c:v>311.086</c:v>
                </c:pt>
                <c:pt idx="1184">
                  <c:v>309.8985</c:v>
                </c:pt>
                <c:pt idx="1185">
                  <c:v>310.263</c:v>
                </c:pt>
                <c:pt idx="1186">
                  <c:v>310.9658</c:v>
                </c:pt>
                <c:pt idx="1187">
                  <c:v>310.9183</c:v>
                </c:pt>
                <c:pt idx="1188">
                  <c:v>311.4736</c:v>
                </c:pt>
                <c:pt idx="1189">
                  <c:v>311.743</c:v>
                </c:pt>
                <c:pt idx="1190">
                  <c:v>312.2042</c:v>
                </c:pt>
                <c:pt idx="1191">
                  <c:v>313.4382</c:v>
                </c:pt>
                <c:pt idx="1192">
                  <c:v>314.1654</c:v>
                </c:pt>
                <c:pt idx="1193">
                  <c:v>314.8444</c:v>
                </c:pt>
                <c:pt idx="1194">
                  <c:v>315.5214</c:v>
                </c:pt>
                <c:pt idx="1195">
                  <c:v>316.0284</c:v>
                </c:pt>
                <c:pt idx="1196">
                  <c:v>316.1271</c:v>
                </c:pt>
                <c:pt idx="1197">
                  <c:v>316.0797</c:v>
                </c:pt>
                <c:pt idx="1198">
                  <c:v>316.4174</c:v>
                </c:pt>
                <c:pt idx="1199">
                  <c:v>315.1808</c:v>
                </c:pt>
                <c:pt idx="1200">
                  <c:v>315.981</c:v>
                </c:pt>
                <c:pt idx="1201">
                  <c:v>317.2153</c:v>
                </c:pt>
                <c:pt idx="1202">
                  <c:v>318.1107</c:v>
                </c:pt>
                <c:pt idx="1203">
                  <c:v>318.9324</c:v>
                </c:pt>
                <c:pt idx="1204">
                  <c:v>319.2011</c:v>
                </c:pt>
                <c:pt idx="1205">
                  <c:v>319.3924</c:v>
                </c:pt>
                <c:pt idx="1206">
                  <c:v>319.4891</c:v>
                </c:pt>
                <c:pt idx="1207">
                  <c:v>319.4639</c:v>
                </c:pt>
                <c:pt idx="1208">
                  <c:v>320.094</c:v>
                </c:pt>
                <c:pt idx="1209">
                  <c:v>320.2862</c:v>
                </c:pt>
                <c:pt idx="1210">
                  <c:v>320.5518</c:v>
                </c:pt>
                <c:pt idx="1211">
                  <c:v>320.915</c:v>
                </c:pt>
                <c:pt idx="1212">
                  <c:v>321.254</c:v>
                </c:pt>
                <c:pt idx="1213">
                  <c:v>321.6635</c:v>
                </c:pt>
                <c:pt idx="1214">
                  <c:v>321.7861</c:v>
                </c:pt>
                <c:pt idx="1215">
                  <c:v>321.2309</c:v>
                </c:pt>
                <c:pt idx="1216">
                  <c:v>321.593</c:v>
                </c:pt>
                <c:pt idx="1217">
                  <c:v>322.2971</c:v>
                </c:pt>
                <c:pt idx="1218">
                  <c:v>322.9204</c:v>
                </c:pt>
                <c:pt idx="1219">
                  <c:v>323.2823</c:v>
                </c:pt>
                <c:pt idx="1220">
                  <c:v>323.2814</c:v>
                </c:pt>
                <c:pt idx="1221">
                  <c:v>323.622</c:v>
                </c:pt>
                <c:pt idx="1222">
                  <c:v>323.9587</c:v>
                </c:pt>
                <c:pt idx="1223">
                  <c:v>324.1286</c:v>
                </c:pt>
                <c:pt idx="1224">
                  <c:v>324.2964</c:v>
                </c:pt>
                <c:pt idx="1225">
                  <c:v>324.4513</c:v>
                </c:pt>
                <c:pt idx="1226">
                  <c:v>324.5868</c:v>
                </c:pt>
                <c:pt idx="1227">
                  <c:v>324.6864</c:v>
                </c:pt>
                <c:pt idx="1228">
                  <c:v>325.2379</c:v>
                </c:pt>
                <c:pt idx="1229">
                  <c:v>325.6245</c:v>
                </c:pt>
                <c:pt idx="1230">
                  <c:v>326.0594</c:v>
                </c:pt>
                <c:pt idx="1231">
                  <c:v>326.1076</c:v>
                </c:pt>
                <c:pt idx="1232">
                  <c:v>326.4199</c:v>
                </c:pt>
                <c:pt idx="1233">
                  <c:v>326.8778</c:v>
                </c:pt>
                <c:pt idx="1234">
                  <c:v>327.6006</c:v>
                </c:pt>
                <c:pt idx="1235">
                  <c:v>328.3001</c:v>
                </c:pt>
                <c:pt idx="1236">
                  <c:v>328.7817</c:v>
                </c:pt>
                <c:pt idx="1237">
                  <c:v>329.2633</c:v>
                </c:pt>
                <c:pt idx="1238">
                  <c:v>329.468</c:v>
                </c:pt>
                <c:pt idx="1239">
                  <c:v>329.9383</c:v>
                </c:pt>
                <c:pt idx="1240">
                  <c:v>330.1568</c:v>
                </c:pt>
                <c:pt idx="1241">
                  <c:v>330.4456</c:v>
                </c:pt>
                <c:pt idx="1242">
                  <c:v>330.8287</c:v>
                </c:pt>
                <c:pt idx="1243">
                  <c:v>331.2878</c:v>
                </c:pt>
                <c:pt idx="1244">
                  <c:v>331.6958</c:v>
                </c:pt>
                <c:pt idx="1245">
                  <c:v>332.0336</c:v>
                </c:pt>
                <c:pt idx="1246">
                  <c:v>332.2971</c:v>
                </c:pt>
                <c:pt idx="1247">
                  <c:v>332.5858</c:v>
                </c:pt>
                <c:pt idx="1248">
                  <c:v>332.8743</c:v>
                </c:pt>
                <c:pt idx="1249">
                  <c:v>333.0436</c:v>
                </c:pt>
                <c:pt idx="1250">
                  <c:v>333.3811</c:v>
                </c:pt>
                <c:pt idx="1251">
                  <c:v>333.6937</c:v>
                </c:pt>
                <c:pt idx="1252">
                  <c:v>334.1023</c:v>
                </c:pt>
                <c:pt idx="1253">
                  <c:v>334.4388</c:v>
                </c:pt>
                <c:pt idx="1254">
                  <c:v>334.8002</c:v>
                </c:pt>
                <c:pt idx="1255">
                  <c:v>334.9464</c:v>
                </c:pt>
                <c:pt idx="1256">
                  <c:v>335.2827</c:v>
                </c:pt>
                <c:pt idx="1257">
                  <c:v>335.2587</c:v>
                </c:pt>
                <c:pt idx="1258">
                  <c:v>335.6681</c:v>
                </c:pt>
                <c:pt idx="1259">
                  <c:v>336.1235</c:v>
                </c:pt>
                <c:pt idx="1260">
                  <c:v>336.8689</c:v>
                </c:pt>
                <c:pt idx="1261">
                  <c:v>337.3981</c:v>
                </c:pt>
                <c:pt idx="1262">
                  <c:v>337.8782</c:v>
                </c:pt>
                <c:pt idx="1263">
                  <c:v>338.4063</c:v>
                </c:pt>
                <c:pt idx="1264">
                  <c:v>338.8632</c:v>
                </c:pt>
                <c:pt idx="1265">
                  <c:v>339.3201</c:v>
                </c:pt>
                <c:pt idx="1266">
                  <c:v>339.7029</c:v>
                </c:pt>
                <c:pt idx="1267">
                  <c:v>340.0407</c:v>
                </c:pt>
                <c:pt idx="1268">
                  <c:v>340.4715</c:v>
                </c:pt>
                <c:pt idx="1269">
                  <c:v>340.8302</c:v>
                </c:pt>
                <c:pt idx="1270">
                  <c:v>341.2148</c:v>
                </c:pt>
                <c:pt idx="1271">
                  <c:v>341.5994</c:v>
                </c:pt>
                <c:pt idx="1272">
                  <c:v>341.8871</c:v>
                </c:pt>
                <c:pt idx="1273">
                  <c:v>342.0069</c:v>
                </c:pt>
                <c:pt idx="1274">
                  <c:v>342.1517</c:v>
                </c:pt>
                <c:pt idx="1275">
                  <c:v>342.3674</c:v>
                </c:pt>
                <c:pt idx="1276">
                  <c:v>342.631</c:v>
                </c:pt>
                <c:pt idx="1277">
                  <c:v>342.9186</c:v>
                </c:pt>
                <c:pt idx="1278">
                  <c:v>343.0164</c:v>
                </c:pt>
                <c:pt idx="1279">
                  <c:v>343.1592</c:v>
                </c:pt>
                <c:pt idx="1280">
                  <c:v>343.3758</c:v>
                </c:pt>
                <c:pt idx="1281">
                  <c:v>343.7122</c:v>
                </c:pt>
                <c:pt idx="1282">
                  <c:v>343.9278</c:v>
                </c:pt>
                <c:pt idx="1283">
                  <c:v>344.2392</c:v>
                </c:pt>
                <c:pt idx="1284">
                  <c:v>344.6463</c:v>
                </c:pt>
                <c:pt idx="1285">
                  <c:v>344.8628</c:v>
                </c:pt>
                <c:pt idx="1286">
                  <c:v>345.221</c:v>
                </c:pt>
                <c:pt idx="1287">
                  <c:v>345.6051</c:v>
                </c:pt>
                <c:pt idx="1288">
                  <c:v>346.036</c:v>
                </c:pt>
                <c:pt idx="1289">
                  <c:v>346.4429</c:v>
                </c:pt>
                <c:pt idx="1290">
                  <c:v>346.778</c:v>
                </c:pt>
                <c:pt idx="1291">
                  <c:v>347.0431</c:v>
                </c:pt>
                <c:pt idx="1292">
                  <c:v>347.3772</c:v>
                </c:pt>
                <c:pt idx="1293">
                  <c:v>347.7914</c:v>
                </c:pt>
                <c:pt idx="1294">
                  <c:v>347.9803</c:v>
                </c:pt>
                <c:pt idx="1295">
                  <c:v>348.2863</c:v>
                </c:pt>
                <c:pt idx="1296">
                  <c:v>348.7168</c:v>
                </c:pt>
                <c:pt idx="1297">
                  <c:v>349.0286</c:v>
                </c:pt>
                <c:pt idx="1298">
                  <c:v>349.4361</c:v>
                </c:pt>
                <c:pt idx="1299">
                  <c:v>349.7469</c:v>
                </c:pt>
                <c:pt idx="1300">
                  <c:v>350.3436</c:v>
                </c:pt>
                <c:pt idx="1301">
                  <c:v>350.8704</c:v>
                </c:pt>
                <c:pt idx="1302">
                  <c:v>351.0386</c:v>
                </c:pt>
                <c:pt idx="1303">
                  <c:v>351.2527</c:v>
                </c:pt>
                <c:pt idx="1304">
                  <c:v>351.851</c:v>
                </c:pt>
                <c:pt idx="1305">
                  <c:v>352.3537</c:v>
                </c:pt>
                <c:pt idx="1306">
                  <c:v>352.8304</c:v>
                </c:pt>
                <c:pt idx="1307">
                  <c:v>353.0702</c:v>
                </c:pt>
                <c:pt idx="1308">
                  <c:v>353.0224</c:v>
                </c:pt>
                <c:pt idx="1309">
                  <c:v>353.2374</c:v>
                </c:pt>
                <c:pt idx="1310">
                  <c:v>353.6443</c:v>
                </c:pt>
                <c:pt idx="1311">
                  <c:v>353.884</c:v>
                </c:pt>
                <c:pt idx="1312">
                  <c:v>354.1934</c:v>
                </c:pt>
                <c:pt idx="1313">
                  <c:v>354.3426</c:v>
                </c:pt>
                <c:pt idx="1314">
                  <c:v>354.7195</c:v>
                </c:pt>
                <c:pt idx="1315">
                  <c:v>355.006</c:v>
                </c:pt>
                <c:pt idx="1316">
                  <c:v>355.2933</c:v>
                </c:pt>
                <c:pt idx="1317">
                  <c:v>355.6999</c:v>
                </c:pt>
                <c:pt idx="1318">
                  <c:v>356.0569</c:v>
                </c:pt>
                <c:pt idx="1319">
                  <c:v>356.534</c:v>
                </c:pt>
                <c:pt idx="1320">
                  <c:v>357.011</c:v>
                </c:pt>
                <c:pt idx="1321">
                  <c:v>357.4394</c:v>
                </c:pt>
                <c:pt idx="1322">
                  <c:v>357.9192</c:v>
                </c:pt>
                <c:pt idx="1323">
                  <c:v>358.1845</c:v>
                </c:pt>
                <c:pt idx="1324">
                  <c:v>358.5708</c:v>
                </c:pt>
                <c:pt idx="1325">
                  <c:v>359.0892</c:v>
                </c:pt>
                <c:pt idx="1326">
                  <c:v>359.5411</c:v>
                </c:pt>
                <c:pt idx="1327">
                  <c:v>360.0644</c:v>
                </c:pt>
                <c:pt idx="1328">
                  <c:v>360.4992</c:v>
                </c:pt>
                <c:pt idx="1329">
                  <c:v>360.9478</c:v>
                </c:pt>
                <c:pt idx="1330">
                  <c:v>361.2337</c:v>
                </c:pt>
                <c:pt idx="1331">
                  <c:v>361.5919</c:v>
                </c:pt>
                <c:pt idx="1332">
                  <c:v>361.9729</c:v>
                </c:pt>
                <c:pt idx="1333">
                  <c:v>362.2596</c:v>
                </c:pt>
                <c:pt idx="1334">
                  <c:v>362.6406</c:v>
                </c:pt>
                <c:pt idx="1335">
                  <c:v>362.9541</c:v>
                </c:pt>
                <c:pt idx="1336">
                  <c:v>363.4261</c:v>
                </c:pt>
                <c:pt idx="1337">
                  <c:v>363.7127</c:v>
                </c:pt>
                <c:pt idx="1338">
                  <c:v>364.046</c:v>
                </c:pt>
                <c:pt idx="1339">
                  <c:v>364.3543</c:v>
                </c:pt>
                <c:pt idx="1340">
                  <c:v>364.6894</c:v>
                </c:pt>
                <c:pt idx="1341">
                  <c:v>364.7836</c:v>
                </c:pt>
                <c:pt idx="1342">
                  <c:v>365.0948</c:v>
                </c:pt>
                <c:pt idx="1343">
                  <c:v>365.4497</c:v>
                </c:pt>
                <c:pt idx="1344">
                  <c:v>365.7351</c:v>
                </c:pt>
                <c:pt idx="1345">
                  <c:v>366.1414</c:v>
                </c:pt>
                <c:pt idx="1346">
                  <c:v>366.4734</c:v>
                </c:pt>
                <c:pt idx="1347">
                  <c:v>366.9033</c:v>
                </c:pt>
                <c:pt idx="1348">
                  <c:v>367.3075</c:v>
                </c:pt>
                <c:pt idx="1349">
                  <c:v>367.7354</c:v>
                </c:pt>
                <c:pt idx="1350">
                  <c:v>368.0672</c:v>
                </c:pt>
                <c:pt idx="1351">
                  <c:v>368.4009</c:v>
                </c:pt>
                <c:pt idx="1352">
                  <c:v>368.7216</c:v>
                </c:pt>
                <c:pt idx="1353">
                  <c:v>369.0663</c:v>
                </c:pt>
                <c:pt idx="1354">
                  <c:v>369.3524</c:v>
                </c:pt>
                <c:pt idx="1355">
                  <c:v>369.5662</c:v>
                </c:pt>
                <c:pt idx="1356">
                  <c:v>369.8513</c:v>
                </c:pt>
                <c:pt idx="1357">
                  <c:v>370.2314</c:v>
                </c:pt>
                <c:pt idx="1358">
                  <c:v>370.6123</c:v>
                </c:pt>
                <c:pt idx="1359">
                  <c:v>370.9923</c:v>
                </c:pt>
                <c:pt idx="1360">
                  <c:v>371.4207</c:v>
                </c:pt>
                <c:pt idx="1361">
                  <c:v>371.7769</c:v>
                </c:pt>
                <c:pt idx="1362">
                  <c:v>372.1567</c:v>
                </c:pt>
                <c:pt idx="1363">
                  <c:v>372.5365</c:v>
                </c:pt>
                <c:pt idx="1364">
                  <c:v>372.8451</c:v>
                </c:pt>
                <c:pt idx="1365">
                  <c:v>373.1071</c:v>
                </c:pt>
                <c:pt idx="1366">
                  <c:v>373.296</c:v>
                </c:pt>
                <c:pt idx="1367">
                  <c:v>373.6529</c:v>
                </c:pt>
                <c:pt idx="1368">
                  <c:v>374.0335</c:v>
                </c:pt>
                <c:pt idx="1369">
                  <c:v>374.3884</c:v>
                </c:pt>
                <c:pt idx="1370">
                  <c:v>374.674</c:v>
                </c:pt>
                <c:pt idx="1371">
                  <c:v>374.9359</c:v>
                </c:pt>
                <c:pt idx="1372">
                  <c:v>375.1731</c:v>
                </c:pt>
                <c:pt idx="1373">
                  <c:v>375.4349</c:v>
                </c:pt>
                <c:pt idx="1374">
                  <c:v>375.6721</c:v>
                </c:pt>
                <c:pt idx="1375">
                  <c:v>376.0506</c:v>
                </c:pt>
                <c:pt idx="1376">
                  <c:v>376.4774</c:v>
                </c:pt>
                <c:pt idx="1377">
                  <c:v>376.7716</c:v>
                </c:pt>
                <c:pt idx="1378">
                  <c:v>377.1668</c:v>
                </c:pt>
                <c:pt idx="1379">
                  <c:v>377.4512</c:v>
                </c:pt>
                <c:pt idx="1380">
                  <c:v>377.7347</c:v>
                </c:pt>
                <c:pt idx="1381">
                  <c:v>378.0437</c:v>
                </c:pt>
                <c:pt idx="1382">
                  <c:v>378.3291</c:v>
                </c:pt>
                <c:pt idx="1383">
                  <c:v>378.6352</c:v>
                </c:pt>
                <c:pt idx="1384">
                  <c:v>378.9442</c:v>
                </c:pt>
                <c:pt idx="1385">
                  <c:v>379.3015</c:v>
                </c:pt>
                <c:pt idx="1386">
                  <c:v>379.6094</c:v>
                </c:pt>
                <c:pt idx="1387">
                  <c:v>379.9145</c:v>
                </c:pt>
                <c:pt idx="1388">
                  <c:v>380.2243</c:v>
                </c:pt>
                <c:pt idx="1389">
                  <c:v>380.5558</c:v>
                </c:pt>
                <c:pt idx="1390">
                  <c:v>380.8883</c:v>
                </c:pt>
                <c:pt idx="1391">
                  <c:v>381.1725</c:v>
                </c:pt>
                <c:pt idx="1392">
                  <c:v>381.4793</c:v>
                </c:pt>
                <c:pt idx="1393">
                  <c:v>381.8127</c:v>
                </c:pt>
                <c:pt idx="1394">
                  <c:v>382.1678</c:v>
                </c:pt>
                <c:pt idx="1395">
                  <c:v>382.4991</c:v>
                </c:pt>
                <c:pt idx="1396">
                  <c:v>382.7831</c:v>
                </c:pt>
                <c:pt idx="1397">
                  <c:v>383.0927</c:v>
                </c:pt>
                <c:pt idx="1398">
                  <c:v>383.4004</c:v>
                </c:pt>
                <c:pt idx="1399">
                  <c:v>383.778</c:v>
                </c:pt>
                <c:pt idx="1400">
                  <c:v>384.1329</c:v>
                </c:pt>
                <c:pt idx="1401">
                  <c:v>384.536</c:v>
                </c:pt>
                <c:pt idx="1402">
                  <c:v>384.8189</c:v>
                </c:pt>
                <c:pt idx="1403">
                  <c:v>385.08</c:v>
                </c:pt>
                <c:pt idx="1404">
                  <c:v>385.4112</c:v>
                </c:pt>
                <c:pt idx="1405">
                  <c:v>385.7668</c:v>
                </c:pt>
                <c:pt idx="1406">
                  <c:v>386.097</c:v>
                </c:pt>
                <c:pt idx="1407">
                  <c:v>386.3571</c:v>
                </c:pt>
                <c:pt idx="1408">
                  <c:v>386.6909</c:v>
                </c:pt>
                <c:pt idx="1409">
                  <c:v>386.9973</c:v>
                </c:pt>
                <c:pt idx="1410">
                  <c:v>387.3316</c:v>
                </c:pt>
                <c:pt idx="1411">
                  <c:v>387.7547</c:v>
                </c:pt>
                <c:pt idx="1412">
                  <c:v>388.0619</c:v>
                </c:pt>
                <c:pt idx="1413">
                  <c:v>388.3455</c:v>
                </c:pt>
                <c:pt idx="1414">
                  <c:v>388.6064</c:v>
                </c:pt>
                <c:pt idx="1415">
                  <c:v>388.8171</c:v>
                </c:pt>
                <c:pt idx="1416">
                  <c:v>389.1017</c:v>
                </c:pt>
                <c:pt idx="1417">
                  <c:v>389.5042</c:v>
                </c:pt>
                <c:pt idx="1418">
                  <c:v>389.8803</c:v>
                </c:pt>
                <c:pt idx="1419">
                  <c:v>390.0809</c:v>
                </c:pt>
                <c:pt idx="1420">
                  <c:v>390.4491</c:v>
                </c:pt>
                <c:pt idx="1421">
                  <c:v>390.8279</c:v>
                </c:pt>
                <c:pt idx="1422">
                  <c:v>391.1576</c:v>
                </c:pt>
                <c:pt idx="1423">
                  <c:v>391.5383</c:v>
                </c:pt>
                <c:pt idx="1424">
                  <c:v>391.8925</c:v>
                </c:pt>
                <c:pt idx="1425">
                  <c:v>392.1994</c:v>
                </c:pt>
                <c:pt idx="1426">
                  <c:v>392.5063</c:v>
                </c:pt>
                <c:pt idx="1427">
                  <c:v>392.7886</c:v>
                </c:pt>
                <c:pt idx="1428">
                  <c:v>393.12</c:v>
                </c:pt>
                <c:pt idx="1429">
                  <c:v>393.3796</c:v>
                </c:pt>
                <c:pt idx="1430">
                  <c:v>393.711</c:v>
                </c:pt>
                <c:pt idx="1431">
                  <c:v>394.1112</c:v>
                </c:pt>
                <c:pt idx="1432">
                  <c:v>394.5142</c:v>
                </c:pt>
                <c:pt idx="1433">
                  <c:v>394.8426</c:v>
                </c:pt>
                <c:pt idx="1434">
                  <c:v>395.1276</c:v>
                </c:pt>
                <c:pt idx="1435">
                  <c:v>395.3871</c:v>
                </c:pt>
                <c:pt idx="1436">
                  <c:v>395.6702</c:v>
                </c:pt>
                <c:pt idx="1437">
                  <c:v>396.0004</c:v>
                </c:pt>
                <c:pt idx="1438">
                  <c:v>396.3551</c:v>
                </c:pt>
                <c:pt idx="1439">
                  <c:v>396.6617</c:v>
                </c:pt>
                <c:pt idx="1440">
                  <c:v>397.039</c:v>
                </c:pt>
                <c:pt idx="1441">
                  <c:v>397.3701</c:v>
                </c:pt>
                <c:pt idx="1442">
                  <c:v>397.6785</c:v>
                </c:pt>
                <c:pt idx="1443">
                  <c:v>398.0066</c:v>
                </c:pt>
                <c:pt idx="1444">
                  <c:v>398.3366</c:v>
                </c:pt>
                <c:pt idx="1445">
                  <c:v>398.6676</c:v>
                </c:pt>
                <c:pt idx="1446">
                  <c:v>398.9395</c:v>
                </c:pt>
                <c:pt idx="1447">
                  <c:v>399.2814</c:v>
                </c:pt>
                <c:pt idx="1448">
                  <c:v>399.5641</c:v>
                </c:pt>
                <c:pt idx="1449">
                  <c:v>399.9421</c:v>
                </c:pt>
                <c:pt idx="1450">
                  <c:v>400.272</c:v>
                </c:pt>
                <c:pt idx="1451">
                  <c:v>400.5067</c:v>
                </c:pt>
                <c:pt idx="1452">
                  <c:v>400.8139</c:v>
                </c:pt>
                <c:pt idx="1453">
                  <c:v>401.1908</c:v>
                </c:pt>
                <c:pt idx="1454">
                  <c:v>401.4971</c:v>
                </c:pt>
                <c:pt idx="1455">
                  <c:v>401.8033</c:v>
                </c:pt>
                <c:pt idx="1456">
                  <c:v>402.2046</c:v>
                </c:pt>
                <c:pt idx="1457">
                  <c:v>402.5334</c:v>
                </c:pt>
                <c:pt idx="1458">
                  <c:v>402.8188</c:v>
                </c:pt>
                <c:pt idx="1459">
                  <c:v>403.0995</c:v>
                </c:pt>
                <c:pt idx="1460">
                  <c:v>403.4291</c:v>
                </c:pt>
                <c:pt idx="1461">
                  <c:v>403.6726</c:v>
                </c:pt>
                <c:pt idx="1462">
                  <c:v>403.9794</c:v>
                </c:pt>
                <c:pt idx="1463">
                  <c:v>404.3846</c:v>
                </c:pt>
                <c:pt idx="1464">
                  <c:v>404.721</c:v>
                </c:pt>
                <c:pt idx="1465">
                  <c:v>405.0563</c:v>
                </c:pt>
                <c:pt idx="1466">
                  <c:v>405.3455</c:v>
                </c:pt>
                <c:pt idx="1467">
                  <c:v>405.7632</c:v>
                </c:pt>
                <c:pt idx="1468">
                  <c:v>406.1143</c:v>
                </c:pt>
                <c:pt idx="1469">
                  <c:v>406.4692</c:v>
                </c:pt>
                <c:pt idx="1470">
                  <c:v>406.7986</c:v>
                </c:pt>
                <c:pt idx="1471">
                  <c:v>407.1976</c:v>
                </c:pt>
                <c:pt idx="1472">
                  <c:v>407.5279</c:v>
                </c:pt>
                <c:pt idx="1473">
                  <c:v>407.8807</c:v>
                </c:pt>
                <c:pt idx="1474">
                  <c:v>408.2561</c:v>
                </c:pt>
                <c:pt idx="1475">
                  <c:v>408.5628</c:v>
                </c:pt>
                <c:pt idx="1476">
                  <c:v>408.8685</c:v>
                </c:pt>
                <c:pt idx="1477">
                  <c:v>409.2222</c:v>
                </c:pt>
                <c:pt idx="1478">
                  <c:v>409.6464</c:v>
                </c:pt>
                <c:pt idx="1479">
                  <c:v>409.9981</c:v>
                </c:pt>
                <c:pt idx="1480">
                  <c:v>410.3047</c:v>
                </c:pt>
                <c:pt idx="1481">
                  <c:v>410.6583</c:v>
                </c:pt>
                <c:pt idx="1482">
                  <c:v>410.9884</c:v>
                </c:pt>
                <c:pt idx="1483">
                  <c:v>411.388</c:v>
                </c:pt>
                <c:pt idx="1484">
                  <c:v>411.7396</c:v>
                </c:pt>
                <c:pt idx="1485">
                  <c:v>412.0921</c:v>
                </c:pt>
                <c:pt idx="1486">
                  <c:v>412.4221</c:v>
                </c:pt>
                <c:pt idx="1487">
                  <c:v>412.7745</c:v>
                </c:pt>
                <c:pt idx="1488">
                  <c:v>413.0809</c:v>
                </c:pt>
                <c:pt idx="1489">
                  <c:v>413.3491</c:v>
                </c:pt>
                <c:pt idx="1490">
                  <c:v>413.7613</c:v>
                </c:pt>
                <c:pt idx="1491">
                  <c:v>414.0912</c:v>
                </c:pt>
                <c:pt idx="1492">
                  <c:v>414.421</c:v>
                </c:pt>
                <c:pt idx="1493">
                  <c:v>414.7489</c:v>
                </c:pt>
                <c:pt idx="1494">
                  <c:v>415.1012</c:v>
                </c:pt>
                <c:pt idx="1495">
                  <c:v>415.431</c:v>
                </c:pt>
                <c:pt idx="1496">
                  <c:v>415.7833</c:v>
                </c:pt>
                <c:pt idx="1497">
                  <c:v>416.1581</c:v>
                </c:pt>
                <c:pt idx="1498">
                  <c:v>416.5122</c:v>
                </c:pt>
                <c:pt idx="1499">
                  <c:v>416.7939</c:v>
                </c:pt>
                <c:pt idx="1500">
                  <c:v>417.1471</c:v>
                </c:pt>
                <c:pt idx="1501">
                  <c:v>417.4758</c:v>
                </c:pt>
                <c:pt idx="1502">
                  <c:v>417.78</c:v>
                </c:pt>
                <c:pt idx="1503">
                  <c:v>418.1077</c:v>
                </c:pt>
                <c:pt idx="1504">
                  <c:v>418.3794</c:v>
                </c:pt>
                <c:pt idx="1505">
                  <c:v>418.6964</c:v>
                </c:pt>
                <c:pt idx="1506">
                  <c:v>419.0494</c:v>
                </c:pt>
                <c:pt idx="1507">
                  <c:v>419.3545</c:v>
                </c:pt>
                <c:pt idx="1508">
                  <c:v>419.5892</c:v>
                </c:pt>
                <c:pt idx="1509">
                  <c:v>419.8013</c:v>
                </c:pt>
                <c:pt idx="1510">
                  <c:v>420.0585</c:v>
                </c:pt>
                <c:pt idx="1511">
                  <c:v>420.2481</c:v>
                </c:pt>
                <c:pt idx="1512">
                  <c:v>420.5287</c:v>
                </c:pt>
                <c:pt idx="1513">
                  <c:v>420.8347</c:v>
                </c:pt>
                <c:pt idx="1514">
                  <c:v>421.2326</c:v>
                </c:pt>
                <c:pt idx="1515">
                  <c:v>421.6333</c:v>
                </c:pt>
                <c:pt idx="1516">
                  <c:v>422.0077</c:v>
                </c:pt>
                <c:pt idx="1517">
                  <c:v>422.338</c:v>
                </c:pt>
                <c:pt idx="1518">
                  <c:v>422.7592</c:v>
                </c:pt>
                <c:pt idx="1519">
                  <c:v>422.9957</c:v>
                </c:pt>
                <c:pt idx="1520">
                  <c:v>423.324</c:v>
                </c:pt>
                <c:pt idx="1521">
                  <c:v>423.6974</c:v>
                </c:pt>
                <c:pt idx="1522">
                  <c:v>423.9084</c:v>
                </c:pt>
                <c:pt idx="1523">
                  <c:v>424.2376</c:v>
                </c:pt>
                <c:pt idx="1524">
                  <c:v>424.4956</c:v>
                </c:pt>
                <c:pt idx="1525">
                  <c:v>424.7319</c:v>
                </c:pt>
                <c:pt idx="1526">
                  <c:v>425.1051</c:v>
                </c:pt>
                <c:pt idx="1527">
                  <c:v>425.4128</c:v>
                </c:pt>
                <c:pt idx="1528">
                  <c:v>425.7625</c:v>
                </c:pt>
                <c:pt idx="1529">
                  <c:v>426.1864</c:v>
                </c:pt>
                <c:pt idx="1530">
                  <c:v>426.7705</c:v>
                </c:pt>
                <c:pt idx="1531">
                  <c:v>427.3817</c:v>
                </c:pt>
                <c:pt idx="1532">
                  <c:v>427.7567</c:v>
                </c:pt>
                <c:pt idx="1533">
                  <c:v>428.0379</c:v>
                </c:pt>
                <c:pt idx="1534">
                  <c:v>428.2742</c:v>
                </c:pt>
                <c:pt idx="1535">
                  <c:v>428.5544</c:v>
                </c:pt>
                <c:pt idx="1536">
                  <c:v>428.8824</c:v>
                </c:pt>
                <c:pt idx="1537">
                  <c:v>429.187</c:v>
                </c:pt>
                <c:pt idx="1538">
                  <c:v>429.4457</c:v>
                </c:pt>
                <c:pt idx="1539">
                  <c:v>429.7287</c:v>
                </c:pt>
                <c:pt idx="1540">
                  <c:v>429.9142</c:v>
                </c:pt>
                <c:pt idx="1541">
                  <c:v>429.9961</c:v>
                </c:pt>
                <c:pt idx="1542">
                  <c:v>430.3369</c:v>
                </c:pt>
                <c:pt idx="1543">
                  <c:v>430.6423</c:v>
                </c:pt>
                <c:pt idx="1544">
                  <c:v>430.899</c:v>
                </c:pt>
                <c:pt idx="1545">
                  <c:v>431.2045</c:v>
                </c:pt>
                <c:pt idx="1546">
                  <c:v>431.4521</c:v>
                </c:pt>
                <c:pt idx="1547">
                  <c:v>431.7198</c:v>
                </c:pt>
                <c:pt idx="1548">
                  <c:v>431.9071</c:v>
                </c:pt>
                <c:pt idx="1549">
                  <c:v>432.2565</c:v>
                </c:pt>
                <c:pt idx="1550">
                  <c:v>432.4467</c:v>
                </c:pt>
                <c:pt idx="1551">
                  <c:v>432.6575</c:v>
                </c:pt>
                <c:pt idx="1552">
                  <c:v>432.8926</c:v>
                </c:pt>
                <c:pt idx="1553">
                  <c:v>433.1727</c:v>
                </c:pt>
                <c:pt idx="1554">
                  <c:v>433.4536</c:v>
                </c:pt>
                <c:pt idx="1555">
                  <c:v>433.8985</c:v>
                </c:pt>
                <c:pt idx="1556">
                  <c:v>434.1579</c:v>
                </c:pt>
                <c:pt idx="1557">
                  <c:v>434.4155</c:v>
                </c:pt>
                <c:pt idx="1558">
                  <c:v>434.6271</c:v>
                </c:pt>
                <c:pt idx="1559">
                  <c:v>434.8846</c:v>
                </c:pt>
                <c:pt idx="1560">
                  <c:v>435.188</c:v>
                </c:pt>
                <c:pt idx="1561">
                  <c:v>435.3996</c:v>
                </c:pt>
                <c:pt idx="1562">
                  <c:v>435.6815</c:v>
                </c:pt>
                <c:pt idx="1563">
                  <c:v>435.8678</c:v>
                </c:pt>
                <c:pt idx="1564">
                  <c:v>436.1702</c:v>
                </c:pt>
                <c:pt idx="1565">
                  <c:v>436.3837</c:v>
                </c:pt>
                <c:pt idx="1566">
                  <c:v>436.6411</c:v>
                </c:pt>
                <c:pt idx="1567">
                  <c:v>436.8742</c:v>
                </c:pt>
                <c:pt idx="1568">
                  <c:v>437.0858</c:v>
                </c:pt>
                <c:pt idx="1569">
                  <c:v>437.273</c:v>
                </c:pt>
                <c:pt idx="1570">
                  <c:v>437.5539</c:v>
                </c:pt>
                <c:pt idx="1571">
                  <c:v>437.8356</c:v>
                </c:pt>
                <c:pt idx="1572">
                  <c:v>438.1866</c:v>
                </c:pt>
                <c:pt idx="1573">
                  <c:v>438.4917</c:v>
                </c:pt>
                <c:pt idx="1574">
                  <c:v>438.7023</c:v>
                </c:pt>
                <c:pt idx="1575">
                  <c:v>438.9831</c:v>
                </c:pt>
                <c:pt idx="1576">
                  <c:v>439.2629</c:v>
                </c:pt>
                <c:pt idx="1577">
                  <c:v>439.6139</c:v>
                </c:pt>
                <c:pt idx="1578">
                  <c:v>439.7552</c:v>
                </c:pt>
                <c:pt idx="1579">
                  <c:v>439.9891</c:v>
                </c:pt>
                <c:pt idx="1580">
                  <c:v>440.1997</c:v>
                </c:pt>
                <c:pt idx="1581">
                  <c:v>440.5272</c:v>
                </c:pt>
                <c:pt idx="1582">
                  <c:v>440.6928</c:v>
                </c:pt>
                <c:pt idx="1583">
                  <c:v>440.9034</c:v>
                </c:pt>
                <c:pt idx="1584">
                  <c:v>441.1363</c:v>
                </c:pt>
                <c:pt idx="1585">
                  <c:v>441.4872</c:v>
                </c:pt>
                <c:pt idx="1586">
                  <c:v>441.9335</c:v>
                </c:pt>
                <c:pt idx="1587">
                  <c:v>442.3311</c:v>
                </c:pt>
                <c:pt idx="1588">
                  <c:v>442.6342</c:v>
                </c:pt>
                <c:pt idx="1589">
                  <c:v>442.8709</c:v>
                </c:pt>
                <c:pt idx="1590">
                  <c:v>443.2441</c:v>
                </c:pt>
                <c:pt idx="1591">
                  <c:v>443.5939</c:v>
                </c:pt>
                <c:pt idx="1592">
                  <c:v>444.2029</c:v>
                </c:pt>
                <c:pt idx="1593">
                  <c:v>444.461</c:v>
                </c:pt>
                <c:pt idx="1594">
                  <c:v>444.7893</c:v>
                </c:pt>
                <c:pt idx="1595">
                  <c:v>445.0699</c:v>
                </c:pt>
                <c:pt idx="1596">
                  <c:v>445.3027</c:v>
                </c:pt>
                <c:pt idx="1597">
                  <c:v>445.5599</c:v>
                </c:pt>
                <c:pt idx="1598">
                  <c:v>445.8882</c:v>
                </c:pt>
                <c:pt idx="1599">
                  <c:v>446.1687</c:v>
                </c:pt>
                <c:pt idx="1600">
                  <c:v>446.4034</c:v>
                </c:pt>
                <c:pt idx="1601">
                  <c:v>446.7541</c:v>
                </c:pt>
                <c:pt idx="1602">
                  <c:v>447.0112</c:v>
                </c:pt>
                <c:pt idx="1603">
                  <c:v>447.432</c:v>
                </c:pt>
                <c:pt idx="1604">
                  <c:v>447.7134</c:v>
                </c:pt>
                <c:pt idx="1605">
                  <c:v>447.8293</c:v>
                </c:pt>
                <c:pt idx="1606">
                  <c:v>448.1107</c:v>
                </c:pt>
                <c:pt idx="1607">
                  <c:v>448.3455</c:v>
                </c:pt>
                <c:pt idx="1608">
                  <c:v>448.6035</c:v>
                </c:pt>
                <c:pt idx="1609">
                  <c:v>448.8596</c:v>
                </c:pt>
                <c:pt idx="1610">
                  <c:v>449.1411</c:v>
                </c:pt>
                <c:pt idx="1611">
                  <c:v>449.4215</c:v>
                </c:pt>
                <c:pt idx="1612">
                  <c:v>449.7029</c:v>
                </c:pt>
                <c:pt idx="1613">
                  <c:v>450.0048</c:v>
                </c:pt>
                <c:pt idx="1614">
                  <c:v>450.3329</c:v>
                </c:pt>
                <c:pt idx="1615">
                  <c:v>450.66</c:v>
                </c:pt>
                <c:pt idx="1616">
                  <c:v>450.9872</c:v>
                </c:pt>
                <c:pt idx="1617">
                  <c:v>451.2928</c:v>
                </c:pt>
                <c:pt idx="1618">
                  <c:v>451.5723</c:v>
                </c:pt>
                <c:pt idx="1619">
                  <c:v>451.8536</c:v>
                </c:pt>
                <c:pt idx="1620">
                  <c:v>452.1807</c:v>
                </c:pt>
                <c:pt idx="1621">
                  <c:v>452.5069</c:v>
                </c:pt>
                <c:pt idx="1622">
                  <c:v>452.7648</c:v>
                </c:pt>
                <c:pt idx="1623">
                  <c:v>453.0452</c:v>
                </c:pt>
                <c:pt idx="1624">
                  <c:v>453.3022</c:v>
                </c:pt>
                <c:pt idx="1625">
                  <c:v>453.6292</c:v>
                </c:pt>
                <c:pt idx="1626">
                  <c:v>453.9329</c:v>
                </c:pt>
                <c:pt idx="1627">
                  <c:v>454.2375</c:v>
                </c:pt>
                <c:pt idx="1628">
                  <c:v>454.5655</c:v>
                </c:pt>
                <c:pt idx="1629">
                  <c:v>454.8458</c:v>
                </c:pt>
                <c:pt idx="1630">
                  <c:v>455.1243</c:v>
                </c:pt>
                <c:pt idx="1631">
                  <c:v>455.4074</c:v>
                </c:pt>
                <c:pt idx="1632">
                  <c:v>455.6634</c:v>
                </c:pt>
                <c:pt idx="1633">
                  <c:v>455.967</c:v>
                </c:pt>
                <c:pt idx="1634">
                  <c:v>456.3192</c:v>
                </c:pt>
                <c:pt idx="1635">
                  <c:v>456.6453</c:v>
                </c:pt>
                <c:pt idx="1636">
                  <c:v>456.9124</c:v>
                </c:pt>
                <c:pt idx="1637">
                  <c:v>457.2058</c:v>
                </c:pt>
                <c:pt idx="1638">
                  <c:v>457.5094</c:v>
                </c:pt>
                <c:pt idx="1639">
                  <c:v>457.814</c:v>
                </c:pt>
                <c:pt idx="1640">
                  <c:v>458.1409</c:v>
                </c:pt>
                <c:pt idx="1641">
                  <c:v>458.5146</c:v>
                </c:pt>
                <c:pt idx="1642">
                  <c:v>458.8415</c:v>
                </c:pt>
                <c:pt idx="1643">
                  <c:v>459.2151</c:v>
                </c:pt>
                <c:pt idx="1644">
                  <c:v>459.5196</c:v>
                </c:pt>
                <c:pt idx="1645">
                  <c:v>459.8242</c:v>
                </c:pt>
                <c:pt idx="1646">
                  <c:v>460.08</c:v>
                </c:pt>
                <c:pt idx="1647">
                  <c:v>460.2668</c:v>
                </c:pt>
                <c:pt idx="1648">
                  <c:v>460.4536</c:v>
                </c:pt>
                <c:pt idx="1649">
                  <c:v>460.7348</c:v>
                </c:pt>
                <c:pt idx="1650">
                  <c:v>460.9216</c:v>
                </c:pt>
                <c:pt idx="1651">
                  <c:v>461.1569</c:v>
                </c:pt>
                <c:pt idx="1652">
                  <c:v>461.3204</c:v>
                </c:pt>
                <c:pt idx="1653">
                  <c:v>461.552</c:v>
                </c:pt>
                <c:pt idx="1654">
                  <c:v>461.8312</c:v>
                </c:pt>
                <c:pt idx="1655">
                  <c:v>462.0666</c:v>
                </c:pt>
                <c:pt idx="1656">
                  <c:v>462.2543</c:v>
                </c:pt>
                <c:pt idx="1657">
                  <c:v>462.4887</c:v>
                </c:pt>
                <c:pt idx="1658">
                  <c:v>462.6045</c:v>
                </c:pt>
                <c:pt idx="1659">
                  <c:v>462.7698</c:v>
                </c:pt>
                <c:pt idx="1660">
                  <c:v>463.1891</c:v>
                </c:pt>
                <c:pt idx="1661">
                  <c:v>463.3983</c:v>
                </c:pt>
                <c:pt idx="1662">
                  <c:v>463.6093</c:v>
                </c:pt>
                <c:pt idx="1663">
                  <c:v>463.8213</c:v>
                </c:pt>
                <c:pt idx="1664">
                  <c:v>464.1014</c:v>
                </c:pt>
                <c:pt idx="1665">
                  <c:v>464.3106</c:v>
                </c:pt>
                <c:pt idx="1666">
                  <c:v>464.4973</c:v>
                </c:pt>
                <c:pt idx="1667">
                  <c:v>464.7308</c:v>
                </c:pt>
                <c:pt idx="1668">
                  <c:v>465.0099</c:v>
                </c:pt>
                <c:pt idx="1669">
                  <c:v>465.2892</c:v>
                </c:pt>
                <c:pt idx="1670">
                  <c:v>465.5711</c:v>
                </c:pt>
                <c:pt idx="1671">
                  <c:v>465.7831</c:v>
                </c:pt>
                <c:pt idx="1672">
                  <c:v>466.0623</c:v>
                </c:pt>
                <c:pt idx="1673">
                  <c:v>466.39</c:v>
                </c:pt>
                <c:pt idx="1674">
                  <c:v>466.601</c:v>
                </c:pt>
                <c:pt idx="1675">
                  <c:v>466.9044</c:v>
                </c:pt>
                <c:pt idx="1676">
                  <c:v>467.2303</c:v>
                </c:pt>
                <c:pt idx="1677">
                  <c:v>467.6037</c:v>
                </c:pt>
                <c:pt idx="1678">
                  <c:v>467.8838</c:v>
                </c:pt>
                <c:pt idx="1679">
                  <c:v>468.1424</c:v>
                </c:pt>
                <c:pt idx="1680">
                  <c:v>468.4001</c:v>
                </c:pt>
                <c:pt idx="1681">
                  <c:v>468.6792</c:v>
                </c:pt>
                <c:pt idx="1682">
                  <c:v>468.9836</c:v>
                </c:pt>
                <c:pt idx="1683">
                  <c:v>469.1936</c:v>
                </c:pt>
                <c:pt idx="1684">
                  <c:v>469.3794</c:v>
                </c:pt>
                <c:pt idx="1685">
                  <c:v>469.5661</c:v>
                </c:pt>
                <c:pt idx="1686">
                  <c:v>469.6837</c:v>
                </c:pt>
                <c:pt idx="1687">
                  <c:v>470.0114</c:v>
                </c:pt>
                <c:pt idx="1688">
                  <c:v>470.2672</c:v>
                </c:pt>
                <c:pt idx="1689">
                  <c:v>470.4782</c:v>
                </c:pt>
                <c:pt idx="1690">
                  <c:v>470.7116</c:v>
                </c:pt>
                <c:pt idx="1691">
                  <c:v>470.8992</c:v>
                </c:pt>
                <c:pt idx="1692">
                  <c:v>471.0159</c:v>
                </c:pt>
                <c:pt idx="1693">
                  <c:v>471.2493</c:v>
                </c:pt>
                <c:pt idx="1694">
                  <c:v>471.4817</c:v>
                </c:pt>
                <c:pt idx="1695">
                  <c:v>471.8093</c:v>
                </c:pt>
                <c:pt idx="1696">
                  <c:v>472.0903</c:v>
                </c:pt>
                <c:pt idx="1697">
                  <c:v>472.347</c:v>
                </c:pt>
                <c:pt idx="1698">
                  <c:v>472.6218</c:v>
                </c:pt>
                <c:pt idx="1699">
                  <c:v>473.0237</c:v>
                </c:pt>
                <c:pt idx="1700">
                  <c:v>473.3271</c:v>
                </c:pt>
                <c:pt idx="1701">
                  <c:v>473.68</c:v>
                </c:pt>
                <c:pt idx="1702">
                  <c:v>473.9833</c:v>
                </c:pt>
                <c:pt idx="1703">
                  <c:v>474.2624</c:v>
                </c:pt>
                <c:pt idx="1704">
                  <c:v>474.5414</c:v>
                </c:pt>
                <c:pt idx="1705">
                  <c:v>474.8215</c:v>
                </c:pt>
                <c:pt idx="1706">
                  <c:v>475.1491</c:v>
                </c:pt>
                <c:pt idx="1707">
                  <c:v>475.5448</c:v>
                </c:pt>
                <c:pt idx="1708">
                  <c:v>475.9434</c:v>
                </c:pt>
                <c:pt idx="1709">
                  <c:v>476.2448</c:v>
                </c:pt>
                <c:pt idx="1710">
                  <c:v>476.5267</c:v>
                </c:pt>
                <c:pt idx="1711">
                  <c:v>476.76</c:v>
                </c:pt>
                <c:pt idx="1712">
                  <c:v>477.1343</c:v>
                </c:pt>
                <c:pt idx="1713">
                  <c:v>477.4843</c:v>
                </c:pt>
                <c:pt idx="1714">
                  <c:v>477.811</c:v>
                </c:pt>
                <c:pt idx="1715">
                  <c:v>478.0667</c:v>
                </c:pt>
                <c:pt idx="1716">
                  <c:v>478.3233</c:v>
                </c:pt>
                <c:pt idx="1717">
                  <c:v>478.6043</c:v>
                </c:pt>
                <c:pt idx="1718">
                  <c:v>478.9552</c:v>
                </c:pt>
                <c:pt idx="1719">
                  <c:v>479.2819</c:v>
                </c:pt>
                <c:pt idx="1720">
                  <c:v>479.5609</c:v>
                </c:pt>
                <c:pt idx="1721">
                  <c:v>479.8885</c:v>
                </c:pt>
                <c:pt idx="1722">
                  <c:v>480.2628</c:v>
                </c:pt>
                <c:pt idx="1723">
                  <c:v>480.6137</c:v>
                </c:pt>
                <c:pt idx="1724">
                  <c:v>480.8461</c:v>
                </c:pt>
                <c:pt idx="1725">
                  <c:v>481.1027</c:v>
                </c:pt>
                <c:pt idx="1726">
                  <c:v>481.4779</c:v>
                </c:pt>
                <c:pt idx="1727">
                  <c:v>481.7336</c:v>
                </c:pt>
                <c:pt idx="1728">
                  <c:v>481.9903</c:v>
                </c:pt>
                <c:pt idx="1729">
                  <c:v>482.2469</c:v>
                </c:pt>
                <c:pt idx="1730">
                  <c:v>482.4102</c:v>
                </c:pt>
                <c:pt idx="1731">
                  <c:v>482.6678</c:v>
                </c:pt>
                <c:pt idx="1732">
                  <c:v>482.9693</c:v>
                </c:pt>
                <c:pt idx="1733">
                  <c:v>483.1802</c:v>
                </c:pt>
                <c:pt idx="1734">
                  <c:v>483.3211</c:v>
                </c:pt>
                <c:pt idx="1735">
                  <c:v>483.5311</c:v>
                </c:pt>
                <c:pt idx="1736">
                  <c:v>483.8101</c:v>
                </c:pt>
                <c:pt idx="1737">
                  <c:v>484.0201</c:v>
                </c:pt>
                <c:pt idx="1738">
                  <c:v>484.231</c:v>
                </c:pt>
                <c:pt idx="1739">
                  <c:v>484.441</c:v>
                </c:pt>
                <c:pt idx="1740">
                  <c:v>484.6753</c:v>
                </c:pt>
                <c:pt idx="1741">
                  <c:v>484.861</c:v>
                </c:pt>
                <c:pt idx="1742">
                  <c:v>485.1653</c:v>
                </c:pt>
                <c:pt idx="1743">
                  <c:v>485.4452</c:v>
                </c:pt>
                <c:pt idx="1744">
                  <c:v>485.6085</c:v>
                </c:pt>
                <c:pt idx="1745">
                  <c:v>485.7485</c:v>
                </c:pt>
                <c:pt idx="1746">
                  <c:v>486.0304</c:v>
                </c:pt>
                <c:pt idx="1747">
                  <c:v>486.286</c:v>
                </c:pt>
                <c:pt idx="1748">
                  <c:v>486.4599</c:v>
                </c:pt>
                <c:pt idx="1749">
                  <c:v>486.7303</c:v>
                </c:pt>
                <c:pt idx="1750">
                  <c:v>486.9879</c:v>
                </c:pt>
                <c:pt idx="1751">
                  <c:v>487.2203</c:v>
                </c:pt>
                <c:pt idx="1752">
                  <c:v>487.5479</c:v>
                </c:pt>
                <c:pt idx="1753">
                  <c:v>487.8269</c:v>
                </c:pt>
                <c:pt idx="1754">
                  <c:v>488.1059</c:v>
                </c:pt>
                <c:pt idx="1755">
                  <c:v>488.3654</c:v>
                </c:pt>
                <c:pt idx="1756">
                  <c:v>488.6444</c:v>
                </c:pt>
                <c:pt idx="1757">
                  <c:v>488.9011</c:v>
                </c:pt>
                <c:pt idx="1758">
                  <c:v>489.182</c:v>
                </c:pt>
                <c:pt idx="1759">
                  <c:v>489.462</c:v>
                </c:pt>
                <c:pt idx="1760">
                  <c:v>489.742</c:v>
                </c:pt>
                <c:pt idx="1761">
                  <c:v>489.9987</c:v>
                </c:pt>
                <c:pt idx="1762">
                  <c:v>490.2553</c:v>
                </c:pt>
                <c:pt idx="1763">
                  <c:v>490.6044</c:v>
                </c:pt>
                <c:pt idx="1764">
                  <c:v>490.9786</c:v>
                </c:pt>
                <c:pt idx="1765">
                  <c:v>491.2586</c:v>
                </c:pt>
                <c:pt idx="1766">
                  <c:v>491.5862</c:v>
                </c:pt>
                <c:pt idx="1767">
                  <c:v>491.9119</c:v>
                </c:pt>
                <c:pt idx="1768">
                  <c:v>492.2647</c:v>
                </c:pt>
                <c:pt idx="1769">
                  <c:v>492.5671</c:v>
                </c:pt>
                <c:pt idx="1770">
                  <c:v>492.8004</c:v>
                </c:pt>
                <c:pt idx="1771">
                  <c:v>493.0328</c:v>
                </c:pt>
                <c:pt idx="1772">
                  <c:v>493.3147</c:v>
                </c:pt>
                <c:pt idx="1773">
                  <c:v>493.6404</c:v>
                </c:pt>
                <c:pt idx="1774">
                  <c:v>493.9671</c:v>
                </c:pt>
                <c:pt idx="1775">
                  <c:v>494.3162</c:v>
                </c:pt>
                <c:pt idx="1776">
                  <c:v>494.6671</c:v>
                </c:pt>
                <c:pt idx="1777">
                  <c:v>494.9491</c:v>
                </c:pt>
                <c:pt idx="1778">
                  <c:v>495.2757</c:v>
                </c:pt>
                <c:pt idx="1779">
                  <c:v>495.6948</c:v>
                </c:pt>
                <c:pt idx="1780">
                  <c:v>495.9982</c:v>
                </c:pt>
                <c:pt idx="1781">
                  <c:v>496.2772</c:v>
                </c:pt>
                <c:pt idx="1782">
                  <c:v>496.6058</c:v>
                </c:pt>
                <c:pt idx="1783">
                  <c:v>496.9549</c:v>
                </c:pt>
                <c:pt idx="1784">
                  <c:v>497.3059</c:v>
                </c:pt>
                <c:pt idx="1785">
                  <c:v>497.6559</c:v>
                </c:pt>
                <c:pt idx="1786">
                  <c:v>497.9836</c:v>
                </c:pt>
                <c:pt idx="1787">
                  <c:v>498.3551</c:v>
                </c:pt>
                <c:pt idx="1788">
                  <c:v>498.6136</c:v>
                </c:pt>
                <c:pt idx="1789">
                  <c:v>499.0347</c:v>
                </c:pt>
                <c:pt idx="1790">
                  <c:v>499.3614</c:v>
                </c:pt>
                <c:pt idx="1791">
                  <c:v>499.689</c:v>
                </c:pt>
                <c:pt idx="1792">
                  <c:v>500.0624</c:v>
                </c:pt>
                <c:pt idx="1793">
                  <c:v>500.4359</c:v>
                </c:pt>
                <c:pt idx="1794">
                  <c:v>500.7626</c:v>
                </c:pt>
                <c:pt idx="1795">
                  <c:v>501.0912</c:v>
                </c:pt>
                <c:pt idx="1796">
                  <c:v>501.3704</c:v>
                </c:pt>
                <c:pt idx="1797">
                  <c:v>501.5795</c:v>
                </c:pt>
                <c:pt idx="1798">
                  <c:v>501.8362</c:v>
                </c:pt>
                <c:pt idx="1799">
                  <c:v>502.1387</c:v>
                </c:pt>
                <c:pt idx="1800">
                  <c:v>502.444</c:v>
                </c:pt>
                <c:pt idx="1801">
                  <c:v>502.6774</c:v>
                </c:pt>
                <c:pt idx="1802">
                  <c:v>503.006</c:v>
                </c:pt>
                <c:pt idx="1803">
                  <c:v>503.3318</c:v>
                </c:pt>
                <c:pt idx="1804">
                  <c:v>503.6101</c:v>
                </c:pt>
                <c:pt idx="1805">
                  <c:v>503.9378</c:v>
                </c:pt>
                <c:pt idx="1806">
                  <c:v>504.3355</c:v>
                </c:pt>
                <c:pt idx="1807">
                  <c:v>504.7576</c:v>
                </c:pt>
                <c:pt idx="1808">
                  <c:v>505.2235</c:v>
                </c:pt>
                <c:pt idx="1809">
                  <c:v>505.5269</c:v>
                </c:pt>
                <c:pt idx="1810">
                  <c:v>505.6904</c:v>
                </c:pt>
                <c:pt idx="1811">
                  <c:v>506.0882</c:v>
                </c:pt>
                <c:pt idx="1812">
                  <c:v>506.414</c:v>
                </c:pt>
                <c:pt idx="1813">
                  <c:v>506.6484</c:v>
                </c:pt>
                <c:pt idx="1814">
                  <c:v>506.8585</c:v>
                </c:pt>
                <c:pt idx="1815">
                  <c:v>507.0919</c:v>
                </c:pt>
                <c:pt idx="1816">
                  <c:v>507.4645</c:v>
                </c:pt>
                <c:pt idx="1817">
                  <c:v>507.8048</c:v>
                </c:pt>
                <c:pt idx="1818">
                  <c:v>508.0034</c:v>
                </c:pt>
                <c:pt idx="1819">
                  <c:v>507.981</c:v>
                </c:pt>
                <c:pt idx="1820">
                  <c:v>508.4479</c:v>
                </c:pt>
                <c:pt idx="1821">
                  <c:v>508.8906</c:v>
                </c:pt>
                <c:pt idx="1822">
                  <c:v>509.2632</c:v>
                </c:pt>
                <c:pt idx="1823">
                  <c:v>509.6153</c:v>
                </c:pt>
                <c:pt idx="1824">
                  <c:v>510.0113</c:v>
                </c:pt>
                <c:pt idx="1825">
                  <c:v>510.4092</c:v>
                </c:pt>
                <c:pt idx="1826">
                  <c:v>510.8538</c:v>
                </c:pt>
                <c:pt idx="1827">
                  <c:v>511.1788</c:v>
                </c:pt>
                <c:pt idx="1828">
                  <c:v>511.4599</c:v>
                </c:pt>
                <c:pt idx="1829">
                  <c:v>511.7177</c:v>
                </c:pt>
                <c:pt idx="1830">
                  <c:v>512.0661</c:v>
                </c:pt>
                <c:pt idx="1831">
                  <c:v>512.5126</c:v>
                </c:pt>
                <c:pt idx="1832">
                  <c:v>512.7695</c:v>
                </c:pt>
                <c:pt idx="1833">
                  <c:v>512.9874</c:v>
                </c:pt>
                <c:pt idx="1834">
                  <c:v>513.3534</c:v>
                </c:pt>
                <c:pt idx="1835">
                  <c:v>513.7971</c:v>
                </c:pt>
                <c:pt idx="1836">
                  <c:v>513.9244</c:v>
                </c:pt>
                <c:pt idx="1837">
                  <c:v>515.9935</c:v>
                </c:pt>
                <c:pt idx="1838">
                  <c:v>516.0879</c:v>
                </c:pt>
                <c:pt idx="1839">
                  <c:v>516.2748</c:v>
                </c:pt>
                <c:pt idx="1840">
                  <c:v>516.527</c:v>
                </c:pt>
                <c:pt idx="1841">
                  <c:v>516.8344</c:v>
                </c:pt>
                <c:pt idx="1842">
                  <c:v>517.0446</c:v>
                </c:pt>
                <c:pt idx="1843">
                  <c:v>517.324</c:v>
                </c:pt>
                <c:pt idx="1844">
                  <c:v>517.6987</c:v>
                </c:pt>
                <c:pt idx="1845">
                  <c:v>518.1678</c:v>
                </c:pt>
                <c:pt idx="1846">
                  <c:v>518.4482</c:v>
                </c:pt>
                <c:pt idx="1847">
                  <c:v>518.636</c:v>
                </c:pt>
                <c:pt idx="1848">
                  <c:v>518.9612</c:v>
                </c:pt>
                <c:pt idx="1849">
                  <c:v>519.2902</c:v>
                </c:pt>
                <c:pt idx="1850">
                  <c:v>519.5463</c:v>
                </c:pt>
                <c:pt idx="1851">
                  <c:v>519.7574</c:v>
                </c:pt>
                <c:pt idx="1852">
                  <c:v>520.1294</c:v>
                </c:pt>
                <c:pt idx="1853">
                  <c:v>520.3864</c:v>
                </c:pt>
                <c:pt idx="1854">
                  <c:v>520.6454</c:v>
                </c:pt>
                <c:pt idx="1855">
                  <c:v>520.9257</c:v>
                </c:pt>
                <c:pt idx="1856">
                  <c:v>521.3707</c:v>
                </c:pt>
                <c:pt idx="1857">
                  <c:v>521.6735</c:v>
                </c:pt>
                <c:pt idx="1858">
                  <c:v>521.8848</c:v>
                </c:pt>
                <c:pt idx="1859">
                  <c:v>522.3035</c:v>
                </c:pt>
                <c:pt idx="1860">
                  <c:v>522.6326</c:v>
                </c:pt>
                <c:pt idx="1861">
                  <c:v>522.9354</c:v>
                </c:pt>
                <c:pt idx="1862">
                  <c:v>523.1701</c:v>
                </c:pt>
                <c:pt idx="1863">
                  <c:v>523.4739</c:v>
                </c:pt>
                <c:pt idx="1864">
                  <c:v>524.0115</c:v>
                </c:pt>
                <c:pt idx="1865">
                  <c:v>524.6444</c:v>
                </c:pt>
                <c:pt idx="1866">
                  <c:v>524.8538</c:v>
                </c:pt>
                <c:pt idx="1867">
                  <c:v>525.111</c:v>
                </c:pt>
                <c:pt idx="1868">
                  <c:v>525.5317</c:v>
                </c:pt>
                <c:pt idx="1869">
                  <c:v>526.0236</c:v>
                </c:pt>
                <c:pt idx="1870">
                  <c:v>526.42</c:v>
                </c:pt>
                <c:pt idx="1871">
                  <c:v>526.9821</c:v>
                </c:pt>
                <c:pt idx="1872">
                  <c:v>527.5198</c:v>
                </c:pt>
                <c:pt idx="1873">
                  <c:v>527.8948</c:v>
                </c:pt>
                <c:pt idx="1874">
                  <c:v>528.2446</c:v>
                </c:pt>
                <c:pt idx="1875">
                  <c:v>528.7112</c:v>
                </c:pt>
                <c:pt idx="1876">
                  <c:v>529.1583</c:v>
                </c:pt>
                <c:pt idx="1877">
                  <c:v>529.6728</c:v>
                </c:pt>
                <c:pt idx="1878">
                  <c:v>530.2097</c:v>
                </c:pt>
                <c:pt idx="1879">
                  <c:v>530.842</c:v>
                </c:pt>
                <c:pt idx="1880">
                  <c:v>531.3809</c:v>
                </c:pt>
                <c:pt idx="1881">
                  <c:v>531.6597</c:v>
                </c:pt>
                <c:pt idx="1882">
                  <c:v>531.9871</c:v>
                </c:pt>
                <c:pt idx="1883">
                  <c:v>532.3155</c:v>
                </c:pt>
                <c:pt idx="1884">
                  <c:v>532.7599</c:v>
                </c:pt>
                <c:pt idx="1885">
                  <c:v>533.181</c:v>
                </c:pt>
                <c:pt idx="1886">
                  <c:v>533.6489</c:v>
                </c:pt>
                <c:pt idx="1887">
                  <c:v>534.0709</c:v>
                </c:pt>
                <c:pt idx="1888">
                  <c:v>534.5145</c:v>
                </c:pt>
                <c:pt idx="1889">
                  <c:v>534.9051</c:v>
                </c:pt>
                <c:pt idx="1890">
                  <c:v>535.1938</c:v>
                </c:pt>
                <c:pt idx="1891">
                  <c:v>535.498</c:v>
                </c:pt>
                <c:pt idx="1892">
                  <c:v>535.9211</c:v>
                </c:pt>
                <c:pt idx="1893">
                  <c:v>536.2947</c:v>
                </c:pt>
                <c:pt idx="1894">
                  <c:v>536.8337</c:v>
                </c:pt>
                <c:pt idx="1895">
                  <c:v>537.1838</c:v>
                </c:pt>
                <c:pt idx="1896">
                  <c:v>537.4647</c:v>
                </c:pt>
                <c:pt idx="1897">
                  <c:v>537.8167</c:v>
                </c:pt>
                <c:pt idx="1898">
                  <c:v>538.2388</c:v>
                </c:pt>
                <c:pt idx="1899">
                  <c:v>538.4954</c:v>
                </c:pt>
                <c:pt idx="1900">
                  <c:v>538.6601</c:v>
                </c:pt>
                <c:pt idx="1901">
                  <c:v>538.7294</c:v>
                </c:pt>
                <c:pt idx="1902">
                  <c:v>538.8483</c:v>
                </c:pt>
                <c:pt idx="1903">
                  <c:v>539.1164</c:v>
                </c:pt>
                <c:pt idx="1904">
                  <c:v>539.3398</c:v>
                </c:pt>
                <c:pt idx="1905">
                  <c:v>539.4883</c:v>
                </c:pt>
                <c:pt idx="1906">
                  <c:v>539.7025</c:v>
                </c:pt>
                <c:pt idx="1907">
                  <c:v>539.808</c:v>
                </c:pt>
                <c:pt idx="1908">
                  <c:v>540.0665</c:v>
                </c:pt>
                <c:pt idx="1909">
                  <c:v>540.4401</c:v>
                </c:pt>
                <c:pt idx="1910">
                  <c:v>540.6751</c:v>
                </c:pt>
                <c:pt idx="1911">
                  <c:v>540.9092</c:v>
                </c:pt>
                <c:pt idx="1912">
                  <c:v>541.0029</c:v>
                </c:pt>
                <c:pt idx="1913">
                  <c:v>540.7454</c:v>
                </c:pt>
                <c:pt idx="1914">
                  <c:v>540.8165</c:v>
                </c:pt>
                <c:pt idx="1915">
                  <c:v>540.6049</c:v>
                </c:pt>
                <c:pt idx="1916">
                  <c:v>540.4166</c:v>
                </c:pt>
                <c:pt idx="1917">
                  <c:v>540.4888</c:v>
                </c:pt>
                <c:pt idx="1918">
                  <c:v>540.8156</c:v>
                </c:pt>
                <c:pt idx="1919">
                  <c:v>540.7454</c:v>
                </c:pt>
                <c:pt idx="1920">
                  <c:v>540.957</c:v>
                </c:pt>
                <c:pt idx="1921">
                  <c:v>540.84</c:v>
                </c:pt>
                <c:pt idx="1922">
                  <c:v>540.7473</c:v>
                </c:pt>
                <c:pt idx="1923">
                  <c:v>541.2155</c:v>
                </c:pt>
                <c:pt idx="1924">
                  <c:v>540.8868</c:v>
                </c:pt>
                <c:pt idx="1925">
                  <c:v>540.5356</c:v>
                </c:pt>
                <c:pt idx="1926">
                  <c:v>540.3502</c:v>
                </c:pt>
                <c:pt idx="1927">
                  <c:v>540.2341</c:v>
                </c:pt>
                <c:pt idx="1928">
                  <c:v>540.2322</c:v>
                </c:pt>
                <c:pt idx="1929">
                  <c:v>540.2322</c:v>
                </c:pt>
                <c:pt idx="1930">
                  <c:v>540.3015</c:v>
                </c:pt>
                <c:pt idx="1931">
                  <c:v>540.5151</c:v>
                </c:pt>
                <c:pt idx="1932">
                  <c:v>540.5619</c:v>
                </c:pt>
                <c:pt idx="1933">
                  <c:v>540.2341</c:v>
                </c:pt>
                <c:pt idx="1934">
                  <c:v>540.0946</c:v>
                </c:pt>
                <c:pt idx="1935">
                  <c:v>540.4916</c:v>
                </c:pt>
                <c:pt idx="1936">
                  <c:v>541.311</c:v>
                </c:pt>
                <c:pt idx="1937">
                  <c:v>541.7568</c:v>
                </c:pt>
                <c:pt idx="1938">
                  <c:v>541.6866</c:v>
                </c:pt>
                <c:pt idx="1939">
                  <c:v>541.0076</c:v>
                </c:pt>
                <c:pt idx="1940">
                  <c:v>540.6808</c:v>
                </c:pt>
                <c:pt idx="1941">
                  <c:v>540.6808</c:v>
                </c:pt>
                <c:pt idx="1942">
                  <c:v>540.914</c:v>
                </c:pt>
                <c:pt idx="1943">
                  <c:v>541.312</c:v>
                </c:pt>
                <c:pt idx="1944">
                  <c:v>541.3354</c:v>
                </c:pt>
                <c:pt idx="1945">
                  <c:v>541.1959</c:v>
                </c:pt>
                <c:pt idx="1946">
                  <c:v>541.3832</c:v>
                </c:pt>
                <c:pt idx="1947">
                  <c:v>541.5714</c:v>
                </c:pt>
                <c:pt idx="1948">
                  <c:v>541.8524</c:v>
                </c:pt>
                <c:pt idx="1949">
                  <c:v>542.1558</c:v>
                </c:pt>
                <c:pt idx="1950">
                  <c:v>542.2739</c:v>
                </c:pt>
                <c:pt idx="1951">
                  <c:v>542.4846</c:v>
                </c:pt>
                <c:pt idx="1952">
                  <c:v>542.5782</c:v>
                </c:pt>
                <c:pt idx="1953">
                  <c:v>543.6789</c:v>
                </c:pt>
                <c:pt idx="1954">
                  <c:v>544.032</c:v>
                </c:pt>
                <c:pt idx="1955">
                  <c:v>544.1492</c:v>
                </c:pt>
                <c:pt idx="1956">
                  <c:v>544.4293</c:v>
                </c:pt>
                <c:pt idx="1957">
                  <c:v>544.5698</c:v>
                </c:pt>
                <c:pt idx="1958">
                  <c:v>544.641</c:v>
                </c:pt>
                <c:pt idx="1959">
                  <c:v>544.8049</c:v>
                </c:pt>
                <c:pt idx="1960">
                  <c:v>545.0157</c:v>
                </c:pt>
                <c:pt idx="1961">
                  <c:v>545.0392</c:v>
                </c:pt>
                <c:pt idx="1962">
                  <c:v>545.2031</c:v>
                </c:pt>
                <c:pt idx="1963">
                  <c:v>545.5311</c:v>
                </c:pt>
                <c:pt idx="1964">
                  <c:v>545.6013</c:v>
                </c:pt>
                <c:pt idx="1965">
                  <c:v>545.86</c:v>
                </c:pt>
                <c:pt idx="1966">
                  <c:v>545.9771</c:v>
                </c:pt>
                <c:pt idx="1967">
                  <c:v>546.1879</c:v>
                </c:pt>
                <c:pt idx="1968">
                  <c:v>546.633</c:v>
                </c:pt>
                <c:pt idx="1969">
                  <c:v>547.0313</c:v>
                </c:pt>
                <c:pt idx="1970">
                  <c:v>547.6629</c:v>
                </c:pt>
                <c:pt idx="1971">
                  <c:v>547.8035</c:v>
                </c:pt>
                <c:pt idx="1972">
                  <c:v>547.8981</c:v>
                </c:pt>
                <c:pt idx="1973">
                  <c:v>548.1793</c:v>
                </c:pt>
                <c:pt idx="1974">
                  <c:v>548.438</c:v>
                </c:pt>
                <c:pt idx="1975">
                  <c:v>548.4136</c:v>
                </c:pt>
                <c:pt idx="1976">
                  <c:v>548.2496</c:v>
                </c:pt>
                <c:pt idx="1977">
                  <c:v>548.5308</c:v>
                </c:pt>
                <c:pt idx="1978">
                  <c:v>549.1741</c:v>
                </c:pt>
                <c:pt idx="1979">
                  <c:v>549.7728</c:v>
                </c:pt>
                <c:pt idx="1980">
                  <c:v>550.2191</c:v>
                </c:pt>
                <c:pt idx="1981">
                  <c:v>550.4066</c:v>
                </c:pt>
                <c:pt idx="1982">
                  <c:v>551.0629</c:v>
                </c:pt>
                <c:pt idx="1983">
                  <c:v>552.2115</c:v>
                </c:pt>
                <c:pt idx="1984">
                  <c:v>552.4694</c:v>
                </c:pt>
                <c:pt idx="1985">
                  <c:v>552.5866</c:v>
                </c:pt>
                <c:pt idx="1986">
                  <c:v>552.6804</c:v>
                </c:pt>
                <c:pt idx="1987">
                  <c:v>552.9939</c:v>
                </c:pt>
                <c:pt idx="1988">
                  <c:v>553.0115</c:v>
                </c:pt>
                <c:pt idx="1989">
                  <c:v>553.0799</c:v>
                </c:pt>
                <c:pt idx="1990">
                  <c:v>553.2675</c:v>
                </c:pt>
                <c:pt idx="1991">
                  <c:v>553.9015</c:v>
                </c:pt>
                <c:pt idx="1992">
                  <c:v>554.3235</c:v>
                </c:pt>
                <c:pt idx="1993">
                  <c:v>554.348</c:v>
                </c:pt>
                <c:pt idx="1994">
                  <c:v>554.2551</c:v>
                </c:pt>
                <c:pt idx="1995">
                  <c:v>554.347</c:v>
                </c:pt>
                <c:pt idx="1996">
                  <c:v>554.5121</c:v>
                </c:pt>
                <c:pt idx="1997">
                  <c:v>554.09</c:v>
                </c:pt>
                <c:pt idx="1998">
                  <c:v>554.4427</c:v>
                </c:pt>
                <c:pt idx="1999">
                  <c:v>554.8304</c:v>
                </c:pt>
                <c:pt idx="2000">
                  <c:v>555.2635</c:v>
                </c:pt>
                <c:pt idx="2001">
                  <c:v>558.2454</c:v>
                </c:pt>
                <c:pt idx="2002">
                  <c:v>558.6902</c:v>
                </c:pt>
                <c:pt idx="2003">
                  <c:v>559.1126</c:v>
                </c:pt>
                <c:pt idx="2004">
                  <c:v>559.5115</c:v>
                </c:pt>
                <c:pt idx="2005">
                  <c:v>559.8175</c:v>
                </c:pt>
                <c:pt idx="2006">
                  <c:v>560.1226</c:v>
                </c:pt>
                <c:pt idx="2007">
                  <c:v>560.4023</c:v>
                </c:pt>
                <c:pt idx="2008">
                  <c:v>560.7562</c:v>
                </c:pt>
                <c:pt idx="2009">
                  <c:v>561.0839</c:v>
                </c:pt>
                <c:pt idx="2010">
                  <c:v>561.3655</c:v>
                </c:pt>
                <c:pt idx="2011">
                  <c:v>561.6481</c:v>
                </c:pt>
                <c:pt idx="2012">
                  <c:v>561.9767</c:v>
                </c:pt>
                <c:pt idx="2013">
                  <c:v>562.4218</c:v>
                </c:pt>
                <c:pt idx="2014">
                  <c:v>562.8209</c:v>
                </c:pt>
                <c:pt idx="2015">
                  <c:v>563.3862</c:v>
                </c:pt>
                <c:pt idx="2016">
                  <c:v>563.8568</c:v>
                </c:pt>
                <c:pt idx="2017">
                  <c:v>564.4663</c:v>
                </c:pt>
                <c:pt idx="2018">
                  <c:v>565.2901</c:v>
                </c:pt>
                <c:pt idx="2019">
                  <c:v>565.8284</c:v>
                </c:pt>
                <c:pt idx="2020">
                  <c:v>566.1816</c:v>
                </c:pt>
                <c:pt idx="2021">
                  <c:v>566.2276</c:v>
                </c:pt>
                <c:pt idx="2022">
                  <c:v>566.4634</c:v>
                </c:pt>
                <c:pt idx="2023">
                  <c:v>566.7923</c:v>
                </c:pt>
                <c:pt idx="2024">
                  <c:v>566.9792</c:v>
                </c:pt>
                <c:pt idx="2025">
                  <c:v>567.0556</c:v>
                </c:pt>
                <c:pt idx="2026">
                  <c:v>567.3551</c:v>
                </c:pt>
                <c:pt idx="2027">
                  <c:v>567.5919</c:v>
                </c:pt>
                <c:pt idx="2028">
                  <c:v>567.8033</c:v>
                </c:pt>
                <c:pt idx="2029">
                  <c:v>568.1088</c:v>
                </c:pt>
                <c:pt idx="2030">
                  <c:v>567.8268</c:v>
                </c:pt>
                <c:pt idx="2031">
                  <c:v>567.9678</c:v>
                </c:pt>
                <c:pt idx="2032">
                  <c:v>568.2263</c:v>
                </c:pt>
                <c:pt idx="2033">
                  <c:v>568.2507</c:v>
                </c:pt>
                <c:pt idx="2034">
                  <c:v>568.2742</c:v>
                </c:pt>
                <c:pt idx="2035">
                  <c:v>568.5327</c:v>
                </c:pt>
                <c:pt idx="2036">
                  <c:v>568.839</c:v>
                </c:pt>
                <c:pt idx="2037">
                  <c:v>569.1201</c:v>
                </c:pt>
                <c:pt idx="2038">
                  <c:v>569.496</c:v>
                </c:pt>
                <c:pt idx="2039">
                  <c:v>569.7075</c:v>
                </c:pt>
                <c:pt idx="2040">
                  <c:v>570.2245</c:v>
                </c:pt>
                <c:pt idx="2041">
                  <c:v>570.5172</c:v>
                </c:pt>
                <c:pt idx="2042">
                  <c:v>570.8845</c:v>
                </c:pt>
                <c:pt idx="2043">
                  <c:v>571.0812</c:v>
                </c:pt>
                <c:pt idx="2044">
                  <c:v>571.1646</c:v>
                </c:pt>
                <c:pt idx="2045">
                  <c:v>571.189</c:v>
                </c:pt>
                <c:pt idx="2046">
                  <c:v>571.4467</c:v>
                </c:pt>
                <c:pt idx="2047">
                  <c:v>571.9656</c:v>
                </c:pt>
                <c:pt idx="2048">
                  <c:v>572.6464</c:v>
                </c:pt>
                <c:pt idx="2049">
                  <c:v>573.0236</c:v>
                </c:pt>
                <c:pt idx="2050">
                  <c:v>573.4938</c:v>
                </c:pt>
                <c:pt idx="2051">
                  <c:v>574.1512</c:v>
                </c:pt>
                <c:pt idx="2052">
                  <c:v>574.3158</c:v>
                </c:pt>
                <c:pt idx="2053">
                  <c:v>573.917</c:v>
                </c:pt>
                <c:pt idx="2054">
                  <c:v>574.1051</c:v>
                </c:pt>
                <c:pt idx="2055">
                  <c:v>574.5999</c:v>
                </c:pt>
                <c:pt idx="2056">
                  <c:v>575.0467</c:v>
                </c:pt>
                <c:pt idx="2057">
                  <c:v>575.2828</c:v>
                </c:pt>
                <c:pt idx="2058">
                  <c:v>575.3524</c:v>
                </c:pt>
                <c:pt idx="2059">
                  <c:v>575.3514</c:v>
                </c:pt>
                <c:pt idx="2060">
                  <c:v>575.1329</c:v>
                </c:pt>
                <c:pt idx="2061">
                  <c:v>575.4474</c:v>
                </c:pt>
                <c:pt idx="2062">
                  <c:v>575.7287</c:v>
                </c:pt>
                <c:pt idx="2063">
                  <c:v>576.2706</c:v>
                </c:pt>
                <c:pt idx="2064">
                  <c:v>577.0008</c:v>
                </c:pt>
                <c:pt idx="2065">
                  <c:v>577.3763</c:v>
                </c:pt>
                <c:pt idx="2066">
                  <c:v>577.541</c:v>
                </c:pt>
                <c:pt idx="2067">
                  <c:v>577.9293</c:v>
                </c:pt>
                <c:pt idx="2068">
                  <c:v>578.4369</c:v>
                </c:pt>
                <c:pt idx="2069">
                  <c:v>577.9654</c:v>
                </c:pt>
                <c:pt idx="2070">
                  <c:v>577.0018</c:v>
                </c:pt>
                <c:pt idx="2071">
                  <c:v>577.1008</c:v>
                </c:pt>
                <c:pt idx="2072">
                  <c:v>577.8242</c:v>
                </c:pt>
                <c:pt idx="2073">
                  <c:v>578.3497</c:v>
                </c:pt>
                <c:pt idx="2074">
                  <c:v>578.6722</c:v>
                </c:pt>
                <c:pt idx="2075">
                  <c:v>579.0732</c:v>
                </c:pt>
                <c:pt idx="2076">
                  <c:v>579.4017</c:v>
                </c:pt>
                <c:pt idx="2077">
                  <c:v>579.5664</c:v>
                </c:pt>
                <c:pt idx="2078">
                  <c:v>579.9743</c:v>
                </c:pt>
                <c:pt idx="2079">
                  <c:v>580.6255</c:v>
                </c:pt>
                <c:pt idx="2080">
                  <c:v>581.0266</c:v>
                </c:pt>
                <c:pt idx="2081">
                  <c:v>581.5209</c:v>
                </c:pt>
                <c:pt idx="2082">
                  <c:v>581.9211</c:v>
                </c:pt>
                <c:pt idx="2083">
                  <c:v>582.3575</c:v>
                </c:pt>
                <c:pt idx="2084">
                  <c:v>582.9816</c:v>
                </c:pt>
                <c:pt idx="2085">
                  <c:v>583.7115</c:v>
                </c:pt>
                <c:pt idx="2086">
                  <c:v>584.3464</c:v>
                </c:pt>
                <c:pt idx="2087">
                  <c:v>584.6996</c:v>
                </c:pt>
                <c:pt idx="2088">
                  <c:v>585.1943</c:v>
                </c:pt>
                <c:pt idx="2089">
                  <c:v>585.6183</c:v>
                </c:pt>
                <c:pt idx="2090">
                  <c:v>586.0659</c:v>
                </c:pt>
                <c:pt idx="2091">
                  <c:v>586.3966</c:v>
                </c:pt>
                <c:pt idx="2092">
                  <c:v>586.6312</c:v>
                </c:pt>
                <c:pt idx="2093">
                  <c:v>586.4437</c:v>
                </c:pt>
                <c:pt idx="2094">
                  <c:v>586.853</c:v>
                </c:pt>
                <c:pt idx="2095">
                  <c:v>587.4794</c:v>
                </c:pt>
                <c:pt idx="2096">
                  <c:v>587.715</c:v>
                </c:pt>
                <c:pt idx="2097">
                  <c:v>588.0695</c:v>
                </c:pt>
                <c:pt idx="2098">
                  <c:v>588.4719</c:v>
                </c:pt>
                <c:pt idx="2099">
                  <c:v>588.8245</c:v>
                </c:pt>
                <c:pt idx="2100">
                  <c:v>589.2015</c:v>
                </c:pt>
                <c:pt idx="2101">
                  <c:v>589.3989</c:v>
                </c:pt>
                <c:pt idx="2102">
                  <c:v>589.8842</c:v>
                </c:pt>
                <c:pt idx="2103">
                  <c:v>590.2868</c:v>
                </c:pt>
                <c:pt idx="2104">
                  <c:v>590.5441</c:v>
                </c:pt>
                <c:pt idx="2105">
                  <c:v>590.877</c:v>
                </c:pt>
                <c:pt idx="2106">
                  <c:v>591.159</c:v>
                </c:pt>
                <c:pt idx="2107">
                  <c:v>591.3967</c:v>
                </c:pt>
                <c:pt idx="2108">
                  <c:v>591.6315</c:v>
                </c:pt>
                <c:pt idx="2109">
                  <c:v>591.4891</c:v>
                </c:pt>
                <c:pt idx="2110">
                  <c:v>591.8447</c:v>
                </c:pt>
                <c:pt idx="2111">
                  <c:v>592.0333</c:v>
                </c:pt>
                <c:pt idx="2112">
                  <c:v>592.2446</c:v>
                </c:pt>
                <c:pt idx="2113">
                  <c:v>592.8105</c:v>
                </c:pt>
                <c:pt idx="2114">
                  <c:v>593.401</c:v>
                </c:pt>
                <c:pt idx="2115">
                  <c:v>593.7557</c:v>
                </c:pt>
                <c:pt idx="2116">
                  <c:v>594.0859</c:v>
                </c:pt>
                <c:pt idx="2117">
                  <c:v>594.3444</c:v>
                </c:pt>
                <c:pt idx="2118">
                  <c:v>594.7219</c:v>
                </c:pt>
                <c:pt idx="2119">
                  <c:v>595.1219</c:v>
                </c:pt>
                <c:pt idx="2120">
                  <c:v>595.3361</c:v>
                </c:pt>
                <c:pt idx="2121">
                  <c:v>595.5485</c:v>
                </c:pt>
                <c:pt idx="2122">
                  <c:v>595.8788</c:v>
                </c:pt>
                <c:pt idx="2123">
                  <c:v>596.2091</c:v>
                </c:pt>
                <c:pt idx="2124">
                  <c:v>596.5394</c:v>
                </c:pt>
                <c:pt idx="2125">
                  <c:v>596.5158</c:v>
                </c:pt>
                <c:pt idx="2126">
                  <c:v>596.8707</c:v>
                </c:pt>
                <c:pt idx="2127">
                  <c:v>598.5936</c:v>
                </c:pt>
                <c:pt idx="2128">
                  <c:v>600.6328</c:v>
                </c:pt>
                <c:pt idx="2129">
                  <c:v>603.1979</c:v>
                </c:pt>
                <c:pt idx="2130">
                  <c:v>604.2601</c:v>
                </c:pt>
                <c:pt idx="2131">
                  <c:v>604.828</c:v>
                </c:pt>
                <c:pt idx="2132">
                  <c:v>605.1578</c:v>
                </c:pt>
                <c:pt idx="2133">
                  <c:v>605.7505</c:v>
                </c:pt>
                <c:pt idx="2134">
                  <c:v>607.7831</c:v>
                </c:pt>
                <c:pt idx="2135">
                  <c:v>610.1011</c:v>
                </c:pt>
                <c:pt idx="2136">
                  <c:v>610.785</c:v>
                </c:pt>
                <c:pt idx="2137">
                  <c:v>611.0225</c:v>
                </c:pt>
                <c:pt idx="2138">
                  <c:v>611.3546</c:v>
                </c:pt>
                <c:pt idx="2139">
                  <c:v>611.5674</c:v>
                </c:pt>
                <c:pt idx="2140">
                  <c:v>611.874</c:v>
                </c:pt>
                <c:pt idx="2141">
                  <c:v>612.1449</c:v>
                </c:pt>
                <c:pt idx="2142">
                  <c:v>612.3452</c:v>
                </c:pt>
                <c:pt idx="2143">
                  <c:v>612.56</c:v>
                </c:pt>
                <c:pt idx="2144">
                  <c:v>612.8666</c:v>
                </c:pt>
                <c:pt idx="2145">
                  <c:v>612.6064</c:v>
                </c:pt>
                <c:pt idx="2146">
                  <c:v>611.3782</c:v>
                </c:pt>
                <c:pt idx="2147">
                  <c:v>611.5901</c:v>
                </c:pt>
                <c:pt idx="2148">
                  <c:v>611.5674</c:v>
                </c:pt>
                <c:pt idx="2149">
                  <c:v>611.6737</c:v>
                </c:pt>
                <c:pt idx="2150">
                  <c:v>611.9222</c:v>
                </c:pt>
                <c:pt idx="2151">
                  <c:v>612.1578</c:v>
                </c:pt>
                <c:pt idx="2152">
                  <c:v>612.4919</c:v>
                </c:pt>
                <c:pt idx="2153">
                  <c:v>612.4663</c:v>
                </c:pt>
                <c:pt idx="2154">
                  <c:v>612.3973</c:v>
                </c:pt>
                <c:pt idx="2155">
                  <c:v>612.7748</c:v>
                </c:pt>
                <c:pt idx="2156">
                  <c:v>612.9888</c:v>
                </c:pt>
                <c:pt idx="2157">
                  <c:v>613.1534</c:v>
                </c:pt>
                <c:pt idx="2158">
                  <c:v>613.2972</c:v>
                </c:pt>
                <c:pt idx="2159">
                  <c:v>613.4146</c:v>
                </c:pt>
                <c:pt idx="2160">
                  <c:v>613.6749</c:v>
                </c:pt>
                <c:pt idx="2161">
                  <c:v>613.9351</c:v>
                </c:pt>
                <c:pt idx="2162">
                  <c:v>614.0544</c:v>
                </c:pt>
                <c:pt idx="2163">
                  <c:v>614.3384</c:v>
                </c:pt>
                <c:pt idx="2164">
                  <c:v>614.1954</c:v>
                </c:pt>
                <c:pt idx="2165">
                  <c:v>614.1954</c:v>
                </c:pt>
                <c:pt idx="2166">
                  <c:v>614.3157</c:v>
                </c:pt>
                <c:pt idx="2167">
                  <c:v>614.5286</c:v>
                </c:pt>
                <c:pt idx="2168">
                  <c:v>614.576</c:v>
                </c:pt>
                <c:pt idx="2169">
                  <c:v>614.788</c:v>
                </c:pt>
                <c:pt idx="2170">
                  <c:v>614.9783</c:v>
                </c:pt>
                <c:pt idx="2171">
                  <c:v>615.0966</c:v>
                </c:pt>
                <c:pt idx="2172">
                  <c:v>615.2623</c:v>
                </c:pt>
                <c:pt idx="2173">
                  <c:v>615.1923</c:v>
                </c:pt>
                <c:pt idx="2174">
                  <c:v>615.2632</c:v>
                </c:pt>
                <c:pt idx="2175">
                  <c:v>615.3744</c:v>
                </c:pt>
                <c:pt idx="2176">
                  <c:v>615.713</c:v>
                </c:pt>
                <c:pt idx="2177">
                  <c:v>616.0197</c:v>
                </c:pt>
                <c:pt idx="2178">
                  <c:v>616.3047</c:v>
                </c:pt>
                <c:pt idx="2179">
                  <c:v>616.5396</c:v>
                </c:pt>
                <c:pt idx="2180">
                  <c:v>616.9686</c:v>
                </c:pt>
                <c:pt idx="2181">
                  <c:v>617.1086</c:v>
                </c:pt>
                <c:pt idx="2182">
                  <c:v>617.3464</c:v>
                </c:pt>
                <c:pt idx="2183">
                  <c:v>617.6058</c:v>
                </c:pt>
                <c:pt idx="2184">
                  <c:v>617.8919</c:v>
                </c:pt>
                <c:pt idx="2185">
                  <c:v>618.1287</c:v>
                </c:pt>
                <c:pt idx="2186">
                  <c:v>618.5075</c:v>
                </c:pt>
                <c:pt idx="2187">
                  <c:v>618.6023</c:v>
                </c:pt>
                <c:pt idx="2188">
                  <c:v>619.0286</c:v>
                </c:pt>
                <c:pt idx="2189">
                  <c:v>619.3118</c:v>
                </c:pt>
                <c:pt idx="2190">
                  <c:v>619.6453</c:v>
                </c:pt>
                <c:pt idx="2191">
                  <c:v>619.9295</c:v>
                </c:pt>
                <c:pt idx="2192">
                  <c:v>620.105</c:v>
                </c:pt>
                <c:pt idx="2193">
                  <c:v>620.3331</c:v>
                </c:pt>
                <c:pt idx="2194">
                  <c:v>620.3539</c:v>
                </c:pt>
                <c:pt idx="2195">
                  <c:v>620.876</c:v>
                </c:pt>
                <c:pt idx="2196">
                  <c:v>621.2087</c:v>
                </c:pt>
                <c:pt idx="2197">
                  <c:v>621.4229</c:v>
                </c:pt>
                <c:pt idx="2198">
                  <c:v>621.8483</c:v>
                </c:pt>
                <c:pt idx="2199">
                  <c:v>621.9204</c:v>
                </c:pt>
                <c:pt idx="2200">
                  <c:v>621.7308</c:v>
                </c:pt>
                <c:pt idx="2201">
                  <c:v>622.1801</c:v>
                </c:pt>
                <c:pt idx="2202">
                  <c:v>622.6796</c:v>
                </c:pt>
                <c:pt idx="2203">
                  <c:v>623.0578</c:v>
                </c:pt>
                <c:pt idx="2204">
                  <c:v>623.2711</c:v>
                </c:pt>
                <c:pt idx="2205">
                  <c:v>623.2237</c:v>
                </c:pt>
                <c:pt idx="2206">
                  <c:v>623.2246</c:v>
                </c:pt>
                <c:pt idx="2207">
                  <c:v>623.3422</c:v>
                </c:pt>
                <c:pt idx="2208">
                  <c:v>623.6502</c:v>
                </c:pt>
                <c:pt idx="2209">
                  <c:v>623.6266</c:v>
                </c:pt>
                <c:pt idx="2210">
                  <c:v>623.674</c:v>
                </c:pt>
                <c:pt idx="2211">
                  <c:v>624.4333</c:v>
                </c:pt>
                <c:pt idx="2212">
                  <c:v>624.1954</c:v>
                </c:pt>
                <c:pt idx="2213">
                  <c:v>624.623</c:v>
                </c:pt>
                <c:pt idx="2214">
                  <c:v>624.6714</c:v>
                </c:pt>
                <c:pt idx="2215">
                  <c:v>624.2911</c:v>
                </c:pt>
                <c:pt idx="2216">
                  <c:v>624.9786</c:v>
                </c:pt>
                <c:pt idx="2217">
                  <c:v>624.7178</c:v>
                </c:pt>
                <c:pt idx="2218">
                  <c:v>624.9548</c:v>
                </c:pt>
                <c:pt idx="2219">
                  <c:v>625.2166</c:v>
                </c:pt>
                <c:pt idx="2220">
                  <c:v>625.3361</c:v>
                </c:pt>
                <c:pt idx="2221">
                  <c:v>625.4072</c:v>
                </c:pt>
                <c:pt idx="2222">
                  <c:v>625.9288</c:v>
                </c:pt>
                <c:pt idx="2223">
                  <c:v>626.2379</c:v>
                </c:pt>
                <c:pt idx="2224">
                  <c:v>626.3793</c:v>
                </c:pt>
                <c:pt idx="2225">
                  <c:v>626.9948</c:v>
                </c:pt>
                <c:pt idx="2226">
                  <c:v>627.2319</c:v>
                </c:pt>
                <c:pt idx="2227">
                  <c:v>627.4226</c:v>
                </c:pt>
                <c:pt idx="2228">
                  <c:v>627.5184</c:v>
                </c:pt>
                <c:pt idx="2229">
                  <c:v>627.5906</c:v>
                </c:pt>
                <c:pt idx="2230">
                  <c:v>627.8099</c:v>
                </c:pt>
                <c:pt idx="2231">
                  <c:v>628.1341</c:v>
                </c:pt>
                <c:pt idx="2232">
                  <c:v>628.4266</c:v>
                </c:pt>
                <c:pt idx="2233">
                  <c:v>628.8229</c:v>
                </c:pt>
                <c:pt idx="2234">
                  <c:v>628.9753</c:v>
                </c:pt>
                <c:pt idx="2235">
                  <c:v>629.2518</c:v>
                </c:pt>
                <c:pt idx="2236">
                  <c:v>629.3211</c:v>
                </c:pt>
                <c:pt idx="2237">
                  <c:v>629.5662</c:v>
                </c:pt>
                <c:pt idx="2238">
                  <c:v>629.9388</c:v>
                </c:pt>
                <c:pt idx="2239">
                  <c:v>629.9626</c:v>
                </c:pt>
                <c:pt idx="2240">
                  <c:v>629.9151</c:v>
                </c:pt>
                <c:pt idx="2241">
                  <c:v>630.1021</c:v>
                </c:pt>
                <c:pt idx="2242">
                  <c:v>630.1137</c:v>
                </c:pt>
                <c:pt idx="2243">
                  <c:v>630.7693</c:v>
                </c:pt>
                <c:pt idx="2244">
                  <c:v>631.1005</c:v>
                </c:pt>
                <c:pt idx="2245">
                  <c:v>631.4574</c:v>
                </c:pt>
                <c:pt idx="2246">
                  <c:v>631.8802</c:v>
                </c:pt>
                <c:pt idx="2247">
                  <c:v>632.383</c:v>
                </c:pt>
                <c:pt idx="2248">
                  <c:v>632.7172</c:v>
                </c:pt>
                <c:pt idx="2249">
                  <c:v>632.1722</c:v>
                </c:pt>
                <c:pt idx="2250">
                  <c:v>632.1941</c:v>
                </c:pt>
                <c:pt idx="2251">
                  <c:v>632.8833</c:v>
                </c:pt>
                <c:pt idx="2252">
                  <c:v>633.1207</c:v>
                </c:pt>
                <c:pt idx="2253">
                  <c:v>633.0979</c:v>
                </c:pt>
                <c:pt idx="2254">
                  <c:v>633.3232</c:v>
                </c:pt>
                <c:pt idx="2255">
                  <c:v>633.8101</c:v>
                </c:pt>
                <c:pt idx="2256">
                  <c:v>633.8804</c:v>
                </c:pt>
                <c:pt idx="2257">
                  <c:v>634.0475</c:v>
                </c:pt>
                <c:pt idx="2258">
                  <c:v>634.6885</c:v>
                </c:pt>
                <c:pt idx="2259">
                  <c:v>635.21</c:v>
                </c:pt>
                <c:pt idx="2260">
                  <c:v>635.5196</c:v>
                </c:pt>
                <c:pt idx="2261">
                  <c:v>635.8273</c:v>
                </c:pt>
                <c:pt idx="2262">
                  <c:v>636.0667</c:v>
                </c:pt>
                <c:pt idx="2263">
                  <c:v>636.5645</c:v>
                </c:pt>
                <c:pt idx="2264">
                  <c:v>637.1118</c:v>
                </c:pt>
                <c:pt idx="2265">
                  <c:v>637.3198</c:v>
                </c:pt>
                <c:pt idx="2266">
                  <c:v>637.551</c:v>
                </c:pt>
                <c:pt idx="2267">
                  <c:v>637.5859</c:v>
                </c:pt>
                <c:pt idx="2268">
                  <c:v>637.9185</c:v>
                </c:pt>
                <c:pt idx="2269">
                  <c:v>637.9887</c:v>
                </c:pt>
                <c:pt idx="2270">
                  <c:v>638.2035</c:v>
                </c:pt>
                <c:pt idx="2271">
                  <c:v>638.6311</c:v>
                </c:pt>
                <c:pt idx="2272">
                  <c:v>638.9637</c:v>
                </c:pt>
                <c:pt idx="2273">
                  <c:v>639.3449</c:v>
                </c:pt>
                <c:pt idx="2274">
                  <c:v>639.6291</c:v>
                </c:pt>
                <c:pt idx="2275">
                  <c:v>640.1766</c:v>
                </c:pt>
                <c:pt idx="2276">
                  <c:v>640.5806</c:v>
                </c:pt>
                <c:pt idx="2277">
                  <c:v>641.1035</c:v>
                </c:pt>
                <c:pt idx="2278">
                  <c:v>641.6749</c:v>
                </c:pt>
                <c:pt idx="2279">
                  <c:v>641.9116</c:v>
                </c:pt>
                <c:pt idx="2280">
                  <c:v>642.079</c:v>
                </c:pt>
                <c:pt idx="2281">
                  <c:v>641.3668</c:v>
                </c:pt>
                <c:pt idx="2282">
                  <c:v>641.4838</c:v>
                </c:pt>
                <c:pt idx="2283">
                  <c:v>641.6274</c:v>
                </c:pt>
                <c:pt idx="2284">
                  <c:v>641.7938</c:v>
                </c:pt>
                <c:pt idx="2285">
                  <c:v>641.9839</c:v>
                </c:pt>
                <c:pt idx="2286">
                  <c:v>642.1037</c:v>
                </c:pt>
                <c:pt idx="2287">
                  <c:v>642.2463</c:v>
                </c:pt>
                <c:pt idx="2288">
                  <c:v>642.3652</c:v>
                </c:pt>
                <c:pt idx="2289">
                  <c:v>642.7694</c:v>
                </c:pt>
                <c:pt idx="2290">
                  <c:v>643.1251</c:v>
                </c:pt>
                <c:pt idx="2291">
                  <c:v>643.3628</c:v>
                </c:pt>
                <c:pt idx="2292">
                  <c:v>643.6481</c:v>
                </c:pt>
                <c:pt idx="2293">
                  <c:v>644.0295</c:v>
                </c:pt>
                <c:pt idx="2294">
                  <c:v>644.4318</c:v>
                </c:pt>
                <c:pt idx="2295">
                  <c:v>644.6716</c:v>
                </c:pt>
                <c:pt idx="2296">
                  <c:v>645.0531</c:v>
                </c:pt>
                <c:pt idx="2297">
                  <c:v>645.3375</c:v>
                </c:pt>
                <c:pt idx="2298">
                  <c:v>645.4812</c:v>
                </c:pt>
                <c:pt idx="2299">
                  <c:v>645.837</c:v>
                </c:pt>
                <c:pt idx="2300">
                  <c:v>646.2424</c:v>
                </c:pt>
                <c:pt idx="2301">
                  <c:v>647.1939</c:v>
                </c:pt>
                <c:pt idx="2302">
                  <c:v>647.645</c:v>
                </c:pt>
                <c:pt idx="2303">
                  <c:v>648.0743</c:v>
                </c:pt>
                <c:pt idx="2304">
                  <c:v>648.336</c:v>
                </c:pt>
                <c:pt idx="2305">
                  <c:v>648.8605</c:v>
                </c:pt>
                <c:pt idx="2306">
                  <c:v>649.2889</c:v>
                </c:pt>
                <c:pt idx="2307">
                  <c:v>649.3795</c:v>
                </c:pt>
                <c:pt idx="2308">
                  <c:v>649.3593</c:v>
                </c:pt>
                <c:pt idx="2309">
                  <c:v>649.6459</c:v>
                </c:pt>
                <c:pt idx="2310">
                  <c:v>649.8363</c:v>
                </c:pt>
                <c:pt idx="2311">
                  <c:v>650.0029</c:v>
                </c:pt>
                <c:pt idx="2312">
                  <c:v>650.0496</c:v>
                </c:pt>
                <c:pt idx="2313">
                  <c:v>650.2638</c:v>
                </c:pt>
                <c:pt idx="2314">
                  <c:v>650.5504</c:v>
                </c:pt>
                <c:pt idx="2315">
                  <c:v>651.0275</c:v>
                </c:pt>
                <c:pt idx="2316">
                  <c:v>651.7645</c:v>
                </c:pt>
                <c:pt idx="2317">
                  <c:v>652.3835</c:v>
                </c:pt>
                <c:pt idx="2318">
                  <c:v>652.6455</c:v>
                </c:pt>
                <c:pt idx="2319">
                  <c:v>653.1465</c:v>
                </c:pt>
                <c:pt idx="2320">
                  <c:v>653.5752</c:v>
                </c:pt>
                <c:pt idx="2321">
                  <c:v>653.9801</c:v>
                </c:pt>
                <c:pt idx="2322">
                  <c:v>654.6092</c:v>
                </c:pt>
                <c:pt idx="2323">
                  <c:v>654.9814</c:v>
                </c:pt>
                <c:pt idx="2324">
                  <c:v>655.2673</c:v>
                </c:pt>
                <c:pt idx="2325">
                  <c:v>655.5532</c:v>
                </c:pt>
                <c:pt idx="2326">
                  <c:v>655.8619</c:v>
                </c:pt>
                <c:pt idx="2327">
                  <c:v>656.4347</c:v>
                </c:pt>
                <c:pt idx="2328">
                  <c:v>656.9122</c:v>
                </c:pt>
                <c:pt idx="2329">
                  <c:v>657.2468</c:v>
                </c:pt>
                <c:pt idx="2330">
                  <c:v>657.5308</c:v>
                </c:pt>
                <c:pt idx="2331">
                  <c:v>657.8893</c:v>
                </c:pt>
                <c:pt idx="2332">
                  <c:v>658.1753</c:v>
                </c:pt>
                <c:pt idx="2333">
                  <c:v>658.4851</c:v>
                </c:pt>
                <c:pt idx="2334">
                  <c:v>658.8436</c:v>
                </c:pt>
                <c:pt idx="2335">
                  <c:v>659.0342</c:v>
                </c:pt>
                <c:pt idx="2336">
                  <c:v>659.4385</c:v>
                </c:pt>
                <c:pt idx="2337">
                  <c:v>659.6362</c:v>
                </c:pt>
                <c:pt idx="2338">
                  <c:v>659.8677</c:v>
                </c:pt>
                <c:pt idx="2339">
                  <c:v>660.2038</c:v>
                </c:pt>
                <c:pt idx="2340">
                  <c:v>660.4229</c:v>
                </c:pt>
                <c:pt idx="2341">
                  <c:v>660.7517</c:v>
                </c:pt>
                <c:pt idx="2342">
                  <c:v>661.321</c:v>
                </c:pt>
                <c:pt idx="2343">
                  <c:v>661.6212</c:v>
                </c:pt>
                <c:pt idx="2344">
                  <c:v>661.6559</c:v>
                </c:pt>
                <c:pt idx="2345">
                  <c:v>662.0145</c:v>
                </c:pt>
                <c:pt idx="2346">
                  <c:v>662.3007</c:v>
                </c:pt>
                <c:pt idx="2347">
                  <c:v>662.4915</c:v>
                </c:pt>
                <c:pt idx="2348">
                  <c:v>662.8741</c:v>
                </c:pt>
                <c:pt idx="2349">
                  <c:v>663.2776</c:v>
                </c:pt>
                <c:pt idx="2350">
                  <c:v>663.3263</c:v>
                </c:pt>
                <c:pt idx="2351">
                  <c:v>663.5887</c:v>
                </c:pt>
                <c:pt idx="2352">
                  <c:v>663.8521</c:v>
                </c:pt>
                <c:pt idx="2353">
                  <c:v>664.0896</c:v>
                </c:pt>
                <c:pt idx="2354">
                  <c:v>664.4494</c:v>
                </c:pt>
                <c:pt idx="2355">
                  <c:v>664.7099</c:v>
                </c:pt>
                <c:pt idx="2356">
                  <c:v>664.9742</c:v>
                </c:pt>
                <c:pt idx="2357">
                  <c:v>665.3073</c:v>
                </c:pt>
                <c:pt idx="2358">
                  <c:v>665.5469</c:v>
                </c:pt>
                <c:pt idx="2359">
                  <c:v>665.8094</c:v>
                </c:pt>
                <c:pt idx="2360">
                  <c:v>666.0242</c:v>
                </c:pt>
                <c:pt idx="2361">
                  <c:v>666.3115</c:v>
                </c:pt>
                <c:pt idx="2362">
                  <c:v>666.6675</c:v>
                </c:pt>
                <c:pt idx="2363">
                  <c:v>666.931</c:v>
                </c:pt>
                <c:pt idx="2364">
                  <c:v>667.1935</c:v>
                </c:pt>
                <c:pt idx="2365">
                  <c:v>667.4809</c:v>
                </c:pt>
                <c:pt idx="2366">
                  <c:v>667.6709</c:v>
                </c:pt>
                <c:pt idx="2367">
                  <c:v>667.8618</c:v>
                </c:pt>
                <c:pt idx="2368">
                  <c:v>668.1483</c:v>
                </c:pt>
                <c:pt idx="2369">
                  <c:v>666.1912</c:v>
                </c:pt>
                <c:pt idx="2370">
                  <c:v>666.1683</c:v>
                </c:pt>
                <c:pt idx="2371">
                  <c:v>666.6685</c:v>
                </c:pt>
                <c:pt idx="2372">
                  <c:v>666.9319</c:v>
                </c:pt>
                <c:pt idx="2373">
                  <c:v>667.2651</c:v>
                </c:pt>
                <c:pt idx="2374">
                  <c:v>667.4322</c:v>
                </c:pt>
                <c:pt idx="2375">
                  <c:v>667.6002</c:v>
                </c:pt>
                <c:pt idx="2376">
                  <c:v>667.6718</c:v>
                </c:pt>
                <c:pt idx="2377">
                  <c:v>668.0538</c:v>
                </c:pt>
                <c:pt idx="2378">
                  <c:v>667.992</c:v>
                </c:pt>
                <c:pt idx="2379">
                  <c:v>668.1502</c:v>
                </c:pt>
                <c:pt idx="2380">
                  <c:v>668.3402</c:v>
                </c:pt>
                <c:pt idx="2381">
                  <c:v>668.3889</c:v>
                </c:pt>
                <c:pt idx="2382">
                  <c:v>668.4138</c:v>
                </c:pt>
                <c:pt idx="2383">
                  <c:v>668.1989</c:v>
                </c:pt>
                <c:pt idx="2384">
                  <c:v>667.7205</c:v>
                </c:pt>
                <c:pt idx="2385">
                  <c:v>665.9545</c:v>
                </c:pt>
                <c:pt idx="2386">
                  <c:v>664.0696</c:v>
                </c:pt>
                <c:pt idx="2387">
                  <c:v>663.0201</c:v>
                </c:pt>
                <c:pt idx="2388">
                  <c:v>655.5342</c:v>
                </c:pt>
                <c:pt idx="2389">
                  <c:v>653.581</c:v>
                </c:pt>
                <c:pt idx="2390">
                  <c:v>653.2733</c:v>
                </c:pt>
                <c:pt idx="2391">
                  <c:v>655.5753</c:v>
                </c:pt>
                <c:pt idx="2392">
                  <c:v>656.4262</c:v>
                </c:pt>
                <c:pt idx="2393">
                  <c:v>656.3557</c:v>
                </c:pt>
                <c:pt idx="2394">
                  <c:v>656.3177</c:v>
                </c:pt>
                <c:pt idx="2395">
                  <c:v>657.5291</c:v>
                </c:pt>
                <c:pt idx="2396">
                  <c:v>657.9571</c:v>
                </c:pt>
                <c:pt idx="2397">
                  <c:v>657.8956</c:v>
                </c:pt>
                <c:pt idx="2398">
                  <c:v>658.8245</c:v>
                </c:pt>
                <c:pt idx="2399">
                  <c:v>658.7292</c:v>
                </c:pt>
                <c:pt idx="2400">
                  <c:v>657.0665</c:v>
                </c:pt>
                <c:pt idx="2401">
                  <c:v>657.6567</c:v>
                </c:pt>
                <c:pt idx="2402">
                  <c:v>657.6796</c:v>
                </c:pt>
                <c:pt idx="2403">
                  <c:v>657.7997</c:v>
                </c:pt>
                <c:pt idx="2404">
                  <c:v>657.7282</c:v>
                </c:pt>
                <c:pt idx="2405">
                  <c:v>657.5624</c:v>
                </c:pt>
                <c:pt idx="2406">
                  <c:v>657.4919</c:v>
                </c:pt>
                <c:pt idx="2407">
                  <c:v>657.61</c:v>
                </c:pt>
                <c:pt idx="2408">
                  <c:v>657.5375</c:v>
                </c:pt>
                <c:pt idx="2409">
                  <c:v>657.2764</c:v>
                </c:pt>
                <c:pt idx="2410">
                  <c:v>657.0858</c:v>
                </c:pt>
                <c:pt idx="2411">
                  <c:v>656.9199</c:v>
                </c:pt>
                <c:pt idx="2412">
                  <c:v>656.8237</c:v>
                </c:pt>
                <c:pt idx="2413">
                  <c:v>656.6569</c:v>
                </c:pt>
                <c:pt idx="2414">
                  <c:v>656.491</c:v>
                </c:pt>
                <c:pt idx="2415">
                  <c:v>656.4177</c:v>
                </c:pt>
                <c:pt idx="2416">
                  <c:v>656.3719</c:v>
                </c:pt>
                <c:pt idx="2417">
                  <c:v>658.4699</c:v>
                </c:pt>
                <c:pt idx="2418">
                  <c:v>658.5414</c:v>
                </c:pt>
                <c:pt idx="2419">
                  <c:v>659.1602</c:v>
                </c:pt>
                <c:pt idx="2420">
                  <c:v>658.9966</c:v>
                </c:pt>
                <c:pt idx="2421">
                  <c:v>658.0423</c:v>
                </c:pt>
                <c:pt idx="2422">
                  <c:v>657.2579</c:v>
                </c:pt>
                <c:pt idx="2423">
                  <c:v>656.969</c:v>
                </c:pt>
                <c:pt idx="2424">
                  <c:v>657.3503</c:v>
                </c:pt>
                <c:pt idx="2425">
                  <c:v>657.7593</c:v>
                </c:pt>
                <c:pt idx="2426">
                  <c:v>658.0948</c:v>
                </c:pt>
                <c:pt idx="2427">
                  <c:v>658.3351</c:v>
                </c:pt>
                <c:pt idx="2428">
                  <c:v>658.8761</c:v>
                </c:pt>
                <c:pt idx="2429">
                  <c:v>659.4958</c:v>
                </c:pt>
                <c:pt idx="2430">
                  <c:v>660.0919</c:v>
                </c:pt>
                <c:pt idx="2431">
                  <c:v>660.9015</c:v>
                </c:pt>
                <c:pt idx="2432">
                  <c:v>661.8563</c:v>
                </c:pt>
                <c:pt idx="2433">
                  <c:v>662.8083</c:v>
                </c:pt>
                <c:pt idx="2434">
                  <c:v>663.8359</c:v>
                </c:pt>
                <c:pt idx="2435">
                  <c:v>664.9333</c:v>
                </c:pt>
                <c:pt idx="2436">
                  <c:v>666.1989</c:v>
                </c:pt>
                <c:pt idx="2437">
                  <c:v>667.606</c:v>
                </c:pt>
                <c:pt idx="2438">
                  <c:v>669.0861</c:v>
                </c:pt>
                <c:pt idx="2439">
                  <c:v>670.7097</c:v>
                </c:pt>
                <c:pt idx="2440">
                  <c:v>672.5009</c:v>
                </c:pt>
                <c:pt idx="2441">
                  <c:v>674.4838</c:v>
                </c:pt>
                <c:pt idx="2442">
                  <c:v>676.54</c:v>
                </c:pt>
                <c:pt idx="2443">
                  <c:v>678.6436</c:v>
                </c:pt>
                <c:pt idx="2444">
                  <c:v>680.748</c:v>
                </c:pt>
                <c:pt idx="2445">
                  <c:v>682.9248</c:v>
                </c:pt>
                <c:pt idx="2446">
                  <c:v>685.1252</c:v>
                </c:pt>
                <c:pt idx="2447">
                  <c:v>687.4471</c:v>
                </c:pt>
                <c:pt idx="2448">
                  <c:v>690.1061</c:v>
                </c:pt>
                <c:pt idx="2449">
                  <c:v>692.3828</c:v>
                </c:pt>
                <c:pt idx="2450">
                  <c:v>694.7311</c:v>
                </c:pt>
                <c:pt idx="2451">
                  <c:v>696.9833</c:v>
                </c:pt>
                <c:pt idx="2452">
                  <c:v>699.2365</c:v>
                </c:pt>
                <c:pt idx="2453">
                  <c:v>701.3953</c:v>
                </c:pt>
                <c:pt idx="2454">
                  <c:v>703.3397</c:v>
                </c:pt>
                <c:pt idx="2455">
                  <c:v>705.1887</c:v>
                </c:pt>
                <c:pt idx="2456">
                  <c:v>707.2514</c:v>
                </c:pt>
                <c:pt idx="2457">
                  <c:v>709.6779</c:v>
                </c:pt>
                <c:pt idx="2458">
                  <c:v>711.912</c:v>
                </c:pt>
                <c:pt idx="2459">
                  <c:v>714.0258</c:v>
                </c:pt>
                <c:pt idx="2460">
                  <c:v>715.9738</c:v>
                </c:pt>
                <c:pt idx="2461">
                  <c:v>717.8242</c:v>
                </c:pt>
                <c:pt idx="2462">
                  <c:v>719.196</c:v>
                </c:pt>
                <c:pt idx="2463">
                  <c:v>720.3015</c:v>
                </c:pt>
                <c:pt idx="2464">
                  <c:v>721.1685</c:v>
                </c:pt>
                <c:pt idx="2465">
                  <c:v>721.722</c:v>
                </c:pt>
                <c:pt idx="2466">
                  <c:v>721.9866</c:v>
                </c:pt>
                <c:pt idx="2467">
                  <c:v>722.0588</c:v>
                </c:pt>
                <c:pt idx="2468">
                  <c:v>721.8904</c:v>
                </c:pt>
                <c:pt idx="2469">
                  <c:v>721.4813</c:v>
                </c:pt>
                <c:pt idx="2470">
                  <c:v>720.8568</c:v>
                </c:pt>
                <c:pt idx="2471">
                  <c:v>720.112</c:v>
                </c:pt>
                <c:pt idx="2472">
                  <c:v>719.7021</c:v>
                </c:pt>
                <c:pt idx="2473">
                  <c:v>719.7733</c:v>
                </c:pt>
                <c:pt idx="2474">
                  <c:v>720.0629</c:v>
                </c:pt>
                <c:pt idx="2475">
                  <c:v>720.545</c:v>
                </c:pt>
                <c:pt idx="2476">
                  <c:v>721.0974</c:v>
                </c:pt>
                <c:pt idx="2477">
                  <c:v>721.6266</c:v>
                </c:pt>
                <c:pt idx="2478">
                  <c:v>722.0126</c:v>
                </c:pt>
                <c:pt idx="2479">
                  <c:v>722.2282</c:v>
                </c:pt>
                <c:pt idx="2480">
                  <c:v>722.3735</c:v>
                </c:pt>
                <c:pt idx="2481">
                  <c:v>722.6863</c:v>
                </c:pt>
                <c:pt idx="2482">
                  <c:v>723.1436</c:v>
                </c:pt>
                <c:pt idx="2483">
                  <c:v>723.7222</c:v>
                </c:pt>
                <c:pt idx="2484">
                  <c:v>724.2507</c:v>
                </c:pt>
                <c:pt idx="2485">
                  <c:v>724.6609</c:v>
                </c:pt>
                <c:pt idx="2486">
                  <c:v>724.7321</c:v>
                </c:pt>
                <c:pt idx="2487">
                  <c:v>724.6849</c:v>
                </c:pt>
                <c:pt idx="2488">
                  <c:v>724.4933</c:v>
                </c:pt>
                <c:pt idx="2489">
                  <c:v>724.01</c:v>
                </c:pt>
                <c:pt idx="2490">
                  <c:v>723.3121</c:v>
                </c:pt>
                <c:pt idx="2491">
                  <c:v>722.7114</c:v>
                </c:pt>
                <c:pt idx="2492">
                  <c:v>722.6873</c:v>
                </c:pt>
                <c:pt idx="2493">
                  <c:v>723.1205</c:v>
                </c:pt>
                <c:pt idx="2494">
                  <c:v>723.9609</c:v>
                </c:pt>
                <c:pt idx="2495">
                  <c:v>724.8785</c:v>
                </c:pt>
                <c:pt idx="2496">
                  <c:v>725.5997</c:v>
                </c:pt>
                <c:pt idx="2497">
                  <c:v>726.2256</c:v>
                </c:pt>
                <c:pt idx="2498">
                  <c:v>726.8748</c:v>
                </c:pt>
                <c:pt idx="2499">
                  <c:v>727.6232</c:v>
                </c:pt>
                <c:pt idx="2500">
                  <c:v>728.2001</c:v>
                </c:pt>
                <c:pt idx="2501">
                  <c:v>728.7078</c:v>
                </c:pt>
                <c:pt idx="2502">
                  <c:v>729.2126</c:v>
                </c:pt>
                <c:pt idx="2503">
                  <c:v>729.5499</c:v>
                </c:pt>
                <c:pt idx="2504">
                  <c:v>730.0798</c:v>
                </c:pt>
                <c:pt idx="2505">
                  <c:v>730.6098</c:v>
                </c:pt>
                <c:pt idx="2506">
                  <c:v>731.0916</c:v>
                </c:pt>
                <c:pt idx="2507">
                  <c:v>731.2853</c:v>
                </c:pt>
                <c:pt idx="2508">
                  <c:v>731.1167</c:v>
                </c:pt>
                <c:pt idx="2509">
                  <c:v>730.5616</c:v>
                </c:pt>
                <c:pt idx="2510">
                  <c:v>730.4412</c:v>
                </c:pt>
                <c:pt idx="2511">
                  <c:v>730.3458</c:v>
                </c:pt>
                <c:pt idx="2512">
                  <c:v>730.4421</c:v>
                </c:pt>
                <c:pt idx="2513">
                  <c:v>730.5867</c:v>
                </c:pt>
                <c:pt idx="2514">
                  <c:v>730.7072</c:v>
                </c:pt>
                <c:pt idx="2515">
                  <c:v>730.4412</c:v>
                </c:pt>
                <c:pt idx="2516">
                  <c:v>730.2263</c:v>
                </c:pt>
                <c:pt idx="2517">
                  <c:v>729.9372</c:v>
                </c:pt>
                <c:pt idx="2518">
                  <c:v>729.5509</c:v>
                </c:pt>
                <c:pt idx="2519">
                  <c:v>728.9738</c:v>
                </c:pt>
                <c:pt idx="2520">
                  <c:v>728.5162</c:v>
                </c:pt>
                <c:pt idx="2521">
                  <c:v>728.0576</c:v>
                </c:pt>
                <c:pt idx="2522">
                  <c:v>727.6232</c:v>
                </c:pt>
                <c:pt idx="2523">
                  <c:v>727.1907</c:v>
                </c:pt>
                <c:pt idx="2524">
                  <c:v>726.6619</c:v>
                </c:pt>
                <c:pt idx="2525">
                  <c:v>726.1794</c:v>
                </c:pt>
                <c:pt idx="2526">
                  <c:v>726.06</c:v>
                </c:pt>
                <c:pt idx="2527">
                  <c:v>726.4693</c:v>
                </c:pt>
                <c:pt idx="2528">
                  <c:v>726.8083</c:v>
                </c:pt>
                <c:pt idx="2529">
                  <c:v>727.0251</c:v>
                </c:pt>
                <c:pt idx="2530">
                  <c:v>727.1194</c:v>
                </c:pt>
                <c:pt idx="2531">
                  <c:v>727.2629</c:v>
                </c:pt>
                <c:pt idx="2532">
                  <c:v>727.3111</c:v>
                </c:pt>
                <c:pt idx="2533">
                  <c:v>727.3371</c:v>
                </c:pt>
                <c:pt idx="2534">
                  <c:v>727.288</c:v>
                </c:pt>
                <c:pt idx="2535">
                  <c:v>727.3381</c:v>
                </c:pt>
                <c:pt idx="2536">
                  <c:v>727.3121</c:v>
                </c:pt>
                <c:pt idx="2537">
                  <c:v>727.2889</c:v>
                </c:pt>
                <c:pt idx="2538">
                  <c:v>727.2418</c:v>
                </c:pt>
                <c:pt idx="2539">
                  <c:v>727.2659</c:v>
                </c:pt>
                <c:pt idx="2540">
                  <c:v>727.0963</c:v>
                </c:pt>
                <c:pt idx="2541">
                  <c:v>726.8796</c:v>
                </c:pt>
                <c:pt idx="2542">
                  <c:v>726.2546</c:v>
                </c:pt>
                <c:pt idx="2543">
                  <c:v>725.6036</c:v>
                </c:pt>
                <c:pt idx="2544">
                  <c:v>725.412</c:v>
                </c:pt>
                <c:pt idx="2545">
                  <c:v>725.1462</c:v>
                </c:pt>
                <c:pt idx="2546">
                  <c:v>724.761</c:v>
                </c:pt>
                <c:pt idx="2547">
                  <c:v>723.9437</c:v>
                </c:pt>
                <c:pt idx="2548">
                  <c:v>723.0041</c:v>
                </c:pt>
                <c:pt idx="2549">
                  <c:v>722.2581</c:v>
                </c:pt>
                <c:pt idx="2550">
                  <c:v>721.4882</c:v>
                </c:pt>
                <c:pt idx="2551">
                  <c:v>720.7664</c:v>
                </c:pt>
                <c:pt idx="2552">
                  <c:v>719.589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7 FRFC 4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B$2:$AB$2554</c:f>
              <c:numCache>
                <c:formatCode>General</c:formatCode>
                <c:ptCount val="2553"/>
                <c:pt idx="0">
                  <c:v>15.0664</c:v>
                </c:pt>
                <c:pt idx="1">
                  <c:v>15.09089</c:v>
                </c:pt>
                <c:pt idx="2">
                  <c:v>15.09089</c:v>
                </c:pt>
                <c:pt idx="3">
                  <c:v>15.09287</c:v>
                </c:pt>
                <c:pt idx="4">
                  <c:v>15.07135</c:v>
                </c:pt>
                <c:pt idx="5">
                  <c:v>15.09583</c:v>
                </c:pt>
                <c:pt idx="6">
                  <c:v>15.07234</c:v>
                </c:pt>
                <c:pt idx="7">
                  <c:v>15.07333</c:v>
                </c:pt>
                <c:pt idx="8">
                  <c:v>15.09583</c:v>
                </c:pt>
                <c:pt idx="9">
                  <c:v>15.07432</c:v>
                </c:pt>
                <c:pt idx="10">
                  <c:v>15.07531</c:v>
                </c:pt>
                <c:pt idx="11">
                  <c:v>15.07432</c:v>
                </c:pt>
                <c:pt idx="12">
                  <c:v>15.0763</c:v>
                </c:pt>
                <c:pt idx="13">
                  <c:v>15.04983</c:v>
                </c:pt>
                <c:pt idx="14">
                  <c:v>15.07729</c:v>
                </c:pt>
                <c:pt idx="15">
                  <c:v>15.07828</c:v>
                </c:pt>
                <c:pt idx="16">
                  <c:v>15.07729</c:v>
                </c:pt>
                <c:pt idx="17">
                  <c:v>15.08026</c:v>
                </c:pt>
                <c:pt idx="18">
                  <c:v>15.07927</c:v>
                </c:pt>
                <c:pt idx="19">
                  <c:v>15.08026</c:v>
                </c:pt>
                <c:pt idx="20">
                  <c:v>15.08026</c:v>
                </c:pt>
                <c:pt idx="21">
                  <c:v>15.08124</c:v>
                </c:pt>
                <c:pt idx="22">
                  <c:v>15.08124</c:v>
                </c:pt>
                <c:pt idx="23">
                  <c:v>15.08124</c:v>
                </c:pt>
                <c:pt idx="24">
                  <c:v>15.08224</c:v>
                </c:pt>
                <c:pt idx="25">
                  <c:v>15.08322</c:v>
                </c:pt>
                <c:pt idx="26">
                  <c:v>15.0852</c:v>
                </c:pt>
                <c:pt idx="27">
                  <c:v>15.08421</c:v>
                </c:pt>
                <c:pt idx="28">
                  <c:v>15.0852</c:v>
                </c:pt>
                <c:pt idx="29">
                  <c:v>15.08619</c:v>
                </c:pt>
                <c:pt idx="30">
                  <c:v>15.08718</c:v>
                </c:pt>
                <c:pt idx="31">
                  <c:v>15.0627</c:v>
                </c:pt>
                <c:pt idx="32">
                  <c:v>15.08619</c:v>
                </c:pt>
                <c:pt idx="33">
                  <c:v>15.08718</c:v>
                </c:pt>
                <c:pt idx="34">
                  <c:v>15.08817</c:v>
                </c:pt>
                <c:pt idx="35">
                  <c:v>15.06567</c:v>
                </c:pt>
                <c:pt idx="36">
                  <c:v>15.08916</c:v>
                </c:pt>
                <c:pt idx="37">
                  <c:v>15.09114</c:v>
                </c:pt>
                <c:pt idx="38">
                  <c:v>15.09114</c:v>
                </c:pt>
                <c:pt idx="39">
                  <c:v>15.09213</c:v>
                </c:pt>
                <c:pt idx="40">
                  <c:v>15.06963</c:v>
                </c:pt>
                <c:pt idx="41">
                  <c:v>15.09411</c:v>
                </c:pt>
                <c:pt idx="42">
                  <c:v>15.06963</c:v>
                </c:pt>
                <c:pt idx="43">
                  <c:v>15.09411</c:v>
                </c:pt>
                <c:pt idx="44">
                  <c:v>15.07061</c:v>
                </c:pt>
                <c:pt idx="45">
                  <c:v>15.07161</c:v>
                </c:pt>
                <c:pt idx="46">
                  <c:v>15.07061</c:v>
                </c:pt>
                <c:pt idx="47">
                  <c:v>15.07358</c:v>
                </c:pt>
                <c:pt idx="48">
                  <c:v>15.07358</c:v>
                </c:pt>
                <c:pt idx="49">
                  <c:v>15.07259</c:v>
                </c:pt>
                <c:pt idx="50">
                  <c:v>15.07358</c:v>
                </c:pt>
                <c:pt idx="51">
                  <c:v>15.09906</c:v>
                </c:pt>
                <c:pt idx="52">
                  <c:v>15.07556</c:v>
                </c:pt>
                <c:pt idx="53">
                  <c:v>15.07754</c:v>
                </c:pt>
                <c:pt idx="54">
                  <c:v>15.07556</c:v>
                </c:pt>
                <c:pt idx="55">
                  <c:v>15.07754</c:v>
                </c:pt>
                <c:pt idx="56">
                  <c:v>15.07754</c:v>
                </c:pt>
                <c:pt idx="57">
                  <c:v>15.07853</c:v>
                </c:pt>
                <c:pt idx="58">
                  <c:v>15.07952</c:v>
                </c:pt>
                <c:pt idx="59">
                  <c:v>15.08051</c:v>
                </c:pt>
                <c:pt idx="60">
                  <c:v>15.08051</c:v>
                </c:pt>
                <c:pt idx="61">
                  <c:v>15.0815</c:v>
                </c:pt>
                <c:pt idx="62">
                  <c:v>15.08249</c:v>
                </c:pt>
                <c:pt idx="63">
                  <c:v>15.08249</c:v>
                </c:pt>
                <c:pt idx="64">
                  <c:v>15.08447</c:v>
                </c:pt>
                <c:pt idx="65">
                  <c:v>15.08447</c:v>
                </c:pt>
                <c:pt idx="66">
                  <c:v>15.08249</c:v>
                </c:pt>
                <c:pt idx="67">
                  <c:v>15.08348</c:v>
                </c:pt>
                <c:pt idx="68">
                  <c:v>15.08546</c:v>
                </c:pt>
                <c:pt idx="69">
                  <c:v>15.08645</c:v>
                </c:pt>
                <c:pt idx="70">
                  <c:v>15.08546</c:v>
                </c:pt>
                <c:pt idx="71">
                  <c:v>15.08645</c:v>
                </c:pt>
                <c:pt idx="72">
                  <c:v>15.08645</c:v>
                </c:pt>
                <c:pt idx="73">
                  <c:v>15.08744</c:v>
                </c:pt>
                <c:pt idx="74">
                  <c:v>15.08843</c:v>
                </c:pt>
                <c:pt idx="75">
                  <c:v>15.09041</c:v>
                </c:pt>
                <c:pt idx="76">
                  <c:v>15.06592</c:v>
                </c:pt>
                <c:pt idx="77">
                  <c:v>15.0679</c:v>
                </c:pt>
                <c:pt idx="78">
                  <c:v>15.0679</c:v>
                </c:pt>
                <c:pt idx="79">
                  <c:v>15.0914</c:v>
                </c:pt>
                <c:pt idx="80">
                  <c:v>15.09239</c:v>
                </c:pt>
                <c:pt idx="81">
                  <c:v>15.09337</c:v>
                </c:pt>
                <c:pt idx="82">
                  <c:v>15.09239</c:v>
                </c:pt>
                <c:pt idx="83">
                  <c:v>15.09437</c:v>
                </c:pt>
                <c:pt idx="84">
                  <c:v>15.09535</c:v>
                </c:pt>
                <c:pt idx="85">
                  <c:v>15.06988</c:v>
                </c:pt>
                <c:pt idx="86">
                  <c:v>15.07087</c:v>
                </c:pt>
                <c:pt idx="87">
                  <c:v>15.09733</c:v>
                </c:pt>
                <c:pt idx="88">
                  <c:v>15.09931</c:v>
                </c:pt>
                <c:pt idx="89">
                  <c:v>15.09832</c:v>
                </c:pt>
                <c:pt idx="90">
                  <c:v>15.09931</c:v>
                </c:pt>
                <c:pt idx="91">
                  <c:v>15.07483</c:v>
                </c:pt>
                <c:pt idx="92">
                  <c:v>15.10228</c:v>
                </c:pt>
                <c:pt idx="93">
                  <c:v>15.10228</c:v>
                </c:pt>
                <c:pt idx="94">
                  <c:v>15.0778</c:v>
                </c:pt>
                <c:pt idx="95">
                  <c:v>15.0778</c:v>
                </c:pt>
                <c:pt idx="96">
                  <c:v>15.10426</c:v>
                </c:pt>
                <c:pt idx="97">
                  <c:v>15.10327</c:v>
                </c:pt>
                <c:pt idx="98">
                  <c:v>15.07978</c:v>
                </c:pt>
                <c:pt idx="99">
                  <c:v>15.10426</c:v>
                </c:pt>
                <c:pt idx="100">
                  <c:v>15.08077</c:v>
                </c:pt>
                <c:pt idx="101">
                  <c:v>15.08176</c:v>
                </c:pt>
                <c:pt idx="102">
                  <c:v>15.10624</c:v>
                </c:pt>
                <c:pt idx="103">
                  <c:v>15.08275</c:v>
                </c:pt>
                <c:pt idx="104">
                  <c:v>15.08176</c:v>
                </c:pt>
                <c:pt idx="105">
                  <c:v>15.10822</c:v>
                </c:pt>
                <c:pt idx="106">
                  <c:v>15.08275</c:v>
                </c:pt>
                <c:pt idx="107">
                  <c:v>15.08472</c:v>
                </c:pt>
                <c:pt idx="108">
                  <c:v>15.08472</c:v>
                </c:pt>
                <c:pt idx="109">
                  <c:v>15.10921</c:v>
                </c:pt>
                <c:pt idx="110">
                  <c:v>15.08571</c:v>
                </c:pt>
                <c:pt idx="111">
                  <c:v>15.08769</c:v>
                </c:pt>
                <c:pt idx="112">
                  <c:v>15.0867</c:v>
                </c:pt>
                <c:pt idx="113">
                  <c:v>15.08868</c:v>
                </c:pt>
                <c:pt idx="114">
                  <c:v>15.11415</c:v>
                </c:pt>
                <c:pt idx="115">
                  <c:v>15.11415</c:v>
                </c:pt>
                <c:pt idx="116">
                  <c:v>15.11415</c:v>
                </c:pt>
                <c:pt idx="117">
                  <c:v>15.11415</c:v>
                </c:pt>
                <c:pt idx="118">
                  <c:v>15.11415</c:v>
                </c:pt>
                <c:pt idx="119">
                  <c:v>15.11515</c:v>
                </c:pt>
                <c:pt idx="120">
                  <c:v>15.09165</c:v>
                </c:pt>
                <c:pt idx="121">
                  <c:v>15.11712</c:v>
                </c:pt>
                <c:pt idx="122">
                  <c:v>15.11613</c:v>
                </c:pt>
                <c:pt idx="123">
                  <c:v>15.09462</c:v>
                </c:pt>
                <c:pt idx="124">
                  <c:v>15.1191</c:v>
                </c:pt>
                <c:pt idx="125">
                  <c:v>15.11811</c:v>
                </c:pt>
                <c:pt idx="126">
                  <c:v>15.09462</c:v>
                </c:pt>
                <c:pt idx="127">
                  <c:v>15.09462</c:v>
                </c:pt>
                <c:pt idx="128">
                  <c:v>15.09759</c:v>
                </c:pt>
                <c:pt idx="129">
                  <c:v>15.12306</c:v>
                </c:pt>
                <c:pt idx="130">
                  <c:v>15.09759</c:v>
                </c:pt>
                <c:pt idx="131">
                  <c:v>15.09858</c:v>
                </c:pt>
                <c:pt idx="132">
                  <c:v>15.09957</c:v>
                </c:pt>
                <c:pt idx="133">
                  <c:v>15.09957</c:v>
                </c:pt>
                <c:pt idx="134">
                  <c:v>15.10056</c:v>
                </c:pt>
                <c:pt idx="135">
                  <c:v>15.12504</c:v>
                </c:pt>
                <c:pt idx="136">
                  <c:v>15.12405</c:v>
                </c:pt>
                <c:pt idx="137">
                  <c:v>15.10254</c:v>
                </c:pt>
                <c:pt idx="138">
                  <c:v>15.12702</c:v>
                </c:pt>
                <c:pt idx="139">
                  <c:v>15.10254</c:v>
                </c:pt>
                <c:pt idx="140">
                  <c:v>15.10155</c:v>
                </c:pt>
                <c:pt idx="141">
                  <c:v>15.10254</c:v>
                </c:pt>
                <c:pt idx="142">
                  <c:v>15.10551</c:v>
                </c:pt>
                <c:pt idx="143">
                  <c:v>15.10353</c:v>
                </c:pt>
                <c:pt idx="144">
                  <c:v>15.10551</c:v>
                </c:pt>
                <c:pt idx="145">
                  <c:v>15.10551</c:v>
                </c:pt>
                <c:pt idx="146">
                  <c:v>15.10649</c:v>
                </c:pt>
                <c:pt idx="147">
                  <c:v>15.10748</c:v>
                </c:pt>
                <c:pt idx="148">
                  <c:v>15.10847</c:v>
                </c:pt>
                <c:pt idx="149">
                  <c:v>15.10946</c:v>
                </c:pt>
                <c:pt idx="150">
                  <c:v>15.10748</c:v>
                </c:pt>
                <c:pt idx="151">
                  <c:v>15.10748</c:v>
                </c:pt>
                <c:pt idx="152">
                  <c:v>15.10946</c:v>
                </c:pt>
                <c:pt idx="153">
                  <c:v>15.08597</c:v>
                </c:pt>
                <c:pt idx="154">
                  <c:v>15.10946</c:v>
                </c:pt>
                <c:pt idx="155">
                  <c:v>15.13494</c:v>
                </c:pt>
                <c:pt idx="156">
                  <c:v>15.11045</c:v>
                </c:pt>
                <c:pt idx="157">
                  <c:v>15.11243</c:v>
                </c:pt>
                <c:pt idx="158">
                  <c:v>15.11342</c:v>
                </c:pt>
                <c:pt idx="159">
                  <c:v>15.11342</c:v>
                </c:pt>
                <c:pt idx="160">
                  <c:v>15.11342</c:v>
                </c:pt>
                <c:pt idx="161">
                  <c:v>15.11441</c:v>
                </c:pt>
                <c:pt idx="162">
                  <c:v>15.11639</c:v>
                </c:pt>
                <c:pt idx="163">
                  <c:v>15.09191</c:v>
                </c:pt>
                <c:pt idx="164">
                  <c:v>15.09191</c:v>
                </c:pt>
                <c:pt idx="165">
                  <c:v>15.11441</c:v>
                </c:pt>
                <c:pt idx="166">
                  <c:v>15.11837</c:v>
                </c:pt>
                <c:pt idx="167">
                  <c:v>15.11837</c:v>
                </c:pt>
                <c:pt idx="168">
                  <c:v>15.11837</c:v>
                </c:pt>
                <c:pt idx="169">
                  <c:v>15.09488</c:v>
                </c:pt>
                <c:pt idx="170">
                  <c:v>15.11837</c:v>
                </c:pt>
                <c:pt idx="171">
                  <c:v>15.12134</c:v>
                </c:pt>
                <c:pt idx="172">
                  <c:v>15.09488</c:v>
                </c:pt>
                <c:pt idx="173">
                  <c:v>15.09784</c:v>
                </c:pt>
                <c:pt idx="174">
                  <c:v>15.12134</c:v>
                </c:pt>
                <c:pt idx="175">
                  <c:v>15.12233</c:v>
                </c:pt>
                <c:pt idx="176">
                  <c:v>15.09784</c:v>
                </c:pt>
                <c:pt idx="177">
                  <c:v>15.09784</c:v>
                </c:pt>
                <c:pt idx="178">
                  <c:v>15.12332</c:v>
                </c:pt>
                <c:pt idx="179">
                  <c:v>15.09784</c:v>
                </c:pt>
                <c:pt idx="180">
                  <c:v>15.09982</c:v>
                </c:pt>
                <c:pt idx="181">
                  <c:v>15.09982</c:v>
                </c:pt>
                <c:pt idx="182">
                  <c:v>15.12629</c:v>
                </c:pt>
                <c:pt idx="183">
                  <c:v>15.1018</c:v>
                </c:pt>
                <c:pt idx="184">
                  <c:v>15.10279</c:v>
                </c:pt>
                <c:pt idx="185">
                  <c:v>15.12727</c:v>
                </c:pt>
                <c:pt idx="186">
                  <c:v>15.12727</c:v>
                </c:pt>
                <c:pt idx="187">
                  <c:v>15.10378</c:v>
                </c:pt>
                <c:pt idx="188">
                  <c:v>15.12827</c:v>
                </c:pt>
                <c:pt idx="189">
                  <c:v>15.10477</c:v>
                </c:pt>
                <c:pt idx="190">
                  <c:v>15.10477</c:v>
                </c:pt>
                <c:pt idx="191">
                  <c:v>15.10576</c:v>
                </c:pt>
                <c:pt idx="192">
                  <c:v>15.10576</c:v>
                </c:pt>
                <c:pt idx="193">
                  <c:v>15.10675</c:v>
                </c:pt>
                <c:pt idx="194">
                  <c:v>15.10675</c:v>
                </c:pt>
                <c:pt idx="195">
                  <c:v>15.13223</c:v>
                </c:pt>
                <c:pt idx="196">
                  <c:v>15.10873</c:v>
                </c:pt>
                <c:pt idx="197">
                  <c:v>15.10972</c:v>
                </c:pt>
                <c:pt idx="198">
                  <c:v>15.10972</c:v>
                </c:pt>
                <c:pt idx="199">
                  <c:v>15.10972</c:v>
                </c:pt>
                <c:pt idx="200">
                  <c:v>15.13618</c:v>
                </c:pt>
                <c:pt idx="201">
                  <c:v>15.1117</c:v>
                </c:pt>
                <c:pt idx="202">
                  <c:v>15.13618</c:v>
                </c:pt>
                <c:pt idx="203">
                  <c:v>15.1117</c:v>
                </c:pt>
                <c:pt idx="204">
                  <c:v>15.11368</c:v>
                </c:pt>
                <c:pt idx="205">
                  <c:v>15.11368</c:v>
                </c:pt>
                <c:pt idx="206">
                  <c:v>15.11467</c:v>
                </c:pt>
                <c:pt idx="207">
                  <c:v>15.11368</c:v>
                </c:pt>
                <c:pt idx="208">
                  <c:v>15.11368</c:v>
                </c:pt>
                <c:pt idx="209">
                  <c:v>15.11467</c:v>
                </c:pt>
                <c:pt idx="210">
                  <c:v>15.11467</c:v>
                </c:pt>
                <c:pt idx="211">
                  <c:v>15.14113</c:v>
                </c:pt>
                <c:pt idx="212">
                  <c:v>15.11665</c:v>
                </c:pt>
                <c:pt idx="213">
                  <c:v>15.11665</c:v>
                </c:pt>
                <c:pt idx="214">
                  <c:v>15.14212</c:v>
                </c:pt>
                <c:pt idx="215">
                  <c:v>15.11863</c:v>
                </c:pt>
                <c:pt idx="216">
                  <c:v>15.09513</c:v>
                </c:pt>
                <c:pt idx="217">
                  <c:v>15.11962</c:v>
                </c:pt>
                <c:pt idx="218">
                  <c:v>15.11764</c:v>
                </c:pt>
                <c:pt idx="219">
                  <c:v>15.1216</c:v>
                </c:pt>
                <c:pt idx="220">
                  <c:v>15.12061</c:v>
                </c:pt>
                <c:pt idx="221">
                  <c:v>15.1216</c:v>
                </c:pt>
                <c:pt idx="222">
                  <c:v>15.1216</c:v>
                </c:pt>
                <c:pt idx="223">
                  <c:v>15.12258</c:v>
                </c:pt>
                <c:pt idx="224">
                  <c:v>15.12258</c:v>
                </c:pt>
                <c:pt idx="225">
                  <c:v>15.12456</c:v>
                </c:pt>
                <c:pt idx="226">
                  <c:v>15.12456</c:v>
                </c:pt>
                <c:pt idx="227">
                  <c:v>15.10107</c:v>
                </c:pt>
                <c:pt idx="228">
                  <c:v>15.12555</c:v>
                </c:pt>
                <c:pt idx="229">
                  <c:v>15.12654</c:v>
                </c:pt>
                <c:pt idx="230">
                  <c:v>15.12555</c:v>
                </c:pt>
                <c:pt idx="231">
                  <c:v>15.12654</c:v>
                </c:pt>
                <c:pt idx="232">
                  <c:v>15.12852</c:v>
                </c:pt>
                <c:pt idx="233">
                  <c:v>15.12852</c:v>
                </c:pt>
                <c:pt idx="234">
                  <c:v>15.12753</c:v>
                </c:pt>
                <c:pt idx="235">
                  <c:v>15.12951</c:v>
                </c:pt>
                <c:pt idx="236">
                  <c:v>15.12951</c:v>
                </c:pt>
                <c:pt idx="237">
                  <c:v>15.1305</c:v>
                </c:pt>
                <c:pt idx="238">
                  <c:v>15.1305</c:v>
                </c:pt>
                <c:pt idx="239">
                  <c:v>15.10602</c:v>
                </c:pt>
                <c:pt idx="240">
                  <c:v>15.13248</c:v>
                </c:pt>
                <c:pt idx="241">
                  <c:v>15.13248</c:v>
                </c:pt>
                <c:pt idx="242">
                  <c:v>15.13347</c:v>
                </c:pt>
                <c:pt idx="243">
                  <c:v>15.10899</c:v>
                </c:pt>
                <c:pt idx="244">
                  <c:v>15.13347</c:v>
                </c:pt>
                <c:pt idx="245">
                  <c:v>15.10899</c:v>
                </c:pt>
                <c:pt idx="246">
                  <c:v>15.10998</c:v>
                </c:pt>
                <c:pt idx="247">
                  <c:v>15.13545</c:v>
                </c:pt>
                <c:pt idx="248">
                  <c:v>15.13743</c:v>
                </c:pt>
                <c:pt idx="249">
                  <c:v>15.13644</c:v>
                </c:pt>
                <c:pt idx="250">
                  <c:v>15.11196</c:v>
                </c:pt>
                <c:pt idx="251">
                  <c:v>15.13743</c:v>
                </c:pt>
                <c:pt idx="252">
                  <c:v>15.11295</c:v>
                </c:pt>
                <c:pt idx="253">
                  <c:v>15.11295</c:v>
                </c:pt>
                <c:pt idx="254">
                  <c:v>15.13842</c:v>
                </c:pt>
                <c:pt idx="255">
                  <c:v>15.1404</c:v>
                </c:pt>
                <c:pt idx="256">
                  <c:v>15.1169</c:v>
                </c:pt>
                <c:pt idx="257">
                  <c:v>15.1404</c:v>
                </c:pt>
                <c:pt idx="258">
                  <c:v>15.14139</c:v>
                </c:pt>
                <c:pt idx="259">
                  <c:v>15.1169</c:v>
                </c:pt>
                <c:pt idx="260">
                  <c:v>15.14139</c:v>
                </c:pt>
                <c:pt idx="261">
                  <c:v>15.1169</c:v>
                </c:pt>
                <c:pt idx="262">
                  <c:v>15.11888</c:v>
                </c:pt>
                <c:pt idx="263">
                  <c:v>15.14337</c:v>
                </c:pt>
                <c:pt idx="264">
                  <c:v>15.11888</c:v>
                </c:pt>
                <c:pt idx="265">
                  <c:v>15.14337</c:v>
                </c:pt>
                <c:pt idx="266">
                  <c:v>15.14535</c:v>
                </c:pt>
                <c:pt idx="267">
                  <c:v>15.14535</c:v>
                </c:pt>
                <c:pt idx="268">
                  <c:v>15.12284</c:v>
                </c:pt>
                <c:pt idx="269">
                  <c:v>15.12185</c:v>
                </c:pt>
                <c:pt idx="270">
                  <c:v>15.14732</c:v>
                </c:pt>
                <c:pt idx="271">
                  <c:v>15.12383</c:v>
                </c:pt>
                <c:pt idx="272">
                  <c:v>15.14732</c:v>
                </c:pt>
                <c:pt idx="273">
                  <c:v>15.12482</c:v>
                </c:pt>
                <c:pt idx="274">
                  <c:v>15.12482</c:v>
                </c:pt>
                <c:pt idx="275">
                  <c:v>15.15029</c:v>
                </c:pt>
                <c:pt idx="276">
                  <c:v>15.1268</c:v>
                </c:pt>
                <c:pt idx="277">
                  <c:v>15.1268</c:v>
                </c:pt>
                <c:pt idx="278">
                  <c:v>15.1268</c:v>
                </c:pt>
                <c:pt idx="279">
                  <c:v>15.15227</c:v>
                </c:pt>
                <c:pt idx="280">
                  <c:v>15.12779</c:v>
                </c:pt>
                <c:pt idx="281">
                  <c:v>15.15425</c:v>
                </c:pt>
                <c:pt idx="282">
                  <c:v>15.12977</c:v>
                </c:pt>
                <c:pt idx="283">
                  <c:v>15.13175</c:v>
                </c:pt>
                <c:pt idx="284">
                  <c:v>15.13076</c:v>
                </c:pt>
                <c:pt idx="285">
                  <c:v>15.15623</c:v>
                </c:pt>
                <c:pt idx="286">
                  <c:v>15.13175</c:v>
                </c:pt>
                <c:pt idx="287">
                  <c:v>15.13076</c:v>
                </c:pt>
                <c:pt idx="288">
                  <c:v>15.13175</c:v>
                </c:pt>
                <c:pt idx="289">
                  <c:v>15.13274</c:v>
                </c:pt>
                <c:pt idx="290">
                  <c:v>15.13373</c:v>
                </c:pt>
                <c:pt idx="291">
                  <c:v>15.13373</c:v>
                </c:pt>
                <c:pt idx="292">
                  <c:v>15.13472</c:v>
                </c:pt>
                <c:pt idx="293">
                  <c:v>15.1367</c:v>
                </c:pt>
                <c:pt idx="294">
                  <c:v>15.1367</c:v>
                </c:pt>
                <c:pt idx="295">
                  <c:v>15.13571</c:v>
                </c:pt>
                <c:pt idx="296">
                  <c:v>15.1367</c:v>
                </c:pt>
                <c:pt idx="297">
                  <c:v>15.1367</c:v>
                </c:pt>
                <c:pt idx="298">
                  <c:v>15.13768</c:v>
                </c:pt>
                <c:pt idx="299">
                  <c:v>15.13768</c:v>
                </c:pt>
                <c:pt idx="300">
                  <c:v>15.13868</c:v>
                </c:pt>
                <c:pt idx="301">
                  <c:v>15.13768</c:v>
                </c:pt>
                <c:pt idx="302">
                  <c:v>15.14066</c:v>
                </c:pt>
                <c:pt idx="303">
                  <c:v>15.11617</c:v>
                </c:pt>
                <c:pt idx="304">
                  <c:v>15.13966</c:v>
                </c:pt>
                <c:pt idx="305">
                  <c:v>15.14164</c:v>
                </c:pt>
                <c:pt idx="306">
                  <c:v>15.14164</c:v>
                </c:pt>
                <c:pt idx="307">
                  <c:v>15.11815</c:v>
                </c:pt>
                <c:pt idx="308">
                  <c:v>15.14362</c:v>
                </c:pt>
                <c:pt idx="309">
                  <c:v>15.14164</c:v>
                </c:pt>
                <c:pt idx="310">
                  <c:v>15.11914</c:v>
                </c:pt>
                <c:pt idx="311">
                  <c:v>15.11914</c:v>
                </c:pt>
                <c:pt idx="312">
                  <c:v>15.11815</c:v>
                </c:pt>
                <c:pt idx="313">
                  <c:v>15.11914</c:v>
                </c:pt>
                <c:pt idx="314">
                  <c:v>15.12112</c:v>
                </c:pt>
                <c:pt idx="315">
                  <c:v>15.1456</c:v>
                </c:pt>
                <c:pt idx="316">
                  <c:v>15.12211</c:v>
                </c:pt>
                <c:pt idx="317">
                  <c:v>15.12211</c:v>
                </c:pt>
                <c:pt idx="318">
                  <c:v>15.14758</c:v>
                </c:pt>
                <c:pt idx="319">
                  <c:v>15.1231</c:v>
                </c:pt>
                <c:pt idx="320">
                  <c:v>15.12211</c:v>
                </c:pt>
                <c:pt idx="321">
                  <c:v>15.12409</c:v>
                </c:pt>
                <c:pt idx="322">
                  <c:v>15.14857</c:v>
                </c:pt>
                <c:pt idx="323">
                  <c:v>15.12607</c:v>
                </c:pt>
                <c:pt idx="324">
                  <c:v>15.12706</c:v>
                </c:pt>
                <c:pt idx="325">
                  <c:v>15.12706</c:v>
                </c:pt>
                <c:pt idx="326">
                  <c:v>15.12706</c:v>
                </c:pt>
                <c:pt idx="327">
                  <c:v>15.12805</c:v>
                </c:pt>
                <c:pt idx="328">
                  <c:v>15.12904</c:v>
                </c:pt>
                <c:pt idx="329">
                  <c:v>15.15352</c:v>
                </c:pt>
                <c:pt idx="330">
                  <c:v>15.13003</c:v>
                </c:pt>
                <c:pt idx="331">
                  <c:v>15.15451</c:v>
                </c:pt>
                <c:pt idx="332">
                  <c:v>15.132</c:v>
                </c:pt>
                <c:pt idx="333">
                  <c:v>15.132</c:v>
                </c:pt>
                <c:pt idx="334">
                  <c:v>15.132</c:v>
                </c:pt>
                <c:pt idx="335">
                  <c:v>15.13102</c:v>
                </c:pt>
                <c:pt idx="336">
                  <c:v>15.133</c:v>
                </c:pt>
                <c:pt idx="337">
                  <c:v>15.133</c:v>
                </c:pt>
                <c:pt idx="338">
                  <c:v>15.133</c:v>
                </c:pt>
                <c:pt idx="339">
                  <c:v>15.11049</c:v>
                </c:pt>
                <c:pt idx="340">
                  <c:v>15.13498</c:v>
                </c:pt>
                <c:pt idx="341">
                  <c:v>15.13596</c:v>
                </c:pt>
                <c:pt idx="342">
                  <c:v>15.13498</c:v>
                </c:pt>
                <c:pt idx="343">
                  <c:v>15.13596</c:v>
                </c:pt>
                <c:pt idx="344">
                  <c:v>15.11247</c:v>
                </c:pt>
                <c:pt idx="345">
                  <c:v>14.94207</c:v>
                </c:pt>
                <c:pt idx="346">
                  <c:v>15.11346</c:v>
                </c:pt>
                <c:pt idx="347">
                  <c:v>15.11445</c:v>
                </c:pt>
                <c:pt idx="348">
                  <c:v>15.13893</c:v>
                </c:pt>
                <c:pt idx="349">
                  <c:v>15.13893</c:v>
                </c:pt>
                <c:pt idx="350">
                  <c:v>15.11544</c:v>
                </c:pt>
                <c:pt idx="351">
                  <c:v>15.14091</c:v>
                </c:pt>
                <c:pt idx="352">
                  <c:v>15.11544</c:v>
                </c:pt>
                <c:pt idx="353">
                  <c:v>15.11445</c:v>
                </c:pt>
                <c:pt idx="354">
                  <c:v>15.09195</c:v>
                </c:pt>
                <c:pt idx="355">
                  <c:v>15.11643</c:v>
                </c:pt>
                <c:pt idx="356">
                  <c:v>15.14091</c:v>
                </c:pt>
                <c:pt idx="357">
                  <c:v>15.11841</c:v>
                </c:pt>
                <c:pt idx="358">
                  <c:v>15.14289</c:v>
                </c:pt>
                <c:pt idx="359">
                  <c:v>15.1194</c:v>
                </c:pt>
                <c:pt idx="360">
                  <c:v>15.11841</c:v>
                </c:pt>
                <c:pt idx="361">
                  <c:v>15.1194</c:v>
                </c:pt>
                <c:pt idx="362">
                  <c:v>15.1194</c:v>
                </c:pt>
                <c:pt idx="363">
                  <c:v>15.1194</c:v>
                </c:pt>
                <c:pt idx="364">
                  <c:v>15.12039</c:v>
                </c:pt>
                <c:pt idx="365">
                  <c:v>15.12138</c:v>
                </c:pt>
                <c:pt idx="366">
                  <c:v>15.12237</c:v>
                </c:pt>
                <c:pt idx="367">
                  <c:v>15.12138</c:v>
                </c:pt>
                <c:pt idx="368">
                  <c:v>15.12336</c:v>
                </c:pt>
                <c:pt idx="369">
                  <c:v>15.12237</c:v>
                </c:pt>
                <c:pt idx="370">
                  <c:v>15.12435</c:v>
                </c:pt>
                <c:pt idx="371">
                  <c:v>15.12336</c:v>
                </c:pt>
                <c:pt idx="372">
                  <c:v>15.12435</c:v>
                </c:pt>
                <c:pt idx="373">
                  <c:v>15.12534</c:v>
                </c:pt>
                <c:pt idx="374">
                  <c:v>15.07736</c:v>
                </c:pt>
                <c:pt idx="375">
                  <c:v>15.12732</c:v>
                </c:pt>
                <c:pt idx="376">
                  <c:v>15.10283</c:v>
                </c:pt>
                <c:pt idx="377">
                  <c:v>15.10184</c:v>
                </c:pt>
                <c:pt idx="378">
                  <c:v>15.12831</c:v>
                </c:pt>
                <c:pt idx="379">
                  <c:v>15.12831</c:v>
                </c:pt>
                <c:pt idx="380">
                  <c:v>15.17925</c:v>
                </c:pt>
                <c:pt idx="381">
                  <c:v>15.12831</c:v>
                </c:pt>
                <c:pt idx="382">
                  <c:v>15.03334</c:v>
                </c:pt>
                <c:pt idx="383">
                  <c:v>15.00787</c:v>
                </c:pt>
                <c:pt idx="384">
                  <c:v>15.13226</c:v>
                </c:pt>
                <c:pt idx="385">
                  <c:v>15.10778</c:v>
                </c:pt>
                <c:pt idx="386">
                  <c:v>15.10877</c:v>
                </c:pt>
                <c:pt idx="387">
                  <c:v>15.10778</c:v>
                </c:pt>
                <c:pt idx="388">
                  <c:v>15.13424</c:v>
                </c:pt>
                <c:pt idx="389">
                  <c:v>15.10877</c:v>
                </c:pt>
                <c:pt idx="390">
                  <c:v>15.10976</c:v>
                </c:pt>
                <c:pt idx="391">
                  <c:v>15.13523</c:v>
                </c:pt>
                <c:pt idx="392">
                  <c:v>15.10877</c:v>
                </c:pt>
                <c:pt idx="393">
                  <c:v>15.11174</c:v>
                </c:pt>
                <c:pt idx="394">
                  <c:v>15.13721</c:v>
                </c:pt>
                <c:pt idx="395">
                  <c:v>15.1382</c:v>
                </c:pt>
                <c:pt idx="396">
                  <c:v>15.11372</c:v>
                </c:pt>
                <c:pt idx="397">
                  <c:v>15.11372</c:v>
                </c:pt>
                <c:pt idx="398">
                  <c:v>15.11273</c:v>
                </c:pt>
                <c:pt idx="399">
                  <c:v>15.13721</c:v>
                </c:pt>
                <c:pt idx="400">
                  <c:v>15.11372</c:v>
                </c:pt>
                <c:pt idx="401">
                  <c:v>15.11471</c:v>
                </c:pt>
                <c:pt idx="402">
                  <c:v>15.11372</c:v>
                </c:pt>
                <c:pt idx="403">
                  <c:v>15.1157</c:v>
                </c:pt>
                <c:pt idx="404">
                  <c:v>15.1157</c:v>
                </c:pt>
                <c:pt idx="405">
                  <c:v>15.11669</c:v>
                </c:pt>
                <c:pt idx="406">
                  <c:v>15.1157</c:v>
                </c:pt>
                <c:pt idx="407">
                  <c:v>15.11867</c:v>
                </c:pt>
                <c:pt idx="408">
                  <c:v>15.11768</c:v>
                </c:pt>
                <c:pt idx="409">
                  <c:v>15.11867</c:v>
                </c:pt>
                <c:pt idx="410">
                  <c:v>15.12065</c:v>
                </c:pt>
                <c:pt idx="411">
                  <c:v>15.11867</c:v>
                </c:pt>
                <c:pt idx="412">
                  <c:v>15.11966</c:v>
                </c:pt>
                <c:pt idx="413">
                  <c:v>15.12065</c:v>
                </c:pt>
                <c:pt idx="414">
                  <c:v>15.11966</c:v>
                </c:pt>
                <c:pt idx="415">
                  <c:v>15.12164</c:v>
                </c:pt>
                <c:pt idx="416">
                  <c:v>15.12263</c:v>
                </c:pt>
                <c:pt idx="417">
                  <c:v>15.12164</c:v>
                </c:pt>
                <c:pt idx="418">
                  <c:v>15.12164</c:v>
                </c:pt>
                <c:pt idx="419">
                  <c:v>15.12461</c:v>
                </c:pt>
                <c:pt idx="420">
                  <c:v>15.12461</c:v>
                </c:pt>
                <c:pt idx="421">
                  <c:v>15.12362</c:v>
                </c:pt>
                <c:pt idx="422">
                  <c:v>15.12461</c:v>
                </c:pt>
                <c:pt idx="423">
                  <c:v>15.12461</c:v>
                </c:pt>
                <c:pt idx="424">
                  <c:v>15.12659</c:v>
                </c:pt>
                <c:pt idx="425">
                  <c:v>15.1256</c:v>
                </c:pt>
                <c:pt idx="426">
                  <c:v>15.12659</c:v>
                </c:pt>
                <c:pt idx="427">
                  <c:v>15.12758</c:v>
                </c:pt>
                <c:pt idx="428">
                  <c:v>15.12659</c:v>
                </c:pt>
                <c:pt idx="429">
                  <c:v>15.10408</c:v>
                </c:pt>
                <c:pt idx="430">
                  <c:v>15.10408</c:v>
                </c:pt>
                <c:pt idx="431">
                  <c:v>15.12956</c:v>
                </c:pt>
                <c:pt idx="432">
                  <c:v>15.13054</c:v>
                </c:pt>
                <c:pt idx="433">
                  <c:v>15.10606</c:v>
                </c:pt>
                <c:pt idx="434">
                  <c:v>15.13153</c:v>
                </c:pt>
                <c:pt idx="435">
                  <c:v>15.13054</c:v>
                </c:pt>
                <c:pt idx="436">
                  <c:v>15.13054</c:v>
                </c:pt>
                <c:pt idx="437">
                  <c:v>15.13153</c:v>
                </c:pt>
                <c:pt idx="438">
                  <c:v>15.13252</c:v>
                </c:pt>
                <c:pt idx="439">
                  <c:v>15.13252</c:v>
                </c:pt>
                <c:pt idx="440">
                  <c:v>15.10903</c:v>
                </c:pt>
                <c:pt idx="441">
                  <c:v>15.11101</c:v>
                </c:pt>
                <c:pt idx="442">
                  <c:v>15.13549</c:v>
                </c:pt>
                <c:pt idx="443">
                  <c:v>15.11101</c:v>
                </c:pt>
                <c:pt idx="444">
                  <c:v>15.112</c:v>
                </c:pt>
                <c:pt idx="445">
                  <c:v>15.13648</c:v>
                </c:pt>
                <c:pt idx="446">
                  <c:v>15.13549</c:v>
                </c:pt>
                <c:pt idx="447">
                  <c:v>15.13747</c:v>
                </c:pt>
                <c:pt idx="448">
                  <c:v>15.112</c:v>
                </c:pt>
                <c:pt idx="449">
                  <c:v>15.11398</c:v>
                </c:pt>
                <c:pt idx="450">
                  <c:v>15.13945</c:v>
                </c:pt>
                <c:pt idx="451">
                  <c:v>15.13945</c:v>
                </c:pt>
                <c:pt idx="452">
                  <c:v>15.11497</c:v>
                </c:pt>
                <c:pt idx="453">
                  <c:v>15.14044</c:v>
                </c:pt>
                <c:pt idx="454">
                  <c:v>15.11695</c:v>
                </c:pt>
                <c:pt idx="455">
                  <c:v>15.14044</c:v>
                </c:pt>
                <c:pt idx="456">
                  <c:v>15.11596</c:v>
                </c:pt>
                <c:pt idx="457">
                  <c:v>15.14044</c:v>
                </c:pt>
                <c:pt idx="458">
                  <c:v>15.11695</c:v>
                </c:pt>
                <c:pt idx="459">
                  <c:v>15.11794</c:v>
                </c:pt>
                <c:pt idx="460">
                  <c:v>15.14242</c:v>
                </c:pt>
                <c:pt idx="461">
                  <c:v>15.11794</c:v>
                </c:pt>
                <c:pt idx="462">
                  <c:v>15.11794</c:v>
                </c:pt>
                <c:pt idx="463">
                  <c:v>15.14341</c:v>
                </c:pt>
                <c:pt idx="464">
                  <c:v>15.11992</c:v>
                </c:pt>
                <c:pt idx="465">
                  <c:v>15.14539</c:v>
                </c:pt>
                <c:pt idx="466">
                  <c:v>15.14638</c:v>
                </c:pt>
                <c:pt idx="467">
                  <c:v>15.14539</c:v>
                </c:pt>
                <c:pt idx="468">
                  <c:v>15.12091</c:v>
                </c:pt>
                <c:pt idx="469">
                  <c:v>15.12288</c:v>
                </c:pt>
                <c:pt idx="470">
                  <c:v>15.12288</c:v>
                </c:pt>
                <c:pt idx="471">
                  <c:v>15.12288</c:v>
                </c:pt>
                <c:pt idx="472">
                  <c:v>15.14836</c:v>
                </c:pt>
                <c:pt idx="473">
                  <c:v>15.14836</c:v>
                </c:pt>
                <c:pt idx="474">
                  <c:v>15.15034</c:v>
                </c:pt>
                <c:pt idx="475">
                  <c:v>15.12486</c:v>
                </c:pt>
                <c:pt idx="476">
                  <c:v>15.15133</c:v>
                </c:pt>
                <c:pt idx="477">
                  <c:v>15.15133</c:v>
                </c:pt>
                <c:pt idx="478">
                  <c:v>15.12684</c:v>
                </c:pt>
                <c:pt idx="479">
                  <c:v>15.15232</c:v>
                </c:pt>
                <c:pt idx="480">
                  <c:v>15.12882</c:v>
                </c:pt>
                <c:pt idx="481">
                  <c:v>15.12882</c:v>
                </c:pt>
                <c:pt idx="482">
                  <c:v>15.12882</c:v>
                </c:pt>
                <c:pt idx="483">
                  <c:v>15.1308</c:v>
                </c:pt>
                <c:pt idx="484">
                  <c:v>15.15529</c:v>
                </c:pt>
                <c:pt idx="485">
                  <c:v>15.13179</c:v>
                </c:pt>
                <c:pt idx="486">
                  <c:v>15.15727</c:v>
                </c:pt>
                <c:pt idx="487">
                  <c:v>15.15627</c:v>
                </c:pt>
                <c:pt idx="488">
                  <c:v>15.15727</c:v>
                </c:pt>
                <c:pt idx="489">
                  <c:v>15.13377</c:v>
                </c:pt>
                <c:pt idx="490">
                  <c:v>15.13377</c:v>
                </c:pt>
                <c:pt idx="491">
                  <c:v>15.15727</c:v>
                </c:pt>
                <c:pt idx="492">
                  <c:v>15.15727</c:v>
                </c:pt>
                <c:pt idx="493">
                  <c:v>15.15925</c:v>
                </c:pt>
                <c:pt idx="494">
                  <c:v>15.13377</c:v>
                </c:pt>
                <c:pt idx="495">
                  <c:v>15.15825</c:v>
                </c:pt>
                <c:pt idx="496">
                  <c:v>15.13575</c:v>
                </c:pt>
                <c:pt idx="497">
                  <c:v>15.15925</c:v>
                </c:pt>
                <c:pt idx="498">
                  <c:v>15.13773</c:v>
                </c:pt>
                <c:pt idx="499">
                  <c:v>15.16122</c:v>
                </c:pt>
                <c:pt idx="500">
                  <c:v>15.16122</c:v>
                </c:pt>
                <c:pt idx="501">
                  <c:v>15.16221</c:v>
                </c:pt>
                <c:pt idx="502">
                  <c:v>15.13773</c:v>
                </c:pt>
                <c:pt idx="503">
                  <c:v>15.13872</c:v>
                </c:pt>
                <c:pt idx="504">
                  <c:v>15.1632</c:v>
                </c:pt>
                <c:pt idx="505">
                  <c:v>15.16518</c:v>
                </c:pt>
                <c:pt idx="506">
                  <c:v>15.16518</c:v>
                </c:pt>
                <c:pt idx="507">
                  <c:v>15.16518</c:v>
                </c:pt>
                <c:pt idx="508">
                  <c:v>15.1407</c:v>
                </c:pt>
                <c:pt idx="509">
                  <c:v>15.14169</c:v>
                </c:pt>
                <c:pt idx="510">
                  <c:v>15.14367</c:v>
                </c:pt>
                <c:pt idx="511">
                  <c:v>15.16617</c:v>
                </c:pt>
                <c:pt idx="512">
                  <c:v>15.14169</c:v>
                </c:pt>
                <c:pt idx="513">
                  <c:v>15.14466</c:v>
                </c:pt>
                <c:pt idx="514">
                  <c:v>15.14466</c:v>
                </c:pt>
                <c:pt idx="515">
                  <c:v>15.16914</c:v>
                </c:pt>
                <c:pt idx="516">
                  <c:v>15.16815</c:v>
                </c:pt>
                <c:pt idx="517">
                  <c:v>15.14466</c:v>
                </c:pt>
                <c:pt idx="518">
                  <c:v>15.16914</c:v>
                </c:pt>
                <c:pt idx="519">
                  <c:v>15.16914</c:v>
                </c:pt>
                <c:pt idx="520">
                  <c:v>15.14565</c:v>
                </c:pt>
                <c:pt idx="521">
                  <c:v>15.1731</c:v>
                </c:pt>
                <c:pt idx="522">
                  <c:v>15.17211</c:v>
                </c:pt>
                <c:pt idx="523">
                  <c:v>15.17211</c:v>
                </c:pt>
                <c:pt idx="524">
                  <c:v>15.14862</c:v>
                </c:pt>
                <c:pt idx="525">
                  <c:v>15.1731</c:v>
                </c:pt>
                <c:pt idx="526">
                  <c:v>15.17409</c:v>
                </c:pt>
                <c:pt idx="527">
                  <c:v>15.17409</c:v>
                </c:pt>
                <c:pt idx="528">
                  <c:v>15.17409</c:v>
                </c:pt>
                <c:pt idx="529">
                  <c:v>15.17508</c:v>
                </c:pt>
                <c:pt idx="530">
                  <c:v>15.17409</c:v>
                </c:pt>
                <c:pt idx="531">
                  <c:v>15.17607</c:v>
                </c:pt>
                <c:pt idx="532">
                  <c:v>15.17607</c:v>
                </c:pt>
                <c:pt idx="533">
                  <c:v>15.17706</c:v>
                </c:pt>
                <c:pt idx="534">
                  <c:v>15.17706</c:v>
                </c:pt>
                <c:pt idx="535">
                  <c:v>15.17805</c:v>
                </c:pt>
                <c:pt idx="536">
                  <c:v>15.17706</c:v>
                </c:pt>
                <c:pt idx="537">
                  <c:v>15.17706</c:v>
                </c:pt>
                <c:pt idx="538">
                  <c:v>15.17805</c:v>
                </c:pt>
                <c:pt idx="539">
                  <c:v>15.17904</c:v>
                </c:pt>
                <c:pt idx="540">
                  <c:v>15.18003</c:v>
                </c:pt>
                <c:pt idx="541">
                  <c:v>15.18102</c:v>
                </c:pt>
                <c:pt idx="542">
                  <c:v>15.18102</c:v>
                </c:pt>
                <c:pt idx="543">
                  <c:v>15.18102</c:v>
                </c:pt>
                <c:pt idx="544">
                  <c:v>15.18102</c:v>
                </c:pt>
                <c:pt idx="545">
                  <c:v>15.15753</c:v>
                </c:pt>
                <c:pt idx="546">
                  <c:v>15.183</c:v>
                </c:pt>
                <c:pt idx="547">
                  <c:v>15.183</c:v>
                </c:pt>
                <c:pt idx="548">
                  <c:v>15.18399</c:v>
                </c:pt>
                <c:pt idx="549">
                  <c:v>15.1595</c:v>
                </c:pt>
                <c:pt idx="550">
                  <c:v>15.18399</c:v>
                </c:pt>
                <c:pt idx="551">
                  <c:v>15.18399</c:v>
                </c:pt>
                <c:pt idx="552">
                  <c:v>15.18399</c:v>
                </c:pt>
                <c:pt idx="553">
                  <c:v>15.16049</c:v>
                </c:pt>
                <c:pt idx="554">
                  <c:v>15.16148</c:v>
                </c:pt>
                <c:pt idx="555">
                  <c:v>15.18696</c:v>
                </c:pt>
                <c:pt idx="556">
                  <c:v>15.18696</c:v>
                </c:pt>
                <c:pt idx="557">
                  <c:v>15.18795</c:v>
                </c:pt>
                <c:pt idx="558">
                  <c:v>15.16346</c:v>
                </c:pt>
                <c:pt idx="559">
                  <c:v>15.18795</c:v>
                </c:pt>
                <c:pt idx="560">
                  <c:v>15.18795</c:v>
                </c:pt>
                <c:pt idx="561">
                  <c:v>15.16544</c:v>
                </c:pt>
                <c:pt idx="562">
                  <c:v>15.16445</c:v>
                </c:pt>
                <c:pt idx="563">
                  <c:v>15.18992</c:v>
                </c:pt>
                <c:pt idx="564">
                  <c:v>15.18992</c:v>
                </c:pt>
                <c:pt idx="565">
                  <c:v>15.19091</c:v>
                </c:pt>
                <c:pt idx="566">
                  <c:v>15.16742</c:v>
                </c:pt>
                <c:pt idx="567">
                  <c:v>15.1919</c:v>
                </c:pt>
                <c:pt idx="568">
                  <c:v>15.1919</c:v>
                </c:pt>
                <c:pt idx="569">
                  <c:v>15.1694</c:v>
                </c:pt>
                <c:pt idx="570">
                  <c:v>15.1694</c:v>
                </c:pt>
                <c:pt idx="571">
                  <c:v>15.16841</c:v>
                </c:pt>
                <c:pt idx="572">
                  <c:v>15.17039</c:v>
                </c:pt>
                <c:pt idx="573">
                  <c:v>15.19487</c:v>
                </c:pt>
                <c:pt idx="574">
                  <c:v>15.19388</c:v>
                </c:pt>
                <c:pt idx="575">
                  <c:v>15.19487</c:v>
                </c:pt>
                <c:pt idx="576">
                  <c:v>15.19289</c:v>
                </c:pt>
                <c:pt idx="577">
                  <c:v>15.19487</c:v>
                </c:pt>
                <c:pt idx="578">
                  <c:v>15.19388</c:v>
                </c:pt>
                <c:pt idx="579">
                  <c:v>15.19685</c:v>
                </c:pt>
                <c:pt idx="580">
                  <c:v>15.17336</c:v>
                </c:pt>
                <c:pt idx="581">
                  <c:v>15.17336</c:v>
                </c:pt>
                <c:pt idx="582">
                  <c:v>15.17435</c:v>
                </c:pt>
                <c:pt idx="583">
                  <c:v>15.17336</c:v>
                </c:pt>
                <c:pt idx="584">
                  <c:v>15.19982</c:v>
                </c:pt>
                <c:pt idx="585">
                  <c:v>15.17534</c:v>
                </c:pt>
                <c:pt idx="586">
                  <c:v>15.17633</c:v>
                </c:pt>
                <c:pt idx="587">
                  <c:v>15.20081</c:v>
                </c:pt>
                <c:pt idx="588">
                  <c:v>15.20378</c:v>
                </c:pt>
                <c:pt idx="589">
                  <c:v>15.20279</c:v>
                </c:pt>
                <c:pt idx="590">
                  <c:v>15.20279</c:v>
                </c:pt>
                <c:pt idx="591">
                  <c:v>15.1793</c:v>
                </c:pt>
                <c:pt idx="592">
                  <c:v>15.17732</c:v>
                </c:pt>
                <c:pt idx="593">
                  <c:v>15.20378</c:v>
                </c:pt>
                <c:pt idx="594">
                  <c:v>15.18029</c:v>
                </c:pt>
                <c:pt idx="595">
                  <c:v>15.20378</c:v>
                </c:pt>
                <c:pt idx="596">
                  <c:v>15.20477</c:v>
                </c:pt>
                <c:pt idx="597">
                  <c:v>15.20477</c:v>
                </c:pt>
                <c:pt idx="598">
                  <c:v>15.20477</c:v>
                </c:pt>
                <c:pt idx="599">
                  <c:v>15.20675</c:v>
                </c:pt>
                <c:pt idx="600">
                  <c:v>15.18128</c:v>
                </c:pt>
                <c:pt idx="601">
                  <c:v>15.18326</c:v>
                </c:pt>
                <c:pt idx="602">
                  <c:v>15.20873</c:v>
                </c:pt>
                <c:pt idx="603">
                  <c:v>15.18425</c:v>
                </c:pt>
                <c:pt idx="604">
                  <c:v>15.18524</c:v>
                </c:pt>
                <c:pt idx="605">
                  <c:v>15.20873</c:v>
                </c:pt>
                <c:pt idx="606">
                  <c:v>15.20972</c:v>
                </c:pt>
                <c:pt idx="607">
                  <c:v>15.20873</c:v>
                </c:pt>
                <c:pt idx="608">
                  <c:v>15.20972</c:v>
                </c:pt>
                <c:pt idx="609">
                  <c:v>15.20972</c:v>
                </c:pt>
                <c:pt idx="610">
                  <c:v>15.21071</c:v>
                </c:pt>
                <c:pt idx="611">
                  <c:v>15.21071</c:v>
                </c:pt>
                <c:pt idx="612">
                  <c:v>15.2117</c:v>
                </c:pt>
                <c:pt idx="613">
                  <c:v>15.21269</c:v>
                </c:pt>
                <c:pt idx="614">
                  <c:v>15.23717</c:v>
                </c:pt>
                <c:pt idx="615">
                  <c:v>15.18721</c:v>
                </c:pt>
                <c:pt idx="616">
                  <c:v>15.21368</c:v>
                </c:pt>
                <c:pt idx="617">
                  <c:v>15.21467</c:v>
                </c:pt>
                <c:pt idx="618">
                  <c:v>15.26462</c:v>
                </c:pt>
                <c:pt idx="619">
                  <c:v>15.21467</c:v>
                </c:pt>
                <c:pt idx="620">
                  <c:v>15.21566</c:v>
                </c:pt>
                <c:pt idx="621">
                  <c:v>15.21566</c:v>
                </c:pt>
                <c:pt idx="622">
                  <c:v>15.21665</c:v>
                </c:pt>
                <c:pt idx="623">
                  <c:v>15.24014</c:v>
                </c:pt>
                <c:pt idx="624">
                  <c:v>15.21566</c:v>
                </c:pt>
                <c:pt idx="625">
                  <c:v>15.24113</c:v>
                </c:pt>
                <c:pt idx="626">
                  <c:v>15.21566</c:v>
                </c:pt>
                <c:pt idx="627">
                  <c:v>15.21862</c:v>
                </c:pt>
                <c:pt idx="628">
                  <c:v>15.21862</c:v>
                </c:pt>
                <c:pt idx="629">
                  <c:v>15.21961</c:v>
                </c:pt>
                <c:pt idx="630">
                  <c:v>15.21961</c:v>
                </c:pt>
                <c:pt idx="631">
                  <c:v>15.21862</c:v>
                </c:pt>
                <c:pt idx="632">
                  <c:v>15.21862</c:v>
                </c:pt>
                <c:pt idx="633">
                  <c:v>15.21961</c:v>
                </c:pt>
                <c:pt idx="634">
                  <c:v>15.2206</c:v>
                </c:pt>
                <c:pt idx="635">
                  <c:v>15.2206</c:v>
                </c:pt>
                <c:pt idx="636">
                  <c:v>15.22258</c:v>
                </c:pt>
                <c:pt idx="637">
                  <c:v>15.22258</c:v>
                </c:pt>
                <c:pt idx="638">
                  <c:v>15.22159</c:v>
                </c:pt>
                <c:pt idx="639">
                  <c:v>15.22258</c:v>
                </c:pt>
                <c:pt idx="640">
                  <c:v>15.22357</c:v>
                </c:pt>
                <c:pt idx="641">
                  <c:v>15.22456</c:v>
                </c:pt>
                <c:pt idx="642">
                  <c:v>15.22357</c:v>
                </c:pt>
                <c:pt idx="643">
                  <c:v>15.22456</c:v>
                </c:pt>
                <c:pt idx="644">
                  <c:v>15.22555</c:v>
                </c:pt>
                <c:pt idx="645">
                  <c:v>15.22555</c:v>
                </c:pt>
                <c:pt idx="646">
                  <c:v>15.22555</c:v>
                </c:pt>
                <c:pt idx="647">
                  <c:v>15.22456</c:v>
                </c:pt>
                <c:pt idx="648">
                  <c:v>15.22753</c:v>
                </c:pt>
                <c:pt idx="649">
                  <c:v>15.22555</c:v>
                </c:pt>
                <c:pt idx="650">
                  <c:v>15.22654</c:v>
                </c:pt>
                <c:pt idx="651">
                  <c:v>15.22654</c:v>
                </c:pt>
                <c:pt idx="652">
                  <c:v>15.25201</c:v>
                </c:pt>
                <c:pt idx="653">
                  <c:v>15.22852</c:v>
                </c:pt>
                <c:pt idx="654">
                  <c:v>15.22852</c:v>
                </c:pt>
                <c:pt idx="655">
                  <c:v>15.22753</c:v>
                </c:pt>
                <c:pt idx="656">
                  <c:v>15.22951</c:v>
                </c:pt>
                <c:pt idx="657">
                  <c:v>15.22951</c:v>
                </c:pt>
                <c:pt idx="658">
                  <c:v>15.22951</c:v>
                </c:pt>
                <c:pt idx="659">
                  <c:v>15.23149</c:v>
                </c:pt>
                <c:pt idx="660">
                  <c:v>15.22951</c:v>
                </c:pt>
                <c:pt idx="661">
                  <c:v>15.25597</c:v>
                </c:pt>
                <c:pt idx="662">
                  <c:v>15.23149</c:v>
                </c:pt>
                <c:pt idx="663">
                  <c:v>15.23248</c:v>
                </c:pt>
                <c:pt idx="664">
                  <c:v>15.23347</c:v>
                </c:pt>
                <c:pt idx="665">
                  <c:v>15.23248</c:v>
                </c:pt>
                <c:pt idx="666">
                  <c:v>15.23347</c:v>
                </c:pt>
                <c:pt idx="667">
                  <c:v>15.23248</c:v>
                </c:pt>
                <c:pt idx="668">
                  <c:v>15.23248</c:v>
                </c:pt>
                <c:pt idx="669">
                  <c:v>15.23446</c:v>
                </c:pt>
                <c:pt idx="670">
                  <c:v>15.25894</c:v>
                </c:pt>
                <c:pt idx="671">
                  <c:v>15.23545</c:v>
                </c:pt>
                <c:pt idx="672">
                  <c:v>15.21097</c:v>
                </c:pt>
                <c:pt idx="673">
                  <c:v>15.23446</c:v>
                </c:pt>
                <c:pt idx="674">
                  <c:v>15.23644</c:v>
                </c:pt>
                <c:pt idx="675">
                  <c:v>15.23743</c:v>
                </c:pt>
                <c:pt idx="676">
                  <c:v>15.23743</c:v>
                </c:pt>
                <c:pt idx="677">
                  <c:v>15.23743</c:v>
                </c:pt>
                <c:pt idx="678">
                  <c:v>15.23842</c:v>
                </c:pt>
                <c:pt idx="679">
                  <c:v>15.23842</c:v>
                </c:pt>
                <c:pt idx="680">
                  <c:v>15.23941</c:v>
                </c:pt>
                <c:pt idx="681">
                  <c:v>15.2404</c:v>
                </c:pt>
                <c:pt idx="682">
                  <c:v>15.26488</c:v>
                </c:pt>
                <c:pt idx="683">
                  <c:v>15.26488</c:v>
                </c:pt>
                <c:pt idx="684">
                  <c:v>15.26686</c:v>
                </c:pt>
                <c:pt idx="685">
                  <c:v>15.26686</c:v>
                </c:pt>
                <c:pt idx="686">
                  <c:v>15.26686</c:v>
                </c:pt>
                <c:pt idx="687">
                  <c:v>15.26686</c:v>
                </c:pt>
                <c:pt idx="688">
                  <c:v>15.26686</c:v>
                </c:pt>
                <c:pt idx="689">
                  <c:v>15.26686</c:v>
                </c:pt>
                <c:pt idx="690">
                  <c:v>15.26587</c:v>
                </c:pt>
                <c:pt idx="691">
                  <c:v>15.26884</c:v>
                </c:pt>
                <c:pt idx="692">
                  <c:v>15.27279</c:v>
                </c:pt>
                <c:pt idx="693">
                  <c:v>15.27379</c:v>
                </c:pt>
                <c:pt idx="694">
                  <c:v>15.27477</c:v>
                </c:pt>
                <c:pt idx="695">
                  <c:v>15.30123</c:v>
                </c:pt>
                <c:pt idx="696">
                  <c:v>15.32077</c:v>
                </c:pt>
                <c:pt idx="697">
                  <c:v>15.36972</c:v>
                </c:pt>
                <c:pt idx="698">
                  <c:v>15.44316</c:v>
                </c:pt>
                <c:pt idx="699">
                  <c:v>15.49211</c:v>
                </c:pt>
                <c:pt idx="700">
                  <c:v>15.61547</c:v>
                </c:pt>
                <c:pt idx="701">
                  <c:v>15.78678</c:v>
                </c:pt>
                <c:pt idx="702">
                  <c:v>15.93459</c:v>
                </c:pt>
                <c:pt idx="703">
                  <c:v>16.10586</c:v>
                </c:pt>
                <c:pt idx="704">
                  <c:v>16.30157</c:v>
                </c:pt>
                <c:pt idx="705">
                  <c:v>16.52368</c:v>
                </c:pt>
                <c:pt idx="706">
                  <c:v>16.74379</c:v>
                </c:pt>
                <c:pt idx="707">
                  <c:v>16.98732</c:v>
                </c:pt>
                <c:pt idx="708">
                  <c:v>17.25823</c:v>
                </c:pt>
                <c:pt idx="709">
                  <c:v>17.575</c:v>
                </c:pt>
                <c:pt idx="710">
                  <c:v>17.9191</c:v>
                </c:pt>
                <c:pt idx="711">
                  <c:v>18.21131</c:v>
                </c:pt>
                <c:pt idx="712">
                  <c:v>18.481</c:v>
                </c:pt>
                <c:pt idx="713">
                  <c:v>18.82293</c:v>
                </c:pt>
                <c:pt idx="714">
                  <c:v>19.18821</c:v>
                </c:pt>
                <c:pt idx="715">
                  <c:v>19.55637</c:v>
                </c:pt>
                <c:pt idx="716">
                  <c:v>19.89708</c:v>
                </c:pt>
                <c:pt idx="717">
                  <c:v>20.3363</c:v>
                </c:pt>
                <c:pt idx="718">
                  <c:v>20.75201</c:v>
                </c:pt>
                <c:pt idx="719">
                  <c:v>21.19101</c:v>
                </c:pt>
                <c:pt idx="720">
                  <c:v>21.65428</c:v>
                </c:pt>
                <c:pt idx="721">
                  <c:v>22.21591</c:v>
                </c:pt>
                <c:pt idx="722">
                  <c:v>22.77639</c:v>
                </c:pt>
                <c:pt idx="723">
                  <c:v>23.28897</c:v>
                </c:pt>
                <c:pt idx="724">
                  <c:v>23.89881</c:v>
                </c:pt>
                <c:pt idx="725">
                  <c:v>24.6769</c:v>
                </c:pt>
                <c:pt idx="726">
                  <c:v>25.60168</c:v>
                </c:pt>
                <c:pt idx="727">
                  <c:v>26.67396</c:v>
                </c:pt>
                <c:pt idx="728">
                  <c:v>27.96255</c:v>
                </c:pt>
                <c:pt idx="729">
                  <c:v>29.47011</c:v>
                </c:pt>
                <c:pt idx="730">
                  <c:v>31.34004</c:v>
                </c:pt>
                <c:pt idx="731">
                  <c:v>33.62131</c:v>
                </c:pt>
                <c:pt idx="732">
                  <c:v>36.16887</c:v>
                </c:pt>
                <c:pt idx="733">
                  <c:v>39.31887</c:v>
                </c:pt>
                <c:pt idx="734">
                  <c:v>42.39758</c:v>
                </c:pt>
                <c:pt idx="735">
                  <c:v>45.54502</c:v>
                </c:pt>
                <c:pt idx="736">
                  <c:v>48.93705</c:v>
                </c:pt>
                <c:pt idx="737">
                  <c:v>52.64095</c:v>
                </c:pt>
                <c:pt idx="738">
                  <c:v>56.20121</c:v>
                </c:pt>
                <c:pt idx="739">
                  <c:v>59.32648</c:v>
                </c:pt>
                <c:pt idx="740">
                  <c:v>62.86517</c:v>
                </c:pt>
                <c:pt idx="741">
                  <c:v>66.7718</c:v>
                </c:pt>
                <c:pt idx="742">
                  <c:v>70.58236</c:v>
                </c:pt>
                <c:pt idx="743">
                  <c:v>74.71217</c:v>
                </c:pt>
                <c:pt idx="744">
                  <c:v>78.94557</c:v>
                </c:pt>
                <c:pt idx="745">
                  <c:v>83.22964</c:v>
                </c:pt>
                <c:pt idx="746">
                  <c:v>87.81374</c:v>
                </c:pt>
                <c:pt idx="747">
                  <c:v>92.18338</c:v>
                </c:pt>
                <c:pt idx="748">
                  <c:v>96.36525</c:v>
                </c:pt>
                <c:pt idx="749">
                  <c:v>100.2568</c:v>
                </c:pt>
                <c:pt idx="750">
                  <c:v>104.2031</c:v>
                </c:pt>
                <c:pt idx="751">
                  <c:v>108.7653</c:v>
                </c:pt>
                <c:pt idx="752">
                  <c:v>113.2621</c:v>
                </c:pt>
                <c:pt idx="753">
                  <c:v>115.3539</c:v>
                </c:pt>
                <c:pt idx="754">
                  <c:v>116.3383</c:v>
                </c:pt>
                <c:pt idx="755">
                  <c:v>117.9651</c:v>
                </c:pt>
                <c:pt idx="756">
                  <c:v>121.9802</c:v>
                </c:pt>
                <c:pt idx="757">
                  <c:v>126.076</c:v>
                </c:pt>
                <c:pt idx="758">
                  <c:v>130.1259</c:v>
                </c:pt>
                <c:pt idx="759">
                  <c:v>134.0564</c:v>
                </c:pt>
                <c:pt idx="760">
                  <c:v>137.7699</c:v>
                </c:pt>
                <c:pt idx="761">
                  <c:v>141.1625</c:v>
                </c:pt>
                <c:pt idx="762">
                  <c:v>144.4336</c:v>
                </c:pt>
                <c:pt idx="763">
                  <c:v>147.1126</c:v>
                </c:pt>
                <c:pt idx="764">
                  <c:v>149.6928</c:v>
                </c:pt>
                <c:pt idx="765">
                  <c:v>152.2493</c:v>
                </c:pt>
                <c:pt idx="766">
                  <c:v>154.6082</c:v>
                </c:pt>
                <c:pt idx="767">
                  <c:v>156.8696</c:v>
                </c:pt>
                <c:pt idx="768">
                  <c:v>158.7342</c:v>
                </c:pt>
                <c:pt idx="769">
                  <c:v>159.7521</c:v>
                </c:pt>
                <c:pt idx="770">
                  <c:v>163.1599</c:v>
                </c:pt>
                <c:pt idx="771">
                  <c:v>167.561</c:v>
                </c:pt>
                <c:pt idx="772">
                  <c:v>170.2003</c:v>
                </c:pt>
                <c:pt idx="773">
                  <c:v>172.64</c:v>
                </c:pt>
                <c:pt idx="774">
                  <c:v>175.0772</c:v>
                </c:pt>
                <c:pt idx="775">
                  <c:v>179.0353</c:v>
                </c:pt>
                <c:pt idx="776">
                  <c:v>180.803</c:v>
                </c:pt>
                <c:pt idx="777">
                  <c:v>182.8601</c:v>
                </c:pt>
                <c:pt idx="778">
                  <c:v>184.8149</c:v>
                </c:pt>
                <c:pt idx="779">
                  <c:v>187.0809</c:v>
                </c:pt>
                <c:pt idx="780">
                  <c:v>188.7794</c:v>
                </c:pt>
                <c:pt idx="781">
                  <c:v>190.4186</c:v>
                </c:pt>
                <c:pt idx="782">
                  <c:v>192.064</c:v>
                </c:pt>
                <c:pt idx="783">
                  <c:v>193.7552</c:v>
                </c:pt>
                <c:pt idx="784">
                  <c:v>195.5011</c:v>
                </c:pt>
                <c:pt idx="785">
                  <c:v>197.0935</c:v>
                </c:pt>
                <c:pt idx="786">
                  <c:v>197.6153</c:v>
                </c:pt>
                <c:pt idx="787">
                  <c:v>199.6078</c:v>
                </c:pt>
                <c:pt idx="788">
                  <c:v>200.8037</c:v>
                </c:pt>
                <c:pt idx="789">
                  <c:v>201.6768</c:v>
                </c:pt>
                <c:pt idx="790">
                  <c:v>202.6973</c:v>
                </c:pt>
                <c:pt idx="791">
                  <c:v>203.6669</c:v>
                </c:pt>
                <c:pt idx="792">
                  <c:v>204.4892</c:v>
                </c:pt>
                <c:pt idx="793">
                  <c:v>204.738</c:v>
                </c:pt>
                <c:pt idx="794">
                  <c:v>206.06</c:v>
                </c:pt>
                <c:pt idx="795">
                  <c:v>206.7288</c:v>
                </c:pt>
                <c:pt idx="796">
                  <c:v>207.276</c:v>
                </c:pt>
                <c:pt idx="797">
                  <c:v>208.0482</c:v>
                </c:pt>
                <c:pt idx="798">
                  <c:v>208.4801</c:v>
                </c:pt>
                <c:pt idx="799">
                  <c:v>209.095</c:v>
                </c:pt>
                <c:pt idx="800">
                  <c:v>209.8154</c:v>
                </c:pt>
                <c:pt idx="801">
                  <c:v>210.463</c:v>
                </c:pt>
                <c:pt idx="802">
                  <c:v>210.9117</c:v>
                </c:pt>
                <c:pt idx="803">
                  <c:v>211.3584</c:v>
                </c:pt>
                <c:pt idx="804">
                  <c:v>211.8578</c:v>
                </c:pt>
                <c:pt idx="805">
                  <c:v>212.2795</c:v>
                </c:pt>
                <c:pt idx="806">
                  <c:v>212.6545</c:v>
                </c:pt>
                <c:pt idx="807">
                  <c:v>213.0016</c:v>
                </c:pt>
                <c:pt idx="808">
                  <c:v>213.4005</c:v>
                </c:pt>
                <c:pt idx="809">
                  <c:v>214.0459</c:v>
                </c:pt>
                <c:pt idx="810">
                  <c:v>214.4198</c:v>
                </c:pt>
                <c:pt idx="811">
                  <c:v>214.8673</c:v>
                </c:pt>
                <c:pt idx="812">
                  <c:v>215.3396</c:v>
                </c:pt>
                <c:pt idx="813">
                  <c:v>215.7383</c:v>
                </c:pt>
                <c:pt idx="814">
                  <c:v>216.0873</c:v>
                </c:pt>
                <c:pt idx="815">
                  <c:v>216.485</c:v>
                </c:pt>
                <c:pt idx="816">
                  <c:v>216.9075</c:v>
                </c:pt>
                <c:pt idx="817">
                  <c:v>217.0079</c:v>
                </c:pt>
                <c:pt idx="818">
                  <c:v>217.1571</c:v>
                </c:pt>
                <c:pt idx="819">
                  <c:v>217.5805</c:v>
                </c:pt>
                <c:pt idx="820">
                  <c:v>217.8539</c:v>
                </c:pt>
                <c:pt idx="821">
                  <c:v>218.1282</c:v>
                </c:pt>
                <c:pt idx="822">
                  <c:v>218.5248</c:v>
                </c:pt>
                <c:pt idx="823">
                  <c:v>218.7753</c:v>
                </c:pt>
                <c:pt idx="824">
                  <c:v>218.9246</c:v>
                </c:pt>
                <c:pt idx="825">
                  <c:v>219.295</c:v>
                </c:pt>
                <c:pt idx="826">
                  <c:v>219.5455</c:v>
                </c:pt>
                <c:pt idx="827">
                  <c:v>219.7194</c:v>
                </c:pt>
                <c:pt idx="828">
                  <c:v>219.945</c:v>
                </c:pt>
                <c:pt idx="829">
                  <c:v>220.1438</c:v>
                </c:pt>
                <c:pt idx="830">
                  <c:v>220.295</c:v>
                </c:pt>
                <c:pt idx="831">
                  <c:v>220.6157</c:v>
                </c:pt>
                <c:pt idx="832">
                  <c:v>220.891</c:v>
                </c:pt>
                <c:pt idx="833">
                  <c:v>221.189</c:v>
                </c:pt>
                <c:pt idx="834">
                  <c:v>221.3629</c:v>
                </c:pt>
                <c:pt idx="835">
                  <c:v>221.6848</c:v>
                </c:pt>
                <c:pt idx="836">
                  <c:v>221.9093</c:v>
                </c:pt>
                <c:pt idx="837">
                  <c:v>222.109</c:v>
                </c:pt>
                <c:pt idx="838">
                  <c:v>222.4815</c:v>
                </c:pt>
                <c:pt idx="839">
                  <c:v>222.641</c:v>
                </c:pt>
                <c:pt idx="840">
                  <c:v>223.0537</c:v>
                </c:pt>
                <c:pt idx="841">
                  <c:v>223.3278</c:v>
                </c:pt>
                <c:pt idx="842">
                  <c:v>223.452</c:v>
                </c:pt>
                <c:pt idx="843">
                  <c:v>223.7757</c:v>
                </c:pt>
                <c:pt idx="844">
                  <c:v>224.0488</c:v>
                </c:pt>
                <c:pt idx="845">
                  <c:v>224.3974</c:v>
                </c:pt>
                <c:pt idx="846">
                  <c:v>224.6208</c:v>
                </c:pt>
                <c:pt idx="847">
                  <c:v>224.9177</c:v>
                </c:pt>
                <c:pt idx="848">
                  <c:v>225.2663</c:v>
                </c:pt>
                <c:pt idx="849">
                  <c:v>225.5642</c:v>
                </c:pt>
                <c:pt idx="850">
                  <c:v>225.864</c:v>
                </c:pt>
                <c:pt idx="851">
                  <c:v>226.1608</c:v>
                </c:pt>
                <c:pt idx="852">
                  <c:v>226.3118</c:v>
                </c:pt>
                <c:pt idx="853">
                  <c:v>226.5341</c:v>
                </c:pt>
                <c:pt idx="854">
                  <c:v>227.0046</c:v>
                </c:pt>
                <c:pt idx="855">
                  <c:v>227.354</c:v>
                </c:pt>
                <c:pt idx="856">
                  <c:v>227.6528</c:v>
                </c:pt>
                <c:pt idx="857">
                  <c:v>227.9289</c:v>
                </c:pt>
                <c:pt idx="858">
                  <c:v>228.4715</c:v>
                </c:pt>
                <c:pt idx="859">
                  <c:v>228.8685</c:v>
                </c:pt>
                <c:pt idx="860">
                  <c:v>229.1404</c:v>
                </c:pt>
                <c:pt idx="861">
                  <c:v>229.5125</c:v>
                </c:pt>
                <c:pt idx="862">
                  <c:v>230.0085</c:v>
                </c:pt>
                <c:pt idx="863">
                  <c:v>230.5313</c:v>
                </c:pt>
                <c:pt idx="864">
                  <c:v>231.0531</c:v>
                </c:pt>
                <c:pt idx="865">
                  <c:v>231.3011</c:v>
                </c:pt>
                <c:pt idx="866">
                  <c:v>231.7236</c:v>
                </c:pt>
                <c:pt idx="867">
                  <c:v>232.0697</c:v>
                </c:pt>
                <c:pt idx="868">
                  <c:v>232.3682</c:v>
                </c:pt>
                <c:pt idx="869">
                  <c:v>232.8403</c:v>
                </c:pt>
                <c:pt idx="870">
                  <c:v>233.0891</c:v>
                </c:pt>
                <c:pt idx="871">
                  <c:v>233.5105</c:v>
                </c:pt>
                <c:pt idx="872">
                  <c:v>234.0548</c:v>
                </c:pt>
                <c:pt idx="873">
                  <c:v>234.1797</c:v>
                </c:pt>
                <c:pt idx="874">
                  <c:v>234.6754</c:v>
                </c:pt>
                <c:pt idx="875">
                  <c:v>234.9727</c:v>
                </c:pt>
                <c:pt idx="876">
                  <c:v>235.3454</c:v>
                </c:pt>
                <c:pt idx="877">
                  <c:v>235.718</c:v>
                </c:pt>
                <c:pt idx="878">
                  <c:v>235.9905</c:v>
                </c:pt>
                <c:pt idx="879">
                  <c:v>236.5098</c:v>
                </c:pt>
                <c:pt idx="880">
                  <c:v>237.0072</c:v>
                </c:pt>
                <c:pt idx="881">
                  <c:v>237.2796</c:v>
                </c:pt>
                <c:pt idx="882">
                  <c:v>237.6273</c:v>
                </c:pt>
                <c:pt idx="883">
                  <c:v>238.1474</c:v>
                </c:pt>
                <c:pt idx="884">
                  <c:v>238.396</c:v>
                </c:pt>
                <c:pt idx="885">
                  <c:v>238.5683</c:v>
                </c:pt>
                <c:pt idx="886">
                  <c:v>238.7684</c:v>
                </c:pt>
                <c:pt idx="887">
                  <c:v>239.1698</c:v>
                </c:pt>
                <c:pt idx="888">
                  <c:v>239.6845</c:v>
                </c:pt>
                <c:pt idx="889">
                  <c:v>240.2043</c:v>
                </c:pt>
                <c:pt idx="890">
                  <c:v>240.8725</c:v>
                </c:pt>
                <c:pt idx="891">
                  <c:v>241.32</c:v>
                </c:pt>
                <c:pt idx="892">
                  <c:v>241.7654</c:v>
                </c:pt>
                <c:pt idx="893">
                  <c:v>242.1128</c:v>
                </c:pt>
                <c:pt idx="894">
                  <c:v>242.5334</c:v>
                </c:pt>
                <c:pt idx="895">
                  <c:v>243.1776</c:v>
                </c:pt>
                <c:pt idx="896">
                  <c:v>243.697</c:v>
                </c:pt>
                <c:pt idx="897">
                  <c:v>244.2163</c:v>
                </c:pt>
                <c:pt idx="898">
                  <c:v>244.6357</c:v>
                </c:pt>
                <c:pt idx="899">
                  <c:v>245.0818</c:v>
                </c:pt>
                <c:pt idx="900">
                  <c:v>245.602</c:v>
                </c:pt>
                <c:pt idx="901">
                  <c:v>245.9244</c:v>
                </c:pt>
                <c:pt idx="902">
                  <c:v>246.3456</c:v>
                </c:pt>
                <c:pt idx="903">
                  <c:v>246.8132</c:v>
                </c:pt>
                <c:pt idx="904">
                  <c:v>247.3322</c:v>
                </c:pt>
                <c:pt idx="905">
                  <c:v>247.7038</c:v>
                </c:pt>
                <c:pt idx="906">
                  <c:v>248.1743</c:v>
                </c:pt>
                <c:pt idx="907">
                  <c:v>248.5953</c:v>
                </c:pt>
                <c:pt idx="908">
                  <c:v>248.9678</c:v>
                </c:pt>
                <c:pt idx="909">
                  <c:v>249.3126</c:v>
                </c:pt>
                <c:pt idx="910">
                  <c:v>249.6337</c:v>
                </c:pt>
                <c:pt idx="911">
                  <c:v>249.9548</c:v>
                </c:pt>
                <c:pt idx="912">
                  <c:v>250.1039</c:v>
                </c:pt>
                <c:pt idx="913">
                  <c:v>250.498</c:v>
                </c:pt>
                <c:pt idx="914">
                  <c:v>250.9198</c:v>
                </c:pt>
                <c:pt idx="915">
                  <c:v>251.2654</c:v>
                </c:pt>
                <c:pt idx="916">
                  <c:v>251.7355</c:v>
                </c:pt>
                <c:pt idx="917">
                  <c:v>251.9833</c:v>
                </c:pt>
                <c:pt idx="918">
                  <c:v>252.2055</c:v>
                </c:pt>
                <c:pt idx="919">
                  <c:v>252.4276</c:v>
                </c:pt>
                <c:pt idx="920">
                  <c:v>252.6487</c:v>
                </c:pt>
                <c:pt idx="921">
                  <c:v>252.9952</c:v>
                </c:pt>
                <c:pt idx="922">
                  <c:v>253.3644</c:v>
                </c:pt>
                <c:pt idx="923">
                  <c:v>253.7601</c:v>
                </c:pt>
                <c:pt idx="924">
                  <c:v>254.0818</c:v>
                </c:pt>
                <c:pt idx="925">
                  <c:v>254.4282</c:v>
                </c:pt>
                <c:pt idx="926">
                  <c:v>254.8219</c:v>
                </c:pt>
                <c:pt idx="927">
                  <c:v>255.0685</c:v>
                </c:pt>
                <c:pt idx="928">
                  <c:v>255.3418</c:v>
                </c:pt>
                <c:pt idx="929">
                  <c:v>255.7364</c:v>
                </c:pt>
                <c:pt idx="930">
                  <c:v>256.0076</c:v>
                </c:pt>
                <c:pt idx="931">
                  <c:v>256.2542</c:v>
                </c:pt>
                <c:pt idx="932">
                  <c:v>256.4514</c:v>
                </c:pt>
                <c:pt idx="933">
                  <c:v>256.6753</c:v>
                </c:pt>
                <c:pt idx="934">
                  <c:v>256.9465</c:v>
                </c:pt>
                <c:pt idx="935">
                  <c:v>257.1437</c:v>
                </c:pt>
                <c:pt idx="936">
                  <c:v>257.3912</c:v>
                </c:pt>
                <c:pt idx="937">
                  <c:v>257.5401</c:v>
                </c:pt>
                <c:pt idx="938">
                  <c:v>257.8852</c:v>
                </c:pt>
                <c:pt idx="939">
                  <c:v>258.1079</c:v>
                </c:pt>
                <c:pt idx="940">
                  <c:v>258.4511</c:v>
                </c:pt>
                <c:pt idx="941">
                  <c:v>258.724</c:v>
                </c:pt>
                <c:pt idx="942">
                  <c:v>258.8955</c:v>
                </c:pt>
                <c:pt idx="943">
                  <c:v>259.0525</c:v>
                </c:pt>
                <c:pt idx="944">
                  <c:v>259.3173</c:v>
                </c:pt>
                <c:pt idx="945">
                  <c:v>259.6129</c:v>
                </c:pt>
                <c:pt idx="946">
                  <c:v>260.0316</c:v>
                </c:pt>
                <c:pt idx="947">
                  <c:v>260.2041</c:v>
                </c:pt>
                <c:pt idx="948">
                  <c:v>260.5242</c:v>
                </c:pt>
                <c:pt idx="949">
                  <c:v>260.673</c:v>
                </c:pt>
                <c:pt idx="950">
                  <c:v>260.87</c:v>
                </c:pt>
                <c:pt idx="951">
                  <c:v>261.1409</c:v>
                </c:pt>
                <c:pt idx="952">
                  <c:v>261.5122</c:v>
                </c:pt>
                <c:pt idx="953">
                  <c:v>261.6353</c:v>
                </c:pt>
                <c:pt idx="954">
                  <c:v>262.0292</c:v>
                </c:pt>
                <c:pt idx="955">
                  <c:v>262.2251</c:v>
                </c:pt>
                <c:pt idx="956">
                  <c:v>262.3994</c:v>
                </c:pt>
                <c:pt idx="957">
                  <c:v>262.8415</c:v>
                </c:pt>
                <c:pt idx="958">
                  <c:v>263.1368</c:v>
                </c:pt>
                <c:pt idx="959">
                  <c:v>263.3101</c:v>
                </c:pt>
                <c:pt idx="960">
                  <c:v>263.5571</c:v>
                </c:pt>
                <c:pt idx="961">
                  <c:v>263.8278</c:v>
                </c:pt>
                <c:pt idx="962">
                  <c:v>264</c:v>
                </c:pt>
                <c:pt idx="963">
                  <c:v>264.2451</c:v>
                </c:pt>
                <c:pt idx="964">
                  <c:v>264.3947</c:v>
                </c:pt>
                <c:pt idx="965">
                  <c:v>264.5186</c:v>
                </c:pt>
                <c:pt idx="966">
                  <c:v>264.7758</c:v>
                </c:pt>
                <c:pt idx="967">
                  <c:v>265.0598</c:v>
                </c:pt>
                <c:pt idx="968">
                  <c:v>265.3068</c:v>
                </c:pt>
                <c:pt idx="969">
                  <c:v>265.5271</c:v>
                </c:pt>
                <c:pt idx="970">
                  <c:v>265.8724</c:v>
                </c:pt>
                <c:pt idx="971">
                  <c:v>266.0691</c:v>
                </c:pt>
                <c:pt idx="972">
                  <c:v>266.2402</c:v>
                </c:pt>
                <c:pt idx="973">
                  <c:v>266.5363</c:v>
                </c:pt>
                <c:pt idx="974">
                  <c:v>266.7093</c:v>
                </c:pt>
                <c:pt idx="975">
                  <c:v>266.8824</c:v>
                </c:pt>
                <c:pt idx="976">
                  <c:v>267.1518</c:v>
                </c:pt>
                <c:pt idx="977">
                  <c:v>267.3003</c:v>
                </c:pt>
                <c:pt idx="978">
                  <c:v>267.3485</c:v>
                </c:pt>
                <c:pt idx="979">
                  <c:v>267.4969</c:v>
                </c:pt>
                <c:pt idx="980">
                  <c:v>268.0131</c:v>
                </c:pt>
                <c:pt idx="981">
                  <c:v>268.1635</c:v>
                </c:pt>
                <c:pt idx="982">
                  <c:v>268.3591</c:v>
                </c:pt>
                <c:pt idx="983">
                  <c:v>268.6795</c:v>
                </c:pt>
                <c:pt idx="984">
                  <c:v>268.7768</c:v>
                </c:pt>
                <c:pt idx="985">
                  <c:v>269.0736</c:v>
                </c:pt>
                <c:pt idx="986">
                  <c:v>269.2947</c:v>
                </c:pt>
                <c:pt idx="987">
                  <c:v>269.4411</c:v>
                </c:pt>
                <c:pt idx="988">
                  <c:v>269.7594</c:v>
                </c:pt>
                <c:pt idx="989">
                  <c:v>270.1043</c:v>
                </c:pt>
                <c:pt idx="990">
                  <c:v>270.3027</c:v>
                </c:pt>
                <c:pt idx="991">
                  <c:v>270.5227</c:v>
                </c:pt>
                <c:pt idx="992">
                  <c:v>270.7948</c:v>
                </c:pt>
                <c:pt idx="993">
                  <c:v>270.9913</c:v>
                </c:pt>
                <c:pt idx="994">
                  <c:v>271.2122</c:v>
                </c:pt>
                <c:pt idx="995">
                  <c:v>271.6531</c:v>
                </c:pt>
                <c:pt idx="996">
                  <c:v>271.7759</c:v>
                </c:pt>
                <c:pt idx="997">
                  <c:v>272.1215</c:v>
                </c:pt>
                <c:pt idx="998">
                  <c:v>272.368</c:v>
                </c:pt>
                <c:pt idx="999">
                  <c:v>272.5162</c:v>
                </c:pt>
                <c:pt idx="1000">
                  <c:v>272.7871</c:v>
                </c:pt>
                <c:pt idx="1001">
                  <c:v>272.9825</c:v>
                </c:pt>
                <c:pt idx="1002">
                  <c:v>273.2043</c:v>
                </c:pt>
                <c:pt idx="1003">
                  <c:v>273.4261</c:v>
                </c:pt>
                <c:pt idx="1004">
                  <c:v>273.5478</c:v>
                </c:pt>
                <c:pt idx="1005">
                  <c:v>273.7747</c:v>
                </c:pt>
                <c:pt idx="1006">
                  <c:v>273.9423</c:v>
                </c:pt>
                <c:pt idx="1007">
                  <c:v>274.2632</c:v>
                </c:pt>
                <c:pt idx="1008">
                  <c:v>274.3838</c:v>
                </c:pt>
                <c:pt idx="1009">
                  <c:v>274.7517</c:v>
                </c:pt>
                <c:pt idx="1010">
                  <c:v>275.2667</c:v>
                </c:pt>
                <c:pt idx="1011">
                  <c:v>275.4629</c:v>
                </c:pt>
                <c:pt idx="1012">
                  <c:v>275.7101</c:v>
                </c:pt>
                <c:pt idx="1013">
                  <c:v>275.9052</c:v>
                </c:pt>
                <c:pt idx="1014">
                  <c:v>276.2749</c:v>
                </c:pt>
                <c:pt idx="1015">
                  <c:v>276.6671</c:v>
                </c:pt>
                <c:pt idx="1016">
                  <c:v>276.9112</c:v>
                </c:pt>
                <c:pt idx="1017">
                  <c:v>277.0847</c:v>
                </c:pt>
                <c:pt idx="1018">
                  <c:v>277.4033</c:v>
                </c:pt>
                <c:pt idx="1019">
                  <c:v>277.7964</c:v>
                </c:pt>
                <c:pt idx="1020">
                  <c:v>278.2863</c:v>
                </c:pt>
                <c:pt idx="1021">
                  <c:v>278.6538</c:v>
                </c:pt>
                <c:pt idx="1022">
                  <c:v>278.8253</c:v>
                </c:pt>
                <c:pt idx="1023">
                  <c:v>279.0028</c:v>
                </c:pt>
                <c:pt idx="1024">
                  <c:v>279.4885</c:v>
                </c:pt>
                <c:pt idx="1025">
                  <c:v>279.7324</c:v>
                </c:pt>
                <c:pt idx="1026">
                  <c:v>279.9038</c:v>
                </c:pt>
                <c:pt idx="1027">
                  <c:v>280.3455</c:v>
                </c:pt>
                <c:pt idx="1028">
                  <c:v>280.7382</c:v>
                </c:pt>
                <c:pt idx="1029">
                  <c:v>281.0564</c:v>
                </c:pt>
                <c:pt idx="1030">
                  <c:v>281.3501</c:v>
                </c:pt>
                <c:pt idx="1031">
                  <c:v>281.6438</c:v>
                </c:pt>
                <c:pt idx="1032">
                  <c:v>282.1342</c:v>
                </c:pt>
                <c:pt idx="1033">
                  <c:v>282.3044</c:v>
                </c:pt>
                <c:pt idx="1034">
                  <c:v>282.7458</c:v>
                </c:pt>
                <c:pt idx="1035">
                  <c:v>282.966</c:v>
                </c:pt>
                <c:pt idx="1036">
                  <c:v>283.2585</c:v>
                </c:pt>
                <c:pt idx="1037">
                  <c:v>283.4552</c:v>
                </c:pt>
                <c:pt idx="1038">
                  <c:v>283.5285</c:v>
                </c:pt>
                <c:pt idx="1039">
                  <c:v>284.0441</c:v>
                </c:pt>
                <c:pt idx="1040">
                  <c:v>284.4363</c:v>
                </c:pt>
                <c:pt idx="1041">
                  <c:v>284.6563</c:v>
                </c:pt>
                <c:pt idx="1042">
                  <c:v>284.9731</c:v>
                </c:pt>
                <c:pt idx="1043">
                  <c:v>285.241</c:v>
                </c:pt>
                <c:pt idx="1044">
                  <c:v>285.7318</c:v>
                </c:pt>
                <c:pt idx="1045">
                  <c:v>285.9763</c:v>
                </c:pt>
                <c:pt idx="1046">
                  <c:v>286.3448</c:v>
                </c:pt>
                <c:pt idx="1047">
                  <c:v>286.7103</c:v>
                </c:pt>
                <c:pt idx="1048">
                  <c:v>287.0044</c:v>
                </c:pt>
                <c:pt idx="1049">
                  <c:v>287.2731</c:v>
                </c:pt>
                <c:pt idx="1050">
                  <c:v>287.493</c:v>
                </c:pt>
                <c:pt idx="1051">
                  <c:v>287.7372</c:v>
                </c:pt>
                <c:pt idx="1052">
                  <c:v>288.2999</c:v>
                </c:pt>
                <c:pt idx="1053">
                  <c:v>288.5939</c:v>
                </c:pt>
                <c:pt idx="1054">
                  <c:v>288.9591</c:v>
                </c:pt>
                <c:pt idx="1055">
                  <c:v>289.1564</c:v>
                </c:pt>
                <c:pt idx="1056">
                  <c:v>289.5714</c:v>
                </c:pt>
                <c:pt idx="1057">
                  <c:v>289.9863</c:v>
                </c:pt>
                <c:pt idx="1058">
                  <c:v>290.2548</c:v>
                </c:pt>
                <c:pt idx="1059">
                  <c:v>290.6472</c:v>
                </c:pt>
                <c:pt idx="1060">
                  <c:v>291.0121</c:v>
                </c:pt>
                <c:pt idx="1061">
                  <c:v>291.4268</c:v>
                </c:pt>
                <c:pt idx="1062">
                  <c:v>291.7928</c:v>
                </c:pt>
                <c:pt idx="1063">
                  <c:v>292.1352</c:v>
                </c:pt>
                <c:pt idx="1064">
                  <c:v>292.2825</c:v>
                </c:pt>
                <c:pt idx="1065">
                  <c:v>292.7702</c:v>
                </c:pt>
                <c:pt idx="1066">
                  <c:v>293.015</c:v>
                </c:pt>
                <c:pt idx="1067">
                  <c:v>293.3319</c:v>
                </c:pt>
                <c:pt idx="1068">
                  <c:v>293.7941</c:v>
                </c:pt>
                <c:pt idx="1069">
                  <c:v>294.2581</c:v>
                </c:pt>
                <c:pt idx="1070">
                  <c:v>294.7455</c:v>
                </c:pt>
                <c:pt idx="1071">
                  <c:v>295.3069</c:v>
                </c:pt>
                <c:pt idx="1072">
                  <c:v>295.9646</c:v>
                </c:pt>
                <c:pt idx="1073">
                  <c:v>296.55</c:v>
                </c:pt>
                <c:pt idx="1074">
                  <c:v>296.7935</c:v>
                </c:pt>
                <c:pt idx="1075">
                  <c:v>297.2318</c:v>
                </c:pt>
                <c:pt idx="1076">
                  <c:v>297.4519</c:v>
                </c:pt>
                <c:pt idx="1077">
                  <c:v>297.9377</c:v>
                </c:pt>
                <c:pt idx="1078">
                  <c:v>298.0858</c:v>
                </c:pt>
                <c:pt idx="1079">
                  <c:v>298.6455</c:v>
                </c:pt>
                <c:pt idx="1080">
                  <c:v>299.0835</c:v>
                </c:pt>
                <c:pt idx="1081">
                  <c:v>299.3025</c:v>
                </c:pt>
                <c:pt idx="1082">
                  <c:v>299.7656</c:v>
                </c:pt>
                <c:pt idx="1083">
                  <c:v>300.2764</c:v>
                </c:pt>
                <c:pt idx="1084">
                  <c:v>300.6169</c:v>
                </c:pt>
                <c:pt idx="1085">
                  <c:v>301.0808</c:v>
                </c:pt>
                <c:pt idx="1086">
                  <c:v>301.4212</c:v>
                </c:pt>
                <c:pt idx="1087">
                  <c:v>301.7129</c:v>
                </c:pt>
                <c:pt idx="1088">
                  <c:v>302.1738</c:v>
                </c:pt>
                <c:pt idx="1089">
                  <c:v>302.6112</c:v>
                </c:pt>
                <c:pt idx="1090">
                  <c:v>302.8076</c:v>
                </c:pt>
                <c:pt idx="1091">
                  <c:v>303.1964</c:v>
                </c:pt>
                <c:pt idx="1092">
                  <c:v>303.5122</c:v>
                </c:pt>
                <c:pt idx="1093">
                  <c:v>303.9494</c:v>
                </c:pt>
                <c:pt idx="1094">
                  <c:v>304.508</c:v>
                </c:pt>
                <c:pt idx="1095">
                  <c:v>304.7771</c:v>
                </c:pt>
                <c:pt idx="1096">
                  <c:v>305.0675</c:v>
                </c:pt>
                <c:pt idx="1097">
                  <c:v>305.4327</c:v>
                </c:pt>
                <c:pt idx="1098">
                  <c:v>305.8463</c:v>
                </c:pt>
                <c:pt idx="1099">
                  <c:v>306.3075</c:v>
                </c:pt>
                <c:pt idx="1100">
                  <c:v>306.6007</c:v>
                </c:pt>
                <c:pt idx="1101">
                  <c:v>307.1093</c:v>
                </c:pt>
                <c:pt idx="1102">
                  <c:v>307.3034</c:v>
                </c:pt>
                <c:pt idx="1103">
                  <c:v>307.643</c:v>
                </c:pt>
                <c:pt idx="1104">
                  <c:v>308.1039</c:v>
                </c:pt>
                <c:pt idx="1105">
                  <c:v>308.5415</c:v>
                </c:pt>
                <c:pt idx="1106">
                  <c:v>309.0264</c:v>
                </c:pt>
                <c:pt idx="1107">
                  <c:v>309.2708</c:v>
                </c:pt>
                <c:pt idx="1108">
                  <c:v>309.5366</c:v>
                </c:pt>
                <c:pt idx="1109">
                  <c:v>309.682</c:v>
                </c:pt>
                <c:pt idx="1110">
                  <c:v>309.9729</c:v>
                </c:pt>
                <c:pt idx="1111">
                  <c:v>310.3617</c:v>
                </c:pt>
                <c:pt idx="1112">
                  <c:v>310.7989</c:v>
                </c:pt>
                <c:pt idx="1113">
                  <c:v>311.1129</c:v>
                </c:pt>
                <c:pt idx="1114">
                  <c:v>311.2108</c:v>
                </c:pt>
                <c:pt idx="1115">
                  <c:v>311.6711</c:v>
                </c:pt>
                <c:pt idx="1116">
                  <c:v>312.0576</c:v>
                </c:pt>
                <c:pt idx="1117">
                  <c:v>312.4704</c:v>
                </c:pt>
                <c:pt idx="1118">
                  <c:v>312.883</c:v>
                </c:pt>
                <c:pt idx="1119">
                  <c:v>313.3188</c:v>
                </c:pt>
                <c:pt idx="1120">
                  <c:v>313.6588</c:v>
                </c:pt>
                <c:pt idx="1121">
                  <c:v>313.7304</c:v>
                </c:pt>
                <c:pt idx="1122">
                  <c:v>314.0945</c:v>
                </c:pt>
                <c:pt idx="1123">
                  <c:v>314.6501</c:v>
                </c:pt>
                <c:pt idx="1124">
                  <c:v>314.7237</c:v>
                </c:pt>
                <c:pt idx="1125">
                  <c:v>315.2086</c:v>
                </c:pt>
                <c:pt idx="1126">
                  <c:v>315.4031</c:v>
                </c:pt>
                <c:pt idx="1127">
                  <c:v>315.5241</c:v>
                </c:pt>
                <c:pt idx="1128">
                  <c:v>316.0573</c:v>
                </c:pt>
                <c:pt idx="1129">
                  <c:v>316.5158</c:v>
                </c:pt>
                <c:pt idx="1130">
                  <c:v>316.7354</c:v>
                </c:pt>
                <c:pt idx="1131">
                  <c:v>317.06</c:v>
                </c:pt>
                <c:pt idx="1132">
                  <c:v>317.5343</c:v>
                </c:pt>
                <c:pt idx="1133">
                  <c:v>317.92</c:v>
                </c:pt>
                <c:pt idx="1134">
                  <c:v>318.1859</c:v>
                </c:pt>
                <c:pt idx="1135">
                  <c:v>318.3802</c:v>
                </c:pt>
                <c:pt idx="1136">
                  <c:v>318.791</c:v>
                </c:pt>
                <c:pt idx="1137">
                  <c:v>318.9854</c:v>
                </c:pt>
                <c:pt idx="1138">
                  <c:v>319.541</c:v>
                </c:pt>
                <c:pt idx="1139">
                  <c:v>319.9265</c:v>
                </c:pt>
                <c:pt idx="1140">
                  <c:v>320.1932</c:v>
                </c:pt>
                <c:pt idx="1141">
                  <c:v>320.5072</c:v>
                </c:pt>
                <c:pt idx="1142">
                  <c:v>320.8472</c:v>
                </c:pt>
                <c:pt idx="1143">
                  <c:v>320.9187</c:v>
                </c:pt>
                <c:pt idx="1144">
                  <c:v>321.3291</c:v>
                </c:pt>
                <c:pt idx="1145">
                  <c:v>321.6188</c:v>
                </c:pt>
                <c:pt idx="1146">
                  <c:v>321.9809</c:v>
                </c:pt>
                <c:pt idx="1147">
                  <c:v>322.3198</c:v>
                </c:pt>
                <c:pt idx="1148">
                  <c:v>322.5382</c:v>
                </c:pt>
                <c:pt idx="1149">
                  <c:v>323.0428</c:v>
                </c:pt>
                <c:pt idx="1150">
                  <c:v>323.285</c:v>
                </c:pt>
                <c:pt idx="1151">
                  <c:v>323.6227</c:v>
                </c:pt>
                <c:pt idx="1152">
                  <c:v>323.9122</c:v>
                </c:pt>
                <c:pt idx="1153">
                  <c:v>324.1795</c:v>
                </c:pt>
                <c:pt idx="1154">
                  <c:v>324.6859</c:v>
                </c:pt>
                <c:pt idx="1155">
                  <c:v>325.0225</c:v>
                </c:pt>
                <c:pt idx="1156">
                  <c:v>325.2656</c:v>
                </c:pt>
                <c:pt idx="1157">
                  <c:v>325.6031</c:v>
                </c:pt>
                <c:pt idx="1158">
                  <c:v>326.0842</c:v>
                </c:pt>
                <c:pt idx="1159">
                  <c:v>326.3985</c:v>
                </c:pt>
                <c:pt idx="1160">
                  <c:v>326.5932</c:v>
                </c:pt>
                <c:pt idx="1161">
                  <c:v>327.027</c:v>
                </c:pt>
                <c:pt idx="1162">
                  <c:v>327.3643</c:v>
                </c:pt>
                <c:pt idx="1163">
                  <c:v>327.5098</c:v>
                </c:pt>
                <c:pt idx="1164">
                  <c:v>328.0397</c:v>
                </c:pt>
                <c:pt idx="1165">
                  <c:v>328.2806</c:v>
                </c:pt>
                <c:pt idx="1166">
                  <c:v>328.7382</c:v>
                </c:pt>
                <c:pt idx="1167">
                  <c:v>328.8826</c:v>
                </c:pt>
                <c:pt idx="1168">
                  <c:v>329.1966</c:v>
                </c:pt>
                <c:pt idx="1169">
                  <c:v>329.5568</c:v>
                </c:pt>
                <c:pt idx="1170">
                  <c:v>329.9188</c:v>
                </c:pt>
                <c:pt idx="1171">
                  <c:v>330.4493</c:v>
                </c:pt>
                <c:pt idx="1172">
                  <c:v>330.8574</c:v>
                </c:pt>
                <c:pt idx="1173">
                  <c:v>331.2693</c:v>
                </c:pt>
                <c:pt idx="1174">
                  <c:v>331.4127</c:v>
                </c:pt>
                <c:pt idx="1175">
                  <c:v>331.9179</c:v>
                </c:pt>
                <c:pt idx="1176">
                  <c:v>332.3258</c:v>
                </c:pt>
                <c:pt idx="1177">
                  <c:v>332.5913</c:v>
                </c:pt>
                <c:pt idx="1178">
                  <c:v>332.8809</c:v>
                </c:pt>
                <c:pt idx="1179">
                  <c:v>333.3387</c:v>
                </c:pt>
                <c:pt idx="1180">
                  <c:v>333.6754</c:v>
                </c:pt>
                <c:pt idx="1181">
                  <c:v>334.0598</c:v>
                </c:pt>
                <c:pt idx="1182">
                  <c:v>334.3963</c:v>
                </c:pt>
                <c:pt idx="1183">
                  <c:v>334.9009</c:v>
                </c:pt>
                <c:pt idx="1184">
                  <c:v>335.3575</c:v>
                </c:pt>
                <c:pt idx="1185">
                  <c:v>335.6227</c:v>
                </c:pt>
                <c:pt idx="1186">
                  <c:v>335.935</c:v>
                </c:pt>
                <c:pt idx="1187">
                  <c:v>336.3202</c:v>
                </c:pt>
                <c:pt idx="1188">
                  <c:v>336.7265</c:v>
                </c:pt>
                <c:pt idx="1189">
                  <c:v>337.0896</c:v>
                </c:pt>
                <c:pt idx="1190">
                  <c:v>337.3067</c:v>
                </c:pt>
                <c:pt idx="1191">
                  <c:v>337.5938</c:v>
                </c:pt>
                <c:pt idx="1192">
                  <c:v>338.0989</c:v>
                </c:pt>
                <c:pt idx="1193">
                  <c:v>338.5323</c:v>
                </c:pt>
                <c:pt idx="1194">
                  <c:v>339.0118</c:v>
                </c:pt>
                <c:pt idx="1195">
                  <c:v>339.1788</c:v>
                </c:pt>
                <c:pt idx="1196">
                  <c:v>339.3486</c:v>
                </c:pt>
                <c:pt idx="1197">
                  <c:v>339.6135</c:v>
                </c:pt>
                <c:pt idx="1198">
                  <c:v>339.9484</c:v>
                </c:pt>
                <c:pt idx="1199">
                  <c:v>340.4012</c:v>
                </c:pt>
                <c:pt idx="1200">
                  <c:v>340.6429</c:v>
                </c:pt>
                <c:pt idx="1201">
                  <c:v>340.8358</c:v>
                </c:pt>
                <c:pt idx="1202">
                  <c:v>341.4362</c:v>
                </c:pt>
                <c:pt idx="1203">
                  <c:v>341.9156</c:v>
                </c:pt>
                <c:pt idx="1204">
                  <c:v>342.4698</c:v>
                </c:pt>
                <c:pt idx="1205">
                  <c:v>342.7794</c:v>
                </c:pt>
                <c:pt idx="1206">
                  <c:v>343.067</c:v>
                </c:pt>
                <c:pt idx="1207">
                  <c:v>343.7129</c:v>
                </c:pt>
                <c:pt idx="1208">
                  <c:v>344.0502</c:v>
                </c:pt>
                <c:pt idx="1209">
                  <c:v>344.2888</c:v>
                </c:pt>
                <c:pt idx="1210">
                  <c:v>344.7917</c:v>
                </c:pt>
                <c:pt idx="1211">
                  <c:v>345.104</c:v>
                </c:pt>
                <c:pt idx="1212">
                  <c:v>345.5598</c:v>
                </c:pt>
                <c:pt idx="1213">
                  <c:v>345.7504</c:v>
                </c:pt>
                <c:pt idx="1214">
                  <c:v>346.1832</c:v>
                </c:pt>
                <c:pt idx="1215">
                  <c:v>346.279</c:v>
                </c:pt>
                <c:pt idx="1216">
                  <c:v>346.6859</c:v>
                </c:pt>
                <c:pt idx="1217">
                  <c:v>347.0728</c:v>
                </c:pt>
                <c:pt idx="1218">
                  <c:v>347.619</c:v>
                </c:pt>
                <c:pt idx="1219">
                  <c:v>348.0975</c:v>
                </c:pt>
                <c:pt idx="1220">
                  <c:v>348.4793</c:v>
                </c:pt>
                <c:pt idx="1221">
                  <c:v>349.0322</c:v>
                </c:pt>
                <c:pt idx="1222">
                  <c:v>349.3421</c:v>
                </c:pt>
                <c:pt idx="1223">
                  <c:v>349.7018</c:v>
                </c:pt>
                <c:pt idx="1224">
                  <c:v>350.1789</c:v>
                </c:pt>
                <c:pt idx="1225">
                  <c:v>350.3324</c:v>
                </c:pt>
                <c:pt idx="1226">
                  <c:v>350.8491</c:v>
                </c:pt>
                <c:pt idx="1227">
                  <c:v>351.139</c:v>
                </c:pt>
                <c:pt idx="1228">
                  <c:v>351.8527</c:v>
                </c:pt>
                <c:pt idx="1229">
                  <c:v>352.1881</c:v>
                </c:pt>
                <c:pt idx="1230">
                  <c:v>352.5713</c:v>
                </c:pt>
                <c:pt idx="1231">
                  <c:v>353.2161</c:v>
                </c:pt>
                <c:pt idx="1232">
                  <c:v>353.3584</c:v>
                </c:pt>
                <c:pt idx="1233">
                  <c:v>353.7644</c:v>
                </c:pt>
                <c:pt idx="1234">
                  <c:v>354.2657</c:v>
                </c:pt>
                <c:pt idx="1235">
                  <c:v>354.5531</c:v>
                </c:pt>
                <c:pt idx="1236">
                  <c:v>354.9828</c:v>
                </c:pt>
                <c:pt idx="1237">
                  <c:v>355.3885</c:v>
                </c:pt>
                <c:pt idx="1238">
                  <c:v>355.83</c:v>
                </c:pt>
                <c:pt idx="1239">
                  <c:v>356.1768</c:v>
                </c:pt>
                <c:pt idx="1240">
                  <c:v>356.3935</c:v>
                </c:pt>
                <c:pt idx="1241">
                  <c:v>356.8467</c:v>
                </c:pt>
                <c:pt idx="1242">
                  <c:v>357.1787</c:v>
                </c:pt>
                <c:pt idx="1243">
                  <c:v>357.753</c:v>
                </c:pt>
                <c:pt idx="1244">
                  <c:v>357.9666</c:v>
                </c:pt>
                <c:pt idx="1245">
                  <c:v>358.206</c:v>
                </c:pt>
                <c:pt idx="1246">
                  <c:v>358.6342</c:v>
                </c:pt>
                <c:pt idx="1247">
                  <c:v>359.0155</c:v>
                </c:pt>
                <c:pt idx="1248">
                  <c:v>359.6114</c:v>
                </c:pt>
                <c:pt idx="1249">
                  <c:v>359.803</c:v>
                </c:pt>
                <c:pt idx="1250">
                  <c:v>360.2805</c:v>
                </c:pt>
                <c:pt idx="1251">
                  <c:v>360.6379</c:v>
                </c:pt>
                <c:pt idx="1252">
                  <c:v>360.9952</c:v>
                </c:pt>
                <c:pt idx="1253">
                  <c:v>361.424</c:v>
                </c:pt>
                <c:pt idx="1254">
                  <c:v>361.925</c:v>
                </c:pt>
                <c:pt idx="1255">
                  <c:v>362.2365</c:v>
                </c:pt>
                <c:pt idx="1256">
                  <c:v>362.6889</c:v>
                </c:pt>
                <c:pt idx="1257">
                  <c:v>363.1174</c:v>
                </c:pt>
                <c:pt idx="1258">
                  <c:v>363.6421</c:v>
                </c:pt>
                <c:pt idx="1259">
                  <c:v>364.0219</c:v>
                </c:pt>
                <c:pt idx="1260">
                  <c:v>364.4036</c:v>
                </c:pt>
                <c:pt idx="1261">
                  <c:v>364.7377</c:v>
                </c:pt>
                <c:pt idx="1262">
                  <c:v>365.1659</c:v>
                </c:pt>
                <c:pt idx="1263">
                  <c:v>365.499</c:v>
                </c:pt>
                <c:pt idx="1264">
                  <c:v>365.8805</c:v>
                </c:pt>
                <c:pt idx="1265">
                  <c:v>366.3571</c:v>
                </c:pt>
                <c:pt idx="1266">
                  <c:v>366.6653</c:v>
                </c:pt>
                <c:pt idx="1267">
                  <c:v>367.1427</c:v>
                </c:pt>
                <c:pt idx="1268">
                  <c:v>367.4271</c:v>
                </c:pt>
                <c:pt idx="1269">
                  <c:v>367.6876</c:v>
                </c:pt>
                <c:pt idx="1270">
                  <c:v>368.0689</c:v>
                </c:pt>
                <c:pt idx="1271">
                  <c:v>368.5927</c:v>
                </c:pt>
                <c:pt idx="1272">
                  <c:v>369.0442</c:v>
                </c:pt>
                <c:pt idx="1273">
                  <c:v>369.1868</c:v>
                </c:pt>
                <c:pt idx="1274">
                  <c:v>369.4491</c:v>
                </c:pt>
                <c:pt idx="1275">
                  <c:v>369.9717</c:v>
                </c:pt>
                <c:pt idx="1276">
                  <c:v>370.518</c:v>
                </c:pt>
                <c:pt idx="1277">
                  <c:v>370.7318</c:v>
                </c:pt>
                <c:pt idx="1278">
                  <c:v>371.0424</c:v>
                </c:pt>
                <c:pt idx="1279">
                  <c:v>371.3976</c:v>
                </c:pt>
                <c:pt idx="1280">
                  <c:v>371.921</c:v>
                </c:pt>
                <c:pt idx="1281">
                  <c:v>372.3018</c:v>
                </c:pt>
                <c:pt idx="1282">
                  <c:v>372.729</c:v>
                </c:pt>
                <c:pt idx="1283">
                  <c:v>372.9901</c:v>
                </c:pt>
                <c:pt idx="1284">
                  <c:v>373.346</c:v>
                </c:pt>
                <c:pt idx="1285">
                  <c:v>373.7267</c:v>
                </c:pt>
                <c:pt idx="1286">
                  <c:v>374.0105</c:v>
                </c:pt>
                <c:pt idx="1287">
                  <c:v>374.3673</c:v>
                </c:pt>
                <c:pt idx="1288">
                  <c:v>375.0315</c:v>
                </c:pt>
                <c:pt idx="1289">
                  <c:v>375.2213</c:v>
                </c:pt>
                <c:pt idx="1290">
                  <c:v>375.4584</c:v>
                </c:pt>
                <c:pt idx="1291">
                  <c:v>376.0058</c:v>
                </c:pt>
                <c:pt idx="1292">
                  <c:v>376.3842</c:v>
                </c:pt>
                <c:pt idx="1293">
                  <c:v>376.8184</c:v>
                </c:pt>
                <c:pt idx="1294">
                  <c:v>377.1241</c:v>
                </c:pt>
                <c:pt idx="1295">
                  <c:v>377.7117</c:v>
                </c:pt>
                <c:pt idx="1296">
                  <c:v>378.1146</c:v>
                </c:pt>
                <c:pt idx="1297">
                  <c:v>378.5894</c:v>
                </c:pt>
                <c:pt idx="1298">
                  <c:v>378.9932</c:v>
                </c:pt>
                <c:pt idx="1299">
                  <c:v>379.5618</c:v>
                </c:pt>
                <c:pt idx="1300">
                  <c:v>380.1293</c:v>
                </c:pt>
                <c:pt idx="1301">
                  <c:v>380.6276</c:v>
                </c:pt>
                <c:pt idx="1302">
                  <c:v>381.0311</c:v>
                </c:pt>
                <c:pt idx="1303">
                  <c:v>381.338</c:v>
                </c:pt>
                <c:pt idx="1304">
                  <c:v>381.6467</c:v>
                </c:pt>
                <c:pt idx="1305">
                  <c:v>382.0738</c:v>
                </c:pt>
                <c:pt idx="1306">
                  <c:v>382.4042</c:v>
                </c:pt>
                <c:pt idx="1307">
                  <c:v>382.6655</c:v>
                </c:pt>
                <c:pt idx="1308">
                  <c:v>383.3518</c:v>
                </c:pt>
                <c:pt idx="1309">
                  <c:v>383.8724</c:v>
                </c:pt>
                <c:pt idx="1310">
                  <c:v>384.5594</c:v>
                </c:pt>
                <c:pt idx="1311">
                  <c:v>384.8442</c:v>
                </c:pt>
                <c:pt idx="1312">
                  <c:v>385.2926</c:v>
                </c:pt>
                <c:pt idx="1313">
                  <c:v>385.6533</c:v>
                </c:pt>
                <c:pt idx="1314">
                  <c:v>386.3814</c:v>
                </c:pt>
                <c:pt idx="1315">
                  <c:v>386.8779</c:v>
                </c:pt>
                <c:pt idx="1316">
                  <c:v>387.0916</c:v>
                </c:pt>
                <c:pt idx="1317">
                  <c:v>387.518</c:v>
                </c:pt>
                <c:pt idx="1318">
                  <c:v>388.0844</c:v>
                </c:pt>
                <c:pt idx="1319">
                  <c:v>388.7696</c:v>
                </c:pt>
                <c:pt idx="1320">
                  <c:v>389.0768</c:v>
                </c:pt>
                <c:pt idx="1321">
                  <c:v>389.3357</c:v>
                </c:pt>
                <c:pt idx="1322">
                  <c:v>389.882</c:v>
                </c:pt>
                <c:pt idx="1323">
                  <c:v>390.1449</c:v>
                </c:pt>
                <c:pt idx="1324">
                  <c:v>390.7637</c:v>
                </c:pt>
                <c:pt idx="1325">
                  <c:v>391.112</c:v>
                </c:pt>
                <c:pt idx="1326">
                  <c:v>391.5833</c:v>
                </c:pt>
                <c:pt idx="1327">
                  <c:v>392.1726</c:v>
                </c:pt>
                <c:pt idx="1328">
                  <c:v>392.4146</c:v>
                </c:pt>
                <c:pt idx="1329">
                  <c:v>393.0008</c:v>
                </c:pt>
                <c:pt idx="1330">
                  <c:v>393.2604</c:v>
                </c:pt>
                <c:pt idx="1331">
                  <c:v>393.8041</c:v>
                </c:pt>
                <c:pt idx="1332">
                  <c:v>393.9929</c:v>
                </c:pt>
                <c:pt idx="1333">
                  <c:v>394.513</c:v>
                </c:pt>
                <c:pt idx="1334">
                  <c:v>394.7018</c:v>
                </c:pt>
                <c:pt idx="1335">
                  <c:v>394.9653</c:v>
                </c:pt>
                <c:pt idx="1336">
                  <c:v>395.7869</c:v>
                </c:pt>
                <c:pt idx="1337">
                  <c:v>396.2831</c:v>
                </c:pt>
                <c:pt idx="1338">
                  <c:v>396.4954</c:v>
                </c:pt>
                <c:pt idx="1339">
                  <c:v>396.8954</c:v>
                </c:pt>
                <c:pt idx="1340">
                  <c:v>397.5339</c:v>
                </c:pt>
                <c:pt idx="1341">
                  <c:v>397.7451</c:v>
                </c:pt>
                <c:pt idx="1342">
                  <c:v>398.3835</c:v>
                </c:pt>
                <c:pt idx="1343">
                  <c:v>398.6645</c:v>
                </c:pt>
                <c:pt idx="1344">
                  <c:v>398.9945</c:v>
                </c:pt>
                <c:pt idx="1345">
                  <c:v>399.397</c:v>
                </c:pt>
                <c:pt idx="1346">
                  <c:v>399.9381</c:v>
                </c:pt>
                <c:pt idx="1347">
                  <c:v>400.529</c:v>
                </c:pt>
                <c:pt idx="1348">
                  <c:v>400.7646</c:v>
                </c:pt>
                <c:pt idx="1349">
                  <c:v>402.437</c:v>
                </c:pt>
                <c:pt idx="1350">
                  <c:v>402.648</c:v>
                </c:pt>
                <c:pt idx="1351">
                  <c:v>403.0728</c:v>
                </c:pt>
                <c:pt idx="1352">
                  <c:v>403.4376</c:v>
                </c:pt>
                <c:pt idx="1353">
                  <c:v>403.8027</c:v>
                </c:pt>
                <c:pt idx="1354">
                  <c:v>404.1568</c:v>
                </c:pt>
                <c:pt idx="1355">
                  <c:v>404.557</c:v>
                </c:pt>
                <c:pt idx="1356">
                  <c:v>404.9336</c:v>
                </c:pt>
                <c:pt idx="1357">
                  <c:v>405.0512</c:v>
                </c:pt>
                <c:pt idx="1358">
                  <c:v>405.3817</c:v>
                </c:pt>
                <c:pt idx="1359">
                  <c:v>405.9465</c:v>
                </c:pt>
                <c:pt idx="1360">
                  <c:v>406.4181</c:v>
                </c:pt>
                <c:pt idx="1361">
                  <c:v>406.8886</c:v>
                </c:pt>
                <c:pt idx="1362">
                  <c:v>407.3356</c:v>
                </c:pt>
                <c:pt idx="1363">
                  <c:v>407.4532</c:v>
                </c:pt>
                <c:pt idx="1364">
                  <c:v>407.9002</c:v>
                </c:pt>
                <c:pt idx="1365">
                  <c:v>408.348</c:v>
                </c:pt>
                <c:pt idx="1366">
                  <c:v>408.6293</c:v>
                </c:pt>
                <c:pt idx="1367">
                  <c:v>408.7713</c:v>
                </c:pt>
                <c:pt idx="1368">
                  <c:v>409.0545</c:v>
                </c:pt>
                <c:pt idx="1369">
                  <c:v>409.5944</c:v>
                </c:pt>
                <c:pt idx="1370">
                  <c:v>409.8069</c:v>
                </c:pt>
                <c:pt idx="1371">
                  <c:v>410.1841</c:v>
                </c:pt>
                <c:pt idx="1372">
                  <c:v>410.5132</c:v>
                </c:pt>
                <c:pt idx="1373">
                  <c:v>411.0548</c:v>
                </c:pt>
                <c:pt idx="1374">
                  <c:v>411.4074</c:v>
                </c:pt>
                <c:pt idx="1375">
                  <c:v>411.6885</c:v>
                </c:pt>
                <c:pt idx="1376">
                  <c:v>411.7825</c:v>
                </c:pt>
                <c:pt idx="1377">
                  <c:v>412.0273</c:v>
                </c:pt>
                <c:pt idx="1378">
                  <c:v>412.5834</c:v>
                </c:pt>
                <c:pt idx="1379">
                  <c:v>413.0064</c:v>
                </c:pt>
                <c:pt idx="1380">
                  <c:v>413.3109</c:v>
                </c:pt>
                <c:pt idx="1381">
                  <c:v>413.6173</c:v>
                </c:pt>
                <c:pt idx="1382">
                  <c:v>413.8062</c:v>
                </c:pt>
                <c:pt idx="1383">
                  <c:v>414.1097</c:v>
                </c:pt>
                <c:pt idx="1384">
                  <c:v>414.463</c:v>
                </c:pt>
                <c:pt idx="1385">
                  <c:v>415.0286</c:v>
                </c:pt>
                <c:pt idx="1386">
                  <c:v>415.3809</c:v>
                </c:pt>
                <c:pt idx="1387">
                  <c:v>415.3781</c:v>
                </c:pt>
                <c:pt idx="1388">
                  <c:v>415.6618</c:v>
                </c:pt>
                <c:pt idx="1389">
                  <c:v>416.0845</c:v>
                </c:pt>
                <c:pt idx="1390">
                  <c:v>416.4142</c:v>
                </c:pt>
                <c:pt idx="1391">
                  <c:v>416.9308</c:v>
                </c:pt>
                <c:pt idx="1392">
                  <c:v>417.3524</c:v>
                </c:pt>
                <c:pt idx="1393">
                  <c:v>417.3778</c:v>
                </c:pt>
                <c:pt idx="1394">
                  <c:v>417.8239</c:v>
                </c:pt>
                <c:pt idx="1395">
                  <c:v>418.3403</c:v>
                </c:pt>
                <c:pt idx="1396">
                  <c:v>418.7393</c:v>
                </c:pt>
                <c:pt idx="1397">
                  <c:v>418.8586</c:v>
                </c:pt>
                <c:pt idx="1398">
                  <c:v>419.3045</c:v>
                </c:pt>
                <c:pt idx="1399">
                  <c:v>419.8668</c:v>
                </c:pt>
                <c:pt idx="1400">
                  <c:v>420.031</c:v>
                </c:pt>
                <c:pt idx="1401">
                  <c:v>420.0789</c:v>
                </c:pt>
                <c:pt idx="1402">
                  <c:v>420.4065</c:v>
                </c:pt>
                <c:pt idx="1403">
                  <c:v>421.0643</c:v>
                </c:pt>
                <c:pt idx="1404">
                  <c:v>421.299</c:v>
                </c:pt>
                <c:pt idx="1405">
                  <c:v>421.6283</c:v>
                </c:pt>
                <c:pt idx="1406">
                  <c:v>422.0966</c:v>
                </c:pt>
                <c:pt idx="1407">
                  <c:v>422.3311</c:v>
                </c:pt>
                <c:pt idx="1408">
                  <c:v>422.8031</c:v>
                </c:pt>
                <c:pt idx="1409">
                  <c:v>422.8256</c:v>
                </c:pt>
                <c:pt idx="1410">
                  <c:v>422.6881</c:v>
                </c:pt>
                <c:pt idx="1411">
                  <c:v>423.2252</c:v>
                </c:pt>
                <c:pt idx="1412">
                  <c:v>423.6473</c:v>
                </c:pt>
                <c:pt idx="1413">
                  <c:v>424.1632</c:v>
                </c:pt>
                <c:pt idx="1414">
                  <c:v>424.5159</c:v>
                </c:pt>
                <c:pt idx="1415">
                  <c:v>424.7485</c:v>
                </c:pt>
                <c:pt idx="1416">
                  <c:v>424.7494</c:v>
                </c:pt>
                <c:pt idx="1417">
                  <c:v>425.3365</c:v>
                </c:pt>
                <c:pt idx="1418">
                  <c:v>425.3112</c:v>
                </c:pt>
                <c:pt idx="1419">
                  <c:v>425.9322</c:v>
                </c:pt>
                <c:pt idx="1420">
                  <c:v>426.2742</c:v>
                </c:pt>
                <c:pt idx="1421">
                  <c:v>426.4861</c:v>
                </c:pt>
                <c:pt idx="1422">
                  <c:v>426.4148</c:v>
                </c:pt>
                <c:pt idx="1423">
                  <c:v>426.7927</c:v>
                </c:pt>
                <c:pt idx="1424">
                  <c:v>427.4724</c:v>
                </c:pt>
                <c:pt idx="1425">
                  <c:v>428.3394</c:v>
                </c:pt>
                <c:pt idx="1426">
                  <c:v>428.3629</c:v>
                </c:pt>
                <c:pt idx="1427">
                  <c:v>428.6197</c:v>
                </c:pt>
                <c:pt idx="1428">
                  <c:v>429.3235</c:v>
                </c:pt>
                <c:pt idx="1429">
                  <c:v>429.3235</c:v>
                </c:pt>
                <c:pt idx="1430">
                  <c:v>430.0508</c:v>
                </c:pt>
                <c:pt idx="1431">
                  <c:v>430.1435</c:v>
                </c:pt>
                <c:pt idx="1432">
                  <c:v>430.5202</c:v>
                </c:pt>
                <c:pt idx="1433">
                  <c:v>430.8697</c:v>
                </c:pt>
                <c:pt idx="1434">
                  <c:v>431.1995</c:v>
                </c:pt>
                <c:pt idx="1435">
                  <c:v>431.6679</c:v>
                </c:pt>
                <c:pt idx="1436">
                  <c:v>432.1832</c:v>
                </c:pt>
                <c:pt idx="1437">
                  <c:v>432.3705</c:v>
                </c:pt>
                <c:pt idx="1438">
                  <c:v>432.7462</c:v>
                </c:pt>
                <c:pt idx="1439">
                  <c:v>432.9569</c:v>
                </c:pt>
                <c:pt idx="1440">
                  <c:v>433.2145</c:v>
                </c:pt>
                <c:pt idx="1441">
                  <c:v>433.8242</c:v>
                </c:pt>
                <c:pt idx="1442">
                  <c:v>434.1071</c:v>
                </c:pt>
                <c:pt idx="1443">
                  <c:v>434.4095</c:v>
                </c:pt>
                <c:pt idx="1444">
                  <c:v>434.9714</c:v>
                </c:pt>
                <c:pt idx="1445">
                  <c:v>435.1362</c:v>
                </c:pt>
                <c:pt idx="1446">
                  <c:v>434.7039</c:v>
                </c:pt>
                <c:pt idx="1447">
                  <c:v>434.9265</c:v>
                </c:pt>
                <c:pt idx="1448">
                  <c:v>435.2542</c:v>
                </c:pt>
                <c:pt idx="1449">
                  <c:v>435.7467</c:v>
                </c:pt>
                <c:pt idx="1450">
                  <c:v>436.0042</c:v>
                </c:pt>
                <c:pt idx="1451">
                  <c:v>436.2841</c:v>
                </c:pt>
                <c:pt idx="1452">
                  <c:v>436.7063</c:v>
                </c:pt>
                <c:pt idx="1453">
                  <c:v>437.2212</c:v>
                </c:pt>
                <c:pt idx="1454">
                  <c:v>437.1744</c:v>
                </c:pt>
                <c:pt idx="1455">
                  <c:v>437.1276</c:v>
                </c:pt>
                <c:pt idx="1456">
                  <c:v>437.6434</c:v>
                </c:pt>
                <c:pt idx="1457">
                  <c:v>438.0871</c:v>
                </c:pt>
                <c:pt idx="1458">
                  <c:v>438.3707</c:v>
                </c:pt>
                <c:pt idx="1459">
                  <c:v>438.8836</c:v>
                </c:pt>
                <c:pt idx="1460">
                  <c:v>439.3047</c:v>
                </c:pt>
                <c:pt idx="1461">
                  <c:v>439.4765</c:v>
                </c:pt>
                <c:pt idx="1462">
                  <c:v>439.7346</c:v>
                </c:pt>
                <c:pt idx="1463">
                  <c:v>440.0905</c:v>
                </c:pt>
                <c:pt idx="1464">
                  <c:v>440.9395</c:v>
                </c:pt>
                <c:pt idx="1465">
                  <c:v>441.1323</c:v>
                </c:pt>
                <c:pt idx="1466">
                  <c:v>441.4666</c:v>
                </c:pt>
                <c:pt idx="1467">
                  <c:v>441.8817</c:v>
                </c:pt>
                <c:pt idx="1468">
                  <c:v>442.2073</c:v>
                </c:pt>
                <c:pt idx="1469">
                  <c:v>442.1858</c:v>
                </c:pt>
                <c:pt idx="1470">
                  <c:v>442.6769</c:v>
                </c:pt>
                <c:pt idx="1471">
                  <c:v>443.1905</c:v>
                </c:pt>
                <c:pt idx="1472">
                  <c:v>443.6357</c:v>
                </c:pt>
                <c:pt idx="1473">
                  <c:v>443.9397</c:v>
                </c:pt>
                <c:pt idx="1474">
                  <c:v>444.2895</c:v>
                </c:pt>
                <c:pt idx="1475">
                  <c:v>444.7347</c:v>
                </c:pt>
                <c:pt idx="1476">
                  <c:v>445.0153</c:v>
                </c:pt>
                <c:pt idx="1477">
                  <c:v>445.4137</c:v>
                </c:pt>
                <c:pt idx="1478">
                  <c:v>445.742</c:v>
                </c:pt>
                <c:pt idx="1479">
                  <c:v>446.2787</c:v>
                </c:pt>
                <c:pt idx="1480">
                  <c:v>446.5135</c:v>
                </c:pt>
                <c:pt idx="1481">
                  <c:v>446.9586</c:v>
                </c:pt>
                <c:pt idx="1482">
                  <c:v>447.3335</c:v>
                </c:pt>
                <c:pt idx="1483">
                  <c:v>447.8711</c:v>
                </c:pt>
                <c:pt idx="1484">
                  <c:v>448.4078</c:v>
                </c:pt>
                <c:pt idx="1485">
                  <c:v>448.6882</c:v>
                </c:pt>
                <c:pt idx="1486">
                  <c:v>449.0164</c:v>
                </c:pt>
                <c:pt idx="1487">
                  <c:v>449.4137</c:v>
                </c:pt>
                <c:pt idx="1488">
                  <c:v>449.695</c:v>
                </c:pt>
                <c:pt idx="1489">
                  <c:v>449.7514</c:v>
                </c:pt>
                <c:pt idx="1490">
                  <c:v>450.0914</c:v>
                </c:pt>
                <c:pt idx="1491">
                  <c:v>450.5831</c:v>
                </c:pt>
                <c:pt idx="1492">
                  <c:v>450.8878</c:v>
                </c:pt>
                <c:pt idx="1493">
                  <c:v>451.0972</c:v>
                </c:pt>
                <c:pt idx="1494">
                  <c:v>451.0972</c:v>
                </c:pt>
                <c:pt idx="1495">
                  <c:v>451.5888</c:v>
                </c:pt>
                <c:pt idx="1496">
                  <c:v>451.9392</c:v>
                </c:pt>
                <c:pt idx="1497">
                  <c:v>452.3822</c:v>
                </c:pt>
                <c:pt idx="1498">
                  <c:v>452.8047</c:v>
                </c:pt>
                <c:pt idx="1499">
                  <c:v>452.7346</c:v>
                </c:pt>
                <c:pt idx="1500">
                  <c:v>453.156</c:v>
                </c:pt>
                <c:pt idx="1501">
                  <c:v>453.5766</c:v>
                </c:pt>
                <c:pt idx="1502">
                  <c:v>454.0428</c:v>
                </c:pt>
                <c:pt idx="1503">
                  <c:v>454.1587</c:v>
                </c:pt>
                <c:pt idx="1504">
                  <c:v>454.4291</c:v>
                </c:pt>
                <c:pt idx="1505">
                  <c:v>454.9315</c:v>
                </c:pt>
                <c:pt idx="1506">
                  <c:v>455.493</c:v>
                </c:pt>
                <c:pt idx="1507">
                  <c:v>455.8901</c:v>
                </c:pt>
                <c:pt idx="1508">
                  <c:v>456.1937</c:v>
                </c:pt>
                <c:pt idx="1509">
                  <c:v>456.218</c:v>
                </c:pt>
                <c:pt idx="1510">
                  <c:v>457.0112</c:v>
                </c:pt>
                <c:pt idx="1511">
                  <c:v>457.3867</c:v>
                </c:pt>
                <c:pt idx="1512">
                  <c:v>457.6194</c:v>
                </c:pt>
                <c:pt idx="1513">
                  <c:v>457.7371</c:v>
                </c:pt>
                <c:pt idx="1514">
                  <c:v>458.1331</c:v>
                </c:pt>
                <c:pt idx="1515">
                  <c:v>458.2284</c:v>
                </c:pt>
                <c:pt idx="1516">
                  <c:v>458.461</c:v>
                </c:pt>
                <c:pt idx="1517">
                  <c:v>458.9066</c:v>
                </c:pt>
                <c:pt idx="1518">
                  <c:v>459.2326</c:v>
                </c:pt>
                <c:pt idx="1519">
                  <c:v>459.538</c:v>
                </c:pt>
                <c:pt idx="1520">
                  <c:v>459.8649</c:v>
                </c:pt>
                <c:pt idx="1521">
                  <c:v>460.26</c:v>
                </c:pt>
                <c:pt idx="1522">
                  <c:v>460.6336</c:v>
                </c:pt>
                <c:pt idx="1523">
                  <c:v>460.8213</c:v>
                </c:pt>
                <c:pt idx="1524">
                  <c:v>461.1482</c:v>
                </c:pt>
                <c:pt idx="1525">
                  <c:v>461.2902</c:v>
                </c:pt>
                <c:pt idx="1526">
                  <c:v>461.6852</c:v>
                </c:pt>
                <c:pt idx="1527">
                  <c:v>461.9916</c:v>
                </c:pt>
                <c:pt idx="1528">
                  <c:v>462.4333</c:v>
                </c:pt>
                <c:pt idx="1529">
                  <c:v>462.7153</c:v>
                </c:pt>
                <c:pt idx="1530">
                  <c:v>462.9936</c:v>
                </c:pt>
                <c:pt idx="1531">
                  <c:v>463.2989</c:v>
                </c:pt>
                <c:pt idx="1532">
                  <c:v>463.439</c:v>
                </c:pt>
                <c:pt idx="1533">
                  <c:v>463.7191</c:v>
                </c:pt>
                <c:pt idx="1534">
                  <c:v>464.0245</c:v>
                </c:pt>
                <c:pt idx="1535">
                  <c:v>464.0703</c:v>
                </c:pt>
                <c:pt idx="1536">
                  <c:v>464.3504</c:v>
                </c:pt>
                <c:pt idx="1537">
                  <c:v>464.6072</c:v>
                </c:pt>
                <c:pt idx="1538">
                  <c:v>464.7949</c:v>
                </c:pt>
                <c:pt idx="1539">
                  <c:v>465.1236</c:v>
                </c:pt>
                <c:pt idx="1540">
                  <c:v>465.2851</c:v>
                </c:pt>
                <c:pt idx="1541">
                  <c:v>465.7168</c:v>
                </c:pt>
                <c:pt idx="1542">
                  <c:v>466.1964</c:v>
                </c:pt>
                <c:pt idx="1543">
                  <c:v>466.5941</c:v>
                </c:pt>
                <c:pt idx="1544">
                  <c:v>466.92</c:v>
                </c:pt>
                <c:pt idx="1545">
                  <c:v>467.271</c:v>
                </c:pt>
                <c:pt idx="1546">
                  <c:v>467.4011</c:v>
                </c:pt>
                <c:pt idx="1547">
                  <c:v>467.5511</c:v>
                </c:pt>
                <c:pt idx="1548">
                  <c:v>467.5745</c:v>
                </c:pt>
                <c:pt idx="1549">
                  <c:v>467.7827</c:v>
                </c:pt>
                <c:pt idx="1550">
                  <c:v>468.0422</c:v>
                </c:pt>
                <c:pt idx="1551">
                  <c:v>468.3689</c:v>
                </c:pt>
                <c:pt idx="1552">
                  <c:v>468.5566</c:v>
                </c:pt>
                <c:pt idx="1553">
                  <c:v>468.719</c:v>
                </c:pt>
                <c:pt idx="1554">
                  <c:v>468.8358</c:v>
                </c:pt>
                <c:pt idx="1555">
                  <c:v>468.9057</c:v>
                </c:pt>
                <c:pt idx="1556">
                  <c:v>469.2811</c:v>
                </c:pt>
                <c:pt idx="1557">
                  <c:v>469.6545</c:v>
                </c:pt>
                <c:pt idx="1558">
                  <c:v>469.9355</c:v>
                </c:pt>
                <c:pt idx="1559">
                  <c:v>470.1222</c:v>
                </c:pt>
                <c:pt idx="1560">
                  <c:v>470.0746</c:v>
                </c:pt>
                <c:pt idx="1561">
                  <c:v>470.0522</c:v>
                </c:pt>
                <c:pt idx="1562">
                  <c:v>470.3799</c:v>
                </c:pt>
                <c:pt idx="1563">
                  <c:v>470.6823</c:v>
                </c:pt>
                <c:pt idx="1564">
                  <c:v>470.7737</c:v>
                </c:pt>
                <c:pt idx="1565">
                  <c:v>470.7999</c:v>
                </c:pt>
                <c:pt idx="1566">
                  <c:v>470.6366</c:v>
                </c:pt>
                <c:pt idx="1567">
                  <c:v>471.0324</c:v>
                </c:pt>
                <c:pt idx="1568">
                  <c:v>471.2433</c:v>
                </c:pt>
                <c:pt idx="1569">
                  <c:v>471.4067</c:v>
                </c:pt>
                <c:pt idx="1570">
                  <c:v>471.43</c:v>
                </c:pt>
                <c:pt idx="1571">
                  <c:v>471.6877</c:v>
                </c:pt>
                <c:pt idx="1572">
                  <c:v>471.781</c:v>
                </c:pt>
                <c:pt idx="1573">
                  <c:v>471.8753</c:v>
                </c:pt>
                <c:pt idx="1574">
                  <c:v>471.9686</c:v>
                </c:pt>
                <c:pt idx="1575">
                  <c:v>471.7353</c:v>
                </c:pt>
                <c:pt idx="1576">
                  <c:v>471.7577</c:v>
                </c:pt>
                <c:pt idx="1577">
                  <c:v>472.0611</c:v>
                </c:pt>
                <c:pt idx="1578">
                  <c:v>472.1786</c:v>
                </c:pt>
                <c:pt idx="1579">
                  <c:v>472.202</c:v>
                </c:pt>
                <c:pt idx="1580">
                  <c:v>472.3654</c:v>
                </c:pt>
                <c:pt idx="1581">
                  <c:v>471.9686</c:v>
                </c:pt>
                <c:pt idx="1582">
                  <c:v>471.9705</c:v>
                </c:pt>
                <c:pt idx="1583">
                  <c:v>471.9939</c:v>
                </c:pt>
                <c:pt idx="1584">
                  <c:v>471.9929</c:v>
                </c:pt>
                <c:pt idx="1585">
                  <c:v>471.9696</c:v>
                </c:pt>
                <c:pt idx="1586">
                  <c:v>472.1815</c:v>
                </c:pt>
                <c:pt idx="1587">
                  <c:v>472.1349</c:v>
                </c:pt>
                <c:pt idx="1588">
                  <c:v>472.2739</c:v>
                </c:pt>
                <c:pt idx="1589">
                  <c:v>472.2067</c:v>
                </c:pt>
                <c:pt idx="1590">
                  <c:v>472.2991</c:v>
                </c:pt>
                <c:pt idx="1591">
                  <c:v>472.4149</c:v>
                </c:pt>
                <c:pt idx="1592">
                  <c:v>472.8825</c:v>
                </c:pt>
                <c:pt idx="1593">
                  <c:v>472.8601</c:v>
                </c:pt>
                <c:pt idx="1594">
                  <c:v>472.9778</c:v>
                </c:pt>
                <c:pt idx="1595">
                  <c:v>473.1878</c:v>
                </c:pt>
                <c:pt idx="1596">
                  <c:v>473.5369</c:v>
                </c:pt>
                <c:pt idx="1597">
                  <c:v>473.5836</c:v>
                </c:pt>
                <c:pt idx="1598">
                  <c:v>473.7478</c:v>
                </c:pt>
                <c:pt idx="1599">
                  <c:v>473.7245</c:v>
                </c:pt>
                <c:pt idx="1600">
                  <c:v>473.9821</c:v>
                </c:pt>
                <c:pt idx="1601">
                  <c:v>474.4722</c:v>
                </c:pt>
                <c:pt idx="1602">
                  <c:v>474.5655</c:v>
                </c:pt>
                <c:pt idx="1603">
                  <c:v>474.6355</c:v>
                </c:pt>
                <c:pt idx="1604">
                  <c:v>474.7998</c:v>
                </c:pt>
                <c:pt idx="1605">
                  <c:v>475.1255</c:v>
                </c:pt>
                <c:pt idx="1606">
                  <c:v>475.3831</c:v>
                </c:pt>
                <c:pt idx="1607">
                  <c:v>475.5007</c:v>
                </c:pt>
                <c:pt idx="1608">
                  <c:v>475.6183</c:v>
                </c:pt>
                <c:pt idx="1609">
                  <c:v>475.9207</c:v>
                </c:pt>
                <c:pt idx="1610">
                  <c:v>476.2484</c:v>
                </c:pt>
                <c:pt idx="1611">
                  <c:v>476.6684</c:v>
                </c:pt>
                <c:pt idx="1612">
                  <c:v>476.7626</c:v>
                </c:pt>
                <c:pt idx="1613">
                  <c:v>477.0874</c:v>
                </c:pt>
                <c:pt idx="1614">
                  <c:v>477.2517</c:v>
                </c:pt>
                <c:pt idx="1615">
                  <c:v>477.275</c:v>
                </c:pt>
                <c:pt idx="1616">
                  <c:v>477.765</c:v>
                </c:pt>
                <c:pt idx="1617">
                  <c:v>477.9769</c:v>
                </c:pt>
                <c:pt idx="1618">
                  <c:v>478.1626</c:v>
                </c:pt>
                <c:pt idx="1619">
                  <c:v>478.4202</c:v>
                </c:pt>
                <c:pt idx="1620">
                  <c:v>478.7235</c:v>
                </c:pt>
                <c:pt idx="1621">
                  <c:v>479.0959</c:v>
                </c:pt>
                <c:pt idx="1622">
                  <c:v>479.1902</c:v>
                </c:pt>
                <c:pt idx="1623">
                  <c:v>479.4935</c:v>
                </c:pt>
                <c:pt idx="1624">
                  <c:v>479.7968</c:v>
                </c:pt>
                <c:pt idx="1625">
                  <c:v>480.0768</c:v>
                </c:pt>
                <c:pt idx="1626">
                  <c:v>480.2168</c:v>
                </c:pt>
                <c:pt idx="1627">
                  <c:v>480.4744</c:v>
                </c:pt>
                <c:pt idx="1628">
                  <c:v>480.8953</c:v>
                </c:pt>
                <c:pt idx="1629">
                  <c:v>481.1286</c:v>
                </c:pt>
                <c:pt idx="1630">
                  <c:v>481.3134</c:v>
                </c:pt>
                <c:pt idx="1631">
                  <c:v>481.3862</c:v>
                </c:pt>
                <c:pt idx="1632">
                  <c:v>481.8052</c:v>
                </c:pt>
                <c:pt idx="1633">
                  <c:v>481.8752</c:v>
                </c:pt>
                <c:pt idx="1634">
                  <c:v>481.9938</c:v>
                </c:pt>
                <c:pt idx="1635">
                  <c:v>482.4828</c:v>
                </c:pt>
                <c:pt idx="1636">
                  <c:v>482.7496</c:v>
                </c:pt>
                <c:pt idx="1637">
                  <c:v>482.9261</c:v>
                </c:pt>
                <c:pt idx="1638">
                  <c:v>483.1128</c:v>
                </c:pt>
                <c:pt idx="1639">
                  <c:v>483.6503</c:v>
                </c:pt>
                <c:pt idx="1640">
                  <c:v>483.8836</c:v>
                </c:pt>
                <c:pt idx="1641">
                  <c:v>484.2802</c:v>
                </c:pt>
                <c:pt idx="1642">
                  <c:v>484.6536</c:v>
                </c:pt>
                <c:pt idx="1643">
                  <c:v>484.7936</c:v>
                </c:pt>
                <c:pt idx="1644">
                  <c:v>485.1445</c:v>
                </c:pt>
                <c:pt idx="1645">
                  <c:v>485.4487</c:v>
                </c:pt>
                <c:pt idx="1646">
                  <c:v>485.6578</c:v>
                </c:pt>
                <c:pt idx="1647">
                  <c:v>485.7744</c:v>
                </c:pt>
                <c:pt idx="1648">
                  <c:v>486.1244</c:v>
                </c:pt>
                <c:pt idx="1649">
                  <c:v>486.382</c:v>
                </c:pt>
                <c:pt idx="1650">
                  <c:v>486.522</c:v>
                </c:pt>
                <c:pt idx="1651">
                  <c:v>486.7105</c:v>
                </c:pt>
                <c:pt idx="1652">
                  <c:v>486.9904</c:v>
                </c:pt>
                <c:pt idx="1653">
                  <c:v>487.0819</c:v>
                </c:pt>
                <c:pt idx="1654">
                  <c:v>487.4309</c:v>
                </c:pt>
                <c:pt idx="1655">
                  <c:v>487.6662</c:v>
                </c:pt>
                <c:pt idx="1656">
                  <c:v>487.8538</c:v>
                </c:pt>
                <c:pt idx="1657">
                  <c:v>488.2513</c:v>
                </c:pt>
                <c:pt idx="1658">
                  <c:v>488.2504</c:v>
                </c:pt>
                <c:pt idx="1659">
                  <c:v>488.3689</c:v>
                </c:pt>
                <c:pt idx="1660">
                  <c:v>488.508</c:v>
                </c:pt>
                <c:pt idx="1661">
                  <c:v>488.9037</c:v>
                </c:pt>
                <c:pt idx="1662">
                  <c:v>489.4179</c:v>
                </c:pt>
                <c:pt idx="1663">
                  <c:v>489.6065</c:v>
                </c:pt>
                <c:pt idx="1664">
                  <c:v>489.9098</c:v>
                </c:pt>
                <c:pt idx="1665">
                  <c:v>490.2355</c:v>
                </c:pt>
                <c:pt idx="1666">
                  <c:v>490.3988</c:v>
                </c:pt>
                <c:pt idx="1667">
                  <c:v>490.8188</c:v>
                </c:pt>
                <c:pt idx="1668">
                  <c:v>491.1212</c:v>
                </c:pt>
                <c:pt idx="1669">
                  <c:v>491.5635</c:v>
                </c:pt>
                <c:pt idx="1670">
                  <c:v>491.7988</c:v>
                </c:pt>
                <c:pt idx="1671">
                  <c:v>491.894</c:v>
                </c:pt>
                <c:pt idx="1672">
                  <c:v>492.243</c:v>
                </c:pt>
                <c:pt idx="1673">
                  <c:v>492.314</c:v>
                </c:pt>
                <c:pt idx="1674">
                  <c:v>492.7116</c:v>
                </c:pt>
                <c:pt idx="1675">
                  <c:v>493.2016</c:v>
                </c:pt>
                <c:pt idx="1676">
                  <c:v>493.4573</c:v>
                </c:pt>
                <c:pt idx="1677">
                  <c:v>493.644</c:v>
                </c:pt>
                <c:pt idx="1678">
                  <c:v>493.924</c:v>
                </c:pt>
                <c:pt idx="1679">
                  <c:v>494.2059</c:v>
                </c:pt>
                <c:pt idx="1680">
                  <c:v>494.4401</c:v>
                </c:pt>
                <c:pt idx="1681">
                  <c:v>494.6259</c:v>
                </c:pt>
                <c:pt idx="1682">
                  <c:v>495.0002</c:v>
                </c:pt>
                <c:pt idx="1683">
                  <c:v>495.4202</c:v>
                </c:pt>
                <c:pt idx="1684">
                  <c:v>495.8159</c:v>
                </c:pt>
                <c:pt idx="1685">
                  <c:v>496.0259</c:v>
                </c:pt>
                <c:pt idx="1686">
                  <c:v>496.2836</c:v>
                </c:pt>
                <c:pt idx="1687">
                  <c:v>496.7046</c:v>
                </c:pt>
                <c:pt idx="1688">
                  <c:v>497.077</c:v>
                </c:pt>
                <c:pt idx="1689">
                  <c:v>497.428</c:v>
                </c:pt>
                <c:pt idx="1690">
                  <c:v>497.5446</c:v>
                </c:pt>
                <c:pt idx="1691">
                  <c:v>497.779</c:v>
                </c:pt>
                <c:pt idx="1692">
                  <c:v>498.1057</c:v>
                </c:pt>
                <c:pt idx="1693">
                  <c:v>498.4323</c:v>
                </c:pt>
                <c:pt idx="1694">
                  <c:v>498.7115</c:v>
                </c:pt>
                <c:pt idx="1695">
                  <c:v>499.1091</c:v>
                </c:pt>
                <c:pt idx="1696">
                  <c:v>499.1567</c:v>
                </c:pt>
                <c:pt idx="1697">
                  <c:v>499.3201</c:v>
                </c:pt>
                <c:pt idx="1698">
                  <c:v>499.5249</c:v>
                </c:pt>
                <c:pt idx="1699">
                  <c:v>499.9269</c:v>
                </c:pt>
                <c:pt idx="1700">
                  <c:v>500.1369</c:v>
                </c:pt>
                <c:pt idx="1701">
                  <c:v>500.5832</c:v>
                </c:pt>
                <c:pt idx="1702">
                  <c:v>501.0033</c:v>
                </c:pt>
                <c:pt idx="1703">
                  <c:v>501.4458</c:v>
                </c:pt>
                <c:pt idx="1704">
                  <c:v>501.7249</c:v>
                </c:pt>
                <c:pt idx="1705">
                  <c:v>501.8883</c:v>
                </c:pt>
                <c:pt idx="1706">
                  <c:v>502.1693</c:v>
                </c:pt>
                <c:pt idx="1707">
                  <c:v>502.4951</c:v>
                </c:pt>
                <c:pt idx="1708">
                  <c:v>502.9171</c:v>
                </c:pt>
                <c:pt idx="1709">
                  <c:v>503.242</c:v>
                </c:pt>
                <c:pt idx="1710">
                  <c:v>503.4306</c:v>
                </c:pt>
                <c:pt idx="1711">
                  <c:v>503.8741</c:v>
                </c:pt>
                <c:pt idx="1712">
                  <c:v>504.1552</c:v>
                </c:pt>
                <c:pt idx="1713">
                  <c:v>504.3652</c:v>
                </c:pt>
                <c:pt idx="1714">
                  <c:v>504.7387</c:v>
                </c:pt>
                <c:pt idx="1715">
                  <c:v>505.2046</c:v>
                </c:pt>
                <c:pt idx="1716">
                  <c:v>505.6015</c:v>
                </c:pt>
                <c:pt idx="1717">
                  <c:v>505.9059</c:v>
                </c:pt>
                <c:pt idx="1718">
                  <c:v>506.1169</c:v>
                </c:pt>
                <c:pt idx="1719">
                  <c:v>506.5371</c:v>
                </c:pt>
                <c:pt idx="1720">
                  <c:v>506.7229</c:v>
                </c:pt>
                <c:pt idx="1721">
                  <c:v>507.0273</c:v>
                </c:pt>
                <c:pt idx="1722">
                  <c:v>507.5186</c:v>
                </c:pt>
                <c:pt idx="1723">
                  <c:v>507.8463</c:v>
                </c:pt>
                <c:pt idx="1724">
                  <c:v>508.1255</c:v>
                </c:pt>
                <c:pt idx="1725">
                  <c:v>508.4057</c:v>
                </c:pt>
                <c:pt idx="1726">
                  <c:v>508.6878</c:v>
                </c:pt>
                <c:pt idx="1727">
                  <c:v>509.1771</c:v>
                </c:pt>
                <c:pt idx="1728">
                  <c:v>509.5974</c:v>
                </c:pt>
                <c:pt idx="1729">
                  <c:v>510.0644</c:v>
                </c:pt>
                <c:pt idx="1730">
                  <c:v>510.3912</c:v>
                </c:pt>
                <c:pt idx="1731">
                  <c:v>510.9059</c:v>
                </c:pt>
                <c:pt idx="1732">
                  <c:v>511.1141</c:v>
                </c:pt>
                <c:pt idx="1733">
                  <c:v>511.3953</c:v>
                </c:pt>
                <c:pt idx="1734">
                  <c:v>511.5831</c:v>
                </c:pt>
                <c:pt idx="1735">
                  <c:v>511.7698</c:v>
                </c:pt>
                <c:pt idx="1736">
                  <c:v>512.3293</c:v>
                </c:pt>
                <c:pt idx="1737">
                  <c:v>512.4695</c:v>
                </c:pt>
                <c:pt idx="1738">
                  <c:v>512.9141</c:v>
                </c:pt>
                <c:pt idx="1739">
                  <c:v>513.4045</c:v>
                </c:pt>
                <c:pt idx="1740">
                  <c:v>513.8259</c:v>
                </c:pt>
                <c:pt idx="1741">
                  <c:v>514.292</c:v>
                </c:pt>
                <c:pt idx="1742">
                  <c:v>514.6899</c:v>
                </c:pt>
                <c:pt idx="1743">
                  <c:v>515.1337</c:v>
                </c:pt>
                <c:pt idx="1744">
                  <c:v>515.4608</c:v>
                </c:pt>
                <c:pt idx="1745">
                  <c:v>515.6943</c:v>
                </c:pt>
                <c:pt idx="1746">
                  <c:v>516.1166</c:v>
                </c:pt>
                <c:pt idx="1747">
                  <c:v>516.396</c:v>
                </c:pt>
                <c:pt idx="1748">
                  <c:v>516.5234</c:v>
                </c:pt>
                <c:pt idx="1749">
                  <c:v>516.8875</c:v>
                </c:pt>
                <c:pt idx="1750">
                  <c:v>517.122</c:v>
                </c:pt>
                <c:pt idx="1751">
                  <c:v>517.2145</c:v>
                </c:pt>
                <c:pt idx="1752">
                  <c:v>517.4724</c:v>
                </c:pt>
                <c:pt idx="1753">
                  <c:v>517.7051</c:v>
                </c:pt>
                <c:pt idx="1754">
                  <c:v>518.1013</c:v>
                </c:pt>
                <c:pt idx="1755">
                  <c:v>518.6415</c:v>
                </c:pt>
                <c:pt idx="1756">
                  <c:v>519.0143</c:v>
                </c:pt>
                <c:pt idx="1757">
                  <c:v>519.1779</c:v>
                </c:pt>
                <c:pt idx="1758">
                  <c:v>519.4825</c:v>
                </c:pt>
                <c:pt idx="1759">
                  <c:v>519.9965</c:v>
                </c:pt>
                <c:pt idx="1760">
                  <c:v>520.3236</c:v>
                </c:pt>
                <c:pt idx="1761">
                  <c:v>520.7208</c:v>
                </c:pt>
                <c:pt idx="1762">
                  <c:v>521.1649</c:v>
                </c:pt>
                <c:pt idx="1763">
                  <c:v>521.5378</c:v>
                </c:pt>
                <c:pt idx="1764">
                  <c:v>522.0294</c:v>
                </c:pt>
                <c:pt idx="1765">
                  <c:v>522.4267</c:v>
                </c:pt>
                <c:pt idx="1766">
                  <c:v>522.8016</c:v>
                </c:pt>
                <c:pt idx="1767">
                  <c:v>523.1745</c:v>
                </c:pt>
                <c:pt idx="1768">
                  <c:v>523.6214</c:v>
                </c:pt>
                <c:pt idx="1769">
                  <c:v>523.8308</c:v>
                </c:pt>
                <c:pt idx="1770">
                  <c:v>524.0646</c:v>
                </c:pt>
                <c:pt idx="1771">
                  <c:v>524.5077</c:v>
                </c:pt>
                <c:pt idx="1772">
                  <c:v>524.8134</c:v>
                </c:pt>
                <c:pt idx="1773">
                  <c:v>525.28</c:v>
                </c:pt>
                <c:pt idx="1774">
                  <c:v>525.7007</c:v>
                </c:pt>
                <c:pt idx="1775">
                  <c:v>525.9803</c:v>
                </c:pt>
                <c:pt idx="1776">
                  <c:v>526.2852</c:v>
                </c:pt>
                <c:pt idx="1777">
                  <c:v>526.6844</c:v>
                </c:pt>
                <c:pt idx="1778">
                  <c:v>527.0117</c:v>
                </c:pt>
                <c:pt idx="1779">
                  <c:v>527.3615</c:v>
                </c:pt>
                <c:pt idx="1780">
                  <c:v>527.7589</c:v>
                </c:pt>
                <c:pt idx="1781">
                  <c:v>528.0386</c:v>
                </c:pt>
                <c:pt idx="1782">
                  <c:v>528.4146</c:v>
                </c:pt>
                <c:pt idx="1783">
                  <c:v>528.8111</c:v>
                </c:pt>
                <c:pt idx="1784">
                  <c:v>529.0459</c:v>
                </c:pt>
                <c:pt idx="1785">
                  <c:v>529.3732</c:v>
                </c:pt>
                <c:pt idx="1786">
                  <c:v>529.7717</c:v>
                </c:pt>
                <c:pt idx="1787">
                  <c:v>530.1206</c:v>
                </c:pt>
                <c:pt idx="1788">
                  <c:v>530.5902</c:v>
                </c:pt>
                <c:pt idx="1789">
                  <c:v>530.9653</c:v>
                </c:pt>
                <c:pt idx="1790">
                  <c:v>531.1992</c:v>
                </c:pt>
                <c:pt idx="1791">
                  <c:v>531.6445</c:v>
                </c:pt>
                <c:pt idx="1792">
                  <c:v>532.0188</c:v>
                </c:pt>
                <c:pt idx="1793">
                  <c:v>532.4631</c:v>
                </c:pt>
                <c:pt idx="1794">
                  <c:v>532.9544</c:v>
                </c:pt>
                <c:pt idx="1795">
                  <c:v>533.4008</c:v>
                </c:pt>
                <c:pt idx="1796">
                  <c:v>533.5635</c:v>
                </c:pt>
                <c:pt idx="1797">
                  <c:v>533.9135</c:v>
                </c:pt>
                <c:pt idx="1798">
                  <c:v>534.241</c:v>
                </c:pt>
                <c:pt idx="1799">
                  <c:v>534.5443</c:v>
                </c:pt>
                <c:pt idx="1800">
                  <c:v>534.897</c:v>
                </c:pt>
                <c:pt idx="1801">
                  <c:v>535.248</c:v>
                </c:pt>
                <c:pt idx="1802">
                  <c:v>535.6476</c:v>
                </c:pt>
                <c:pt idx="1803">
                  <c:v>535.8807</c:v>
                </c:pt>
                <c:pt idx="1804">
                  <c:v>536.2532</c:v>
                </c:pt>
                <c:pt idx="1805">
                  <c:v>536.6051</c:v>
                </c:pt>
                <c:pt idx="1806">
                  <c:v>537.0273</c:v>
                </c:pt>
                <c:pt idx="1807">
                  <c:v>537.2632</c:v>
                </c:pt>
                <c:pt idx="1808">
                  <c:v>537.6133</c:v>
                </c:pt>
                <c:pt idx="1809">
                  <c:v>537.8941</c:v>
                </c:pt>
                <c:pt idx="1810">
                  <c:v>538.3622</c:v>
                </c:pt>
                <c:pt idx="1811">
                  <c:v>538.5739</c:v>
                </c:pt>
                <c:pt idx="1812">
                  <c:v>538.9708</c:v>
                </c:pt>
                <c:pt idx="1813">
                  <c:v>539.4164</c:v>
                </c:pt>
                <c:pt idx="1814">
                  <c:v>539.5803</c:v>
                </c:pt>
                <c:pt idx="1815">
                  <c:v>539.908</c:v>
                </c:pt>
                <c:pt idx="1816">
                  <c:v>540.2348</c:v>
                </c:pt>
                <c:pt idx="1817">
                  <c:v>540.5292</c:v>
                </c:pt>
                <c:pt idx="1818">
                  <c:v>540.7985</c:v>
                </c:pt>
                <c:pt idx="1819">
                  <c:v>541.3146</c:v>
                </c:pt>
                <c:pt idx="1820">
                  <c:v>541.7828</c:v>
                </c:pt>
                <c:pt idx="1821">
                  <c:v>542.1799</c:v>
                </c:pt>
                <c:pt idx="1822">
                  <c:v>542.6473</c:v>
                </c:pt>
                <c:pt idx="1823">
                  <c:v>543.0004</c:v>
                </c:pt>
                <c:pt idx="1824">
                  <c:v>543.4678</c:v>
                </c:pt>
                <c:pt idx="1825">
                  <c:v>543.7967</c:v>
                </c:pt>
                <c:pt idx="1826">
                  <c:v>544.1723</c:v>
                </c:pt>
                <c:pt idx="1827">
                  <c:v>544.5686</c:v>
                </c:pt>
                <c:pt idx="1828">
                  <c:v>544.9911</c:v>
                </c:pt>
                <c:pt idx="1829">
                  <c:v>545.2966</c:v>
                </c:pt>
                <c:pt idx="1830">
                  <c:v>545.5757</c:v>
                </c:pt>
                <c:pt idx="1831">
                  <c:v>545.8831</c:v>
                </c:pt>
                <c:pt idx="1832">
                  <c:v>546.3282</c:v>
                </c:pt>
                <c:pt idx="1833">
                  <c:v>546.5468</c:v>
                </c:pt>
                <c:pt idx="1834">
                  <c:v>546.9841</c:v>
                </c:pt>
                <c:pt idx="1835">
                  <c:v>547.3356</c:v>
                </c:pt>
                <c:pt idx="1836">
                  <c:v>547.5336</c:v>
                </c:pt>
                <c:pt idx="1837">
                  <c:v>550.8047</c:v>
                </c:pt>
                <c:pt idx="1838">
                  <c:v>551.0635</c:v>
                </c:pt>
                <c:pt idx="1839">
                  <c:v>551.7199</c:v>
                </c:pt>
                <c:pt idx="1840">
                  <c:v>552.3716</c:v>
                </c:pt>
                <c:pt idx="1841">
                  <c:v>552.7036</c:v>
                </c:pt>
                <c:pt idx="1842">
                  <c:v>553.3131</c:v>
                </c:pt>
                <c:pt idx="1843">
                  <c:v>553.7108</c:v>
                </c:pt>
                <c:pt idx="1844">
                  <c:v>554.0869</c:v>
                </c:pt>
                <c:pt idx="1845">
                  <c:v>554.4875</c:v>
                </c:pt>
                <c:pt idx="1846">
                  <c:v>554.9799</c:v>
                </c:pt>
                <c:pt idx="1847">
                  <c:v>555.4265</c:v>
                </c:pt>
                <c:pt idx="1848">
                  <c:v>555.9406</c:v>
                </c:pt>
                <c:pt idx="1849">
                  <c:v>556.2708</c:v>
                </c:pt>
                <c:pt idx="1850">
                  <c:v>556.7156</c:v>
                </c:pt>
                <c:pt idx="1851">
                  <c:v>557.2795</c:v>
                </c:pt>
                <c:pt idx="1852">
                  <c:v>557.5121</c:v>
                </c:pt>
                <c:pt idx="1853">
                  <c:v>558.0048</c:v>
                </c:pt>
                <c:pt idx="1854">
                  <c:v>558.2883</c:v>
                </c:pt>
                <c:pt idx="1855">
                  <c:v>558.5464</c:v>
                </c:pt>
                <c:pt idx="1856">
                  <c:v>558.8758</c:v>
                </c:pt>
                <c:pt idx="1857">
                  <c:v>559.2502</c:v>
                </c:pt>
                <c:pt idx="1858">
                  <c:v>559.5563</c:v>
                </c:pt>
                <c:pt idx="1859">
                  <c:v>559.6951</c:v>
                </c:pt>
                <c:pt idx="1860">
                  <c:v>560.0256</c:v>
                </c:pt>
                <c:pt idx="1861">
                  <c:v>560.2828</c:v>
                </c:pt>
                <c:pt idx="1862">
                  <c:v>560.4715</c:v>
                </c:pt>
                <c:pt idx="1863">
                  <c:v>560.7766</c:v>
                </c:pt>
                <c:pt idx="1864">
                  <c:v>560.9878</c:v>
                </c:pt>
                <c:pt idx="1865">
                  <c:v>561.3417</c:v>
                </c:pt>
                <c:pt idx="1866">
                  <c:v>561.5051</c:v>
                </c:pt>
                <c:pt idx="1867">
                  <c:v>561.998</c:v>
                </c:pt>
                <c:pt idx="1868">
                  <c:v>562.3737</c:v>
                </c:pt>
                <c:pt idx="1869">
                  <c:v>562.5858</c:v>
                </c:pt>
                <c:pt idx="1870">
                  <c:v>562.8666</c:v>
                </c:pt>
                <c:pt idx="1871">
                  <c:v>563.0319</c:v>
                </c:pt>
                <c:pt idx="1872">
                  <c:v>563.2667</c:v>
                </c:pt>
                <c:pt idx="1873">
                  <c:v>563.5024</c:v>
                </c:pt>
                <c:pt idx="1874">
                  <c:v>563.6893</c:v>
                </c:pt>
                <c:pt idx="1875">
                  <c:v>563.524</c:v>
                </c:pt>
                <c:pt idx="1876">
                  <c:v>563.339</c:v>
                </c:pt>
                <c:pt idx="1877">
                  <c:v>563.3625</c:v>
                </c:pt>
                <c:pt idx="1878">
                  <c:v>563.7842</c:v>
                </c:pt>
                <c:pt idx="1879">
                  <c:v>564.1138</c:v>
                </c:pt>
                <c:pt idx="1880">
                  <c:v>564.1617</c:v>
                </c:pt>
                <c:pt idx="1881">
                  <c:v>564.0894</c:v>
                </c:pt>
                <c:pt idx="1882">
                  <c:v>564.1833</c:v>
                </c:pt>
                <c:pt idx="1883">
                  <c:v>564.0668</c:v>
                </c:pt>
                <c:pt idx="1884">
                  <c:v>564.4191</c:v>
                </c:pt>
                <c:pt idx="1885">
                  <c:v>564.7009</c:v>
                </c:pt>
                <c:pt idx="1886">
                  <c:v>564.6774</c:v>
                </c:pt>
                <c:pt idx="1887">
                  <c:v>564.7957</c:v>
                </c:pt>
                <c:pt idx="1888">
                  <c:v>564.9827</c:v>
                </c:pt>
                <c:pt idx="1889">
                  <c:v>565.1399</c:v>
                </c:pt>
                <c:pt idx="1890">
                  <c:v>565.1479</c:v>
                </c:pt>
                <c:pt idx="1891">
                  <c:v>565.2184</c:v>
                </c:pt>
                <c:pt idx="1892">
                  <c:v>565.3143</c:v>
                </c:pt>
                <c:pt idx="1893">
                  <c:v>565.4074</c:v>
                </c:pt>
                <c:pt idx="1894">
                  <c:v>565.4317</c:v>
                </c:pt>
                <c:pt idx="1895">
                  <c:v>565.6656</c:v>
                </c:pt>
                <c:pt idx="1896">
                  <c:v>566.0883</c:v>
                </c:pt>
                <c:pt idx="1897">
                  <c:v>566.3946</c:v>
                </c:pt>
                <c:pt idx="1898">
                  <c:v>566.8419</c:v>
                </c:pt>
                <c:pt idx="1899">
                  <c:v>567.1228</c:v>
                </c:pt>
                <c:pt idx="1900">
                  <c:v>567.4291</c:v>
                </c:pt>
                <c:pt idx="1901">
                  <c:v>567.9215</c:v>
                </c:pt>
                <c:pt idx="1902">
                  <c:v>568.3228</c:v>
                </c:pt>
                <c:pt idx="1903">
                  <c:v>568.6154</c:v>
                </c:pt>
                <c:pt idx="1904">
                  <c:v>569.1921</c:v>
                </c:pt>
                <c:pt idx="1905">
                  <c:v>569.6937</c:v>
                </c:pt>
                <c:pt idx="1906">
                  <c:v>569.9557</c:v>
                </c:pt>
                <c:pt idx="1907">
                  <c:v>570.1556</c:v>
                </c:pt>
                <c:pt idx="1908">
                  <c:v>570.4386</c:v>
                </c:pt>
                <c:pt idx="1909">
                  <c:v>570.9781</c:v>
                </c:pt>
                <c:pt idx="1910">
                  <c:v>571.5668</c:v>
                </c:pt>
                <c:pt idx="1911">
                  <c:v>572.1309</c:v>
                </c:pt>
                <c:pt idx="1912">
                  <c:v>572.5776</c:v>
                </c:pt>
                <c:pt idx="1913">
                  <c:v>572.8832</c:v>
                </c:pt>
                <c:pt idx="1914">
                  <c:v>573.3073</c:v>
                </c:pt>
                <c:pt idx="1915">
                  <c:v>573.4944</c:v>
                </c:pt>
                <c:pt idx="1916">
                  <c:v>573.8932</c:v>
                </c:pt>
                <c:pt idx="1917">
                  <c:v>574.3654</c:v>
                </c:pt>
                <c:pt idx="1918">
                  <c:v>574.6702</c:v>
                </c:pt>
                <c:pt idx="1919">
                  <c:v>574.9994</c:v>
                </c:pt>
                <c:pt idx="1920">
                  <c:v>575.0239</c:v>
                </c:pt>
                <c:pt idx="1921">
                  <c:v>575.1885</c:v>
                </c:pt>
                <c:pt idx="1922">
                  <c:v>575.5657</c:v>
                </c:pt>
                <c:pt idx="1923">
                  <c:v>575.848</c:v>
                </c:pt>
                <c:pt idx="1924">
                  <c:v>576.1293</c:v>
                </c:pt>
                <c:pt idx="1925">
                  <c:v>576.4351</c:v>
                </c:pt>
                <c:pt idx="1926">
                  <c:v>576.7192</c:v>
                </c:pt>
                <c:pt idx="1927">
                  <c:v>576.8849</c:v>
                </c:pt>
                <c:pt idx="1928">
                  <c:v>577.1652</c:v>
                </c:pt>
                <c:pt idx="1929">
                  <c:v>577.4711</c:v>
                </c:pt>
                <c:pt idx="1930">
                  <c:v>577.4937</c:v>
                </c:pt>
                <c:pt idx="1931">
                  <c:v>577.8259</c:v>
                </c:pt>
                <c:pt idx="1932">
                  <c:v>578.1788</c:v>
                </c:pt>
                <c:pt idx="1933">
                  <c:v>578.2964</c:v>
                </c:pt>
                <c:pt idx="1934">
                  <c:v>578.815</c:v>
                </c:pt>
                <c:pt idx="1935">
                  <c:v>578.9082</c:v>
                </c:pt>
                <c:pt idx="1936">
                  <c:v>579.1906</c:v>
                </c:pt>
                <c:pt idx="1937">
                  <c:v>579.3798</c:v>
                </c:pt>
                <c:pt idx="1938">
                  <c:v>579.6622</c:v>
                </c:pt>
                <c:pt idx="1939">
                  <c:v>579.9446</c:v>
                </c:pt>
                <c:pt idx="1940">
                  <c:v>580.2045</c:v>
                </c:pt>
                <c:pt idx="1941">
                  <c:v>580.2515</c:v>
                </c:pt>
                <c:pt idx="1942">
                  <c:v>580.6271</c:v>
                </c:pt>
                <c:pt idx="1943">
                  <c:v>580.533</c:v>
                </c:pt>
                <c:pt idx="1944">
                  <c:v>580.5095</c:v>
                </c:pt>
                <c:pt idx="1945">
                  <c:v>580.534</c:v>
                </c:pt>
                <c:pt idx="1946">
                  <c:v>580.5104</c:v>
                </c:pt>
                <c:pt idx="1947">
                  <c:v>580.2996</c:v>
                </c:pt>
                <c:pt idx="1948">
                  <c:v>580.5349</c:v>
                </c:pt>
                <c:pt idx="1949">
                  <c:v>580.9341</c:v>
                </c:pt>
                <c:pt idx="1950">
                  <c:v>581.2646</c:v>
                </c:pt>
                <c:pt idx="1951">
                  <c:v>581.5706</c:v>
                </c:pt>
                <c:pt idx="1952">
                  <c:v>581.7119</c:v>
                </c:pt>
                <c:pt idx="1953">
                  <c:v>581.9002</c:v>
                </c:pt>
                <c:pt idx="1954">
                  <c:v>582.0434</c:v>
                </c:pt>
                <c:pt idx="1955">
                  <c:v>582.7732</c:v>
                </c:pt>
                <c:pt idx="1956">
                  <c:v>583.1019</c:v>
                </c:pt>
                <c:pt idx="1957">
                  <c:v>583.2432</c:v>
                </c:pt>
                <c:pt idx="1958">
                  <c:v>583.3383</c:v>
                </c:pt>
                <c:pt idx="1959">
                  <c:v>583.8564</c:v>
                </c:pt>
                <c:pt idx="1960">
                  <c:v>584.2567</c:v>
                </c:pt>
                <c:pt idx="1961">
                  <c:v>584.7513</c:v>
                </c:pt>
                <c:pt idx="1962">
                  <c:v>584.9397</c:v>
                </c:pt>
                <c:pt idx="1963">
                  <c:v>585.0574</c:v>
                </c:pt>
                <c:pt idx="1964">
                  <c:v>585.2695</c:v>
                </c:pt>
                <c:pt idx="1965">
                  <c:v>585.9064</c:v>
                </c:pt>
                <c:pt idx="1966">
                  <c:v>586.2362</c:v>
                </c:pt>
                <c:pt idx="1967">
                  <c:v>586.6367</c:v>
                </c:pt>
                <c:pt idx="1968">
                  <c:v>586.9666</c:v>
                </c:pt>
                <c:pt idx="1969">
                  <c:v>587.1079</c:v>
                </c:pt>
                <c:pt idx="1970">
                  <c:v>587.4132</c:v>
                </c:pt>
                <c:pt idx="1971">
                  <c:v>587.7195</c:v>
                </c:pt>
                <c:pt idx="1972">
                  <c:v>588.0268</c:v>
                </c:pt>
                <c:pt idx="1973">
                  <c:v>588.4039</c:v>
                </c:pt>
                <c:pt idx="1974">
                  <c:v>588.5462</c:v>
                </c:pt>
                <c:pt idx="1975">
                  <c:v>588.7573</c:v>
                </c:pt>
                <c:pt idx="1976">
                  <c:v>588.828</c:v>
                </c:pt>
                <c:pt idx="1977">
                  <c:v>589.2287</c:v>
                </c:pt>
                <c:pt idx="1978">
                  <c:v>589.4279</c:v>
                </c:pt>
                <c:pt idx="1979">
                  <c:v>589.7708</c:v>
                </c:pt>
                <c:pt idx="1980">
                  <c:v>589.9839</c:v>
                </c:pt>
                <c:pt idx="1981">
                  <c:v>589.8896</c:v>
                </c:pt>
                <c:pt idx="1982">
                  <c:v>590.031</c:v>
                </c:pt>
                <c:pt idx="1983">
                  <c:v>590.361</c:v>
                </c:pt>
                <c:pt idx="1984">
                  <c:v>590.8561</c:v>
                </c:pt>
                <c:pt idx="1985">
                  <c:v>591.2333</c:v>
                </c:pt>
                <c:pt idx="1986">
                  <c:v>591.3512</c:v>
                </c:pt>
                <c:pt idx="1987">
                  <c:v>591.3363</c:v>
                </c:pt>
                <c:pt idx="1988">
                  <c:v>591.6133</c:v>
                </c:pt>
                <c:pt idx="1989">
                  <c:v>591.7529</c:v>
                </c:pt>
                <c:pt idx="1990">
                  <c:v>592.0831</c:v>
                </c:pt>
                <c:pt idx="1991">
                  <c:v>592.4377</c:v>
                </c:pt>
                <c:pt idx="1992">
                  <c:v>592.4377</c:v>
                </c:pt>
                <c:pt idx="1993">
                  <c:v>592.5565</c:v>
                </c:pt>
                <c:pt idx="1994">
                  <c:v>592.699</c:v>
                </c:pt>
                <c:pt idx="1995">
                  <c:v>592.8621</c:v>
                </c:pt>
                <c:pt idx="1996">
                  <c:v>593.1933</c:v>
                </c:pt>
                <c:pt idx="1997">
                  <c:v>593.3583</c:v>
                </c:pt>
                <c:pt idx="1998">
                  <c:v>593.3829</c:v>
                </c:pt>
                <c:pt idx="1999">
                  <c:v>593.5605</c:v>
                </c:pt>
                <c:pt idx="2000">
                  <c:v>593.5951</c:v>
                </c:pt>
                <c:pt idx="2001">
                  <c:v>594.8953</c:v>
                </c:pt>
                <c:pt idx="2002">
                  <c:v>595.2482</c:v>
                </c:pt>
                <c:pt idx="2003">
                  <c:v>595.319</c:v>
                </c:pt>
                <c:pt idx="2004">
                  <c:v>595.4133</c:v>
                </c:pt>
                <c:pt idx="2005">
                  <c:v>595.5087</c:v>
                </c:pt>
                <c:pt idx="2006">
                  <c:v>595.6502</c:v>
                </c:pt>
                <c:pt idx="2007">
                  <c:v>595.6719</c:v>
                </c:pt>
                <c:pt idx="2008">
                  <c:v>595.8154</c:v>
                </c:pt>
                <c:pt idx="2009">
                  <c:v>596.074</c:v>
                </c:pt>
                <c:pt idx="2010">
                  <c:v>596.2627</c:v>
                </c:pt>
                <c:pt idx="2011">
                  <c:v>596.358</c:v>
                </c:pt>
                <c:pt idx="2012">
                  <c:v>596.4052</c:v>
                </c:pt>
                <c:pt idx="2013">
                  <c:v>596.711</c:v>
                </c:pt>
                <c:pt idx="2014">
                  <c:v>596.4986</c:v>
                </c:pt>
                <c:pt idx="2015">
                  <c:v>596.7129</c:v>
                </c:pt>
                <c:pt idx="2016">
                  <c:v>596.9734</c:v>
                </c:pt>
                <c:pt idx="2017">
                  <c:v>597.0668</c:v>
                </c:pt>
                <c:pt idx="2018">
                  <c:v>597.1868</c:v>
                </c:pt>
                <c:pt idx="2019">
                  <c:v>597.1377</c:v>
                </c:pt>
                <c:pt idx="2020">
                  <c:v>597.1386</c:v>
                </c:pt>
                <c:pt idx="2021">
                  <c:v>597.3265</c:v>
                </c:pt>
                <c:pt idx="2022">
                  <c:v>597.2094</c:v>
                </c:pt>
                <c:pt idx="2023">
                  <c:v>597.4454</c:v>
                </c:pt>
                <c:pt idx="2024">
                  <c:v>597.6332</c:v>
                </c:pt>
                <c:pt idx="2025">
                  <c:v>597.6863</c:v>
                </c:pt>
                <c:pt idx="2026">
                  <c:v>597.6096</c:v>
                </c:pt>
                <c:pt idx="2027">
                  <c:v>597.706</c:v>
                </c:pt>
                <c:pt idx="2028">
                  <c:v>597.7296</c:v>
                </c:pt>
                <c:pt idx="2029">
                  <c:v>597.8712</c:v>
                </c:pt>
                <c:pt idx="2030">
                  <c:v>597.7768</c:v>
                </c:pt>
                <c:pt idx="2031">
                  <c:v>597.7768</c:v>
                </c:pt>
                <c:pt idx="2032">
                  <c:v>597.5408</c:v>
                </c:pt>
                <c:pt idx="2033">
                  <c:v>597.7069</c:v>
                </c:pt>
                <c:pt idx="2034">
                  <c:v>597.8958</c:v>
                </c:pt>
                <c:pt idx="2035">
                  <c:v>597.9429</c:v>
                </c:pt>
                <c:pt idx="2036">
                  <c:v>597.9911</c:v>
                </c:pt>
                <c:pt idx="2037">
                  <c:v>597.9193</c:v>
                </c:pt>
                <c:pt idx="2038">
                  <c:v>597.9665</c:v>
                </c:pt>
                <c:pt idx="2039">
                  <c:v>597.7069</c:v>
                </c:pt>
                <c:pt idx="2040">
                  <c:v>597.9901</c:v>
                </c:pt>
                <c:pt idx="2041">
                  <c:v>597.9772</c:v>
                </c:pt>
                <c:pt idx="2042">
                  <c:v>597.992</c:v>
                </c:pt>
                <c:pt idx="2043">
                  <c:v>597.93</c:v>
                </c:pt>
                <c:pt idx="2044">
                  <c:v>598.0137</c:v>
                </c:pt>
                <c:pt idx="2045">
                  <c:v>597.8967</c:v>
                </c:pt>
                <c:pt idx="2046">
                  <c:v>597.7305</c:v>
                </c:pt>
                <c:pt idx="2047">
                  <c:v>597.9213</c:v>
                </c:pt>
                <c:pt idx="2048">
                  <c:v>597.873</c:v>
                </c:pt>
                <c:pt idx="2049">
                  <c:v>597.9213</c:v>
                </c:pt>
                <c:pt idx="2050">
                  <c:v>597.9213</c:v>
                </c:pt>
                <c:pt idx="2051">
                  <c:v>597.873</c:v>
                </c:pt>
                <c:pt idx="2052">
                  <c:v>597.8495</c:v>
                </c:pt>
                <c:pt idx="2053">
                  <c:v>597.8268</c:v>
                </c:pt>
                <c:pt idx="2054">
                  <c:v>597.8268</c:v>
                </c:pt>
                <c:pt idx="2055">
                  <c:v>597.7098</c:v>
                </c:pt>
                <c:pt idx="2056">
                  <c:v>597.6626</c:v>
                </c:pt>
                <c:pt idx="2057">
                  <c:v>597.5455</c:v>
                </c:pt>
                <c:pt idx="2058">
                  <c:v>597.639</c:v>
                </c:pt>
                <c:pt idx="2059">
                  <c:v>597.6616</c:v>
                </c:pt>
                <c:pt idx="2060">
                  <c:v>597.7963</c:v>
                </c:pt>
                <c:pt idx="2061">
                  <c:v>597.8524</c:v>
                </c:pt>
                <c:pt idx="2062">
                  <c:v>597.7098</c:v>
                </c:pt>
                <c:pt idx="2063">
                  <c:v>597.8287</c:v>
                </c:pt>
                <c:pt idx="2064">
                  <c:v>597.7117</c:v>
                </c:pt>
                <c:pt idx="2065">
                  <c:v>597.8759</c:v>
                </c:pt>
                <c:pt idx="2066">
                  <c:v>597.7579</c:v>
                </c:pt>
                <c:pt idx="2067">
                  <c:v>597.6046</c:v>
                </c:pt>
                <c:pt idx="2068">
                  <c:v>597.689</c:v>
                </c:pt>
                <c:pt idx="2069">
                  <c:v>597.7589</c:v>
                </c:pt>
                <c:pt idx="2070">
                  <c:v>597.9014</c:v>
                </c:pt>
                <c:pt idx="2071">
                  <c:v>597.8356</c:v>
                </c:pt>
                <c:pt idx="2072">
                  <c:v>597.7117</c:v>
                </c:pt>
                <c:pt idx="2073">
                  <c:v>597.5071</c:v>
                </c:pt>
                <c:pt idx="2074">
                  <c:v>597.6182</c:v>
                </c:pt>
                <c:pt idx="2075">
                  <c:v>597.572</c:v>
                </c:pt>
                <c:pt idx="2076">
                  <c:v>597.4294</c:v>
                </c:pt>
                <c:pt idx="2077">
                  <c:v>597.4766</c:v>
                </c:pt>
                <c:pt idx="2078">
                  <c:v>597.5081</c:v>
                </c:pt>
                <c:pt idx="2079">
                  <c:v>597.6182</c:v>
                </c:pt>
                <c:pt idx="2080">
                  <c:v>597.7372</c:v>
                </c:pt>
                <c:pt idx="2081">
                  <c:v>597.6192</c:v>
                </c:pt>
                <c:pt idx="2082">
                  <c:v>597.6428</c:v>
                </c:pt>
                <c:pt idx="2083">
                  <c:v>597.5846</c:v>
                </c:pt>
                <c:pt idx="2084">
                  <c:v>597.6674</c:v>
                </c:pt>
                <c:pt idx="2085">
                  <c:v>597.6201</c:v>
                </c:pt>
                <c:pt idx="2086">
                  <c:v>597.4068</c:v>
                </c:pt>
                <c:pt idx="2087">
                  <c:v>597.3832</c:v>
                </c:pt>
                <c:pt idx="2088">
                  <c:v>597.5248</c:v>
                </c:pt>
                <c:pt idx="2089">
                  <c:v>597.572</c:v>
                </c:pt>
                <c:pt idx="2090">
                  <c:v>597.5484</c:v>
                </c:pt>
                <c:pt idx="2091">
                  <c:v>597.3842</c:v>
                </c:pt>
                <c:pt idx="2092">
                  <c:v>597.3832</c:v>
                </c:pt>
                <c:pt idx="2093">
                  <c:v>597.2897</c:v>
                </c:pt>
                <c:pt idx="2094">
                  <c:v>597.2041</c:v>
                </c:pt>
                <c:pt idx="2095">
                  <c:v>597.3596</c:v>
                </c:pt>
                <c:pt idx="2096">
                  <c:v>597.2416</c:v>
                </c:pt>
                <c:pt idx="2097">
                  <c:v>597.0773</c:v>
                </c:pt>
                <c:pt idx="2098">
                  <c:v>597.0793</c:v>
                </c:pt>
                <c:pt idx="2099">
                  <c:v>597.0547</c:v>
                </c:pt>
                <c:pt idx="2100">
                  <c:v>596.8188</c:v>
                </c:pt>
                <c:pt idx="2101">
                  <c:v>596.6859</c:v>
                </c:pt>
                <c:pt idx="2102">
                  <c:v>596.747</c:v>
                </c:pt>
                <c:pt idx="2103">
                  <c:v>596.7725</c:v>
                </c:pt>
                <c:pt idx="2104">
                  <c:v>596.5818</c:v>
                </c:pt>
                <c:pt idx="2105">
                  <c:v>596.4431</c:v>
                </c:pt>
                <c:pt idx="2106">
                  <c:v>596.5837</c:v>
                </c:pt>
                <c:pt idx="2107">
                  <c:v>596.4913</c:v>
                </c:pt>
                <c:pt idx="2108">
                  <c:v>596.4904</c:v>
                </c:pt>
                <c:pt idx="2109">
                  <c:v>596.4422</c:v>
                </c:pt>
                <c:pt idx="2110">
                  <c:v>596.1138</c:v>
                </c:pt>
                <c:pt idx="2111">
                  <c:v>596.2081</c:v>
                </c:pt>
                <c:pt idx="2112">
                  <c:v>596.3016</c:v>
                </c:pt>
                <c:pt idx="2113">
                  <c:v>596.16</c:v>
                </c:pt>
                <c:pt idx="2114">
                  <c:v>596.0193</c:v>
                </c:pt>
                <c:pt idx="2115">
                  <c:v>596.0203</c:v>
                </c:pt>
                <c:pt idx="2116">
                  <c:v>595.8552</c:v>
                </c:pt>
                <c:pt idx="2117">
                  <c:v>595.8306</c:v>
                </c:pt>
                <c:pt idx="2118">
                  <c:v>595.6418</c:v>
                </c:pt>
                <c:pt idx="2119">
                  <c:v>595.6409</c:v>
                </c:pt>
                <c:pt idx="2120">
                  <c:v>595.5721</c:v>
                </c:pt>
                <c:pt idx="2121">
                  <c:v>595.4777</c:v>
                </c:pt>
                <c:pt idx="2122">
                  <c:v>595.3361</c:v>
                </c:pt>
                <c:pt idx="2123">
                  <c:v>595.2654</c:v>
                </c:pt>
                <c:pt idx="2124">
                  <c:v>595.053</c:v>
                </c:pt>
                <c:pt idx="2125">
                  <c:v>595.0295</c:v>
                </c:pt>
                <c:pt idx="2126">
                  <c:v>594.936</c:v>
                </c:pt>
                <c:pt idx="2127">
                  <c:v>594.5114</c:v>
                </c:pt>
                <c:pt idx="2128">
                  <c:v>594.1194</c:v>
                </c:pt>
                <c:pt idx="2129">
                  <c:v>593.2142</c:v>
                </c:pt>
                <c:pt idx="2130">
                  <c:v>592.2465</c:v>
                </c:pt>
                <c:pt idx="2131">
                  <c:v>591.4221</c:v>
                </c:pt>
                <c:pt idx="2132">
                  <c:v>590.4782</c:v>
                </c:pt>
                <c:pt idx="2133">
                  <c:v>589.9615</c:v>
                </c:pt>
                <c:pt idx="2134">
                  <c:v>583.7417</c:v>
                </c:pt>
                <c:pt idx="2135">
                  <c:v>581.4354</c:v>
                </c:pt>
                <c:pt idx="2136">
                  <c:v>582.5164</c:v>
                </c:pt>
                <c:pt idx="2137">
                  <c:v>582.0465</c:v>
                </c:pt>
                <c:pt idx="2138">
                  <c:v>582.9421</c:v>
                </c:pt>
                <c:pt idx="2139">
                  <c:v>583.5543</c:v>
                </c:pt>
                <c:pt idx="2140">
                  <c:v>583.9772</c:v>
                </c:pt>
                <c:pt idx="2141">
                  <c:v>583.0224</c:v>
                </c:pt>
                <c:pt idx="2142">
                  <c:v>583.2924</c:v>
                </c:pt>
                <c:pt idx="2143">
                  <c:v>583.624</c:v>
                </c:pt>
                <c:pt idx="2144">
                  <c:v>583.5053</c:v>
                </c:pt>
                <c:pt idx="2145">
                  <c:v>584.0234</c:v>
                </c:pt>
                <c:pt idx="2146">
                  <c:v>584.4727</c:v>
                </c:pt>
                <c:pt idx="2147">
                  <c:v>585.1548</c:v>
                </c:pt>
                <c:pt idx="2148">
                  <c:v>585.3677</c:v>
                </c:pt>
                <c:pt idx="2149">
                  <c:v>585.4971</c:v>
                </c:pt>
                <c:pt idx="2150">
                  <c:v>586.0037</c:v>
                </c:pt>
                <c:pt idx="2151">
                  <c:v>586.9216</c:v>
                </c:pt>
                <c:pt idx="2152">
                  <c:v>587.325</c:v>
                </c:pt>
                <c:pt idx="2153">
                  <c:v>587.3466</c:v>
                </c:pt>
                <c:pt idx="2154">
                  <c:v>587.9376</c:v>
                </c:pt>
                <c:pt idx="2155">
                  <c:v>588.1958</c:v>
                </c:pt>
                <c:pt idx="2156">
                  <c:v>588.5267</c:v>
                </c:pt>
                <c:pt idx="2157">
                  <c:v>589.327</c:v>
                </c:pt>
                <c:pt idx="2158">
                  <c:v>589.8947</c:v>
                </c:pt>
                <c:pt idx="2159">
                  <c:v>591.0487</c:v>
                </c:pt>
                <c:pt idx="2160">
                  <c:v>590.978</c:v>
                </c:pt>
                <c:pt idx="2161">
                  <c:v>591.4495</c:v>
                </c:pt>
                <c:pt idx="2162">
                  <c:v>592.2522</c:v>
                </c:pt>
                <c:pt idx="2163">
                  <c:v>593.2897</c:v>
                </c:pt>
                <c:pt idx="2164">
                  <c:v>593.4539</c:v>
                </c:pt>
                <c:pt idx="2165">
                  <c:v>594.1143</c:v>
                </c:pt>
                <c:pt idx="2166">
                  <c:v>594.187</c:v>
                </c:pt>
                <c:pt idx="2167">
                  <c:v>594.7531</c:v>
                </c:pt>
                <c:pt idx="2168">
                  <c:v>595.8619</c:v>
                </c:pt>
                <c:pt idx="2169">
                  <c:v>597.0643</c:v>
                </c:pt>
                <c:pt idx="2170">
                  <c:v>597.5136</c:v>
                </c:pt>
                <c:pt idx="2171">
                  <c:v>597.8204</c:v>
                </c:pt>
                <c:pt idx="2172">
                  <c:v>597.4428</c:v>
                </c:pt>
                <c:pt idx="2173">
                  <c:v>597.8685</c:v>
                </c:pt>
                <c:pt idx="2174">
                  <c:v>598.2226</c:v>
                </c:pt>
                <c:pt idx="2175">
                  <c:v>598.4278</c:v>
                </c:pt>
                <c:pt idx="2176">
                  <c:v>598.8127</c:v>
                </c:pt>
                <c:pt idx="2177">
                  <c:v>599.0714</c:v>
                </c:pt>
                <c:pt idx="2178">
                  <c:v>599.6861</c:v>
                </c:pt>
                <c:pt idx="2179">
                  <c:v>600.1799</c:v>
                </c:pt>
                <c:pt idx="2180">
                  <c:v>600.5842</c:v>
                </c:pt>
                <c:pt idx="2181">
                  <c:v>600.9128</c:v>
                </c:pt>
                <c:pt idx="2182">
                  <c:v>601.5278</c:v>
                </c:pt>
                <c:pt idx="2183">
                  <c:v>601.7394</c:v>
                </c:pt>
                <c:pt idx="2184">
                  <c:v>602.1899</c:v>
                </c:pt>
                <c:pt idx="2185">
                  <c:v>602.6624</c:v>
                </c:pt>
                <c:pt idx="2186">
                  <c:v>603.182</c:v>
                </c:pt>
                <c:pt idx="2187">
                  <c:v>603.4655</c:v>
                </c:pt>
                <c:pt idx="2188">
                  <c:v>603.9615</c:v>
                </c:pt>
                <c:pt idx="2189">
                  <c:v>604.2441</c:v>
                </c:pt>
                <c:pt idx="2190">
                  <c:v>604.7185</c:v>
                </c:pt>
                <c:pt idx="2191">
                  <c:v>605.1674</c:v>
                </c:pt>
                <c:pt idx="2192">
                  <c:v>605.6734</c:v>
                </c:pt>
                <c:pt idx="2193">
                  <c:v>606.1373</c:v>
                </c:pt>
                <c:pt idx="2194">
                  <c:v>606.158</c:v>
                </c:pt>
                <c:pt idx="2195">
                  <c:v>606.7498</c:v>
                </c:pt>
                <c:pt idx="2196">
                  <c:v>607.058</c:v>
                </c:pt>
                <c:pt idx="2197">
                  <c:v>607.5081</c:v>
                </c:pt>
                <c:pt idx="2198">
                  <c:v>608.0744</c:v>
                </c:pt>
                <c:pt idx="2199">
                  <c:v>608.3591</c:v>
                </c:pt>
                <c:pt idx="2200">
                  <c:v>608.4536</c:v>
                </c:pt>
                <c:pt idx="2201">
                  <c:v>608.9019</c:v>
                </c:pt>
                <c:pt idx="2202">
                  <c:v>609.2112</c:v>
                </c:pt>
                <c:pt idx="2203">
                  <c:v>609.6832</c:v>
                </c:pt>
                <c:pt idx="2204">
                  <c:v>609.5413</c:v>
                </c:pt>
                <c:pt idx="2205">
                  <c:v>609.7067</c:v>
                </c:pt>
                <c:pt idx="2206">
                  <c:v>609.8733</c:v>
                </c:pt>
                <c:pt idx="2207">
                  <c:v>610.2271</c:v>
                </c:pt>
                <c:pt idx="2208">
                  <c:v>610.6526</c:v>
                </c:pt>
                <c:pt idx="2209">
                  <c:v>611.0784</c:v>
                </c:pt>
                <c:pt idx="2210">
                  <c:v>611.5278</c:v>
                </c:pt>
                <c:pt idx="2211">
                  <c:v>611.9072</c:v>
                </c:pt>
                <c:pt idx="2212">
                  <c:v>612.3557</c:v>
                </c:pt>
                <c:pt idx="2213">
                  <c:v>612.8535</c:v>
                </c:pt>
                <c:pt idx="2214">
                  <c:v>613.2567</c:v>
                </c:pt>
                <c:pt idx="2215">
                  <c:v>613.6342</c:v>
                </c:pt>
                <c:pt idx="2216">
                  <c:v>613.7762</c:v>
                </c:pt>
                <c:pt idx="2217">
                  <c:v>613.9892</c:v>
                </c:pt>
                <c:pt idx="2218">
                  <c:v>614.2495</c:v>
                </c:pt>
                <c:pt idx="2219">
                  <c:v>614.6054</c:v>
                </c:pt>
                <c:pt idx="2220">
                  <c:v>615.127</c:v>
                </c:pt>
                <c:pt idx="2221">
                  <c:v>615.6951</c:v>
                </c:pt>
                <c:pt idx="2222">
                  <c:v>616.1921</c:v>
                </c:pt>
                <c:pt idx="2223">
                  <c:v>616.1694</c:v>
                </c:pt>
                <c:pt idx="2224">
                  <c:v>616.4998</c:v>
                </c:pt>
                <c:pt idx="2225">
                  <c:v>617.1617</c:v>
                </c:pt>
                <c:pt idx="2226">
                  <c:v>617.6353</c:v>
                </c:pt>
                <c:pt idx="2227">
                  <c:v>617.4468</c:v>
                </c:pt>
                <c:pt idx="2228">
                  <c:v>617.4478</c:v>
                </c:pt>
                <c:pt idx="2229">
                  <c:v>617.8039</c:v>
                </c:pt>
                <c:pt idx="2230">
                  <c:v>618.2834</c:v>
                </c:pt>
                <c:pt idx="2231">
                  <c:v>619.1281</c:v>
                </c:pt>
                <c:pt idx="2232">
                  <c:v>619.1596</c:v>
                </c:pt>
                <c:pt idx="2233">
                  <c:v>619.4606</c:v>
                </c:pt>
                <c:pt idx="2234">
                  <c:v>619.8732</c:v>
                </c:pt>
                <c:pt idx="2235">
                  <c:v>620.1967</c:v>
                </c:pt>
                <c:pt idx="2236">
                  <c:v>620.6212</c:v>
                </c:pt>
                <c:pt idx="2237">
                  <c:v>620.5343</c:v>
                </c:pt>
                <c:pt idx="2238">
                  <c:v>620.8117</c:v>
                </c:pt>
                <c:pt idx="2239">
                  <c:v>621.4277</c:v>
                </c:pt>
                <c:pt idx="2240">
                  <c:v>621.783</c:v>
                </c:pt>
                <c:pt idx="2241">
                  <c:v>622.0881</c:v>
                </c:pt>
                <c:pt idx="2242">
                  <c:v>622.2894</c:v>
                </c:pt>
                <c:pt idx="2243">
                  <c:v>622.8967</c:v>
                </c:pt>
                <c:pt idx="2244">
                  <c:v>623.0616</c:v>
                </c:pt>
                <c:pt idx="2245">
                  <c:v>623.2996</c:v>
                </c:pt>
                <c:pt idx="2246">
                  <c:v>623.4848</c:v>
                </c:pt>
                <c:pt idx="2247">
                  <c:v>623.9632</c:v>
                </c:pt>
                <c:pt idx="2248">
                  <c:v>624.2021</c:v>
                </c:pt>
                <c:pt idx="2249">
                  <c:v>624.5112</c:v>
                </c:pt>
                <c:pt idx="2250">
                  <c:v>625.0545</c:v>
                </c:pt>
                <c:pt idx="2251">
                  <c:v>625.6244</c:v>
                </c:pt>
                <c:pt idx="2252">
                  <c:v>626.0748</c:v>
                </c:pt>
                <c:pt idx="2253">
                  <c:v>626.4315</c:v>
                </c:pt>
                <c:pt idx="2254">
                  <c:v>626.8463</c:v>
                </c:pt>
                <c:pt idx="2255">
                  <c:v>624.9615</c:v>
                </c:pt>
                <c:pt idx="2256">
                  <c:v>624.7709</c:v>
                </c:pt>
                <c:pt idx="2257">
                  <c:v>625.0564</c:v>
                </c:pt>
                <c:pt idx="2258">
                  <c:v>624.8668</c:v>
                </c:pt>
                <c:pt idx="2259">
                  <c:v>625.2451</c:v>
                </c:pt>
                <c:pt idx="2260">
                  <c:v>625.5305</c:v>
                </c:pt>
                <c:pt idx="2261">
                  <c:v>625.9563</c:v>
                </c:pt>
                <c:pt idx="2262">
                  <c:v>625.9819</c:v>
                </c:pt>
                <c:pt idx="2263">
                  <c:v>626.1944</c:v>
                </c:pt>
                <c:pt idx="2264">
                  <c:v>626.5273</c:v>
                </c:pt>
                <c:pt idx="2265">
                  <c:v>626.8061</c:v>
                </c:pt>
                <c:pt idx="2266">
                  <c:v>627.1318</c:v>
                </c:pt>
                <c:pt idx="2267">
                  <c:v>627.4512</c:v>
                </c:pt>
                <c:pt idx="2268">
                  <c:v>627.6883</c:v>
                </c:pt>
                <c:pt idx="2269">
                  <c:v>627.9719</c:v>
                </c:pt>
                <c:pt idx="2270">
                  <c:v>628.4709</c:v>
                </c:pt>
                <c:pt idx="2271">
                  <c:v>628.7319</c:v>
                </c:pt>
                <c:pt idx="2272">
                  <c:v>628.8979</c:v>
                </c:pt>
                <c:pt idx="2273">
                  <c:v>629.0887</c:v>
                </c:pt>
                <c:pt idx="2274">
                  <c:v>629.325</c:v>
                </c:pt>
                <c:pt idx="2275">
                  <c:v>629.5631</c:v>
                </c:pt>
                <c:pt idx="2276">
                  <c:v>629.9189</c:v>
                </c:pt>
                <c:pt idx="2277">
                  <c:v>630.0613</c:v>
                </c:pt>
                <c:pt idx="2278">
                  <c:v>630.3707</c:v>
                </c:pt>
                <c:pt idx="2279">
                  <c:v>630.6307</c:v>
                </c:pt>
                <c:pt idx="2280">
                  <c:v>630.9402</c:v>
                </c:pt>
                <c:pt idx="2281">
                  <c:v>631.2021</c:v>
                </c:pt>
                <c:pt idx="2282">
                  <c:v>631.6036</c:v>
                </c:pt>
                <c:pt idx="2283">
                  <c:v>631.8894</c:v>
                </c:pt>
                <c:pt idx="2284">
                  <c:v>632.0793</c:v>
                </c:pt>
                <c:pt idx="2285">
                  <c:v>632.3403</c:v>
                </c:pt>
                <c:pt idx="2286">
                  <c:v>632.3175</c:v>
                </c:pt>
                <c:pt idx="2287">
                  <c:v>632.6735</c:v>
                </c:pt>
                <c:pt idx="2288">
                  <c:v>632.816</c:v>
                </c:pt>
                <c:pt idx="2289">
                  <c:v>633.0771</c:v>
                </c:pt>
                <c:pt idx="2290">
                  <c:v>633.4559</c:v>
                </c:pt>
                <c:pt idx="2291">
                  <c:v>633.6933</c:v>
                </c:pt>
                <c:pt idx="2292">
                  <c:v>633.9781</c:v>
                </c:pt>
                <c:pt idx="2293">
                  <c:v>634.1691</c:v>
                </c:pt>
                <c:pt idx="2294">
                  <c:v>634.3571</c:v>
                </c:pt>
                <c:pt idx="2295">
                  <c:v>634.549</c:v>
                </c:pt>
                <c:pt idx="2296">
                  <c:v>634.7635</c:v>
                </c:pt>
                <c:pt idx="2297">
                  <c:v>634.9763</c:v>
                </c:pt>
                <c:pt idx="2298">
                  <c:v>635.1198</c:v>
                </c:pt>
                <c:pt idx="2299">
                  <c:v>635.6412</c:v>
                </c:pt>
                <c:pt idx="2300">
                  <c:v>635.7609</c:v>
                </c:pt>
                <c:pt idx="2301">
                  <c:v>636.0221</c:v>
                </c:pt>
                <c:pt idx="2302">
                  <c:v>636.2824</c:v>
                </c:pt>
                <c:pt idx="2303">
                  <c:v>636.5921</c:v>
                </c:pt>
                <c:pt idx="2304">
                  <c:v>637.0197</c:v>
                </c:pt>
                <c:pt idx="2305">
                  <c:v>637.2106</c:v>
                </c:pt>
                <c:pt idx="2306">
                  <c:v>637.4481</c:v>
                </c:pt>
                <c:pt idx="2307">
                  <c:v>637.6335</c:v>
                </c:pt>
                <c:pt idx="2308">
                  <c:v>637.9698</c:v>
                </c:pt>
                <c:pt idx="2309">
                  <c:v>638.1608</c:v>
                </c:pt>
                <c:pt idx="2310">
                  <c:v>638.3033</c:v>
                </c:pt>
                <c:pt idx="2311">
                  <c:v>638.4696</c:v>
                </c:pt>
                <c:pt idx="2312">
                  <c:v>638.8013</c:v>
                </c:pt>
                <c:pt idx="2313">
                  <c:v>639.0627</c:v>
                </c:pt>
                <c:pt idx="2314">
                  <c:v>639.3012</c:v>
                </c:pt>
                <c:pt idx="2315">
                  <c:v>639.4685</c:v>
                </c:pt>
                <c:pt idx="2316">
                  <c:v>639.7289</c:v>
                </c:pt>
                <c:pt idx="2317">
                  <c:v>639.7051</c:v>
                </c:pt>
                <c:pt idx="2318">
                  <c:v>639.8953</c:v>
                </c:pt>
                <c:pt idx="2319">
                  <c:v>640.1339</c:v>
                </c:pt>
                <c:pt idx="2320">
                  <c:v>640.5141</c:v>
                </c:pt>
                <c:pt idx="2321">
                  <c:v>640.7993</c:v>
                </c:pt>
                <c:pt idx="2322">
                  <c:v>641.023</c:v>
                </c:pt>
                <c:pt idx="2323">
                  <c:v>641.1567</c:v>
                </c:pt>
                <c:pt idx="2324">
                  <c:v>641.3707</c:v>
                </c:pt>
                <c:pt idx="2325">
                  <c:v>641.5846</c:v>
                </c:pt>
                <c:pt idx="2326">
                  <c:v>641.7501</c:v>
                </c:pt>
                <c:pt idx="2327">
                  <c:v>642.3691</c:v>
                </c:pt>
                <c:pt idx="2328">
                  <c:v>642.5364</c:v>
                </c:pt>
                <c:pt idx="2329">
                  <c:v>642.7038</c:v>
                </c:pt>
                <c:pt idx="2330">
                  <c:v>643.0347</c:v>
                </c:pt>
                <c:pt idx="2331">
                  <c:v>643.2021</c:v>
                </c:pt>
                <c:pt idx="2332">
                  <c:v>643.2497</c:v>
                </c:pt>
                <c:pt idx="2333">
                  <c:v>643.535</c:v>
                </c:pt>
                <c:pt idx="2334">
                  <c:v>643.6548</c:v>
                </c:pt>
                <c:pt idx="2335">
                  <c:v>643.7261</c:v>
                </c:pt>
                <c:pt idx="2336">
                  <c:v>643.9154</c:v>
                </c:pt>
                <c:pt idx="2337">
                  <c:v>644.0888</c:v>
                </c:pt>
                <c:pt idx="2338">
                  <c:v>644.3672</c:v>
                </c:pt>
                <c:pt idx="2339">
                  <c:v>644.4885</c:v>
                </c:pt>
                <c:pt idx="2340">
                  <c:v>644.6833</c:v>
                </c:pt>
                <c:pt idx="2341">
                  <c:v>644.9875</c:v>
                </c:pt>
                <c:pt idx="2342">
                  <c:v>645.0322</c:v>
                </c:pt>
                <c:pt idx="2343">
                  <c:v>644.6656</c:v>
                </c:pt>
                <c:pt idx="2344">
                  <c:v>645.1758</c:v>
                </c:pt>
                <c:pt idx="2345">
                  <c:v>645.3433</c:v>
                </c:pt>
                <c:pt idx="2346">
                  <c:v>645.5336</c:v>
                </c:pt>
                <c:pt idx="2347">
                  <c:v>645.7952</c:v>
                </c:pt>
                <c:pt idx="2348">
                  <c:v>645.9389</c:v>
                </c:pt>
                <c:pt idx="2349">
                  <c:v>646.1749</c:v>
                </c:pt>
                <c:pt idx="2350">
                  <c:v>646.2947</c:v>
                </c:pt>
                <c:pt idx="2351">
                  <c:v>646.5089</c:v>
                </c:pt>
                <c:pt idx="2352">
                  <c:v>646.7953</c:v>
                </c:pt>
                <c:pt idx="2353">
                  <c:v>646.9133</c:v>
                </c:pt>
                <c:pt idx="2354">
                  <c:v>647.1055</c:v>
                </c:pt>
                <c:pt idx="2355">
                  <c:v>647.1512</c:v>
                </c:pt>
                <c:pt idx="2356">
                  <c:v>647.4148</c:v>
                </c:pt>
                <c:pt idx="2357">
                  <c:v>647.509</c:v>
                </c:pt>
                <c:pt idx="2358">
                  <c:v>647.7003</c:v>
                </c:pt>
                <c:pt idx="2359">
                  <c:v>647.8193</c:v>
                </c:pt>
                <c:pt idx="2360">
                  <c:v>647.962</c:v>
                </c:pt>
                <c:pt idx="2361">
                  <c:v>648.2009</c:v>
                </c:pt>
                <c:pt idx="2362">
                  <c:v>648.0563</c:v>
                </c:pt>
                <c:pt idx="2363">
                  <c:v>648.2714</c:v>
                </c:pt>
                <c:pt idx="2364">
                  <c:v>648.5331</c:v>
                </c:pt>
                <c:pt idx="2365">
                  <c:v>648.5579</c:v>
                </c:pt>
                <c:pt idx="2366">
                  <c:v>648.6997</c:v>
                </c:pt>
                <c:pt idx="2367">
                  <c:v>649.0566</c:v>
                </c:pt>
                <c:pt idx="2368">
                  <c:v>649.3661</c:v>
                </c:pt>
                <c:pt idx="2369">
                  <c:v>649.9373</c:v>
                </c:pt>
                <c:pt idx="2370">
                  <c:v>650.0573</c:v>
                </c:pt>
                <c:pt idx="2371">
                  <c:v>650.3181</c:v>
                </c:pt>
                <c:pt idx="2372">
                  <c:v>650.5571</c:v>
                </c:pt>
                <c:pt idx="2373">
                  <c:v>650.58</c:v>
                </c:pt>
                <c:pt idx="2374">
                  <c:v>650.699</c:v>
                </c:pt>
                <c:pt idx="2375">
                  <c:v>650.8666</c:v>
                </c:pt>
                <c:pt idx="2376">
                  <c:v>651.0808</c:v>
                </c:pt>
                <c:pt idx="2377">
                  <c:v>651.3665</c:v>
                </c:pt>
                <c:pt idx="2378">
                  <c:v>651.543</c:v>
                </c:pt>
                <c:pt idx="2379">
                  <c:v>652.177</c:v>
                </c:pt>
                <c:pt idx="2380">
                  <c:v>652.4856</c:v>
                </c:pt>
                <c:pt idx="2381">
                  <c:v>652.4151</c:v>
                </c:pt>
                <c:pt idx="2382">
                  <c:v>652.7018</c:v>
                </c:pt>
                <c:pt idx="2383">
                  <c:v>652.6304</c:v>
                </c:pt>
                <c:pt idx="2384">
                  <c:v>650.4629</c:v>
                </c:pt>
                <c:pt idx="2385">
                  <c:v>650.1534</c:v>
                </c:pt>
                <c:pt idx="2386">
                  <c:v>649.2966</c:v>
                </c:pt>
                <c:pt idx="2387">
                  <c:v>648.2495</c:v>
                </c:pt>
                <c:pt idx="2388">
                  <c:v>650.4143</c:v>
                </c:pt>
                <c:pt idx="2389">
                  <c:v>652.7951</c:v>
                </c:pt>
                <c:pt idx="2390">
                  <c:v>653.7973</c:v>
                </c:pt>
                <c:pt idx="2391">
                  <c:v>654.2651</c:v>
                </c:pt>
                <c:pt idx="2392">
                  <c:v>654.8539</c:v>
                </c:pt>
                <c:pt idx="2393">
                  <c:v>655.5219</c:v>
                </c:pt>
                <c:pt idx="2394">
                  <c:v>656.4845</c:v>
                </c:pt>
                <c:pt idx="2395">
                  <c:v>657.9342</c:v>
                </c:pt>
                <c:pt idx="2396">
                  <c:v>658.5767</c:v>
                </c:pt>
                <c:pt idx="2397">
                  <c:v>658.2292</c:v>
                </c:pt>
                <c:pt idx="2398">
                  <c:v>659.2059</c:v>
                </c:pt>
                <c:pt idx="2399">
                  <c:v>659.2536</c:v>
                </c:pt>
                <c:pt idx="2400">
                  <c:v>658.3535</c:v>
                </c:pt>
                <c:pt idx="2401">
                  <c:v>659.2059</c:v>
                </c:pt>
                <c:pt idx="2402">
                  <c:v>659.2288</c:v>
                </c:pt>
                <c:pt idx="2403">
                  <c:v>659.2536</c:v>
                </c:pt>
                <c:pt idx="2404">
                  <c:v>659.2775</c:v>
                </c:pt>
                <c:pt idx="2405">
                  <c:v>659.2308</c:v>
                </c:pt>
                <c:pt idx="2406">
                  <c:v>659.2556</c:v>
                </c:pt>
                <c:pt idx="2407">
                  <c:v>659.2546</c:v>
                </c:pt>
                <c:pt idx="2408">
                  <c:v>659.2536</c:v>
                </c:pt>
                <c:pt idx="2409">
                  <c:v>659.1354</c:v>
                </c:pt>
                <c:pt idx="2410">
                  <c:v>659.1831</c:v>
                </c:pt>
                <c:pt idx="2411">
                  <c:v>658.9933</c:v>
                </c:pt>
                <c:pt idx="2412">
                  <c:v>658.9209</c:v>
                </c:pt>
                <c:pt idx="2413">
                  <c:v>658.897</c:v>
                </c:pt>
                <c:pt idx="2414">
                  <c:v>658.8265</c:v>
                </c:pt>
                <c:pt idx="2415">
                  <c:v>658.6816</c:v>
                </c:pt>
                <c:pt idx="2416">
                  <c:v>659.0649</c:v>
                </c:pt>
                <c:pt idx="2417">
                  <c:v>658.756</c:v>
                </c:pt>
                <c:pt idx="2418">
                  <c:v>658.5414</c:v>
                </c:pt>
                <c:pt idx="2419">
                  <c:v>658.1115</c:v>
                </c:pt>
                <c:pt idx="2420">
                  <c:v>658.0909</c:v>
                </c:pt>
                <c:pt idx="2421">
                  <c:v>657.947</c:v>
                </c:pt>
                <c:pt idx="2422">
                  <c:v>657.9012</c:v>
                </c:pt>
                <c:pt idx="2423">
                  <c:v>658.3989</c:v>
                </c:pt>
                <c:pt idx="2424">
                  <c:v>658.6133</c:v>
                </c:pt>
                <c:pt idx="2425">
                  <c:v>658.9033</c:v>
                </c:pt>
                <c:pt idx="2426">
                  <c:v>659.1436</c:v>
                </c:pt>
                <c:pt idx="2427">
                  <c:v>659.5507</c:v>
                </c:pt>
                <c:pt idx="2428">
                  <c:v>660.0203</c:v>
                </c:pt>
                <c:pt idx="2429">
                  <c:v>660.3779</c:v>
                </c:pt>
                <c:pt idx="2430">
                  <c:v>660.7355</c:v>
                </c:pt>
                <c:pt idx="2431">
                  <c:v>661.0922</c:v>
                </c:pt>
                <c:pt idx="2432">
                  <c:v>661.427</c:v>
                </c:pt>
                <c:pt idx="2433">
                  <c:v>661.7351</c:v>
                </c:pt>
                <c:pt idx="2434">
                  <c:v>662.0471</c:v>
                </c:pt>
                <c:pt idx="2435">
                  <c:v>662.3094</c:v>
                </c:pt>
                <c:pt idx="2436">
                  <c:v>662.525</c:v>
                </c:pt>
                <c:pt idx="2437">
                  <c:v>662.7386</c:v>
                </c:pt>
                <c:pt idx="2438">
                  <c:v>662.9056</c:v>
                </c:pt>
                <c:pt idx="2439">
                  <c:v>663.0488</c:v>
                </c:pt>
                <c:pt idx="2440">
                  <c:v>663.2157</c:v>
                </c:pt>
                <c:pt idx="2441">
                  <c:v>663.3588</c:v>
                </c:pt>
                <c:pt idx="2442">
                  <c:v>663.5029</c:v>
                </c:pt>
                <c:pt idx="2443">
                  <c:v>663.6222</c:v>
                </c:pt>
                <c:pt idx="2444">
                  <c:v>663.6937</c:v>
                </c:pt>
                <c:pt idx="2445">
                  <c:v>663.7176</c:v>
                </c:pt>
                <c:pt idx="2446">
                  <c:v>663.7405</c:v>
                </c:pt>
                <c:pt idx="2447">
                  <c:v>663.8121</c:v>
                </c:pt>
                <c:pt idx="2448">
                  <c:v>663.9084</c:v>
                </c:pt>
                <c:pt idx="2449">
                  <c:v>663.9571</c:v>
                </c:pt>
                <c:pt idx="2450">
                  <c:v>663.9332</c:v>
                </c:pt>
                <c:pt idx="2451">
                  <c:v>663.8846</c:v>
                </c:pt>
                <c:pt idx="2452">
                  <c:v>663.8359</c:v>
                </c:pt>
                <c:pt idx="2453">
                  <c:v>663.8121</c:v>
                </c:pt>
                <c:pt idx="2454">
                  <c:v>663.7415</c:v>
                </c:pt>
                <c:pt idx="2455">
                  <c:v>663.647</c:v>
                </c:pt>
                <c:pt idx="2456">
                  <c:v>663.645</c:v>
                </c:pt>
                <c:pt idx="2457">
                  <c:v>663.5983</c:v>
                </c:pt>
                <c:pt idx="2458">
                  <c:v>663.6699</c:v>
                </c:pt>
                <c:pt idx="2459">
                  <c:v>663.7882</c:v>
                </c:pt>
                <c:pt idx="2460">
                  <c:v>663.8607</c:v>
                </c:pt>
                <c:pt idx="2461">
                  <c:v>663.9552</c:v>
                </c:pt>
                <c:pt idx="2462">
                  <c:v>663.98</c:v>
                </c:pt>
                <c:pt idx="2463">
                  <c:v>663.9313</c:v>
                </c:pt>
                <c:pt idx="2464">
                  <c:v>663.9323</c:v>
                </c:pt>
                <c:pt idx="2465">
                  <c:v>663.9323</c:v>
                </c:pt>
                <c:pt idx="2466">
                  <c:v>663.9323</c:v>
                </c:pt>
                <c:pt idx="2467">
                  <c:v>663.8846</c:v>
                </c:pt>
                <c:pt idx="2468">
                  <c:v>663.8607</c:v>
                </c:pt>
                <c:pt idx="2469">
                  <c:v>663.8369</c:v>
                </c:pt>
                <c:pt idx="2470">
                  <c:v>663.7186</c:v>
                </c:pt>
                <c:pt idx="2471">
                  <c:v>663.5764</c:v>
                </c:pt>
                <c:pt idx="2472">
                  <c:v>663.3846</c:v>
                </c:pt>
                <c:pt idx="2473">
                  <c:v>663.1928</c:v>
                </c:pt>
                <c:pt idx="2474">
                  <c:v>663.1461</c:v>
                </c:pt>
                <c:pt idx="2475">
                  <c:v>663.0755</c:v>
                </c:pt>
                <c:pt idx="2476">
                  <c:v>662.836</c:v>
                </c:pt>
                <c:pt idx="2477">
                  <c:v>662.6213</c:v>
                </c:pt>
                <c:pt idx="2478">
                  <c:v>662.3839</c:v>
                </c:pt>
                <c:pt idx="2479">
                  <c:v>662.1205</c:v>
                </c:pt>
                <c:pt idx="2480">
                  <c:v>661.8353</c:v>
                </c:pt>
                <c:pt idx="2481">
                  <c:v>661.6445</c:v>
                </c:pt>
                <c:pt idx="2482">
                  <c:v>661.4538</c:v>
                </c:pt>
                <c:pt idx="2483">
                  <c:v>661.264</c:v>
                </c:pt>
                <c:pt idx="2484">
                  <c:v>661.0246</c:v>
                </c:pt>
                <c:pt idx="2485">
                  <c:v>660.7632</c:v>
                </c:pt>
                <c:pt idx="2486">
                  <c:v>660.4047</c:v>
                </c:pt>
                <c:pt idx="2487">
                  <c:v>660.0957</c:v>
                </c:pt>
                <c:pt idx="2488">
                  <c:v>659.8106</c:v>
                </c:pt>
                <c:pt idx="2489">
                  <c:v>659.451</c:v>
                </c:pt>
                <c:pt idx="2490">
                  <c:v>659.0697</c:v>
                </c:pt>
                <c:pt idx="2491">
                  <c:v>658.6416</c:v>
                </c:pt>
                <c:pt idx="2492">
                  <c:v>658.2126</c:v>
                </c:pt>
                <c:pt idx="2493">
                  <c:v>657.7359</c:v>
                </c:pt>
                <c:pt idx="2494">
                  <c:v>657.1382</c:v>
                </c:pt>
                <c:pt idx="2495">
                  <c:v>656.5693</c:v>
                </c:pt>
                <c:pt idx="2496">
                  <c:v>655.925</c:v>
                </c:pt>
                <c:pt idx="2497">
                  <c:v>655.2579</c:v>
                </c:pt>
                <c:pt idx="2498">
                  <c:v>654.5424</c:v>
                </c:pt>
                <c:pt idx="2499">
                  <c:v>653.8774</c:v>
                </c:pt>
                <c:pt idx="2500">
                  <c:v>653.2572</c:v>
                </c:pt>
                <c:pt idx="2501">
                  <c:v>652.64</c:v>
                </c:pt>
                <c:pt idx="2502">
                  <c:v>651.9962</c:v>
                </c:pt>
                <c:pt idx="2503">
                  <c:v>651.4247</c:v>
                </c:pt>
                <c:pt idx="2504">
                  <c:v>650.8772</c:v>
                </c:pt>
                <c:pt idx="2505">
                  <c:v>650.4725</c:v>
                </c:pt>
                <c:pt idx="2506">
                  <c:v>650.1393</c:v>
                </c:pt>
                <c:pt idx="2507">
                  <c:v>649.8307</c:v>
                </c:pt>
                <c:pt idx="2508">
                  <c:v>649.5452</c:v>
                </c:pt>
                <c:pt idx="2509">
                  <c:v>649.1635</c:v>
                </c:pt>
                <c:pt idx="2510">
                  <c:v>648.9492</c:v>
                </c:pt>
                <c:pt idx="2511">
                  <c:v>648.7598</c:v>
                </c:pt>
                <c:pt idx="2512">
                  <c:v>648.6171</c:v>
                </c:pt>
                <c:pt idx="2513">
                  <c:v>648.5219</c:v>
                </c:pt>
                <c:pt idx="2514">
                  <c:v>648.4504</c:v>
                </c:pt>
                <c:pt idx="2515">
                  <c:v>648.3305</c:v>
                </c:pt>
                <c:pt idx="2516">
                  <c:v>648.1896</c:v>
                </c:pt>
                <c:pt idx="2517">
                  <c:v>648.0469</c:v>
                </c:pt>
                <c:pt idx="2518">
                  <c:v>647.9032</c:v>
                </c:pt>
                <c:pt idx="2519">
                  <c:v>647.69</c:v>
                </c:pt>
                <c:pt idx="2520">
                  <c:v>647.5234</c:v>
                </c:pt>
                <c:pt idx="2521">
                  <c:v>647.356</c:v>
                </c:pt>
                <c:pt idx="2522">
                  <c:v>647.355</c:v>
                </c:pt>
                <c:pt idx="2523">
                  <c:v>647.1418</c:v>
                </c:pt>
                <c:pt idx="2524">
                  <c:v>646.8572</c:v>
                </c:pt>
                <c:pt idx="2525">
                  <c:v>646.4995</c:v>
                </c:pt>
                <c:pt idx="2526">
                  <c:v>646.2626</c:v>
                </c:pt>
                <c:pt idx="2527">
                  <c:v>646.0961</c:v>
                </c:pt>
                <c:pt idx="2528">
                  <c:v>645.7411</c:v>
                </c:pt>
                <c:pt idx="2529">
                  <c:v>645.3369</c:v>
                </c:pt>
                <c:pt idx="2530">
                  <c:v>644.9306</c:v>
                </c:pt>
                <c:pt idx="2531">
                  <c:v>644.6205</c:v>
                </c:pt>
                <c:pt idx="2532">
                  <c:v>644.0735</c:v>
                </c:pt>
                <c:pt idx="2533">
                  <c:v>643.3859</c:v>
                </c:pt>
                <c:pt idx="2534">
                  <c:v>642.6954</c:v>
                </c:pt>
                <c:pt idx="2535">
                  <c:v>641.9842</c:v>
                </c:pt>
                <c:pt idx="2536">
                  <c:v>641.388</c:v>
                </c:pt>
                <c:pt idx="2537">
                  <c:v>640.8423</c:v>
                </c:pt>
                <c:pt idx="2538">
                  <c:v>640.3204</c:v>
                </c:pt>
                <c:pt idx="2539">
                  <c:v>639.9164</c:v>
                </c:pt>
                <c:pt idx="2540">
                  <c:v>639.464</c:v>
                </c:pt>
                <c:pt idx="2541">
                  <c:v>639.0363</c:v>
                </c:pt>
                <c:pt idx="2542">
                  <c:v>638.5858</c:v>
                </c:pt>
                <c:pt idx="2543">
                  <c:v>638.1097</c:v>
                </c:pt>
                <c:pt idx="2544">
                  <c:v>637.7543</c:v>
                </c:pt>
                <c:pt idx="2545">
                  <c:v>637.2545</c:v>
                </c:pt>
                <c:pt idx="2546">
                  <c:v>636.7319</c:v>
                </c:pt>
                <c:pt idx="2547">
                  <c:v>636.2579</c:v>
                </c:pt>
                <c:pt idx="2548">
                  <c:v>635.8533</c:v>
                </c:pt>
                <c:pt idx="2549">
                  <c:v>635.4971</c:v>
                </c:pt>
                <c:pt idx="2550">
                  <c:v>634.9747</c:v>
                </c:pt>
                <c:pt idx="2551">
                  <c:v>634.4761</c:v>
                </c:pt>
                <c:pt idx="2552">
                  <c:v>633.9557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7 FRFC 4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C$2:$AC$2554</c:f>
              <c:numCache>
                <c:formatCode>General</c:formatCode>
                <c:ptCount val="2553"/>
                <c:pt idx="0">
                  <c:v>14.94398</c:v>
                </c:pt>
                <c:pt idx="1">
                  <c:v>14.94398</c:v>
                </c:pt>
                <c:pt idx="2">
                  <c:v>14.96846</c:v>
                </c:pt>
                <c:pt idx="3">
                  <c:v>14.97044</c:v>
                </c:pt>
                <c:pt idx="4">
                  <c:v>14.94893</c:v>
                </c:pt>
                <c:pt idx="5">
                  <c:v>14.97341</c:v>
                </c:pt>
                <c:pt idx="6">
                  <c:v>14.94991</c:v>
                </c:pt>
                <c:pt idx="7">
                  <c:v>14.97539</c:v>
                </c:pt>
                <c:pt idx="8">
                  <c:v>14.94893</c:v>
                </c:pt>
                <c:pt idx="9">
                  <c:v>14.95189</c:v>
                </c:pt>
                <c:pt idx="10">
                  <c:v>14.95288</c:v>
                </c:pt>
                <c:pt idx="11">
                  <c:v>14.95189</c:v>
                </c:pt>
                <c:pt idx="12">
                  <c:v>14.95387</c:v>
                </c:pt>
                <c:pt idx="13">
                  <c:v>14.95189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5783</c:v>
                </c:pt>
                <c:pt idx="21">
                  <c:v>14.93434</c:v>
                </c:pt>
                <c:pt idx="22">
                  <c:v>14.95882</c:v>
                </c:pt>
                <c:pt idx="23">
                  <c:v>14.93434</c:v>
                </c:pt>
                <c:pt idx="24">
                  <c:v>14.93533</c:v>
                </c:pt>
                <c:pt idx="25">
                  <c:v>14.93632</c:v>
                </c:pt>
                <c:pt idx="26">
                  <c:v>14.9383</c:v>
                </c:pt>
                <c:pt idx="27">
                  <c:v>14.96179</c:v>
                </c:pt>
                <c:pt idx="28">
                  <c:v>14.96278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3928</c:v>
                </c:pt>
                <c:pt idx="33">
                  <c:v>14.94028</c:v>
                </c:pt>
                <c:pt idx="34">
                  <c:v>14.96575</c:v>
                </c:pt>
                <c:pt idx="35">
                  <c:v>14.96773</c:v>
                </c:pt>
                <c:pt idx="36">
                  <c:v>14.96674</c:v>
                </c:pt>
                <c:pt idx="37">
                  <c:v>14.96872</c:v>
                </c:pt>
                <c:pt idx="38">
                  <c:v>14.94423</c:v>
                </c:pt>
                <c:pt idx="39">
                  <c:v>14.94522</c:v>
                </c:pt>
                <c:pt idx="40">
                  <c:v>14.9472</c:v>
                </c:pt>
                <c:pt idx="41">
                  <c:v>14.97169</c:v>
                </c:pt>
                <c:pt idx="42">
                  <c:v>14.9472</c:v>
                </c:pt>
                <c:pt idx="43">
                  <c:v>14.9472</c:v>
                </c:pt>
                <c:pt idx="44">
                  <c:v>14.94819</c:v>
                </c:pt>
                <c:pt idx="45">
                  <c:v>14.94918</c:v>
                </c:pt>
                <c:pt idx="46">
                  <c:v>14.94819</c:v>
                </c:pt>
                <c:pt idx="47">
                  <c:v>14.95116</c:v>
                </c:pt>
                <c:pt idx="48">
                  <c:v>14.95116</c:v>
                </c:pt>
                <c:pt idx="49">
                  <c:v>14.95017</c:v>
                </c:pt>
                <c:pt idx="50">
                  <c:v>14.95116</c:v>
                </c:pt>
                <c:pt idx="51">
                  <c:v>14.95215</c:v>
                </c:pt>
                <c:pt idx="52">
                  <c:v>14.95314</c:v>
                </c:pt>
                <c:pt idx="53">
                  <c:v>14.95512</c:v>
                </c:pt>
                <c:pt idx="54">
                  <c:v>14.95314</c:v>
                </c:pt>
                <c:pt idx="55">
                  <c:v>14.9796</c:v>
                </c:pt>
                <c:pt idx="56">
                  <c:v>14.95512</c:v>
                </c:pt>
                <c:pt idx="57">
                  <c:v>14.95611</c:v>
                </c:pt>
                <c:pt idx="58">
                  <c:v>14.9571</c:v>
                </c:pt>
                <c:pt idx="59">
                  <c:v>14.95809</c:v>
                </c:pt>
                <c:pt idx="60">
                  <c:v>14.95809</c:v>
                </c:pt>
                <c:pt idx="61">
                  <c:v>14.95908</c:v>
                </c:pt>
                <c:pt idx="62">
                  <c:v>14.96007</c:v>
                </c:pt>
                <c:pt idx="63">
                  <c:v>14.93558</c:v>
                </c:pt>
                <c:pt idx="64">
                  <c:v>14.96205</c:v>
                </c:pt>
                <c:pt idx="65">
                  <c:v>14.96205</c:v>
                </c:pt>
                <c:pt idx="66">
                  <c:v>14.96007</c:v>
                </c:pt>
                <c:pt idx="67">
                  <c:v>14.96106</c:v>
                </c:pt>
                <c:pt idx="68">
                  <c:v>14.96304</c:v>
                </c:pt>
                <c:pt idx="69">
                  <c:v>14.96403</c:v>
                </c:pt>
                <c:pt idx="70">
                  <c:v>14.96304</c:v>
                </c:pt>
                <c:pt idx="71">
                  <c:v>14.96403</c:v>
                </c:pt>
                <c:pt idx="72">
                  <c:v>14.96403</c:v>
                </c:pt>
                <c:pt idx="73">
                  <c:v>14.96501</c:v>
                </c:pt>
                <c:pt idx="74">
                  <c:v>14.94152</c:v>
                </c:pt>
                <c:pt idx="75">
                  <c:v>14.96798</c:v>
                </c:pt>
                <c:pt idx="76">
                  <c:v>14.96798</c:v>
                </c:pt>
                <c:pt idx="77">
                  <c:v>14.96996</c:v>
                </c:pt>
                <c:pt idx="78">
                  <c:v>14.96996</c:v>
                </c:pt>
                <c:pt idx="79">
                  <c:v>14.96897</c:v>
                </c:pt>
                <c:pt idx="80">
                  <c:v>14.96996</c:v>
                </c:pt>
                <c:pt idx="81">
                  <c:v>14.94647</c:v>
                </c:pt>
                <c:pt idx="82">
                  <c:v>14.96996</c:v>
                </c:pt>
                <c:pt idx="83">
                  <c:v>14.97194</c:v>
                </c:pt>
                <c:pt idx="84">
                  <c:v>14.94845</c:v>
                </c:pt>
                <c:pt idx="85">
                  <c:v>14.97194</c:v>
                </c:pt>
                <c:pt idx="86">
                  <c:v>14.94845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4.95241</c:v>
                </c:pt>
                <c:pt idx="91">
                  <c:v>14.97689</c:v>
                </c:pt>
                <c:pt idx="92">
                  <c:v>14.97986</c:v>
                </c:pt>
                <c:pt idx="93">
                  <c:v>14.97986</c:v>
                </c:pt>
                <c:pt idx="94">
                  <c:v>14.97986</c:v>
                </c:pt>
                <c:pt idx="95">
                  <c:v>14.97986</c:v>
                </c:pt>
                <c:pt idx="96">
                  <c:v>14.98184</c:v>
                </c:pt>
                <c:pt idx="97">
                  <c:v>14.98085</c:v>
                </c:pt>
                <c:pt idx="98">
                  <c:v>14.98184</c:v>
                </c:pt>
                <c:pt idx="99">
                  <c:v>14.98184</c:v>
                </c:pt>
                <c:pt idx="100">
                  <c:v>14.98283</c:v>
                </c:pt>
                <c:pt idx="101">
                  <c:v>14.98382</c:v>
                </c:pt>
                <c:pt idx="102">
                  <c:v>14.95933</c:v>
                </c:pt>
                <c:pt idx="103">
                  <c:v>14.98481</c:v>
                </c:pt>
                <c:pt idx="104">
                  <c:v>14.98382</c:v>
                </c:pt>
                <c:pt idx="105">
                  <c:v>14.96131</c:v>
                </c:pt>
                <c:pt idx="106">
                  <c:v>14.98481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623</c:v>
                </c:pt>
                <c:pt idx="110">
                  <c:v>14.98778</c:v>
                </c:pt>
                <c:pt idx="111">
                  <c:v>14.98976</c:v>
                </c:pt>
                <c:pt idx="112">
                  <c:v>14.96428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6725</c:v>
                </c:pt>
                <c:pt idx="116">
                  <c:v>14.96725</c:v>
                </c:pt>
                <c:pt idx="117">
                  <c:v>14.99174</c:v>
                </c:pt>
                <c:pt idx="118">
                  <c:v>14.96725</c:v>
                </c:pt>
                <c:pt idx="119">
                  <c:v>14.96824</c:v>
                </c:pt>
                <c:pt idx="120">
                  <c:v>14.99371</c:v>
                </c:pt>
                <c:pt idx="121">
                  <c:v>14.97022</c:v>
                </c:pt>
                <c:pt idx="122">
                  <c:v>14.96923</c:v>
                </c:pt>
                <c:pt idx="123">
                  <c:v>14.99668</c:v>
                </c:pt>
                <c:pt idx="124">
                  <c:v>14.9722</c:v>
                </c:pt>
                <c:pt idx="125">
                  <c:v>14.99569</c:v>
                </c:pt>
                <c:pt idx="126">
                  <c:v>14.9722</c:v>
                </c:pt>
                <c:pt idx="127">
                  <c:v>14.9722</c:v>
                </c:pt>
                <c:pt idx="128">
                  <c:v>14.97517</c:v>
                </c:pt>
                <c:pt idx="129">
                  <c:v>14.97616</c:v>
                </c:pt>
                <c:pt idx="130">
                  <c:v>14.97517</c:v>
                </c:pt>
                <c:pt idx="131">
                  <c:v>14.97616</c:v>
                </c:pt>
                <c:pt idx="132">
                  <c:v>14.97715</c:v>
                </c:pt>
                <c:pt idx="133">
                  <c:v>15.00163</c:v>
                </c:pt>
                <c:pt idx="134">
                  <c:v>14.97814</c:v>
                </c:pt>
                <c:pt idx="135">
                  <c:v>14.97814</c:v>
                </c:pt>
                <c:pt idx="136">
                  <c:v>14.97715</c:v>
                </c:pt>
                <c:pt idx="137">
                  <c:v>14.98012</c:v>
                </c:pt>
                <c:pt idx="138">
                  <c:v>14.98012</c:v>
                </c:pt>
                <c:pt idx="139">
                  <c:v>14.98012</c:v>
                </c:pt>
                <c:pt idx="140">
                  <c:v>14.97913</c:v>
                </c:pt>
                <c:pt idx="141">
                  <c:v>14.98012</c:v>
                </c:pt>
                <c:pt idx="142">
                  <c:v>14.98308</c:v>
                </c:pt>
                <c:pt idx="143">
                  <c:v>14.9811</c:v>
                </c:pt>
                <c:pt idx="144">
                  <c:v>14.98308</c:v>
                </c:pt>
                <c:pt idx="145">
                  <c:v>14.98308</c:v>
                </c:pt>
                <c:pt idx="146">
                  <c:v>14.98407</c:v>
                </c:pt>
                <c:pt idx="147">
                  <c:v>14.96058</c:v>
                </c:pt>
                <c:pt idx="148">
                  <c:v>14.98605</c:v>
                </c:pt>
                <c:pt idx="149">
                  <c:v>14.98704</c:v>
                </c:pt>
                <c:pt idx="150">
                  <c:v>14.96058</c:v>
                </c:pt>
                <c:pt idx="151">
                  <c:v>14.96058</c:v>
                </c:pt>
                <c:pt idx="152">
                  <c:v>14.98704</c:v>
                </c:pt>
                <c:pt idx="153">
                  <c:v>14.98803</c:v>
                </c:pt>
                <c:pt idx="154">
                  <c:v>14.98704</c:v>
                </c:pt>
                <c:pt idx="155">
                  <c:v>14.98803</c:v>
                </c:pt>
                <c:pt idx="156">
                  <c:v>14.98803</c:v>
                </c:pt>
                <c:pt idx="157">
                  <c:v>14.99001</c:v>
                </c:pt>
                <c:pt idx="158">
                  <c:v>14.96651</c:v>
                </c:pt>
                <c:pt idx="159">
                  <c:v>14.991</c:v>
                </c:pt>
                <c:pt idx="160">
                  <c:v>14.991</c:v>
                </c:pt>
                <c:pt idx="161">
                  <c:v>14.96751</c:v>
                </c:pt>
                <c:pt idx="162">
                  <c:v>14.99397</c:v>
                </c:pt>
                <c:pt idx="163">
                  <c:v>14.99397</c:v>
                </c:pt>
                <c:pt idx="164">
                  <c:v>14.99397</c:v>
                </c:pt>
                <c:pt idx="165">
                  <c:v>14.96751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7147</c:v>
                </c:pt>
                <c:pt idx="169">
                  <c:v>14.99694</c:v>
                </c:pt>
                <c:pt idx="170">
                  <c:v>14.97147</c:v>
                </c:pt>
                <c:pt idx="171">
                  <c:v>14.97443</c:v>
                </c:pt>
                <c:pt idx="172">
                  <c:v>14.97245</c:v>
                </c:pt>
                <c:pt idx="173">
                  <c:v>14.99991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9991</c:v>
                </c:pt>
                <c:pt idx="177">
                  <c:v>14.97542</c:v>
                </c:pt>
                <c:pt idx="178">
                  <c:v>14.97641</c:v>
                </c:pt>
                <c:pt idx="179">
                  <c:v>14.97542</c:v>
                </c:pt>
                <c:pt idx="180">
                  <c:v>14.9774</c:v>
                </c:pt>
                <c:pt idx="181">
                  <c:v>14.9774</c:v>
                </c:pt>
                <c:pt idx="182">
                  <c:v>14.97938</c:v>
                </c:pt>
                <c:pt idx="183">
                  <c:v>14.97938</c:v>
                </c:pt>
                <c:pt idx="184">
                  <c:v>15.00486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4.98235</c:v>
                </c:pt>
                <c:pt idx="190">
                  <c:v>14.98235</c:v>
                </c:pt>
                <c:pt idx="191">
                  <c:v>15.00783</c:v>
                </c:pt>
                <c:pt idx="192">
                  <c:v>14.98334</c:v>
                </c:pt>
                <c:pt idx="193">
                  <c:v>14.98433</c:v>
                </c:pt>
                <c:pt idx="194">
                  <c:v>14.98433</c:v>
                </c:pt>
                <c:pt idx="195">
                  <c:v>14.96083</c:v>
                </c:pt>
                <c:pt idx="196">
                  <c:v>14.96182</c:v>
                </c:pt>
                <c:pt idx="197">
                  <c:v>14.9873</c:v>
                </c:pt>
                <c:pt idx="198">
                  <c:v>14.96281</c:v>
                </c:pt>
                <c:pt idx="199">
                  <c:v>14.96281</c:v>
                </c:pt>
                <c:pt idx="200">
                  <c:v>14.98928</c:v>
                </c:pt>
                <c:pt idx="201">
                  <c:v>14.98928</c:v>
                </c:pt>
                <c:pt idx="202">
                  <c:v>14.96479</c:v>
                </c:pt>
                <c:pt idx="203">
                  <c:v>14.96479</c:v>
                </c:pt>
                <c:pt idx="204">
                  <c:v>14.99126</c:v>
                </c:pt>
                <c:pt idx="205">
                  <c:v>14.99126</c:v>
                </c:pt>
                <c:pt idx="206">
                  <c:v>14.99225</c:v>
                </c:pt>
                <c:pt idx="207">
                  <c:v>14.99126</c:v>
                </c:pt>
                <c:pt idx="208">
                  <c:v>14.99126</c:v>
                </c:pt>
                <c:pt idx="209">
                  <c:v>14.96776</c:v>
                </c:pt>
                <c:pt idx="210">
                  <c:v>14.96776</c:v>
                </c:pt>
                <c:pt idx="211">
                  <c:v>14.96974</c:v>
                </c:pt>
                <c:pt idx="212">
                  <c:v>14.99423</c:v>
                </c:pt>
                <c:pt idx="213">
                  <c:v>14.96974</c:v>
                </c:pt>
                <c:pt idx="214">
                  <c:v>14.97073</c:v>
                </c:pt>
                <c:pt idx="215">
                  <c:v>14.99621</c:v>
                </c:pt>
                <c:pt idx="216">
                  <c:v>14.9972</c:v>
                </c:pt>
                <c:pt idx="217">
                  <c:v>14.97271</c:v>
                </c:pt>
                <c:pt idx="218">
                  <c:v>14.99522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9918</c:v>
                </c:pt>
                <c:pt idx="222">
                  <c:v>14.99918</c:v>
                </c:pt>
                <c:pt idx="223">
                  <c:v>14.97568</c:v>
                </c:pt>
                <c:pt idx="224">
                  <c:v>14.97568</c:v>
                </c:pt>
                <c:pt idx="225">
                  <c:v>14.97766</c:v>
                </c:pt>
                <c:pt idx="226">
                  <c:v>14.97766</c:v>
                </c:pt>
                <c:pt idx="227">
                  <c:v>14.97865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8162</c:v>
                </c:pt>
                <c:pt idx="233">
                  <c:v>14.98162</c:v>
                </c:pt>
                <c:pt idx="234">
                  <c:v>14.98063</c:v>
                </c:pt>
                <c:pt idx="235">
                  <c:v>14.98261</c:v>
                </c:pt>
                <c:pt idx="236">
                  <c:v>14.98261</c:v>
                </c:pt>
                <c:pt idx="237">
                  <c:v>14.9836</c:v>
                </c:pt>
                <c:pt idx="238">
                  <c:v>14.9836</c:v>
                </c:pt>
                <c:pt idx="239">
                  <c:v>14.9836</c:v>
                </c:pt>
                <c:pt idx="240">
                  <c:v>14.98558</c:v>
                </c:pt>
                <c:pt idx="241">
                  <c:v>14.96109</c:v>
                </c:pt>
                <c:pt idx="242">
                  <c:v>14.98657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4.98855</c:v>
                </c:pt>
                <c:pt idx="248">
                  <c:v>14.99053</c:v>
                </c:pt>
                <c:pt idx="249">
                  <c:v>14.98954</c:v>
                </c:pt>
                <c:pt idx="250">
                  <c:v>14.98954</c:v>
                </c:pt>
                <c:pt idx="251">
                  <c:v>14.99053</c:v>
                </c:pt>
                <c:pt idx="252">
                  <c:v>14.96604</c:v>
                </c:pt>
                <c:pt idx="253">
                  <c:v>14.99053</c:v>
                </c:pt>
                <c:pt idx="254">
                  <c:v>14.96703</c:v>
                </c:pt>
                <c:pt idx="255">
                  <c:v>14.99349</c:v>
                </c:pt>
                <c:pt idx="256">
                  <c:v>14.99448</c:v>
                </c:pt>
                <c:pt idx="257">
                  <c:v>14.96901</c:v>
                </c:pt>
                <c:pt idx="258">
                  <c:v>14.99448</c:v>
                </c:pt>
                <c:pt idx="259">
                  <c:v>14.97</c:v>
                </c:pt>
                <c:pt idx="260">
                  <c:v>14.99448</c:v>
                </c:pt>
                <c:pt idx="261">
                  <c:v>14.97</c:v>
                </c:pt>
                <c:pt idx="262">
                  <c:v>14.99646</c:v>
                </c:pt>
                <c:pt idx="263">
                  <c:v>14.97198</c:v>
                </c:pt>
                <c:pt idx="264">
                  <c:v>14.97198</c:v>
                </c:pt>
                <c:pt idx="265">
                  <c:v>14.97198</c:v>
                </c:pt>
                <c:pt idx="266">
                  <c:v>14.97396</c:v>
                </c:pt>
                <c:pt idx="267">
                  <c:v>14.97396</c:v>
                </c:pt>
                <c:pt idx="268">
                  <c:v>15.00042</c:v>
                </c:pt>
                <c:pt idx="269">
                  <c:v>14.97495</c:v>
                </c:pt>
                <c:pt idx="270">
                  <c:v>14.97594</c:v>
                </c:pt>
                <c:pt idx="271">
                  <c:v>15.00141</c:v>
                </c:pt>
                <c:pt idx="272">
                  <c:v>14.97594</c:v>
                </c:pt>
                <c:pt idx="273">
                  <c:v>14.97792</c:v>
                </c:pt>
                <c:pt idx="274">
                  <c:v>15.0024</c:v>
                </c:pt>
                <c:pt idx="275">
                  <c:v>15.00339</c:v>
                </c:pt>
                <c:pt idx="276">
                  <c:v>14.9799</c:v>
                </c:pt>
                <c:pt idx="277">
                  <c:v>15.00438</c:v>
                </c:pt>
                <c:pt idx="278">
                  <c:v>14.9799</c:v>
                </c:pt>
                <c:pt idx="279">
                  <c:v>14.98089</c:v>
                </c:pt>
                <c:pt idx="280">
                  <c:v>15.00537</c:v>
                </c:pt>
                <c:pt idx="281">
                  <c:v>14.98287</c:v>
                </c:pt>
                <c:pt idx="282">
                  <c:v>14.98287</c:v>
                </c:pt>
                <c:pt idx="283">
                  <c:v>15.00933</c:v>
                </c:pt>
                <c:pt idx="284">
                  <c:v>14.98385</c:v>
                </c:pt>
                <c:pt idx="285">
                  <c:v>14.98485</c:v>
                </c:pt>
                <c:pt idx="286">
                  <c:v>14.98485</c:v>
                </c:pt>
                <c:pt idx="287">
                  <c:v>14.98385</c:v>
                </c:pt>
                <c:pt idx="288">
                  <c:v>14.98485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8682</c:v>
                </c:pt>
                <c:pt idx="292">
                  <c:v>14.98781</c:v>
                </c:pt>
                <c:pt idx="293">
                  <c:v>15.01428</c:v>
                </c:pt>
                <c:pt idx="294">
                  <c:v>14.98979</c:v>
                </c:pt>
                <c:pt idx="295">
                  <c:v>14.9888</c:v>
                </c:pt>
                <c:pt idx="296">
                  <c:v>14.98979</c:v>
                </c:pt>
                <c:pt idx="297">
                  <c:v>14.98979</c:v>
                </c:pt>
                <c:pt idx="298">
                  <c:v>14.99078</c:v>
                </c:pt>
                <c:pt idx="299">
                  <c:v>14.99078</c:v>
                </c:pt>
                <c:pt idx="300">
                  <c:v>14.99177</c:v>
                </c:pt>
                <c:pt idx="301">
                  <c:v>14.99078</c:v>
                </c:pt>
                <c:pt idx="302">
                  <c:v>14.99375</c:v>
                </c:pt>
                <c:pt idx="303">
                  <c:v>14.99375</c:v>
                </c:pt>
                <c:pt idx="304">
                  <c:v>14.99276</c:v>
                </c:pt>
                <c:pt idx="305">
                  <c:v>14.99474</c:v>
                </c:pt>
                <c:pt idx="306">
                  <c:v>14.99474</c:v>
                </c:pt>
                <c:pt idx="307">
                  <c:v>14.97124</c:v>
                </c:pt>
                <c:pt idx="308">
                  <c:v>14.99672</c:v>
                </c:pt>
                <c:pt idx="309">
                  <c:v>14.99474</c:v>
                </c:pt>
                <c:pt idx="310">
                  <c:v>14.97224</c:v>
                </c:pt>
                <c:pt idx="311">
                  <c:v>14.99672</c:v>
                </c:pt>
                <c:pt idx="312">
                  <c:v>14.97124</c:v>
                </c:pt>
                <c:pt idx="313">
                  <c:v>14.99672</c:v>
                </c:pt>
                <c:pt idx="314">
                  <c:v>14.97422</c:v>
                </c:pt>
                <c:pt idx="315">
                  <c:v>14.97422</c:v>
                </c:pt>
                <c:pt idx="316">
                  <c:v>14.9752</c:v>
                </c:pt>
                <c:pt idx="317">
                  <c:v>14.9752</c:v>
                </c:pt>
                <c:pt idx="318">
                  <c:v>14.9762</c:v>
                </c:pt>
                <c:pt idx="319">
                  <c:v>14.9762</c:v>
                </c:pt>
                <c:pt idx="320">
                  <c:v>14.99969</c:v>
                </c:pt>
                <c:pt idx="321">
                  <c:v>14.97718</c:v>
                </c:pt>
                <c:pt idx="322">
                  <c:v>14.97718</c:v>
                </c:pt>
                <c:pt idx="323">
                  <c:v>15.00365</c:v>
                </c:pt>
                <c:pt idx="324">
                  <c:v>15.00464</c:v>
                </c:pt>
                <c:pt idx="325">
                  <c:v>14.98015</c:v>
                </c:pt>
                <c:pt idx="326">
                  <c:v>15.00464</c:v>
                </c:pt>
                <c:pt idx="327">
                  <c:v>14.98114</c:v>
                </c:pt>
                <c:pt idx="328">
                  <c:v>14.98213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5.00959</c:v>
                </c:pt>
                <c:pt idx="333">
                  <c:v>15.00959</c:v>
                </c:pt>
                <c:pt idx="334">
                  <c:v>14.9851</c:v>
                </c:pt>
                <c:pt idx="335">
                  <c:v>14.98411</c:v>
                </c:pt>
                <c:pt idx="336">
                  <c:v>14.98609</c:v>
                </c:pt>
                <c:pt idx="337">
                  <c:v>14.98609</c:v>
                </c:pt>
                <c:pt idx="338">
                  <c:v>15.01058</c:v>
                </c:pt>
                <c:pt idx="339">
                  <c:v>14.98807</c:v>
                </c:pt>
                <c:pt idx="340">
                  <c:v>14.98807</c:v>
                </c:pt>
                <c:pt idx="341">
                  <c:v>14.98906</c:v>
                </c:pt>
                <c:pt idx="342">
                  <c:v>15.01256</c:v>
                </c:pt>
                <c:pt idx="343">
                  <c:v>14.98906</c:v>
                </c:pt>
                <c:pt idx="344">
                  <c:v>14.99005</c:v>
                </c:pt>
                <c:pt idx="345">
                  <c:v>15.06449</c:v>
                </c:pt>
                <c:pt idx="346">
                  <c:v>14.99104</c:v>
                </c:pt>
                <c:pt idx="347">
                  <c:v>14.99203</c:v>
                </c:pt>
                <c:pt idx="348">
                  <c:v>14.99203</c:v>
                </c:pt>
                <c:pt idx="349">
                  <c:v>14.99203</c:v>
                </c:pt>
                <c:pt idx="350">
                  <c:v>14.99302</c:v>
                </c:pt>
                <c:pt idx="351">
                  <c:v>14.99401</c:v>
                </c:pt>
                <c:pt idx="352">
                  <c:v>14.99302</c:v>
                </c:pt>
                <c:pt idx="353">
                  <c:v>14.99203</c:v>
                </c:pt>
                <c:pt idx="354">
                  <c:v>14.99401</c:v>
                </c:pt>
                <c:pt idx="355">
                  <c:v>14.99401</c:v>
                </c:pt>
                <c:pt idx="356">
                  <c:v>14.99401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725</c:v>
                </c:pt>
                <c:pt idx="360">
                  <c:v>14.9715</c:v>
                </c:pt>
                <c:pt idx="361">
                  <c:v>14.99698</c:v>
                </c:pt>
                <c:pt idx="362">
                  <c:v>14.99698</c:v>
                </c:pt>
                <c:pt idx="363">
                  <c:v>14.99698</c:v>
                </c:pt>
                <c:pt idx="364">
                  <c:v>14.99797</c:v>
                </c:pt>
                <c:pt idx="365">
                  <c:v>14.99896</c:v>
                </c:pt>
                <c:pt idx="366">
                  <c:v>14.99995</c:v>
                </c:pt>
                <c:pt idx="367">
                  <c:v>14.99896</c:v>
                </c:pt>
                <c:pt idx="368">
                  <c:v>15.00094</c:v>
                </c:pt>
                <c:pt idx="369">
                  <c:v>14.99995</c:v>
                </c:pt>
                <c:pt idx="370">
                  <c:v>14.97744</c:v>
                </c:pt>
                <c:pt idx="371">
                  <c:v>15.00094</c:v>
                </c:pt>
                <c:pt idx="372">
                  <c:v>15.00193</c:v>
                </c:pt>
                <c:pt idx="373">
                  <c:v>14.97843</c:v>
                </c:pt>
                <c:pt idx="374">
                  <c:v>15.00391</c:v>
                </c:pt>
                <c:pt idx="375">
                  <c:v>14.98041</c:v>
                </c:pt>
                <c:pt idx="376">
                  <c:v>14.98041</c:v>
                </c:pt>
                <c:pt idx="377">
                  <c:v>15.00391</c:v>
                </c:pt>
                <c:pt idx="378">
                  <c:v>14.9814</c:v>
                </c:pt>
                <c:pt idx="379">
                  <c:v>14.9814</c:v>
                </c:pt>
                <c:pt idx="380">
                  <c:v>15.03235</c:v>
                </c:pt>
                <c:pt idx="381">
                  <c:v>14.9814</c:v>
                </c:pt>
                <c:pt idx="382">
                  <c:v>15.08231</c:v>
                </c:pt>
                <c:pt idx="383">
                  <c:v>14.98338</c:v>
                </c:pt>
                <c:pt idx="384">
                  <c:v>15.00985</c:v>
                </c:pt>
                <c:pt idx="385">
                  <c:v>14.98536</c:v>
                </c:pt>
                <c:pt idx="386">
                  <c:v>14.98635</c:v>
                </c:pt>
                <c:pt idx="387">
                  <c:v>14.98536</c:v>
                </c:pt>
                <c:pt idx="388">
                  <c:v>14.98734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913</c:v>
                </c:pt>
                <c:pt idx="396">
                  <c:v>14.9913</c:v>
                </c:pt>
                <c:pt idx="397">
                  <c:v>15.01579</c:v>
                </c:pt>
                <c:pt idx="398">
                  <c:v>14.99031</c:v>
                </c:pt>
                <c:pt idx="399">
                  <c:v>14.99031</c:v>
                </c:pt>
                <c:pt idx="400">
                  <c:v>15.01579</c:v>
                </c:pt>
                <c:pt idx="401">
                  <c:v>14.99229</c:v>
                </c:pt>
                <c:pt idx="402">
                  <c:v>14.9913</c:v>
                </c:pt>
                <c:pt idx="403">
                  <c:v>14.99328</c:v>
                </c:pt>
                <c:pt idx="404">
                  <c:v>14.99328</c:v>
                </c:pt>
                <c:pt idx="405">
                  <c:v>14.99427</c:v>
                </c:pt>
                <c:pt idx="406">
                  <c:v>14.99328</c:v>
                </c:pt>
                <c:pt idx="407">
                  <c:v>14.99625</c:v>
                </c:pt>
                <c:pt idx="408">
                  <c:v>14.99526</c:v>
                </c:pt>
                <c:pt idx="409">
                  <c:v>14.99625</c:v>
                </c:pt>
                <c:pt idx="410">
                  <c:v>14.99823</c:v>
                </c:pt>
                <c:pt idx="411">
                  <c:v>14.99625</c:v>
                </c:pt>
                <c:pt idx="412">
                  <c:v>14.99724</c:v>
                </c:pt>
                <c:pt idx="413">
                  <c:v>14.99823</c:v>
                </c:pt>
                <c:pt idx="414">
                  <c:v>14.99724</c:v>
                </c:pt>
                <c:pt idx="415">
                  <c:v>14.99922</c:v>
                </c:pt>
                <c:pt idx="416">
                  <c:v>15.00021</c:v>
                </c:pt>
                <c:pt idx="417">
                  <c:v>14.97473</c:v>
                </c:pt>
                <c:pt idx="418">
                  <c:v>14.99922</c:v>
                </c:pt>
                <c:pt idx="419">
                  <c:v>15.00219</c:v>
                </c:pt>
                <c:pt idx="420">
                  <c:v>14.9777</c:v>
                </c:pt>
                <c:pt idx="421">
                  <c:v>14.97671</c:v>
                </c:pt>
                <c:pt idx="422">
                  <c:v>14.9777</c:v>
                </c:pt>
                <c:pt idx="423">
                  <c:v>15.00219</c:v>
                </c:pt>
                <c:pt idx="424">
                  <c:v>14.97968</c:v>
                </c:pt>
                <c:pt idx="425">
                  <c:v>14.97869</c:v>
                </c:pt>
                <c:pt idx="426">
                  <c:v>15.00417</c:v>
                </c:pt>
                <c:pt idx="427">
                  <c:v>15.00516</c:v>
                </c:pt>
                <c:pt idx="428">
                  <c:v>15.00417</c:v>
                </c:pt>
                <c:pt idx="429">
                  <c:v>14.98166</c:v>
                </c:pt>
                <c:pt idx="430">
                  <c:v>14.98166</c:v>
                </c:pt>
                <c:pt idx="431">
                  <c:v>14.98265</c:v>
                </c:pt>
                <c:pt idx="432">
                  <c:v>14.98364</c:v>
                </c:pt>
                <c:pt idx="433">
                  <c:v>15.00813</c:v>
                </c:pt>
                <c:pt idx="434">
                  <c:v>14.98463</c:v>
                </c:pt>
                <c:pt idx="435">
                  <c:v>14.98364</c:v>
                </c:pt>
                <c:pt idx="436">
                  <c:v>14.98364</c:v>
                </c:pt>
                <c:pt idx="437">
                  <c:v>14.98463</c:v>
                </c:pt>
                <c:pt idx="438">
                  <c:v>14.98562</c:v>
                </c:pt>
                <c:pt idx="439">
                  <c:v>14.98562</c:v>
                </c:pt>
                <c:pt idx="440">
                  <c:v>14.98661</c:v>
                </c:pt>
                <c:pt idx="441">
                  <c:v>14.98859</c:v>
                </c:pt>
                <c:pt idx="442">
                  <c:v>14.98859</c:v>
                </c:pt>
                <c:pt idx="443">
                  <c:v>14.98859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9057</c:v>
                </c:pt>
                <c:pt idx="448">
                  <c:v>14.98958</c:v>
                </c:pt>
                <c:pt idx="449">
                  <c:v>14.99156</c:v>
                </c:pt>
                <c:pt idx="450">
                  <c:v>14.99255</c:v>
                </c:pt>
                <c:pt idx="451">
                  <c:v>14.99255</c:v>
                </c:pt>
                <c:pt idx="452">
                  <c:v>14.99255</c:v>
                </c:pt>
                <c:pt idx="453">
                  <c:v>14.99354</c:v>
                </c:pt>
                <c:pt idx="454">
                  <c:v>14.99453</c:v>
                </c:pt>
                <c:pt idx="455">
                  <c:v>14.99354</c:v>
                </c:pt>
                <c:pt idx="456">
                  <c:v>14.99354</c:v>
                </c:pt>
                <c:pt idx="457">
                  <c:v>14.96905</c:v>
                </c:pt>
                <c:pt idx="458">
                  <c:v>14.99453</c:v>
                </c:pt>
                <c:pt idx="459">
                  <c:v>14.99552</c:v>
                </c:pt>
                <c:pt idx="460">
                  <c:v>14.99552</c:v>
                </c:pt>
                <c:pt idx="461">
                  <c:v>14.97103</c:v>
                </c:pt>
                <c:pt idx="462">
                  <c:v>14.99552</c:v>
                </c:pt>
                <c:pt idx="463">
                  <c:v>14.99651</c:v>
                </c:pt>
                <c:pt idx="464">
                  <c:v>14.9975</c:v>
                </c:pt>
                <c:pt idx="465">
                  <c:v>14.99849</c:v>
                </c:pt>
                <c:pt idx="466">
                  <c:v>14.99948</c:v>
                </c:pt>
                <c:pt idx="467">
                  <c:v>14.974</c:v>
                </c:pt>
                <c:pt idx="468">
                  <c:v>14.99849</c:v>
                </c:pt>
                <c:pt idx="469">
                  <c:v>15.00047</c:v>
                </c:pt>
                <c:pt idx="470">
                  <c:v>15.00047</c:v>
                </c:pt>
                <c:pt idx="471">
                  <c:v>15.00047</c:v>
                </c:pt>
                <c:pt idx="472">
                  <c:v>15.00146</c:v>
                </c:pt>
                <c:pt idx="473">
                  <c:v>14.97697</c:v>
                </c:pt>
                <c:pt idx="474">
                  <c:v>14.97895</c:v>
                </c:pt>
                <c:pt idx="475">
                  <c:v>15.00245</c:v>
                </c:pt>
                <c:pt idx="476">
                  <c:v>14.97994</c:v>
                </c:pt>
                <c:pt idx="477">
                  <c:v>15.00443</c:v>
                </c:pt>
                <c:pt idx="478">
                  <c:v>15.00443</c:v>
                </c:pt>
                <c:pt idx="479">
                  <c:v>15.00542</c:v>
                </c:pt>
                <c:pt idx="480">
                  <c:v>14.98192</c:v>
                </c:pt>
                <c:pt idx="481">
                  <c:v>14.98192</c:v>
                </c:pt>
                <c:pt idx="482">
                  <c:v>15.00641</c:v>
                </c:pt>
                <c:pt idx="483">
                  <c:v>14.9839</c:v>
                </c:pt>
                <c:pt idx="484">
                  <c:v>14.9839</c:v>
                </c:pt>
                <c:pt idx="485">
                  <c:v>14.98489</c:v>
                </c:pt>
                <c:pt idx="486">
                  <c:v>14.98588</c:v>
                </c:pt>
                <c:pt idx="487">
                  <c:v>14.98489</c:v>
                </c:pt>
                <c:pt idx="488">
                  <c:v>14.98588</c:v>
                </c:pt>
                <c:pt idx="489">
                  <c:v>15.01135</c:v>
                </c:pt>
                <c:pt idx="490">
                  <c:v>14.98687</c:v>
                </c:pt>
                <c:pt idx="491">
                  <c:v>14.98588</c:v>
                </c:pt>
                <c:pt idx="492">
                  <c:v>14.98588</c:v>
                </c:pt>
                <c:pt idx="493">
                  <c:v>15.01235</c:v>
                </c:pt>
                <c:pt idx="494">
                  <c:v>14.98687</c:v>
                </c:pt>
                <c:pt idx="495">
                  <c:v>14.98687</c:v>
                </c:pt>
                <c:pt idx="496">
                  <c:v>14.98885</c:v>
                </c:pt>
                <c:pt idx="497">
                  <c:v>14.98786</c:v>
                </c:pt>
                <c:pt idx="498">
                  <c:v>14.99083</c:v>
                </c:pt>
                <c:pt idx="499">
                  <c:v>14.98984</c:v>
                </c:pt>
                <c:pt idx="500">
                  <c:v>14.98984</c:v>
                </c:pt>
                <c:pt idx="501">
                  <c:v>14.99083</c:v>
                </c:pt>
                <c:pt idx="502">
                  <c:v>14.99083</c:v>
                </c:pt>
                <c:pt idx="503">
                  <c:v>14.99182</c:v>
                </c:pt>
                <c:pt idx="504">
                  <c:v>14.96733</c:v>
                </c:pt>
                <c:pt idx="505">
                  <c:v>15.01828</c:v>
                </c:pt>
                <c:pt idx="506">
                  <c:v>14.9938</c:v>
                </c:pt>
                <c:pt idx="507">
                  <c:v>14.9938</c:v>
                </c:pt>
                <c:pt idx="508">
                  <c:v>14.9938</c:v>
                </c:pt>
                <c:pt idx="509">
                  <c:v>14.99479</c:v>
                </c:pt>
                <c:pt idx="510">
                  <c:v>14.99677</c:v>
                </c:pt>
                <c:pt idx="511">
                  <c:v>15.01927</c:v>
                </c:pt>
                <c:pt idx="512">
                  <c:v>14.99479</c:v>
                </c:pt>
                <c:pt idx="513">
                  <c:v>14.99776</c:v>
                </c:pt>
                <c:pt idx="514">
                  <c:v>14.99776</c:v>
                </c:pt>
                <c:pt idx="515">
                  <c:v>14.99776</c:v>
                </c:pt>
                <c:pt idx="516">
                  <c:v>14.99677</c:v>
                </c:pt>
                <c:pt idx="517">
                  <c:v>14.99776</c:v>
                </c:pt>
                <c:pt idx="518">
                  <c:v>14.99776</c:v>
                </c:pt>
                <c:pt idx="519">
                  <c:v>14.97327</c:v>
                </c:pt>
                <c:pt idx="520">
                  <c:v>14.99875</c:v>
                </c:pt>
                <c:pt idx="521">
                  <c:v>15.00172</c:v>
                </c:pt>
                <c:pt idx="522">
                  <c:v>15.00073</c:v>
                </c:pt>
                <c:pt idx="523">
                  <c:v>15.00073</c:v>
                </c:pt>
                <c:pt idx="524">
                  <c:v>15.00172</c:v>
                </c:pt>
                <c:pt idx="525">
                  <c:v>15.00172</c:v>
                </c:pt>
                <c:pt idx="526">
                  <c:v>15.00271</c:v>
                </c:pt>
                <c:pt idx="527">
                  <c:v>15.00271</c:v>
                </c:pt>
                <c:pt idx="528">
                  <c:v>15.00271</c:v>
                </c:pt>
                <c:pt idx="529">
                  <c:v>15.00369</c:v>
                </c:pt>
                <c:pt idx="530">
                  <c:v>15.00271</c:v>
                </c:pt>
                <c:pt idx="531">
                  <c:v>15.00469</c:v>
                </c:pt>
                <c:pt idx="532">
                  <c:v>15.00469</c:v>
                </c:pt>
                <c:pt idx="533">
                  <c:v>15.00567</c:v>
                </c:pt>
                <c:pt idx="534">
                  <c:v>15.00567</c:v>
                </c:pt>
                <c:pt idx="535">
                  <c:v>15.00667</c:v>
                </c:pt>
                <c:pt idx="536">
                  <c:v>14.98119</c:v>
                </c:pt>
                <c:pt idx="537">
                  <c:v>15.00567</c:v>
                </c:pt>
                <c:pt idx="538">
                  <c:v>15.00667</c:v>
                </c:pt>
                <c:pt idx="539">
                  <c:v>15.00765</c:v>
                </c:pt>
                <c:pt idx="540">
                  <c:v>15.00865</c:v>
                </c:pt>
                <c:pt idx="541">
                  <c:v>15.00963</c:v>
                </c:pt>
                <c:pt idx="542">
                  <c:v>15.00963</c:v>
                </c:pt>
                <c:pt idx="543">
                  <c:v>15.00963</c:v>
                </c:pt>
                <c:pt idx="544">
                  <c:v>15.00963</c:v>
                </c:pt>
                <c:pt idx="545">
                  <c:v>15.01063</c:v>
                </c:pt>
                <c:pt idx="546">
                  <c:v>14.98713</c:v>
                </c:pt>
                <c:pt idx="547">
                  <c:v>15.01161</c:v>
                </c:pt>
                <c:pt idx="548">
                  <c:v>15.0126</c:v>
                </c:pt>
                <c:pt idx="549">
                  <c:v>15.0126</c:v>
                </c:pt>
                <c:pt idx="550">
                  <c:v>15.0126</c:v>
                </c:pt>
                <c:pt idx="551">
                  <c:v>15.0126</c:v>
                </c:pt>
                <c:pt idx="552">
                  <c:v>15.0126</c:v>
                </c:pt>
                <c:pt idx="553">
                  <c:v>14.98911</c:v>
                </c:pt>
                <c:pt idx="554">
                  <c:v>15.01458</c:v>
                </c:pt>
                <c:pt idx="555">
                  <c:v>14.99109</c:v>
                </c:pt>
                <c:pt idx="556">
                  <c:v>14.99109</c:v>
                </c:pt>
                <c:pt idx="557">
                  <c:v>14.99208</c:v>
                </c:pt>
                <c:pt idx="558">
                  <c:v>15.01656</c:v>
                </c:pt>
                <c:pt idx="559">
                  <c:v>15.01656</c:v>
                </c:pt>
                <c:pt idx="560">
                  <c:v>14.99208</c:v>
                </c:pt>
                <c:pt idx="561">
                  <c:v>15.01854</c:v>
                </c:pt>
                <c:pt idx="562">
                  <c:v>15.01755</c:v>
                </c:pt>
                <c:pt idx="563">
                  <c:v>15.01854</c:v>
                </c:pt>
                <c:pt idx="564">
                  <c:v>14.99406</c:v>
                </c:pt>
                <c:pt idx="565">
                  <c:v>14.99505</c:v>
                </c:pt>
                <c:pt idx="566">
                  <c:v>15.02052</c:v>
                </c:pt>
                <c:pt idx="567">
                  <c:v>14.99604</c:v>
                </c:pt>
                <c:pt idx="568">
                  <c:v>14.97155</c:v>
                </c:pt>
                <c:pt idx="569">
                  <c:v>14.99802</c:v>
                </c:pt>
                <c:pt idx="570">
                  <c:v>14.99802</c:v>
                </c:pt>
                <c:pt idx="571">
                  <c:v>15.02151</c:v>
                </c:pt>
                <c:pt idx="572">
                  <c:v>14.97452</c:v>
                </c:pt>
                <c:pt idx="573">
                  <c:v>14.99901</c:v>
                </c:pt>
                <c:pt idx="574">
                  <c:v>14.99802</c:v>
                </c:pt>
                <c:pt idx="575">
                  <c:v>14.99901</c:v>
                </c:pt>
                <c:pt idx="576">
                  <c:v>14.99703</c:v>
                </c:pt>
                <c:pt idx="577">
                  <c:v>14.99901</c:v>
                </c:pt>
                <c:pt idx="578">
                  <c:v>15.0225</c:v>
                </c:pt>
                <c:pt idx="579">
                  <c:v>15.00099</c:v>
                </c:pt>
                <c:pt idx="580">
                  <c:v>15.00198</c:v>
                </c:pt>
                <c:pt idx="581">
                  <c:v>15.00198</c:v>
                </c:pt>
                <c:pt idx="582">
                  <c:v>15.00297</c:v>
                </c:pt>
                <c:pt idx="583">
                  <c:v>15.05094</c:v>
                </c:pt>
                <c:pt idx="584">
                  <c:v>15.00395</c:v>
                </c:pt>
                <c:pt idx="585">
                  <c:v>15.00395</c:v>
                </c:pt>
                <c:pt idx="586">
                  <c:v>15.00495</c:v>
                </c:pt>
                <c:pt idx="587">
                  <c:v>15.00495</c:v>
                </c:pt>
                <c:pt idx="588">
                  <c:v>15.00792</c:v>
                </c:pt>
                <c:pt idx="589">
                  <c:v>15.00693</c:v>
                </c:pt>
                <c:pt idx="590">
                  <c:v>15.00693</c:v>
                </c:pt>
                <c:pt idx="591">
                  <c:v>15.00792</c:v>
                </c:pt>
                <c:pt idx="592">
                  <c:v>15.00594</c:v>
                </c:pt>
                <c:pt idx="593">
                  <c:v>15.00792</c:v>
                </c:pt>
                <c:pt idx="594">
                  <c:v>14.98442</c:v>
                </c:pt>
                <c:pt idx="595">
                  <c:v>15.00792</c:v>
                </c:pt>
                <c:pt idx="596">
                  <c:v>15.0089</c:v>
                </c:pt>
                <c:pt idx="597">
                  <c:v>15.0089</c:v>
                </c:pt>
                <c:pt idx="598">
                  <c:v>14.98442</c:v>
                </c:pt>
                <c:pt idx="599">
                  <c:v>15.01088</c:v>
                </c:pt>
                <c:pt idx="600">
                  <c:v>15.0099</c:v>
                </c:pt>
                <c:pt idx="601">
                  <c:v>15.01188</c:v>
                </c:pt>
                <c:pt idx="602">
                  <c:v>15.01286</c:v>
                </c:pt>
                <c:pt idx="603">
                  <c:v>15.01286</c:v>
                </c:pt>
                <c:pt idx="604">
                  <c:v>15.01385</c:v>
                </c:pt>
                <c:pt idx="605">
                  <c:v>15.01286</c:v>
                </c:pt>
                <c:pt idx="606">
                  <c:v>15.01385</c:v>
                </c:pt>
                <c:pt idx="607">
                  <c:v>15.01286</c:v>
                </c:pt>
                <c:pt idx="608">
                  <c:v>15.01385</c:v>
                </c:pt>
                <c:pt idx="609">
                  <c:v>15.01385</c:v>
                </c:pt>
                <c:pt idx="610">
                  <c:v>15.01484</c:v>
                </c:pt>
                <c:pt idx="611">
                  <c:v>15.03933</c:v>
                </c:pt>
                <c:pt idx="612">
                  <c:v>15.01583</c:v>
                </c:pt>
                <c:pt idx="613">
                  <c:v>15.01682</c:v>
                </c:pt>
                <c:pt idx="614">
                  <c:v>15.01682</c:v>
                </c:pt>
                <c:pt idx="615">
                  <c:v>15.01583</c:v>
                </c:pt>
                <c:pt idx="616">
                  <c:v>15.01781</c:v>
                </c:pt>
                <c:pt idx="617">
                  <c:v>15.0188</c:v>
                </c:pt>
                <c:pt idx="618">
                  <c:v>15.04428</c:v>
                </c:pt>
                <c:pt idx="619">
                  <c:v>15.0188</c:v>
                </c:pt>
                <c:pt idx="620">
                  <c:v>15.01979</c:v>
                </c:pt>
                <c:pt idx="621">
                  <c:v>15.01979</c:v>
                </c:pt>
                <c:pt idx="622">
                  <c:v>15.02078</c:v>
                </c:pt>
                <c:pt idx="623">
                  <c:v>15.01979</c:v>
                </c:pt>
                <c:pt idx="624">
                  <c:v>15.01979</c:v>
                </c:pt>
                <c:pt idx="625">
                  <c:v>15.02078</c:v>
                </c:pt>
                <c:pt idx="626">
                  <c:v>15.01979</c:v>
                </c:pt>
                <c:pt idx="627">
                  <c:v>15.02276</c:v>
                </c:pt>
                <c:pt idx="628">
                  <c:v>15.02276</c:v>
                </c:pt>
                <c:pt idx="629">
                  <c:v>15.02375</c:v>
                </c:pt>
                <c:pt idx="630">
                  <c:v>14.99927</c:v>
                </c:pt>
                <c:pt idx="631">
                  <c:v>15.02276</c:v>
                </c:pt>
                <c:pt idx="632">
                  <c:v>15.02276</c:v>
                </c:pt>
                <c:pt idx="633">
                  <c:v>15.02375</c:v>
                </c:pt>
                <c:pt idx="634">
                  <c:v>15.02474</c:v>
                </c:pt>
                <c:pt idx="635">
                  <c:v>15.02474</c:v>
                </c:pt>
                <c:pt idx="636">
                  <c:v>15.02672</c:v>
                </c:pt>
                <c:pt idx="637">
                  <c:v>15.02672</c:v>
                </c:pt>
                <c:pt idx="638">
                  <c:v>15.02573</c:v>
                </c:pt>
                <c:pt idx="639">
                  <c:v>15.02672</c:v>
                </c:pt>
                <c:pt idx="640">
                  <c:v>15.00323</c:v>
                </c:pt>
                <c:pt idx="641">
                  <c:v>15.0287</c:v>
                </c:pt>
                <c:pt idx="642">
                  <c:v>15.02771</c:v>
                </c:pt>
                <c:pt idx="643">
                  <c:v>15.0287</c:v>
                </c:pt>
                <c:pt idx="644">
                  <c:v>15.02969</c:v>
                </c:pt>
                <c:pt idx="645">
                  <c:v>15.02969</c:v>
                </c:pt>
                <c:pt idx="646">
                  <c:v>15.02969</c:v>
                </c:pt>
                <c:pt idx="647">
                  <c:v>15.0287</c:v>
                </c:pt>
                <c:pt idx="648">
                  <c:v>15.03167</c:v>
                </c:pt>
                <c:pt idx="649">
                  <c:v>15.02969</c:v>
                </c:pt>
                <c:pt idx="650">
                  <c:v>15.03068</c:v>
                </c:pt>
                <c:pt idx="651">
                  <c:v>15.03068</c:v>
                </c:pt>
                <c:pt idx="652">
                  <c:v>15.00718</c:v>
                </c:pt>
                <c:pt idx="653">
                  <c:v>15.03266</c:v>
                </c:pt>
                <c:pt idx="654">
                  <c:v>15.03266</c:v>
                </c:pt>
                <c:pt idx="655">
                  <c:v>15.00718</c:v>
                </c:pt>
                <c:pt idx="656">
                  <c:v>15.03365</c:v>
                </c:pt>
                <c:pt idx="657">
                  <c:v>15.03365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3365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3662</c:v>
                </c:pt>
                <c:pt idx="664">
                  <c:v>15.03761</c:v>
                </c:pt>
                <c:pt idx="665">
                  <c:v>15.01213</c:v>
                </c:pt>
                <c:pt idx="666">
                  <c:v>15.03761</c:v>
                </c:pt>
                <c:pt idx="667">
                  <c:v>15.01213</c:v>
                </c:pt>
                <c:pt idx="668">
                  <c:v>15.03662</c:v>
                </c:pt>
                <c:pt idx="669">
                  <c:v>15.01411</c:v>
                </c:pt>
                <c:pt idx="670">
                  <c:v>15.0386</c:v>
                </c:pt>
                <c:pt idx="671">
                  <c:v>15.03959</c:v>
                </c:pt>
                <c:pt idx="672">
                  <c:v>15.03959</c:v>
                </c:pt>
                <c:pt idx="673">
                  <c:v>15.01411</c:v>
                </c:pt>
                <c:pt idx="674">
                  <c:v>15.04058</c:v>
                </c:pt>
                <c:pt idx="675">
                  <c:v>15.01709</c:v>
                </c:pt>
                <c:pt idx="676">
                  <c:v>15.04157</c:v>
                </c:pt>
                <c:pt idx="677">
                  <c:v>15.01709</c:v>
                </c:pt>
                <c:pt idx="678">
                  <c:v>15.04256</c:v>
                </c:pt>
                <c:pt idx="679">
                  <c:v>15.01807</c:v>
                </c:pt>
                <c:pt idx="680">
                  <c:v>15.04355</c:v>
                </c:pt>
                <c:pt idx="681">
                  <c:v>15.04454</c:v>
                </c:pt>
                <c:pt idx="682">
                  <c:v>15.02005</c:v>
                </c:pt>
                <c:pt idx="683">
                  <c:v>15.04454</c:v>
                </c:pt>
                <c:pt idx="684">
                  <c:v>15.02203</c:v>
                </c:pt>
                <c:pt idx="685">
                  <c:v>15.02203</c:v>
                </c:pt>
                <c:pt idx="686">
                  <c:v>15.04652</c:v>
                </c:pt>
                <c:pt idx="687">
                  <c:v>15.04652</c:v>
                </c:pt>
                <c:pt idx="688">
                  <c:v>15.02203</c:v>
                </c:pt>
                <c:pt idx="689">
                  <c:v>15.02203</c:v>
                </c:pt>
                <c:pt idx="690">
                  <c:v>15.02104</c:v>
                </c:pt>
                <c:pt idx="691">
                  <c:v>15.02401</c:v>
                </c:pt>
                <c:pt idx="692">
                  <c:v>15.05246</c:v>
                </c:pt>
                <c:pt idx="693">
                  <c:v>15.02896</c:v>
                </c:pt>
                <c:pt idx="694">
                  <c:v>15.05444</c:v>
                </c:pt>
                <c:pt idx="695">
                  <c:v>15.05642</c:v>
                </c:pt>
                <c:pt idx="696">
                  <c:v>15.02698</c:v>
                </c:pt>
                <c:pt idx="697">
                  <c:v>15.02698</c:v>
                </c:pt>
                <c:pt idx="698">
                  <c:v>15.05147</c:v>
                </c:pt>
                <c:pt idx="699">
                  <c:v>15.02698</c:v>
                </c:pt>
                <c:pt idx="700">
                  <c:v>15.02797</c:v>
                </c:pt>
                <c:pt idx="701">
                  <c:v>15.05246</c:v>
                </c:pt>
                <c:pt idx="702">
                  <c:v>15.05345</c:v>
                </c:pt>
                <c:pt idx="703">
                  <c:v>15.05345</c:v>
                </c:pt>
                <c:pt idx="704">
                  <c:v>15.05345</c:v>
                </c:pt>
                <c:pt idx="705">
                  <c:v>15.03094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3193</c:v>
                </c:pt>
                <c:pt idx="709">
                  <c:v>15.03094</c:v>
                </c:pt>
                <c:pt idx="710">
                  <c:v>15.03292</c:v>
                </c:pt>
                <c:pt idx="711">
                  <c:v>15.03193</c:v>
                </c:pt>
                <c:pt idx="712">
                  <c:v>15.03292</c:v>
                </c:pt>
                <c:pt idx="713">
                  <c:v>15.03292</c:v>
                </c:pt>
                <c:pt idx="714">
                  <c:v>15.03193</c:v>
                </c:pt>
                <c:pt idx="715">
                  <c:v>15.03391</c:v>
                </c:pt>
                <c:pt idx="716">
                  <c:v>15.05741</c:v>
                </c:pt>
                <c:pt idx="717">
                  <c:v>15.03292</c:v>
                </c:pt>
                <c:pt idx="718">
                  <c:v>15.03391</c:v>
                </c:pt>
                <c:pt idx="719">
                  <c:v>15.03391</c:v>
                </c:pt>
                <c:pt idx="720">
                  <c:v>15.0584</c:v>
                </c:pt>
                <c:pt idx="721">
                  <c:v>15.0349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3688</c:v>
                </c:pt>
                <c:pt idx="725">
                  <c:v>15.03589</c:v>
                </c:pt>
                <c:pt idx="726">
                  <c:v>15.03589</c:v>
                </c:pt>
                <c:pt idx="727">
                  <c:v>15.03787</c:v>
                </c:pt>
                <c:pt idx="728">
                  <c:v>15.03787</c:v>
                </c:pt>
                <c:pt idx="729">
                  <c:v>15.03886</c:v>
                </c:pt>
                <c:pt idx="730">
                  <c:v>15.03886</c:v>
                </c:pt>
                <c:pt idx="731">
                  <c:v>15.03886</c:v>
                </c:pt>
                <c:pt idx="732">
                  <c:v>15.03985</c:v>
                </c:pt>
                <c:pt idx="733">
                  <c:v>15.03886</c:v>
                </c:pt>
                <c:pt idx="734">
                  <c:v>15.04084</c:v>
                </c:pt>
                <c:pt idx="735">
                  <c:v>15.06434</c:v>
                </c:pt>
                <c:pt idx="736">
                  <c:v>15.04183</c:v>
                </c:pt>
                <c:pt idx="737">
                  <c:v>15.04084</c:v>
                </c:pt>
                <c:pt idx="738">
                  <c:v>15.06532</c:v>
                </c:pt>
                <c:pt idx="739">
                  <c:v>15.06532</c:v>
                </c:pt>
                <c:pt idx="740">
                  <c:v>15.04084</c:v>
                </c:pt>
                <c:pt idx="741">
                  <c:v>15.04282</c:v>
                </c:pt>
                <c:pt idx="742">
                  <c:v>15.0673</c:v>
                </c:pt>
                <c:pt idx="743">
                  <c:v>15.0673</c:v>
                </c:pt>
                <c:pt idx="744">
                  <c:v>15.06928</c:v>
                </c:pt>
                <c:pt idx="745">
                  <c:v>15.06829</c:v>
                </c:pt>
                <c:pt idx="746">
                  <c:v>15.09377</c:v>
                </c:pt>
                <c:pt idx="747">
                  <c:v>15.09377</c:v>
                </c:pt>
                <c:pt idx="748">
                  <c:v>15.09575</c:v>
                </c:pt>
                <c:pt idx="749">
                  <c:v>15.09575</c:v>
                </c:pt>
                <c:pt idx="750">
                  <c:v>15.12122</c:v>
                </c:pt>
                <c:pt idx="751">
                  <c:v>15.11924</c:v>
                </c:pt>
                <c:pt idx="752">
                  <c:v>15.11924</c:v>
                </c:pt>
                <c:pt idx="753">
                  <c:v>15.12023</c:v>
                </c:pt>
                <c:pt idx="754">
                  <c:v>15.14471</c:v>
                </c:pt>
                <c:pt idx="755">
                  <c:v>15.17117</c:v>
                </c:pt>
                <c:pt idx="756">
                  <c:v>15.17019</c:v>
                </c:pt>
                <c:pt idx="757">
                  <c:v>15.19566</c:v>
                </c:pt>
                <c:pt idx="758">
                  <c:v>15.22014</c:v>
                </c:pt>
                <c:pt idx="759">
                  <c:v>15.22014</c:v>
                </c:pt>
                <c:pt idx="760">
                  <c:v>15.2466</c:v>
                </c:pt>
                <c:pt idx="761">
                  <c:v>15.27108</c:v>
                </c:pt>
                <c:pt idx="762">
                  <c:v>15.29556</c:v>
                </c:pt>
                <c:pt idx="763">
                  <c:v>15.29655</c:v>
                </c:pt>
                <c:pt idx="764">
                  <c:v>15.34551</c:v>
                </c:pt>
                <c:pt idx="765">
                  <c:v>15.36999</c:v>
                </c:pt>
                <c:pt idx="766">
                  <c:v>15.39446</c:v>
                </c:pt>
                <c:pt idx="767">
                  <c:v>15.41993</c:v>
                </c:pt>
                <c:pt idx="768">
                  <c:v>15.4454</c:v>
                </c:pt>
                <c:pt idx="769">
                  <c:v>15.49336</c:v>
                </c:pt>
                <c:pt idx="770">
                  <c:v>15.51982</c:v>
                </c:pt>
                <c:pt idx="771">
                  <c:v>15.5433</c:v>
                </c:pt>
                <c:pt idx="772">
                  <c:v>15.6187</c:v>
                </c:pt>
                <c:pt idx="773">
                  <c:v>15.64417</c:v>
                </c:pt>
                <c:pt idx="774">
                  <c:v>15.69113</c:v>
                </c:pt>
                <c:pt idx="775">
                  <c:v>15.71561</c:v>
                </c:pt>
                <c:pt idx="776">
                  <c:v>15.74008</c:v>
                </c:pt>
                <c:pt idx="777">
                  <c:v>15.7796</c:v>
                </c:pt>
                <c:pt idx="778">
                  <c:v>15.8654</c:v>
                </c:pt>
                <c:pt idx="779">
                  <c:v>15.91434</c:v>
                </c:pt>
                <c:pt idx="780">
                  <c:v>15.91949</c:v>
                </c:pt>
                <c:pt idx="781">
                  <c:v>16.0132</c:v>
                </c:pt>
                <c:pt idx="782">
                  <c:v>16.08858</c:v>
                </c:pt>
                <c:pt idx="783">
                  <c:v>16.13553</c:v>
                </c:pt>
                <c:pt idx="784">
                  <c:v>16.21189</c:v>
                </c:pt>
                <c:pt idx="785">
                  <c:v>16.23536</c:v>
                </c:pt>
                <c:pt idx="786">
                  <c:v>16.33222</c:v>
                </c:pt>
                <c:pt idx="787">
                  <c:v>16.38213</c:v>
                </c:pt>
                <c:pt idx="788">
                  <c:v>16.43204</c:v>
                </c:pt>
                <c:pt idx="789">
                  <c:v>16.5074</c:v>
                </c:pt>
                <c:pt idx="790">
                  <c:v>16.55631</c:v>
                </c:pt>
                <c:pt idx="791">
                  <c:v>16.62869</c:v>
                </c:pt>
                <c:pt idx="792">
                  <c:v>16.70305</c:v>
                </c:pt>
                <c:pt idx="793">
                  <c:v>16.75196</c:v>
                </c:pt>
                <c:pt idx="794">
                  <c:v>16.75513</c:v>
                </c:pt>
                <c:pt idx="795">
                  <c:v>16.82553</c:v>
                </c:pt>
                <c:pt idx="796">
                  <c:v>16.97203</c:v>
                </c:pt>
                <c:pt idx="797">
                  <c:v>17.07082</c:v>
                </c:pt>
                <c:pt idx="798">
                  <c:v>17.05521</c:v>
                </c:pt>
                <c:pt idx="799">
                  <c:v>17.19503</c:v>
                </c:pt>
                <c:pt idx="800">
                  <c:v>17.29183</c:v>
                </c:pt>
                <c:pt idx="801">
                  <c:v>17.36615</c:v>
                </c:pt>
                <c:pt idx="802">
                  <c:v>17.46491</c:v>
                </c:pt>
                <c:pt idx="803">
                  <c:v>17.53725</c:v>
                </c:pt>
                <c:pt idx="804">
                  <c:v>17.61255</c:v>
                </c:pt>
                <c:pt idx="805">
                  <c:v>17.70932</c:v>
                </c:pt>
                <c:pt idx="806">
                  <c:v>17.80904</c:v>
                </c:pt>
                <c:pt idx="807">
                  <c:v>17.88136</c:v>
                </c:pt>
                <c:pt idx="808">
                  <c:v>17.98009</c:v>
                </c:pt>
                <c:pt idx="809">
                  <c:v>18.0524</c:v>
                </c:pt>
                <c:pt idx="810">
                  <c:v>18.15112</c:v>
                </c:pt>
                <c:pt idx="811">
                  <c:v>18.27327</c:v>
                </c:pt>
                <c:pt idx="812">
                  <c:v>18.34655</c:v>
                </c:pt>
                <c:pt idx="813">
                  <c:v>18.44525</c:v>
                </c:pt>
                <c:pt idx="814">
                  <c:v>18.56837</c:v>
                </c:pt>
                <c:pt idx="815">
                  <c:v>18.66606</c:v>
                </c:pt>
                <c:pt idx="816">
                  <c:v>18.73933</c:v>
                </c:pt>
                <c:pt idx="817">
                  <c:v>18.838</c:v>
                </c:pt>
                <c:pt idx="818">
                  <c:v>18.9601</c:v>
                </c:pt>
                <c:pt idx="819">
                  <c:v>19.05876</c:v>
                </c:pt>
                <c:pt idx="820">
                  <c:v>19.18084</c:v>
                </c:pt>
                <c:pt idx="821">
                  <c:v>19.27949</c:v>
                </c:pt>
                <c:pt idx="822">
                  <c:v>19.40056</c:v>
                </c:pt>
                <c:pt idx="823">
                  <c:v>19.52459</c:v>
                </c:pt>
                <c:pt idx="824">
                  <c:v>19.5492</c:v>
                </c:pt>
                <c:pt idx="825">
                  <c:v>19.74229</c:v>
                </c:pt>
                <c:pt idx="826">
                  <c:v>19.86629</c:v>
                </c:pt>
                <c:pt idx="827">
                  <c:v>19.98831</c:v>
                </c:pt>
                <c:pt idx="828">
                  <c:v>20.0879</c:v>
                </c:pt>
                <c:pt idx="829">
                  <c:v>20.2343</c:v>
                </c:pt>
                <c:pt idx="830">
                  <c:v>20.26088</c:v>
                </c:pt>
                <c:pt idx="831">
                  <c:v>20.45388</c:v>
                </c:pt>
                <c:pt idx="832">
                  <c:v>20.57783</c:v>
                </c:pt>
                <c:pt idx="833">
                  <c:v>20.6998</c:v>
                </c:pt>
                <c:pt idx="834">
                  <c:v>20.82176</c:v>
                </c:pt>
                <c:pt idx="835">
                  <c:v>20.94272</c:v>
                </c:pt>
                <c:pt idx="836">
                  <c:v>21.09004</c:v>
                </c:pt>
                <c:pt idx="837">
                  <c:v>21.21296</c:v>
                </c:pt>
                <c:pt idx="838">
                  <c:v>21.33488</c:v>
                </c:pt>
                <c:pt idx="839">
                  <c:v>21.41836</c:v>
                </c:pt>
                <c:pt idx="840">
                  <c:v>21.60407</c:v>
                </c:pt>
                <c:pt idx="841">
                  <c:v>21.72696</c:v>
                </c:pt>
                <c:pt idx="842">
                  <c:v>21.84885</c:v>
                </c:pt>
                <c:pt idx="843">
                  <c:v>21.99609</c:v>
                </c:pt>
                <c:pt idx="844">
                  <c:v>22.11796</c:v>
                </c:pt>
                <c:pt idx="845">
                  <c:v>22.26518</c:v>
                </c:pt>
                <c:pt idx="846">
                  <c:v>22.4114</c:v>
                </c:pt>
                <c:pt idx="847">
                  <c:v>22.53226</c:v>
                </c:pt>
                <c:pt idx="848">
                  <c:v>22.67945</c:v>
                </c:pt>
                <c:pt idx="849">
                  <c:v>22.82564</c:v>
                </c:pt>
                <c:pt idx="850">
                  <c:v>22.94942</c:v>
                </c:pt>
                <c:pt idx="851">
                  <c:v>23.09461</c:v>
                </c:pt>
                <c:pt idx="852">
                  <c:v>23.21838</c:v>
                </c:pt>
                <c:pt idx="853">
                  <c:v>23.36354</c:v>
                </c:pt>
                <c:pt idx="854">
                  <c:v>23.5087</c:v>
                </c:pt>
                <c:pt idx="855">
                  <c:v>23.63244</c:v>
                </c:pt>
                <c:pt idx="856">
                  <c:v>23.77954</c:v>
                </c:pt>
                <c:pt idx="857">
                  <c:v>23.83141</c:v>
                </c:pt>
                <c:pt idx="858">
                  <c:v>24.0474</c:v>
                </c:pt>
                <c:pt idx="859">
                  <c:v>24.19349</c:v>
                </c:pt>
                <c:pt idx="860">
                  <c:v>24.33858</c:v>
                </c:pt>
                <c:pt idx="861">
                  <c:v>24.48465</c:v>
                </c:pt>
                <c:pt idx="862">
                  <c:v>24.60637</c:v>
                </c:pt>
                <c:pt idx="863">
                  <c:v>24.75438</c:v>
                </c:pt>
                <c:pt idx="864">
                  <c:v>24.92575</c:v>
                </c:pt>
                <c:pt idx="865">
                  <c:v>25.04744</c:v>
                </c:pt>
                <c:pt idx="866">
                  <c:v>25.19444</c:v>
                </c:pt>
                <c:pt idx="867">
                  <c:v>25.33946</c:v>
                </c:pt>
                <c:pt idx="868">
                  <c:v>25.48645</c:v>
                </c:pt>
                <c:pt idx="869">
                  <c:v>25.60909</c:v>
                </c:pt>
                <c:pt idx="870">
                  <c:v>25.78038</c:v>
                </c:pt>
                <c:pt idx="871">
                  <c:v>25.90203</c:v>
                </c:pt>
                <c:pt idx="872">
                  <c:v>26.047</c:v>
                </c:pt>
                <c:pt idx="873">
                  <c:v>26.19394</c:v>
                </c:pt>
                <c:pt idx="874">
                  <c:v>26.33988</c:v>
                </c:pt>
                <c:pt idx="875">
                  <c:v>26.48582</c:v>
                </c:pt>
                <c:pt idx="876">
                  <c:v>26.63272</c:v>
                </c:pt>
                <c:pt idx="877">
                  <c:v>26.75531</c:v>
                </c:pt>
                <c:pt idx="878">
                  <c:v>26.92553</c:v>
                </c:pt>
                <c:pt idx="879">
                  <c:v>27.07044</c:v>
                </c:pt>
                <c:pt idx="880">
                  <c:v>27.19398</c:v>
                </c:pt>
                <c:pt idx="881">
                  <c:v>27.36418</c:v>
                </c:pt>
                <c:pt idx="882">
                  <c:v>27.51103</c:v>
                </c:pt>
                <c:pt idx="883">
                  <c:v>27.65689</c:v>
                </c:pt>
                <c:pt idx="884">
                  <c:v>27.80373</c:v>
                </c:pt>
                <c:pt idx="885">
                  <c:v>27.94859</c:v>
                </c:pt>
                <c:pt idx="886">
                  <c:v>28.1207</c:v>
                </c:pt>
                <c:pt idx="887">
                  <c:v>28.19873</c:v>
                </c:pt>
                <c:pt idx="888">
                  <c:v>28.41234</c:v>
                </c:pt>
                <c:pt idx="889">
                  <c:v>28.55815</c:v>
                </c:pt>
                <c:pt idx="890">
                  <c:v>28.70395</c:v>
                </c:pt>
                <c:pt idx="891">
                  <c:v>28.87601</c:v>
                </c:pt>
                <c:pt idx="892">
                  <c:v>28.9975</c:v>
                </c:pt>
                <c:pt idx="893">
                  <c:v>29.16856</c:v>
                </c:pt>
                <c:pt idx="894">
                  <c:v>29.31433</c:v>
                </c:pt>
                <c:pt idx="895">
                  <c:v>29.46107</c:v>
                </c:pt>
                <c:pt idx="896">
                  <c:v>29.60682</c:v>
                </c:pt>
                <c:pt idx="897">
                  <c:v>29.77686</c:v>
                </c:pt>
                <c:pt idx="898">
                  <c:v>29.92161</c:v>
                </c:pt>
                <c:pt idx="899">
                  <c:v>30.06832</c:v>
                </c:pt>
                <c:pt idx="900">
                  <c:v>30.21502</c:v>
                </c:pt>
                <c:pt idx="901">
                  <c:v>30.36172</c:v>
                </c:pt>
                <c:pt idx="902">
                  <c:v>30.50841</c:v>
                </c:pt>
                <c:pt idx="903">
                  <c:v>30.67643</c:v>
                </c:pt>
                <c:pt idx="904">
                  <c:v>30.8464</c:v>
                </c:pt>
                <c:pt idx="905">
                  <c:v>30.96879</c:v>
                </c:pt>
                <c:pt idx="906">
                  <c:v>31.11544</c:v>
                </c:pt>
                <c:pt idx="907">
                  <c:v>31.28638</c:v>
                </c:pt>
                <c:pt idx="908">
                  <c:v>31.45828</c:v>
                </c:pt>
                <c:pt idx="909">
                  <c:v>31.60295</c:v>
                </c:pt>
                <c:pt idx="910">
                  <c:v>31.7486</c:v>
                </c:pt>
                <c:pt idx="911">
                  <c:v>31.91851</c:v>
                </c:pt>
                <c:pt idx="912">
                  <c:v>32.06513</c:v>
                </c:pt>
                <c:pt idx="913">
                  <c:v>32.20977</c:v>
                </c:pt>
                <c:pt idx="914">
                  <c:v>32.35736</c:v>
                </c:pt>
                <c:pt idx="915">
                  <c:v>32.52724</c:v>
                </c:pt>
                <c:pt idx="916">
                  <c:v>32.67383</c:v>
                </c:pt>
                <c:pt idx="917">
                  <c:v>32.84468</c:v>
                </c:pt>
                <c:pt idx="918">
                  <c:v>32.99027</c:v>
                </c:pt>
                <c:pt idx="919">
                  <c:v>33.16013</c:v>
                </c:pt>
                <c:pt idx="920">
                  <c:v>33.30473</c:v>
                </c:pt>
                <c:pt idx="921">
                  <c:v>33.45128</c:v>
                </c:pt>
                <c:pt idx="922">
                  <c:v>33.62013</c:v>
                </c:pt>
                <c:pt idx="923">
                  <c:v>33.76667</c:v>
                </c:pt>
                <c:pt idx="924">
                  <c:v>33.93747</c:v>
                </c:pt>
                <c:pt idx="925">
                  <c:v>34.084</c:v>
                </c:pt>
                <c:pt idx="926">
                  <c:v>34.25282</c:v>
                </c:pt>
                <c:pt idx="927">
                  <c:v>34.39836</c:v>
                </c:pt>
                <c:pt idx="928">
                  <c:v>34.57011</c:v>
                </c:pt>
                <c:pt idx="929">
                  <c:v>34.73989</c:v>
                </c:pt>
                <c:pt idx="930">
                  <c:v>34.90966</c:v>
                </c:pt>
                <c:pt idx="931">
                  <c:v>35.05518</c:v>
                </c:pt>
                <c:pt idx="932">
                  <c:v>35.20069</c:v>
                </c:pt>
                <c:pt idx="933">
                  <c:v>35.39666</c:v>
                </c:pt>
                <c:pt idx="934">
                  <c:v>35.54216</c:v>
                </c:pt>
                <c:pt idx="935">
                  <c:v>35.68765</c:v>
                </c:pt>
                <c:pt idx="936">
                  <c:v>35.83412</c:v>
                </c:pt>
                <c:pt idx="937">
                  <c:v>36.00483</c:v>
                </c:pt>
                <c:pt idx="938">
                  <c:v>36.17455</c:v>
                </c:pt>
                <c:pt idx="939">
                  <c:v>36.321</c:v>
                </c:pt>
                <c:pt idx="940">
                  <c:v>36.41623</c:v>
                </c:pt>
                <c:pt idx="941">
                  <c:v>36.66042</c:v>
                </c:pt>
                <c:pt idx="942">
                  <c:v>36.82914</c:v>
                </c:pt>
                <c:pt idx="943">
                  <c:v>36.88665</c:v>
                </c:pt>
                <c:pt idx="944">
                  <c:v>37.12298</c:v>
                </c:pt>
                <c:pt idx="945">
                  <c:v>37.29267</c:v>
                </c:pt>
                <c:pt idx="946">
                  <c:v>37.46235</c:v>
                </c:pt>
                <c:pt idx="947">
                  <c:v>37.60778</c:v>
                </c:pt>
                <c:pt idx="948">
                  <c:v>37.75321</c:v>
                </c:pt>
                <c:pt idx="949">
                  <c:v>37.94809</c:v>
                </c:pt>
                <c:pt idx="950">
                  <c:v>38.09351</c:v>
                </c:pt>
                <c:pt idx="951">
                  <c:v>38.26317</c:v>
                </c:pt>
                <c:pt idx="952">
                  <c:v>38.41054</c:v>
                </c:pt>
                <c:pt idx="953">
                  <c:v>38.58018</c:v>
                </c:pt>
                <c:pt idx="954">
                  <c:v>38.74982</c:v>
                </c:pt>
                <c:pt idx="955">
                  <c:v>38.91848</c:v>
                </c:pt>
                <c:pt idx="956">
                  <c:v>39.1143</c:v>
                </c:pt>
                <c:pt idx="957">
                  <c:v>39.28294</c:v>
                </c:pt>
                <c:pt idx="958">
                  <c:v>39.45256</c:v>
                </c:pt>
                <c:pt idx="959">
                  <c:v>39.64739</c:v>
                </c:pt>
                <c:pt idx="960">
                  <c:v>39.84221</c:v>
                </c:pt>
                <c:pt idx="961">
                  <c:v>40.01181</c:v>
                </c:pt>
                <c:pt idx="962">
                  <c:v>40.18141</c:v>
                </c:pt>
                <c:pt idx="963">
                  <c:v>40.37426</c:v>
                </c:pt>
                <c:pt idx="964">
                  <c:v>40.54581</c:v>
                </c:pt>
                <c:pt idx="965">
                  <c:v>40.7406</c:v>
                </c:pt>
                <c:pt idx="966">
                  <c:v>40.84848</c:v>
                </c:pt>
                <c:pt idx="967">
                  <c:v>41.104</c:v>
                </c:pt>
                <c:pt idx="968">
                  <c:v>41.27455</c:v>
                </c:pt>
                <c:pt idx="969">
                  <c:v>41.44314</c:v>
                </c:pt>
                <c:pt idx="970">
                  <c:v>41.66214</c:v>
                </c:pt>
                <c:pt idx="971">
                  <c:v>41.83171</c:v>
                </c:pt>
                <c:pt idx="972">
                  <c:v>42.02451</c:v>
                </c:pt>
                <c:pt idx="973">
                  <c:v>42.21927</c:v>
                </c:pt>
                <c:pt idx="974">
                  <c:v>42.43825</c:v>
                </c:pt>
                <c:pt idx="975">
                  <c:v>42.60878</c:v>
                </c:pt>
                <c:pt idx="976">
                  <c:v>42.80157</c:v>
                </c:pt>
                <c:pt idx="977">
                  <c:v>42.9721</c:v>
                </c:pt>
                <c:pt idx="978">
                  <c:v>43.1891</c:v>
                </c:pt>
                <c:pt idx="979">
                  <c:v>43.35962</c:v>
                </c:pt>
                <c:pt idx="980">
                  <c:v>43.52915</c:v>
                </c:pt>
                <c:pt idx="981">
                  <c:v>43.72585</c:v>
                </c:pt>
                <c:pt idx="982">
                  <c:v>43.89439</c:v>
                </c:pt>
                <c:pt idx="983">
                  <c:v>44.0649</c:v>
                </c:pt>
                <c:pt idx="984">
                  <c:v>44.28189</c:v>
                </c:pt>
                <c:pt idx="985">
                  <c:v>44.45337</c:v>
                </c:pt>
                <c:pt idx="986">
                  <c:v>44.64711</c:v>
                </c:pt>
                <c:pt idx="987">
                  <c:v>44.81565</c:v>
                </c:pt>
                <c:pt idx="988">
                  <c:v>45.00841</c:v>
                </c:pt>
                <c:pt idx="989">
                  <c:v>45.20312</c:v>
                </c:pt>
                <c:pt idx="990">
                  <c:v>45.3746</c:v>
                </c:pt>
                <c:pt idx="991">
                  <c:v>45.56734</c:v>
                </c:pt>
                <c:pt idx="992">
                  <c:v>45.76303</c:v>
                </c:pt>
                <c:pt idx="993">
                  <c:v>45.93254</c:v>
                </c:pt>
                <c:pt idx="994">
                  <c:v>46.12626</c:v>
                </c:pt>
                <c:pt idx="995">
                  <c:v>46.34322</c:v>
                </c:pt>
                <c:pt idx="996">
                  <c:v>46.51273</c:v>
                </c:pt>
                <c:pt idx="997">
                  <c:v>46.70841</c:v>
                </c:pt>
                <c:pt idx="998">
                  <c:v>46.90311</c:v>
                </c:pt>
                <c:pt idx="999">
                  <c:v>47.12202</c:v>
                </c:pt>
                <c:pt idx="1000">
                  <c:v>47.2925</c:v>
                </c:pt>
                <c:pt idx="1001">
                  <c:v>47.48523</c:v>
                </c:pt>
                <c:pt idx="1002">
                  <c:v>47.70414</c:v>
                </c:pt>
                <c:pt idx="1003">
                  <c:v>47.89884</c:v>
                </c:pt>
                <c:pt idx="1004">
                  <c:v>48.09157</c:v>
                </c:pt>
                <c:pt idx="1005">
                  <c:v>48.21872</c:v>
                </c:pt>
                <c:pt idx="1006">
                  <c:v>48.50517</c:v>
                </c:pt>
                <c:pt idx="1007">
                  <c:v>48.70084</c:v>
                </c:pt>
                <c:pt idx="1008">
                  <c:v>48.8926</c:v>
                </c:pt>
                <c:pt idx="1009">
                  <c:v>49.11052</c:v>
                </c:pt>
                <c:pt idx="1010">
                  <c:v>49.30424</c:v>
                </c:pt>
                <c:pt idx="1011">
                  <c:v>49.49795</c:v>
                </c:pt>
                <c:pt idx="1012">
                  <c:v>49.71784</c:v>
                </c:pt>
                <c:pt idx="1013">
                  <c:v>49.91057</c:v>
                </c:pt>
                <c:pt idx="1014">
                  <c:v>50.10624</c:v>
                </c:pt>
                <c:pt idx="1015">
                  <c:v>50.32417</c:v>
                </c:pt>
                <c:pt idx="1016">
                  <c:v>50.54113</c:v>
                </c:pt>
                <c:pt idx="1017">
                  <c:v>50.78523</c:v>
                </c:pt>
                <c:pt idx="1018">
                  <c:v>51.05159</c:v>
                </c:pt>
                <c:pt idx="1019">
                  <c:v>51.27051</c:v>
                </c:pt>
                <c:pt idx="1020">
                  <c:v>51.53687</c:v>
                </c:pt>
                <c:pt idx="1021">
                  <c:v>51.75481</c:v>
                </c:pt>
                <c:pt idx="1022">
                  <c:v>52.02119</c:v>
                </c:pt>
                <c:pt idx="1023">
                  <c:v>52.19677</c:v>
                </c:pt>
                <c:pt idx="1024">
                  <c:v>52.48325</c:v>
                </c:pt>
                <c:pt idx="1025">
                  <c:v>52.70022</c:v>
                </c:pt>
                <c:pt idx="1026">
                  <c:v>52.94238</c:v>
                </c:pt>
                <c:pt idx="1027">
                  <c:v>53.18554</c:v>
                </c:pt>
                <c:pt idx="1028">
                  <c:v>53.40447</c:v>
                </c:pt>
                <c:pt idx="1029">
                  <c:v>53.62243</c:v>
                </c:pt>
                <c:pt idx="1030">
                  <c:v>53.86461</c:v>
                </c:pt>
                <c:pt idx="1031">
                  <c:v>54.1068</c:v>
                </c:pt>
                <c:pt idx="1032">
                  <c:v>54.32574</c:v>
                </c:pt>
                <c:pt idx="1033">
                  <c:v>54.56696</c:v>
                </c:pt>
                <c:pt idx="1034">
                  <c:v>54.81013</c:v>
                </c:pt>
                <c:pt idx="1035">
                  <c:v>55.05234</c:v>
                </c:pt>
                <c:pt idx="1036">
                  <c:v>55.29356</c:v>
                </c:pt>
                <c:pt idx="1037">
                  <c:v>55.51254</c:v>
                </c:pt>
                <c:pt idx="1038">
                  <c:v>55.75475</c:v>
                </c:pt>
                <c:pt idx="1039">
                  <c:v>55.97471</c:v>
                </c:pt>
                <c:pt idx="1040">
                  <c:v>56.21791</c:v>
                </c:pt>
                <c:pt idx="1041">
                  <c:v>56.46015</c:v>
                </c:pt>
                <c:pt idx="1042">
                  <c:v>56.67718</c:v>
                </c:pt>
                <c:pt idx="1043">
                  <c:v>56.91845</c:v>
                </c:pt>
                <c:pt idx="1044">
                  <c:v>57.13843</c:v>
                </c:pt>
                <c:pt idx="1045">
                  <c:v>57.38068</c:v>
                </c:pt>
                <c:pt idx="1046">
                  <c:v>57.60068</c:v>
                </c:pt>
                <c:pt idx="1047">
                  <c:v>57.84196</c:v>
                </c:pt>
                <c:pt idx="1048">
                  <c:v>58.08522</c:v>
                </c:pt>
                <c:pt idx="1049">
                  <c:v>58.30328</c:v>
                </c:pt>
                <c:pt idx="1050">
                  <c:v>58.52133</c:v>
                </c:pt>
                <c:pt idx="1051">
                  <c:v>58.76363</c:v>
                </c:pt>
                <c:pt idx="1052">
                  <c:v>59.0069</c:v>
                </c:pt>
                <c:pt idx="1053">
                  <c:v>59.25019</c:v>
                </c:pt>
                <c:pt idx="1054">
                  <c:v>59.49153</c:v>
                </c:pt>
                <c:pt idx="1055">
                  <c:v>59.73581</c:v>
                </c:pt>
                <c:pt idx="1056">
                  <c:v>59.97815</c:v>
                </c:pt>
                <c:pt idx="1057">
                  <c:v>60.22049</c:v>
                </c:pt>
                <c:pt idx="1058">
                  <c:v>60.46283</c:v>
                </c:pt>
                <c:pt idx="1059">
                  <c:v>60.70715</c:v>
                </c:pt>
                <c:pt idx="1060">
                  <c:v>60.9243</c:v>
                </c:pt>
                <c:pt idx="1061">
                  <c:v>61.14243</c:v>
                </c:pt>
                <c:pt idx="1062">
                  <c:v>61.36057</c:v>
                </c:pt>
                <c:pt idx="1063">
                  <c:v>61.57971</c:v>
                </c:pt>
                <c:pt idx="1064">
                  <c:v>61.79884</c:v>
                </c:pt>
                <c:pt idx="1065">
                  <c:v>62.01701</c:v>
                </c:pt>
                <c:pt idx="1066">
                  <c:v>62.23616</c:v>
                </c:pt>
                <c:pt idx="1067">
                  <c:v>62.4301</c:v>
                </c:pt>
                <c:pt idx="1068">
                  <c:v>62.6473</c:v>
                </c:pt>
                <c:pt idx="1069">
                  <c:v>62.86647</c:v>
                </c:pt>
                <c:pt idx="1070">
                  <c:v>63.06043</c:v>
                </c:pt>
                <c:pt idx="1071">
                  <c:v>63.27962</c:v>
                </c:pt>
                <c:pt idx="1072">
                  <c:v>63.49784</c:v>
                </c:pt>
                <c:pt idx="1073">
                  <c:v>63.71704</c:v>
                </c:pt>
                <c:pt idx="1074">
                  <c:v>63.93528</c:v>
                </c:pt>
                <c:pt idx="1075">
                  <c:v>64.15352</c:v>
                </c:pt>
                <c:pt idx="1076">
                  <c:v>64.3485</c:v>
                </c:pt>
                <c:pt idx="1077">
                  <c:v>64.56577</c:v>
                </c:pt>
                <c:pt idx="1078">
                  <c:v>64.76175</c:v>
                </c:pt>
                <c:pt idx="1079">
                  <c:v>64.98003</c:v>
                </c:pt>
                <c:pt idx="1080">
                  <c:v>65.17405</c:v>
                </c:pt>
                <c:pt idx="1081">
                  <c:v>65.36809</c:v>
                </c:pt>
                <c:pt idx="1082">
                  <c:v>65.53886</c:v>
                </c:pt>
                <c:pt idx="1083">
                  <c:v>65.7329</c:v>
                </c:pt>
                <c:pt idx="1084">
                  <c:v>65.92696</c:v>
                </c:pt>
                <c:pt idx="1085">
                  <c:v>66.12299</c:v>
                </c:pt>
                <c:pt idx="1086">
                  <c:v>66.29279</c:v>
                </c:pt>
                <c:pt idx="1087">
                  <c:v>66.48688</c:v>
                </c:pt>
                <c:pt idx="1088">
                  <c:v>66.65572</c:v>
                </c:pt>
                <c:pt idx="1089">
                  <c:v>66.84981</c:v>
                </c:pt>
                <c:pt idx="1090">
                  <c:v>67.02161</c:v>
                </c:pt>
                <c:pt idx="1091">
                  <c:v>67.19144</c:v>
                </c:pt>
                <c:pt idx="1092">
                  <c:v>67.38556</c:v>
                </c:pt>
                <c:pt idx="1093">
                  <c:v>67.55541</c:v>
                </c:pt>
                <c:pt idx="1094">
                  <c:v>67.72527</c:v>
                </c:pt>
                <c:pt idx="1095">
                  <c:v>67.92137</c:v>
                </c:pt>
                <c:pt idx="1096">
                  <c:v>68.09026</c:v>
                </c:pt>
                <c:pt idx="1097">
                  <c:v>68.26112</c:v>
                </c:pt>
                <c:pt idx="1098">
                  <c:v>68.43198</c:v>
                </c:pt>
                <c:pt idx="1099">
                  <c:v>68.60188</c:v>
                </c:pt>
                <c:pt idx="1100">
                  <c:v>68.798</c:v>
                </c:pt>
                <c:pt idx="1101">
                  <c:v>68.96693</c:v>
                </c:pt>
                <c:pt idx="1102">
                  <c:v>69.16112</c:v>
                </c:pt>
                <c:pt idx="1103">
                  <c:v>69.35531</c:v>
                </c:pt>
                <c:pt idx="1104">
                  <c:v>69.54951</c:v>
                </c:pt>
                <c:pt idx="1105">
                  <c:v>69.7447</c:v>
                </c:pt>
                <c:pt idx="1106">
                  <c:v>69.91463</c:v>
                </c:pt>
                <c:pt idx="1107">
                  <c:v>70.08655</c:v>
                </c:pt>
                <c:pt idx="1108">
                  <c:v>70.27979</c:v>
                </c:pt>
                <c:pt idx="1109">
                  <c:v>70.44976</c:v>
                </c:pt>
                <c:pt idx="1110">
                  <c:v>70.66829</c:v>
                </c:pt>
                <c:pt idx="1111">
                  <c:v>70.83924</c:v>
                </c:pt>
                <c:pt idx="1112">
                  <c:v>71.03449</c:v>
                </c:pt>
                <c:pt idx="1113">
                  <c:v>71.22778</c:v>
                </c:pt>
                <c:pt idx="1114">
                  <c:v>71.44733</c:v>
                </c:pt>
                <c:pt idx="1115">
                  <c:v>71.61733</c:v>
                </c:pt>
                <c:pt idx="1116">
                  <c:v>71.83495</c:v>
                </c:pt>
                <c:pt idx="1117">
                  <c:v>72.03024</c:v>
                </c:pt>
                <c:pt idx="1118">
                  <c:v>72.22554</c:v>
                </c:pt>
                <c:pt idx="1119">
                  <c:v>72.44415</c:v>
                </c:pt>
                <c:pt idx="1120">
                  <c:v>72.63947</c:v>
                </c:pt>
                <c:pt idx="1121">
                  <c:v>72.83284</c:v>
                </c:pt>
                <c:pt idx="1122">
                  <c:v>73.05247</c:v>
                </c:pt>
                <c:pt idx="1123">
                  <c:v>73.24586</c:v>
                </c:pt>
                <c:pt idx="1124">
                  <c:v>73.46552</c:v>
                </c:pt>
                <c:pt idx="1125">
                  <c:v>73.66089</c:v>
                </c:pt>
                <c:pt idx="1126">
                  <c:v>73.88056</c:v>
                </c:pt>
                <c:pt idx="1127">
                  <c:v>74.07497</c:v>
                </c:pt>
                <c:pt idx="1128">
                  <c:v>74.31898</c:v>
                </c:pt>
                <c:pt idx="1129">
                  <c:v>74.51241</c:v>
                </c:pt>
                <c:pt idx="1130">
                  <c:v>74.75743</c:v>
                </c:pt>
                <c:pt idx="1131">
                  <c:v>74.93786</c:v>
                </c:pt>
                <c:pt idx="1132">
                  <c:v>75.17163</c:v>
                </c:pt>
                <c:pt idx="1133">
                  <c:v>75.36511</c:v>
                </c:pt>
                <c:pt idx="1134">
                  <c:v>75.5839</c:v>
                </c:pt>
                <c:pt idx="1135">
                  <c:v>75.77938</c:v>
                </c:pt>
                <c:pt idx="1136">
                  <c:v>75.97388</c:v>
                </c:pt>
                <c:pt idx="1137">
                  <c:v>76.19368</c:v>
                </c:pt>
                <c:pt idx="1138">
                  <c:v>76.38821</c:v>
                </c:pt>
                <c:pt idx="1139">
                  <c:v>76.55744</c:v>
                </c:pt>
                <c:pt idx="1140">
                  <c:v>76.72865</c:v>
                </c:pt>
                <c:pt idx="1141">
                  <c:v>76.92319</c:v>
                </c:pt>
                <c:pt idx="1142">
                  <c:v>77.11971</c:v>
                </c:pt>
                <c:pt idx="1143">
                  <c:v>77.26466</c:v>
                </c:pt>
                <c:pt idx="1144">
                  <c:v>77.43491</c:v>
                </c:pt>
                <c:pt idx="1145">
                  <c:v>77.62949</c:v>
                </c:pt>
                <c:pt idx="1146">
                  <c:v>77.77544</c:v>
                </c:pt>
                <c:pt idx="1147">
                  <c:v>77.92237</c:v>
                </c:pt>
                <c:pt idx="1148">
                  <c:v>77.99653</c:v>
                </c:pt>
                <c:pt idx="1149">
                  <c:v>78.21331</c:v>
                </c:pt>
                <c:pt idx="1150">
                  <c:v>78.36026</c:v>
                </c:pt>
                <c:pt idx="1151">
                  <c:v>78.4819</c:v>
                </c:pt>
                <c:pt idx="1152">
                  <c:v>78.67654</c:v>
                </c:pt>
                <c:pt idx="1153">
                  <c:v>78.84883</c:v>
                </c:pt>
                <c:pt idx="1154">
                  <c:v>79.01915</c:v>
                </c:pt>
                <c:pt idx="1155">
                  <c:v>79.1885</c:v>
                </c:pt>
                <c:pt idx="1156">
                  <c:v>79.36081</c:v>
                </c:pt>
                <c:pt idx="1157">
                  <c:v>79.50683</c:v>
                </c:pt>
                <c:pt idx="1158">
                  <c:v>79.65186</c:v>
                </c:pt>
                <c:pt idx="1159">
                  <c:v>79.79887</c:v>
                </c:pt>
                <c:pt idx="1160">
                  <c:v>79.94687</c:v>
                </c:pt>
                <c:pt idx="1161">
                  <c:v>80.11725</c:v>
                </c:pt>
                <c:pt idx="1162">
                  <c:v>80.28764</c:v>
                </c:pt>
                <c:pt idx="1163">
                  <c:v>80.45901</c:v>
                </c:pt>
                <c:pt idx="1164">
                  <c:v>80.65376</c:v>
                </c:pt>
                <c:pt idx="1165">
                  <c:v>80.87286</c:v>
                </c:pt>
                <c:pt idx="1166">
                  <c:v>81.06763</c:v>
                </c:pt>
                <c:pt idx="1167">
                  <c:v>81.26241</c:v>
                </c:pt>
                <c:pt idx="1168">
                  <c:v>81.43383</c:v>
                </c:pt>
                <c:pt idx="1169">
                  <c:v>81.652</c:v>
                </c:pt>
                <c:pt idx="1170">
                  <c:v>81.84779</c:v>
                </c:pt>
                <c:pt idx="1171">
                  <c:v>82.01924</c:v>
                </c:pt>
                <c:pt idx="1172">
                  <c:v>82.2131</c:v>
                </c:pt>
                <c:pt idx="1173">
                  <c:v>82.41089</c:v>
                </c:pt>
                <c:pt idx="1174">
                  <c:v>82.60477</c:v>
                </c:pt>
                <c:pt idx="1175">
                  <c:v>82.82398</c:v>
                </c:pt>
                <c:pt idx="1176">
                  <c:v>82.99352</c:v>
                </c:pt>
                <c:pt idx="1177">
                  <c:v>83.18939</c:v>
                </c:pt>
                <c:pt idx="1178">
                  <c:v>83.36091</c:v>
                </c:pt>
                <c:pt idx="1179">
                  <c:v>83.5568</c:v>
                </c:pt>
                <c:pt idx="1180">
                  <c:v>83.67882</c:v>
                </c:pt>
                <c:pt idx="1181">
                  <c:v>83.94665</c:v>
                </c:pt>
                <c:pt idx="1182">
                  <c:v>84.11723</c:v>
                </c:pt>
                <c:pt idx="1183">
                  <c:v>84.31217</c:v>
                </c:pt>
                <c:pt idx="1184">
                  <c:v>84.48276</c:v>
                </c:pt>
                <c:pt idx="1185">
                  <c:v>84.65434</c:v>
                </c:pt>
                <c:pt idx="1186">
                  <c:v>84.82496</c:v>
                </c:pt>
                <c:pt idx="1187">
                  <c:v>85.02093</c:v>
                </c:pt>
                <c:pt idx="1188">
                  <c:v>85.18958</c:v>
                </c:pt>
                <c:pt idx="1189">
                  <c:v>85.41193</c:v>
                </c:pt>
                <c:pt idx="1190">
                  <c:v>85.58356</c:v>
                </c:pt>
                <c:pt idx="1191">
                  <c:v>85.80199</c:v>
                </c:pt>
                <c:pt idx="1192">
                  <c:v>85.99802</c:v>
                </c:pt>
                <c:pt idx="1193">
                  <c:v>86.12138</c:v>
                </c:pt>
                <c:pt idx="1194">
                  <c:v>86.36476</c:v>
                </c:pt>
                <c:pt idx="1195">
                  <c:v>86.53446</c:v>
                </c:pt>
                <c:pt idx="1196">
                  <c:v>86.73153</c:v>
                </c:pt>
                <c:pt idx="1197">
                  <c:v>86.92762</c:v>
                </c:pt>
                <c:pt idx="1198">
                  <c:v>87.09736</c:v>
                </c:pt>
                <c:pt idx="1199">
                  <c:v>87.3383</c:v>
                </c:pt>
                <c:pt idx="1200">
                  <c:v>87.53542</c:v>
                </c:pt>
                <c:pt idx="1201">
                  <c:v>87.73155</c:v>
                </c:pt>
                <c:pt idx="1202">
                  <c:v>87.9277</c:v>
                </c:pt>
                <c:pt idx="1203">
                  <c:v>88.12287</c:v>
                </c:pt>
                <c:pt idx="1204">
                  <c:v>88.32101</c:v>
                </c:pt>
                <c:pt idx="1205">
                  <c:v>88.53864</c:v>
                </c:pt>
                <c:pt idx="1206">
                  <c:v>88.70944</c:v>
                </c:pt>
                <c:pt idx="1207">
                  <c:v>88.92808</c:v>
                </c:pt>
                <c:pt idx="1208">
                  <c:v>89.14969</c:v>
                </c:pt>
                <c:pt idx="1209">
                  <c:v>89.36835</c:v>
                </c:pt>
                <c:pt idx="1210">
                  <c:v>89.56361</c:v>
                </c:pt>
                <c:pt idx="1211">
                  <c:v>89.80869</c:v>
                </c:pt>
                <c:pt idx="1212">
                  <c:v>90.00496</c:v>
                </c:pt>
                <c:pt idx="1213">
                  <c:v>90.19927</c:v>
                </c:pt>
                <c:pt idx="1214">
                  <c:v>90.37214</c:v>
                </c:pt>
                <c:pt idx="1215">
                  <c:v>90.54304</c:v>
                </c:pt>
                <c:pt idx="1216">
                  <c:v>90.73837</c:v>
                </c:pt>
                <c:pt idx="1217">
                  <c:v>90.84019</c:v>
                </c:pt>
                <c:pt idx="1218">
                  <c:v>91.03139</c:v>
                </c:pt>
                <c:pt idx="1219">
                  <c:v>91.08022</c:v>
                </c:pt>
                <c:pt idx="1220">
                  <c:v>91.2746</c:v>
                </c:pt>
                <c:pt idx="1221">
                  <c:v>91.5462</c:v>
                </c:pt>
                <c:pt idx="1222">
                  <c:v>91.81388</c:v>
                </c:pt>
                <c:pt idx="1223">
                  <c:v>92.08356</c:v>
                </c:pt>
                <c:pt idx="1224">
                  <c:v>92.27799</c:v>
                </c:pt>
                <c:pt idx="1225">
                  <c:v>92.4349</c:v>
                </c:pt>
                <c:pt idx="1226">
                  <c:v>92.66985</c:v>
                </c:pt>
                <c:pt idx="1227">
                  <c:v>92.79518</c:v>
                </c:pt>
                <c:pt idx="1228">
                  <c:v>93.10966</c:v>
                </c:pt>
                <c:pt idx="1229">
                  <c:v>93.28169</c:v>
                </c:pt>
                <c:pt idx="1230">
                  <c:v>93.47817</c:v>
                </c:pt>
                <c:pt idx="1231">
                  <c:v>93.62481</c:v>
                </c:pt>
                <c:pt idx="1232">
                  <c:v>93.7949</c:v>
                </c:pt>
                <c:pt idx="1233">
                  <c:v>93.94154</c:v>
                </c:pt>
                <c:pt idx="1234">
                  <c:v>94.13708</c:v>
                </c:pt>
                <c:pt idx="1235">
                  <c:v>94.30917</c:v>
                </c:pt>
                <c:pt idx="1236">
                  <c:v>94.48028</c:v>
                </c:pt>
                <c:pt idx="1237">
                  <c:v>94.67585</c:v>
                </c:pt>
                <c:pt idx="1238">
                  <c:v>94.81041</c:v>
                </c:pt>
                <c:pt idx="1239">
                  <c:v>95.04356</c:v>
                </c:pt>
                <c:pt idx="1240">
                  <c:v>95.24114</c:v>
                </c:pt>
                <c:pt idx="1241">
                  <c:v>95.4123</c:v>
                </c:pt>
                <c:pt idx="1242">
                  <c:v>95.5815</c:v>
                </c:pt>
                <c:pt idx="1243">
                  <c:v>95.77911</c:v>
                </c:pt>
                <c:pt idx="1244">
                  <c:v>95.94933</c:v>
                </c:pt>
                <c:pt idx="1245">
                  <c:v>96.12151</c:v>
                </c:pt>
                <c:pt idx="1246">
                  <c:v>96.31619</c:v>
                </c:pt>
                <c:pt idx="1247">
                  <c:v>96.46295</c:v>
                </c:pt>
                <c:pt idx="1248">
                  <c:v>96.63419</c:v>
                </c:pt>
                <c:pt idx="1249">
                  <c:v>96.80641</c:v>
                </c:pt>
                <c:pt idx="1250">
                  <c:v>97.00311</c:v>
                </c:pt>
                <c:pt idx="1251">
                  <c:v>97.17437</c:v>
                </c:pt>
                <c:pt idx="1252">
                  <c:v>97.34564</c:v>
                </c:pt>
                <c:pt idx="1253">
                  <c:v>97.54139</c:v>
                </c:pt>
                <c:pt idx="1254">
                  <c:v>97.71366</c:v>
                </c:pt>
                <c:pt idx="1255">
                  <c:v>97.838</c:v>
                </c:pt>
                <c:pt idx="1256">
                  <c:v>97.93588</c:v>
                </c:pt>
                <c:pt idx="1257">
                  <c:v>98.15614</c:v>
                </c:pt>
                <c:pt idx="1258">
                  <c:v>98.35293</c:v>
                </c:pt>
                <c:pt idx="1259">
                  <c:v>98.54774</c:v>
                </c:pt>
                <c:pt idx="1260">
                  <c:v>98.76904</c:v>
                </c:pt>
                <c:pt idx="1261">
                  <c:v>98.99034</c:v>
                </c:pt>
                <c:pt idx="1262">
                  <c:v>99.18618</c:v>
                </c:pt>
                <c:pt idx="1263">
                  <c:v>99.35756</c:v>
                </c:pt>
                <c:pt idx="1264">
                  <c:v>99.55442</c:v>
                </c:pt>
                <c:pt idx="1265">
                  <c:v>99.70232</c:v>
                </c:pt>
                <c:pt idx="1266">
                  <c:v>99.89723</c:v>
                </c:pt>
                <c:pt idx="1267">
                  <c:v>100.0706</c:v>
                </c:pt>
                <c:pt idx="1268">
                  <c:v>100.2166</c:v>
                </c:pt>
                <c:pt idx="1269">
                  <c:v>100.4115</c:v>
                </c:pt>
                <c:pt idx="1270">
                  <c:v>100.6084</c:v>
                </c:pt>
                <c:pt idx="1271">
                  <c:v>100.7809</c:v>
                </c:pt>
                <c:pt idx="1272">
                  <c:v>100.9278</c:v>
                </c:pt>
                <c:pt idx="1273">
                  <c:v>101.0993</c:v>
                </c:pt>
                <c:pt idx="1274">
                  <c:v>101.2718</c:v>
                </c:pt>
                <c:pt idx="1275">
                  <c:v>101.4678</c:v>
                </c:pt>
                <c:pt idx="1276">
                  <c:v>101.6393</c:v>
                </c:pt>
                <c:pt idx="1277">
                  <c:v>101.8108</c:v>
                </c:pt>
                <c:pt idx="1278">
                  <c:v>101.9843</c:v>
                </c:pt>
                <c:pt idx="1279">
                  <c:v>102.1303</c:v>
                </c:pt>
                <c:pt idx="1280">
                  <c:v>102.2783</c:v>
                </c:pt>
                <c:pt idx="1281">
                  <c:v>102.4509</c:v>
                </c:pt>
                <c:pt idx="1282">
                  <c:v>102.6224</c:v>
                </c:pt>
                <c:pt idx="1283">
                  <c:v>102.7695</c:v>
                </c:pt>
                <c:pt idx="1284">
                  <c:v>102.9656</c:v>
                </c:pt>
                <c:pt idx="1285">
                  <c:v>103.1381</c:v>
                </c:pt>
                <c:pt idx="1286">
                  <c:v>103.3087</c:v>
                </c:pt>
                <c:pt idx="1287">
                  <c:v>103.4568</c:v>
                </c:pt>
                <c:pt idx="1288">
                  <c:v>103.6284</c:v>
                </c:pt>
                <c:pt idx="1289">
                  <c:v>103.751</c:v>
                </c:pt>
                <c:pt idx="1290">
                  <c:v>103.8981</c:v>
                </c:pt>
                <c:pt idx="1291">
                  <c:v>104.0472</c:v>
                </c:pt>
                <c:pt idx="1292">
                  <c:v>104.2424</c:v>
                </c:pt>
                <c:pt idx="1293">
                  <c:v>104.3727</c:v>
                </c:pt>
                <c:pt idx="1294">
                  <c:v>104.4928</c:v>
                </c:pt>
                <c:pt idx="1295">
                  <c:v>104.7083</c:v>
                </c:pt>
                <c:pt idx="1296">
                  <c:v>104.88</c:v>
                </c:pt>
                <c:pt idx="1297">
                  <c:v>105.0527</c:v>
                </c:pt>
                <c:pt idx="1298">
                  <c:v>105.2254</c:v>
                </c:pt>
                <c:pt idx="1299">
                  <c:v>105.3725</c:v>
                </c:pt>
                <c:pt idx="1300">
                  <c:v>105.5433</c:v>
                </c:pt>
                <c:pt idx="1301">
                  <c:v>105.7405</c:v>
                </c:pt>
                <c:pt idx="1302">
                  <c:v>105.8887</c:v>
                </c:pt>
                <c:pt idx="1303">
                  <c:v>106.0349</c:v>
                </c:pt>
                <c:pt idx="1304">
                  <c:v>106.2077</c:v>
                </c:pt>
                <c:pt idx="1305">
                  <c:v>106.3559</c:v>
                </c:pt>
                <c:pt idx="1306">
                  <c:v>106.5512</c:v>
                </c:pt>
                <c:pt idx="1307">
                  <c:v>106.6994</c:v>
                </c:pt>
                <c:pt idx="1308">
                  <c:v>106.8712</c:v>
                </c:pt>
                <c:pt idx="1309">
                  <c:v>106.9939</c:v>
                </c:pt>
                <c:pt idx="1310">
                  <c:v>107.2158</c:v>
                </c:pt>
                <c:pt idx="1311">
                  <c:v>107.364</c:v>
                </c:pt>
                <c:pt idx="1312">
                  <c:v>107.5349</c:v>
                </c:pt>
                <c:pt idx="1313">
                  <c:v>107.6392</c:v>
                </c:pt>
                <c:pt idx="1314">
                  <c:v>107.855</c:v>
                </c:pt>
                <c:pt idx="1315">
                  <c:v>108.0023</c:v>
                </c:pt>
                <c:pt idx="1316">
                  <c:v>108.126</c:v>
                </c:pt>
                <c:pt idx="1317">
                  <c:v>108.2743</c:v>
                </c:pt>
                <c:pt idx="1318">
                  <c:v>108.4206</c:v>
                </c:pt>
                <c:pt idx="1319">
                  <c:v>108.5925</c:v>
                </c:pt>
                <c:pt idx="1320">
                  <c:v>108.7399</c:v>
                </c:pt>
                <c:pt idx="1321">
                  <c:v>108.8862</c:v>
                </c:pt>
                <c:pt idx="1322">
                  <c:v>108.9874</c:v>
                </c:pt>
                <c:pt idx="1323">
                  <c:v>109.0643</c:v>
                </c:pt>
                <c:pt idx="1324">
                  <c:v>109.3148</c:v>
                </c:pt>
                <c:pt idx="1325">
                  <c:v>109.5297</c:v>
                </c:pt>
                <c:pt idx="1326">
                  <c:v>109.7252</c:v>
                </c:pt>
                <c:pt idx="1327">
                  <c:v>109.8716</c:v>
                </c:pt>
                <c:pt idx="1328">
                  <c:v>109.8778</c:v>
                </c:pt>
                <c:pt idx="1329">
                  <c:v>110.1192</c:v>
                </c:pt>
                <c:pt idx="1330">
                  <c:v>110.3158</c:v>
                </c:pt>
                <c:pt idx="1331">
                  <c:v>110.5133</c:v>
                </c:pt>
                <c:pt idx="1332">
                  <c:v>110.6607</c:v>
                </c:pt>
                <c:pt idx="1333">
                  <c:v>110.8092</c:v>
                </c:pt>
                <c:pt idx="1334">
                  <c:v>110.8829</c:v>
                </c:pt>
                <c:pt idx="1335">
                  <c:v>110.9362</c:v>
                </c:pt>
                <c:pt idx="1336">
                  <c:v>111.1777</c:v>
                </c:pt>
                <c:pt idx="1337">
                  <c:v>111.3016</c:v>
                </c:pt>
                <c:pt idx="1338">
                  <c:v>111.4245</c:v>
                </c:pt>
                <c:pt idx="1339">
                  <c:v>111.5464</c:v>
                </c:pt>
                <c:pt idx="1340">
                  <c:v>111.6713</c:v>
                </c:pt>
                <c:pt idx="1341">
                  <c:v>111.7686</c:v>
                </c:pt>
                <c:pt idx="1342">
                  <c:v>111.918</c:v>
                </c:pt>
                <c:pt idx="1343">
                  <c:v>112.0635</c:v>
                </c:pt>
                <c:pt idx="1344">
                  <c:v>112.1864</c:v>
                </c:pt>
                <c:pt idx="1345">
                  <c:v>112.3359</c:v>
                </c:pt>
                <c:pt idx="1346">
                  <c:v>112.4333</c:v>
                </c:pt>
                <c:pt idx="1347">
                  <c:v>112.5582</c:v>
                </c:pt>
                <c:pt idx="1348">
                  <c:v>112.6565</c:v>
                </c:pt>
                <c:pt idx="1349">
                  <c:v>112.804</c:v>
                </c:pt>
                <c:pt idx="1350">
                  <c:v>112.926</c:v>
                </c:pt>
                <c:pt idx="1351">
                  <c:v>113.0745</c:v>
                </c:pt>
                <c:pt idx="1352">
                  <c:v>113.1358</c:v>
                </c:pt>
                <c:pt idx="1353">
                  <c:v>113.2958</c:v>
                </c:pt>
                <c:pt idx="1354">
                  <c:v>113.4197</c:v>
                </c:pt>
                <c:pt idx="1355">
                  <c:v>113.5181</c:v>
                </c:pt>
                <c:pt idx="1356">
                  <c:v>113.6411</c:v>
                </c:pt>
                <c:pt idx="1357">
                  <c:v>113.7394</c:v>
                </c:pt>
                <c:pt idx="1358">
                  <c:v>113.8142</c:v>
                </c:pt>
                <c:pt idx="1359">
                  <c:v>113.888</c:v>
                </c:pt>
                <c:pt idx="1360">
                  <c:v>114.012</c:v>
                </c:pt>
                <c:pt idx="1361">
                  <c:v>114.0858</c:v>
                </c:pt>
                <c:pt idx="1362">
                  <c:v>114.1841</c:v>
                </c:pt>
                <c:pt idx="1363">
                  <c:v>114.2825</c:v>
                </c:pt>
                <c:pt idx="1364">
                  <c:v>114.4055</c:v>
                </c:pt>
                <c:pt idx="1365">
                  <c:v>114.4803</c:v>
                </c:pt>
                <c:pt idx="1366">
                  <c:v>114.5531</c:v>
                </c:pt>
                <c:pt idx="1367">
                  <c:v>114.6279</c:v>
                </c:pt>
                <c:pt idx="1368">
                  <c:v>114.7273</c:v>
                </c:pt>
                <c:pt idx="1369">
                  <c:v>114.8001</c:v>
                </c:pt>
                <c:pt idx="1370">
                  <c:v>114.8749</c:v>
                </c:pt>
                <c:pt idx="1371">
                  <c:v>114.9251</c:v>
                </c:pt>
                <c:pt idx="1372">
                  <c:v>115.0235</c:v>
                </c:pt>
                <c:pt idx="1373">
                  <c:v>115.0983</c:v>
                </c:pt>
                <c:pt idx="1374">
                  <c:v>115.1721</c:v>
                </c:pt>
                <c:pt idx="1375">
                  <c:v>115.2449</c:v>
                </c:pt>
                <c:pt idx="1376">
                  <c:v>115.3188</c:v>
                </c:pt>
                <c:pt idx="1377">
                  <c:v>115.3043</c:v>
                </c:pt>
                <c:pt idx="1378">
                  <c:v>115.4438</c:v>
                </c:pt>
                <c:pt idx="1379">
                  <c:v>115.5176</c:v>
                </c:pt>
                <c:pt idx="1380">
                  <c:v>115.5658</c:v>
                </c:pt>
                <c:pt idx="1381">
                  <c:v>115.6406</c:v>
                </c:pt>
                <c:pt idx="1382">
                  <c:v>115.6908</c:v>
                </c:pt>
                <c:pt idx="1383">
                  <c:v>115.7627</c:v>
                </c:pt>
                <c:pt idx="1384">
                  <c:v>115.8129</c:v>
                </c:pt>
                <c:pt idx="1385">
                  <c:v>115.8641</c:v>
                </c:pt>
                <c:pt idx="1386">
                  <c:v>115.9133</c:v>
                </c:pt>
                <c:pt idx="1387">
                  <c:v>115.9596</c:v>
                </c:pt>
                <c:pt idx="1388">
                  <c:v>116.0354</c:v>
                </c:pt>
                <c:pt idx="1389">
                  <c:v>116.0846</c:v>
                </c:pt>
                <c:pt idx="1390">
                  <c:v>116.1594</c:v>
                </c:pt>
                <c:pt idx="1391">
                  <c:v>116.2086</c:v>
                </c:pt>
                <c:pt idx="1392">
                  <c:v>116.3061</c:v>
                </c:pt>
                <c:pt idx="1393">
                  <c:v>116.3573</c:v>
                </c:pt>
                <c:pt idx="1394">
                  <c:v>116.4312</c:v>
                </c:pt>
                <c:pt idx="1395">
                  <c:v>116.4804</c:v>
                </c:pt>
                <c:pt idx="1396">
                  <c:v>116.505</c:v>
                </c:pt>
                <c:pt idx="1397">
                  <c:v>116.5562</c:v>
                </c:pt>
                <c:pt idx="1398">
                  <c:v>116.6301</c:v>
                </c:pt>
                <c:pt idx="1399">
                  <c:v>116.7029</c:v>
                </c:pt>
                <c:pt idx="1400">
                  <c:v>116.7521</c:v>
                </c:pt>
                <c:pt idx="1401">
                  <c:v>116.827</c:v>
                </c:pt>
                <c:pt idx="1402">
                  <c:v>116.9737</c:v>
                </c:pt>
                <c:pt idx="1403">
                  <c:v>117.0732</c:v>
                </c:pt>
                <c:pt idx="1404">
                  <c:v>117.0978</c:v>
                </c:pt>
                <c:pt idx="1405">
                  <c:v>117.0988</c:v>
                </c:pt>
                <c:pt idx="1406">
                  <c:v>117.0978</c:v>
                </c:pt>
                <c:pt idx="1407">
                  <c:v>117.1716</c:v>
                </c:pt>
                <c:pt idx="1408">
                  <c:v>117.2238</c:v>
                </c:pt>
                <c:pt idx="1409">
                  <c:v>117.2721</c:v>
                </c:pt>
                <c:pt idx="1410">
                  <c:v>117.2755</c:v>
                </c:pt>
                <c:pt idx="1411">
                  <c:v>117.3962</c:v>
                </c:pt>
                <c:pt idx="1412">
                  <c:v>117.4701</c:v>
                </c:pt>
                <c:pt idx="1413">
                  <c:v>117.5439</c:v>
                </c:pt>
                <c:pt idx="1414">
                  <c:v>117.6188</c:v>
                </c:pt>
                <c:pt idx="1415">
                  <c:v>117.7153</c:v>
                </c:pt>
                <c:pt idx="1416">
                  <c:v>117.7655</c:v>
                </c:pt>
                <c:pt idx="1417">
                  <c:v>117.865</c:v>
                </c:pt>
                <c:pt idx="1418">
                  <c:v>117.9123</c:v>
                </c:pt>
                <c:pt idx="1419">
                  <c:v>117.8998</c:v>
                </c:pt>
                <c:pt idx="1420">
                  <c:v>118.0374</c:v>
                </c:pt>
                <c:pt idx="1421">
                  <c:v>118.1123</c:v>
                </c:pt>
                <c:pt idx="1422">
                  <c:v>118.1605</c:v>
                </c:pt>
                <c:pt idx="1423">
                  <c:v>118.2374</c:v>
                </c:pt>
                <c:pt idx="1424">
                  <c:v>118.2866</c:v>
                </c:pt>
                <c:pt idx="1425">
                  <c:v>118.3605</c:v>
                </c:pt>
                <c:pt idx="1426">
                  <c:v>118.4098</c:v>
                </c:pt>
                <c:pt idx="1427">
                  <c:v>118.5073</c:v>
                </c:pt>
                <c:pt idx="1428">
                  <c:v>118.5822</c:v>
                </c:pt>
                <c:pt idx="1429">
                  <c:v>118.6561</c:v>
                </c:pt>
                <c:pt idx="1430">
                  <c:v>118.7556</c:v>
                </c:pt>
                <c:pt idx="1431">
                  <c:v>118.8531</c:v>
                </c:pt>
                <c:pt idx="1432">
                  <c:v>118.929</c:v>
                </c:pt>
                <c:pt idx="1433">
                  <c:v>119.0255</c:v>
                </c:pt>
                <c:pt idx="1434">
                  <c:v>119.1014</c:v>
                </c:pt>
                <c:pt idx="1435">
                  <c:v>119.1999</c:v>
                </c:pt>
                <c:pt idx="1436">
                  <c:v>119.2985</c:v>
                </c:pt>
                <c:pt idx="1437">
                  <c:v>119.3477</c:v>
                </c:pt>
                <c:pt idx="1438">
                  <c:v>119.4226</c:v>
                </c:pt>
                <c:pt idx="1439">
                  <c:v>119.4965</c:v>
                </c:pt>
                <c:pt idx="1440">
                  <c:v>119.5704</c:v>
                </c:pt>
                <c:pt idx="1441">
                  <c:v>119.6207</c:v>
                </c:pt>
                <c:pt idx="1442">
                  <c:v>119.6966</c:v>
                </c:pt>
                <c:pt idx="1443">
                  <c:v>119.7685</c:v>
                </c:pt>
                <c:pt idx="1444">
                  <c:v>119.8425</c:v>
                </c:pt>
                <c:pt idx="1445">
                  <c:v>119.8927</c:v>
                </c:pt>
                <c:pt idx="1446">
                  <c:v>119.9059</c:v>
                </c:pt>
                <c:pt idx="1447">
                  <c:v>120.0415</c:v>
                </c:pt>
                <c:pt idx="1448">
                  <c:v>120.0908</c:v>
                </c:pt>
                <c:pt idx="1449">
                  <c:v>120.1658</c:v>
                </c:pt>
                <c:pt idx="1450">
                  <c:v>120.1904</c:v>
                </c:pt>
                <c:pt idx="1451">
                  <c:v>120.2387</c:v>
                </c:pt>
                <c:pt idx="1452">
                  <c:v>120.3136</c:v>
                </c:pt>
                <c:pt idx="1453">
                  <c:v>120.3875</c:v>
                </c:pt>
                <c:pt idx="1454">
                  <c:v>120.4615</c:v>
                </c:pt>
                <c:pt idx="1455">
                  <c:v>120.5354</c:v>
                </c:pt>
                <c:pt idx="1456">
                  <c:v>120.5857</c:v>
                </c:pt>
                <c:pt idx="1457">
                  <c:v>120.6586</c:v>
                </c:pt>
                <c:pt idx="1458">
                  <c:v>120.7355</c:v>
                </c:pt>
                <c:pt idx="1459">
                  <c:v>120.8321</c:v>
                </c:pt>
                <c:pt idx="1460">
                  <c:v>120.8814</c:v>
                </c:pt>
                <c:pt idx="1461">
                  <c:v>120.9391</c:v>
                </c:pt>
                <c:pt idx="1462">
                  <c:v>121.0138</c:v>
                </c:pt>
                <c:pt idx="1463">
                  <c:v>121.093</c:v>
                </c:pt>
                <c:pt idx="1464">
                  <c:v>121.2235</c:v>
                </c:pt>
                <c:pt idx="1465">
                  <c:v>121.3034</c:v>
                </c:pt>
                <c:pt idx="1466">
                  <c:v>121.3105</c:v>
                </c:pt>
                <c:pt idx="1467">
                  <c:v>121.4523</c:v>
                </c:pt>
                <c:pt idx="1468">
                  <c:v>121.5489</c:v>
                </c:pt>
                <c:pt idx="1469">
                  <c:v>121.6248</c:v>
                </c:pt>
                <c:pt idx="1470">
                  <c:v>121.6988</c:v>
                </c:pt>
                <c:pt idx="1471">
                  <c:v>121.7717</c:v>
                </c:pt>
                <c:pt idx="1472">
                  <c:v>121.8713</c:v>
                </c:pt>
                <c:pt idx="1473">
                  <c:v>121.9206</c:v>
                </c:pt>
                <c:pt idx="1474">
                  <c:v>121.9936</c:v>
                </c:pt>
                <c:pt idx="1475">
                  <c:v>122.0686</c:v>
                </c:pt>
                <c:pt idx="1476">
                  <c:v>122.1425</c:v>
                </c:pt>
                <c:pt idx="1477">
                  <c:v>122.2175</c:v>
                </c:pt>
                <c:pt idx="1478">
                  <c:v>122.2924</c:v>
                </c:pt>
                <c:pt idx="1479">
                  <c:v>122.3654</c:v>
                </c:pt>
                <c:pt idx="1480">
                  <c:v>122.4404</c:v>
                </c:pt>
                <c:pt idx="1481">
                  <c:v>122.5154</c:v>
                </c:pt>
                <c:pt idx="1482">
                  <c:v>122.615</c:v>
                </c:pt>
                <c:pt idx="1483">
                  <c:v>122.6643</c:v>
                </c:pt>
                <c:pt idx="1484">
                  <c:v>122.7373</c:v>
                </c:pt>
                <c:pt idx="1485">
                  <c:v>122.8359</c:v>
                </c:pt>
                <c:pt idx="1486">
                  <c:v>122.9109</c:v>
                </c:pt>
                <c:pt idx="1487">
                  <c:v>122.9602</c:v>
                </c:pt>
                <c:pt idx="1488">
                  <c:v>123.0598</c:v>
                </c:pt>
                <c:pt idx="1489">
                  <c:v>123.07</c:v>
                </c:pt>
                <c:pt idx="1490">
                  <c:v>123.1821</c:v>
                </c:pt>
                <c:pt idx="1491">
                  <c:v>123.2818</c:v>
                </c:pt>
                <c:pt idx="1492">
                  <c:v>123.3321</c:v>
                </c:pt>
                <c:pt idx="1493">
                  <c:v>123.4051</c:v>
                </c:pt>
                <c:pt idx="1494">
                  <c:v>123.4791</c:v>
                </c:pt>
                <c:pt idx="1495">
                  <c:v>123.5787</c:v>
                </c:pt>
                <c:pt idx="1496">
                  <c:v>123.6281</c:v>
                </c:pt>
                <c:pt idx="1497">
                  <c:v>123.7011</c:v>
                </c:pt>
                <c:pt idx="1498">
                  <c:v>123.7771</c:v>
                </c:pt>
                <c:pt idx="1499">
                  <c:v>123.8511</c:v>
                </c:pt>
                <c:pt idx="1500">
                  <c:v>123.9014</c:v>
                </c:pt>
                <c:pt idx="1501">
                  <c:v>123.9754</c:v>
                </c:pt>
                <c:pt idx="1502">
                  <c:v>124.0484</c:v>
                </c:pt>
                <c:pt idx="1503">
                  <c:v>124.1214</c:v>
                </c:pt>
                <c:pt idx="1504">
                  <c:v>124.1356</c:v>
                </c:pt>
                <c:pt idx="1505">
                  <c:v>124.2714</c:v>
                </c:pt>
                <c:pt idx="1506">
                  <c:v>124.3464</c:v>
                </c:pt>
                <c:pt idx="1507">
                  <c:v>124.3957</c:v>
                </c:pt>
                <c:pt idx="1508">
                  <c:v>124.4698</c:v>
                </c:pt>
                <c:pt idx="1509">
                  <c:v>124.5448</c:v>
                </c:pt>
                <c:pt idx="1510">
                  <c:v>124.5931</c:v>
                </c:pt>
                <c:pt idx="1511">
                  <c:v>124.6691</c:v>
                </c:pt>
                <c:pt idx="1512">
                  <c:v>124.7421</c:v>
                </c:pt>
                <c:pt idx="1513">
                  <c:v>124.8172</c:v>
                </c:pt>
                <c:pt idx="1514">
                  <c:v>124.8408</c:v>
                </c:pt>
                <c:pt idx="1515">
                  <c:v>124.9415</c:v>
                </c:pt>
                <c:pt idx="1516">
                  <c:v>125.0145</c:v>
                </c:pt>
                <c:pt idx="1517">
                  <c:v>125.0659</c:v>
                </c:pt>
                <c:pt idx="1518">
                  <c:v>125.1389</c:v>
                </c:pt>
                <c:pt idx="1519">
                  <c:v>125.2149</c:v>
                </c:pt>
                <c:pt idx="1520">
                  <c:v>125.2643</c:v>
                </c:pt>
                <c:pt idx="1521">
                  <c:v>125.3116</c:v>
                </c:pt>
                <c:pt idx="1522">
                  <c:v>125.3857</c:v>
                </c:pt>
                <c:pt idx="1523">
                  <c:v>125.436</c:v>
                </c:pt>
                <c:pt idx="1524">
                  <c:v>125.51</c:v>
                </c:pt>
                <c:pt idx="1525">
                  <c:v>125.5614</c:v>
                </c:pt>
                <c:pt idx="1526">
                  <c:v>125.6334</c:v>
                </c:pt>
                <c:pt idx="1527">
                  <c:v>125.6858</c:v>
                </c:pt>
                <c:pt idx="1528">
                  <c:v>125.7332</c:v>
                </c:pt>
                <c:pt idx="1529">
                  <c:v>125.7845</c:v>
                </c:pt>
                <c:pt idx="1530">
                  <c:v>125.8565</c:v>
                </c:pt>
                <c:pt idx="1531">
                  <c:v>125.9079</c:v>
                </c:pt>
                <c:pt idx="1532">
                  <c:v>125.9819</c:v>
                </c:pt>
                <c:pt idx="1533">
                  <c:v>126.0313</c:v>
                </c:pt>
                <c:pt idx="1534">
                  <c:v>126.0827</c:v>
                </c:pt>
                <c:pt idx="1535">
                  <c:v>126.131</c:v>
                </c:pt>
                <c:pt idx="1536">
                  <c:v>126.2051</c:v>
                </c:pt>
                <c:pt idx="1537">
                  <c:v>126.2544</c:v>
                </c:pt>
                <c:pt idx="1538">
                  <c:v>126.3048</c:v>
                </c:pt>
                <c:pt idx="1539">
                  <c:v>126.3315</c:v>
                </c:pt>
                <c:pt idx="1540">
                  <c:v>126.3789</c:v>
                </c:pt>
                <c:pt idx="1541">
                  <c:v>126.3663</c:v>
                </c:pt>
                <c:pt idx="1542">
                  <c:v>126.5033</c:v>
                </c:pt>
                <c:pt idx="1543">
                  <c:v>126.5536</c:v>
                </c:pt>
                <c:pt idx="1544">
                  <c:v>126.6267</c:v>
                </c:pt>
                <c:pt idx="1545">
                  <c:v>126.7017</c:v>
                </c:pt>
                <c:pt idx="1546">
                  <c:v>126.7159</c:v>
                </c:pt>
                <c:pt idx="1547">
                  <c:v>126.8499</c:v>
                </c:pt>
                <c:pt idx="1548">
                  <c:v>126.8992</c:v>
                </c:pt>
                <c:pt idx="1549">
                  <c:v>126.996</c:v>
                </c:pt>
                <c:pt idx="1550">
                  <c:v>127.0483</c:v>
                </c:pt>
                <c:pt idx="1551">
                  <c:v>127.1224</c:v>
                </c:pt>
                <c:pt idx="1552">
                  <c:v>127.1975</c:v>
                </c:pt>
                <c:pt idx="1553">
                  <c:v>127.2706</c:v>
                </c:pt>
                <c:pt idx="1554">
                  <c:v>127.3446</c:v>
                </c:pt>
                <c:pt idx="1555">
                  <c:v>127.394</c:v>
                </c:pt>
                <c:pt idx="1556">
                  <c:v>127.4948</c:v>
                </c:pt>
                <c:pt idx="1557">
                  <c:v>127.5194</c:v>
                </c:pt>
                <c:pt idx="1558">
                  <c:v>127.5945</c:v>
                </c:pt>
                <c:pt idx="1559">
                  <c:v>127.6933</c:v>
                </c:pt>
                <c:pt idx="1560">
                  <c:v>127.7417</c:v>
                </c:pt>
                <c:pt idx="1561">
                  <c:v>127.8167</c:v>
                </c:pt>
                <c:pt idx="1562">
                  <c:v>127.9165</c:v>
                </c:pt>
                <c:pt idx="1563">
                  <c:v>127.9649</c:v>
                </c:pt>
                <c:pt idx="1564">
                  <c:v>128.0123</c:v>
                </c:pt>
                <c:pt idx="1565">
                  <c:v>128.0894</c:v>
                </c:pt>
                <c:pt idx="1566">
                  <c:v>128.1635</c:v>
                </c:pt>
                <c:pt idx="1567">
                  <c:v>128.2365</c:v>
                </c:pt>
                <c:pt idx="1568">
                  <c:v>128.3116</c:v>
                </c:pt>
                <c:pt idx="1569">
                  <c:v>128.3857</c:v>
                </c:pt>
                <c:pt idx="1570">
                  <c:v>128.4351</c:v>
                </c:pt>
                <c:pt idx="1571">
                  <c:v>128.5102</c:v>
                </c:pt>
                <c:pt idx="1572">
                  <c:v>128.609</c:v>
                </c:pt>
                <c:pt idx="1573">
                  <c:v>128.6841</c:v>
                </c:pt>
                <c:pt idx="1574">
                  <c:v>128.7335</c:v>
                </c:pt>
                <c:pt idx="1575">
                  <c:v>128.8076</c:v>
                </c:pt>
                <c:pt idx="1576">
                  <c:v>128.856</c:v>
                </c:pt>
                <c:pt idx="1577">
                  <c:v>128.9301</c:v>
                </c:pt>
                <c:pt idx="1578">
                  <c:v>129.0052</c:v>
                </c:pt>
                <c:pt idx="1579">
                  <c:v>129.0793</c:v>
                </c:pt>
                <c:pt idx="1580">
                  <c:v>129.1534</c:v>
                </c:pt>
                <c:pt idx="1581">
                  <c:v>129.2275</c:v>
                </c:pt>
                <c:pt idx="1582">
                  <c:v>129.2789</c:v>
                </c:pt>
                <c:pt idx="1583">
                  <c:v>129.3777</c:v>
                </c:pt>
                <c:pt idx="1584">
                  <c:v>129.4508</c:v>
                </c:pt>
                <c:pt idx="1585">
                  <c:v>129.5249</c:v>
                </c:pt>
                <c:pt idx="1586">
                  <c:v>129.601</c:v>
                </c:pt>
                <c:pt idx="1587">
                  <c:v>129.6999</c:v>
                </c:pt>
                <c:pt idx="1588">
                  <c:v>129.773</c:v>
                </c:pt>
                <c:pt idx="1589">
                  <c:v>129.8501</c:v>
                </c:pt>
                <c:pt idx="1590">
                  <c:v>129.9479</c:v>
                </c:pt>
                <c:pt idx="1591">
                  <c:v>130.021</c:v>
                </c:pt>
                <c:pt idx="1592">
                  <c:v>130.195</c:v>
                </c:pt>
                <c:pt idx="1593">
                  <c:v>130.2948</c:v>
                </c:pt>
                <c:pt idx="1594">
                  <c:v>130.3452</c:v>
                </c:pt>
                <c:pt idx="1595">
                  <c:v>130.4441</c:v>
                </c:pt>
                <c:pt idx="1596">
                  <c:v>130.5172</c:v>
                </c:pt>
                <c:pt idx="1597">
                  <c:v>130.616</c:v>
                </c:pt>
                <c:pt idx="1598">
                  <c:v>130.6912</c:v>
                </c:pt>
                <c:pt idx="1599">
                  <c:v>130.7406</c:v>
                </c:pt>
                <c:pt idx="1600">
                  <c:v>130.8405</c:v>
                </c:pt>
                <c:pt idx="1601">
                  <c:v>130.9393</c:v>
                </c:pt>
                <c:pt idx="1602">
                  <c:v>131.0381</c:v>
                </c:pt>
                <c:pt idx="1603">
                  <c:v>131.1123</c:v>
                </c:pt>
                <c:pt idx="1604">
                  <c:v>131.1874</c:v>
                </c:pt>
                <c:pt idx="1605">
                  <c:v>131.2853</c:v>
                </c:pt>
                <c:pt idx="1606">
                  <c:v>131.3852</c:v>
                </c:pt>
                <c:pt idx="1607">
                  <c:v>131.4603</c:v>
                </c:pt>
                <c:pt idx="1608">
                  <c:v>131.5602</c:v>
                </c:pt>
                <c:pt idx="1609">
                  <c:v>131.6828</c:v>
                </c:pt>
                <c:pt idx="1610">
                  <c:v>131.7579</c:v>
                </c:pt>
                <c:pt idx="1611">
                  <c:v>131.8568</c:v>
                </c:pt>
                <c:pt idx="1612">
                  <c:v>131.9567</c:v>
                </c:pt>
                <c:pt idx="1613">
                  <c:v>132.0535</c:v>
                </c:pt>
                <c:pt idx="1614">
                  <c:v>132.1287</c:v>
                </c:pt>
                <c:pt idx="1615">
                  <c:v>132.2276</c:v>
                </c:pt>
                <c:pt idx="1616">
                  <c:v>132.3265</c:v>
                </c:pt>
                <c:pt idx="1617">
                  <c:v>132.4026</c:v>
                </c:pt>
                <c:pt idx="1618">
                  <c:v>132.5252</c:v>
                </c:pt>
                <c:pt idx="1619">
                  <c:v>132.6251</c:v>
                </c:pt>
                <c:pt idx="1620">
                  <c:v>132.724</c:v>
                </c:pt>
                <c:pt idx="1621">
                  <c:v>132.7972</c:v>
                </c:pt>
                <c:pt idx="1622">
                  <c:v>132.8971</c:v>
                </c:pt>
                <c:pt idx="1623">
                  <c:v>132.996</c:v>
                </c:pt>
                <c:pt idx="1624">
                  <c:v>133.0949</c:v>
                </c:pt>
                <c:pt idx="1625">
                  <c:v>133.1938</c:v>
                </c:pt>
                <c:pt idx="1626">
                  <c:v>133.2927</c:v>
                </c:pt>
                <c:pt idx="1627">
                  <c:v>133.3926</c:v>
                </c:pt>
                <c:pt idx="1628">
                  <c:v>133.4926</c:v>
                </c:pt>
                <c:pt idx="1629">
                  <c:v>133.6162</c:v>
                </c:pt>
                <c:pt idx="1630">
                  <c:v>133.6884</c:v>
                </c:pt>
                <c:pt idx="1631">
                  <c:v>133.7903</c:v>
                </c:pt>
                <c:pt idx="1632">
                  <c:v>133.8882</c:v>
                </c:pt>
                <c:pt idx="1633">
                  <c:v>133.9872</c:v>
                </c:pt>
                <c:pt idx="1634">
                  <c:v>134.1128</c:v>
                </c:pt>
                <c:pt idx="1635">
                  <c:v>134.2108</c:v>
                </c:pt>
                <c:pt idx="1636">
                  <c:v>134.2957</c:v>
                </c:pt>
                <c:pt idx="1637">
                  <c:v>134.4333</c:v>
                </c:pt>
                <c:pt idx="1638">
                  <c:v>134.5323</c:v>
                </c:pt>
                <c:pt idx="1639">
                  <c:v>134.657</c:v>
                </c:pt>
                <c:pt idx="1640">
                  <c:v>134.7559</c:v>
                </c:pt>
                <c:pt idx="1641">
                  <c:v>134.8796</c:v>
                </c:pt>
                <c:pt idx="1642">
                  <c:v>134.9785</c:v>
                </c:pt>
                <c:pt idx="1643">
                  <c:v>135.0775</c:v>
                </c:pt>
                <c:pt idx="1644">
                  <c:v>135.1775</c:v>
                </c:pt>
                <c:pt idx="1645">
                  <c:v>135.3021</c:v>
                </c:pt>
                <c:pt idx="1646">
                  <c:v>135.4001</c:v>
                </c:pt>
                <c:pt idx="1647">
                  <c:v>135.4991</c:v>
                </c:pt>
                <c:pt idx="1648">
                  <c:v>135.598</c:v>
                </c:pt>
                <c:pt idx="1649">
                  <c:v>135.7227</c:v>
                </c:pt>
                <c:pt idx="1650">
                  <c:v>135.8217</c:v>
                </c:pt>
                <c:pt idx="1651">
                  <c:v>135.9474</c:v>
                </c:pt>
                <c:pt idx="1652">
                  <c:v>136.0464</c:v>
                </c:pt>
                <c:pt idx="1653">
                  <c:v>136.1681</c:v>
                </c:pt>
                <c:pt idx="1654">
                  <c:v>136.2661</c:v>
                </c:pt>
                <c:pt idx="1655">
                  <c:v>136.3423</c:v>
                </c:pt>
                <c:pt idx="1656">
                  <c:v>136.4671</c:v>
                </c:pt>
                <c:pt idx="1657">
                  <c:v>136.5671</c:v>
                </c:pt>
                <c:pt idx="1658">
                  <c:v>136.6898</c:v>
                </c:pt>
                <c:pt idx="1659">
                  <c:v>136.7908</c:v>
                </c:pt>
                <c:pt idx="1660">
                  <c:v>136.9135</c:v>
                </c:pt>
                <c:pt idx="1661">
                  <c:v>137.0115</c:v>
                </c:pt>
                <c:pt idx="1662">
                  <c:v>137.1363</c:v>
                </c:pt>
                <c:pt idx="1663">
                  <c:v>137.2373</c:v>
                </c:pt>
                <c:pt idx="1664">
                  <c:v>137.3363</c:v>
                </c:pt>
                <c:pt idx="1665">
                  <c:v>137.4838</c:v>
                </c:pt>
                <c:pt idx="1666">
                  <c:v>137.5828</c:v>
                </c:pt>
                <c:pt idx="1667">
                  <c:v>137.7066</c:v>
                </c:pt>
                <c:pt idx="1668">
                  <c:v>137.8294</c:v>
                </c:pt>
                <c:pt idx="1669">
                  <c:v>137.9026</c:v>
                </c:pt>
                <c:pt idx="1670">
                  <c:v>138.0284</c:v>
                </c:pt>
                <c:pt idx="1671">
                  <c:v>138.1542</c:v>
                </c:pt>
                <c:pt idx="1672">
                  <c:v>138.2522</c:v>
                </c:pt>
                <c:pt idx="1673">
                  <c:v>138.377</c:v>
                </c:pt>
                <c:pt idx="1674">
                  <c:v>138.477</c:v>
                </c:pt>
                <c:pt idx="1675">
                  <c:v>138.6008</c:v>
                </c:pt>
                <c:pt idx="1676">
                  <c:v>138.6989</c:v>
                </c:pt>
                <c:pt idx="1677">
                  <c:v>138.8226</c:v>
                </c:pt>
                <c:pt idx="1678">
                  <c:v>138.9217</c:v>
                </c:pt>
                <c:pt idx="1679">
                  <c:v>139.0475</c:v>
                </c:pt>
                <c:pt idx="1680">
                  <c:v>139.1723</c:v>
                </c:pt>
                <c:pt idx="1681">
                  <c:v>139.2951</c:v>
                </c:pt>
                <c:pt idx="1682">
                  <c:v>139.3952</c:v>
                </c:pt>
                <c:pt idx="1683">
                  <c:v>139.4942</c:v>
                </c:pt>
                <c:pt idx="1684">
                  <c:v>139.5923</c:v>
                </c:pt>
                <c:pt idx="1685">
                  <c:v>139.7161</c:v>
                </c:pt>
                <c:pt idx="1686">
                  <c:v>139.8409</c:v>
                </c:pt>
                <c:pt idx="1687">
                  <c:v>139.9657</c:v>
                </c:pt>
                <c:pt idx="1688">
                  <c:v>140.039</c:v>
                </c:pt>
                <c:pt idx="1689">
                  <c:v>140.1639</c:v>
                </c:pt>
                <c:pt idx="1690">
                  <c:v>140.2877</c:v>
                </c:pt>
                <c:pt idx="1691">
                  <c:v>140.3878</c:v>
                </c:pt>
                <c:pt idx="1692">
                  <c:v>140.4869</c:v>
                </c:pt>
                <c:pt idx="1693">
                  <c:v>140.6355</c:v>
                </c:pt>
                <c:pt idx="1694">
                  <c:v>140.7336</c:v>
                </c:pt>
                <c:pt idx="1695">
                  <c:v>140.8584</c:v>
                </c:pt>
                <c:pt idx="1696">
                  <c:v>140.9585</c:v>
                </c:pt>
                <c:pt idx="1697">
                  <c:v>141.0824</c:v>
                </c:pt>
                <c:pt idx="1698">
                  <c:v>141.1264</c:v>
                </c:pt>
                <c:pt idx="1699">
                  <c:v>141.3053</c:v>
                </c:pt>
                <c:pt idx="1700">
                  <c:v>141.4044</c:v>
                </c:pt>
                <c:pt idx="1701">
                  <c:v>141.5561</c:v>
                </c:pt>
                <c:pt idx="1702">
                  <c:v>141.6552</c:v>
                </c:pt>
                <c:pt idx="1703">
                  <c:v>141.7781</c:v>
                </c:pt>
                <c:pt idx="1704">
                  <c:v>141.8761</c:v>
                </c:pt>
                <c:pt idx="1705">
                  <c:v>142</c:v>
                </c:pt>
                <c:pt idx="1706">
                  <c:v>142.1002</c:v>
                </c:pt>
                <c:pt idx="1707">
                  <c:v>142.2478</c:v>
                </c:pt>
                <c:pt idx="1708">
                  <c:v>142.3737</c:v>
                </c:pt>
                <c:pt idx="1709">
                  <c:v>142.4708</c:v>
                </c:pt>
                <c:pt idx="1710">
                  <c:v>142.5967</c:v>
                </c:pt>
                <c:pt idx="1711">
                  <c:v>142.7206</c:v>
                </c:pt>
                <c:pt idx="1712">
                  <c:v>142.8208</c:v>
                </c:pt>
                <c:pt idx="1713">
                  <c:v>142.8951</c:v>
                </c:pt>
                <c:pt idx="1714">
                  <c:v>143.019</c:v>
                </c:pt>
                <c:pt idx="1715">
                  <c:v>143.1419</c:v>
                </c:pt>
                <c:pt idx="1716">
                  <c:v>143.2163</c:v>
                </c:pt>
                <c:pt idx="1717">
                  <c:v>143.3164</c:v>
                </c:pt>
                <c:pt idx="1718">
                  <c:v>143.4413</c:v>
                </c:pt>
                <c:pt idx="1719">
                  <c:v>143.5405</c:v>
                </c:pt>
                <c:pt idx="1720">
                  <c:v>143.6386</c:v>
                </c:pt>
                <c:pt idx="1721">
                  <c:v>143.7388</c:v>
                </c:pt>
                <c:pt idx="1722">
                  <c:v>143.8389</c:v>
                </c:pt>
                <c:pt idx="1723">
                  <c:v>143.9391</c:v>
                </c:pt>
                <c:pt idx="1724">
                  <c:v>144.062</c:v>
                </c:pt>
                <c:pt idx="1725">
                  <c:v>144.1612</c:v>
                </c:pt>
                <c:pt idx="1726">
                  <c:v>144.2623</c:v>
                </c:pt>
                <c:pt idx="1727">
                  <c:v>144.3605</c:v>
                </c:pt>
                <c:pt idx="1728">
                  <c:v>144.4596</c:v>
                </c:pt>
                <c:pt idx="1729">
                  <c:v>144.5588</c:v>
                </c:pt>
                <c:pt idx="1730">
                  <c:v>144.6828</c:v>
                </c:pt>
                <c:pt idx="1731">
                  <c:v>144.7581</c:v>
                </c:pt>
                <c:pt idx="1732">
                  <c:v>144.8801</c:v>
                </c:pt>
                <c:pt idx="1733">
                  <c:v>144.9803</c:v>
                </c:pt>
                <c:pt idx="1734">
                  <c:v>145.0804</c:v>
                </c:pt>
                <c:pt idx="1735">
                  <c:v>145.2044</c:v>
                </c:pt>
                <c:pt idx="1736">
                  <c:v>145.3026</c:v>
                </c:pt>
                <c:pt idx="1737">
                  <c:v>145.4017</c:v>
                </c:pt>
                <c:pt idx="1738">
                  <c:v>145.5019</c:v>
                </c:pt>
                <c:pt idx="1739">
                  <c:v>145.6259</c:v>
                </c:pt>
                <c:pt idx="1740">
                  <c:v>145.7261</c:v>
                </c:pt>
                <c:pt idx="1741">
                  <c:v>145.8491</c:v>
                </c:pt>
                <c:pt idx="1742">
                  <c:v>145.9493</c:v>
                </c:pt>
                <c:pt idx="1743">
                  <c:v>146.0484</c:v>
                </c:pt>
                <c:pt idx="1744">
                  <c:v>146.1724</c:v>
                </c:pt>
                <c:pt idx="1745">
                  <c:v>146.2716</c:v>
                </c:pt>
                <c:pt idx="1746">
                  <c:v>146.3976</c:v>
                </c:pt>
                <c:pt idx="1747">
                  <c:v>146.4958</c:v>
                </c:pt>
                <c:pt idx="1748">
                  <c:v>146.5318</c:v>
                </c:pt>
                <c:pt idx="1749">
                  <c:v>146.6952</c:v>
                </c:pt>
                <c:pt idx="1750">
                  <c:v>146.845</c:v>
                </c:pt>
                <c:pt idx="1751">
                  <c:v>146.9433</c:v>
                </c:pt>
                <c:pt idx="1752">
                  <c:v>147.0435</c:v>
                </c:pt>
                <c:pt idx="1753">
                  <c:v>147.1665</c:v>
                </c:pt>
                <c:pt idx="1754">
                  <c:v>147.2647</c:v>
                </c:pt>
                <c:pt idx="1755">
                  <c:v>147.3917</c:v>
                </c:pt>
                <c:pt idx="1756">
                  <c:v>147.4899</c:v>
                </c:pt>
                <c:pt idx="1757">
                  <c:v>147.614</c:v>
                </c:pt>
                <c:pt idx="1758">
                  <c:v>147.7142</c:v>
                </c:pt>
                <c:pt idx="1759">
                  <c:v>147.8382</c:v>
                </c:pt>
                <c:pt idx="1760">
                  <c:v>147.9374</c:v>
                </c:pt>
                <c:pt idx="1761">
                  <c:v>148.0615</c:v>
                </c:pt>
                <c:pt idx="1762">
                  <c:v>148.1607</c:v>
                </c:pt>
                <c:pt idx="1763">
                  <c:v>148.2589</c:v>
                </c:pt>
                <c:pt idx="1764">
                  <c:v>148.384</c:v>
                </c:pt>
                <c:pt idx="1765">
                  <c:v>148.508</c:v>
                </c:pt>
                <c:pt idx="1766">
                  <c:v>148.6083</c:v>
                </c:pt>
                <c:pt idx="1767">
                  <c:v>148.7065</c:v>
                </c:pt>
                <c:pt idx="1768">
                  <c:v>148.8336</c:v>
                </c:pt>
                <c:pt idx="1769">
                  <c:v>148.9318</c:v>
                </c:pt>
                <c:pt idx="1770">
                  <c:v>149.0559</c:v>
                </c:pt>
                <c:pt idx="1771">
                  <c:v>149.1789</c:v>
                </c:pt>
                <c:pt idx="1772">
                  <c:v>149.2802</c:v>
                </c:pt>
                <c:pt idx="1773">
                  <c:v>149.3784</c:v>
                </c:pt>
                <c:pt idx="1774">
                  <c:v>149.5025</c:v>
                </c:pt>
                <c:pt idx="1775">
                  <c:v>149.6256</c:v>
                </c:pt>
                <c:pt idx="1776">
                  <c:v>149.7258</c:v>
                </c:pt>
                <c:pt idx="1777">
                  <c:v>149.8519</c:v>
                </c:pt>
                <c:pt idx="1778">
                  <c:v>149.9512</c:v>
                </c:pt>
                <c:pt idx="1779">
                  <c:v>150.0494</c:v>
                </c:pt>
                <c:pt idx="1780">
                  <c:v>150.1735</c:v>
                </c:pt>
                <c:pt idx="1781">
                  <c:v>150.2966</c:v>
                </c:pt>
                <c:pt idx="1782">
                  <c:v>150.4227</c:v>
                </c:pt>
                <c:pt idx="1783">
                  <c:v>150.521</c:v>
                </c:pt>
                <c:pt idx="1784">
                  <c:v>150.6212</c:v>
                </c:pt>
                <c:pt idx="1785">
                  <c:v>150.7453</c:v>
                </c:pt>
                <c:pt idx="1786">
                  <c:v>150.8705</c:v>
                </c:pt>
                <c:pt idx="1787">
                  <c:v>150.9677</c:v>
                </c:pt>
                <c:pt idx="1788">
                  <c:v>151.0938</c:v>
                </c:pt>
                <c:pt idx="1789">
                  <c:v>151.1941</c:v>
                </c:pt>
                <c:pt idx="1790">
                  <c:v>151.2934</c:v>
                </c:pt>
                <c:pt idx="1791">
                  <c:v>151.3937</c:v>
                </c:pt>
                <c:pt idx="1792">
                  <c:v>151.5178</c:v>
                </c:pt>
                <c:pt idx="1793">
                  <c:v>151.6419</c:v>
                </c:pt>
                <c:pt idx="1794">
                  <c:v>151.766</c:v>
                </c:pt>
                <c:pt idx="1795">
                  <c:v>151.8673</c:v>
                </c:pt>
                <c:pt idx="1796">
                  <c:v>151.9656</c:v>
                </c:pt>
                <c:pt idx="1797">
                  <c:v>152.0888</c:v>
                </c:pt>
                <c:pt idx="1798">
                  <c:v>152.188</c:v>
                </c:pt>
                <c:pt idx="1799">
                  <c:v>152.3112</c:v>
                </c:pt>
                <c:pt idx="1800">
                  <c:v>152.4373</c:v>
                </c:pt>
                <c:pt idx="1801">
                  <c:v>152.5614</c:v>
                </c:pt>
                <c:pt idx="1802">
                  <c:v>152.6628</c:v>
                </c:pt>
                <c:pt idx="1803">
                  <c:v>152.7611</c:v>
                </c:pt>
                <c:pt idx="1804">
                  <c:v>152.8584</c:v>
                </c:pt>
                <c:pt idx="1805">
                  <c:v>152.9835</c:v>
                </c:pt>
                <c:pt idx="1806">
                  <c:v>153.0839</c:v>
                </c:pt>
                <c:pt idx="1807">
                  <c:v>153.2348</c:v>
                </c:pt>
                <c:pt idx="1808">
                  <c:v>153.3331</c:v>
                </c:pt>
                <c:pt idx="1809">
                  <c:v>153.4325</c:v>
                </c:pt>
                <c:pt idx="1810">
                  <c:v>153.5318</c:v>
                </c:pt>
                <c:pt idx="1811">
                  <c:v>153.657</c:v>
                </c:pt>
                <c:pt idx="1812">
                  <c:v>153.7801</c:v>
                </c:pt>
                <c:pt idx="1813">
                  <c:v>153.8804</c:v>
                </c:pt>
                <c:pt idx="1814">
                  <c:v>154.0046</c:v>
                </c:pt>
                <c:pt idx="1815">
                  <c:v>154.1039</c:v>
                </c:pt>
                <c:pt idx="1816">
                  <c:v>154.2023</c:v>
                </c:pt>
                <c:pt idx="1817">
                  <c:v>154.2414</c:v>
                </c:pt>
                <c:pt idx="1818">
                  <c:v>154.4278</c:v>
                </c:pt>
                <c:pt idx="1819">
                  <c:v>154.553</c:v>
                </c:pt>
                <c:pt idx="1820">
                  <c:v>154.6523</c:v>
                </c:pt>
                <c:pt idx="1821">
                  <c:v>154.7507</c:v>
                </c:pt>
                <c:pt idx="1822">
                  <c:v>154.8738</c:v>
                </c:pt>
                <c:pt idx="1823">
                  <c:v>154.9752</c:v>
                </c:pt>
                <c:pt idx="1824">
                  <c:v>155.0984</c:v>
                </c:pt>
                <c:pt idx="1825">
                  <c:v>155.1987</c:v>
                </c:pt>
                <c:pt idx="1826">
                  <c:v>155.3239</c:v>
                </c:pt>
                <c:pt idx="1827">
                  <c:v>155.4461</c:v>
                </c:pt>
                <c:pt idx="1828">
                  <c:v>155.5216</c:v>
                </c:pt>
                <c:pt idx="1829">
                  <c:v>155.6468</c:v>
                </c:pt>
                <c:pt idx="1830">
                  <c:v>155.7442</c:v>
                </c:pt>
                <c:pt idx="1831">
                  <c:v>155.8962</c:v>
                </c:pt>
                <c:pt idx="1832">
                  <c:v>155.9956</c:v>
                </c:pt>
                <c:pt idx="1833">
                  <c:v>156.0287</c:v>
                </c:pt>
                <c:pt idx="1834">
                  <c:v>156.2192</c:v>
                </c:pt>
                <c:pt idx="1835">
                  <c:v>156.2937</c:v>
                </c:pt>
                <c:pt idx="1836">
                  <c:v>156.3546</c:v>
                </c:pt>
                <c:pt idx="1837">
                  <c:v>156.4189</c:v>
                </c:pt>
                <c:pt idx="1838">
                  <c:v>156.4199</c:v>
                </c:pt>
                <c:pt idx="1839">
                  <c:v>156.4944</c:v>
                </c:pt>
                <c:pt idx="1840">
                  <c:v>156.5143</c:v>
                </c:pt>
                <c:pt idx="1841">
                  <c:v>156.5928</c:v>
                </c:pt>
                <c:pt idx="1842">
                  <c:v>156.6425</c:v>
                </c:pt>
                <c:pt idx="1843">
                  <c:v>156.716</c:v>
                </c:pt>
                <c:pt idx="1844">
                  <c:v>156.7667</c:v>
                </c:pt>
                <c:pt idx="1845">
                  <c:v>156.8184</c:v>
                </c:pt>
                <c:pt idx="1846">
                  <c:v>156.9178</c:v>
                </c:pt>
                <c:pt idx="1847">
                  <c:v>156.9685</c:v>
                </c:pt>
                <c:pt idx="1848">
                  <c:v>157.0658</c:v>
                </c:pt>
                <c:pt idx="1849">
                  <c:v>157.1175</c:v>
                </c:pt>
                <c:pt idx="1850">
                  <c:v>157.1911</c:v>
                </c:pt>
                <c:pt idx="1851">
                  <c:v>157.2666</c:v>
                </c:pt>
                <c:pt idx="1852">
                  <c:v>157.3391</c:v>
                </c:pt>
                <c:pt idx="1853">
                  <c:v>157.4137</c:v>
                </c:pt>
                <c:pt idx="1854">
                  <c:v>157.4902</c:v>
                </c:pt>
                <c:pt idx="1855">
                  <c:v>157.5648</c:v>
                </c:pt>
                <c:pt idx="1856">
                  <c:v>157.6403</c:v>
                </c:pt>
                <c:pt idx="1857">
                  <c:v>157.7387</c:v>
                </c:pt>
                <c:pt idx="1858">
                  <c:v>157.8142</c:v>
                </c:pt>
                <c:pt idx="1859">
                  <c:v>157.8868</c:v>
                </c:pt>
                <c:pt idx="1860">
                  <c:v>157.9633</c:v>
                </c:pt>
                <c:pt idx="1861">
                  <c:v>158.0617</c:v>
                </c:pt>
                <c:pt idx="1862">
                  <c:v>158.1621</c:v>
                </c:pt>
                <c:pt idx="1863">
                  <c:v>158.2367</c:v>
                </c:pt>
                <c:pt idx="1864">
                  <c:v>158.3361</c:v>
                </c:pt>
                <c:pt idx="1865">
                  <c:v>158.4126</c:v>
                </c:pt>
                <c:pt idx="1866">
                  <c:v>158.4862</c:v>
                </c:pt>
                <c:pt idx="1867">
                  <c:v>158.5607</c:v>
                </c:pt>
                <c:pt idx="1868">
                  <c:v>158.6601</c:v>
                </c:pt>
                <c:pt idx="1869">
                  <c:v>158.7108</c:v>
                </c:pt>
                <c:pt idx="1870">
                  <c:v>158.8092</c:v>
                </c:pt>
                <c:pt idx="1871">
                  <c:v>158.8848</c:v>
                </c:pt>
                <c:pt idx="1872">
                  <c:v>158.9842</c:v>
                </c:pt>
                <c:pt idx="1873">
                  <c:v>159.0846</c:v>
                </c:pt>
                <c:pt idx="1874">
                  <c:v>159.183</c:v>
                </c:pt>
                <c:pt idx="1875">
                  <c:v>159.2565</c:v>
                </c:pt>
                <c:pt idx="1876">
                  <c:v>159.3341</c:v>
                </c:pt>
                <c:pt idx="1877">
                  <c:v>159.4087</c:v>
                </c:pt>
                <c:pt idx="1878">
                  <c:v>159.5319</c:v>
                </c:pt>
                <c:pt idx="1879">
                  <c:v>159.6572</c:v>
                </c:pt>
                <c:pt idx="1880">
                  <c:v>159.7079</c:v>
                </c:pt>
                <c:pt idx="1881">
                  <c:v>159.8053</c:v>
                </c:pt>
                <c:pt idx="1882">
                  <c:v>159.9047</c:v>
                </c:pt>
                <c:pt idx="1883">
                  <c:v>159.9803</c:v>
                </c:pt>
                <c:pt idx="1884">
                  <c:v>160.0797</c:v>
                </c:pt>
                <c:pt idx="1885">
                  <c:v>160.1543</c:v>
                </c:pt>
                <c:pt idx="1886">
                  <c:v>160.2786</c:v>
                </c:pt>
                <c:pt idx="1887">
                  <c:v>160.379</c:v>
                </c:pt>
                <c:pt idx="1888">
                  <c:v>160.4526</c:v>
                </c:pt>
                <c:pt idx="1889">
                  <c:v>160.4698</c:v>
                </c:pt>
                <c:pt idx="1890">
                  <c:v>160.6027</c:v>
                </c:pt>
                <c:pt idx="1891">
                  <c:v>160.7021</c:v>
                </c:pt>
                <c:pt idx="1892">
                  <c:v>160.8284</c:v>
                </c:pt>
                <c:pt idx="1893">
                  <c:v>160.8525</c:v>
                </c:pt>
                <c:pt idx="1894">
                  <c:v>161.0024</c:v>
                </c:pt>
                <c:pt idx="1895">
                  <c:v>161.1257</c:v>
                </c:pt>
                <c:pt idx="1896">
                  <c:v>161.2003</c:v>
                </c:pt>
                <c:pt idx="1897">
                  <c:v>161.3008</c:v>
                </c:pt>
                <c:pt idx="1898">
                  <c:v>161.4012</c:v>
                </c:pt>
                <c:pt idx="1899">
                  <c:v>161.4996</c:v>
                </c:pt>
                <c:pt idx="1900">
                  <c:v>161.6001</c:v>
                </c:pt>
                <c:pt idx="1901">
                  <c:v>161.6736</c:v>
                </c:pt>
                <c:pt idx="1902">
                  <c:v>161.7751</c:v>
                </c:pt>
                <c:pt idx="1903">
                  <c:v>161.8112</c:v>
                </c:pt>
                <c:pt idx="1904">
                  <c:v>161.974</c:v>
                </c:pt>
                <c:pt idx="1905">
                  <c:v>162.0074</c:v>
                </c:pt>
                <c:pt idx="1906">
                  <c:v>162.1105</c:v>
                </c:pt>
                <c:pt idx="1907">
                  <c:v>162.2723</c:v>
                </c:pt>
                <c:pt idx="1908">
                  <c:v>162.3728</c:v>
                </c:pt>
                <c:pt idx="1909">
                  <c:v>162.4464</c:v>
                </c:pt>
                <c:pt idx="1910">
                  <c:v>162.522</c:v>
                </c:pt>
                <c:pt idx="1911">
                  <c:v>162.6711</c:v>
                </c:pt>
                <c:pt idx="1912">
                  <c:v>162.7706</c:v>
                </c:pt>
                <c:pt idx="1913">
                  <c:v>162.8701</c:v>
                </c:pt>
                <c:pt idx="1914">
                  <c:v>162.9705</c:v>
                </c:pt>
                <c:pt idx="1915">
                  <c:v>163.069</c:v>
                </c:pt>
                <c:pt idx="1916">
                  <c:v>163.1674</c:v>
                </c:pt>
                <c:pt idx="1917">
                  <c:v>163.2937</c:v>
                </c:pt>
                <c:pt idx="1918">
                  <c:v>163.3922</c:v>
                </c:pt>
                <c:pt idx="1919">
                  <c:v>163.5165</c:v>
                </c:pt>
                <c:pt idx="1920">
                  <c:v>163.5921</c:v>
                </c:pt>
                <c:pt idx="1921">
                  <c:v>163.7165</c:v>
                </c:pt>
                <c:pt idx="1922">
                  <c:v>163.8169</c:v>
                </c:pt>
                <c:pt idx="1923">
                  <c:v>163.9164</c:v>
                </c:pt>
                <c:pt idx="1924">
                  <c:v>164.0149</c:v>
                </c:pt>
                <c:pt idx="1925">
                  <c:v>164.1143</c:v>
                </c:pt>
                <c:pt idx="1926">
                  <c:v>164.2407</c:v>
                </c:pt>
                <c:pt idx="1927">
                  <c:v>164.3412</c:v>
                </c:pt>
                <c:pt idx="1928">
                  <c:v>164.4386</c:v>
                </c:pt>
                <c:pt idx="1929">
                  <c:v>164.5381</c:v>
                </c:pt>
                <c:pt idx="1930">
                  <c:v>164.6614</c:v>
                </c:pt>
                <c:pt idx="1931">
                  <c:v>164.7639</c:v>
                </c:pt>
                <c:pt idx="1932">
                  <c:v>164.8634</c:v>
                </c:pt>
                <c:pt idx="1933">
                  <c:v>164.9629</c:v>
                </c:pt>
                <c:pt idx="1934">
                  <c:v>165.0634</c:v>
                </c:pt>
                <c:pt idx="1935">
                  <c:v>165.1867</c:v>
                </c:pt>
                <c:pt idx="1936">
                  <c:v>165.2862</c:v>
                </c:pt>
                <c:pt idx="1937">
                  <c:v>165.3867</c:v>
                </c:pt>
                <c:pt idx="1938">
                  <c:v>165.4862</c:v>
                </c:pt>
                <c:pt idx="1939">
                  <c:v>165.6105</c:v>
                </c:pt>
                <c:pt idx="1940">
                  <c:v>165.7359</c:v>
                </c:pt>
                <c:pt idx="1941">
                  <c:v>165.8354</c:v>
                </c:pt>
                <c:pt idx="1942">
                  <c:v>165.9588</c:v>
                </c:pt>
                <c:pt idx="1943">
                  <c:v>166.0582</c:v>
                </c:pt>
                <c:pt idx="1944">
                  <c:v>166.1577</c:v>
                </c:pt>
                <c:pt idx="1945">
                  <c:v>166.2582</c:v>
                </c:pt>
                <c:pt idx="1946">
                  <c:v>166.3826</c:v>
                </c:pt>
                <c:pt idx="1947">
                  <c:v>166.4831</c:v>
                </c:pt>
                <c:pt idx="1948">
                  <c:v>166.5826</c:v>
                </c:pt>
                <c:pt idx="1949">
                  <c:v>166.706</c:v>
                </c:pt>
                <c:pt idx="1950">
                  <c:v>166.8065</c:v>
                </c:pt>
                <c:pt idx="1951">
                  <c:v>166.9308</c:v>
                </c:pt>
                <c:pt idx="1952">
                  <c:v>167.0303</c:v>
                </c:pt>
                <c:pt idx="1953">
                  <c:v>167.1298</c:v>
                </c:pt>
                <c:pt idx="1954">
                  <c:v>167.2562</c:v>
                </c:pt>
                <c:pt idx="1955">
                  <c:v>167.3806</c:v>
                </c:pt>
                <c:pt idx="1956">
                  <c:v>167.4542</c:v>
                </c:pt>
                <c:pt idx="1957">
                  <c:v>167.6035</c:v>
                </c:pt>
                <c:pt idx="1958">
                  <c:v>167.704</c:v>
                </c:pt>
                <c:pt idx="1959">
                  <c:v>167.8284</c:v>
                </c:pt>
                <c:pt idx="1960">
                  <c:v>167.9279</c:v>
                </c:pt>
                <c:pt idx="1961">
                  <c:v>168.0274</c:v>
                </c:pt>
                <c:pt idx="1962">
                  <c:v>168.1518</c:v>
                </c:pt>
                <c:pt idx="1963">
                  <c:v>168.2513</c:v>
                </c:pt>
                <c:pt idx="1964">
                  <c:v>168.3757</c:v>
                </c:pt>
                <c:pt idx="1965">
                  <c:v>168.4762</c:v>
                </c:pt>
                <c:pt idx="1966">
                  <c:v>168.5757</c:v>
                </c:pt>
                <c:pt idx="1967">
                  <c:v>168.725</c:v>
                </c:pt>
                <c:pt idx="1968">
                  <c:v>168.8494</c:v>
                </c:pt>
                <c:pt idx="1969">
                  <c:v>168.9489</c:v>
                </c:pt>
                <c:pt idx="1970">
                  <c:v>169.0475</c:v>
                </c:pt>
                <c:pt idx="1971">
                  <c:v>169.1718</c:v>
                </c:pt>
                <c:pt idx="1972">
                  <c:v>169.2973</c:v>
                </c:pt>
                <c:pt idx="1973">
                  <c:v>169.3968</c:v>
                </c:pt>
                <c:pt idx="1974">
                  <c:v>169.5222</c:v>
                </c:pt>
                <c:pt idx="1975">
                  <c:v>169.6207</c:v>
                </c:pt>
                <c:pt idx="1976">
                  <c:v>169.77</c:v>
                </c:pt>
                <c:pt idx="1977">
                  <c:v>169.8446</c:v>
                </c:pt>
                <c:pt idx="1978">
                  <c:v>169.9554</c:v>
                </c:pt>
                <c:pt idx="1979">
                  <c:v>170.1183</c:v>
                </c:pt>
                <c:pt idx="1980">
                  <c:v>170.2438</c:v>
                </c:pt>
                <c:pt idx="1981">
                  <c:v>170.3433</c:v>
                </c:pt>
                <c:pt idx="1982">
                  <c:v>170.4677</c:v>
                </c:pt>
                <c:pt idx="1983">
                  <c:v>170.5921</c:v>
                </c:pt>
                <c:pt idx="1984">
                  <c:v>170.7165</c:v>
                </c:pt>
                <c:pt idx="1985">
                  <c:v>170.841</c:v>
                </c:pt>
                <c:pt idx="1986">
                  <c:v>170.9654</c:v>
                </c:pt>
                <c:pt idx="1987">
                  <c:v>171.0244</c:v>
                </c:pt>
                <c:pt idx="1988">
                  <c:v>171.1924</c:v>
                </c:pt>
                <c:pt idx="1989">
                  <c:v>171.3148</c:v>
                </c:pt>
                <c:pt idx="1990">
                  <c:v>171.4392</c:v>
                </c:pt>
                <c:pt idx="1991">
                  <c:v>171.5646</c:v>
                </c:pt>
                <c:pt idx="1992">
                  <c:v>171.6642</c:v>
                </c:pt>
                <c:pt idx="1993">
                  <c:v>171.7896</c:v>
                </c:pt>
                <c:pt idx="1994">
                  <c:v>171.915</c:v>
                </c:pt>
                <c:pt idx="1995">
                  <c:v>172.0375</c:v>
                </c:pt>
                <c:pt idx="1996">
                  <c:v>172.1629</c:v>
                </c:pt>
                <c:pt idx="1997">
                  <c:v>172.2624</c:v>
                </c:pt>
                <c:pt idx="1998">
                  <c:v>172.3879</c:v>
                </c:pt>
                <c:pt idx="1999">
                  <c:v>172.4509</c:v>
                </c:pt>
                <c:pt idx="2000">
                  <c:v>172.6367</c:v>
                </c:pt>
                <c:pt idx="2001">
                  <c:v>173.8593</c:v>
                </c:pt>
                <c:pt idx="2002">
                  <c:v>174.0076</c:v>
                </c:pt>
                <c:pt idx="2003">
                  <c:v>174.157</c:v>
                </c:pt>
                <c:pt idx="2004">
                  <c:v>174.2814</c:v>
                </c:pt>
                <c:pt idx="2005">
                  <c:v>174.4069</c:v>
                </c:pt>
                <c:pt idx="2006">
                  <c:v>174.5562</c:v>
                </c:pt>
                <c:pt idx="2007">
                  <c:v>174.7285</c:v>
                </c:pt>
                <c:pt idx="2008">
                  <c:v>174.8798</c:v>
                </c:pt>
                <c:pt idx="2009">
                  <c:v>175.053</c:v>
                </c:pt>
                <c:pt idx="2010">
                  <c:v>175.2024</c:v>
                </c:pt>
                <c:pt idx="2011">
                  <c:v>175.3776</c:v>
                </c:pt>
                <c:pt idx="2012">
                  <c:v>175.5519</c:v>
                </c:pt>
                <c:pt idx="2013">
                  <c:v>175.7251</c:v>
                </c:pt>
                <c:pt idx="2014">
                  <c:v>175.8496</c:v>
                </c:pt>
                <c:pt idx="2015">
                  <c:v>176.0258</c:v>
                </c:pt>
                <c:pt idx="2016">
                  <c:v>176.1513</c:v>
                </c:pt>
                <c:pt idx="2017">
                  <c:v>176.2997</c:v>
                </c:pt>
                <c:pt idx="2018">
                  <c:v>176.451</c:v>
                </c:pt>
                <c:pt idx="2019">
                  <c:v>176.5735</c:v>
                </c:pt>
                <c:pt idx="2020">
                  <c:v>176.7239</c:v>
                </c:pt>
                <c:pt idx="2021">
                  <c:v>176.8473</c:v>
                </c:pt>
                <c:pt idx="2022">
                  <c:v>176.9728</c:v>
                </c:pt>
                <c:pt idx="2023">
                  <c:v>177.0973</c:v>
                </c:pt>
                <c:pt idx="2024">
                  <c:v>177.2456</c:v>
                </c:pt>
                <c:pt idx="2025">
                  <c:v>177.2767</c:v>
                </c:pt>
                <c:pt idx="2026">
                  <c:v>177.4946</c:v>
                </c:pt>
                <c:pt idx="2027">
                  <c:v>177.5962</c:v>
                </c:pt>
                <c:pt idx="2028">
                  <c:v>177.7206</c:v>
                </c:pt>
                <c:pt idx="2029">
                  <c:v>177.87</c:v>
                </c:pt>
                <c:pt idx="2030">
                  <c:v>177.9696</c:v>
                </c:pt>
                <c:pt idx="2031">
                  <c:v>178.0941</c:v>
                </c:pt>
                <c:pt idx="2032">
                  <c:v>178.2186</c:v>
                </c:pt>
                <c:pt idx="2033">
                  <c:v>178.3689</c:v>
                </c:pt>
                <c:pt idx="2034">
                  <c:v>178.4685</c:v>
                </c:pt>
                <c:pt idx="2035">
                  <c:v>178.6179</c:v>
                </c:pt>
                <c:pt idx="2036">
                  <c:v>178.7434</c:v>
                </c:pt>
                <c:pt idx="2037">
                  <c:v>178.8669</c:v>
                </c:pt>
                <c:pt idx="2038">
                  <c:v>179.0411</c:v>
                </c:pt>
                <c:pt idx="2039">
                  <c:v>179.1656</c:v>
                </c:pt>
                <c:pt idx="2040">
                  <c:v>179.2901</c:v>
                </c:pt>
                <c:pt idx="2041">
                  <c:v>179.3512</c:v>
                </c:pt>
                <c:pt idx="2042">
                  <c:v>179.566</c:v>
                </c:pt>
                <c:pt idx="2043">
                  <c:v>179.625</c:v>
                </c:pt>
                <c:pt idx="2044">
                  <c:v>179.788</c:v>
                </c:pt>
                <c:pt idx="2045">
                  <c:v>179.9384</c:v>
                </c:pt>
                <c:pt idx="2046">
                  <c:v>180.0868</c:v>
                </c:pt>
                <c:pt idx="2047">
                  <c:v>180.2133</c:v>
                </c:pt>
                <c:pt idx="2048">
                  <c:v>180.3866</c:v>
                </c:pt>
                <c:pt idx="2049">
                  <c:v>180.5121</c:v>
                </c:pt>
                <c:pt idx="2050">
                  <c:v>180.6615</c:v>
                </c:pt>
                <c:pt idx="2051">
                  <c:v>180.8098</c:v>
                </c:pt>
                <c:pt idx="2052">
                  <c:v>180.9343</c:v>
                </c:pt>
                <c:pt idx="2053">
                  <c:v>181.0847</c:v>
                </c:pt>
                <c:pt idx="2054">
                  <c:v>181.259</c:v>
                </c:pt>
                <c:pt idx="2055">
                  <c:v>181.3596</c:v>
                </c:pt>
                <c:pt idx="2056">
                  <c:v>181.4841</c:v>
                </c:pt>
                <c:pt idx="2057">
                  <c:v>181.6594</c:v>
                </c:pt>
                <c:pt idx="2058">
                  <c:v>181.8327</c:v>
                </c:pt>
                <c:pt idx="2059">
                  <c:v>181.9313</c:v>
                </c:pt>
                <c:pt idx="2060">
                  <c:v>182.0236</c:v>
                </c:pt>
                <c:pt idx="2061">
                  <c:v>182.2321</c:v>
                </c:pt>
                <c:pt idx="2062">
                  <c:v>182.3805</c:v>
                </c:pt>
                <c:pt idx="2063">
                  <c:v>182.5309</c:v>
                </c:pt>
                <c:pt idx="2064">
                  <c:v>182.6564</c:v>
                </c:pt>
                <c:pt idx="2065">
                  <c:v>182.8048</c:v>
                </c:pt>
                <c:pt idx="2066">
                  <c:v>182.9542</c:v>
                </c:pt>
                <c:pt idx="2067">
                  <c:v>183.0165</c:v>
                </c:pt>
                <c:pt idx="2068">
                  <c:v>183.255</c:v>
                </c:pt>
                <c:pt idx="2069">
                  <c:v>183.3785</c:v>
                </c:pt>
                <c:pt idx="2070">
                  <c:v>183.5538</c:v>
                </c:pt>
                <c:pt idx="2071">
                  <c:v>183.6088</c:v>
                </c:pt>
                <c:pt idx="2072">
                  <c:v>183.8516</c:v>
                </c:pt>
                <c:pt idx="2073">
                  <c:v>183.9345</c:v>
                </c:pt>
                <c:pt idx="2074">
                  <c:v>184.1763</c:v>
                </c:pt>
                <c:pt idx="2075">
                  <c:v>184.3267</c:v>
                </c:pt>
                <c:pt idx="2076">
                  <c:v>184.5</c:v>
                </c:pt>
                <c:pt idx="2077">
                  <c:v>184.6494</c:v>
                </c:pt>
                <c:pt idx="2078">
                  <c:v>184.7323</c:v>
                </c:pt>
                <c:pt idx="2079">
                  <c:v>184.9482</c:v>
                </c:pt>
                <c:pt idx="2080">
                  <c:v>185.0737</c:v>
                </c:pt>
                <c:pt idx="2081">
                  <c:v>185.1982</c:v>
                </c:pt>
                <c:pt idx="2082">
                  <c:v>185.3725</c:v>
                </c:pt>
                <c:pt idx="2083">
                  <c:v>185.4356</c:v>
                </c:pt>
                <c:pt idx="2084">
                  <c:v>185.5976</c:v>
                </c:pt>
                <c:pt idx="2085">
                  <c:v>185.7968</c:v>
                </c:pt>
                <c:pt idx="2086">
                  <c:v>185.9203</c:v>
                </c:pt>
                <c:pt idx="2087">
                  <c:v>186.0448</c:v>
                </c:pt>
                <c:pt idx="2088">
                  <c:v>186.1444</c:v>
                </c:pt>
                <c:pt idx="2089">
                  <c:v>186.2938</c:v>
                </c:pt>
                <c:pt idx="2090">
                  <c:v>186.4433</c:v>
                </c:pt>
                <c:pt idx="2091">
                  <c:v>186.5937</c:v>
                </c:pt>
                <c:pt idx="2092">
                  <c:v>186.7919</c:v>
                </c:pt>
                <c:pt idx="2093">
                  <c:v>187.0419</c:v>
                </c:pt>
                <c:pt idx="2094">
                  <c:v>187.2005</c:v>
                </c:pt>
                <c:pt idx="2095">
                  <c:v>187.6385</c:v>
                </c:pt>
                <c:pt idx="2096">
                  <c:v>187.8377</c:v>
                </c:pt>
                <c:pt idx="2097">
                  <c:v>188.0628</c:v>
                </c:pt>
                <c:pt idx="2098">
                  <c:v>188.4633</c:v>
                </c:pt>
                <c:pt idx="2099">
                  <c:v>188.1634</c:v>
                </c:pt>
                <c:pt idx="2100">
                  <c:v>188.512</c:v>
                </c:pt>
                <c:pt idx="2101">
                  <c:v>188.9446</c:v>
                </c:pt>
                <c:pt idx="2102">
                  <c:v>189.1336</c:v>
                </c:pt>
                <c:pt idx="2103">
                  <c:v>189.3348</c:v>
                </c:pt>
                <c:pt idx="2104">
                  <c:v>189.532</c:v>
                </c:pt>
                <c:pt idx="2105">
                  <c:v>189.7591</c:v>
                </c:pt>
                <c:pt idx="2106">
                  <c:v>189.9573</c:v>
                </c:pt>
                <c:pt idx="2107">
                  <c:v>190.1585</c:v>
                </c:pt>
                <c:pt idx="2108">
                  <c:v>190.3318</c:v>
                </c:pt>
                <c:pt idx="2109">
                  <c:v>190.5051</c:v>
                </c:pt>
                <c:pt idx="2110">
                  <c:v>190.6814</c:v>
                </c:pt>
                <c:pt idx="2111">
                  <c:v>190.9305</c:v>
                </c:pt>
                <c:pt idx="2112">
                  <c:v>191.7761</c:v>
                </c:pt>
                <c:pt idx="2113">
                  <c:v>192.299</c:v>
                </c:pt>
                <c:pt idx="2114">
                  <c:v>192.5241</c:v>
                </c:pt>
                <c:pt idx="2115">
                  <c:v>192.6994</c:v>
                </c:pt>
                <c:pt idx="2116">
                  <c:v>192.8737</c:v>
                </c:pt>
                <c:pt idx="2117">
                  <c:v>193.1217</c:v>
                </c:pt>
                <c:pt idx="2118">
                  <c:v>193.3208</c:v>
                </c:pt>
                <c:pt idx="2119">
                  <c:v>193.519</c:v>
                </c:pt>
                <c:pt idx="2120">
                  <c:v>193.7451</c:v>
                </c:pt>
                <c:pt idx="2121">
                  <c:v>193.9692</c:v>
                </c:pt>
                <c:pt idx="2122">
                  <c:v>194.1684</c:v>
                </c:pt>
                <c:pt idx="2123">
                  <c:v>194.3427</c:v>
                </c:pt>
                <c:pt idx="2124">
                  <c:v>194.5419</c:v>
                </c:pt>
                <c:pt idx="2125">
                  <c:v>194.7162</c:v>
                </c:pt>
                <c:pt idx="2126">
                  <c:v>194.9413</c:v>
                </c:pt>
                <c:pt idx="2127">
                  <c:v>195.1903</c:v>
                </c:pt>
                <c:pt idx="2128">
                  <c:v>195.6479</c:v>
                </c:pt>
                <c:pt idx="2129">
                  <c:v>195.7878</c:v>
                </c:pt>
                <c:pt idx="2130">
                  <c:v>195.8864</c:v>
                </c:pt>
                <c:pt idx="2131">
                  <c:v>195.987</c:v>
                </c:pt>
                <c:pt idx="2132">
                  <c:v>196.1105</c:v>
                </c:pt>
                <c:pt idx="2133">
                  <c:v>196.2867</c:v>
                </c:pt>
                <c:pt idx="2134">
                  <c:v>196.5606</c:v>
                </c:pt>
                <c:pt idx="2135">
                  <c:v>196.7359</c:v>
                </c:pt>
                <c:pt idx="2136">
                  <c:v>196.8833</c:v>
                </c:pt>
                <c:pt idx="2137">
                  <c:v>197.0336</c:v>
                </c:pt>
                <c:pt idx="2138">
                  <c:v>197.2089</c:v>
                </c:pt>
                <c:pt idx="2139">
                  <c:v>197.3334</c:v>
                </c:pt>
                <c:pt idx="2140">
                  <c:v>197.5067</c:v>
                </c:pt>
                <c:pt idx="2141">
                  <c:v>197.5677</c:v>
                </c:pt>
                <c:pt idx="2142">
                  <c:v>197.7536</c:v>
                </c:pt>
                <c:pt idx="2143">
                  <c:v>197.9548</c:v>
                </c:pt>
                <c:pt idx="2144">
                  <c:v>198.2027</c:v>
                </c:pt>
                <c:pt idx="2145">
                  <c:v>198.4019</c:v>
                </c:pt>
                <c:pt idx="2146">
                  <c:v>198.6777</c:v>
                </c:pt>
                <c:pt idx="2147">
                  <c:v>198.8759</c:v>
                </c:pt>
                <c:pt idx="2148">
                  <c:v>199.0262</c:v>
                </c:pt>
                <c:pt idx="2149">
                  <c:v>199.163</c:v>
                </c:pt>
                <c:pt idx="2150">
                  <c:v>199.4245</c:v>
                </c:pt>
                <c:pt idx="2151">
                  <c:v>199.5978</c:v>
                </c:pt>
                <c:pt idx="2152">
                  <c:v>199.8</c:v>
                </c:pt>
                <c:pt idx="2153">
                  <c:v>199.9971</c:v>
                </c:pt>
                <c:pt idx="2154">
                  <c:v>200.1733</c:v>
                </c:pt>
                <c:pt idx="2155">
                  <c:v>200.3715</c:v>
                </c:pt>
                <c:pt idx="2156">
                  <c:v>200.5467</c:v>
                </c:pt>
                <c:pt idx="2157">
                  <c:v>200.72</c:v>
                </c:pt>
                <c:pt idx="2158">
                  <c:v>200.8962</c:v>
                </c:pt>
                <c:pt idx="2159">
                  <c:v>201.0943</c:v>
                </c:pt>
                <c:pt idx="2160">
                  <c:v>201.2935</c:v>
                </c:pt>
                <c:pt idx="2161">
                  <c:v>201.4677</c:v>
                </c:pt>
                <c:pt idx="2162">
                  <c:v>201.6678</c:v>
                </c:pt>
                <c:pt idx="2163">
                  <c:v>201.8669</c:v>
                </c:pt>
                <c:pt idx="2164">
                  <c:v>202.065</c:v>
                </c:pt>
                <c:pt idx="2165">
                  <c:v>202.2642</c:v>
                </c:pt>
                <c:pt idx="2166">
                  <c:v>202.4404</c:v>
                </c:pt>
                <c:pt idx="2167">
                  <c:v>202.6395</c:v>
                </c:pt>
                <c:pt idx="2168">
                  <c:v>202.8386</c:v>
                </c:pt>
                <c:pt idx="2169">
                  <c:v>203.0118</c:v>
                </c:pt>
                <c:pt idx="2170">
                  <c:v>203.2119</c:v>
                </c:pt>
                <c:pt idx="2171">
                  <c:v>203.3861</c:v>
                </c:pt>
                <c:pt idx="2172">
                  <c:v>203.5852</c:v>
                </c:pt>
                <c:pt idx="2173">
                  <c:v>203.7853</c:v>
                </c:pt>
                <c:pt idx="2174">
                  <c:v>203.9595</c:v>
                </c:pt>
                <c:pt idx="2175">
                  <c:v>204.1013</c:v>
                </c:pt>
                <c:pt idx="2176">
                  <c:v>204.3826</c:v>
                </c:pt>
                <c:pt idx="2177">
                  <c:v>204.5807</c:v>
                </c:pt>
                <c:pt idx="2178">
                  <c:v>204.7559</c:v>
                </c:pt>
                <c:pt idx="2179">
                  <c:v>204.9529</c:v>
                </c:pt>
                <c:pt idx="2180">
                  <c:v>205.155</c:v>
                </c:pt>
                <c:pt idx="2181">
                  <c:v>205.3521</c:v>
                </c:pt>
                <c:pt idx="2182">
                  <c:v>205.5024</c:v>
                </c:pt>
                <c:pt idx="2183">
                  <c:v>205.7004</c:v>
                </c:pt>
                <c:pt idx="2184">
                  <c:v>205.9015</c:v>
                </c:pt>
                <c:pt idx="2185">
                  <c:v>206.1006</c:v>
                </c:pt>
                <c:pt idx="2186">
                  <c:v>206.2747</c:v>
                </c:pt>
                <c:pt idx="2187">
                  <c:v>206.4987</c:v>
                </c:pt>
                <c:pt idx="2188">
                  <c:v>206.7226</c:v>
                </c:pt>
                <c:pt idx="2189">
                  <c:v>206.846</c:v>
                </c:pt>
                <c:pt idx="2190">
                  <c:v>207.047</c:v>
                </c:pt>
                <c:pt idx="2191">
                  <c:v>207.2461</c:v>
                </c:pt>
                <c:pt idx="2192">
                  <c:v>207.3807</c:v>
                </c:pt>
                <c:pt idx="2193">
                  <c:v>207.5954</c:v>
                </c:pt>
                <c:pt idx="2194">
                  <c:v>207.7914</c:v>
                </c:pt>
                <c:pt idx="2195">
                  <c:v>207.9914</c:v>
                </c:pt>
                <c:pt idx="2196">
                  <c:v>208.1168</c:v>
                </c:pt>
                <c:pt idx="2197">
                  <c:v>208.292</c:v>
                </c:pt>
                <c:pt idx="2198">
                  <c:v>208.49</c:v>
                </c:pt>
                <c:pt idx="2199">
                  <c:v>208.6402</c:v>
                </c:pt>
                <c:pt idx="2200">
                  <c:v>208.8392</c:v>
                </c:pt>
                <c:pt idx="2201">
                  <c:v>209.0124</c:v>
                </c:pt>
                <c:pt idx="2202">
                  <c:v>209.1885</c:v>
                </c:pt>
                <c:pt idx="2203">
                  <c:v>209.4114</c:v>
                </c:pt>
                <c:pt idx="2204">
                  <c:v>209.6352</c:v>
                </c:pt>
                <c:pt idx="2205">
                  <c:v>209.8093</c:v>
                </c:pt>
                <c:pt idx="2206">
                  <c:v>210.0093</c:v>
                </c:pt>
                <c:pt idx="2207">
                  <c:v>210.2322</c:v>
                </c:pt>
                <c:pt idx="2208">
                  <c:v>210.3814</c:v>
                </c:pt>
                <c:pt idx="2209">
                  <c:v>210.5555</c:v>
                </c:pt>
                <c:pt idx="2210">
                  <c:v>210.6799</c:v>
                </c:pt>
                <c:pt idx="2211">
                  <c:v>210.8799</c:v>
                </c:pt>
                <c:pt idx="2212">
                  <c:v>210.9783</c:v>
                </c:pt>
                <c:pt idx="2213">
                  <c:v>211.1285</c:v>
                </c:pt>
                <c:pt idx="2214">
                  <c:v>211.2788</c:v>
                </c:pt>
                <c:pt idx="2215">
                  <c:v>211.4519</c:v>
                </c:pt>
                <c:pt idx="2216">
                  <c:v>212.2476</c:v>
                </c:pt>
                <c:pt idx="2217">
                  <c:v>212.0984</c:v>
                </c:pt>
                <c:pt idx="2218">
                  <c:v>211.9989</c:v>
                </c:pt>
                <c:pt idx="2219">
                  <c:v>212</c:v>
                </c:pt>
                <c:pt idx="2220">
                  <c:v>212.2248</c:v>
                </c:pt>
                <c:pt idx="2221">
                  <c:v>212.3491</c:v>
                </c:pt>
                <c:pt idx="2222">
                  <c:v>212.4734</c:v>
                </c:pt>
                <c:pt idx="2223">
                  <c:v>213.4691</c:v>
                </c:pt>
                <c:pt idx="2224">
                  <c:v>213.5178</c:v>
                </c:pt>
                <c:pt idx="2225">
                  <c:v>213.3676</c:v>
                </c:pt>
                <c:pt idx="2226">
                  <c:v>213.3179</c:v>
                </c:pt>
                <c:pt idx="2227">
                  <c:v>213.4929</c:v>
                </c:pt>
                <c:pt idx="2228">
                  <c:v>213.7177</c:v>
                </c:pt>
                <c:pt idx="2229">
                  <c:v>213.8927</c:v>
                </c:pt>
                <c:pt idx="2230">
                  <c:v>214.0481</c:v>
                </c:pt>
                <c:pt idx="2231">
                  <c:v>214.2636</c:v>
                </c:pt>
                <c:pt idx="2232">
                  <c:v>214.421</c:v>
                </c:pt>
                <c:pt idx="2233">
                  <c:v>214.7121</c:v>
                </c:pt>
                <c:pt idx="2234">
                  <c:v>214.8718</c:v>
                </c:pt>
                <c:pt idx="2235">
                  <c:v>215.1367</c:v>
                </c:pt>
                <c:pt idx="2236">
                  <c:v>215.3336</c:v>
                </c:pt>
                <c:pt idx="2237">
                  <c:v>215.491</c:v>
                </c:pt>
                <c:pt idx="2238">
                  <c:v>215.6578</c:v>
                </c:pt>
                <c:pt idx="2239">
                  <c:v>215.8815</c:v>
                </c:pt>
                <c:pt idx="2240">
                  <c:v>216.13</c:v>
                </c:pt>
                <c:pt idx="2241">
                  <c:v>216.2762</c:v>
                </c:pt>
                <c:pt idx="2242">
                  <c:v>216.4127</c:v>
                </c:pt>
                <c:pt idx="2243">
                  <c:v>216.7017</c:v>
                </c:pt>
                <c:pt idx="2244">
                  <c:v>216.9244</c:v>
                </c:pt>
                <c:pt idx="2245">
                  <c:v>217.149</c:v>
                </c:pt>
                <c:pt idx="2246">
                  <c:v>217.2687</c:v>
                </c:pt>
                <c:pt idx="2247">
                  <c:v>217.5218</c:v>
                </c:pt>
                <c:pt idx="2248">
                  <c:v>217.6978</c:v>
                </c:pt>
                <c:pt idx="2249">
                  <c:v>217.8479</c:v>
                </c:pt>
                <c:pt idx="2250">
                  <c:v>218.0447</c:v>
                </c:pt>
                <c:pt idx="2251">
                  <c:v>218.2693</c:v>
                </c:pt>
                <c:pt idx="2252">
                  <c:v>218.3936</c:v>
                </c:pt>
                <c:pt idx="2253">
                  <c:v>218.5685</c:v>
                </c:pt>
                <c:pt idx="2254">
                  <c:v>218.705</c:v>
                </c:pt>
                <c:pt idx="2255">
                  <c:v>218.966</c:v>
                </c:pt>
                <c:pt idx="2256">
                  <c:v>219.1638</c:v>
                </c:pt>
                <c:pt idx="2257">
                  <c:v>219.3387</c:v>
                </c:pt>
                <c:pt idx="2258">
                  <c:v>219.5375</c:v>
                </c:pt>
                <c:pt idx="2259">
                  <c:v>219.7104</c:v>
                </c:pt>
                <c:pt idx="2260">
                  <c:v>219.935</c:v>
                </c:pt>
                <c:pt idx="2261">
                  <c:v>220.1327</c:v>
                </c:pt>
                <c:pt idx="2262">
                  <c:v>221.0787</c:v>
                </c:pt>
                <c:pt idx="2263">
                  <c:v>221.2515</c:v>
                </c:pt>
                <c:pt idx="2264">
                  <c:v>220.7309</c:v>
                </c:pt>
                <c:pt idx="2265">
                  <c:v>220.8988</c:v>
                </c:pt>
                <c:pt idx="2266">
                  <c:v>221.1158</c:v>
                </c:pt>
                <c:pt idx="2267">
                  <c:v>221.177</c:v>
                </c:pt>
                <c:pt idx="2268">
                  <c:v>222.4188</c:v>
                </c:pt>
                <c:pt idx="2269">
                  <c:v>222.1447</c:v>
                </c:pt>
                <c:pt idx="2270">
                  <c:v>222.4188</c:v>
                </c:pt>
                <c:pt idx="2271">
                  <c:v>222.4685</c:v>
                </c:pt>
                <c:pt idx="2272">
                  <c:v>223.2383</c:v>
                </c:pt>
                <c:pt idx="2273">
                  <c:v>223.0903</c:v>
                </c:pt>
                <c:pt idx="2274">
                  <c:v>223.3128</c:v>
                </c:pt>
                <c:pt idx="2275">
                  <c:v>223.1896</c:v>
                </c:pt>
                <c:pt idx="2276">
                  <c:v>223.4379</c:v>
                </c:pt>
                <c:pt idx="2277">
                  <c:v>223.3634</c:v>
                </c:pt>
                <c:pt idx="2278">
                  <c:v>224.6307</c:v>
                </c:pt>
                <c:pt idx="2279">
                  <c:v>224.431</c:v>
                </c:pt>
                <c:pt idx="2280">
                  <c:v>223.9852</c:v>
                </c:pt>
                <c:pt idx="2281">
                  <c:v>224.16</c:v>
                </c:pt>
                <c:pt idx="2282">
                  <c:v>224.4062</c:v>
                </c:pt>
                <c:pt idx="2283">
                  <c:v>224.6058</c:v>
                </c:pt>
                <c:pt idx="2284">
                  <c:v>224.8293</c:v>
                </c:pt>
                <c:pt idx="2285">
                  <c:v>224.8789</c:v>
                </c:pt>
                <c:pt idx="2286">
                  <c:v>225.0289</c:v>
                </c:pt>
                <c:pt idx="2287">
                  <c:v>226.1458</c:v>
                </c:pt>
                <c:pt idx="2288">
                  <c:v>226.0962</c:v>
                </c:pt>
                <c:pt idx="2289">
                  <c:v>225.8232</c:v>
                </c:pt>
                <c:pt idx="2290">
                  <c:v>225.9959</c:v>
                </c:pt>
                <c:pt idx="2291">
                  <c:v>226.1448</c:v>
                </c:pt>
                <c:pt idx="2292">
                  <c:v>226.6412</c:v>
                </c:pt>
                <c:pt idx="2293">
                  <c:v>226.9151</c:v>
                </c:pt>
                <c:pt idx="2294">
                  <c:v>226.7891</c:v>
                </c:pt>
                <c:pt idx="2295">
                  <c:v>227.0144</c:v>
                </c:pt>
                <c:pt idx="2296">
                  <c:v>227.2884</c:v>
                </c:pt>
                <c:pt idx="2297">
                  <c:v>227.9077</c:v>
                </c:pt>
                <c:pt idx="2298">
                  <c:v>228.2065</c:v>
                </c:pt>
                <c:pt idx="2299">
                  <c:v>228.8753</c:v>
                </c:pt>
                <c:pt idx="2300">
                  <c:v>228.1072</c:v>
                </c:pt>
                <c:pt idx="2301">
                  <c:v>229.0747</c:v>
                </c:pt>
                <c:pt idx="2302">
                  <c:v>228.6272</c:v>
                </c:pt>
                <c:pt idx="2303">
                  <c:v>228.8763</c:v>
                </c:pt>
                <c:pt idx="2304">
                  <c:v>229.0003</c:v>
                </c:pt>
                <c:pt idx="2305">
                  <c:v>229.2742</c:v>
                </c:pt>
                <c:pt idx="2306">
                  <c:v>229.6215</c:v>
                </c:pt>
                <c:pt idx="2307">
                  <c:v>229.9639</c:v>
                </c:pt>
                <c:pt idx="2308">
                  <c:v>230.1909</c:v>
                </c:pt>
                <c:pt idx="2309">
                  <c:v>230.4151</c:v>
                </c:pt>
                <c:pt idx="2310">
                  <c:v>230.9855</c:v>
                </c:pt>
                <c:pt idx="2311">
                  <c:v>230.8615</c:v>
                </c:pt>
                <c:pt idx="2312">
                  <c:v>231.3069</c:v>
                </c:pt>
                <c:pt idx="2313">
                  <c:v>231.3317</c:v>
                </c:pt>
                <c:pt idx="2314">
                  <c:v>231.779</c:v>
                </c:pt>
                <c:pt idx="2315">
                  <c:v>232.0031</c:v>
                </c:pt>
                <c:pt idx="2316">
                  <c:v>232.1509</c:v>
                </c:pt>
                <c:pt idx="2317">
                  <c:v>232.5476</c:v>
                </c:pt>
                <c:pt idx="2318">
                  <c:v>232.7459</c:v>
                </c:pt>
                <c:pt idx="2319">
                  <c:v>232.8461</c:v>
                </c:pt>
                <c:pt idx="2320">
                  <c:v>233.3914</c:v>
                </c:pt>
                <c:pt idx="2321">
                  <c:v>233.4905</c:v>
                </c:pt>
                <c:pt idx="2322">
                  <c:v>233.8725</c:v>
                </c:pt>
                <c:pt idx="2323">
                  <c:v>233.8633</c:v>
                </c:pt>
                <c:pt idx="2324">
                  <c:v>234.3094</c:v>
                </c:pt>
                <c:pt idx="2325">
                  <c:v>234.6316</c:v>
                </c:pt>
                <c:pt idx="2326">
                  <c:v>234.581</c:v>
                </c:pt>
                <c:pt idx="2327">
                  <c:v>234.6564</c:v>
                </c:pt>
                <c:pt idx="2328">
                  <c:v>234.4343</c:v>
                </c:pt>
                <c:pt idx="2329">
                  <c:v>234.6584</c:v>
                </c:pt>
                <c:pt idx="2330">
                  <c:v>235.028</c:v>
                </c:pt>
                <c:pt idx="2331">
                  <c:v>234.8556</c:v>
                </c:pt>
                <c:pt idx="2332">
                  <c:v>235.1034</c:v>
                </c:pt>
                <c:pt idx="2333">
                  <c:v>235.3264</c:v>
                </c:pt>
                <c:pt idx="2334">
                  <c:v>236.1202</c:v>
                </c:pt>
                <c:pt idx="2335">
                  <c:v>236.3431</c:v>
                </c:pt>
                <c:pt idx="2336">
                  <c:v>236.5403</c:v>
                </c:pt>
                <c:pt idx="2337">
                  <c:v>236.7209</c:v>
                </c:pt>
                <c:pt idx="2338">
                  <c:v>237.1348</c:v>
                </c:pt>
                <c:pt idx="2339">
                  <c:v>237.3602</c:v>
                </c:pt>
                <c:pt idx="2340">
                  <c:v>237.5383</c:v>
                </c:pt>
                <c:pt idx="2341">
                  <c:v>237.8303</c:v>
                </c:pt>
                <c:pt idx="2342">
                  <c:v>238.0501</c:v>
                </c:pt>
                <c:pt idx="2343">
                  <c:v>238.1141</c:v>
                </c:pt>
                <c:pt idx="2344">
                  <c:v>238.5959</c:v>
                </c:pt>
                <c:pt idx="2345">
                  <c:v>238.8445</c:v>
                </c:pt>
                <c:pt idx="2346">
                  <c:v>238.9683</c:v>
                </c:pt>
                <c:pt idx="2347">
                  <c:v>239.2406</c:v>
                </c:pt>
                <c:pt idx="2348">
                  <c:v>239.4644</c:v>
                </c:pt>
                <c:pt idx="2349">
                  <c:v>239.3386</c:v>
                </c:pt>
                <c:pt idx="2350">
                  <c:v>239.8348</c:v>
                </c:pt>
                <c:pt idx="2351">
                  <c:v>240.1813</c:v>
                </c:pt>
                <c:pt idx="2352">
                  <c:v>240.2565</c:v>
                </c:pt>
                <c:pt idx="2353">
                  <c:v>240.5773</c:v>
                </c:pt>
                <c:pt idx="2354">
                  <c:v>240.6536</c:v>
                </c:pt>
                <c:pt idx="2355">
                  <c:v>240.8743</c:v>
                </c:pt>
                <c:pt idx="2356">
                  <c:v>241.2723</c:v>
                </c:pt>
                <c:pt idx="2357">
                  <c:v>241.4445</c:v>
                </c:pt>
                <c:pt idx="2358">
                  <c:v>241.7672</c:v>
                </c:pt>
                <c:pt idx="2359">
                  <c:v>242.0393</c:v>
                </c:pt>
                <c:pt idx="2360">
                  <c:v>242.2373</c:v>
                </c:pt>
                <c:pt idx="2361">
                  <c:v>242.2877</c:v>
                </c:pt>
                <c:pt idx="2362">
                  <c:v>241.8404</c:v>
                </c:pt>
                <c:pt idx="2363">
                  <c:v>242.1383</c:v>
                </c:pt>
                <c:pt idx="2364">
                  <c:v>242.5094</c:v>
                </c:pt>
                <c:pt idx="2365">
                  <c:v>242.7578</c:v>
                </c:pt>
                <c:pt idx="2366">
                  <c:v>242.9547</c:v>
                </c:pt>
                <c:pt idx="2367">
                  <c:v>243.2021</c:v>
                </c:pt>
                <c:pt idx="2368">
                  <c:v>243.5483</c:v>
                </c:pt>
                <c:pt idx="2369">
                  <c:v>243.5978</c:v>
                </c:pt>
                <c:pt idx="2370">
                  <c:v>243.7719</c:v>
                </c:pt>
                <c:pt idx="2371">
                  <c:v>243.9688</c:v>
                </c:pt>
                <c:pt idx="2372">
                  <c:v>243.9698</c:v>
                </c:pt>
                <c:pt idx="2373">
                  <c:v>244.2408</c:v>
                </c:pt>
                <c:pt idx="2374">
                  <c:v>244.1419</c:v>
                </c:pt>
                <c:pt idx="2375">
                  <c:v>244.1676</c:v>
                </c:pt>
                <c:pt idx="2376">
                  <c:v>244.3902</c:v>
                </c:pt>
                <c:pt idx="2377">
                  <c:v>244.3655</c:v>
                </c:pt>
                <c:pt idx="2378">
                  <c:v>244.6477</c:v>
                </c:pt>
                <c:pt idx="2379">
                  <c:v>244.7374</c:v>
                </c:pt>
                <c:pt idx="2380">
                  <c:v>244.9589</c:v>
                </c:pt>
                <c:pt idx="2381">
                  <c:v>244.9846</c:v>
                </c:pt>
                <c:pt idx="2382">
                  <c:v>245.0104</c:v>
                </c:pt>
                <c:pt idx="2383">
                  <c:v>245.3565</c:v>
                </c:pt>
                <c:pt idx="2384">
                  <c:v>245.5286</c:v>
                </c:pt>
                <c:pt idx="2385">
                  <c:v>245.7758</c:v>
                </c:pt>
                <c:pt idx="2386">
                  <c:v>245.7511</c:v>
                </c:pt>
                <c:pt idx="2387">
                  <c:v>245.405</c:v>
                </c:pt>
                <c:pt idx="2388">
                  <c:v>246.2198</c:v>
                </c:pt>
                <c:pt idx="2389">
                  <c:v>249.0367</c:v>
                </c:pt>
                <c:pt idx="2390">
                  <c:v>250.2983</c:v>
                </c:pt>
                <c:pt idx="2391">
                  <c:v>251.3759</c:v>
                </c:pt>
                <c:pt idx="2392">
                  <c:v>252.4796</c:v>
                </c:pt>
                <c:pt idx="2393">
                  <c:v>253.369</c:v>
                </c:pt>
                <c:pt idx="2394">
                  <c:v>253.9958</c:v>
                </c:pt>
                <c:pt idx="2395">
                  <c:v>254.0412</c:v>
                </c:pt>
                <c:pt idx="2396">
                  <c:v>253.7688</c:v>
                </c:pt>
                <c:pt idx="2397">
                  <c:v>252.5206</c:v>
                </c:pt>
                <c:pt idx="2398">
                  <c:v>253.1617</c:v>
                </c:pt>
                <c:pt idx="2399">
                  <c:v>253.2851</c:v>
                </c:pt>
                <c:pt idx="2400">
                  <c:v>252.6492</c:v>
                </c:pt>
                <c:pt idx="2401">
                  <c:v>253.7786</c:v>
                </c:pt>
                <c:pt idx="2402">
                  <c:v>254.0243</c:v>
                </c:pt>
                <c:pt idx="2403">
                  <c:v>254.2967</c:v>
                </c:pt>
                <c:pt idx="2404">
                  <c:v>254.6173</c:v>
                </c:pt>
                <c:pt idx="2405">
                  <c:v>254.8897</c:v>
                </c:pt>
                <c:pt idx="2406">
                  <c:v>255.1373</c:v>
                </c:pt>
                <c:pt idx="2407">
                  <c:v>255.3583</c:v>
                </c:pt>
                <c:pt idx="2408">
                  <c:v>255.7272</c:v>
                </c:pt>
                <c:pt idx="2409">
                  <c:v>255.9008</c:v>
                </c:pt>
                <c:pt idx="2410">
                  <c:v>256.1474</c:v>
                </c:pt>
                <c:pt idx="2411">
                  <c:v>256.4689</c:v>
                </c:pt>
                <c:pt idx="2412">
                  <c:v>256.7638</c:v>
                </c:pt>
                <c:pt idx="2413">
                  <c:v>257.2075</c:v>
                </c:pt>
                <c:pt idx="2414">
                  <c:v>257.6522</c:v>
                </c:pt>
                <c:pt idx="2415">
                  <c:v>258.0445</c:v>
                </c:pt>
                <c:pt idx="2416">
                  <c:v>258.4407</c:v>
                </c:pt>
                <c:pt idx="2417">
                  <c:v>259.0331</c:v>
                </c:pt>
                <c:pt idx="2418">
                  <c:v>259.6736</c:v>
                </c:pt>
                <c:pt idx="2419">
                  <c:v>260.116</c:v>
                </c:pt>
                <c:pt idx="2420">
                  <c:v>260.7598</c:v>
                </c:pt>
                <c:pt idx="2421">
                  <c:v>261.7191</c:v>
                </c:pt>
                <c:pt idx="2422">
                  <c:v>263.5916</c:v>
                </c:pt>
                <c:pt idx="2423">
                  <c:v>265.8271</c:v>
                </c:pt>
                <c:pt idx="2424">
                  <c:v>268.4573</c:v>
                </c:pt>
                <c:pt idx="2425">
                  <c:v>271.4332</c:v>
                </c:pt>
                <c:pt idx="2426">
                  <c:v>275.091</c:v>
                </c:pt>
                <c:pt idx="2427">
                  <c:v>279.5285</c:v>
                </c:pt>
                <c:pt idx="2428">
                  <c:v>284.904</c:v>
                </c:pt>
                <c:pt idx="2429">
                  <c:v>291.5217</c:v>
                </c:pt>
                <c:pt idx="2430">
                  <c:v>299.3902</c:v>
                </c:pt>
                <c:pt idx="2431">
                  <c:v>308.3038</c:v>
                </c:pt>
                <c:pt idx="2432">
                  <c:v>318.0863</c:v>
                </c:pt>
                <c:pt idx="2433">
                  <c:v>328.29</c:v>
                </c:pt>
                <c:pt idx="2434">
                  <c:v>339.0374</c:v>
                </c:pt>
                <c:pt idx="2435">
                  <c:v>348.8827</c:v>
                </c:pt>
                <c:pt idx="2436">
                  <c:v>357.9099</c:v>
                </c:pt>
                <c:pt idx="2437">
                  <c:v>366.291</c:v>
                </c:pt>
                <c:pt idx="2438">
                  <c:v>374.5091</c:v>
                </c:pt>
                <c:pt idx="2439">
                  <c:v>382.4708</c:v>
                </c:pt>
                <c:pt idx="2440">
                  <c:v>390.1081</c:v>
                </c:pt>
                <c:pt idx="2441">
                  <c:v>396.7871</c:v>
                </c:pt>
                <c:pt idx="2442">
                  <c:v>402.5616</c:v>
                </c:pt>
                <c:pt idx="2443">
                  <c:v>407.2925</c:v>
                </c:pt>
                <c:pt idx="2444">
                  <c:v>410.6789</c:v>
                </c:pt>
                <c:pt idx="2445">
                  <c:v>413.0056</c:v>
                </c:pt>
                <c:pt idx="2446">
                  <c:v>414.0149</c:v>
                </c:pt>
                <c:pt idx="2447">
                  <c:v>414.5552</c:v>
                </c:pt>
                <c:pt idx="2448">
                  <c:v>416.2941</c:v>
                </c:pt>
                <c:pt idx="2449">
                  <c:v>418.7366</c:v>
                </c:pt>
                <c:pt idx="2450">
                  <c:v>421.8574</c:v>
                </c:pt>
                <c:pt idx="2451">
                  <c:v>425.1631</c:v>
                </c:pt>
                <c:pt idx="2452">
                  <c:v>428.6778</c:v>
                </c:pt>
                <c:pt idx="2453">
                  <c:v>432.0511</c:v>
                </c:pt>
                <c:pt idx="2454">
                  <c:v>435.0257</c:v>
                </c:pt>
                <c:pt idx="2455">
                  <c:v>437.8119</c:v>
                </c:pt>
                <c:pt idx="2456">
                  <c:v>440.7579</c:v>
                </c:pt>
                <c:pt idx="2457">
                  <c:v>445.4594</c:v>
                </c:pt>
                <c:pt idx="2458">
                  <c:v>450.3212</c:v>
                </c:pt>
                <c:pt idx="2459">
                  <c:v>456.1141</c:v>
                </c:pt>
                <c:pt idx="2460">
                  <c:v>462.42</c:v>
                </c:pt>
                <c:pt idx="2461">
                  <c:v>468.7449</c:v>
                </c:pt>
                <c:pt idx="2462">
                  <c:v>473.9733</c:v>
                </c:pt>
                <c:pt idx="2463">
                  <c:v>478.919</c:v>
                </c:pt>
                <c:pt idx="2464">
                  <c:v>483.6096</c:v>
                </c:pt>
                <c:pt idx="2465">
                  <c:v>488.8359</c:v>
                </c:pt>
                <c:pt idx="2466">
                  <c:v>494.2024</c:v>
                </c:pt>
                <c:pt idx="2467">
                  <c:v>499.1962</c:v>
                </c:pt>
                <c:pt idx="2468">
                  <c:v>504.1442</c:v>
                </c:pt>
                <c:pt idx="2469">
                  <c:v>509.0699</c:v>
                </c:pt>
                <c:pt idx="2470">
                  <c:v>514.5117</c:v>
                </c:pt>
                <c:pt idx="2471">
                  <c:v>519.7686</c:v>
                </c:pt>
                <c:pt idx="2472">
                  <c:v>524.6518</c:v>
                </c:pt>
                <c:pt idx="2473">
                  <c:v>529.0693</c:v>
                </c:pt>
                <c:pt idx="2474">
                  <c:v>533.0929</c:v>
                </c:pt>
                <c:pt idx="2475">
                  <c:v>536.6735</c:v>
                </c:pt>
                <c:pt idx="2476">
                  <c:v>539.879</c:v>
                </c:pt>
                <c:pt idx="2477">
                  <c:v>543.0164</c:v>
                </c:pt>
                <c:pt idx="2478">
                  <c:v>546.0855</c:v>
                </c:pt>
                <c:pt idx="2479">
                  <c:v>549.3882</c:v>
                </c:pt>
                <c:pt idx="2480">
                  <c:v>552.999</c:v>
                </c:pt>
                <c:pt idx="2481">
                  <c:v>556.9153</c:v>
                </c:pt>
                <c:pt idx="2482">
                  <c:v>561.0215</c:v>
                </c:pt>
                <c:pt idx="2483">
                  <c:v>565.131</c:v>
                </c:pt>
                <c:pt idx="2484">
                  <c:v>569.0294</c:v>
                </c:pt>
                <c:pt idx="2485">
                  <c:v>572.7673</c:v>
                </c:pt>
                <c:pt idx="2486">
                  <c:v>576.3878</c:v>
                </c:pt>
                <c:pt idx="2487">
                  <c:v>579.9651</c:v>
                </c:pt>
                <c:pt idx="2488">
                  <c:v>583.615</c:v>
                </c:pt>
                <c:pt idx="2489">
                  <c:v>586.7928</c:v>
                </c:pt>
                <c:pt idx="2490">
                  <c:v>590.1863</c:v>
                </c:pt>
                <c:pt idx="2491">
                  <c:v>593.1816</c:v>
                </c:pt>
                <c:pt idx="2492">
                  <c:v>595.7764</c:v>
                </c:pt>
                <c:pt idx="2493">
                  <c:v>597.9945</c:v>
                </c:pt>
                <c:pt idx="2494">
                  <c:v>599.999</c:v>
                </c:pt>
                <c:pt idx="2495">
                  <c:v>601.7491</c:v>
                </c:pt>
                <c:pt idx="2496">
                  <c:v>603.685</c:v>
                </c:pt>
                <c:pt idx="2497">
                  <c:v>605.6933</c:v>
                </c:pt>
                <c:pt idx="2498">
                  <c:v>607.7013</c:v>
                </c:pt>
                <c:pt idx="2499">
                  <c:v>609.8074</c:v>
                </c:pt>
                <c:pt idx="2500">
                  <c:v>611.7693</c:v>
                </c:pt>
                <c:pt idx="2501">
                  <c:v>613.522</c:v>
                </c:pt>
                <c:pt idx="2502">
                  <c:v>615.0355</c:v>
                </c:pt>
                <c:pt idx="2503">
                  <c:v>616.3373</c:v>
                </c:pt>
                <c:pt idx="2504">
                  <c:v>617.6867</c:v>
                </c:pt>
                <c:pt idx="2505">
                  <c:v>619.0365</c:v>
                </c:pt>
                <c:pt idx="2506">
                  <c:v>620.6471</c:v>
                </c:pt>
                <c:pt idx="2507">
                  <c:v>621.9747</c:v>
                </c:pt>
                <c:pt idx="2508">
                  <c:v>623.0648</c:v>
                </c:pt>
                <c:pt idx="2509">
                  <c:v>623.9881</c:v>
                </c:pt>
                <c:pt idx="2510">
                  <c:v>625.4814</c:v>
                </c:pt>
                <c:pt idx="2511">
                  <c:v>626.6916</c:v>
                </c:pt>
                <c:pt idx="2512">
                  <c:v>628.2568</c:v>
                </c:pt>
                <c:pt idx="2513">
                  <c:v>629.7987</c:v>
                </c:pt>
                <c:pt idx="2514">
                  <c:v>631.1274</c:v>
                </c:pt>
                <c:pt idx="2515">
                  <c:v>631.9095</c:v>
                </c:pt>
                <c:pt idx="2516">
                  <c:v>632.8371</c:v>
                </c:pt>
                <c:pt idx="2517">
                  <c:v>634.1664</c:v>
                </c:pt>
                <c:pt idx="2518">
                  <c:v>635.2576</c:v>
                </c:pt>
                <c:pt idx="2519">
                  <c:v>636.256</c:v>
                </c:pt>
                <c:pt idx="2520">
                  <c:v>636.9685</c:v>
                </c:pt>
                <c:pt idx="2521">
                  <c:v>637.5139</c:v>
                </c:pt>
                <c:pt idx="2522">
                  <c:v>637.8217</c:v>
                </c:pt>
                <c:pt idx="2523">
                  <c:v>637.894</c:v>
                </c:pt>
                <c:pt idx="2524">
                  <c:v>638.3463</c:v>
                </c:pt>
                <c:pt idx="2525">
                  <c:v>638.6067</c:v>
                </c:pt>
                <c:pt idx="2526">
                  <c:v>638.9402</c:v>
                </c:pt>
                <c:pt idx="2527">
                  <c:v>639.3679</c:v>
                </c:pt>
                <c:pt idx="2528">
                  <c:v>639.6075</c:v>
                </c:pt>
                <c:pt idx="2529">
                  <c:v>639.6788</c:v>
                </c:pt>
                <c:pt idx="2530">
                  <c:v>639.463</c:v>
                </c:pt>
                <c:pt idx="2531">
                  <c:v>639.3432</c:v>
                </c:pt>
                <c:pt idx="2532">
                  <c:v>639.367</c:v>
                </c:pt>
                <c:pt idx="2533">
                  <c:v>639.6541</c:v>
                </c:pt>
                <c:pt idx="2534">
                  <c:v>640.0808</c:v>
                </c:pt>
                <c:pt idx="2535">
                  <c:v>640.4868</c:v>
                </c:pt>
                <c:pt idx="2536">
                  <c:v>640.5799</c:v>
                </c:pt>
                <c:pt idx="2537">
                  <c:v>640.3432</c:v>
                </c:pt>
                <c:pt idx="2538">
                  <c:v>639.8926</c:v>
                </c:pt>
                <c:pt idx="2539">
                  <c:v>639.2036</c:v>
                </c:pt>
                <c:pt idx="2540">
                  <c:v>638.2047</c:v>
                </c:pt>
                <c:pt idx="2541">
                  <c:v>637.1357</c:v>
                </c:pt>
                <c:pt idx="2542">
                  <c:v>636.1392</c:v>
                </c:pt>
                <c:pt idx="2543">
                  <c:v>635.2358</c:v>
                </c:pt>
                <c:pt idx="2544">
                  <c:v>634.0734</c:v>
                </c:pt>
                <c:pt idx="2545">
                  <c:v>632.577</c:v>
                </c:pt>
                <c:pt idx="2546">
                  <c:v>630.9157</c:v>
                </c:pt>
                <c:pt idx="2547">
                  <c:v>628.9476</c:v>
                </c:pt>
                <c:pt idx="2548">
                  <c:v>626.3853</c:v>
                </c:pt>
                <c:pt idx="2549">
                  <c:v>623.1378</c:v>
                </c:pt>
                <c:pt idx="2550">
                  <c:v>618.992</c:v>
                </c:pt>
                <c:pt idx="2551">
                  <c:v>613.8551</c:v>
                </c:pt>
                <c:pt idx="2552">
                  <c:v>607.7789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7 FRFC 4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D$2:$AD$2554</c:f>
              <c:numCache>
                <c:formatCode>General</c:formatCode>
                <c:ptCount val="2553"/>
                <c:pt idx="0">
                  <c:v>14.96846</c:v>
                </c:pt>
                <c:pt idx="1">
                  <c:v>14.94398</c:v>
                </c:pt>
                <c:pt idx="2">
                  <c:v>14.94398</c:v>
                </c:pt>
                <c:pt idx="3">
                  <c:v>14.94596</c:v>
                </c:pt>
                <c:pt idx="4">
                  <c:v>14.97341</c:v>
                </c:pt>
                <c:pt idx="5">
                  <c:v>14.94893</c:v>
                </c:pt>
                <c:pt idx="6">
                  <c:v>14.94991</c:v>
                </c:pt>
                <c:pt idx="7">
                  <c:v>14.97539</c:v>
                </c:pt>
                <c:pt idx="8">
                  <c:v>14.97341</c:v>
                </c:pt>
                <c:pt idx="9">
                  <c:v>14.95189</c:v>
                </c:pt>
                <c:pt idx="10">
                  <c:v>14.97737</c:v>
                </c:pt>
                <c:pt idx="11">
                  <c:v>14.95189</c:v>
                </c:pt>
                <c:pt idx="12">
                  <c:v>14.95387</c:v>
                </c:pt>
                <c:pt idx="13">
                  <c:v>14.97638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8232</c:v>
                </c:pt>
                <c:pt idx="21">
                  <c:v>14.95882</c:v>
                </c:pt>
                <c:pt idx="22">
                  <c:v>14.95882</c:v>
                </c:pt>
                <c:pt idx="23">
                  <c:v>14.95882</c:v>
                </c:pt>
                <c:pt idx="24">
                  <c:v>14.95981</c:v>
                </c:pt>
                <c:pt idx="25">
                  <c:v>14.9608</c:v>
                </c:pt>
                <c:pt idx="26">
                  <c:v>14.96278</c:v>
                </c:pt>
                <c:pt idx="27">
                  <c:v>14.98628</c:v>
                </c:pt>
                <c:pt idx="28">
                  <c:v>14.96278</c:v>
                </c:pt>
                <c:pt idx="29">
                  <c:v>14.96377</c:v>
                </c:pt>
                <c:pt idx="30">
                  <c:v>14.96476</c:v>
                </c:pt>
                <c:pt idx="31">
                  <c:v>14.96476</c:v>
                </c:pt>
                <c:pt idx="32">
                  <c:v>14.96377</c:v>
                </c:pt>
                <c:pt idx="33">
                  <c:v>14.96476</c:v>
                </c:pt>
                <c:pt idx="34">
                  <c:v>14.96575</c:v>
                </c:pt>
                <c:pt idx="35">
                  <c:v>14.96773</c:v>
                </c:pt>
                <c:pt idx="36">
                  <c:v>14.94225</c:v>
                </c:pt>
                <c:pt idx="37">
                  <c:v>14.96872</c:v>
                </c:pt>
                <c:pt idx="38">
                  <c:v>14.96872</c:v>
                </c:pt>
                <c:pt idx="39">
                  <c:v>14.94522</c:v>
                </c:pt>
                <c:pt idx="40">
                  <c:v>14.97169</c:v>
                </c:pt>
                <c:pt idx="41">
                  <c:v>14.99617</c:v>
                </c:pt>
                <c:pt idx="42">
                  <c:v>14.97169</c:v>
                </c:pt>
                <c:pt idx="43">
                  <c:v>14.9472</c:v>
                </c:pt>
                <c:pt idx="44">
                  <c:v>14.97268</c:v>
                </c:pt>
                <c:pt idx="45">
                  <c:v>14.97367</c:v>
                </c:pt>
                <c:pt idx="46">
                  <c:v>14.97268</c:v>
                </c:pt>
                <c:pt idx="47">
                  <c:v>14.95116</c:v>
                </c:pt>
                <c:pt idx="48">
                  <c:v>14.97564</c:v>
                </c:pt>
                <c:pt idx="49">
                  <c:v>14.95017</c:v>
                </c:pt>
                <c:pt idx="50">
                  <c:v>14.95116</c:v>
                </c:pt>
                <c:pt idx="51">
                  <c:v>14.97663</c:v>
                </c:pt>
                <c:pt idx="52">
                  <c:v>14.97762</c:v>
                </c:pt>
                <c:pt idx="53">
                  <c:v>14.9796</c:v>
                </c:pt>
                <c:pt idx="54">
                  <c:v>14.97762</c:v>
                </c:pt>
                <c:pt idx="55">
                  <c:v>14.9796</c:v>
                </c:pt>
                <c:pt idx="56">
                  <c:v>14.9796</c:v>
                </c:pt>
                <c:pt idx="57">
                  <c:v>14.98059</c:v>
                </c:pt>
                <c:pt idx="58">
                  <c:v>14.9571</c:v>
                </c:pt>
                <c:pt idx="59">
                  <c:v>14.98257</c:v>
                </c:pt>
                <c:pt idx="60">
                  <c:v>14.95809</c:v>
                </c:pt>
                <c:pt idx="61">
                  <c:v>14.98356</c:v>
                </c:pt>
                <c:pt idx="62">
                  <c:v>14.96007</c:v>
                </c:pt>
                <c:pt idx="63">
                  <c:v>14.96007</c:v>
                </c:pt>
                <c:pt idx="64">
                  <c:v>14.98653</c:v>
                </c:pt>
                <c:pt idx="65">
                  <c:v>14.98653</c:v>
                </c:pt>
                <c:pt idx="66">
                  <c:v>14.98455</c:v>
                </c:pt>
                <c:pt idx="67">
                  <c:v>14.96106</c:v>
                </c:pt>
                <c:pt idx="68">
                  <c:v>14.96304</c:v>
                </c:pt>
                <c:pt idx="69">
                  <c:v>14.96403</c:v>
                </c:pt>
                <c:pt idx="70">
                  <c:v>14.98752</c:v>
                </c:pt>
                <c:pt idx="71">
                  <c:v>14.98851</c:v>
                </c:pt>
                <c:pt idx="72">
                  <c:v>14.96403</c:v>
                </c:pt>
                <c:pt idx="73">
                  <c:v>14.9895</c:v>
                </c:pt>
                <c:pt idx="74">
                  <c:v>14.966</c:v>
                </c:pt>
                <c:pt idx="75">
                  <c:v>14.99247</c:v>
                </c:pt>
                <c:pt idx="76">
                  <c:v>14.96798</c:v>
                </c:pt>
                <c:pt idx="77">
                  <c:v>14.96996</c:v>
                </c:pt>
                <c:pt idx="78">
                  <c:v>14.96996</c:v>
                </c:pt>
                <c:pt idx="79">
                  <c:v>14.96897</c:v>
                </c:pt>
                <c:pt idx="80">
                  <c:v>14.96996</c:v>
                </c:pt>
                <c:pt idx="81">
                  <c:v>14.97095</c:v>
                </c:pt>
                <c:pt idx="82">
                  <c:v>14.96996</c:v>
                </c:pt>
                <c:pt idx="83">
                  <c:v>14.99643</c:v>
                </c:pt>
                <c:pt idx="84">
                  <c:v>14.99742</c:v>
                </c:pt>
                <c:pt idx="85">
                  <c:v>14.99643</c:v>
                </c:pt>
                <c:pt idx="86">
                  <c:v>14.97293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5.00138</c:v>
                </c:pt>
                <c:pt idx="91">
                  <c:v>14.97689</c:v>
                </c:pt>
                <c:pt idx="92">
                  <c:v>15.00434</c:v>
                </c:pt>
                <c:pt idx="93">
                  <c:v>15.00434</c:v>
                </c:pt>
                <c:pt idx="94">
                  <c:v>15.00434</c:v>
                </c:pt>
                <c:pt idx="95">
                  <c:v>15.00434</c:v>
                </c:pt>
                <c:pt idx="96">
                  <c:v>15.00632</c:v>
                </c:pt>
                <c:pt idx="97">
                  <c:v>15.00533</c:v>
                </c:pt>
                <c:pt idx="98">
                  <c:v>14.98184</c:v>
                </c:pt>
                <c:pt idx="99">
                  <c:v>15.00632</c:v>
                </c:pt>
                <c:pt idx="100">
                  <c:v>14.98283</c:v>
                </c:pt>
                <c:pt idx="101">
                  <c:v>15.0083</c:v>
                </c:pt>
                <c:pt idx="102">
                  <c:v>15.0083</c:v>
                </c:pt>
                <c:pt idx="103">
                  <c:v>14.98481</c:v>
                </c:pt>
                <c:pt idx="104">
                  <c:v>14.98382</c:v>
                </c:pt>
                <c:pt idx="105">
                  <c:v>15.01028</c:v>
                </c:pt>
                <c:pt idx="106">
                  <c:v>15.00929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8679</c:v>
                </c:pt>
                <c:pt idx="110">
                  <c:v>14.98778</c:v>
                </c:pt>
                <c:pt idx="111">
                  <c:v>14.98976</c:v>
                </c:pt>
                <c:pt idx="112">
                  <c:v>15.01325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9174</c:v>
                </c:pt>
                <c:pt idx="116">
                  <c:v>14.99174</c:v>
                </c:pt>
                <c:pt idx="117">
                  <c:v>14.99174</c:v>
                </c:pt>
                <c:pt idx="118">
                  <c:v>15.01622</c:v>
                </c:pt>
                <c:pt idx="119">
                  <c:v>15.01721</c:v>
                </c:pt>
                <c:pt idx="120">
                  <c:v>14.99371</c:v>
                </c:pt>
                <c:pt idx="121">
                  <c:v>15.01919</c:v>
                </c:pt>
                <c:pt idx="122">
                  <c:v>14.99371</c:v>
                </c:pt>
                <c:pt idx="123">
                  <c:v>14.99668</c:v>
                </c:pt>
                <c:pt idx="124">
                  <c:v>14.99668</c:v>
                </c:pt>
                <c:pt idx="125">
                  <c:v>14.99569</c:v>
                </c:pt>
                <c:pt idx="126">
                  <c:v>14.99668</c:v>
                </c:pt>
                <c:pt idx="127">
                  <c:v>15.02117</c:v>
                </c:pt>
                <c:pt idx="128">
                  <c:v>14.99965</c:v>
                </c:pt>
                <c:pt idx="129">
                  <c:v>15.00064</c:v>
                </c:pt>
                <c:pt idx="130">
                  <c:v>14.99965</c:v>
                </c:pt>
                <c:pt idx="131">
                  <c:v>15.00064</c:v>
                </c:pt>
                <c:pt idx="132">
                  <c:v>15.00163</c:v>
                </c:pt>
                <c:pt idx="133">
                  <c:v>15.00163</c:v>
                </c:pt>
                <c:pt idx="134">
                  <c:v>15.00262</c:v>
                </c:pt>
                <c:pt idx="135">
                  <c:v>15.00262</c:v>
                </c:pt>
                <c:pt idx="136">
                  <c:v>15.00163</c:v>
                </c:pt>
                <c:pt idx="137">
                  <c:v>15.0046</c:v>
                </c:pt>
                <c:pt idx="138">
                  <c:v>15.0046</c:v>
                </c:pt>
                <c:pt idx="139">
                  <c:v>15.0046</c:v>
                </c:pt>
                <c:pt idx="140">
                  <c:v>15.00361</c:v>
                </c:pt>
                <c:pt idx="141">
                  <c:v>15.0046</c:v>
                </c:pt>
                <c:pt idx="142">
                  <c:v>14.98308</c:v>
                </c:pt>
                <c:pt idx="143">
                  <c:v>15.00559</c:v>
                </c:pt>
                <c:pt idx="144">
                  <c:v>15.00757</c:v>
                </c:pt>
                <c:pt idx="145">
                  <c:v>15.00757</c:v>
                </c:pt>
                <c:pt idx="146">
                  <c:v>14.98407</c:v>
                </c:pt>
                <c:pt idx="147">
                  <c:v>15.00955</c:v>
                </c:pt>
                <c:pt idx="148">
                  <c:v>15.01054</c:v>
                </c:pt>
                <c:pt idx="149">
                  <c:v>15.01153</c:v>
                </c:pt>
                <c:pt idx="150">
                  <c:v>15.00955</c:v>
                </c:pt>
                <c:pt idx="151">
                  <c:v>15.00955</c:v>
                </c:pt>
                <c:pt idx="152">
                  <c:v>14.98704</c:v>
                </c:pt>
                <c:pt idx="153">
                  <c:v>15.01252</c:v>
                </c:pt>
                <c:pt idx="154">
                  <c:v>15.01153</c:v>
                </c:pt>
                <c:pt idx="155">
                  <c:v>15.01252</c:v>
                </c:pt>
                <c:pt idx="156">
                  <c:v>15.01252</c:v>
                </c:pt>
                <c:pt idx="157">
                  <c:v>15.0145</c:v>
                </c:pt>
                <c:pt idx="158">
                  <c:v>15.01549</c:v>
                </c:pt>
                <c:pt idx="159">
                  <c:v>15.01549</c:v>
                </c:pt>
                <c:pt idx="160">
                  <c:v>15.01549</c:v>
                </c:pt>
                <c:pt idx="161">
                  <c:v>15.01648</c:v>
                </c:pt>
                <c:pt idx="162">
                  <c:v>15.01846</c:v>
                </c:pt>
                <c:pt idx="163">
                  <c:v>14.99397</c:v>
                </c:pt>
                <c:pt idx="164">
                  <c:v>15.01846</c:v>
                </c:pt>
                <c:pt idx="165">
                  <c:v>15.01648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9595</c:v>
                </c:pt>
                <c:pt idx="169">
                  <c:v>15.02142</c:v>
                </c:pt>
                <c:pt idx="170">
                  <c:v>15.02044</c:v>
                </c:pt>
                <c:pt idx="171">
                  <c:v>14.99892</c:v>
                </c:pt>
                <c:pt idx="172">
                  <c:v>14.99694</c:v>
                </c:pt>
                <c:pt idx="173">
                  <c:v>14.99991</c:v>
                </c:pt>
                <c:pt idx="174">
                  <c:v>14.99892</c:v>
                </c:pt>
                <c:pt idx="175">
                  <c:v>14.99991</c:v>
                </c:pt>
                <c:pt idx="176">
                  <c:v>14.99991</c:v>
                </c:pt>
                <c:pt idx="177">
                  <c:v>14.99991</c:v>
                </c:pt>
                <c:pt idx="178">
                  <c:v>15.0009</c:v>
                </c:pt>
                <c:pt idx="179">
                  <c:v>14.99991</c:v>
                </c:pt>
                <c:pt idx="180">
                  <c:v>14.9774</c:v>
                </c:pt>
                <c:pt idx="181">
                  <c:v>15.02637</c:v>
                </c:pt>
                <c:pt idx="182">
                  <c:v>15.00387</c:v>
                </c:pt>
                <c:pt idx="183">
                  <c:v>15.00387</c:v>
                </c:pt>
                <c:pt idx="184">
                  <c:v>15.00486</c:v>
                </c:pt>
                <c:pt idx="185">
                  <c:v>15.00486</c:v>
                </c:pt>
                <c:pt idx="186">
                  <c:v>14.98037</c:v>
                </c:pt>
                <c:pt idx="187">
                  <c:v>15.00585</c:v>
                </c:pt>
                <c:pt idx="188">
                  <c:v>15.03033</c:v>
                </c:pt>
                <c:pt idx="189">
                  <c:v>15.00683</c:v>
                </c:pt>
                <c:pt idx="190">
                  <c:v>15.00683</c:v>
                </c:pt>
                <c:pt idx="191">
                  <c:v>15.00783</c:v>
                </c:pt>
                <c:pt idx="192">
                  <c:v>15.00783</c:v>
                </c:pt>
                <c:pt idx="193">
                  <c:v>15.00881</c:v>
                </c:pt>
                <c:pt idx="194">
                  <c:v>14.98433</c:v>
                </c:pt>
                <c:pt idx="195">
                  <c:v>15.00981</c:v>
                </c:pt>
                <c:pt idx="196">
                  <c:v>15.01079</c:v>
                </c:pt>
                <c:pt idx="197">
                  <c:v>15.01178</c:v>
                </c:pt>
                <c:pt idx="198">
                  <c:v>15.01178</c:v>
                </c:pt>
                <c:pt idx="199">
                  <c:v>14.9873</c:v>
                </c:pt>
                <c:pt idx="200">
                  <c:v>14.98928</c:v>
                </c:pt>
                <c:pt idx="201">
                  <c:v>15.01376</c:v>
                </c:pt>
                <c:pt idx="202">
                  <c:v>15.01376</c:v>
                </c:pt>
                <c:pt idx="203">
                  <c:v>14.98928</c:v>
                </c:pt>
                <c:pt idx="204">
                  <c:v>14.99126</c:v>
                </c:pt>
                <c:pt idx="205">
                  <c:v>15.01574</c:v>
                </c:pt>
                <c:pt idx="206">
                  <c:v>14.99225</c:v>
                </c:pt>
                <c:pt idx="207">
                  <c:v>14.99126</c:v>
                </c:pt>
                <c:pt idx="208">
                  <c:v>14.99126</c:v>
                </c:pt>
                <c:pt idx="209">
                  <c:v>15.01673</c:v>
                </c:pt>
                <c:pt idx="210">
                  <c:v>15.01673</c:v>
                </c:pt>
                <c:pt idx="211">
                  <c:v>14.99423</c:v>
                </c:pt>
                <c:pt idx="212">
                  <c:v>14.96974</c:v>
                </c:pt>
                <c:pt idx="213">
                  <c:v>14.99423</c:v>
                </c:pt>
                <c:pt idx="214">
                  <c:v>15.0197</c:v>
                </c:pt>
                <c:pt idx="215">
                  <c:v>14.99621</c:v>
                </c:pt>
                <c:pt idx="216">
                  <c:v>14.9972</c:v>
                </c:pt>
                <c:pt idx="217">
                  <c:v>14.9972</c:v>
                </c:pt>
                <c:pt idx="218">
                  <c:v>14.99522</c:v>
                </c:pt>
                <c:pt idx="219">
                  <c:v>14.99918</c:v>
                </c:pt>
                <c:pt idx="220">
                  <c:v>14.99819</c:v>
                </c:pt>
                <c:pt idx="221">
                  <c:v>14.99918</c:v>
                </c:pt>
                <c:pt idx="222">
                  <c:v>14.99918</c:v>
                </c:pt>
                <c:pt idx="223">
                  <c:v>15.00016</c:v>
                </c:pt>
                <c:pt idx="224">
                  <c:v>15.00016</c:v>
                </c:pt>
                <c:pt idx="225">
                  <c:v>15.00214</c:v>
                </c:pt>
                <c:pt idx="226">
                  <c:v>15.00214</c:v>
                </c:pt>
                <c:pt idx="227">
                  <c:v>15.00313</c:v>
                </c:pt>
                <c:pt idx="228">
                  <c:v>14.97865</c:v>
                </c:pt>
                <c:pt idx="229">
                  <c:v>15.00412</c:v>
                </c:pt>
                <c:pt idx="230">
                  <c:v>15.00313</c:v>
                </c:pt>
                <c:pt idx="231">
                  <c:v>15.00412</c:v>
                </c:pt>
                <c:pt idx="232">
                  <c:v>15.0061</c:v>
                </c:pt>
                <c:pt idx="233">
                  <c:v>15.0061</c:v>
                </c:pt>
                <c:pt idx="234">
                  <c:v>15.00511</c:v>
                </c:pt>
                <c:pt idx="235">
                  <c:v>15.00709</c:v>
                </c:pt>
                <c:pt idx="236">
                  <c:v>15.00709</c:v>
                </c:pt>
                <c:pt idx="237">
                  <c:v>15.00808</c:v>
                </c:pt>
                <c:pt idx="238">
                  <c:v>15.00808</c:v>
                </c:pt>
                <c:pt idx="239">
                  <c:v>15.00808</c:v>
                </c:pt>
                <c:pt idx="240">
                  <c:v>15.01006</c:v>
                </c:pt>
                <c:pt idx="241">
                  <c:v>15.01006</c:v>
                </c:pt>
                <c:pt idx="242">
                  <c:v>15.01105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5.01303</c:v>
                </c:pt>
                <c:pt idx="248">
                  <c:v>15.01501</c:v>
                </c:pt>
                <c:pt idx="249">
                  <c:v>14.98954</c:v>
                </c:pt>
                <c:pt idx="250">
                  <c:v>15.01402</c:v>
                </c:pt>
                <c:pt idx="251">
                  <c:v>14.99053</c:v>
                </c:pt>
                <c:pt idx="252">
                  <c:v>14.99053</c:v>
                </c:pt>
                <c:pt idx="253">
                  <c:v>15.01501</c:v>
                </c:pt>
                <c:pt idx="254">
                  <c:v>14.99152</c:v>
                </c:pt>
                <c:pt idx="255">
                  <c:v>14.99349</c:v>
                </c:pt>
                <c:pt idx="256">
                  <c:v>15.01897</c:v>
                </c:pt>
                <c:pt idx="257">
                  <c:v>14.99349</c:v>
                </c:pt>
                <c:pt idx="258">
                  <c:v>15.01897</c:v>
                </c:pt>
                <c:pt idx="259">
                  <c:v>15.01897</c:v>
                </c:pt>
                <c:pt idx="260">
                  <c:v>15.01897</c:v>
                </c:pt>
                <c:pt idx="261">
                  <c:v>15.01897</c:v>
                </c:pt>
                <c:pt idx="262">
                  <c:v>14.99646</c:v>
                </c:pt>
                <c:pt idx="263">
                  <c:v>14.99646</c:v>
                </c:pt>
                <c:pt idx="264">
                  <c:v>14.99646</c:v>
                </c:pt>
                <c:pt idx="265">
                  <c:v>14.99646</c:v>
                </c:pt>
                <c:pt idx="266">
                  <c:v>15.02293</c:v>
                </c:pt>
                <c:pt idx="267">
                  <c:v>14.99844</c:v>
                </c:pt>
                <c:pt idx="268">
                  <c:v>15.00042</c:v>
                </c:pt>
                <c:pt idx="269">
                  <c:v>14.99943</c:v>
                </c:pt>
                <c:pt idx="270">
                  <c:v>15.00042</c:v>
                </c:pt>
                <c:pt idx="271">
                  <c:v>15.00141</c:v>
                </c:pt>
                <c:pt idx="272">
                  <c:v>15.02491</c:v>
                </c:pt>
                <c:pt idx="273">
                  <c:v>15.0024</c:v>
                </c:pt>
                <c:pt idx="274">
                  <c:v>15.0024</c:v>
                </c:pt>
                <c:pt idx="275">
                  <c:v>15.00339</c:v>
                </c:pt>
                <c:pt idx="276">
                  <c:v>15.00438</c:v>
                </c:pt>
                <c:pt idx="277">
                  <c:v>15.00438</c:v>
                </c:pt>
                <c:pt idx="278">
                  <c:v>15.00438</c:v>
                </c:pt>
                <c:pt idx="279">
                  <c:v>15.00537</c:v>
                </c:pt>
                <c:pt idx="280">
                  <c:v>15.00537</c:v>
                </c:pt>
                <c:pt idx="281">
                  <c:v>15.00735</c:v>
                </c:pt>
                <c:pt idx="282">
                  <c:v>15.00735</c:v>
                </c:pt>
                <c:pt idx="283">
                  <c:v>15.00933</c:v>
                </c:pt>
                <c:pt idx="284">
                  <c:v>15.00834</c:v>
                </c:pt>
                <c:pt idx="285">
                  <c:v>15.00933</c:v>
                </c:pt>
                <c:pt idx="286">
                  <c:v>15.00933</c:v>
                </c:pt>
                <c:pt idx="287">
                  <c:v>14.98385</c:v>
                </c:pt>
                <c:pt idx="288">
                  <c:v>15.00933</c:v>
                </c:pt>
                <c:pt idx="289">
                  <c:v>14.98583</c:v>
                </c:pt>
                <c:pt idx="290">
                  <c:v>15.01131</c:v>
                </c:pt>
                <c:pt idx="291">
                  <c:v>15.01131</c:v>
                </c:pt>
                <c:pt idx="292">
                  <c:v>15.0123</c:v>
                </c:pt>
                <c:pt idx="293">
                  <c:v>14.98979</c:v>
                </c:pt>
                <c:pt idx="294">
                  <c:v>15.01428</c:v>
                </c:pt>
                <c:pt idx="295">
                  <c:v>15.01329</c:v>
                </c:pt>
                <c:pt idx="296">
                  <c:v>14.98979</c:v>
                </c:pt>
                <c:pt idx="297">
                  <c:v>15.01428</c:v>
                </c:pt>
                <c:pt idx="298">
                  <c:v>15.01527</c:v>
                </c:pt>
                <c:pt idx="299">
                  <c:v>14.99078</c:v>
                </c:pt>
                <c:pt idx="300">
                  <c:v>15.01626</c:v>
                </c:pt>
                <c:pt idx="301">
                  <c:v>14.99078</c:v>
                </c:pt>
                <c:pt idx="302">
                  <c:v>15.01824</c:v>
                </c:pt>
                <c:pt idx="303">
                  <c:v>15.01824</c:v>
                </c:pt>
                <c:pt idx="304">
                  <c:v>14.99276</c:v>
                </c:pt>
                <c:pt idx="305">
                  <c:v>15.01923</c:v>
                </c:pt>
                <c:pt idx="306">
                  <c:v>14.99474</c:v>
                </c:pt>
                <c:pt idx="307">
                  <c:v>14.99573</c:v>
                </c:pt>
                <c:pt idx="308">
                  <c:v>15.02121</c:v>
                </c:pt>
                <c:pt idx="309">
                  <c:v>14.99474</c:v>
                </c:pt>
                <c:pt idx="310">
                  <c:v>14.99672</c:v>
                </c:pt>
                <c:pt idx="311">
                  <c:v>14.99672</c:v>
                </c:pt>
                <c:pt idx="312">
                  <c:v>15.02022</c:v>
                </c:pt>
                <c:pt idx="313">
                  <c:v>14.99672</c:v>
                </c:pt>
                <c:pt idx="314">
                  <c:v>14.9987</c:v>
                </c:pt>
                <c:pt idx="315">
                  <c:v>14.9987</c:v>
                </c:pt>
                <c:pt idx="316">
                  <c:v>14.99969</c:v>
                </c:pt>
                <c:pt idx="317">
                  <c:v>14.99969</c:v>
                </c:pt>
                <c:pt idx="318">
                  <c:v>15.02517</c:v>
                </c:pt>
                <c:pt idx="319">
                  <c:v>15.00068</c:v>
                </c:pt>
                <c:pt idx="320">
                  <c:v>14.99969</c:v>
                </c:pt>
                <c:pt idx="321">
                  <c:v>15.00167</c:v>
                </c:pt>
                <c:pt idx="322">
                  <c:v>15.00167</c:v>
                </c:pt>
                <c:pt idx="323">
                  <c:v>15.00365</c:v>
                </c:pt>
                <c:pt idx="324">
                  <c:v>15.02912</c:v>
                </c:pt>
                <c:pt idx="325">
                  <c:v>15.00464</c:v>
                </c:pt>
                <c:pt idx="326">
                  <c:v>15.00464</c:v>
                </c:pt>
                <c:pt idx="327">
                  <c:v>15.00563</c:v>
                </c:pt>
                <c:pt idx="328">
                  <c:v>15.00662</c:v>
                </c:pt>
                <c:pt idx="329">
                  <c:v>15.00662</c:v>
                </c:pt>
                <c:pt idx="330">
                  <c:v>15.00761</c:v>
                </c:pt>
                <c:pt idx="331">
                  <c:v>15.00761</c:v>
                </c:pt>
                <c:pt idx="332">
                  <c:v>15.00959</c:v>
                </c:pt>
                <c:pt idx="333">
                  <c:v>15.00959</c:v>
                </c:pt>
                <c:pt idx="334">
                  <c:v>15.00959</c:v>
                </c:pt>
                <c:pt idx="335">
                  <c:v>15.0086</c:v>
                </c:pt>
                <c:pt idx="336">
                  <c:v>15.01058</c:v>
                </c:pt>
                <c:pt idx="337">
                  <c:v>15.01058</c:v>
                </c:pt>
                <c:pt idx="338">
                  <c:v>15.01058</c:v>
                </c:pt>
                <c:pt idx="339">
                  <c:v>15.01256</c:v>
                </c:pt>
                <c:pt idx="340">
                  <c:v>15.01256</c:v>
                </c:pt>
                <c:pt idx="341">
                  <c:v>15.01355</c:v>
                </c:pt>
                <c:pt idx="342">
                  <c:v>15.01256</c:v>
                </c:pt>
                <c:pt idx="343">
                  <c:v>15.01355</c:v>
                </c:pt>
                <c:pt idx="344">
                  <c:v>15.01454</c:v>
                </c:pt>
                <c:pt idx="345">
                  <c:v>15.35827</c:v>
                </c:pt>
                <c:pt idx="346">
                  <c:v>15.01553</c:v>
                </c:pt>
                <c:pt idx="347">
                  <c:v>15.01651</c:v>
                </c:pt>
                <c:pt idx="348">
                  <c:v>14.99203</c:v>
                </c:pt>
                <c:pt idx="349">
                  <c:v>14.99203</c:v>
                </c:pt>
                <c:pt idx="350">
                  <c:v>15.01751</c:v>
                </c:pt>
                <c:pt idx="351">
                  <c:v>14.99401</c:v>
                </c:pt>
                <c:pt idx="352">
                  <c:v>14.99302</c:v>
                </c:pt>
                <c:pt idx="353">
                  <c:v>15.01651</c:v>
                </c:pt>
                <c:pt idx="354">
                  <c:v>15.01849</c:v>
                </c:pt>
                <c:pt idx="355">
                  <c:v>15.01849</c:v>
                </c:pt>
                <c:pt idx="356">
                  <c:v>15.01849</c:v>
                </c:pt>
                <c:pt idx="357">
                  <c:v>15.02047</c:v>
                </c:pt>
                <c:pt idx="358">
                  <c:v>15.02047</c:v>
                </c:pt>
                <c:pt idx="359">
                  <c:v>15.02147</c:v>
                </c:pt>
                <c:pt idx="360">
                  <c:v>15.02047</c:v>
                </c:pt>
                <c:pt idx="361">
                  <c:v>15.02147</c:v>
                </c:pt>
                <c:pt idx="362">
                  <c:v>15.02147</c:v>
                </c:pt>
                <c:pt idx="363">
                  <c:v>14.99698</c:v>
                </c:pt>
                <c:pt idx="364">
                  <c:v>15.02245</c:v>
                </c:pt>
                <c:pt idx="365">
                  <c:v>15.02344</c:v>
                </c:pt>
                <c:pt idx="366">
                  <c:v>14.99995</c:v>
                </c:pt>
                <c:pt idx="367">
                  <c:v>15.02344</c:v>
                </c:pt>
                <c:pt idx="368">
                  <c:v>15.00094</c:v>
                </c:pt>
                <c:pt idx="369">
                  <c:v>15.02443</c:v>
                </c:pt>
                <c:pt idx="370">
                  <c:v>15.00193</c:v>
                </c:pt>
                <c:pt idx="371">
                  <c:v>15.02542</c:v>
                </c:pt>
                <c:pt idx="372">
                  <c:v>15.02641</c:v>
                </c:pt>
                <c:pt idx="373">
                  <c:v>14.97843</c:v>
                </c:pt>
                <c:pt idx="374">
                  <c:v>15.02839</c:v>
                </c:pt>
                <c:pt idx="375">
                  <c:v>15.02938</c:v>
                </c:pt>
                <c:pt idx="376">
                  <c:v>15.0049</c:v>
                </c:pt>
                <c:pt idx="377">
                  <c:v>15.00391</c:v>
                </c:pt>
                <c:pt idx="378">
                  <c:v>15.03037</c:v>
                </c:pt>
                <c:pt idx="379">
                  <c:v>15.00589</c:v>
                </c:pt>
                <c:pt idx="380">
                  <c:v>15.03235</c:v>
                </c:pt>
                <c:pt idx="381">
                  <c:v>15.03037</c:v>
                </c:pt>
                <c:pt idx="382">
                  <c:v>15.00886</c:v>
                </c:pt>
                <c:pt idx="383">
                  <c:v>14.98338</c:v>
                </c:pt>
                <c:pt idx="384">
                  <c:v>15.03433</c:v>
                </c:pt>
                <c:pt idx="385">
                  <c:v>15.00985</c:v>
                </c:pt>
                <c:pt idx="386">
                  <c:v>15.01084</c:v>
                </c:pt>
                <c:pt idx="387">
                  <c:v>15.00985</c:v>
                </c:pt>
                <c:pt idx="388">
                  <c:v>15.01183</c:v>
                </c:pt>
                <c:pt idx="389">
                  <c:v>14.98635</c:v>
                </c:pt>
                <c:pt idx="390">
                  <c:v>15.01183</c:v>
                </c:pt>
                <c:pt idx="391">
                  <c:v>15.01282</c:v>
                </c:pt>
                <c:pt idx="392">
                  <c:v>15.01084</c:v>
                </c:pt>
                <c:pt idx="393">
                  <c:v>15.01381</c:v>
                </c:pt>
                <c:pt idx="394">
                  <c:v>15.01479</c:v>
                </c:pt>
                <c:pt idx="395">
                  <c:v>15.01579</c:v>
                </c:pt>
                <c:pt idx="396">
                  <c:v>15.01579</c:v>
                </c:pt>
                <c:pt idx="397">
                  <c:v>15.01579</c:v>
                </c:pt>
                <c:pt idx="398">
                  <c:v>15.01479</c:v>
                </c:pt>
                <c:pt idx="399">
                  <c:v>15.01479</c:v>
                </c:pt>
                <c:pt idx="400">
                  <c:v>15.01579</c:v>
                </c:pt>
                <c:pt idx="401">
                  <c:v>15.01677</c:v>
                </c:pt>
                <c:pt idx="402">
                  <c:v>15.01579</c:v>
                </c:pt>
                <c:pt idx="403">
                  <c:v>15.01777</c:v>
                </c:pt>
                <c:pt idx="404">
                  <c:v>15.01777</c:v>
                </c:pt>
                <c:pt idx="405">
                  <c:v>15.01875</c:v>
                </c:pt>
                <c:pt idx="406">
                  <c:v>15.01777</c:v>
                </c:pt>
                <c:pt idx="407">
                  <c:v>15.02073</c:v>
                </c:pt>
                <c:pt idx="408">
                  <c:v>14.99526</c:v>
                </c:pt>
                <c:pt idx="409">
                  <c:v>15.02073</c:v>
                </c:pt>
                <c:pt idx="410">
                  <c:v>15.02271</c:v>
                </c:pt>
                <c:pt idx="411">
                  <c:v>15.02073</c:v>
                </c:pt>
                <c:pt idx="412">
                  <c:v>14.99724</c:v>
                </c:pt>
                <c:pt idx="413">
                  <c:v>15.02271</c:v>
                </c:pt>
                <c:pt idx="414">
                  <c:v>14.99724</c:v>
                </c:pt>
                <c:pt idx="415">
                  <c:v>14.99922</c:v>
                </c:pt>
                <c:pt idx="416">
                  <c:v>15.02469</c:v>
                </c:pt>
                <c:pt idx="417">
                  <c:v>14.99922</c:v>
                </c:pt>
                <c:pt idx="418">
                  <c:v>14.99922</c:v>
                </c:pt>
                <c:pt idx="419">
                  <c:v>15.00219</c:v>
                </c:pt>
                <c:pt idx="420">
                  <c:v>15.02667</c:v>
                </c:pt>
                <c:pt idx="421">
                  <c:v>15.02568</c:v>
                </c:pt>
                <c:pt idx="422">
                  <c:v>15.00219</c:v>
                </c:pt>
                <c:pt idx="423">
                  <c:v>15.02667</c:v>
                </c:pt>
                <c:pt idx="424">
                  <c:v>15.00417</c:v>
                </c:pt>
                <c:pt idx="425">
                  <c:v>15.00318</c:v>
                </c:pt>
                <c:pt idx="426">
                  <c:v>15.02865</c:v>
                </c:pt>
                <c:pt idx="427">
                  <c:v>15.02964</c:v>
                </c:pt>
                <c:pt idx="428">
                  <c:v>15.00417</c:v>
                </c:pt>
                <c:pt idx="429">
                  <c:v>15.00615</c:v>
                </c:pt>
                <c:pt idx="430">
                  <c:v>15.03063</c:v>
                </c:pt>
                <c:pt idx="431">
                  <c:v>15.03162</c:v>
                </c:pt>
                <c:pt idx="432">
                  <c:v>15.00813</c:v>
                </c:pt>
                <c:pt idx="433">
                  <c:v>15.00813</c:v>
                </c:pt>
                <c:pt idx="434">
                  <c:v>15.0336</c:v>
                </c:pt>
                <c:pt idx="435">
                  <c:v>15.00813</c:v>
                </c:pt>
                <c:pt idx="436">
                  <c:v>15.00813</c:v>
                </c:pt>
                <c:pt idx="437">
                  <c:v>15.00912</c:v>
                </c:pt>
                <c:pt idx="438">
                  <c:v>15.03459</c:v>
                </c:pt>
                <c:pt idx="439">
                  <c:v>15.01011</c:v>
                </c:pt>
                <c:pt idx="440">
                  <c:v>15.01109</c:v>
                </c:pt>
                <c:pt idx="441">
                  <c:v>15.01307</c:v>
                </c:pt>
                <c:pt idx="442">
                  <c:v>15.01307</c:v>
                </c:pt>
                <c:pt idx="443">
                  <c:v>15.01307</c:v>
                </c:pt>
                <c:pt idx="444">
                  <c:v>15.01406</c:v>
                </c:pt>
                <c:pt idx="445">
                  <c:v>15.01406</c:v>
                </c:pt>
                <c:pt idx="446">
                  <c:v>15.01307</c:v>
                </c:pt>
                <c:pt idx="447">
                  <c:v>15.01505</c:v>
                </c:pt>
                <c:pt idx="448">
                  <c:v>15.01406</c:v>
                </c:pt>
                <c:pt idx="449">
                  <c:v>15.01604</c:v>
                </c:pt>
                <c:pt idx="450">
                  <c:v>15.04152</c:v>
                </c:pt>
                <c:pt idx="451">
                  <c:v>15.01703</c:v>
                </c:pt>
                <c:pt idx="452">
                  <c:v>15.01703</c:v>
                </c:pt>
                <c:pt idx="453">
                  <c:v>15.01802</c:v>
                </c:pt>
                <c:pt idx="454">
                  <c:v>15.01901</c:v>
                </c:pt>
                <c:pt idx="455">
                  <c:v>15.01802</c:v>
                </c:pt>
                <c:pt idx="456">
                  <c:v>15.01802</c:v>
                </c:pt>
                <c:pt idx="457">
                  <c:v>15.01802</c:v>
                </c:pt>
                <c:pt idx="458">
                  <c:v>15.01901</c:v>
                </c:pt>
                <c:pt idx="459">
                  <c:v>15.02</c:v>
                </c:pt>
                <c:pt idx="460">
                  <c:v>15.02</c:v>
                </c:pt>
                <c:pt idx="461">
                  <c:v>14.99552</c:v>
                </c:pt>
                <c:pt idx="462">
                  <c:v>15.02</c:v>
                </c:pt>
                <c:pt idx="463">
                  <c:v>15.02099</c:v>
                </c:pt>
                <c:pt idx="464">
                  <c:v>15.02198</c:v>
                </c:pt>
                <c:pt idx="465">
                  <c:v>15.02297</c:v>
                </c:pt>
                <c:pt idx="466">
                  <c:v>14.99948</c:v>
                </c:pt>
                <c:pt idx="467">
                  <c:v>15.02297</c:v>
                </c:pt>
                <c:pt idx="468">
                  <c:v>14.99849</c:v>
                </c:pt>
                <c:pt idx="469">
                  <c:v>15.02495</c:v>
                </c:pt>
                <c:pt idx="470">
                  <c:v>15.02495</c:v>
                </c:pt>
                <c:pt idx="471">
                  <c:v>15.02495</c:v>
                </c:pt>
                <c:pt idx="472">
                  <c:v>15.00146</c:v>
                </c:pt>
                <c:pt idx="473">
                  <c:v>15.02594</c:v>
                </c:pt>
                <c:pt idx="474">
                  <c:v>15.00344</c:v>
                </c:pt>
                <c:pt idx="475">
                  <c:v>15.02693</c:v>
                </c:pt>
                <c:pt idx="476">
                  <c:v>15.02891</c:v>
                </c:pt>
                <c:pt idx="477">
                  <c:v>15.02891</c:v>
                </c:pt>
                <c:pt idx="478">
                  <c:v>15.02891</c:v>
                </c:pt>
                <c:pt idx="479">
                  <c:v>15.0299</c:v>
                </c:pt>
                <c:pt idx="480">
                  <c:v>15.00641</c:v>
                </c:pt>
                <c:pt idx="481">
                  <c:v>15.00641</c:v>
                </c:pt>
                <c:pt idx="482">
                  <c:v>15.03089</c:v>
                </c:pt>
                <c:pt idx="483">
                  <c:v>15.03287</c:v>
                </c:pt>
                <c:pt idx="484">
                  <c:v>15.00839</c:v>
                </c:pt>
                <c:pt idx="485">
                  <c:v>15.00937</c:v>
                </c:pt>
                <c:pt idx="486">
                  <c:v>15.01037</c:v>
                </c:pt>
                <c:pt idx="487">
                  <c:v>15.03386</c:v>
                </c:pt>
                <c:pt idx="488">
                  <c:v>15.03485</c:v>
                </c:pt>
                <c:pt idx="489">
                  <c:v>15.01135</c:v>
                </c:pt>
                <c:pt idx="490">
                  <c:v>15.03584</c:v>
                </c:pt>
                <c:pt idx="491">
                  <c:v>15.03485</c:v>
                </c:pt>
                <c:pt idx="492">
                  <c:v>15.01037</c:v>
                </c:pt>
                <c:pt idx="493">
                  <c:v>15.03683</c:v>
                </c:pt>
                <c:pt idx="494">
                  <c:v>15.01135</c:v>
                </c:pt>
                <c:pt idx="495">
                  <c:v>15.01135</c:v>
                </c:pt>
                <c:pt idx="496">
                  <c:v>15.03782</c:v>
                </c:pt>
                <c:pt idx="497">
                  <c:v>15.03683</c:v>
                </c:pt>
                <c:pt idx="498">
                  <c:v>15.01531</c:v>
                </c:pt>
                <c:pt idx="499">
                  <c:v>15.01432</c:v>
                </c:pt>
                <c:pt idx="500">
                  <c:v>15.01432</c:v>
                </c:pt>
                <c:pt idx="501">
                  <c:v>15.01531</c:v>
                </c:pt>
                <c:pt idx="502">
                  <c:v>15.01531</c:v>
                </c:pt>
                <c:pt idx="503">
                  <c:v>15.04079</c:v>
                </c:pt>
                <c:pt idx="504">
                  <c:v>15.0163</c:v>
                </c:pt>
                <c:pt idx="505">
                  <c:v>15.01828</c:v>
                </c:pt>
                <c:pt idx="506">
                  <c:v>15.01828</c:v>
                </c:pt>
                <c:pt idx="507">
                  <c:v>15.04277</c:v>
                </c:pt>
                <c:pt idx="508">
                  <c:v>15.01828</c:v>
                </c:pt>
                <c:pt idx="509">
                  <c:v>15.01927</c:v>
                </c:pt>
                <c:pt idx="510">
                  <c:v>15.04574</c:v>
                </c:pt>
                <c:pt idx="511">
                  <c:v>15.01927</c:v>
                </c:pt>
                <c:pt idx="512">
                  <c:v>15.01927</c:v>
                </c:pt>
                <c:pt idx="513">
                  <c:v>15.02224</c:v>
                </c:pt>
                <c:pt idx="514">
                  <c:v>15.02224</c:v>
                </c:pt>
                <c:pt idx="515">
                  <c:v>15.04673</c:v>
                </c:pt>
                <c:pt idx="516">
                  <c:v>15.02125</c:v>
                </c:pt>
                <c:pt idx="517">
                  <c:v>15.02224</c:v>
                </c:pt>
                <c:pt idx="518">
                  <c:v>15.02224</c:v>
                </c:pt>
                <c:pt idx="519">
                  <c:v>15.02224</c:v>
                </c:pt>
                <c:pt idx="520">
                  <c:v>15.02323</c:v>
                </c:pt>
                <c:pt idx="521">
                  <c:v>15.0262</c:v>
                </c:pt>
                <c:pt idx="522">
                  <c:v>15.0497</c:v>
                </c:pt>
                <c:pt idx="523">
                  <c:v>15.02521</c:v>
                </c:pt>
                <c:pt idx="524">
                  <c:v>15.0262</c:v>
                </c:pt>
                <c:pt idx="525">
                  <c:v>15.05069</c:v>
                </c:pt>
                <c:pt idx="526">
                  <c:v>15.00271</c:v>
                </c:pt>
                <c:pt idx="527">
                  <c:v>15.02719</c:v>
                </c:pt>
                <c:pt idx="528">
                  <c:v>15.05167</c:v>
                </c:pt>
                <c:pt idx="529">
                  <c:v>15.05266</c:v>
                </c:pt>
                <c:pt idx="530">
                  <c:v>15.02719</c:v>
                </c:pt>
                <c:pt idx="531">
                  <c:v>15.02917</c:v>
                </c:pt>
                <c:pt idx="532">
                  <c:v>15.02917</c:v>
                </c:pt>
                <c:pt idx="533">
                  <c:v>15.03016</c:v>
                </c:pt>
                <c:pt idx="534">
                  <c:v>15.03016</c:v>
                </c:pt>
                <c:pt idx="535">
                  <c:v>15.03115</c:v>
                </c:pt>
                <c:pt idx="536">
                  <c:v>15.03016</c:v>
                </c:pt>
                <c:pt idx="537">
                  <c:v>15.03016</c:v>
                </c:pt>
                <c:pt idx="538">
                  <c:v>15.03115</c:v>
                </c:pt>
                <c:pt idx="539">
                  <c:v>15.03214</c:v>
                </c:pt>
                <c:pt idx="540">
                  <c:v>15.03313</c:v>
                </c:pt>
                <c:pt idx="541">
                  <c:v>15.03412</c:v>
                </c:pt>
                <c:pt idx="542">
                  <c:v>15.03412</c:v>
                </c:pt>
                <c:pt idx="543">
                  <c:v>15.0586</c:v>
                </c:pt>
                <c:pt idx="544">
                  <c:v>15.03412</c:v>
                </c:pt>
                <c:pt idx="545">
                  <c:v>15.01063</c:v>
                </c:pt>
                <c:pt idx="546">
                  <c:v>15.0361</c:v>
                </c:pt>
                <c:pt idx="547">
                  <c:v>15.0361</c:v>
                </c:pt>
                <c:pt idx="548">
                  <c:v>15.03709</c:v>
                </c:pt>
                <c:pt idx="549">
                  <c:v>15.03709</c:v>
                </c:pt>
                <c:pt idx="550">
                  <c:v>15.03709</c:v>
                </c:pt>
                <c:pt idx="551">
                  <c:v>15.03709</c:v>
                </c:pt>
                <c:pt idx="552">
                  <c:v>15.03709</c:v>
                </c:pt>
                <c:pt idx="553">
                  <c:v>15.03808</c:v>
                </c:pt>
                <c:pt idx="554">
                  <c:v>15.03907</c:v>
                </c:pt>
                <c:pt idx="555">
                  <c:v>15.04006</c:v>
                </c:pt>
                <c:pt idx="556">
                  <c:v>15.04006</c:v>
                </c:pt>
                <c:pt idx="557">
                  <c:v>15.04105</c:v>
                </c:pt>
                <c:pt idx="558">
                  <c:v>15.04105</c:v>
                </c:pt>
                <c:pt idx="559">
                  <c:v>15.04105</c:v>
                </c:pt>
                <c:pt idx="560">
                  <c:v>15.04105</c:v>
                </c:pt>
                <c:pt idx="561">
                  <c:v>15.04303</c:v>
                </c:pt>
                <c:pt idx="562">
                  <c:v>15.04204</c:v>
                </c:pt>
                <c:pt idx="563">
                  <c:v>15.04303</c:v>
                </c:pt>
                <c:pt idx="564">
                  <c:v>15.04303</c:v>
                </c:pt>
                <c:pt idx="565">
                  <c:v>15.04402</c:v>
                </c:pt>
                <c:pt idx="566">
                  <c:v>15.04501</c:v>
                </c:pt>
                <c:pt idx="567">
                  <c:v>15.04501</c:v>
                </c:pt>
                <c:pt idx="568">
                  <c:v>15.04501</c:v>
                </c:pt>
                <c:pt idx="569">
                  <c:v>15.04699</c:v>
                </c:pt>
                <c:pt idx="570">
                  <c:v>15.0225</c:v>
                </c:pt>
                <c:pt idx="571">
                  <c:v>15.046</c:v>
                </c:pt>
                <c:pt idx="572">
                  <c:v>15.04798</c:v>
                </c:pt>
                <c:pt idx="573">
                  <c:v>15.04798</c:v>
                </c:pt>
                <c:pt idx="574">
                  <c:v>15.04699</c:v>
                </c:pt>
                <c:pt idx="575">
                  <c:v>15.04798</c:v>
                </c:pt>
                <c:pt idx="576">
                  <c:v>15.046</c:v>
                </c:pt>
                <c:pt idx="577">
                  <c:v>15.04798</c:v>
                </c:pt>
                <c:pt idx="578">
                  <c:v>15.04699</c:v>
                </c:pt>
                <c:pt idx="579">
                  <c:v>15.04996</c:v>
                </c:pt>
                <c:pt idx="580">
                  <c:v>15.02646</c:v>
                </c:pt>
                <c:pt idx="581">
                  <c:v>15.02646</c:v>
                </c:pt>
                <c:pt idx="582">
                  <c:v>15.02745</c:v>
                </c:pt>
                <c:pt idx="583">
                  <c:v>15.05094</c:v>
                </c:pt>
                <c:pt idx="584">
                  <c:v>15.02844</c:v>
                </c:pt>
                <c:pt idx="585">
                  <c:v>15.05293</c:v>
                </c:pt>
                <c:pt idx="586">
                  <c:v>15.02943</c:v>
                </c:pt>
                <c:pt idx="587">
                  <c:v>15.02943</c:v>
                </c:pt>
                <c:pt idx="588">
                  <c:v>15.05688</c:v>
                </c:pt>
                <c:pt idx="589">
                  <c:v>15.03141</c:v>
                </c:pt>
                <c:pt idx="590">
                  <c:v>15.0559</c:v>
                </c:pt>
                <c:pt idx="591">
                  <c:v>15.0324</c:v>
                </c:pt>
                <c:pt idx="592">
                  <c:v>15.0549</c:v>
                </c:pt>
                <c:pt idx="593">
                  <c:v>15.0324</c:v>
                </c:pt>
                <c:pt idx="594">
                  <c:v>15.03339</c:v>
                </c:pt>
                <c:pt idx="595">
                  <c:v>15.0324</c:v>
                </c:pt>
                <c:pt idx="596">
                  <c:v>15.03339</c:v>
                </c:pt>
                <c:pt idx="597">
                  <c:v>15.05787</c:v>
                </c:pt>
                <c:pt idx="598">
                  <c:v>15.03339</c:v>
                </c:pt>
                <c:pt idx="599">
                  <c:v>15.03537</c:v>
                </c:pt>
                <c:pt idx="600">
                  <c:v>15.03438</c:v>
                </c:pt>
                <c:pt idx="601">
                  <c:v>15.06084</c:v>
                </c:pt>
                <c:pt idx="602">
                  <c:v>15.03735</c:v>
                </c:pt>
                <c:pt idx="603">
                  <c:v>15.03735</c:v>
                </c:pt>
                <c:pt idx="604">
                  <c:v>15.06282</c:v>
                </c:pt>
                <c:pt idx="605">
                  <c:v>15.06183</c:v>
                </c:pt>
                <c:pt idx="606">
                  <c:v>15.03834</c:v>
                </c:pt>
                <c:pt idx="607">
                  <c:v>15.06183</c:v>
                </c:pt>
                <c:pt idx="608">
                  <c:v>15.06282</c:v>
                </c:pt>
                <c:pt idx="609">
                  <c:v>15.06282</c:v>
                </c:pt>
                <c:pt idx="610">
                  <c:v>15.03933</c:v>
                </c:pt>
                <c:pt idx="611">
                  <c:v>15.06381</c:v>
                </c:pt>
                <c:pt idx="612">
                  <c:v>15.0648</c:v>
                </c:pt>
                <c:pt idx="613">
                  <c:v>15.06579</c:v>
                </c:pt>
                <c:pt idx="614">
                  <c:v>15.04131</c:v>
                </c:pt>
                <c:pt idx="615">
                  <c:v>15.04032</c:v>
                </c:pt>
                <c:pt idx="616">
                  <c:v>15.06678</c:v>
                </c:pt>
                <c:pt idx="617">
                  <c:v>15.06777</c:v>
                </c:pt>
                <c:pt idx="618">
                  <c:v>15.01979</c:v>
                </c:pt>
                <c:pt idx="619">
                  <c:v>15.06777</c:v>
                </c:pt>
                <c:pt idx="620">
                  <c:v>15.06876</c:v>
                </c:pt>
                <c:pt idx="621">
                  <c:v>15.06876</c:v>
                </c:pt>
                <c:pt idx="622">
                  <c:v>15.06975</c:v>
                </c:pt>
                <c:pt idx="623">
                  <c:v>15.06876</c:v>
                </c:pt>
                <c:pt idx="624">
                  <c:v>15.04428</c:v>
                </c:pt>
                <c:pt idx="625">
                  <c:v>15.06975</c:v>
                </c:pt>
                <c:pt idx="626">
                  <c:v>15.06876</c:v>
                </c:pt>
                <c:pt idx="627">
                  <c:v>15.04725</c:v>
                </c:pt>
                <c:pt idx="628">
                  <c:v>15.07173</c:v>
                </c:pt>
                <c:pt idx="629">
                  <c:v>15.04824</c:v>
                </c:pt>
                <c:pt idx="630">
                  <c:v>15.07272</c:v>
                </c:pt>
                <c:pt idx="631">
                  <c:v>15.07173</c:v>
                </c:pt>
                <c:pt idx="632">
                  <c:v>15.04725</c:v>
                </c:pt>
                <c:pt idx="633">
                  <c:v>15.04824</c:v>
                </c:pt>
                <c:pt idx="634">
                  <c:v>15.04923</c:v>
                </c:pt>
                <c:pt idx="635">
                  <c:v>15.04923</c:v>
                </c:pt>
                <c:pt idx="636">
                  <c:v>15.05121</c:v>
                </c:pt>
                <c:pt idx="637">
                  <c:v>15.05121</c:v>
                </c:pt>
                <c:pt idx="638">
                  <c:v>15.0747</c:v>
                </c:pt>
                <c:pt idx="639">
                  <c:v>15.05121</c:v>
                </c:pt>
                <c:pt idx="640">
                  <c:v>15.0522</c:v>
                </c:pt>
                <c:pt idx="641">
                  <c:v>15.05319</c:v>
                </c:pt>
                <c:pt idx="642">
                  <c:v>15.0522</c:v>
                </c:pt>
                <c:pt idx="643">
                  <c:v>15.07767</c:v>
                </c:pt>
                <c:pt idx="644">
                  <c:v>15.05417</c:v>
                </c:pt>
                <c:pt idx="645">
                  <c:v>15.07866</c:v>
                </c:pt>
                <c:pt idx="646">
                  <c:v>15.05417</c:v>
                </c:pt>
                <c:pt idx="647">
                  <c:v>15.05319</c:v>
                </c:pt>
                <c:pt idx="648">
                  <c:v>15.08064</c:v>
                </c:pt>
                <c:pt idx="649">
                  <c:v>15.05417</c:v>
                </c:pt>
                <c:pt idx="650">
                  <c:v>15.05517</c:v>
                </c:pt>
                <c:pt idx="651">
                  <c:v>15.05517</c:v>
                </c:pt>
                <c:pt idx="652">
                  <c:v>15.08064</c:v>
                </c:pt>
                <c:pt idx="653">
                  <c:v>15.05715</c:v>
                </c:pt>
                <c:pt idx="654">
                  <c:v>15.05715</c:v>
                </c:pt>
                <c:pt idx="655">
                  <c:v>15.05615</c:v>
                </c:pt>
                <c:pt idx="656">
                  <c:v>15.05813</c:v>
                </c:pt>
                <c:pt idx="657">
                  <c:v>15.03365</c:v>
                </c:pt>
                <c:pt idx="658">
                  <c:v>15.05813</c:v>
                </c:pt>
                <c:pt idx="659">
                  <c:v>15.06011</c:v>
                </c:pt>
                <c:pt idx="660">
                  <c:v>15.03365</c:v>
                </c:pt>
                <c:pt idx="661">
                  <c:v>15.06011</c:v>
                </c:pt>
                <c:pt idx="662">
                  <c:v>15.06011</c:v>
                </c:pt>
                <c:pt idx="663">
                  <c:v>15.0611</c:v>
                </c:pt>
                <c:pt idx="664">
                  <c:v>15.06209</c:v>
                </c:pt>
                <c:pt idx="665">
                  <c:v>15.0611</c:v>
                </c:pt>
                <c:pt idx="666">
                  <c:v>15.06209</c:v>
                </c:pt>
                <c:pt idx="667">
                  <c:v>15.0611</c:v>
                </c:pt>
                <c:pt idx="668">
                  <c:v>15.0611</c:v>
                </c:pt>
                <c:pt idx="669">
                  <c:v>15.06308</c:v>
                </c:pt>
                <c:pt idx="670">
                  <c:v>15.06308</c:v>
                </c:pt>
                <c:pt idx="671">
                  <c:v>15.06407</c:v>
                </c:pt>
                <c:pt idx="672">
                  <c:v>15.06407</c:v>
                </c:pt>
                <c:pt idx="673">
                  <c:v>15.06308</c:v>
                </c:pt>
                <c:pt idx="674">
                  <c:v>15.06506</c:v>
                </c:pt>
                <c:pt idx="675">
                  <c:v>15.06605</c:v>
                </c:pt>
                <c:pt idx="676">
                  <c:v>15.06605</c:v>
                </c:pt>
                <c:pt idx="677">
                  <c:v>15.06605</c:v>
                </c:pt>
                <c:pt idx="678">
                  <c:v>15.06704</c:v>
                </c:pt>
                <c:pt idx="679">
                  <c:v>15.06704</c:v>
                </c:pt>
                <c:pt idx="680">
                  <c:v>15.04355</c:v>
                </c:pt>
                <c:pt idx="681">
                  <c:v>15.06902</c:v>
                </c:pt>
                <c:pt idx="682">
                  <c:v>15.06902</c:v>
                </c:pt>
                <c:pt idx="683">
                  <c:v>15.06902</c:v>
                </c:pt>
                <c:pt idx="684">
                  <c:v>15.071</c:v>
                </c:pt>
                <c:pt idx="685">
                  <c:v>15.071</c:v>
                </c:pt>
                <c:pt idx="686">
                  <c:v>15.071</c:v>
                </c:pt>
                <c:pt idx="687">
                  <c:v>15.071</c:v>
                </c:pt>
                <c:pt idx="688">
                  <c:v>15.071</c:v>
                </c:pt>
                <c:pt idx="689">
                  <c:v>15.04652</c:v>
                </c:pt>
                <c:pt idx="690">
                  <c:v>15.07001</c:v>
                </c:pt>
                <c:pt idx="691">
                  <c:v>15.0485</c:v>
                </c:pt>
                <c:pt idx="692">
                  <c:v>15.07694</c:v>
                </c:pt>
                <c:pt idx="693">
                  <c:v>15.07793</c:v>
                </c:pt>
                <c:pt idx="694">
                  <c:v>15.07892</c:v>
                </c:pt>
                <c:pt idx="695">
                  <c:v>15.05642</c:v>
                </c:pt>
                <c:pt idx="696">
                  <c:v>15.07595</c:v>
                </c:pt>
                <c:pt idx="697">
                  <c:v>15.07595</c:v>
                </c:pt>
                <c:pt idx="698">
                  <c:v>15.07595</c:v>
                </c:pt>
                <c:pt idx="699">
                  <c:v>15.07595</c:v>
                </c:pt>
                <c:pt idx="700">
                  <c:v>15.07694</c:v>
                </c:pt>
                <c:pt idx="701">
                  <c:v>15.07694</c:v>
                </c:pt>
                <c:pt idx="702">
                  <c:v>15.07793</c:v>
                </c:pt>
                <c:pt idx="703">
                  <c:v>15.07793</c:v>
                </c:pt>
                <c:pt idx="704">
                  <c:v>15.07793</c:v>
                </c:pt>
                <c:pt idx="705">
                  <c:v>15.07991</c:v>
                </c:pt>
                <c:pt idx="706">
                  <c:v>15.07991</c:v>
                </c:pt>
                <c:pt idx="707">
                  <c:v>15.07892</c:v>
                </c:pt>
                <c:pt idx="708">
                  <c:v>15.0809</c:v>
                </c:pt>
                <c:pt idx="709">
                  <c:v>15.07991</c:v>
                </c:pt>
                <c:pt idx="710">
                  <c:v>15.08189</c:v>
                </c:pt>
                <c:pt idx="711">
                  <c:v>15.0809</c:v>
                </c:pt>
                <c:pt idx="712">
                  <c:v>15.05741</c:v>
                </c:pt>
                <c:pt idx="713">
                  <c:v>15.08189</c:v>
                </c:pt>
                <c:pt idx="714">
                  <c:v>15.0809</c:v>
                </c:pt>
                <c:pt idx="715">
                  <c:v>15.0584</c:v>
                </c:pt>
                <c:pt idx="716">
                  <c:v>15.05741</c:v>
                </c:pt>
                <c:pt idx="717">
                  <c:v>15.08189</c:v>
                </c:pt>
                <c:pt idx="718">
                  <c:v>15.08288</c:v>
                </c:pt>
                <c:pt idx="719">
                  <c:v>15.0584</c:v>
                </c:pt>
                <c:pt idx="720">
                  <c:v>15.08288</c:v>
                </c:pt>
                <c:pt idx="721">
                  <c:v>15.08387</c:v>
                </c:pt>
                <c:pt idx="722">
                  <c:v>15.08387</c:v>
                </c:pt>
                <c:pt idx="723">
                  <c:v>15.06038</c:v>
                </c:pt>
                <c:pt idx="724">
                  <c:v>15.06137</c:v>
                </c:pt>
                <c:pt idx="725">
                  <c:v>15.08486</c:v>
                </c:pt>
                <c:pt idx="726">
                  <c:v>15.08486</c:v>
                </c:pt>
                <c:pt idx="727">
                  <c:v>15.06236</c:v>
                </c:pt>
                <c:pt idx="728">
                  <c:v>15.08684</c:v>
                </c:pt>
                <c:pt idx="729">
                  <c:v>15.08783</c:v>
                </c:pt>
                <c:pt idx="730">
                  <c:v>15.08783</c:v>
                </c:pt>
                <c:pt idx="731">
                  <c:v>15.08783</c:v>
                </c:pt>
                <c:pt idx="732">
                  <c:v>15.06434</c:v>
                </c:pt>
                <c:pt idx="733">
                  <c:v>15.08783</c:v>
                </c:pt>
                <c:pt idx="734">
                  <c:v>15.08981</c:v>
                </c:pt>
                <c:pt idx="735">
                  <c:v>15.08882</c:v>
                </c:pt>
                <c:pt idx="736">
                  <c:v>15.0908</c:v>
                </c:pt>
                <c:pt idx="737">
                  <c:v>15.08981</c:v>
                </c:pt>
                <c:pt idx="738">
                  <c:v>15.08981</c:v>
                </c:pt>
                <c:pt idx="739">
                  <c:v>15.08981</c:v>
                </c:pt>
                <c:pt idx="740">
                  <c:v>15.08981</c:v>
                </c:pt>
                <c:pt idx="741">
                  <c:v>15.09179</c:v>
                </c:pt>
                <c:pt idx="742">
                  <c:v>15.0673</c:v>
                </c:pt>
                <c:pt idx="743">
                  <c:v>15.09179</c:v>
                </c:pt>
                <c:pt idx="744">
                  <c:v>15.11825</c:v>
                </c:pt>
                <c:pt idx="745">
                  <c:v>15.09278</c:v>
                </c:pt>
                <c:pt idx="746">
                  <c:v>15.09377</c:v>
                </c:pt>
                <c:pt idx="747">
                  <c:v>15.11825</c:v>
                </c:pt>
                <c:pt idx="748">
                  <c:v>15.12023</c:v>
                </c:pt>
                <c:pt idx="749">
                  <c:v>15.12023</c:v>
                </c:pt>
                <c:pt idx="750">
                  <c:v>15.09674</c:v>
                </c:pt>
                <c:pt idx="751">
                  <c:v>15.11924</c:v>
                </c:pt>
                <c:pt idx="752">
                  <c:v>15.14372</c:v>
                </c:pt>
                <c:pt idx="753">
                  <c:v>15.12023</c:v>
                </c:pt>
                <c:pt idx="754">
                  <c:v>15.12023</c:v>
                </c:pt>
                <c:pt idx="755">
                  <c:v>15.12221</c:v>
                </c:pt>
                <c:pt idx="756">
                  <c:v>15.1457</c:v>
                </c:pt>
                <c:pt idx="757">
                  <c:v>15.17117</c:v>
                </c:pt>
                <c:pt idx="758">
                  <c:v>15.17117</c:v>
                </c:pt>
                <c:pt idx="759">
                  <c:v>15.17117</c:v>
                </c:pt>
                <c:pt idx="760">
                  <c:v>15.17315</c:v>
                </c:pt>
                <c:pt idx="761">
                  <c:v>15.17315</c:v>
                </c:pt>
                <c:pt idx="762">
                  <c:v>15.19764</c:v>
                </c:pt>
                <c:pt idx="763">
                  <c:v>15.22311</c:v>
                </c:pt>
                <c:pt idx="764">
                  <c:v>15.22311</c:v>
                </c:pt>
                <c:pt idx="765">
                  <c:v>15.22311</c:v>
                </c:pt>
                <c:pt idx="766">
                  <c:v>15.24759</c:v>
                </c:pt>
                <c:pt idx="767">
                  <c:v>15.24858</c:v>
                </c:pt>
                <c:pt idx="768">
                  <c:v>15.27405</c:v>
                </c:pt>
                <c:pt idx="769">
                  <c:v>15.29754</c:v>
                </c:pt>
                <c:pt idx="770">
                  <c:v>15.29952</c:v>
                </c:pt>
                <c:pt idx="771">
                  <c:v>15.34749</c:v>
                </c:pt>
                <c:pt idx="772">
                  <c:v>15.34946</c:v>
                </c:pt>
                <c:pt idx="773">
                  <c:v>15.35045</c:v>
                </c:pt>
                <c:pt idx="774">
                  <c:v>15.39743</c:v>
                </c:pt>
                <c:pt idx="775">
                  <c:v>15.42191</c:v>
                </c:pt>
                <c:pt idx="776">
                  <c:v>15.44639</c:v>
                </c:pt>
                <c:pt idx="777">
                  <c:v>15.41248</c:v>
                </c:pt>
                <c:pt idx="778">
                  <c:v>15.49831</c:v>
                </c:pt>
                <c:pt idx="779">
                  <c:v>15.54726</c:v>
                </c:pt>
                <c:pt idx="780">
                  <c:v>15.52794</c:v>
                </c:pt>
                <c:pt idx="781">
                  <c:v>15.62167</c:v>
                </c:pt>
                <c:pt idx="782">
                  <c:v>15.6726</c:v>
                </c:pt>
                <c:pt idx="783">
                  <c:v>15.69509</c:v>
                </c:pt>
                <c:pt idx="784">
                  <c:v>15.72253</c:v>
                </c:pt>
                <c:pt idx="785">
                  <c:v>15.77049</c:v>
                </c:pt>
                <c:pt idx="786">
                  <c:v>15.81844</c:v>
                </c:pt>
                <c:pt idx="787">
                  <c:v>15.86837</c:v>
                </c:pt>
                <c:pt idx="788">
                  <c:v>15.91829</c:v>
                </c:pt>
                <c:pt idx="789">
                  <c:v>15.94474</c:v>
                </c:pt>
                <c:pt idx="790">
                  <c:v>16.01814</c:v>
                </c:pt>
                <c:pt idx="791">
                  <c:v>16.06609</c:v>
                </c:pt>
                <c:pt idx="792">
                  <c:v>16.11601</c:v>
                </c:pt>
                <c:pt idx="793">
                  <c:v>16.1894</c:v>
                </c:pt>
                <c:pt idx="794">
                  <c:v>16.19257</c:v>
                </c:pt>
                <c:pt idx="795">
                  <c:v>16.23853</c:v>
                </c:pt>
                <c:pt idx="796">
                  <c:v>16.3851</c:v>
                </c:pt>
                <c:pt idx="797">
                  <c:v>16.43501</c:v>
                </c:pt>
                <c:pt idx="798">
                  <c:v>16.41939</c:v>
                </c:pt>
                <c:pt idx="799">
                  <c:v>16.58373</c:v>
                </c:pt>
                <c:pt idx="800">
                  <c:v>16.63166</c:v>
                </c:pt>
                <c:pt idx="801">
                  <c:v>16.70602</c:v>
                </c:pt>
                <c:pt idx="802">
                  <c:v>16.75591</c:v>
                </c:pt>
                <c:pt idx="803">
                  <c:v>16.82829</c:v>
                </c:pt>
                <c:pt idx="804">
                  <c:v>16.92807</c:v>
                </c:pt>
                <c:pt idx="805">
                  <c:v>17.00044</c:v>
                </c:pt>
                <c:pt idx="806">
                  <c:v>17.05131</c:v>
                </c:pt>
                <c:pt idx="807">
                  <c:v>17.12367</c:v>
                </c:pt>
                <c:pt idx="808">
                  <c:v>17.22244</c:v>
                </c:pt>
                <c:pt idx="809">
                  <c:v>17.29479</c:v>
                </c:pt>
                <c:pt idx="810">
                  <c:v>17.36912</c:v>
                </c:pt>
                <c:pt idx="811">
                  <c:v>17.44245</c:v>
                </c:pt>
                <c:pt idx="812">
                  <c:v>17.56465</c:v>
                </c:pt>
                <c:pt idx="813">
                  <c:v>17.63896</c:v>
                </c:pt>
                <c:pt idx="814">
                  <c:v>17.73771</c:v>
                </c:pt>
                <c:pt idx="815">
                  <c:v>17.81102</c:v>
                </c:pt>
                <c:pt idx="816">
                  <c:v>17.9332</c:v>
                </c:pt>
                <c:pt idx="817">
                  <c:v>18.03192</c:v>
                </c:pt>
                <c:pt idx="818">
                  <c:v>18.10522</c:v>
                </c:pt>
                <c:pt idx="819">
                  <c:v>18.20393</c:v>
                </c:pt>
                <c:pt idx="820">
                  <c:v>18.32608</c:v>
                </c:pt>
                <c:pt idx="821">
                  <c:v>18.42478</c:v>
                </c:pt>
                <c:pt idx="822">
                  <c:v>18.52149</c:v>
                </c:pt>
                <c:pt idx="823">
                  <c:v>18.62117</c:v>
                </c:pt>
                <c:pt idx="824">
                  <c:v>18.67022</c:v>
                </c:pt>
                <c:pt idx="825">
                  <c:v>18.86341</c:v>
                </c:pt>
                <c:pt idx="826">
                  <c:v>18.96306</c:v>
                </c:pt>
                <c:pt idx="827">
                  <c:v>19.08515</c:v>
                </c:pt>
                <c:pt idx="828">
                  <c:v>19.2092</c:v>
                </c:pt>
                <c:pt idx="829">
                  <c:v>19.30686</c:v>
                </c:pt>
                <c:pt idx="830">
                  <c:v>19.35786</c:v>
                </c:pt>
                <c:pt idx="831">
                  <c:v>19.55097</c:v>
                </c:pt>
                <c:pt idx="832">
                  <c:v>19.67499</c:v>
                </c:pt>
                <c:pt idx="833">
                  <c:v>19.79703</c:v>
                </c:pt>
                <c:pt idx="834">
                  <c:v>19.91905</c:v>
                </c:pt>
                <c:pt idx="835">
                  <c:v>20.06448</c:v>
                </c:pt>
                <c:pt idx="836">
                  <c:v>20.18748</c:v>
                </c:pt>
                <c:pt idx="837">
                  <c:v>20.31046</c:v>
                </c:pt>
                <c:pt idx="838">
                  <c:v>20.45684</c:v>
                </c:pt>
                <c:pt idx="839">
                  <c:v>20.54035</c:v>
                </c:pt>
                <c:pt idx="840">
                  <c:v>20.72617</c:v>
                </c:pt>
                <c:pt idx="841">
                  <c:v>20.84911</c:v>
                </c:pt>
                <c:pt idx="842">
                  <c:v>20.99545</c:v>
                </c:pt>
                <c:pt idx="843">
                  <c:v>21.14276</c:v>
                </c:pt>
                <c:pt idx="844">
                  <c:v>21.26469</c:v>
                </c:pt>
                <c:pt idx="845">
                  <c:v>21.41198</c:v>
                </c:pt>
                <c:pt idx="846">
                  <c:v>21.53389</c:v>
                </c:pt>
                <c:pt idx="847">
                  <c:v>21.6548</c:v>
                </c:pt>
                <c:pt idx="848">
                  <c:v>21.85082</c:v>
                </c:pt>
                <c:pt idx="849">
                  <c:v>21.9727</c:v>
                </c:pt>
                <c:pt idx="850">
                  <c:v>22.12091</c:v>
                </c:pt>
                <c:pt idx="851">
                  <c:v>22.26616</c:v>
                </c:pt>
                <c:pt idx="852">
                  <c:v>22.41436</c:v>
                </c:pt>
                <c:pt idx="853">
                  <c:v>22.55958</c:v>
                </c:pt>
                <c:pt idx="854">
                  <c:v>22.72916</c:v>
                </c:pt>
                <c:pt idx="855">
                  <c:v>22.87732</c:v>
                </c:pt>
                <c:pt idx="856">
                  <c:v>23.02448</c:v>
                </c:pt>
                <c:pt idx="857">
                  <c:v>23.10072</c:v>
                </c:pt>
                <c:pt idx="858">
                  <c:v>23.3168</c:v>
                </c:pt>
                <c:pt idx="859">
                  <c:v>23.46294</c:v>
                </c:pt>
                <c:pt idx="860">
                  <c:v>23.63244</c:v>
                </c:pt>
                <c:pt idx="861">
                  <c:v>23.80291</c:v>
                </c:pt>
                <c:pt idx="862">
                  <c:v>23.94902</c:v>
                </c:pt>
                <c:pt idx="863">
                  <c:v>24.09708</c:v>
                </c:pt>
                <c:pt idx="864">
                  <c:v>24.2685</c:v>
                </c:pt>
                <c:pt idx="865">
                  <c:v>24.41457</c:v>
                </c:pt>
                <c:pt idx="866">
                  <c:v>24.58596</c:v>
                </c:pt>
                <c:pt idx="867">
                  <c:v>24.75537</c:v>
                </c:pt>
                <c:pt idx="868">
                  <c:v>24.90239</c:v>
                </c:pt>
                <c:pt idx="869">
                  <c:v>25.09808</c:v>
                </c:pt>
                <c:pt idx="870">
                  <c:v>25.22074</c:v>
                </c:pt>
                <c:pt idx="871">
                  <c:v>25.39108</c:v>
                </c:pt>
                <c:pt idx="872">
                  <c:v>25.56043</c:v>
                </c:pt>
                <c:pt idx="873">
                  <c:v>25.73173</c:v>
                </c:pt>
                <c:pt idx="874">
                  <c:v>25.8777</c:v>
                </c:pt>
                <c:pt idx="875">
                  <c:v>26.04799</c:v>
                </c:pt>
                <c:pt idx="876">
                  <c:v>26.24357</c:v>
                </c:pt>
                <c:pt idx="877">
                  <c:v>26.3905</c:v>
                </c:pt>
                <c:pt idx="878">
                  <c:v>26.53643</c:v>
                </c:pt>
                <c:pt idx="879">
                  <c:v>26.73</c:v>
                </c:pt>
                <c:pt idx="880">
                  <c:v>26.90219</c:v>
                </c:pt>
                <c:pt idx="881">
                  <c:v>27.07241</c:v>
                </c:pt>
                <c:pt idx="882">
                  <c:v>27.2436</c:v>
                </c:pt>
                <c:pt idx="883">
                  <c:v>27.41378</c:v>
                </c:pt>
                <c:pt idx="884">
                  <c:v>27.60926</c:v>
                </c:pt>
                <c:pt idx="885">
                  <c:v>27.72982</c:v>
                </c:pt>
                <c:pt idx="886">
                  <c:v>27.92625</c:v>
                </c:pt>
                <c:pt idx="887">
                  <c:v>28.0529</c:v>
                </c:pt>
                <c:pt idx="888">
                  <c:v>28.26653</c:v>
                </c:pt>
                <c:pt idx="889">
                  <c:v>28.46095</c:v>
                </c:pt>
                <c:pt idx="890">
                  <c:v>28.60675</c:v>
                </c:pt>
                <c:pt idx="891">
                  <c:v>28.80312</c:v>
                </c:pt>
                <c:pt idx="892">
                  <c:v>28.9975</c:v>
                </c:pt>
                <c:pt idx="893">
                  <c:v>29.16856</c:v>
                </c:pt>
                <c:pt idx="894">
                  <c:v>29.33862</c:v>
                </c:pt>
                <c:pt idx="895">
                  <c:v>29.53394</c:v>
                </c:pt>
                <c:pt idx="896">
                  <c:v>29.70399</c:v>
                </c:pt>
                <c:pt idx="897">
                  <c:v>29.87401</c:v>
                </c:pt>
                <c:pt idx="898">
                  <c:v>30.04305</c:v>
                </c:pt>
                <c:pt idx="899">
                  <c:v>30.23833</c:v>
                </c:pt>
                <c:pt idx="900">
                  <c:v>30.40931</c:v>
                </c:pt>
                <c:pt idx="901">
                  <c:v>30.60456</c:v>
                </c:pt>
                <c:pt idx="902">
                  <c:v>30.7998</c:v>
                </c:pt>
                <c:pt idx="903">
                  <c:v>30.94352</c:v>
                </c:pt>
                <c:pt idx="904">
                  <c:v>31.11348</c:v>
                </c:pt>
                <c:pt idx="905">
                  <c:v>31.30869</c:v>
                </c:pt>
                <c:pt idx="906">
                  <c:v>31.50389</c:v>
                </c:pt>
                <c:pt idx="907">
                  <c:v>31.6748</c:v>
                </c:pt>
                <c:pt idx="908">
                  <c:v>31.87095</c:v>
                </c:pt>
                <c:pt idx="909">
                  <c:v>32.06415</c:v>
                </c:pt>
                <c:pt idx="910">
                  <c:v>32.23404</c:v>
                </c:pt>
                <c:pt idx="911">
                  <c:v>32.40393</c:v>
                </c:pt>
                <c:pt idx="912">
                  <c:v>32.59906</c:v>
                </c:pt>
                <c:pt idx="913">
                  <c:v>32.79222</c:v>
                </c:pt>
                <c:pt idx="914">
                  <c:v>32.98831</c:v>
                </c:pt>
                <c:pt idx="915">
                  <c:v>33.15816</c:v>
                </c:pt>
                <c:pt idx="916">
                  <c:v>33.35325</c:v>
                </c:pt>
                <c:pt idx="917">
                  <c:v>33.54833</c:v>
                </c:pt>
                <c:pt idx="918">
                  <c:v>33.71815</c:v>
                </c:pt>
                <c:pt idx="919">
                  <c:v>33.88797</c:v>
                </c:pt>
                <c:pt idx="920">
                  <c:v>34.10532</c:v>
                </c:pt>
                <c:pt idx="921">
                  <c:v>34.30036</c:v>
                </c:pt>
                <c:pt idx="922">
                  <c:v>34.46917</c:v>
                </c:pt>
                <c:pt idx="923">
                  <c:v>34.66419</c:v>
                </c:pt>
                <c:pt idx="924">
                  <c:v>34.8592</c:v>
                </c:pt>
                <c:pt idx="925">
                  <c:v>35.02995</c:v>
                </c:pt>
                <c:pt idx="926">
                  <c:v>35.22298</c:v>
                </c:pt>
                <c:pt idx="927">
                  <c:v>35.41698</c:v>
                </c:pt>
                <c:pt idx="928">
                  <c:v>35.61294</c:v>
                </c:pt>
                <c:pt idx="929">
                  <c:v>35.83117</c:v>
                </c:pt>
                <c:pt idx="930">
                  <c:v>36.0009</c:v>
                </c:pt>
                <c:pt idx="931">
                  <c:v>36.21912</c:v>
                </c:pt>
                <c:pt idx="932">
                  <c:v>36.38884</c:v>
                </c:pt>
                <c:pt idx="933">
                  <c:v>36.56051</c:v>
                </c:pt>
                <c:pt idx="934">
                  <c:v>36.7787</c:v>
                </c:pt>
                <c:pt idx="935">
                  <c:v>36.97263</c:v>
                </c:pt>
                <c:pt idx="936">
                  <c:v>37.16755</c:v>
                </c:pt>
                <c:pt idx="937">
                  <c:v>37.33821</c:v>
                </c:pt>
                <c:pt idx="938">
                  <c:v>37.53212</c:v>
                </c:pt>
                <c:pt idx="939">
                  <c:v>37.75125</c:v>
                </c:pt>
                <c:pt idx="940">
                  <c:v>37.84644</c:v>
                </c:pt>
                <c:pt idx="941">
                  <c:v>38.09057</c:v>
                </c:pt>
                <c:pt idx="942">
                  <c:v>38.30772</c:v>
                </c:pt>
                <c:pt idx="943">
                  <c:v>38.43792</c:v>
                </c:pt>
                <c:pt idx="944">
                  <c:v>38.69842</c:v>
                </c:pt>
                <c:pt idx="945">
                  <c:v>38.86805</c:v>
                </c:pt>
                <c:pt idx="946">
                  <c:v>39.08615</c:v>
                </c:pt>
                <c:pt idx="947">
                  <c:v>39.28</c:v>
                </c:pt>
                <c:pt idx="948">
                  <c:v>39.44962</c:v>
                </c:pt>
                <c:pt idx="949">
                  <c:v>39.64445</c:v>
                </c:pt>
                <c:pt idx="950">
                  <c:v>39.86252</c:v>
                </c:pt>
                <c:pt idx="951">
                  <c:v>40.05635</c:v>
                </c:pt>
                <c:pt idx="952">
                  <c:v>40.22791</c:v>
                </c:pt>
                <c:pt idx="953">
                  <c:v>40.44596</c:v>
                </c:pt>
                <c:pt idx="954">
                  <c:v>40.63978</c:v>
                </c:pt>
                <c:pt idx="955">
                  <c:v>40.83261</c:v>
                </c:pt>
                <c:pt idx="956">
                  <c:v>41.00415</c:v>
                </c:pt>
                <c:pt idx="957">
                  <c:v>41.19698</c:v>
                </c:pt>
                <c:pt idx="958">
                  <c:v>41.415</c:v>
                </c:pt>
                <c:pt idx="959">
                  <c:v>41.58555</c:v>
                </c:pt>
                <c:pt idx="960">
                  <c:v>41.80454</c:v>
                </c:pt>
                <c:pt idx="961">
                  <c:v>41.99833</c:v>
                </c:pt>
                <c:pt idx="962">
                  <c:v>42.19211</c:v>
                </c:pt>
                <c:pt idx="963">
                  <c:v>42.38491</c:v>
                </c:pt>
                <c:pt idx="964">
                  <c:v>42.58064</c:v>
                </c:pt>
                <c:pt idx="965">
                  <c:v>42.77539</c:v>
                </c:pt>
                <c:pt idx="966">
                  <c:v>42.90746</c:v>
                </c:pt>
                <c:pt idx="967">
                  <c:v>43.16292</c:v>
                </c:pt>
                <c:pt idx="968">
                  <c:v>43.38188</c:v>
                </c:pt>
                <c:pt idx="969">
                  <c:v>43.55043</c:v>
                </c:pt>
                <c:pt idx="970">
                  <c:v>43.74517</c:v>
                </c:pt>
                <c:pt idx="971">
                  <c:v>43.96313</c:v>
                </c:pt>
                <c:pt idx="972">
                  <c:v>44.18012</c:v>
                </c:pt>
                <c:pt idx="973">
                  <c:v>44.35062</c:v>
                </c:pt>
                <c:pt idx="974">
                  <c:v>44.54535</c:v>
                </c:pt>
                <c:pt idx="975">
                  <c:v>44.76428</c:v>
                </c:pt>
                <c:pt idx="976">
                  <c:v>44.98125</c:v>
                </c:pt>
                <c:pt idx="977">
                  <c:v>45.15175</c:v>
                </c:pt>
                <c:pt idx="978">
                  <c:v>45.36872</c:v>
                </c:pt>
                <c:pt idx="979">
                  <c:v>45.58765</c:v>
                </c:pt>
                <c:pt idx="980">
                  <c:v>45.80559</c:v>
                </c:pt>
                <c:pt idx="981">
                  <c:v>46.00225</c:v>
                </c:pt>
                <c:pt idx="982">
                  <c:v>46.21921</c:v>
                </c:pt>
                <c:pt idx="983">
                  <c:v>46.41391</c:v>
                </c:pt>
                <c:pt idx="984">
                  <c:v>46.63087</c:v>
                </c:pt>
                <c:pt idx="985">
                  <c:v>46.82655</c:v>
                </c:pt>
                <c:pt idx="986">
                  <c:v>47.04448</c:v>
                </c:pt>
                <c:pt idx="987">
                  <c:v>47.23722</c:v>
                </c:pt>
                <c:pt idx="988">
                  <c:v>47.45417</c:v>
                </c:pt>
                <c:pt idx="989">
                  <c:v>47.69729</c:v>
                </c:pt>
                <c:pt idx="990">
                  <c:v>47.89296</c:v>
                </c:pt>
                <c:pt idx="991">
                  <c:v>48.10991</c:v>
                </c:pt>
                <c:pt idx="992">
                  <c:v>48.3298</c:v>
                </c:pt>
                <c:pt idx="993">
                  <c:v>48.54773</c:v>
                </c:pt>
                <c:pt idx="994">
                  <c:v>48.76565</c:v>
                </c:pt>
                <c:pt idx="995">
                  <c:v>48.9826</c:v>
                </c:pt>
                <c:pt idx="996">
                  <c:v>49.22474</c:v>
                </c:pt>
                <c:pt idx="997">
                  <c:v>49.44463</c:v>
                </c:pt>
                <c:pt idx="998">
                  <c:v>49.66353</c:v>
                </c:pt>
                <c:pt idx="999">
                  <c:v>49.88244</c:v>
                </c:pt>
                <c:pt idx="1000">
                  <c:v>50.12556</c:v>
                </c:pt>
                <c:pt idx="1001">
                  <c:v>50.34251</c:v>
                </c:pt>
                <c:pt idx="1002">
                  <c:v>50.56142</c:v>
                </c:pt>
                <c:pt idx="1003">
                  <c:v>50.80455</c:v>
                </c:pt>
                <c:pt idx="1004">
                  <c:v>51.0215</c:v>
                </c:pt>
                <c:pt idx="1005">
                  <c:v>51.17287</c:v>
                </c:pt>
                <c:pt idx="1006">
                  <c:v>51.48355</c:v>
                </c:pt>
                <c:pt idx="1007">
                  <c:v>51.67923</c:v>
                </c:pt>
                <c:pt idx="1008">
                  <c:v>51.91943</c:v>
                </c:pt>
                <c:pt idx="1009">
                  <c:v>52.13737</c:v>
                </c:pt>
                <c:pt idx="1010">
                  <c:v>52.35532</c:v>
                </c:pt>
                <c:pt idx="1011">
                  <c:v>52.62169</c:v>
                </c:pt>
                <c:pt idx="1012">
                  <c:v>52.8416</c:v>
                </c:pt>
                <c:pt idx="1013">
                  <c:v>53.08279</c:v>
                </c:pt>
                <c:pt idx="1014">
                  <c:v>53.3027</c:v>
                </c:pt>
                <c:pt idx="1015">
                  <c:v>53.54488</c:v>
                </c:pt>
                <c:pt idx="1016">
                  <c:v>53.78608</c:v>
                </c:pt>
                <c:pt idx="1017">
                  <c:v>54.05444</c:v>
                </c:pt>
                <c:pt idx="1018">
                  <c:v>54.29663</c:v>
                </c:pt>
                <c:pt idx="1019">
                  <c:v>54.56402</c:v>
                </c:pt>
                <c:pt idx="1020">
                  <c:v>54.83044</c:v>
                </c:pt>
                <c:pt idx="1021">
                  <c:v>55.07264</c:v>
                </c:pt>
                <c:pt idx="1022">
                  <c:v>55.31485</c:v>
                </c:pt>
                <c:pt idx="1023">
                  <c:v>55.49047</c:v>
                </c:pt>
                <c:pt idx="1024">
                  <c:v>55.75279</c:v>
                </c:pt>
                <c:pt idx="1025">
                  <c:v>55.99403</c:v>
                </c:pt>
                <c:pt idx="1026">
                  <c:v>56.21204</c:v>
                </c:pt>
                <c:pt idx="1027">
                  <c:v>56.45525</c:v>
                </c:pt>
                <c:pt idx="1028">
                  <c:v>56.67424</c:v>
                </c:pt>
                <c:pt idx="1029">
                  <c:v>56.89226</c:v>
                </c:pt>
                <c:pt idx="1030">
                  <c:v>57.11029</c:v>
                </c:pt>
                <c:pt idx="1031">
                  <c:v>57.35254</c:v>
                </c:pt>
                <c:pt idx="1032">
                  <c:v>57.57156</c:v>
                </c:pt>
                <c:pt idx="1033">
                  <c:v>57.78861</c:v>
                </c:pt>
                <c:pt idx="1034">
                  <c:v>58.00764</c:v>
                </c:pt>
                <c:pt idx="1035">
                  <c:v>58.22569</c:v>
                </c:pt>
                <c:pt idx="1036">
                  <c:v>58.467</c:v>
                </c:pt>
                <c:pt idx="1037">
                  <c:v>58.68604</c:v>
                </c:pt>
                <c:pt idx="1038">
                  <c:v>58.90411</c:v>
                </c:pt>
                <c:pt idx="1039">
                  <c:v>59.12414</c:v>
                </c:pt>
                <c:pt idx="1040">
                  <c:v>59.36743</c:v>
                </c:pt>
                <c:pt idx="1041">
                  <c:v>59.58552</c:v>
                </c:pt>
                <c:pt idx="1042">
                  <c:v>59.82687</c:v>
                </c:pt>
                <c:pt idx="1043">
                  <c:v>60.04399</c:v>
                </c:pt>
                <c:pt idx="1044">
                  <c:v>60.26405</c:v>
                </c:pt>
                <c:pt idx="1045">
                  <c:v>60.48217</c:v>
                </c:pt>
                <c:pt idx="1046">
                  <c:v>60.70225</c:v>
                </c:pt>
                <c:pt idx="1047">
                  <c:v>60.94363</c:v>
                </c:pt>
                <c:pt idx="1048">
                  <c:v>61.16275</c:v>
                </c:pt>
                <c:pt idx="1049">
                  <c:v>61.38089</c:v>
                </c:pt>
                <c:pt idx="1050">
                  <c:v>61.62329</c:v>
                </c:pt>
                <c:pt idx="1051">
                  <c:v>61.84144</c:v>
                </c:pt>
                <c:pt idx="1052">
                  <c:v>62.06059</c:v>
                </c:pt>
                <c:pt idx="1053">
                  <c:v>62.27974</c:v>
                </c:pt>
                <c:pt idx="1054">
                  <c:v>62.49694</c:v>
                </c:pt>
                <c:pt idx="1055">
                  <c:v>62.69285</c:v>
                </c:pt>
                <c:pt idx="1056">
                  <c:v>62.91104</c:v>
                </c:pt>
                <c:pt idx="1057">
                  <c:v>63.12925</c:v>
                </c:pt>
                <c:pt idx="1058">
                  <c:v>63.3717</c:v>
                </c:pt>
                <c:pt idx="1059">
                  <c:v>63.56763</c:v>
                </c:pt>
                <c:pt idx="1060">
                  <c:v>63.78488</c:v>
                </c:pt>
                <c:pt idx="1061">
                  <c:v>64.00312</c:v>
                </c:pt>
                <c:pt idx="1062">
                  <c:v>64.22137</c:v>
                </c:pt>
                <c:pt idx="1063">
                  <c:v>64.4406</c:v>
                </c:pt>
                <c:pt idx="1064">
                  <c:v>64.63559</c:v>
                </c:pt>
                <c:pt idx="1065">
                  <c:v>64.85385</c:v>
                </c:pt>
                <c:pt idx="1066">
                  <c:v>65.09737</c:v>
                </c:pt>
                <c:pt idx="1067">
                  <c:v>65.31566</c:v>
                </c:pt>
                <c:pt idx="1068">
                  <c:v>65.50871</c:v>
                </c:pt>
                <c:pt idx="1069">
                  <c:v>65.70374</c:v>
                </c:pt>
                <c:pt idx="1070">
                  <c:v>65.94631</c:v>
                </c:pt>
                <c:pt idx="1071">
                  <c:v>66.16561</c:v>
                </c:pt>
                <c:pt idx="1072">
                  <c:v>66.38395</c:v>
                </c:pt>
                <c:pt idx="1073">
                  <c:v>66.60327</c:v>
                </c:pt>
                <c:pt idx="1074">
                  <c:v>66.79736</c:v>
                </c:pt>
                <c:pt idx="1075">
                  <c:v>67.03998</c:v>
                </c:pt>
                <c:pt idx="1076">
                  <c:v>67.25933</c:v>
                </c:pt>
                <c:pt idx="1077">
                  <c:v>67.47673</c:v>
                </c:pt>
                <c:pt idx="1078">
                  <c:v>67.69708</c:v>
                </c:pt>
                <c:pt idx="1079">
                  <c:v>67.91548</c:v>
                </c:pt>
                <c:pt idx="1080">
                  <c:v>68.13389</c:v>
                </c:pt>
                <c:pt idx="1081">
                  <c:v>68.35231</c:v>
                </c:pt>
                <c:pt idx="1082">
                  <c:v>68.57172</c:v>
                </c:pt>
                <c:pt idx="1083">
                  <c:v>68.79015</c:v>
                </c:pt>
                <c:pt idx="1084">
                  <c:v>69.03288</c:v>
                </c:pt>
                <c:pt idx="1085">
                  <c:v>69.22903</c:v>
                </c:pt>
                <c:pt idx="1086">
                  <c:v>69.4475</c:v>
                </c:pt>
                <c:pt idx="1087">
                  <c:v>69.69025</c:v>
                </c:pt>
                <c:pt idx="1088">
                  <c:v>69.88348</c:v>
                </c:pt>
                <c:pt idx="1089">
                  <c:v>70.12627</c:v>
                </c:pt>
                <c:pt idx="1090">
                  <c:v>70.34675</c:v>
                </c:pt>
                <c:pt idx="1091">
                  <c:v>70.54099</c:v>
                </c:pt>
                <c:pt idx="1092">
                  <c:v>70.78381</c:v>
                </c:pt>
                <c:pt idx="1093">
                  <c:v>71.00235</c:v>
                </c:pt>
                <c:pt idx="1094">
                  <c:v>71.22091</c:v>
                </c:pt>
                <c:pt idx="1095">
                  <c:v>71.44144</c:v>
                </c:pt>
                <c:pt idx="1096">
                  <c:v>71.68333</c:v>
                </c:pt>
                <c:pt idx="1097">
                  <c:v>71.9029</c:v>
                </c:pt>
                <c:pt idx="1098">
                  <c:v>72.12248</c:v>
                </c:pt>
                <c:pt idx="1099">
                  <c:v>72.36539</c:v>
                </c:pt>
                <c:pt idx="1100">
                  <c:v>72.61027</c:v>
                </c:pt>
                <c:pt idx="1101">
                  <c:v>72.82793</c:v>
                </c:pt>
                <c:pt idx="1102">
                  <c:v>73.07088</c:v>
                </c:pt>
                <c:pt idx="1103">
                  <c:v>73.31384</c:v>
                </c:pt>
                <c:pt idx="1104">
                  <c:v>73.53252</c:v>
                </c:pt>
                <c:pt idx="1105">
                  <c:v>73.77648</c:v>
                </c:pt>
                <c:pt idx="1106">
                  <c:v>73.99519</c:v>
                </c:pt>
                <c:pt idx="1107">
                  <c:v>74.26447</c:v>
                </c:pt>
                <c:pt idx="1108">
                  <c:v>74.50652</c:v>
                </c:pt>
                <c:pt idx="1109">
                  <c:v>74.70096</c:v>
                </c:pt>
                <c:pt idx="1110">
                  <c:v>74.99263</c:v>
                </c:pt>
                <c:pt idx="1111">
                  <c:v>75.23669</c:v>
                </c:pt>
                <c:pt idx="1112">
                  <c:v>75.50507</c:v>
                </c:pt>
                <c:pt idx="1113">
                  <c:v>75.72289</c:v>
                </c:pt>
                <c:pt idx="1114">
                  <c:v>75.967</c:v>
                </c:pt>
                <c:pt idx="1115">
                  <c:v>76.18582</c:v>
                </c:pt>
                <c:pt idx="1116">
                  <c:v>76.42799</c:v>
                </c:pt>
                <c:pt idx="1117">
                  <c:v>76.64783</c:v>
                </c:pt>
                <c:pt idx="1118">
                  <c:v>76.89198</c:v>
                </c:pt>
                <c:pt idx="1119">
                  <c:v>77.15951</c:v>
                </c:pt>
                <c:pt idx="1120">
                  <c:v>77.37938</c:v>
                </c:pt>
                <c:pt idx="1121">
                  <c:v>77.64595</c:v>
                </c:pt>
                <c:pt idx="1122">
                  <c:v>77.86585</c:v>
                </c:pt>
                <c:pt idx="1123">
                  <c:v>78.10813</c:v>
                </c:pt>
                <c:pt idx="1124">
                  <c:v>78.35239</c:v>
                </c:pt>
                <c:pt idx="1125">
                  <c:v>78.59666</c:v>
                </c:pt>
                <c:pt idx="1126">
                  <c:v>78.84096</c:v>
                </c:pt>
                <c:pt idx="1127">
                  <c:v>79.08428</c:v>
                </c:pt>
                <c:pt idx="1128">
                  <c:v>79.30428</c:v>
                </c:pt>
                <c:pt idx="1129">
                  <c:v>79.54665</c:v>
                </c:pt>
                <c:pt idx="1130">
                  <c:v>79.81632</c:v>
                </c:pt>
                <c:pt idx="1131">
                  <c:v>79.97265</c:v>
                </c:pt>
                <c:pt idx="1132">
                  <c:v>80.25542</c:v>
                </c:pt>
                <c:pt idx="1133">
                  <c:v>80.54654</c:v>
                </c:pt>
                <c:pt idx="1134">
                  <c:v>80.76563</c:v>
                </c:pt>
                <c:pt idx="1135">
                  <c:v>81.03442</c:v>
                </c:pt>
                <c:pt idx="1136">
                  <c:v>81.30225</c:v>
                </c:pt>
                <c:pt idx="1137">
                  <c:v>81.52237</c:v>
                </c:pt>
                <c:pt idx="1138">
                  <c:v>81.76588</c:v>
                </c:pt>
                <c:pt idx="1139">
                  <c:v>82.00842</c:v>
                </c:pt>
                <c:pt idx="1140">
                  <c:v>82.25294</c:v>
                </c:pt>
                <c:pt idx="1141">
                  <c:v>82.47215</c:v>
                </c:pt>
                <c:pt idx="1142">
                  <c:v>82.71768</c:v>
                </c:pt>
                <c:pt idx="1143">
                  <c:v>82.96029</c:v>
                </c:pt>
                <c:pt idx="1144">
                  <c:v>83.15517</c:v>
                </c:pt>
                <c:pt idx="1145">
                  <c:v>83.42316</c:v>
                </c:pt>
                <c:pt idx="1146">
                  <c:v>83.64243</c:v>
                </c:pt>
                <c:pt idx="1147">
                  <c:v>83.86271</c:v>
                </c:pt>
                <c:pt idx="1148">
                  <c:v>84.0832</c:v>
                </c:pt>
                <c:pt idx="1149">
                  <c:v>84.4222</c:v>
                </c:pt>
                <c:pt idx="1150">
                  <c:v>84.66689</c:v>
                </c:pt>
                <c:pt idx="1151">
                  <c:v>84.86188</c:v>
                </c:pt>
                <c:pt idx="1152">
                  <c:v>85.12999</c:v>
                </c:pt>
                <c:pt idx="1153">
                  <c:v>85.37572</c:v>
                </c:pt>
                <c:pt idx="1154">
                  <c:v>85.61951</c:v>
                </c:pt>
                <c:pt idx="1155">
                  <c:v>85.86232</c:v>
                </c:pt>
                <c:pt idx="1156">
                  <c:v>86.10811</c:v>
                </c:pt>
                <c:pt idx="1157">
                  <c:v>86.32756</c:v>
                </c:pt>
                <c:pt idx="1158">
                  <c:v>86.54604</c:v>
                </c:pt>
                <c:pt idx="1159">
                  <c:v>86.81528</c:v>
                </c:pt>
                <c:pt idx="1160">
                  <c:v>87.03674</c:v>
                </c:pt>
                <c:pt idx="1161">
                  <c:v>87.30503</c:v>
                </c:pt>
                <c:pt idx="1162">
                  <c:v>87.54896</c:v>
                </c:pt>
                <c:pt idx="1163">
                  <c:v>87.86707</c:v>
                </c:pt>
                <c:pt idx="1164">
                  <c:v>88.08663</c:v>
                </c:pt>
                <c:pt idx="1165">
                  <c:v>88.33061</c:v>
                </c:pt>
                <c:pt idx="1166">
                  <c:v>88.57462</c:v>
                </c:pt>
                <c:pt idx="1167">
                  <c:v>88.81863</c:v>
                </c:pt>
                <c:pt idx="1168">
                  <c:v>89.03925</c:v>
                </c:pt>
                <c:pt idx="1169">
                  <c:v>89.2579</c:v>
                </c:pt>
                <c:pt idx="1170">
                  <c:v>89.47855</c:v>
                </c:pt>
                <c:pt idx="1171">
                  <c:v>89.74802</c:v>
                </c:pt>
                <c:pt idx="1172">
                  <c:v>89.96674</c:v>
                </c:pt>
                <c:pt idx="1173">
                  <c:v>90.1894</c:v>
                </c:pt>
                <c:pt idx="1174">
                  <c:v>90.38372</c:v>
                </c:pt>
                <c:pt idx="1175">
                  <c:v>90.62787</c:v>
                </c:pt>
                <c:pt idx="1176">
                  <c:v>90.84663</c:v>
                </c:pt>
                <c:pt idx="1177">
                  <c:v>91.06739</c:v>
                </c:pt>
                <c:pt idx="1178">
                  <c:v>91.31258</c:v>
                </c:pt>
                <c:pt idx="1179">
                  <c:v>91.53337</c:v>
                </c:pt>
                <c:pt idx="1180">
                  <c:v>91.6801</c:v>
                </c:pt>
                <c:pt idx="1181">
                  <c:v>91.97301</c:v>
                </c:pt>
                <c:pt idx="1182">
                  <c:v>92.21729</c:v>
                </c:pt>
                <c:pt idx="1183">
                  <c:v>92.41271</c:v>
                </c:pt>
                <c:pt idx="1184">
                  <c:v>92.63258</c:v>
                </c:pt>
                <c:pt idx="1185">
                  <c:v>92.85346</c:v>
                </c:pt>
                <c:pt idx="1186">
                  <c:v>93.07336</c:v>
                </c:pt>
                <c:pt idx="1187">
                  <c:v>93.29427</c:v>
                </c:pt>
                <c:pt idx="1188">
                  <c:v>93.51223</c:v>
                </c:pt>
                <c:pt idx="1189">
                  <c:v>93.75958</c:v>
                </c:pt>
                <c:pt idx="1190">
                  <c:v>93.98054</c:v>
                </c:pt>
                <c:pt idx="1191">
                  <c:v>94.22398</c:v>
                </c:pt>
                <c:pt idx="1192">
                  <c:v>94.42052</c:v>
                </c:pt>
                <c:pt idx="1193">
                  <c:v>94.59309</c:v>
                </c:pt>
                <c:pt idx="1194">
                  <c:v>94.88599</c:v>
                </c:pt>
                <c:pt idx="1195">
                  <c:v>95.15395</c:v>
                </c:pt>
                <c:pt idx="1196">
                  <c:v>95.37599</c:v>
                </c:pt>
                <c:pt idx="1197">
                  <c:v>95.5726</c:v>
                </c:pt>
                <c:pt idx="1198">
                  <c:v>95.79171</c:v>
                </c:pt>
                <c:pt idx="1199">
                  <c:v>96.00885</c:v>
                </c:pt>
                <c:pt idx="1200">
                  <c:v>96.23095</c:v>
                </c:pt>
                <c:pt idx="1201">
                  <c:v>96.45207</c:v>
                </c:pt>
                <c:pt idx="1202">
                  <c:v>96.64876</c:v>
                </c:pt>
                <c:pt idx="1203">
                  <c:v>96.84446</c:v>
                </c:pt>
                <c:pt idx="1204">
                  <c:v>97.0676</c:v>
                </c:pt>
                <c:pt idx="1205">
                  <c:v>97.28582</c:v>
                </c:pt>
                <c:pt idx="1206">
                  <c:v>97.48157</c:v>
                </c:pt>
                <c:pt idx="1207">
                  <c:v>97.67633</c:v>
                </c:pt>
                <c:pt idx="1208">
                  <c:v>97.89855</c:v>
                </c:pt>
                <c:pt idx="1209">
                  <c:v>98.09334</c:v>
                </c:pt>
                <c:pt idx="1210">
                  <c:v>98.28913</c:v>
                </c:pt>
                <c:pt idx="1211">
                  <c:v>98.48592</c:v>
                </c:pt>
                <c:pt idx="1212">
                  <c:v>98.70721</c:v>
                </c:pt>
                <c:pt idx="1213">
                  <c:v>98.90205</c:v>
                </c:pt>
                <c:pt idx="1214">
                  <c:v>99.12436</c:v>
                </c:pt>
                <c:pt idx="1215">
                  <c:v>99.34469</c:v>
                </c:pt>
                <c:pt idx="1216">
                  <c:v>99.54057</c:v>
                </c:pt>
                <c:pt idx="1217">
                  <c:v>99.69164</c:v>
                </c:pt>
                <c:pt idx="1218">
                  <c:v>99.95683</c:v>
                </c:pt>
                <c:pt idx="1219">
                  <c:v>100.1527</c:v>
                </c:pt>
                <c:pt idx="1220">
                  <c:v>100.3477</c:v>
                </c:pt>
                <c:pt idx="1221">
                  <c:v>100.5466</c:v>
                </c:pt>
                <c:pt idx="1222">
                  <c:v>100.766</c:v>
                </c:pt>
                <c:pt idx="1223">
                  <c:v>100.963</c:v>
                </c:pt>
                <c:pt idx="1224">
                  <c:v>101.158</c:v>
                </c:pt>
                <c:pt idx="1225">
                  <c:v>101.3153</c:v>
                </c:pt>
                <c:pt idx="1226">
                  <c:v>101.5264</c:v>
                </c:pt>
                <c:pt idx="1227">
                  <c:v>101.7011</c:v>
                </c:pt>
                <c:pt idx="1228">
                  <c:v>101.9674</c:v>
                </c:pt>
                <c:pt idx="1229">
                  <c:v>102.189</c:v>
                </c:pt>
                <c:pt idx="1230">
                  <c:v>102.4105</c:v>
                </c:pt>
                <c:pt idx="1231">
                  <c:v>102.6066</c:v>
                </c:pt>
                <c:pt idx="1232">
                  <c:v>102.8017</c:v>
                </c:pt>
                <c:pt idx="1233">
                  <c:v>102.9977</c:v>
                </c:pt>
                <c:pt idx="1234">
                  <c:v>103.1693</c:v>
                </c:pt>
                <c:pt idx="1235">
                  <c:v>103.3909</c:v>
                </c:pt>
                <c:pt idx="1236">
                  <c:v>103.5871</c:v>
                </c:pt>
                <c:pt idx="1237">
                  <c:v>103.7587</c:v>
                </c:pt>
                <c:pt idx="1238">
                  <c:v>103.9181</c:v>
                </c:pt>
                <c:pt idx="1239">
                  <c:v>104.152</c:v>
                </c:pt>
                <c:pt idx="1240">
                  <c:v>104.3501</c:v>
                </c:pt>
                <c:pt idx="1241">
                  <c:v>104.5218</c:v>
                </c:pt>
                <c:pt idx="1242">
                  <c:v>104.716</c:v>
                </c:pt>
                <c:pt idx="1243">
                  <c:v>104.9142</c:v>
                </c:pt>
                <c:pt idx="1244">
                  <c:v>105.0849</c:v>
                </c:pt>
                <c:pt idx="1245">
                  <c:v>105.2821</c:v>
                </c:pt>
                <c:pt idx="1246">
                  <c:v>105.4528</c:v>
                </c:pt>
                <c:pt idx="1247">
                  <c:v>105.6245</c:v>
                </c:pt>
                <c:pt idx="1248">
                  <c:v>105.7963</c:v>
                </c:pt>
                <c:pt idx="1249">
                  <c:v>105.969</c:v>
                </c:pt>
                <c:pt idx="1250">
                  <c:v>106.1417</c:v>
                </c:pt>
                <c:pt idx="1251">
                  <c:v>106.2889</c:v>
                </c:pt>
                <c:pt idx="1252">
                  <c:v>106.4362</c:v>
                </c:pt>
                <c:pt idx="1253">
                  <c:v>106.6079</c:v>
                </c:pt>
                <c:pt idx="1254">
                  <c:v>106.7807</c:v>
                </c:pt>
                <c:pt idx="1255">
                  <c:v>106.9545</c:v>
                </c:pt>
                <c:pt idx="1256">
                  <c:v>107.1263</c:v>
                </c:pt>
                <c:pt idx="1257">
                  <c:v>107.2981</c:v>
                </c:pt>
                <c:pt idx="1258">
                  <c:v>107.4463</c:v>
                </c:pt>
                <c:pt idx="1259">
                  <c:v>107.5926</c:v>
                </c:pt>
                <c:pt idx="1260">
                  <c:v>107.7409</c:v>
                </c:pt>
                <c:pt idx="1261">
                  <c:v>107.8892</c:v>
                </c:pt>
                <c:pt idx="1262">
                  <c:v>108.0365</c:v>
                </c:pt>
                <c:pt idx="1263">
                  <c:v>108.1838</c:v>
                </c:pt>
                <c:pt idx="1264">
                  <c:v>108.3075</c:v>
                </c:pt>
                <c:pt idx="1265">
                  <c:v>108.4559</c:v>
                </c:pt>
                <c:pt idx="1266">
                  <c:v>108.6022</c:v>
                </c:pt>
                <c:pt idx="1267">
                  <c:v>108.7761</c:v>
                </c:pt>
                <c:pt idx="1268">
                  <c:v>108.8979</c:v>
                </c:pt>
                <c:pt idx="1269">
                  <c:v>109.0196</c:v>
                </c:pt>
                <c:pt idx="1270">
                  <c:v>109.1434</c:v>
                </c:pt>
                <c:pt idx="1271">
                  <c:v>109.2672</c:v>
                </c:pt>
                <c:pt idx="1272">
                  <c:v>109.39</c:v>
                </c:pt>
                <c:pt idx="1273">
                  <c:v>109.4883</c:v>
                </c:pt>
                <c:pt idx="1274">
                  <c:v>109.6366</c:v>
                </c:pt>
                <c:pt idx="1275">
                  <c:v>109.784</c:v>
                </c:pt>
                <c:pt idx="1276">
                  <c:v>109.9314</c:v>
                </c:pt>
                <c:pt idx="1277">
                  <c:v>110.0297</c:v>
                </c:pt>
                <c:pt idx="1278">
                  <c:v>110.1299</c:v>
                </c:pt>
                <c:pt idx="1279">
                  <c:v>110.2517</c:v>
                </c:pt>
                <c:pt idx="1280">
                  <c:v>110.3264</c:v>
                </c:pt>
                <c:pt idx="1281">
                  <c:v>110.4257</c:v>
                </c:pt>
                <c:pt idx="1282">
                  <c:v>110.5485</c:v>
                </c:pt>
                <c:pt idx="1283">
                  <c:v>110.6223</c:v>
                </c:pt>
                <c:pt idx="1284">
                  <c:v>110.7451</c:v>
                </c:pt>
                <c:pt idx="1285">
                  <c:v>110.8444</c:v>
                </c:pt>
                <c:pt idx="1286">
                  <c:v>110.9417</c:v>
                </c:pt>
                <c:pt idx="1287">
                  <c:v>111.041</c:v>
                </c:pt>
                <c:pt idx="1288">
                  <c:v>111.1393</c:v>
                </c:pt>
                <c:pt idx="1289">
                  <c:v>111.2376</c:v>
                </c:pt>
                <c:pt idx="1290">
                  <c:v>111.3113</c:v>
                </c:pt>
                <c:pt idx="1291">
                  <c:v>111.387</c:v>
                </c:pt>
                <c:pt idx="1292">
                  <c:v>111.4843</c:v>
                </c:pt>
                <c:pt idx="1293">
                  <c:v>111.5903</c:v>
                </c:pt>
                <c:pt idx="1294">
                  <c:v>111.6124</c:v>
                </c:pt>
                <c:pt idx="1295">
                  <c:v>111.7547</c:v>
                </c:pt>
                <c:pt idx="1296">
                  <c:v>111.853</c:v>
                </c:pt>
                <c:pt idx="1297">
                  <c:v>111.9277</c:v>
                </c:pt>
                <c:pt idx="1298">
                  <c:v>112.0024</c:v>
                </c:pt>
                <c:pt idx="1299">
                  <c:v>112.1253</c:v>
                </c:pt>
                <c:pt idx="1300">
                  <c:v>112.1981</c:v>
                </c:pt>
                <c:pt idx="1301">
                  <c:v>112.2974</c:v>
                </c:pt>
                <c:pt idx="1302">
                  <c:v>112.3722</c:v>
                </c:pt>
                <c:pt idx="1303">
                  <c:v>112.4941</c:v>
                </c:pt>
                <c:pt idx="1304">
                  <c:v>112.5688</c:v>
                </c:pt>
                <c:pt idx="1305">
                  <c:v>112.6682</c:v>
                </c:pt>
                <c:pt idx="1306">
                  <c:v>112.7409</c:v>
                </c:pt>
                <c:pt idx="1307">
                  <c:v>112.8403</c:v>
                </c:pt>
                <c:pt idx="1308">
                  <c:v>112.914</c:v>
                </c:pt>
                <c:pt idx="1309">
                  <c:v>113.0124</c:v>
                </c:pt>
                <c:pt idx="1310">
                  <c:v>113.0871</c:v>
                </c:pt>
                <c:pt idx="1311">
                  <c:v>113.2357</c:v>
                </c:pt>
                <c:pt idx="1312">
                  <c:v>113.3084</c:v>
                </c:pt>
                <c:pt idx="1313">
                  <c:v>113.3146</c:v>
                </c:pt>
                <c:pt idx="1314">
                  <c:v>113.4816</c:v>
                </c:pt>
                <c:pt idx="1315">
                  <c:v>113.5799</c:v>
                </c:pt>
                <c:pt idx="1316">
                  <c:v>113.6547</c:v>
                </c:pt>
                <c:pt idx="1317">
                  <c:v>113.7295</c:v>
                </c:pt>
                <c:pt idx="1318">
                  <c:v>113.8515</c:v>
                </c:pt>
                <c:pt idx="1319">
                  <c:v>113.9252</c:v>
                </c:pt>
                <c:pt idx="1320">
                  <c:v>113.999</c:v>
                </c:pt>
                <c:pt idx="1321">
                  <c:v>114.0964</c:v>
                </c:pt>
                <c:pt idx="1322">
                  <c:v>114.1978</c:v>
                </c:pt>
                <c:pt idx="1323">
                  <c:v>114.201</c:v>
                </c:pt>
                <c:pt idx="1324">
                  <c:v>114.2797</c:v>
                </c:pt>
                <c:pt idx="1325">
                  <c:v>114.4458</c:v>
                </c:pt>
                <c:pt idx="1326">
                  <c:v>114.5186</c:v>
                </c:pt>
                <c:pt idx="1327">
                  <c:v>114.5914</c:v>
                </c:pt>
                <c:pt idx="1328">
                  <c:v>114.6221</c:v>
                </c:pt>
                <c:pt idx="1329">
                  <c:v>114.7656</c:v>
                </c:pt>
                <c:pt idx="1330">
                  <c:v>114.8394</c:v>
                </c:pt>
                <c:pt idx="1331">
                  <c:v>114.9388</c:v>
                </c:pt>
                <c:pt idx="1332">
                  <c:v>115.0126</c:v>
                </c:pt>
                <c:pt idx="1333">
                  <c:v>115.112</c:v>
                </c:pt>
                <c:pt idx="1334">
                  <c:v>115.1858</c:v>
                </c:pt>
                <c:pt idx="1335">
                  <c:v>115.2146</c:v>
                </c:pt>
                <c:pt idx="1336">
                  <c:v>115.358</c:v>
                </c:pt>
                <c:pt idx="1337">
                  <c:v>115.4574</c:v>
                </c:pt>
                <c:pt idx="1338">
                  <c:v>115.5805</c:v>
                </c:pt>
                <c:pt idx="1339">
                  <c:v>115.6533</c:v>
                </c:pt>
                <c:pt idx="1340">
                  <c:v>115.7537</c:v>
                </c:pt>
                <c:pt idx="1341">
                  <c:v>115.8512</c:v>
                </c:pt>
                <c:pt idx="1342">
                  <c:v>115.9516</c:v>
                </c:pt>
                <c:pt idx="1343">
                  <c:v>116.048</c:v>
                </c:pt>
                <c:pt idx="1344">
                  <c:v>116.1711</c:v>
                </c:pt>
                <c:pt idx="1345">
                  <c:v>116.2469</c:v>
                </c:pt>
                <c:pt idx="1346">
                  <c:v>116.369</c:v>
                </c:pt>
                <c:pt idx="1347">
                  <c:v>116.4448</c:v>
                </c:pt>
                <c:pt idx="1348">
                  <c:v>116.5679</c:v>
                </c:pt>
                <c:pt idx="1349">
                  <c:v>116.4448</c:v>
                </c:pt>
                <c:pt idx="1350">
                  <c:v>116.493</c:v>
                </c:pt>
                <c:pt idx="1351">
                  <c:v>116.5925</c:v>
                </c:pt>
                <c:pt idx="1352">
                  <c:v>116.6539</c:v>
                </c:pt>
                <c:pt idx="1353">
                  <c:v>116.8387</c:v>
                </c:pt>
                <c:pt idx="1354">
                  <c:v>116.9135</c:v>
                </c:pt>
                <c:pt idx="1355">
                  <c:v>117.0366</c:v>
                </c:pt>
                <c:pt idx="1356">
                  <c:v>117.1597</c:v>
                </c:pt>
                <c:pt idx="1357">
                  <c:v>117.2582</c:v>
                </c:pt>
                <c:pt idx="1358">
                  <c:v>117.3823</c:v>
                </c:pt>
                <c:pt idx="1359">
                  <c:v>117.53</c:v>
                </c:pt>
                <c:pt idx="1360">
                  <c:v>117.6295</c:v>
                </c:pt>
                <c:pt idx="1361">
                  <c:v>117.728</c:v>
                </c:pt>
                <c:pt idx="1362">
                  <c:v>117.8757</c:v>
                </c:pt>
                <c:pt idx="1363">
                  <c:v>117.9742</c:v>
                </c:pt>
                <c:pt idx="1364">
                  <c:v>118.0727</c:v>
                </c:pt>
                <c:pt idx="1365">
                  <c:v>118.1968</c:v>
                </c:pt>
                <c:pt idx="1366">
                  <c:v>118.3189</c:v>
                </c:pt>
                <c:pt idx="1367">
                  <c:v>118.4185</c:v>
                </c:pt>
                <c:pt idx="1368">
                  <c:v>118.5426</c:v>
                </c:pt>
                <c:pt idx="1369">
                  <c:v>118.6401</c:v>
                </c:pt>
                <c:pt idx="1370">
                  <c:v>118.7396</c:v>
                </c:pt>
                <c:pt idx="1371">
                  <c:v>118.8638</c:v>
                </c:pt>
                <c:pt idx="1372">
                  <c:v>118.9623</c:v>
                </c:pt>
                <c:pt idx="1373">
                  <c:v>119.0618</c:v>
                </c:pt>
                <c:pt idx="1374">
                  <c:v>119.185</c:v>
                </c:pt>
                <c:pt idx="1375">
                  <c:v>119.2825</c:v>
                </c:pt>
                <c:pt idx="1376">
                  <c:v>119.3811</c:v>
                </c:pt>
                <c:pt idx="1377">
                  <c:v>119.4405</c:v>
                </c:pt>
                <c:pt idx="1378">
                  <c:v>119.6048</c:v>
                </c:pt>
                <c:pt idx="1379">
                  <c:v>119.7033</c:v>
                </c:pt>
                <c:pt idx="1380">
                  <c:v>119.8009</c:v>
                </c:pt>
                <c:pt idx="1381">
                  <c:v>119.9251</c:v>
                </c:pt>
                <c:pt idx="1382">
                  <c:v>120.0246</c:v>
                </c:pt>
                <c:pt idx="1383">
                  <c:v>120.1458</c:v>
                </c:pt>
                <c:pt idx="1384">
                  <c:v>120.2454</c:v>
                </c:pt>
                <c:pt idx="1385">
                  <c:v>120.3459</c:v>
                </c:pt>
                <c:pt idx="1386">
                  <c:v>120.4445</c:v>
                </c:pt>
                <c:pt idx="1387">
                  <c:v>120.5647</c:v>
                </c:pt>
                <c:pt idx="1388">
                  <c:v>120.6653</c:v>
                </c:pt>
                <c:pt idx="1389">
                  <c:v>120.7885</c:v>
                </c:pt>
                <c:pt idx="1390">
                  <c:v>120.8881</c:v>
                </c:pt>
                <c:pt idx="1391">
                  <c:v>121.0113</c:v>
                </c:pt>
                <c:pt idx="1392">
                  <c:v>121.0843</c:v>
                </c:pt>
                <c:pt idx="1393">
                  <c:v>121.2095</c:v>
                </c:pt>
                <c:pt idx="1394">
                  <c:v>121.3081</c:v>
                </c:pt>
                <c:pt idx="1395">
                  <c:v>121.4067</c:v>
                </c:pt>
                <c:pt idx="1396">
                  <c:v>121.5053</c:v>
                </c:pt>
                <c:pt idx="1397">
                  <c:v>121.6305</c:v>
                </c:pt>
                <c:pt idx="1398">
                  <c:v>121.7291</c:v>
                </c:pt>
                <c:pt idx="1399">
                  <c:v>121.8514</c:v>
                </c:pt>
                <c:pt idx="1400">
                  <c:v>121.9747</c:v>
                </c:pt>
                <c:pt idx="1401">
                  <c:v>122.0989</c:v>
                </c:pt>
                <c:pt idx="1402">
                  <c:v>122.2212</c:v>
                </c:pt>
                <c:pt idx="1403">
                  <c:v>122.3948</c:v>
                </c:pt>
                <c:pt idx="1404">
                  <c:v>122.4934</c:v>
                </c:pt>
                <c:pt idx="1405">
                  <c:v>122.6177</c:v>
                </c:pt>
                <c:pt idx="1406">
                  <c:v>122.7153</c:v>
                </c:pt>
                <c:pt idx="1407">
                  <c:v>122.814</c:v>
                </c:pt>
                <c:pt idx="1408">
                  <c:v>122.9156</c:v>
                </c:pt>
                <c:pt idx="1409">
                  <c:v>123.0132</c:v>
                </c:pt>
                <c:pt idx="1410">
                  <c:v>123.066</c:v>
                </c:pt>
                <c:pt idx="1411">
                  <c:v>123.1869</c:v>
                </c:pt>
                <c:pt idx="1412">
                  <c:v>123.2855</c:v>
                </c:pt>
                <c:pt idx="1413">
                  <c:v>123.3595</c:v>
                </c:pt>
                <c:pt idx="1414">
                  <c:v>123.4591</c:v>
                </c:pt>
                <c:pt idx="1415">
                  <c:v>123.5558</c:v>
                </c:pt>
                <c:pt idx="1416">
                  <c:v>123.6308</c:v>
                </c:pt>
                <c:pt idx="1417">
                  <c:v>123.7305</c:v>
                </c:pt>
                <c:pt idx="1418">
                  <c:v>123.8024</c:v>
                </c:pt>
                <c:pt idx="1419">
                  <c:v>123.8393</c:v>
                </c:pt>
                <c:pt idx="1420">
                  <c:v>124.0018</c:v>
                </c:pt>
                <c:pt idx="1421">
                  <c:v>124.0768</c:v>
                </c:pt>
                <c:pt idx="1422">
                  <c:v>124.1498</c:v>
                </c:pt>
                <c:pt idx="1423">
                  <c:v>124.2514</c:v>
                </c:pt>
                <c:pt idx="1424">
                  <c:v>124.3255</c:v>
                </c:pt>
                <c:pt idx="1425">
                  <c:v>124.3995</c:v>
                </c:pt>
                <c:pt idx="1426">
                  <c:v>124.4981</c:v>
                </c:pt>
                <c:pt idx="1427">
                  <c:v>124.5958</c:v>
                </c:pt>
                <c:pt idx="1428">
                  <c:v>124.6708</c:v>
                </c:pt>
                <c:pt idx="1429">
                  <c:v>124.7449</c:v>
                </c:pt>
                <c:pt idx="1430">
                  <c:v>124.8199</c:v>
                </c:pt>
                <c:pt idx="1431">
                  <c:v>124.9176</c:v>
                </c:pt>
                <c:pt idx="1432">
                  <c:v>124.9936</c:v>
                </c:pt>
                <c:pt idx="1433">
                  <c:v>125.0903</c:v>
                </c:pt>
                <c:pt idx="1434">
                  <c:v>125.191</c:v>
                </c:pt>
                <c:pt idx="1435">
                  <c:v>125.2897</c:v>
                </c:pt>
                <c:pt idx="1436">
                  <c:v>125.3637</c:v>
                </c:pt>
                <c:pt idx="1437">
                  <c:v>125.4377</c:v>
                </c:pt>
                <c:pt idx="1438">
                  <c:v>125.5128</c:v>
                </c:pt>
                <c:pt idx="1439">
                  <c:v>125.6115</c:v>
                </c:pt>
                <c:pt idx="1440">
                  <c:v>125.6608</c:v>
                </c:pt>
                <c:pt idx="1441">
                  <c:v>125.7606</c:v>
                </c:pt>
                <c:pt idx="1442">
                  <c:v>125.8613</c:v>
                </c:pt>
                <c:pt idx="1443">
                  <c:v>125.9333</c:v>
                </c:pt>
                <c:pt idx="1444">
                  <c:v>126.0073</c:v>
                </c:pt>
                <c:pt idx="1445">
                  <c:v>126.1071</c:v>
                </c:pt>
                <c:pt idx="1446">
                  <c:v>126.1202</c:v>
                </c:pt>
                <c:pt idx="1447">
                  <c:v>126.2562</c:v>
                </c:pt>
                <c:pt idx="1448">
                  <c:v>126.3302</c:v>
                </c:pt>
                <c:pt idx="1449">
                  <c:v>126.4053</c:v>
                </c:pt>
                <c:pt idx="1450">
                  <c:v>126.504</c:v>
                </c:pt>
                <c:pt idx="1451">
                  <c:v>126.6017</c:v>
                </c:pt>
                <c:pt idx="1452">
                  <c:v>126.6768</c:v>
                </c:pt>
                <c:pt idx="1453">
                  <c:v>126.8002</c:v>
                </c:pt>
                <c:pt idx="1454">
                  <c:v>126.8743</c:v>
                </c:pt>
                <c:pt idx="1455">
                  <c:v>126.9483</c:v>
                </c:pt>
                <c:pt idx="1456">
                  <c:v>127.0234</c:v>
                </c:pt>
                <c:pt idx="1457">
                  <c:v>127.1211</c:v>
                </c:pt>
                <c:pt idx="1458">
                  <c:v>127.1982</c:v>
                </c:pt>
                <c:pt idx="1459">
                  <c:v>127.2703</c:v>
                </c:pt>
                <c:pt idx="1460">
                  <c:v>127.369</c:v>
                </c:pt>
                <c:pt idx="1461">
                  <c:v>127.4022</c:v>
                </c:pt>
                <c:pt idx="1462">
                  <c:v>127.477</c:v>
                </c:pt>
                <c:pt idx="1463">
                  <c:v>127.581</c:v>
                </c:pt>
                <c:pt idx="1464">
                  <c:v>127.7117</c:v>
                </c:pt>
                <c:pt idx="1465">
                  <c:v>127.7918</c:v>
                </c:pt>
                <c:pt idx="1466">
                  <c:v>127.799</c:v>
                </c:pt>
                <c:pt idx="1467">
                  <c:v>127.9409</c:v>
                </c:pt>
                <c:pt idx="1468">
                  <c:v>128.0377</c:v>
                </c:pt>
                <c:pt idx="1469">
                  <c:v>128.1138</c:v>
                </c:pt>
                <c:pt idx="1470">
                  <c:v>128.1879</c:v>
                </c:pt>
                <c:pt idx="1471">
                  <c:v>128.2857</c:v>
                </c:pt>
                <c:pt idx="1472">
                  <c:v>128.3607</c:v>
                </c:pt>
                <c:pt idx="1473">
                  <c:v>128.4348</c:v>
                </c:pt>
                <c:pt idx="1474">
                  <c:v>128.5079</c:v>
                </c:pt>
                <c:pt idx="1475">
                  <c:v>128.583</c:v>
                </c:pt>
                <c:pt idx="1476">
                  <c:v>128.6818</c:v>
                </c:pt>
                <c:pt idx="1477">
                  <c:v>128.7569</c:v>
                </c:pt>
                <c:pt idx="1478">
                  <c:v>128.832</c:v>
                </c:pt>
                <c:pt idx="1479">
                  <c:v>128.9051</c:v>
                </c:pt>
                <c:pt idx="1480">
                  <c:v>128.9802</c:v>
                </c:pt>
                <c:pt idx="1481">
                  <c:v>129.0553</c:v>
                </c:pt>
                <c:pt idx="1482">
                  <c:v>129.1304</c:v>
                </c:pt>
                <c:pt idx="1483">
                  <c:v>129.2292</c:v>
                </c:pt>
                <c:pt idx="1484">
                  <c:v>129.3023</c:v>
                </c:pt>
                <c:pt idx="1485">
                  <c:v>129.4011</c:v>
                </c:pt>
                <c:pt idx="1486">
                  <c:v>129.4516</c:v>
                </c:pt>
                <c:pt idx="1487">
                  <c:v>129.5257</c:v>
                </c:pt>
                <c:pt idx="1488">
                  <c:v>129.6008</c:v>
                </c:pt>
                <c:pt idx="1489">
                  <c:v>129.6109</c:v>
                </c:pt>
                <c:pt idx="1490">
                  <c:v>129.7727</c:v>
                </c:pt>
                <c:pt idx="1491">
                  <c:v>129.8478</c:v>
                </c:pt>
                <c:pt idx="1492">
                  <c:v>129.9229</c:v>
                </c:pt>
                <c:pt idx="1493">
                  <c:v>129.996</c:v>
                </c:pt>
                <c:pt idx="1494">
                  <c:v>130.0702</c:v>
                </c:pt>
                <c:pt idx="1495">
                  <c:v>130.1453</c:v>
                </c:pt>
                <c:pt idx="1496">
                  <c:v>130.1947</c:v>
                </c:pt>
                <c:pt idx="1497">
                  <c:v>130.2926</c:v>
                </c:pt>
                <c:pt idx="1498">
                  <c:v>130.3687</c:v>
                </c:pt>
                <c:pt idx="1499">
                  <c:v>130.4428</c:v>
                </c:pt>
                <c:pt idx="1500">
                  <c:v>130.4685</c:v>
                </c:pt>
                <c:pt idx="1501">
                  <c:v>130.5674</c:v>
                </c:pt>
                <c:pt idx="1502">
                  <c:v>130.6405</c:v>
                </c:pt>
                <c:pt idx="1503">
                  <c:v>130.7136</c:v>
                </c:pt>
                <c:pt idx="1504">
                  <c:v>130.7031</c:v>
                </c:pt>
                <c:pt idx="1505">
                  <c:v>130.8639</c:v>
                </c:pt>
                <c:pt idx="1506">
                  <c:v>130.9143</c:v>
                </c:pt>
                <c:pt idx="1507">
                  <c:v>130.9637</c:v>
                </c:pt>
                <c:pt idx="1508">
                  <c:v>131.0626</c:v>
                </c:pt>
                <c:pt idx="1509">
                  <c:v>131.113</c:v>
                </c:pt>
                <c:pt idx="1510">
                  <c:v>131.2109</c:v>
                </c:pt>
                <c:pt idx="1511">
                  <c:v>131.2623</c:v>
                </c:pt>
                <c:pt idx="1512">
                  <c:v>131.3354</c:v>
                </c:pt>
                <c:pt idx="1513">
                  <c:v>131.4106</c:v>
                </c:pt>
                <c:pt idx="1514">
                  <c:v>131.4837</c:v>
                </c:pt>
                <c:pt idx="1515">
                  <c:v>131.5599</c:v>
                </c:pt>
                <c:pt idx="1516">
                  <c:v>131.6331</c:v>
                </c:pt>
                <c:pt idx="1517">
                  <c:v>131.6845</c:v>
                </c:pt>
                <c:pt idx="1518">
                  <c:v>131.7824</c:v>
                </c:pt>
                <c:pt idx="1519">
                  <c:v>131.8338</c:v>
                </c:pt>
                <c:pt idx="1520">
                  <c:v>131.908</c:v>
                </c:pt>
                <c:pt idx="1521">
                  <c:v>131.9554</c:v>
                </c:pt>
                <c:pt idx="1522">
                  <c:v>132.0296</c:v>
                </c:pt>
                <c:pt idx="1523">
                  <c:v>132.08</c:v>
                </c:pt>
                <c:pt idx="1524">
                  <c:v>132.1541</c:v>
                </c:pt>
                <c:pt idx="1525">
                  <c:v>132.2303</c:v>
                </c:pt>
                <c:pt idx="1526">
                  <c:v>132.2778</c:v>
                </c:pt>
                <c:pt idx="1527">
                  <c:v>132.3549</c:v>
                </c:pt>
                <c:pt idx="1528">
                  <c:v>132.4271</c:v>
                </c:pt>
                <c:pt idx="1529">
                  <c:v>132.4785</c:v>
                </c:pt>
                <c:pt idx="1530">
                  <c:v>132.5507</c:v>
                </c:pt>
                <c:pt idx="1531">
                  <c:v>132.6269</c:v>
                </c:pt>
                <c:pt idx="1532">
                  <c:v>132.701</c:v>
                </c:pt>
                <c:pt idx="1533">
                  <c:v>132.7258</c:v>
                </c:pt>
                <c:pt idx="1534">
                  <c:v>132.8019</c:v>
                </c:pt>
                <c:pt idx="1535">
                  <c:v>132.8751</c:v>
                </c:pt>
                <c:pt idx="1536">
                  <c:v>132.9246</c:v>
                </c:pt>
                <c:pt idx="1537">
                  <c:v>132.974</c:v>
                </c:pt>
                <c:pt idx="1538">
                  <c:v>133.0492</c:v>
                </c:pt>
                <c:pt idx="1539">
                  <c:v>133.1006</c:v>
                </c:pt>
                <c:pt idx="1540">
                  <c:v>133.1481</c:v>
                </c:pt>
                <c:pt idx="1541">
                  <c:v>133.1603</c:v>
                </c:pt>
                <c:pt idx="1542">
                  <c:v>133.2975</c:v>
                </c:pt>
                <c:pt idx="1543">
                  <c:v>133.3479</c:v>
                </c:pt>
                <c:pt idx="1544">
                  <c:v>133.4211</c:v>
                </c:pt>
                <c:pt idx="1545">
                  <c:v>133.4963</c:v>
                </c:pt>
                <c:pt idx="1546">
                  <c:v>133.4857</c:v>
                </c:pt>
                <c:pt idx="1547">
                  <c:v>133.6199</c:v>
                </c:pt>
                <c:pt idx="1548">
                  <c:v>133.7188</c:v>
                </c:pt>
                <c:pt idx="1549">
                  <c:v>133.7663</c:v>
                </c:pt>
                <c:pt idx="1550">
                  <c:v>133.8435</c:v>
                </c:pt>
                <c:pt idx="1551">
                  <c:v>133.893</c:v>
                </c:pt>
                <c:pt idx="1552">
                  <c:v>133.9682</c:v>
                </c:pt>
                <c:pt idx="1553">
                  <c:v>134.0414</c:v>
                </c:pt>
                <c:pt idx="1554">
                  <c:v>134.1156</c:v>
                </c:pt>
                <c:pt idx="1555">
                  <c:v>134.1897</c:v>
                </c:pt>
                <c:pt idx="1556">
                  <c:v>134.2659</c:v>
                </c:pt>
                <c:pt idx="1557">
                  <c:v>134.3401</c:v>
                </c:pt>
                <c:pt idx="1558">
                  <c:v>134.4153</c:v>
                </c:pt>
                <c:pt idx="1559">
                  <c:v>134.4648</c:v>
                </c:pt>
                <c:pt idx="1560">
                  <c:v>134.5628</c:v>
                </c:pt>
                <c:pt idx="1561">
                  <c:v>134.6132</c:v>
                </c:pt>
                <c:pt idx="1562">
                  <c:v>134.6884</c:v>
                </c:pt>
                <c:pt idx="1563">
                  <c:v>134.7864</c:v>
                </c:pt>
                <c:pt idx="1564">
                  <c:v>134.8339</c:v>
                </c:pt>
                <c:pt idx="1565">
                  <c:v>134.9111</c:v>
                </c:pt>
                <c:pt idx="1566">
                  <c:v>134.9853</c:v>
                </c:pt>
                <c:pt idx="1567">
                  <c:v>135.0832</c:v>
                </c:pt>
                <c:pt idx="1568">
                  <c:v>135.1337</c:v>
                </c:pt>
                <c:pt idx="1569">
                  <c:v>135.2327</c:v>
                </c:pt>
                <c:pt idx="1570">
                  <c:v>135.3069</c:v>
                </c:pt>
                <c:pt idx="1571">
                  <c:v>135.3574</c:v>
                </c:pt>
                <c:pt idx="1572">
                  <c:v>135.4316</c:v>
                </c:pt>
                <c:pt idx="1573">
                  <c:v>135.5068</c:v>
                </c:pt>
                <c:pt idx="1574">
                  <c:v>135.6058</c:v>
                </c:pt>
                <c:pt idx="1575">
                  <c:v>135.68</c:v>
                </c:pt>
                <c:pt idx="1576">
                  <c:v>135.7532</c:v>
                </c:pt>
                <c:pt idx="1577">
                  <c:v>135.8275</c:v>
                </c:pt>
                <c:pt idx="1578">
                  <c:v>135.9027</c:v>
                </c:pt>
                <c:pt idx="1579">
                  <c:v>135.9769</c:v>
                </c:pt>
                <c:pt idx="1580">
                  <c:v>136.0511</c:v>
                </c:pt>
                <c:pt idx="1581">
                  <c:v>136.1254</c:v>
                </c:pt>
                <c:pt idx="1582">
                  <c:v>136.2263</c:v>
                </c:pt>
                <c:pt idx="1583">
                  <c:v>136.3006</c:v>
                </c:pt>
                <c:pt idx="1584">
                  <c:v>136.3738</c:v>
                </c:pt>
                <c:pt idx="1585">
                  <c:v>136.4728</c:v>
                </c:pt>
                <c:pt idx="1586">
                  <c:v>136.5738</c:v>
                </c:pt>
                <c:pt idx="1587">
                  <c:v>136.6728</c:v>
                </c:pt>
                <c:pt idx="1588">
                  <c:v>136.7708</c:v>
                </c:pt>
                <c:pt idx="1589">
                  <c:v>136.848</c:v>
                </c:pt>
                <c:pt idx="1590">
                  <c:v>136.946</c:v>
                </c:pt>
                <c:pt idx="1591">
                  <c:v>137.044</c:v>
                </c:pt>
                <c:pt idx="1592">
                  <c:v>137.1935</c:v>
                </c:pt>
                <c:pt idx="1593">
                  <c:v>137.2688</c:v>
                </c:pt>
                <c:pt idx="1594">
                  <c:v>137.3688</c:v>
                </c:pt>
                <c:pt idx="1595">
                  <c:v>137.443</c:v>
                </c:pt>
                <c:pt idx="1596">
                  <c:v>137.541</c:v>
                </c:pt>
                <c:pt idx="1597">
                  <c:v>137.6401</c:v>
                </c:pt>
                <c:pt idx="1598">
                  <c:v>137.7401</c:v>
                </c:pt>
                <c:pt idx="1599">
                  <c:v>137.8143</c:v>
                </c:pt>
                <c:pt idx="1600">
                  <c:v>137.9144</c:v>
                </c:pt>
                <c:pt idx="1601">
                  <c:v>137.9886</c:v>
                </c:pt>
                <c:pt idx="1602">
                  <c:v>138.0876</c:v>
                </c:pt>
                <c:pt idx="1603">
                  <c:v>138.1867</c:v>
                </c:pt>
                <c:pt idx="1604">
                  <c:v>138.2867</c:v>
                </c:pt>
                <c:pt idx="1605">
                  <c:v>138.36</c:v>
                </c:pt>
                <c:pt idx="1606">
                  <c:v>138.46</c:v>
                </c:pt>
                <c:pt idx="1607">
                  <c:v>138.5848</c:v>
                </c:pt>
                <c:pt idx="1608">
                  <c:v>138.6601</c:v>
                </c:pt>
                <c:pt idx="1609">
                  <c:v>138.7581</c:v>
                </c:pt>
                <c:pt idx="1610">
                  <c:v>138.8581</c:v>
                </c:pt>
                <c:pt idx="1611">
                  <c:v>138.9572</c:v>
                </c:pt>
                <c:pt idx="1612">
                  <c:v>139.0572</c:v>
                </c:pt>
                <c:pt idx="1613">
                  <c:v>139.1543</c:v>
                </c:pt>
                <c:pt idx="1614">
                  <c:v>139.2296</c:v>
                </c:pt>
                <c:pt idx="1615">
                  <c:v>139.3038</c:v>
                </c:pt>
                <c:pt idx="1616">
                  <c:v>139.4277</c:v>
                </c:pt>
                <c:pt idx="1617">
                  <c:v>139.5287</c:v>
                </c:pt>
                <c:pt idx="1618">
                  <c:v>139.6268</c:v>
                </c:pt>
                <c:pt idx="1619">
                  <c:v>139.7021</c:v>
                </c:pt>
                <c:pt idx="1620">
                  <c:v>139.8011</c:v>
                </c:pt>
                <c:pt idx="1621">
                  <c:v>139.8992</c:v>
                </c:pt>
                <c:pt idx="1622">
                  <c:v>139.9993</c:v>
                </c:pt>
                <c:pt idx="1623">
                  <c:v>140.0983</c:v>
                </c:pt>
                <c:pt idx="1624">
                  <c:v>140.1726</c:v>
                </c:pt>
                <c:pt idx="1625">
                  <c:v>140.2965</c:v>
                </c:pt>
                <c:pt idx="1626">
                  <c:v>140.3708</c:v>
                </c:pt>
                <c:pt idx="1627">
                  <c:v>140.4708</c:v>
                </c:pt>
                <c:pt idx="1628">
                  <c:v>140.5709</c:v>
                </c:pt>
                <c:pt idx="1629">
                  <c:v>140.67</c:v>
                </c:pt>
                <c:pt idx="1630">
                  <c:v>140.7671</c:v>
                </c:pt>
                <c:pt idx="1631">
                  <c:v>140.8444</c:v>
                </c:pt>
                <c:pt idx="1632">
                  <c:v>140.9673</c:v>
                </c:pt>
                <c:pt idx="1633">
                  <c:v>141.0663</c:v>
                </c:pt>
                <c:pt idx="1634">
                  <c:v>141.1427</c:v>
                </c:pt>
                <c:pt idx="1635">
                  <c:v>141.2655</c:v>
                </c:pt>
                <c:pt idx="1636">
                  <c:v>141.3258</c:v>
                </c:pt>
                <c:pt idx="1637">
                  <c:v>141.4389</c:v>
                </c:pt>
                <c:pt idx="1638">
                  <c:v>141.5628</c:v>
                </c:pt>
                <c:pt idx="1639">
                  <c:v>141.6629</c:v>
                </c:pt>
                <c:pt idx="1640">
                  <c:v>141.7372</c:v>
                </c:pt>
                <c:pt idx="1641">
                  <c:v>141.8611</c:v>
                </c:pt>
                <c:pt idx="1642">
                  <c:v>141.9602</c:v>
                </c:pt>
                <c:pt idx="1643">
                  <c:v>142.0593</c:v>
                </c:pt>
                <c:pt idx="1644">
                  <c:v>142.1347</c:v>
                </c:pt>
                <c:pt idx="1645">
                  <c:v>142.2348</c:v>
                </c:pt>
                <c:pt idx="1646">
                  <c:v>142.3329</c:v>
                </c:pt>
                <c:pt idx="1647">
                  <c:v>142.432</c:v>
                </c:pt>
                <c:pt idx="1648">
                  <c:v>142.5311</c:v>
                </c:pt>
                <c:pt idx="1649">
                  <c:v>142.6561</c:v>
                </c:pt>
                <c:pt idx="1650">
                  <c:v>142.7304</c:v>
                </c:pt>
                <c:pt idx="1651">
                  <c:v>142.8315</c:v>
                </c:pt>
                <c:pt idx="1652">
                  <c:v>142.9306</c:v>
                </c:pt>
                <c:pt idx="1653">
                  <c:v>143.0278</c:v>
                </c:pt>
                <c:pt idx="1654">
                  <c:v>143.1259</c:v>
                </c:pt>
                <c:pt idx="1655">
                  <c:v>143.227</c:v>
                </c:pt>
                <c:pt idx="1656">
                  <c:v>143.3272</c:v>
                </c:pt>
                <c:pt idx="1657">
                  <c:v>143.4025</c:v>
                </c:pt>
                <c:pt idx="1658">
                  <c:v>143.5255</c:v>
                </c:pt>
                <c:pt idx="1659">
                  <c:v>143.6266</c:v>
                </c:pt>
                <c:pt idx="1660">
                  <c:v>143.7247</c:v>
                </c:pt>
                <c:pt idx="1661">
                  <c:v>143.8229</c:v>
                </c:pt>
                <c:pt idx="1662">
                  <c:v>143.923</c:v>
                </c:pt>
                <c:pt idx="1663">
                  <c:v>144.0242</c:v>
                </c:pt>
                <c:pt idx="1664">
                  <c:v>144.1233</c:v>
                </c:pt>
                <c:pt idx="1665">
                  <c:v>144.1967</c:v>
                </c:pt>
                <c:pt idx="1666">
                  <c:v>144.2959</c:v>
                </c:pt>
                <c:pt idx="1667">
                  <c:v>144.395</c:v>
                </c:pt>
                <c:pt idx="1668">
                  <c:v>144.4932</c:v>
                </c:pt>
                <c:pt idx="1669">
                  <c:v>144.6161</c:v>
                </c:pt>
                <c:pt idx="1670">
                  <c:v>144.6925</c:v>
                </c:pt>
                <c:pt idx="1671">
                  <c:v>144.7937</c:v>
                </c:pt>
                <c:pt idx="1672">
                  <c:v>144.8918</c:v>
                </c:pt>
                <c:pt idx="1673">
                  <c:v>144.9672</c:v>
                </c:pt>
                <c:pt idx="1674">
                  <c:v>145.0674</c:v>
                </c:pt>
                <c:pt idx="1675">
                  <c:v>145.1666</c:v>
                </c:pt>
                <c:pt idx="1676">
                  <c:v>145.2647</c:v>
                </c:pt>
                <c:pt idx="1677">
                  <c:v>145.3391</c:v>
                </c:pt>
                <c:pt idx="1678">
                  <c:v>145.4383</c:v>
                </c:pt>
                <c:pt idx="1679">
                  <c:v>145.5643</c:v>
                </c:pt>
                <c:pt idx="1680">
                  <c:v>145.6397</c:v>
                </c:pt>
                <c:pt idx="1681">
                  <c:v>145.7379</c:v>
                </c:pt>
                <c:pt idx="1682">
                  <c:v>145.8132</c:v>
                </c:pt>
                <c:pt idx="1683">
                  <c:v>145.9124</c:v>
                </c:pt>
                <c:pt idx="1684">
                  <c:v>146.0106</c:v>
                </c:pt>
                <c:pt idx="1685">
                  <c:v>146.1098</c:v>
                </c:pt>
                <c:pt idx="1686">
                  <c:v>146.21</c:v>
                </c:pt>
                <c:pt idx="1687">
                  <c:v>146.3102</c:v>
                </c:pt>
                <c:pt idx="1688">
                  <c:v>146.4084</c:v>
                </c:pt>
                <c:pt idx="1689">
                  <c:v>146.5086</c:v>
                </c:pt>
                <c:pt idx="1690">
                  <c:v>146.583</c:v>
                </c:pt>
                <c:pt idx="1691">
                  <c:v>146.708</c:v>
                </c:pt>
                <c:pt idx="1692">
                  <c:v>146.7824</c:v>
                </c:pt>
                <c:pt idx="1693">
                  <c:v>146.8816</c:v>
                </c:pt>
                <c:pt idx="1694">
                  <c:v>146.955</c:v>
                </c:pt>
                <c:pt idx="1695">
                  <c:v>147.0552</c:v>
                </c:pt>
                <c:pt idx="1696">
                  <c:v>147.1803</c:v>
                </c:pt>
                <c:pt idx="1697">
                  <c:v>147.2299</c:v>
                </c:pt>
                <c:pt idx="1698">
                  <c:v>147.2739</c:v>
                </c:pt>
                <c:pt idx="1699">
                  <c:v>147.4283</c:v>
                </c:pt>
                <c:pt idx="1700">
                  <c:v>147.5027</c:v>
                </c:pt>
                <c:pt idx="1701">
                  <c:v>147.6297</c:v>
                </c:pt>
                <c:pt idx="1702">
                  <c:v>147.7041</c:v>
                </c:pt>
                <c:pt idx="1703">
                  <c:v>147.8024</c:v>
                </c:pt>
                <c:pt idx="1704">
                  <c:v>147.9006</c:v>
                </c:pt>
                <c:pt idx="1705">
                  <c:v>147.9998</c:v>
                </c:pt>
                <c:pt idx="1706">
                  <c:v>148.0752</c:v>
                </c:pt>
                <c:pt idx="1707">
                  <c:v>148.1735</c:v>
                </c:pt>
                <c:pt idx="1708">
                  <c:v>148.2747</c:v>
                </c:pt>
                <c:pt idx="1709">
                  <c:v>148.3719</c:v>
                </c:pt>
                <c:pt idx="1710">
                  <c:v>148.4732</c:v>
                </c:pt>
                <c:pt idx="1711">
                  <c:v>148.5724</c:v>
                </c:pt>
                <c:pt idx="1712">
                  <c:v>148.6479</c:v>
                </c:pt>
                <c:pt idx="1713">
                  <c:v>148.7471</c:v>
                </c:pt>
                <c:pt idx="1714">
                  <c:v>148.8463</c:v>
                </c:pt>
                <c:pt idx="1715">
                  <c:v>148.9446</c:v>
                </c:pt>
                <c:pt idx="1716">
                  <c:v>149.0438</c:v>
                </c:pt>
                <c:pt idx="1717">
                  <c:v>149.1193</c:v>
                </c:pt>
                <c:pt idx="1718">
                  <c:v>149.2195</c:v>
                </c:pt>
                <c:pt idx="1719">
                  <c:v>149.294</c:v>
                </c:pt>
                <c:pt idx="1720">
                  <c:v>149.3922</c:v>
                </c:pt>
                <c:pt idx="1721">
                  <c:v>149.4925</c:v>
                </c:pt>
                <c:pt idx="1722">
                  <c:v>149.5927</c:v>
                </c:pt>
                <c:pt idx="1723">
                  <c:v>149.6682</c:v>
                </c:pt>
                <c:pt idx="1724">
                  <c:v>149.7664</c:v>
                </c:pt>
                <c:pt idx="1725">
                  <c:v>149.8657</c:v>
                </c:pt>
                <c:pt idx="1726">
                  <c:v>149.9669</c:v>
                </c:pt>
                <c:pt idx="1727">
                  <c:v>150.0404</c:v>
                </c:pt>
                <c:pt idx="1728">
                  <c:v>150.1397</c:v>
                </c:pt>
                <c:pt idx="1729">
                  <c:v>150.2389</c:v>
                </c:pt>
                <c:pt idx="1730">
                  <c:v>150.3382</c:v>
                </c:pt>
                <c:pt idx="1731">
                  <c:v>150.4385</c:v>
                </c:pt>
                <c:pt idx="1732">
                  <c:v>150.5109</c:v>
                </c:pt>
                <c:pt idx="1733">
                  <c:v>150.6112</c:v>
                </c:pt>
                <c:pt idx="1734">
                  <c:v>150.7115</c:v>
                </c:pt>
                <c:pt idx="1735">
                  <c:v>150.7859</c:v>
                </c:pt>
                <c:pt idx="1736">
                  <c:v>150.8842</c:v>
                </c:pt>
                <c:pt idx="1737">
                  <c:v>150.9835</c:v>
                </c:pt>
                <c:pt idx="1738">
                  <c:v>151.059</c:v>
                </c:pt>
                <c:pt idx="1739">
                  <c:v>151.1582</c:v>
                </c:pt>
                <c:pt idx="1740">
                  <c:v>151.2585</c:v>
                </c:pt>
                <c:pt idx="1741">
                  <c:v>151.3568</c:v>
                </c:pt>
                <c:pt idx="1742">
                  <c:v>151.4323</c:v>
                </c:pt>
                <c:pt idx="1743">
                  <c:v>151.5316</c:v>
                </c:pt>
                <c:pt idx="1744">
                  <c:v>151.6309</c:v>
                </c:pt>
                <c:pt idx="1745">
                  <c:v>151.7054</c:v>
                </c:pt>
                <c:pt idx="1746">
                  <c:v>151.8067</c:v>
                </c:pt>
                <c:pt idx="1747">
                  <c:v>151.905</c:v>
                </c:pt>
                <c:pt idx="1748">
                  <c:v>151.9162</c:v>
                </c:pt>
                <c:pt idx="1749">
                  <c:v>152.0797</c:v>
                </c:pt>
                <c:pt idx="1750">
                  <c:v>152.1552</c:v>
                </c:pt>
                <c:pt idx="1751">
                  <c:v>152.2535</c:v>
                </c:pt>
                <c:pt idx="1752">
                  <c:v>152.3786</c:v>
                </c:pt>
                <c:pt idx="1753">
                  <c:v>152.4521</c:v>
                </c:pt>
                <c:pt idx="1754">
                  <c:v>152.5256</c:v>
                </c:pt>
                <c:pt idx="1755">
                  <c:v>152.6527</c:v>
                </c:pt>
                <c:pt idx="1756">
                  <c:v>152.7262</c:v>
                </c:pt>
                <c:pt idx="1757">
                  <c:v>152.8255</c:v>
                </c:pt>
                <c:pt idx="1758">
                  <c:v>152.9258</c:v>
                </c:pt>
                <c:pt idx="1759">
                  <c:v>153.0003</c:v>
                </c:pt>
                <c:pt idx="1760">
                  <c:v>153.0748</c:v>
                </c:pt>
                <c:pt idx="1761">
                  <c:v>153.1741</c:v>
                </c:pt>
                <c:pt idx="1762">
                  <c:v>153.2735</c:v>
                </c:pt>
                <c:pt idx="1763">
                  <c:v>153.3718</c:v>
                </c:pt>
                <c:pt idx="1764">
                  <c:v>153.4721</c:v>
                </c:pt>
                <c:pt idx="1765">
                  <c:v>153.5218</c:v>
                </c:pt>
                <c:pt idx="1766">
                  <c:v>153.6221</c:v>
                </c:pt>
                <c:pt idx="1767">
                  <c:v>153.7453</c:v>
                </c:pt>
                <c:pt idx="1768">
                  <c:v>153.8476</c:v>
                </c:pt>
                <c:pt idx="1769">
                  <c:v>153.9211</c:v>
                </c:pt>
                <c:pt idx="1770">
                  <c:v>153.9956</c:v>
                </c:pt>
                <c:pt idx="1771">
                  <c:v>154.0939</c:v>
                </c:pt>
                <c:pt idx="1772">
                  <c:v>154.1953</c:v>
                </c:pt>
                <c:pt idx="1773">
                  <c:v>154.2936</c:v>
                </c:pt>
                <c:pt idx="1774">
                  <c:v>154.3681</c:v>
                </c:pt>
                <c:pt idx="1775">
                  <c:v>154.4664</c:v>
                </c:pt>
                <c:pt idx="1776">
                  <c:v>154.5668</c:v>
                </c:pt>
                <c:pt idx="1777">
                  <c:v>154.6681</c:v>
                </c:pt>
                <c:pt idx="1778">
                  <c:v>154.7675</c:v>
                </c:pt>
                <c:pt idx="1779">
                  <c:v>154.841</c:v>
                </c:pt>
                <c:pt idx="1780">
                  <c:v>154.9155</c:v>
                </c:pt>
                <c:pt idx="1781">
                  <c:v>155.0138</c:v>
                </c:pt>
                <c:pt idx="1782">
                  <c:v>155.1152</c:v>
                </c:pt>
                <c:pt idx="1783">
                  <c:v>155.2135</c:v>
                </c:pt>
                <c:pt idx="1784">
                  <c:v>155.3139</c:v>
                </c:pt>
                <c:pt idx="1785">
                  <c:v>155.4132</c:v>
                </c:pt>
                <c:pt idx="1786">
                  <c:v>155.4888</c:v>
                </c:pt>
                <c:pt idx="1787">
                  <c:v>155.5613</c:v>
                </c:pt>
                <c:pt idx="1788">
                  <c:v>155.6626</c:v>
                </c:pt>
                <c:pt idx="1789">
                  <c:v>155.763</c:v>
                </c:pt>
                <c:pt idx="1790">
                  <c:v>155.8624</c:v>
                </c:pt>
                <c:pt idx="1791">
                  <c:v>155.9627</c:v>
                </c:pt>
                <c:pt idx="1792">
                  <c:v>156.0372</c:v>
                </c:pt>
                <c:pt idx="1793">
                  <c:v>156.1118</c:v>
                </c:pt>
                <c:pt idx="1794">
                  <c:v>156.2111</c:v>
                </c:pt>
                <c:pt idx="1795">
                  <c:v>156.3125</c:v>
                </c:pt>
                <c:pt idx="1796">
                  <c:v>156.4357</c:v>
                </c:pt>
                <c:pt idx="1797">
                  <c:v>156.5092</c:v>
                </c:pt>
                <c:pt idx="1798">
                  <c:v>156.6086</c:v>
                </c:pt>
                <c:pt idx="1799">
                  <c:v>156.6821</c:v>
                </c:pt>
                <c:pt idx="1800">
                  <c:v>156.7587</c:v>
                </c:pt>
                <c:pt idx="1801">
                  <c:v>156.858</c:v>
                </c:pt>
                <c:pt idx="1802">
                  <c:v>156.9594</c:v>
                </c:pt>
                <c:pt idx="1803">
                  <c:v>157.0578</c:v>
                </c:pt>
                <c:pt idx="1804">
                  <c:v>157.1552</c:v>
                </c:pt>
                <c:pt idx="1805">
                  <c:v>157.2307</c:v>
                </c:pt>
                <c:pt idx="1806">
                  <c:v>157.3063</c:v>
                </c:pt>
                <c:pt idx="1807">
                  <c:v>157.4077</c:v>
                </c:pt>
                <c:pt idx="1808">
                  <c:v>157.506</c:v>
                </c:pt>
                <c:pt idx="1809">
                  <c:v>157.6054</c:v>
                </c:pt>
                <c:pt idx="1810">
                  <c:v>157.7048</c:v>
                </c:pt>
                <c:pt idx="1811">
                  <c:v>157.7803</c:v>
                </c:pt>
                <c:pt idx="1812">
                  <c:v>157.8539</c:v>
                </c:pt>
                <c:pt idx="1813">
                  <c:v>157.9543</c:v>
                </c:pt>
                <c:pt idx="1814">
                  <c:v>158.0537</c:v>
                </c:pt>
                <c:pt idx="1815">
                  <c:v>158.1779</c:v>
                </c:pt>
                <c:pt idx="1816">
                  <c:v>158.2514</c:v>
                </c:pt>
                <c:pt idx="1817">
                  <c:v>158.2906</c:v>
                </c:pt>
                <c:pt idx="1818">
                  <c:v>158.4523</c:v>
                </c:pt>
                <c:pt idx="1819">
                  <c:v>158.5278</c:v>
                </c:pt>
                <c:pt idx="1820">
                  <c:v>158.6024</c:v>
                </c:pt>
                <c:pt idx="1821">
                  <c:v>158.7256</c:v>
                </c:pt>
                <c:pt idx="1822">
                  <c:v>158.824</c:v>
                </c:pt>
                <c:pt idx="1823">
                  <c:v>158.9254</c:v>
                </c:pt>
                <c:pt idx="1824">
                  <c:v>159.0238</c:v>
                </c:pt>
                <c:pt idx="1825">
                  <c:v>159.0745</c:v>
                </c:pt>
                <c:pt idx="1826">
                  <c:v>159.1749</c:v>
                </c:pt>
                <c:pt idx="1827">
                  <c:v>159.2475</c:v>
                </c:pt>
                <c:pt idx="1828">
                  <c:v>159.3479</c:v>
                </c:pt>
                <c:pt idx="1829">
                  <c:v>159.4732</c:v>
                </c:pt>
                <c:pt idx="1830">
                  <c:v>159.5954</c:v>
                </c:pt>
                <c:pt idx="1831">
                  <c:v>159.6979</c:v>
                </c:pt>
                <c:pt idx="1832">
                  <c:v>159.7973</c:v>
                </c:pt>
                <c:pt idx="1833">
                  <c:v>159.8552</c:v>
                </c:pt>
                <c:pt idx="1834">
                  <c:v>160.021</c:v>
                </c:pt>
                <c:pt idx="1835">
                  <c:v>160.1701</c:v>
                </c:pt>
                <c:pt idx="1836">
                  <c:v>160.2062</c:v>
                </c:pt>
                <c:pt idx="1837">
                  <c:v>160.3699</c:v>
                </c:pt>
                <c:pt idx="1838">
                  <c:v>160.4953</c:v>
                </c:pt>
                <c:pt idx="1839">
                  <c:v>160.5698</c:v>
                </c:pt>
                <c:pt idx="1840">
                  <c:v>160.6891</c:v>
                </c:pt>
                <c:pt idx="1841">
                  <c:v>160.7677</c:v>
                </c:pt>
                <c:pt idx="1842">
                  <c:v>160.8671</c:v>
                </c:pt>
                <c:pt idx="1843">
                  <c:v>160.9655</c:v>
                </c:pt>
                <c:pt idx="1844">
                  <c:v>161.1157</c:v>
                </c:pt>
                <c:pt idx="1845">
                  <c:v>161.2171</c:v>
                </c:pt>
                <c:pt idx="1846">
                  <c:v>161.3166</c:v>
                </c:pt>
                <c:pt idx="1847">
                  <c:v>161.3921</c:v>
                </c:pt>
                <c:pt idx="1848">
                  <c:v>161.4896</c:v>
                </c:pt>
                <c:pt idx="1849">
                  <c:v>161.6159</c:v>
                </c:pt>
                <c:pt idx="1850">
                  <c:v>161.7143</c:v>
                </c:pt>
                <c:pt idx="1851">
                  <c:v>161.8148</c:v>
                </c:pt>
                <c:pt idx="1852">
                  <c:v>161.8873</c:v>
                </c:pt>
                <c:pt idx="1853">
                  <c:v>162.0116</c:v>
                </c:pt>
                <c:pt idx="1854">
                  <c:v>162.1131</c:v>
                </c:pt>
                <c:pt idx="1855">
                  <c:v>162.2374</c:v>
                </c:pt>
                <c:pt idx="1856">
                  <c:v>162.313</c:v>
                </c:pt>
                <c:pt idx="1857">
                  <c:v>162.4115</c:v>
                </c:pt>
                <c:pt idx="1858">
                  <c:v>162.5119</c:v>
                </c:pt>
                <c:pt idx="1859">
                  <c:v>162.6093</c:v>
                </c:pt>
                <c:pt idx="1860">
                  <c:v>162.7108</c:v>
                </c:pt>
                <c:pt idx="1861">
                  <c:v>162.8093</c:v>
                </c:pt>
                <c:pt idx="1862">
                  <c:v>162.9097</c:v>
                </c:pt>
                <c:pt idx="1863">
                  <c:v>163.0092</c:v>
                </c:pt>
                <c:pt idx="1864">
                  <c:v>163.1335</c:v>
                </c:pt>
                <c:pt idx="1865">
                  <c:v>163.2598</c:v>
                </c:pt>
                <c:pt idx="1866">
                  <c:v>163.3583</c:v>
                </c:pt>
                <c:pt idx="1867">
                  <c:v>163.4577</c:v>
                </c:pt>
                <c:pt idx="1868">
                  <c:v>163.5323</c:v>
                </c:pt>
                <c:pt idx="1869">
                  <c:v>163.6328</c:v>
                </c:pt>
                <c:pt idx="1870">
                  <c:v>163.7561</c:v>
                </c:pt>
                <c:pt idx="1871">
                  <c:v>163.8566</c:v>
                </c:pt>
                <c:pt idx="1872">
                  <c:v>163.9312</c:v>
                </c:pt>
                <c:pt idx="1873">
                  <c:v>163.9819</c:v>
                </c:pt>
                <c:pt idx="1874">
                  <c:v>164.0556</c:v>
                </c:pt>
                <c:pt idx="1875">
                  <c:v>164.154</c:v>
                </c:pt>
                <c:pt idx="1876">
                  <c:v>164.2565</c:v>
                </c:pt>
                <c:pt idx="1877">
                  <c:v>164.3311</c:v>
                </c:pt>
                <c:pt idx="1878">
                  <c:v>164.4047</c:v>
                </c:pt>
                <c:pt idx="1879">
                  <c:v>164.5549</c:v>
                </c:pt>
                <c:pt idx="1880">
                  <c:v>164.6554</c:v>
                </c:pt>
                <c:pt idx="1881">
                  <c:v>164.7529</c:v>
                </c:pt>
                <c:pt idx="1882">
                  <c:v>164.8523</c:v>
                </c:pt>
                <c:pt idx="1883">
                  <c:v>164.9031</c:v>
                </c:pt>
                <c:pt idx="1884">
                  <c:v>164.9777</c:v>
                </c:pt>
                <c:pt idx="1885">
                  <c:v>165.0523</c:v>
                </c:pt>
                <c:pt idx="1886">
                  <c:v>165.1269</c:v>
                </c:pt>
                <c:pt idx="1887">
                  <c:v>165.2025</c:v>
                </c:pt>
                <c:pt idx="1888">
                  <c:v>165.301</c:v>
                </c:pt>
                <c:pt idx="1889">
                  <c:v>165.3432</c:v>
                </c:pt>
                <c:pt idx="1890">
                  <c:v>165.5259</c:v>
                </c:pt>
                <c:pt idx="1891">
                  <c:v>165.6502</c:v>
                </c:pt>
                <c:pt idx="1892">
                  <c:v>165.7517</c:v>
                </c:pt>
                <c:pt idx="1893">
                  <c:v>165.8006</c:v>
                </c:pt>
                <c:pt idx="1894">
                  <c:v>165.9756</c:v>
                </c:pt>
                <c:pt idx="1895">
                  <c:v>166.0989</c:v>
                </c:pt>
                <c:pt idx="1896">
                  <c:v>166.1984</c:v>
                </c:pt>
                <c:pt idx="1897">
                  <c:v>166.2989</c:v>
                </c:pt>
                <c:pt idx="1898">
                  <c:v>166.3994</c:v>
                </c:pt>
                <c:pt idx="1899">
                  <c:v>166.5228</c:v>
                </c:pt>
                <c:pt idx="1900">
                  <c:v>166.6482</c:v>
                </c:pt>
                <c:pt idx="1901">
                  <c:v>166.7218</c:v>
                </c:pt>
                <c:pt idx="1902">
                  <c:v>166.8482</c:v>
                </c:pt>
                <c:pt idx="1903">
                  <c:v>166.9092</c:v>
                </c:pt>
                <c:pt idx="1904">
                  <c:v>167.072</c:v>
                </c:pt>
                <c:pt idx="1905">
                  <c:v>167.1303</c:v>
                </c:pt>
                <c:pt idx="1906">
                  <c:v>167.1838</c:v>
                </c:pt>
                <c:pt idx="1907">
                  <c:v>167.3208</c:v>
                </c:pt>
                <c:pt idx="1908">
                  <c:v>167.4462</c:v>
                </c:pt>
                <c:pt idx="1909">
                  <c:v>167.5696</c:v>
                </c:pt>
                <c:pt idx="1910">
                  <c:v>167.6452</c:v>
                </c:pt>
                <c:pt idx="1911">
                  <c:v>167.7696</c:v>
                </c:pt>
                <c:pt idx="1912">
                  <c:v>167.8691</c:v>
                </c:pt>
                <c:pt idx="1913">
                  <c:v>167.9686</c:v>
                </c:pt>
                <c:pt idx="1914">
                  <c:v>168.094</c:v>
                </c:pt>
                <c:pt idx="1915">
                  <c:v>168.1925</c:v>
                </c:pt>
                <c:pt idx="1916">
                  <c:v>168.291</c:v>
                </c:pt>
                <c:pt idx="1917">
                  <c:v>168.3925</c:v>
                </c:pt>
                <c:pt idx="1918">
                  <c:v>168.4164</c:v>
                </c:pt>
                <c:pt idx="1919">
                  <c:v>168.5657</c:v>
                </c:pt>
                <c:pt idx="1920">
                  <c:v>168.6911</c:v>
                </c:pt>
                <c:pt idx="1921">
                  <c:v>168.8155</c:v>
                </c:pt>
                <c:pt idx="1922">
                  <c:v>168.8911</c:v>
                </c:pt>
                <c:pt idx="1923">
                  <c:v>169.0155</c:v>
                </c:pt>
                <c:pt idx="1924">
                  <c:v>169.114</c:v>
                </c:pt>
                <c:pt idx="1925">
                  <c:v>169.1887</c:v>
                </c:pt>
                <c:pt idx="1926">
                  <c:v>169.2902</c:v>
                </c:pt>
                <c:pt idx="1927">
                  <c:v>169.3907</c:v>
                </c:pt>
                <c:pt idx="1928">
                  <c:v>169.5131</c:v>
                </c:pt>
                <c:pt idx="1929">
                  <c:v>169.6375</c:v>
                </c:pt>
                <c:pt idx="1930">
                  <c:v>169.7361</c:v>
                </c:pt>
                <c:pt idx="1931">
                  <c:v>169.8386</c:v>
                </c:pt>
                <c:pt idx="1932">
                  <c:v>169.963</c:v>
                </c:pt>
                <c:pt idx="1933">
                  <c:v>170.0874</c:v>
                </c:pt>
                <c:pt idx="1934">
                  <c:v>170.2128</c:v>
                </c:pt>
                <c:pt idx="1935">
                  <c:v>170.2865</c:v>
                </c:pt>
                <c:pt idx="1936">
                  <c:v>170.386</c:v>
                </c:pt>
                <c:pt idx="1937">
                  <c:v>170.5114</c:v>
                </c:pt>
                <c:pt idx="1938">
                  <c:v>170.6359</c:v>
                </c:pt>
                <c:pt idx="1939">
                  <c:v>170.7603</c:v>
                </c:pt>
                <c:pt idx="1940">
                  <c:v>170.8857</c:v>
                </c:pt>
                <c:pt idx="1941">
                  <c:v>171.0101</c:v>
                </c:pt>
                <c:pt idx="1942">
                  <c:v>171.0838</c:v>
                </c:pt>
                <c:pt idx="1943">
                  <c:v>171.2082</c:v>
                </c:pt>
                <c:pt idx="1944">
                  <c:v>171.3077</c:v>
                </c:pt>
                <c:pt idx="1945">
                  <c:v>171.4083</c:v>
                </c:pt>
                <c:pt idx="1946">
                  <c:v>171.5576</c:v>
                </c:pt>
                <c:pt idx="1947">
                  <c:v>171.6581</c:v>
                </c:pt>
                <c:pt idx="1948">
                  <c:v>171.7577</c:v>
                </c:pt>
                <c:pt idx="1949">
                  <c:v>171.8313</c:v>
                </c:pt>
                <c:pt idx="1950">
                  <c:v>171.8821</c:v>
                </c:pt>
                <c:pt idx="1951">
                  <c:v>172.0314</c:v>
                </c:pt>
                <c:pt idx="1952">
                  <c:v>172.0563</c:v>
                </c:pt>
                <c:pt idx="1953">
                  <c:v>172.2554</c:v>
                </c:pt>
                <c:pt idx="1954">
                  <c:v>172.3818</c:v>
                </c:pt>
                <c:pt idx="1955">
                  <c:v>172.4814</c:v>
                </c:pt>
                <c:pt idx="1956">
                  <c:v>172.6048</c:v>
                </c:pt>
                <c:pt idx="1957">
                  <c:v>172.7292</c:v>
                </c:pt>
                <c:pt idx="1958">
                  <c:v>172.8298</c:v>
                </c:pt>
                <c:pt idx="1959">
                  <c:v>172.9791</c:v>
                </c:pt>
                <c:pt idx="1960">
                  <c:v>173.1036</c:v>
                </c:pt>
                <c:pt idx="1961">
                  <c:v>173.228</c:v>
                </c:pt>
                <c:pt idx="1962">
                  <c:v>173.3525</c:v>
                </c:pt>
                <c:pt idx="1963">
                  <c:v>173.5018</c:v>
                </c:pt>
                <c:pt idx="1964">
                  <c:v>173.6511</c:v>
                </c:pt>
                <c:pt idx="1965">
                  <c:v>173.7517</c:v>
                </c:pt>
                <c:pt idx="1966">
                  <c:v>173.8761</c:v>
                </c:pt>
                <c:pt idx="1967">
                  <c:v>174.0006</c:v>
                </c:pt>
                <c:pt idx="1968">
                  <c:v>174.1499</c:v>
                </c:pt>
                <c:pt idx="1969">
                  <c:v>174.2744</c:v>
                </c:pt>
                <c:pt idx="1970">
                  <c:v>174.4227</c:v>
                </c:pt>
                <c:pt idx="1971">
                  <c:v>174.5223</c:v>
                </c:pt>
                <c:pt idx="1972">
                  <c:v>174.6228</c:v>
                </c:pt>
                <c:pt idx="1973">
                  <c:v>174.7722</c:v>
                </c:pt>
                <c:pt idx="1974">
                  <c:v>174.8976</c:v>
                </c:pt>
                <c:pt idx="1975">
                  <c:v>174.9713</c:v>
                </c:pt>
                <c:pt idx="1976">
                  <c:v>175.0958</c:v>
                </c:pt>
                <c:pt idx="1977">
                  <c:v>175.1953</c:v>
                </c:pt>
                <c:pt idx="1978">
                  <c:v>175.2315</c:v>
                </c:pt>
                <c:pt idx="1979">
                  <c:v>175.4194</c:v>
                </c:pt>
                <c:pt idx="1980">
                  <c:v>175.5697</c:v>
                </c:pt>
                <c:pt idx="1981">
                  <c:v>175.6942</c:v>
                </c:pt>
                <c:pt idx="1982">
                  <c:v>175.7938</c:v>
                </c:pt>
                <c:pt idx="1983">
                  <c:v>175.8933</c:v>
                </c:pt>
                <c:pt idx="1984">
                  <c:v>176.0178</c:v>
                </c:pt>
                <c:pt idx="1985">
                  <c:v>176.1422</c:v>
                </c:pt>
                <c:pt idx="1986">
                  <c:v>176.2667</c:v>
                </c:pt>
                <c:pt idx="1987">
                  <c:v>176.3257</c:v>
                </c:pt>
                <c:pt idx="1988">
                  <c:v>176.5187</c:v>
                </c:pt>
                <c:pt idx="1989">
                  <c:v>176.6411</c:v>
                </c:pt>
                <c:pt idx="1990">
                  <c:v>176.7905</c:v>
                </c:pt>
                <c:pt idx="1991">
                  <c:v>176.916</c:v>
                </c:pt>
                <c:pt idx="1992">
                  <c:v>177.0653</c:v>
                </c:pt>
                <c:pt idx="1993">
                  <c:v>177.2406</c:v>
                </c:pt>
                <c:pt idx="1994">
                  <c:v>177.391</c:v>
                </c:pt>
                <c:pt idx="1995">
                  <c:v>177.5134</c:v>
                </c:pt>
                <c:pt idx="1996">
                  <c:v>177.6389</c:v>
                </c:pt>
                <c:pt idx="1997">
                  <c:v>177.8132</c:v>
                </c:pt>
                <c:pt idx="1998">
                  <c:v>177.9884</c:v>
                </c:pt>
                <c:pt idx="1999">
                  <c:v>178.0515</c:v>
                </c:pt>
                <c:pt idx="2000">
                  <c:v>178.2623</c:v>
                </c:pt>
                <c:pt idx="2001">
                  <c:v>179.6097</c:v>
                </c:pt>
                <c:pt idx="2002">
                  <c:v>179.7332</c:v>
                </c:pt>
                <c:pt idx="2003">
                  <c:v>179.7581</c:v>
                </c:pt>
                <c:pt idx="2004">
                  <c:v>179.8577</c:v>
                </c:pt>
                <c:pt idx="2005">
                  <c:v>179.9832</c:v>
                </c:pt>
                <c:pt idx="2006">
                  <c:v>180.1077</c:v>
                </c:pt>
                <c:pt idx="2007">
                  <c:v>180.2301</c:v>
                </c:pt>
                <c:pt idx="2008">
                  <c:v>180.3815</c:v>
                </c:pt>
                <c:pt idx="2009">
                  <c:v>180.505</c:v>
                </c:pt>
                <c:pt idx="2010">
                  <c:v>180.6295</c:v>
                </c:pt>
                <c:pt idx="2011">
                  <c:v>180.755</c:v>
                </c:pt>
                <c:pt idx="2012">
                  <c:v>180.8795</c:v>
                </c:pt>
                <c:pt idx="2013">
                  <c:v>181.0279</c:v>
                </c:pt>
                <c:pt idx="2014">
                  <c:v>181.1524</c:v>
                </c:pt>
                <c:pt idx="2015">
                  <c:v>181.3038</c:v>
                </c:pt>
                <c:pt idx="2016">
                  <c:v>181.4542</c:v>
                </c:pt>
                <c:pt idx="2017">
                  <c:v>181.5777</c:v>
                </c:pt>
                <c:pt idx="2018">
                  <c:v>181.7291</c:v>
                </c:pt>
                <c:pt idx="2019">
                  <c:v>181.8764</c:v>
                </c:pt>
                <c:pt idx="2020">
                  <c:v>182.0269</c:v>
                </c:pt>
                <c:pt idx="2021">
                  <c:v>182.1503</c:v>
                </c:pt>
                <c:pt idx="2022">
                  <c:v>182.2758</c:v>
                </c:pt>
                <c:pt idx="2023">
                  <c:v>182.4252</c:v>
                </c:pt>
                <c:pt idx="2024">
                  <c:v>182.5985</c:v>
                </c:pt>
                <c:pt idx="2025">
                  <c:v>182.6795</c:v>
                </c:pt>
                <c:pt idx="2026">
                  <c:v>182.9222</c:v>
                </c:pt>
                <c:pt idx="2027">
                  <c:v>183.0736</c:v>
                </c:pt>
                <c:pt idx="2028">
                  <c:v>183.2479</c:v>
                </c:pt>
                <c:pt idx="2029">
                  <c:v>183.3973</c:v>
                </c:pt>
                <c:pt idx="2030">
                  <c:v>183.5467</c:v>
                </c:pt>
                <c:pt idx="2031">
                  <c:v>183.721</c:v>
                </c:pt>
                <c:pt idx="2032">
                  <c:v>183.8953</c:v>
                </c:pt>
                <c:pt idx="2033">
                  <c:v>184.0208</c:v>
                </c:pt>
                <c:pt idx="2034">
                  <c:v>184.2449</c:v>
                </c:pt>
                <c:pt idx="2035">
                  <c:v>184.4442</c:v>
                </c:pt>
                <c:pt idx="2036">
                  <c:v>184.5945</c:v>
                </c:pt>
                <c:pt idx="2037">
                  <c:v>184.743</c:v>
                </c:pt>
                <c:pt idx="2038">
                  <c:v>184.9173</c:v>
                </c:pt>
                <c:pt idx="2039">
                  <c:v>185.0916</c:v>
                </c:pt>
                <c:pt idx="2040">
                  <c:v>185.2908</c:v>
                </c:pt>
                <c:pt idx="2041">
                  <c:v>185.4265</c:v>
                </c:pt>
                <c:pt idx="2042">
                  <c:v>185.6414</c:v>
                </c:pt>
                <c:pt idx="2043">
                  <c:v>185.8</c:v>
                </c:pt>
                <c:pt idx="2044">
                  <c:v>186.0627</c:v>
                </c:pt>
                <c:pt idx="2045">
                  <c:v>186.1882</c:v>
                </c:pt>
                <c:pt idx="2046">
                  <c:v>186.3864</c:v>
                </c:pt>
                <c:pt idx="2047">
                  <c:v>186.5627</c:v>
                </c:pt>
                <c:pt idx="2048">
                  <c:v>186.736</c:v>
                </c:pt>
                <c:pt idx="2049">
                  <c:v>186.9362</c:v>
                </c:pt>
                <c:pt idx="2050">
                  <c:v>187.1603</c:v>
                </c:pt>
                <c:pt idx="2051">
                  <c:v>187.3336</c:v>
                </c:pt>
                <c:pt idx="2052">
                  <c:v>187.5578</c:v>
                </c:pt>
                <c:pt idx="2053">
                  <c:v>187.7331</c:v>
                </c:pt>
                <c:pt idx="2054">
                  <c:v>187.9572</c:v>
                </c:pt>
                <c:pt idx="2055">
                  <c:v>188.1823</c:v>
                </c:pt>
                <c:pt idx="2056">
                  <c:v>188.3815</c:v>
                </c:pt>
                <c:pt idx="2057">
                  <c:v>188.5817</c:v>
                </c:pt>
                <c:pt idx="2058">
                  <c:v>188.8048</c:v>
                </c:pt>
                <c:pt idx="2059">
                  <c:v>189.1026</c:v>
                </c:pt>
                <c:pt idx="2060">
                  <c:v>189.3443</c:v>
                </c:pt>
                <c:pt idx="2061">
                  <c:v>189.6027</c:v>
                </c:pt>
                <c:pt idx="2062">
                  <c:v>189.8756</c:v>
                </c:pt>
                <c:pt idx="2063">
                  <c:v>190.0758</c:v>
                </c:pt>
                <c:pt idx="2064">
                  <c:v>190.3009</c:v>
                </c:pt>
                <c:pt idx="2065">
                  <c:v>190.524</c:v>
                </c:pt>
                <c:pt idx="2066">
                  <c:v>190.7481</c:v>
                </c:pt>
                <c:pt idx="2067">
                  <c:v>190.9847</c:v>
                </c:pt>
                <c:pt idx="2068">
                  <c:v>191.1485</c:v>
                </c:pt>
                <c:pt idx="2069">
                  <c:v>191.521</c:v>
                </c:pt>
                <c:pt idx="2070">
                  <c:v>191.7212</c:v>
                </c:pt>
                <c:pt idx="2071">
                  <c:v>191.9256</c:v>
                </c:pt>
                <c:pt idx="2072">
                  <c:v>192.1933</c:v>
                </c:pt>
                <c:pt idx="2073">
                  <c:v>192.4008</c:v>
                </c:pt>
                <c:pt idx="2074">
                  <c:v>193.3397</c:v>
                </c:pt>
                <c:pt idx="2075">
                  <c:v>194.3118</c:v>
                </c:pt>
                <c:pt idx="2076">
                  <c:v>194.1365</c:v>
                </c:pt>
                <c:pt idx="2077">
                  <c:v>193.8626</c:v>
                </c:pt>
                <c:pt idx="2078">
                  <c:v>193.9455</c:v>
                </c:pt>
                <c:pt idx="2079">
                  <c:v>194.3855</c:v>
                </c:pt>
                <c:pt idx="2080">
                  <c:v>194.1375</c:v>
                </c:pt>
                <c:pt idx="2081">
                  <c:v>194.4612</c:v>
                </c:pt>
                <c:pt idx="2082">
                  <c:v>194.4362</c:v>
                </c:pt>
                <c:pt idx="2083">
                  <c:v>194.7732</c:v>
                </c:pt>
                <c:pt idx="2084">
                  <c:v>195.8067</c:v>
                </c:pt>
                <c:pt idx="2085">
                  <c:v>196.3793</c:v>
                </c:pt>
                <c:pt idx="2086">
                  <c:v>196.8762</c:v>
                </c:pt>
                <c:pt idx="2087">
                  <c:v>196.2787</c:v>
                </c:pt>
                <c:pt idx="2088">
                  <c:v>196.926</c:v>
                </c:pt>
                <c:pt idx="2089">
                  <c:v>197.648</c:v>
                </c:pt>
                <c:pt idx="2090">
                  <c:v>198.4197</c:v>
                </c:pt>
                <c:pt idx="2091">
                  <c:v>199.068</c:v>
                </c:pt>
                <c:pt idx="2092">
                  <c:v>199.3159</c:v>
                </c:pt>
                <c:pt idx="2093">
                  <c:v>199.541</c:v>
                </c:pt>
                <c:pt idx="2094">
                  <c:v>199.6249</c:v>
                </c:pt>
                <c:pt idx="2095">
                  <c:v>200.0627</c:v>
                </c:pt>
                <c:pt idx="2096">
                  <c:v>200.461</c:v>
                </c:pt>
                <c:pt idx="2097">
                  <c:v>200.8602</c:v>
                </c:pt>
                <c:pt idx="2098">
                  <c:v>201.3601</c:v>
                </c:pt>
                <c:pt idx="2099">
                  <c:v>201.832</c:v>
                </c:pt>
                <c:pt idx="2100">
                  <c:v>202.4293</c:v>
                </c:pt>
                <c:pt idx="2101">
                  <c:v>203.011</c:v>
                </c:pt>
                <c:pt idx="2102">
                  <c:v>203.4985</c:v>
                </c:pt>
                <c:pt idx="2103">
                  <c:v>203.9236</c:v>
                </c:pt>
                <c:pt idx="2104">
                  <c:v>204.4442</c:v>
                </c:pt>
                <c:pt idx="2105">
                  <c:v>204.8951</c:v>
                </c:pt>
                <c:pt idx="2106">
                  <c:v>205.2922</c:v>
                </c:pt>
                <c:pt idx="2107">
                  <c:v>205.8914</c:v>
                </c:pt>
                <c:pt idx="2108">
                  <c:v>206.4129</c:v>
                </c:pt>
                <c:pt idx="2109">
                  <c:v>206.8598</c:v>
                </c:pt>
                <c:pt idx="2110">
                  <c:v>207.2848</c:v>
                </c:pt>
                <c:pt idx="2111">
                  <c:v>207.6828</c:v>
                </c:pt>
                <c:pt idx="2112">
                  <c:v>208.0799</c:v>
                </c:pt>
                <c:pt idx="2113">
                  <c:v>208.5525</c:v>
                </c:pt>
                <c:pt idx="2114">
                  <c:v>208.9515</c:v>
                </c:pt>
                <c:pt idx="2115">
                  <c:v>209.4003</c:v>
                </c:pt>
                <c:pt idx="2116">
                  <c:v>209.8232</c:v>
                </c:pt>
                <c:pt idx="2117">
                  <c:v>210.245</c:v>
                </c:pt>
                <c:pt idx="2118">
                  <c:v>210.6678</c:v>
                </c:pt>
                <c:pt idx="2119">
                  <c:v>211.1393</c:v>
                </c:pt>
                <c:pt idx="2120">
                  <c:v>211.6139</c:v>
                </c:pt>
                <c:pt idx="2121">
                  <c:v>212.0615</c:v>
                </c:pt>
                <c:pt idx="2122">
                  <c:v>212.4594</c:v>
                </c:pt>
                <c:pt idx="2123">
                  <c:v>212.8324</c:v>
                </c:pt>
                <c:pt idx="2124">
                  <c:v>213.2302</c:v>
                </c:pt>
                <c:pt idx="2125">
                  <c:v>213.628</c:v>
                </c:pt>
                <c:pt idx="2126">
                  <c:v>214.2008</c:v>
                </c:pt>
                <c:pt idx="2127">
                  <c:v>214.7229</c:v>
                </c:pt>
                <c:pt idx="2128">
                  <c:v>216.2984</c:v>
                </c:pt>
                <c:pt idx="2129">
                  <c:v>217.0097</c:v>
                </c:pt>
                <c:pt idx="2130">
                  <c:v>217.4809</c:v>
                </c:pt>
                <c:pt idx="2131">
                  <c:v>217.9789</c:v>
                </c:pt>
                <c:pt idx="2132">
                  <c:v>218.3506</c:v>
                </c:pt>
                <c:pt idx="2133">
                  <c:v>218.6011</c:v>
                </c:pt>
                <c:pt idx="2134">
                  <c:v>219.1726</c:v>
                </c:pt>
                <c:pt idx="2135">
                  <c:v>219.7202</c:v>
                </c:pt>
                <c:pt idx="2136">
                  <c:v>220.1156</c:v>
                </c:pt>
                <c:pt idx="2137">
                  <c:v>220.3899</c:v>
                </c:pt>
                <c:pt idx="2138">
                  <c:v>220.8132</c:v>
                </c:pt>
                <c:pt idx="2139">
                  <c:v>221.3845</c:v>
                </c:pt>
                <c:pt idx="2140">
                  <c:v>221.8306</c:v>
                </c:pt>
                <c:pt idx="2141">
                  <c:v>222.264</c:v>
                </c:pt>
                <c:pt idx="2142">
                  <c:v>222.9212</c:v>
                </c:pt>
                <c:pt idx="2143">
                  <c:v>223.4198</c:v>
                </c:pt>
                <c:pt idx="2144">
                  <c:v>223.8161</c:v>
                </c:pt>
                <c:pt idx="2145">
                  <c:v>224.4616</c:v>
                </c:pt>
                <c:pt idx="2146">
                  <c:v>224.9601</c:v>
                </c:pt>
                <c:pt idx="2147">
                  <c:v>225.3067</c:v>
                </c:pt>
                <c:pt idx="2148">
                  <c:v>225.6303</c:v>
                </c:pt>
                <c:pt idx="2149">
                  <c:v>226.2879</c:v>
                </c:pt>
                <c:pt idx="2150">
                  <c:v>226.9209</c:v>
                </c:pt>
                <c:pt idx="2151">
                  <c:v>227.441</c:v>
                </c:pt>
                <c:pt idx="2152">
                  <c:v>227.9899</c:v>
                </c:pt>
                <c:pt idx="2153">
                  <c:v>228.5337</c:v>
                </c:pt>
                <c:pt idx="2154">
                  <c:v>229.0567</c:v>
                </c:pt>
                <c:pt idx="2155">
                  <c:v>229.527</c:v>
                </c:pt>
                <c:pt idx="2156">
                  <c:v>230.0489</c:v>
                </c:pt>
                <c:pt idx="2157">
                  <c:v>230.5687</c:v>
                </c:pt>
                <c:pt idx="2158">
                  <c:v>231.1162</c:v>
                </c:pt>
                <c:pt idx="2159">
                  <c:v>231.5864</c:v>
                </c:pt>
                <c:pt idx="2160">
                  <c:v>232.1566</c:v>
                </c:pt>
                <c:pt idx="2161">
                  <c:v>232.6525</c:v>
                </c:pt>
                <c:pt idx="2162">
                  <c:v>233.1492</c:v>
                </c:pt>
                <c:pt idx="2163">
                  <c:v>233.645</c:v>
                </c:pt>
                <c:pt idx="2164">
                  <c:v>234.2388</c:v>
                </c:pt>
                <c:pt idx="2165">
                  <c:v>234.784</c:v>
                </c:pt>
                <c:pt idx="2166">
                  <c:v>235.3311</c:v>
                </c:pt>
                <c:pt idx="2167">
                  <c:v>235.9257</c:v>
                </c:pt>
                <c:pt idx="2168">
                  <c:v>236.446</c:v>
                </c:pt>
                <c:pt idx="2169">
                  <c:v>236.9899</c:v>
                </c:pt>
                <c:pt idx="2170">
                  <c:v>237.5605</c:v>
                </c:pt>
                <c:pt idx="2171">
                  <c:v>238.2044</c:v>
                </c:pt>
                <c:pt idx="2172">
                  <c:v>238.7987</c:v>
                </c:pt>
                <c:pt idx="2173">
                  <c:v>239.3196</c:v>
                </c:pt>
                <c:pt idx="2174">
                  <c:v>239.8642</c:v>
                </c:pt>
                <c:pt idx="2175">
                  <c:v>240.4755</c:v>
                </c:pt>
                <c:pt idx="2176">
                  <c:v>241.1513</c:v>
                </c:pt>
                <c:pt idx="2177">
                  <c:v>241.7442</c:v>
                </c:pt>
                <c:pt idx="2178">
                  <c:v>242.2895</c:v>
                </c:pt>
                <c:pt idx="2179">
                  <c:v>242.8812</c:v>
                </c:pt>
                <c:pt idx="2180">
                  <c:v>243.5026</c:v>
                </c:pt>
                <c:pt idx="2181">
                  <c:v>244.0694</c:v>
                </c:pt>
                <c:pt idx="2182">
                  <c:v>244.5898</c:v>
                </c:pt>
                <c:pt idx="2183">
                  <c:v>245.1822</c:v>
                </c:pt>
                <c:pt idx="2184">
                  <c:v>245.7528</c:v>
                </c:pt>
                <c:pt idx="2185">
                  <c:v>246.2966</c:v>
                </c:pt>
                <c:pt idx="2186">
                  <c:v>246.8404</c:v>
                </c:pt>
                <c:pt idx="2187">
                  <c:v>247.4335</c:v>
                </c:pt>
                <c:pt idx="2188">
                  <c:v>248.0265</c:v>
                </c:pt>
                <c:pt idx="2189">
                  <c:v>248.5691</c:v>
                </c:pt>
                <c:pt idx="2190">
                  <c:v>249.0651</c:v>
                </c:pt>
                <c:pt idx="2191">
                  <c:v>249.6332</c:v>
                </c:pt>
                <c:pt idx="2192">
                  <c:v>250.1126</c:v>
                </c:pt>
                <c:pt idx="2193">
                  <c:v>250.7455</c:v>
                </c:pt>
                <c:pt idx="2194">
                  <c:v>251.2856</c:v>
                </c:pt>
                <c:pt idx="2195">
                  <c:v>251.8791</c:v>
                </c:pt>
                <c:pt idx="2196">
                  <c:v>252.201</c:v>
                </c:pt>
                <c:pt idx="2197">
                  <c:v>252.7943</c:v>
                </c:pt>
                <c:pt idx="2198">
                  <c:v>253.3609</c:v>
                </c:pt>
                <c:pt idx="2199">
                  <c:v>253.9787</c:v>
                </c:pt>
                <c:pt idx="2200">
                  <c:v>254.5461</c:v>
                </c:pt>
                <c:pt idx="2201">
                  <c:v>255.0631</c:v>
                </c:pt>
                <c:pt idx="2202">
                  <c:v>255.6816</c:v>
                </c:pt>
                <c:pt idx="2203">
                  <c:v>256.371</c:v>
                </c:pt>
                <c:pt idx="2204">
                  <c:v>256.938</c:v>
                </c:pt>
                <c:pt idx="2205">
                  <c:v>257.4803</c:v>
                </c:pt>
                <c:pt idx="2206">
                  <c:v>258.1221</c:v>
                </c:pt>
                <c:pt idx="2207">
                  <c:v>258.7618</c:v>
                </c:pt>
                <c:pt idx="2208">
                  <c:v>259.3531</c:v>
                </c:pt>
                <c:pt idx="2209">
                  <c:v>259.9443</c:v>
                </c:pt>
                <c:pt idx="2210">
                  <c:v>260.4123</c:v>
                </c:pt>
                <c:pt idx="2211">
                  <c:v>261.0782</c:v>
                </c:pt>
                <c:pt idx="2212">
                  <c:v>261.6189</c:v>
                </c:pt>
                <c:pt idx="2213">
                  <c:v>262.1368</c:v>
                </c:pt>
                <c:pt idx="2214">
                  <c:v>262.7532</c:v>
                </c:pt>
                <c:pt idx="2215">
                  <c:v>263.3675</c:v>
                </c:pt>
                <c:pt idx="2216">
                  <c:v>263.8842</c:v>
                </c:pt>
                <c:pt idx="2217">
                  <c:v>264.4008</c:v>
                </c:pt>
                <c:pt idx="2218">
                  <c:v>265.0896</c:v>
                </c:pt>
                <c:pt idx="2219">
                  <c:v>265.7054</c:v>
                </c:pt>
                <c:pt idx="2220">
                  <c:v>266.2228</c:v>
                </c:pt>
                <c:pt idx="2221">
                  <c:v>266.7637</c:v>
                </c:pt>
                <c:pt idx="2222">
                  <c:v>267.3291</c:v>
                </c:pt>
                <c:pt idx="2223">
                  <c:v>267.9937</c:v>
                </c:pt>
                <c:pt idx="2224">
                  <c:v>268.5333</c:v>
                </c:pt>
                <c:pt idx="2225">
                  <c:v>269.1465</c:v>
                </c:pt>
                <c:pt idx="2226">
                  <c:v>269.7606</c:v>
                </c:pt>
                <c:pt idx="2227">
                  <c:v>270.1546</c:v>
                </c:pt>
                <c:pt idx="2228">
                  <c:v>270.8677</c:v>
                </c:pt>
                <c:pt idx="2229">
                  <c:v>271.4334</c:v>
                </c:pt>
                <c:pt idx="2230">
                  <c:v>272.0287</c:v>
                </c:pt>
                <c:pt idx="2231">
                  <c:v>272.4624</c:v>
                </c:pt>
                <c:pt idx="2232">
                  <c:v>273.084</c:v>
                </c:pt>
                <c:pt idx="2233">
                  <c:v>273.8129</c:v>
                </c:pt>
                <c:pt idx="2234">
                  <c:v>274.2403</c:v>
                </c:pt>
                <c:pt idx="2235">
                  <c:v>275.0413</c:v>
                </c:pt>
                <c:pt idx="2236">
                  <c:v>275.5542</c:v>
                </c:pt>
                <c:pt idx="2237">
                  <c:v>276.1753</c:v>
                </c:pt>
                <c:pt idx="2238">
                  <c:v>276.7809</c:v>
                </c:pt>
                <c:pt idx="2239">
                  <c:v>277.3936</c:v>
                </c:pt>
                <c:pt idx="2240">
                  <c:v>277.9082</c:v>
                </c:pt>
                <c:pt idx="2241">
                  <c:v>278.4932</c:v>
                </c:pt>
                <c:pt idx="2242">
                  <c:v>279.0686</c:v>
                </c:pt>
                <c:pt idx="2243">
                  <c:v>279.6473</c:v>
                </c:pt>
                <c:pt idx="2244">
                  <c:v>280.3074</c:v>
                </c:pt>
                <c:pt idx="2245">
                  <c:v>280.9938</c:v>
                </c:pt>
                <c:pt idx="2246">
                  <c:v>281.4543</c:v>
                </c:pt>
                <c:pt idx="2247">
                  <c:v>282.0951</c:v>
                </c:pt>
                <c:pt idx="2248">
                  <c:v>282.7577</c:v>
                </c:pt>
                <c:pt idx="2249">
                  <c:v>283.3701</c:v>
                </c:pt>
                <c:pt idx="2250">
                  <c:v>283.9796</c:v>
                </c:pt>
                <c:pt idx="2251">
                  <c:v>284.5429</c:v>
                </c:pt>
                <c:pt idx="2252">
                  <c:v>285.203</c:v>
                </c:pt>
                <c:pt idx="2253">
                  <c:v>285.7173</c:v>
                </c:pt>
                <c:pt idx="2254">
                  <c:v>286.218</c:v>
                </c:pt>
                <c:pt idx="2255">
                  <c:v>286.8901</c:v>
                </c:pt>
                <c:pt idx="2256">
                  <c:v>287.4021</c:v>
                </c:pt>
                <c:pt idx="2257">
                  <c:v>287.9649</c:v>
                </c:pt>
                <c:pt idx="2258">
                  <c:v>288.5754</c:v>
                </c:pt>
                <c:pt idx="2259">
                  <c:v>289.1848</c:v>
                </c:pt>
                <c:pt idx="2260">
                  <c:v>289.8936</c:v>
                </c:pt>
                <c:pt idx="2261">
                  <c:v>290.6491</c:v>
                </c:pt>
                <c:pt idx="2262">
                  <c:v>291.261</c:v>
                </c:pt>
                <c:pt idx="2263">
                  <c:v>291.943</c:v>
                </c:pt>
                <c:pt idx="2264">
                  <c:v>292.5049</c:v>
                </c:pt>
                <c:pt idx="2265">
                  <c:v>293.1085</c:v>
                </c:pt>
                <c:pt idx="2266">
                  <c:v>293.8334</c:v>
                </c:pt>
                <c:pt idx="2267">
                  <c:v>294.6003</c:v>
                </c:pt>
                <c:pt idx="2268">
                  <c:v>295.2338</c:v>
                </c:pt>
                <c:pt idx="2269">
                  <c:v>295.8905</c:v>
                </c:pt>
                <c:pt idx="2270">
                  <c:v>296.4273</c:v>
                </c:pt>
                <c:pt idx="2271">
                  <c:v>297.0847</c:v>
                </c:pt>
                <c:pt idx="2272">
                  <c:v>297.669</c:v>
                </c:pt>
                <c:pt idx="2273">
                  <c:v>298.2298</c:v>
                </c:pt>
                <c:pt idx="2274">
                  <c:v>298.8615</c:v>
                </c:pt>
                <c:pt idx="2275">
                  <c:v>299.5681</c:v>
                </c:pt>
                <c:pt idx="2276">
                  <c:v>300.1518</c:v>
                </c:pt>
                <c:pt idx="2277">
                  <c:v>300.8084</c:v>
                </c:pt>
                <c:pt idx="2278">
                  <c:v>301.6117</c:v>
                </c:pt>
                <c:pt idx="2279">
                  <c:v>302.4857</c:v>
                </c:pt>
                <c:pt idx="2280">
                  <c:v>303.1185</c:v>
                </c:pt>
                <c:pt idx="2281">
                  <c:v>303.7269</c:v>
                </c:pt>
                <c:pt idx="2282">
                  <c:v>304.405</c:v>
                </c:pt>
                <c:pt idx="2283">
                  <c:v>305.1102</c:v>
                </c:pt>
                <c:pt idx="2284">
                  <c:v>305.5472</c:v>
                </c:pt>
                <c:pt idx="2285">
                  <c:v>305.7414</c:v>
                </c:pt>
                <c:pt idx="2286">
                  <c:v>306.4705</c:v>
                </c:pt>
                <c:pt idx="2287">
                  <c:v>306.9558</c:v>
                </c:pt>
                <c:pt idx="2288">
                  <c:v>307.9505</c:v>
                </c:pt>
                <c:pt idx="2289">
                  <c:v>308.7509</c:v>
                </c:pt>
                <c:pt idx="2290">
                  <c:v>309.3803</c:v>
                </c:pt>
                <c:pt idx="2291">
                  <c:v>310.156</c:v>
                </c:pt>
                <c:pt idx="2292">
                  <c:v>310.883</c:v>
                </c:pt>
                <c:pt idx="2293">
                  <c:v>311.5624</c:v>
                </c:pt>
                <c:pt idx="2294">
                  <c:v>312.3355</c:v>
                </c:pt>
                <c:pt idx="2295">
                  <c:v>313.064</c:v>
                </c:pt>
                <c:pt idx="2296">
                  <c:v>313.525</c:v>
                </c:pt>
                <c:pt idx="2297">
                  <c:v>314.226</c:v>
                </c:pt>
                <c:pt idx="2298">
                  <c:v>314.8077</c:v>
                </c:pt>
                <c:pt idx="2299">
                  <c:v>315.4842</c:v>
                </c:pt>
                <c:pt idx="2300">
                  <c:v>316.4044</c:v>
                </c:pt>
                <c:pt idx="2301">
                  <c:v>317.154</c:v>
                </c:pt>
                <c:pt idx="2302">
                  <c:v>317.8783</c:v>
                </c:pt>
                <c:pt idx="2303">
                  <c:v>318.6526</c:v>
                </c:pt>
                <c:pt idx="2304">
                  <c:v>319.45</c:v>
                </c:pt>
                <c:pt idx="2305">
                  <c:v>320.1031</c:v>
                </c:pt>
                <c:pt idx="2306">
                  <c:v>320.7552</c:v>
                </c:pt>
                <c:pt idx="2307">
                  <c:v>321.3542</c:v>
                </c:pt>
                <c:pt idx="2308">
                  <c:v>322.2751</c:v>
                </c:pt>
                <c:pt idx="2309">
                  <c:v>323.0242</c:v>
                </c:pt>
                <c:pt idx="2310">
                  <c:v>323.6997</c:v>
                </c:pt>
                <c:pt idx="2311">
                  <c:v>324.3268</c:v>
                </c:pt>
                <c:pt idx="2312">
                  <c:v>325.1939</c:v>
                </c:pt>
                <c:pt idx="2313">
                  <c:v>326.0135</c:v>
                </c:pt>
                <c:pt idx="2314">
                  <c:v>326.9303</c:v>
                </c:pt>
                <c:pt idx="2315">
                  <c:v>327.7022</c:v>
                </c:pt>
                <c:pt idx="2316">
                  <c:v>328.4961</c:v>
                </c:pt>
                <c:pt idx="2317">
                  <c:v>329.2184</c:v>
                </c:pt>
                <c:pt idx="2318">
                  <c:v>330.0369</c:v>
                </c:pt>
                <c:pt idx="2319">
                  <c:v>330.5914</c:v>
                </c:pt>
                <c:pt idx="2320">
                  <c:v>331.3133</c:v>
                </c:pt>
                <c:pt idx="2321">
                  <c:v>332.2755</c:v>
                </c:pt>
                <c:pt idx="2322">
                  <c:v>333.1511</c:v>
                </c:pt>
                <c:pt idx="2323">
                  <c:v>334.296</c:v>
                </c:pt>
                <c:pt idx="2324">
                  <c:v>335.2572</c:v>
                </c:pt>
                <c:pt idx="2325">
                  <c:v>336.0259</c:v>
                </c:pt>
                <c:pt idx="2326">
                  <c:v>336.169</c:v>
                </c:pt>
                <c:pt idx="2327">
                  <c:v>335.9298</c:v>
                </c:pt>
                <c:pt idx="2328">
                  <c:v>336.4592</c:v>
                </c:pt>
                <c:pt idx="2329">
                  <c:v>337.4206</c:v>
                </c:pt>
                <c:pt idx="2330">
                  <c:v>338.0188</c:v>
                </c:pt>
                <c:pt idx="2331">
                  <c:v>338.3318</c:v>
                </c:pt>
                <c:pt idx="2332">
                  <c:v>338.9797</c:v>
                </c:pt>
                <c:pt idx="2333">
                  <c:v>339.6275</c:v>
                </c:pt>
                <c:pt idx="2334">
                  <c:v>340.2522</c:v>
                </c:pt>
                <c:pt idx="2335">
                  <c:v>340.9476</c:v>
                </c:pt>
                <c:pt idx="2336">
                  <c:v>341.6659</c:v>
                </c:pt>
                <c:pt idx="2337">
                  <c:v>342.368</c:v>
                </c:pt>
                <c:pt idx="2338">
                  <c:v>343.7748</c:v>
                </c:pt>
                <c:pt idx="2339">
                  <c:v>344.3041</c:v>
                </c:pt>
                <c:pt idx="2340">
                  <c:v>345.2188</c:v>
                </c:pt>
                <c:pt idx="2341">
                  <c:v>346.4107</c:v>
                </c:pt>
                <c:pt idx="2342">
                  <c:v>347.2932</c:v>
                </c:pt>
                <c:pt idx="2343">
                  <c:v>348.2163</c:v>
                </c:pt>
                <c:pt idx="2344">
                  <c:v>349.423</c:v>
                </c:pt>
                <c:pt idx="2345">
                  <c:v>350.0455</c:v>
                </c:pt>
                <c:pt idx="2346">
                  <c:v>350.4997</c:v>
                </c:pt>
                <c:pt idx="2347">
                  <c:v>351.36</c:v>
                </c:pt>
                <c:pt idx="2348">
                  <c:v>352.4839</c:v>
                </c:pt>
                <c:pt idx="2349">
                  <c:v>353.0552</c:v>
                </c:pt>
                <c:pt idx="2350">
                  <c:v>353.868</c:v>
                </c:pt>
                <c:pt idx="2351">
                  <c:v>354.799</c:v>
                </c:pt>
                <c:pt idx="2352">
                  <c:v>355.3966</c:v>
                </c:pt>
                <c:pt idx="2353">
                  <c:v>355.8729</c:v>
                </c:pt>
                <c:pt idx="2354">
                  <c:v>356.8767</c:v>
                </c:pt>
                <c:pt idx="2355">
                  <c:v>357.4472</c:v>
                </c:pt>
                <c:pt idx="2356">
                  <c:v>357.9976</c:v>
                </c:pt>
                <c:pt idx="2357">
                  <c:v>358.5688</c:v>
                </c:pt>
                <c:pt idx="2358">
                  <c:v>359.5709</c:v>
                </c:pt>
                <c:pt idx="2359">
                  <c:v>360.1666</c:v>
                </c:pt>
                <c:pt idx="2360">
                  <c:v>360.8099</c:v>
                </c:pt>
                <c:pt idx="2361">
                  <c:v>361.1443</c:v>
                </c:pt>
                <c:pt idx="2362">
                  <c:v>361.4997</c:v>
                </c:pt>
                <c:pt idx="2363">
                  <c:v>361.9293</c:v>
                </c:pt>
                <c:pt idx="2364">
                  <c:v>362.8341</c:v>
                </c:pt>
                <c:pt idx="2365">
                  <c:v>363.5492</c:v>
                </c:pt>
                <c:pt idx="2366">
                  <c:v>364.3812</c:v>
                </c:pt>
                <c:pt idx="2367">
                  <c:v>365.0474</c:v>
                </c:pt>
                <c:pt idx="2368">
                  <c:v>366.2842</c:v>
                </c:pt>
                <c:pt idx="2369">
                  <c:v>366.8549</c:v>
                </c:pt>
                <c:pt idx="2370">
                  <c:v>367.688</c:v>
                </c:pt>
                <c:pt idx="2371">
                  <c:v>367.9723</c:v>
                </c:pt>
                <c:pt idx="2372">
                  <c:v>368.4011</c:v>
                </c:pt>
                <c:pt idx="2373">
                  <c:v>368.8516</c:v>
                </c:pt>
                <c:pt idx="2374">
                  <c:v>369.5169</c:v>
                </c:pt>
                <c:pt idx="2375">
                  <c:v>370.2068</c:v>
                </c:pt>
                <c:pt idx="2376">
                  <c:v>370.9193</c:v>
                </c:pt>
                <c:pt idx="2377">
                  <c:v>371.418</c:v>
                </c:pt>
                <c:pt idx="2378">
                  <c:v>372.3774</c:v>
                </c:pt>
                <c:pt idx="2379">
                  <c:v>373.1518</c:v>
                </c:pt>
                <c:pt idx="2380">
                  <c:v>373.5543</c:v>
                </c:pt>
                <c:pt idx="2381">
                  <c:v>374.0535</c:v>
                </c:pt>
                <c:pt idx="2382">
                  <c:v>374.8374</c:v>
                </c:pt>
                <c:pt idx="2383">
                  <c:v>375.4066</c:v>
                </c:pt>
                <c:pt idx="2384">
                  <c:v>376.1882</c:v>
                </c:pt>
                <c:pt idx="2385">
                  <c:v>376.8757</c:v>
                </c:pt>
                <c:pt idx="2386">
                  <c:v>377.8476</c:v>
                </c:pt>
                <c:pt idx="2387">
                  <c:v>378.5822</c:v>
                </c:pt>
                <c:pt idx="2388">
                  <c:v>379.8369</c:v>
                </c:pt>
                <c:pt idx="2389">
                  <c:v>380.8789</c:v>
                </c:pt>
                <c:pt idx="2390">
                  <c:v>382.4433</c:v>
                </c:pt>
                <c:pt idx="2391">
                  <c:v>383.9494</c:v>
                </c:pt>
                <c:pt idx="2392">
                  <c:v>385.2201</c:v>
                </c:pt>
                <c:pt idx="2393">
                  <c:v>386.4271</c:v>
                </c:pt>
                <c:pt idx="2394">
                  <c:v>387.5478</c:v>
                </c:pt>
                <c:pt idx="2395">
                  <c:v>389.1036</c:v>
                </c:pt>
                <c:pt idx="2396">
                  <c:v>389.5279</c:v>
                </c:pt>
                <c:pt idx="2397">
                  <c:v>387.9783</c:v>
                </c:pt>
                <c:pt idx="2398">
                  <c:v>389.2538</c:v>
                </c:pt>
                <c:pt idx="2399">
                  <c:v>390.2224</c:v>
                </c:pt>
                <c:pt idx="2400">
                  <c:v>390.5822</c:v>
                </c:pt>
                <c:pt idx="2401">
                  <c:v>392.7489</c:v>
                </c:pt>
                <c:pt idx="2402">
                  <c:v>394.2584</c:v>
                </c:pt>
                <c:pt idx="2403">
                  <c:v>395.9107</c:v>
                </c:pt>
                <c:pt idx="2404">
                  <c:v>397.4907</c:v>
                </c:pt>
                <c:pt idx="2405">
                  <c:v>398.8118</c:v>
                </c:pt>
                <c:pt idx="2406">
                  <c:v>400.2503</c:v>
                </c:pt>
                <c:pt idx="2407">
                  <c:v>401.5215</c:v>
                </c:pt>
                <c:pt idx="2408">
                  <c:v>402.8865</c:v>
                </c:pt>
                <c:pt idx="2409">
                  <c:v>404.0882</c:v>
                </c:pt>
                <c:pt idx="2410">
                  <c:v>405.3358</c:v>
                </c:pt>
                <c:pt idx="2411">
                  <c:v>406.631</c:v>
                </c:pt>
                <c:pt idx="2412">
                  <c:v>407.6416</c:v>
                </c:pt>
                <c:pt idx="2413">
                  <c:v>408.6529</c:v>
                </c:pt>
                <c:pt idx="2414">
                  <c:v>409.7356</c:v>
                </c:pt>
                <c:pt idx="2415">
                  <c:v>410.8622</c:v>
                </c:pt>
                <c:pt idx="2416">
                  <c:v>411.6397</c:v>
                </c:pt>
                <c:pt idx="2417">
                  <c:v>412.2987</c:v>
                </c:pt>
                <c:pt idx="2418">
                  <c:v>413.1682</c:v>
                </c:pt>
                <c:pt idx="2419">
                  <c:v>414.2245</c:v>
                </c:pt>
                <c:pt idx="2420">
                  <c:v>414.9794</c:v>
                </c:pt>
                <c:pt idx="2421">
                  <c:v>415.683</c:v>
                </c:pt>
                <c:pt idx="2422">
                  <c:v>416.2016</c:v>
                </c:pt>
                <c:pt idx="2423">
                  <c:v>416.7623</c:v>
                </c:pt>
                <c:pt idx="2424">
                  <c:v>417.537</c:v>
                </c:pt>
                <c:pt idx="2425">
                  <c:v>418.2451</c:v>
                </c:pt>
                <c:pt idx="2426">
                  <c:v>419.4675</c:v>
                </c:pt>
                <c:pt idx="2427">
                  <c:v>420.5957</c:v>
                </c:pt>
                <c:pt idx="2428">
                  <c:v>421.7616</c:v>
                </c:pt>
                <c:pt idx="2429">
                  <c:v>422.9344</c:v>
                </c:pt>
                <c:pt idx="2430">
                  <c:v>424.3884</c:v>
                </c:pt>
                <c:pt idx="2431">
                  <c:v>425.8176</c:v>
                </c:pt>
                <c:pt idx="2432">
                  <c:v>427.3421</c:v>
                </c:pt>
                <c:pt idx="2433">
                  <c:v>429.0508</c:v>
                </c:pt>
                <c:pt idx="2434">
                  <c:v>430.8098</c:v>
                </c:pt>
                <c:pt idx="2435">
                  <c:v>432.6132</c:v>
                </c:pt>
                <c:pt idx="2436">
                  <c:v>434.4404</c:v>
                </c:pt>
                <c:pt idx="2437">
                  <c:v>436.4058</c:v>
                </c:pt>
                <c:pt idx="2438">
                  <c:v>438.4886</c:v>
                </c:pt>
                <c:pt idx="2439">
                  <c:v>440.641</c:v>
                </c:pt>
                <c:pt idx="2440">
                  <c:v>442.746</c:v>
                </c:pt>
                <c:pt idx="2441">
                  <c:v>445.1312</c:v>
                </c:pt>
                <c:pt idx="2442">
                  <c:v>447.4231</c:v>
                </c:pt>
                <c:pt idx="2443">
                  <c:v>449.7837</c:v>
                </c:pt>
                <c:pt idx="2444">
                  <c:v>452.2606</c:v>
                </c:pt>
                <c:pt idx="2445">
                  <c:v>454.8537</c:v>
                </c:pt>
                <c:pt idx="2446">
                  <c:v>457.4454</c:v>
                </c:pt>
                <c:pt idx="2447">
                  <c:v>460.2243</c:v>
                </c:pt>
                <c:pt idx="2448">
                  <c:v>463.2137</c:v>
                </c:pt>
                <c:pt idx="2449">
                  <c:v>465.8759</c:v>
                </c:pt>
                <c:pt idx="2450">
                  <c:v>468.7234</c:v>
                </c:pt>
                <c:pt idx="2451">
                  <c:v>471.593</c:v>
                </c:pt>
                <c:pt idx="2452">
                  <c:v>474.649</c:v>
                </c:pt>
                <c:pt idx="2453">
                  <c:v>477.4491</c:v>
                </c:pt>
                <c:pt idx="2454">
                  <c:v>480.3899</c:v>
                </c:pt>
                <c:pt idx="2455">
                  <c:v>483.3073</c:v>
                </c:pt>
                <c:pt idx="2456">
                  <c:v>486.2685</c:v>
                </c:pt>
                <c:pt idx="2457">
                  <c:v>489.6992</c:v>
                </c:pt>
                <c:pt idx="2458">
                  <c:v>492.8724</c:v>
                </c:pt>
                <c:pt idx="2459">
                  <c:v>496.1382</c:v>
                </c:pt>
                <c:pt idx="2460">
                  <c:v>499.4996</c:v>
                </c:pt>
                <c:pt idx="2461">
                  <c:v>502.9762</c:v>
                </c:pt>
                <c:pt idx="2462">
                  <c:v>506.4084</c:v>
                </c:pt>
                <c:pt idx="2463">
                  <c:v>509.9328</c:v>
                </c:pt>
                <c:pt idx="2464">
                  <c:v>513.4832</c:v>
                </c:pt>
                <c:pt idx="2465">
                  <c:v>517.1735</c:v>
                </c:pt>
                <c:pt idx="2466">
                  <c:v>520.7714</c:v>
                </c:pt>
                <c:pt idx="2467">
                  <c:v>524.4872</c:v>
                </c:pt>
                <c:pt idx="2468">
                  <c:v>528.2276</c:v>
                </c:pt>
                <c:pt idx="2469">
                  <c:v>532.1797</c:v>
                </c:pt>
                <c:pt idx="2470">
                  <c:v>536.1812</c:v>
                </c:pt>
                <c:pt idx="2471">
                  <c:v>540.2311</c:v>
                </c:pt>
                <c:pt idx="2472">
                  <c:v>544.281</c:v>
                </c:pt>
                <c:pt idx="2473">
                  <c:v>548.45</c:v>
                </c:pt>
                <c:pt idx="2474">
                  <c:v>552.6229</c:v>
                </c:pt>
                <c:pt idx="2475">
                  <c:v>556.845</c:v>
                </c:pt>
                <c:pt idx="2476">
                  <c:v>561.1379</c:v>
                </c:pt>
                <c:pt idx="2477">
                  <c:v>565.4813</c:v>
                </c:pt>
                <c:pt idx="2478">
                  <c:v>569.8284</c:v>
                </c:pt>
                <c:pt idx="2479">
                  <c:v>574.2703</c:v>
                </c:pt>
                <c:pt idx="2480">
                  <c:v>578.6229</c:v>
                </c:pt>
                <c:pt idx="2481">
                  <c:v>583.0009</c:v>
                </c:pt>
                <c:pt idx="2482">
                  <c:v>587.4761</c:v>
                </c:pt>
                <c:pt idx="2483">
                  <c:v>591.9319</c:v>
                </c:pt>
                <c:pt idx="2484">
                  <c:v>596.4124</c:v>
                </c:pt>
                <c:pt idx="2485">
                  <c:v>600.8273</c:v>
                </c:pt>
                <c:pt idx="2486">
                  <c:v>605.2197</c:v>
                </c:pt>
                <c:pt idx="2487">
                  <c:v>609.6172</c:v>
                </c:pt>
                <c:pt idx="2488">
                  <c:v>614.1125</c:v>
                </c:pt>
                <c:pt idx="2489">
                  <c:v>618.5136</c:v>
                </c:pt>
                <c:pt idx="2490">
                  <c:v>622.8012</c:v>
                </c:pt>
                <c:pt idx="2491">
                  <c:v>626.9979</c:v>
                </c:pt>
                <c:pt idx="2492">
                  <c:v>631.1255</c:v>
                </c:pt>
                <c:pt idx="2493">
                  <c:v>635.0895</c:v>
                </c:pt>
                <c:pt idx="2494">
                  <c:v>639.0067</c:v>
                </c:pt>
                <c:pt idx="2495">
                  <c:v>642.8361</c:v>
                </c:pt>
                <c:pt idx="2496">
                  <c:v>646.4976</c:v>
                </c:pt>
                <c:pt idx="2497">
                  <c:v>650.0431</c:v>
                </c:pt>
                <c:pt idx="2498">
                  <c:v>653.5421</c:v>
                </c:pt>
                <c:pt idx="2499">
                  <c:v>656.9028</c:v>
                </c:pt>
                <c:pt idx="2500">
                  <c:v>660.0957</c:v>
                </c:pt>
                <c:pt idx="2501">
                  <c:v>663.2454</c:v>
                </c:pt>
                <c:pt idx="2502">
                  <c:v>666.3221</c:v>
                </c:pt>
                <c:pt idx="2503">
                  <c:v>669.3535</c:v>
                </c:pt>
                <c:pt idx="2504">
                  <c:v>672.3385</c:v>
                </c:pt>
                <c:pt idx="2505">
                  <c:v>675.2533</c:v>
                </c:pt>
                <c:pt idx="2506">
                  <c:v>678.1454</c:v>
                </c:pt>
                <c:pt idx="2507">
                  <c:v>680.7767</c:v>
                </c:pt>
                <c:pt idx="2508">
                  <c:v>683.2646</c:v>
                </c:pt>
                <c:pt idx="2509">
                  <c:v>685.6805</c:v>
                </c:pt>
                <c:pt idx="2510">
                  <c:v>688.0984</c:v>
                </c:pt>
                <c:pt idx="2511">
                  <c:v>690.4702</c:v>
                </c:pt>
                <c:pt idx="2512">
                  <c:v>692.9616</c:v>
                </c:pt>
                <c:pt idx="2513">
                  <c:v>695.3342</c:v>
                </c:pt>
                <c:pt idx="2514">
                  <c:v>697.6356</c:v>
                </c:pt>
                <c:pt idx="2515">
                  <c:v>699.673</c:v>
                </c:pt>
                <c:pt idx="2516">
                  <c:v>701.6419</c:v>
                </c:pt>
                <c:pt idx="2517">
                  <c:v>703.6095</c:v>
                </c:pt>
                <c:pt idx="2518">
                  <c:v>705.4326</c:v>
                </c:pt>
                <c:pt idx="2519">
                  <c:v>707.4983</c:v>
                </c:pt>
                <c:pt idx="2520">
                  <c:v>709.1313</c:v>
                </c:pt>
                <c:pt idx="2521">
                  <c:v>710.6676</c:v>
                </c:pt>
                <c:pt idx="2522">
                  <c:v>712.1322</c:v>
                </c:pt>
                <c:pt idx="2523">
                  <c:v>713.8394</c:v>
                </c:pt>
                <c:pt idx="2524">
                  <c:v>715.1382</c:v>
                </c:pt>
                <c:pt idx="2525">
                  <c:v>716.3873</c:v>
                </c:pt>
                <c:pt idx="2526">
                  <c:v>717.855</c:v>
                </c:pt>
                <c:pt idx="2527">
                  <c:v>719.5386</c:v>
                </c:pt>
                <c:pt idx="2528">
                  <c:v>721.2004</c:v>
                </c:pt>
                <c:pt idx="2529">
                  <c:v>722.7404</c:v>
                </c:pt>
                <c:pt idx="2530">
                  <c:v>724.2064</c:v>
                </c:pt>
                <c:pt idx="2531">
                  <c:v>725.6257</c:v>
                </c:pt>
                <c:pt idx="2532">
                  <c:v>726.9258</c:v>
                </c:pt>
                <c:pt idx="2533">
                  <c:v>728.204</c:v>
                </c:pt>
                <c:pt idx="2534">
                  <c:v>729.4073</c:v>
                </c:pt>
                <c:pt idx="2535">
                  <c:v>730.5655</c:v>
                </c:pt>
                <c:pt idx="2536">
                  <c:v>731.5514</c:v>
                </c:pt>
                <c:pt idx="2537">
                  <c:v>732.468</c:v>
                </c:pt>
                <c:pt idx="2538">
                  <c:v>733.3124</c:v>
                </c:pt>
                <c:pt idx="2539">
                  <c:v>734.1318</c:v>
                </c:pt>
                <c:pt idx="2540">
                  <c:v>734.8299</c:v>
                </c:pt>
                <c:pt idx="2541">
                  <c:v>735.4808</c:v>
                </c:pt>
                <c:pt idx="2542">
                  <c:v>736.0845</c:v>
                </c:pt>
                <c:pt idx="2543">
                  <c:v>736.5898</c:v>
                </c:pt>
                <c:pt idx="2544">
                  <c:v>737.0971</c:v>
                </c:pt>
                <c:pt idx="2545">
                  <c:v>737.5543</c:v>
                </c:pt>
                <c:pt idx="2546">
                  <c:v>738.0366</c:v>
                </c:pt>
                <c:pt idx="2547">
                  <c:v>738.52</c:v>
                </c:pt>
                <c:pt idx="2548">
                  <c:v>739.0013</c:v>
                </c:pt>
                <c:pt idx="2549">
                  <c:v>739.4597</c:v>
                </c:pt>
                <c:pt idx="2550">
                  <c:v>739.7974</c:v>
                </c:pt>
                <c:pt idx="2551">
                  <c:v>740.1833</c:v>
                </c:pt>
                <c:pt idx="2552">
                  <c:v>740.523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7 FRFC 4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E$2:$AE$2554</c:f>
              <c:numCache>
                <c:formatCode>General</c:formatCode>
                <c:ptCount val="2553"/>
                <c:pt idx="0">
                  <c:v>15.11537</c:v>
                </c:pt>
                <c:pt idx="1">
                  <c:v>15.11537</c:v>
                </c:pt>
                <c:pt idx="2">
                  <c:v>15.13985</c:v>
                </c:pt>
                <c:pt idx="3">
                  <c:v>15.14183</c:v>
                </c:pt>
                <c:pt idx="4">
                  <c:v>15.1448</c:v>
                </c:pt>
                <c:pt idx="5">
                  <c:v>15.12032</c:v>
                </c:pt>
                <c:pt idx="6">
                  <c:v>15.12131</c:v>
                </c:pt>
                <c:pt idx="7">
                  <c:v>15.1223</c:v>
                </c:pt>
                <c:pt idx="8">
                  <c:v>15.12032</c:v>
                </c:pt>
                <c:pt idx="9">
                  <c:v>15.12329</c:v>
                </c:pt>
                <c:pt idx="10">
                  <c:v>15.12428</c:v>
                </c:pt>
                <c:pt idx="11">
                  <c:v>15.14777</c:v>
                </c:pt>
                <c:pt idx="12">
                  <c:v>15.12526</c:v>
                </c:pt>
                <c:pt idx="13">
                  <c:v>15.12329</c:v>
                </c:pt>
                <c:pt idx="14">
                  <c:v>15.12625</c:v>
                </c:pt>
                <c:pt idx="15">
                  <c:v>15.12724</c:v>
                </c:pt>
                <c:pt idx="16">
                  <c:v>15.12625</c:v>
                </c:pt>
                <c:pt idx="17">
                  <c:v>15.12922</c:v>
                </c:pt>
                <c:pt idx="18">
                  <c:v>15.12823</c:v>
                </c:pt>
                <c:pt idx="19">
                  <c:v>15.12922</c:v>
                </c:pt>
                <c:pt idx="20">
                  <c:v>15.12922</c:v>
                </c:pt>
                <c:pt idx="21">
                  <c:v>15.10573</c:v>
                </c:pt>
                <c:pt idx="22">
                  <c:v>15.10573</c:v>
                </c:pt>
                <c:pt idx="23">
                  <c:v>15.13021</c:v>
                </c:pt>
                <c:pt idx="24">
                  <c:v>15.1312</c:v>
                </c:pt>
                <c:pt idx="25">
                  <c:v>15.10771</c:v>
                </c:pt>
                <c:pt idx="26">
                  <c:v>15.13417</c:v>
                </c:pt>
                <c:pt idx="27">
                  <c:v>15.13318</c:v>
                </c:pt>
                <c:pt idx="28">
                  <c:v>15.10969</c:v>
                </c:pt>
                <c:pt idx="29">
                  <c:v>15.13516</c:v>
                </c:pt>
                <c:pt idx="30">
                  <c:v>15.11167</c:v>
                </c:pt>
                <c:pt idx="31">
                  <c:v>15.11167</c:v>
                </c:pt>
                <c:pt idx="32">
                  <c:v>15.11068</c:v>
                </c:pt>
                <c:pt idx="33">
                  <c:v>15.11167</c:v>
                </c:pt>
                <c:pt idx="34">
                  <c:v>15.11265</c:v>
                </c:pt>
                <c:pt idx="35">
                  <c:v>15.11463</c:v>
                </c:pt>
                <c:pt idx="36">
                  <c:v>15.13813</c:v>
                </c:pt>
                <c:pt idx="37">
                  <c:v>15.11562</c:v>
                </c:pt>
                <c:pt idx="38">
                  <c:v>15.11562</c:v>
                </c:pt>
                <c:pt idx="39">
                  <c:v>15.11661</c:v>
                </c:pt>
                <c:pt idx="40">
                  <c:v>15.11859</c:v>
                </c:pt>
                <c:pt idx="41">
                  <c:v>15.11859</c:v>
                </c:pt>
                <c:pt idx="42">
                  <c:v>15.11859</c:v>
                </c:pt>
                <c:pt idx="43">
                  <c:v>15.11859</c:v>
                </c:pt>
                <c:pt idx="44">
                  <c:v>15.11958</c:v>
                </c:pt>
                <c:pt idx="45">
                  <c:v>15.12057</c:v>
                </c:pt>
                <c:pt idx="46">
                  <c:v>15.11958</c:v>
                </c:pt>
                <c:pt idx="47">
                  <c:v>15.12255</c:v>
                </c:pt>
                <c:pt idx="48">
                  <c:v>15.14703</c:v>
                </c:pt>
                <c:pt idx="49">
                  <c:v>15.12156</c:v>
                </c:pt>
                <c:pt idx="50">
                  <c:v>15.12255</c:v>
                </c:pt>
                <c:pt idx="51">
                  <c:v>15.12354</c:v>
                </c:pt>
                <c:pt idx="52">
                  <c:v>15.12453</c:v>
                </c:pt>
                <c:pt idx="53">
                  <c:v>15.12651</c:v>
                </c:pt>
                <c:pt idx="54">
                  <c:v>15.12453</c:v>
                </c:pt>
                <c:pt idx="55">
                  <c:v>15.12651</c:v>
                </c:pt>
                <c:pt idx="56">
                  <c:v>15.15099</c:v>
                </c:pt>
                <c:pt idx="57">
                  <c:v>15.1275</c:v>
                </c:pt>
                <c:pt idx="58">
                  <c:v>15.12849</c:v>
                </c:pt>
                <c:pt idx="59">
                  <c:v>15.12948</c:v>
                </c:pt>
                <c:pt idx="60">
                  <c:v>15.12948</c:v>
                </c:pt>
                <c:pt idx="61">
                  <c:v>15.13047</c:v>
                </c:pt>
                <c:pt idx="62">
                  <c:v>15.13146</c:v>
                </c:pt>
                <c:pt idx="63">
                  <c:v>15.13146</c:v>
                </c:pt>
                <c:pt idx="64">
                  <c:v>15.13343</c:v>
                </c:pt>
                <c:pt idx="65">
                  <c:v>15.13343</c:v>
                </c:pt>
                <c:pt idx="66">
                  <c:v>15.13146</c:v>
                </c:pt>
                <c:pt idx="67">
                  <c:v>15.13245</c:v>
                </c:pt>
                <c:pt idx="68">
                  <c:v>15.13443</c:v>
                </c:pt>
                <c:pt idx="69">
                  <c:v>15.13541</c:v>
                </c:pt>
                <c:pt idx="70">
                  <c:v>15.13443</c:v>
                </c:pt>
                <c:pt idx="71">
                  <c:v>15.13541</c:v>
                </c:pt>
                <c:pt idx="72">
                  <c:v>15.13541</c:v>
                </c:pt>
                <c:pt idx="73">
                  <c:v>15.1364</c:v>
                </c:pt>
                <c:pt idx="74">
                  <c:v>15.13739</c:v>
                </c:pt>
                <c:pt idx="75">
                  <c:v>15.13937</c:v>
                </c:pt>
                <c:pt idx="76">
                  <c:v>15.13937</c:v>
                </c:pt>
                <c:pt idx="77">
                  <c:v>15.14135</c:v>
                </c:pt>
                <c:pt idx="78">
                  <c:v>15.14135</c:v>
                </c:pt>
                <c:pt idx="79">
                  <c:v>15.14036</c:v>
                </c:pt>
                <c:pt idx="80">
                  <c:v>15.14135</c:v>
                </c:pt>
                <c:pt idx="81">
                  <c:v>15.14234</c:v>
                </c:pt>
                <c:pt idx="82">
                  <c:v>15.14135</c:v>
                </c:pt>
                <c:pt idx="83">
                  <c:v>15.14333</c:v>
                </c:pt>
                <c:pt idx="84">
                  <c:v>15.14432</c:v>
                </c:pt>
                <c:pt idx="85">
                  <c:v>15.14333</c:v>
                </c:pt>
                <c:pt idx="86">
                  <c:v>15.14432</c:v>
                </c:pt>
                <c:pt idx="87">
                  <c:v>15.1463</c:v>
                </c:pt>
                <c:pt idx="88">
                  <c:v>15.14828</c:v>
                </c:pt>
                <c:pt idx="89">
                  <c:v>15.14729</c:v>
                </c:pt>
                <c:pt idx="90">
                  <c:v>15.14828</c:v>
                </c:pt>
                <c:pt idx="91">
                  <c:v>15.14828</c:v>
                </c:pt>
                <c:pt idx="92">
                  <c:v>15.15125</c:v>
                </c:pt>
                <c:pt idx="93">
                  <c:v>15.15125</c:v>
                </c:pt>
                <c:pt idx="94">
                  <c:v>15.15125</c:v>
                </c:pt>
                <c:pt idx="95">
                  <c:v>15.15125</c:v>
                </c:pt>
                <c:pt idx="96">
                  <c:v>15.15323</c:v>
                </c:pt>
                <c:pt idx="97">
                  <c:v>15.15224</c:v>
                </c:pt>
                <c:pt idx="98">
                  <c:v>15.15323</c:v>
                </c:pt>
                <c:pt idx="99">
                  <c:v>15.15323</c:v>
                </c:pt>
                <c:pt idx="100">
                  <c:v>15.15421</c:v>
                </c:pt>
                <c:pt idx="101">
                  <c:v>15.1552</c:v>
                </c:pt>
                <c:pt idx="102">
                  <c:v>15.1552</c:v>
                </c:pt>
                <c:pt idx="103">
                  <c:v>15.15619</c:v>
                </c:pt>
                <c:pt idx="104">
                  <c:v>15.17969</c:v>
                </c:pt>
                <c:pt idx="105">
                  <c:v>15.1327</c:v>
                </c:pt>
                <c:pt idx="106">
                  <c:v>15.15619</c:v>
                </c:pt>
                <c:pt idx="107">
                  <c:v>15.15817</c:v>
                </c:pt>
                <c:pt idx="108">
                  <c:v>15.15817</c:v>
                </c:pt>
                <c:pt idx="109">
                  <c:v>15.15817</c:v>
                </c:pt>
                <c:pt idx="110">
                  <c:v>15.15916</c:v>
                </c:pt>
                <c:pt idx="111">
                  <c:v>15.16114</c:v>
                </c:pt>
                <c:pt idx="112">
                  <c:v>15.16015</c:v>
                </c:pt>
                <c:pt idx="113">
                  <c:v>15.16213</c:v>
                </c:pt>
                <c:pt idx="114">
                  <c:v>15.16312</c:v>
                </c:pt>
                <c:pt idx="115">
                  <c:v>15.16312</c:v>
                </c:pt>
                <c:pt idx="116">
                  <c:v>15.1876</c:v>
                </c:pt>
                <c:pt idx="117">
                  <c:v>15.16312</c:v>
                </c:pt>
                <c:pt idx="118">
                  <c:v>15.16312</c:v>
                </c:pt>
                <c:pt idx="119">
                  <c:v>15.16411</c:v>
                </c:pt>
                <c:pt idx="120">
                  <c:v>15.1651</c:v>
                </c:pt>
                <c:pt idx="121">
                  <c:v>15.16609</c:v>
                </c:pt>
                <c:pt idx="122">
                  <c:v>15.1651</c:v>
                </c:pt>
                <c:pt idx="123">
                  <c:v>15.16807</c:v>
                </c:pt>
                <c:pt idx="124">
                  <c:v>15.16807</c:v>
                </c:pt>
                <c:pt idx="125">
                  <c:v>15.19156</c:v>
                </c:pt>
                <c:pt idx="126">
                  <c:v>15.16807</c:v>
                </c:pt>
                <c:pt idx="127">
                  <c:v>15.16807</c:v>
                </c:pt>
                <c:pt idx="128">
                  <c:v>15.17104</c:v>
                </c:pt>
                <c:pt idx="129">
                  <c:v>15.19651</c:v>
                </c:pt>
                <c:pt idx="130">
                  <c:v>15.17104</c:v>
                </c:pt>
                <c:pt idx="131">
                  <c:v>15.17203</c:v>
                </c:pt>
                <c:pt idx="132">
                  <c:v>15.17301</c:v>
                </c:pt>
                <c:pt idx="133">
                  <c:v>15.17301</c:v>
                </c:pt>
                <c:pt idx="134">
                  <c:v>15.17401</c:v>
                </c:pt>
                <c:pt idx="135">
                  <c:v>15.17401</c:v>
                </c:pt>
                <c:pt idx="136">
                  <c:v>15.17301</c:v>
                </c:pt>
                <c:pt idx="137">
                  <c:v>15.17598</c:v>
                </c:pt>
                <c:pt idx="138">
                  <c:v>15.17598</c:v>
                </c:pt>
                <c:pt idx="139">
                  <c:v>15.17598</c:v>
                </c:pt>
                <c:pt idx="140">
                  <c:v>15.17499</c:v>
                </c:pt>
                <c:pt idx="141">
                  <c:v>15.1515</c:v>
                </c:pt>
                <c:pt idx="142">
                  <c:v>15.17895</c:v>
                </c:pt>
                <c:pt idx="143">
                  <c:v>15.17697</c:v>
                </c:pt>
                <c:pt idx="144">
                  <c:v>15.17895</c:v>
                </c:pt>
                <c:pt idx="145">
                  <c:v>15.17895</c:v>
                </c:pt>
                <c:pt idx="146">
                  <c:v>15.17994</c:v>
                </c:pt>
                <c:pt idx="147">
                  <c:v>15.18093</c:v>
                </c:pt>
                <c:pt idx="148">
                  <c:v>15.18192</c:v>
                </c:pt>
                <c:pt idx="149">
                  <c:v>15.18291</c:v>
                </c:pt>
                <c:pt idx="150">
                  <c:v>15.18093</c:v>
                </c:pt>
                <c:pt idx="151">
                  <c:v>15.18093</c:v>
                </c:pt>
                <c:pt idx="152">
                  <c:v>15.18291</c:v>
                </c:pt>
                <c:pt idx="153">
                  <c:v>15.1839</c:v>
                </c:pt>
                <c:pt idx="154">
                  <c:v>15.18291</c:v>
                </c:pt>
                <c:pt idx="155">
                  <c:v>15.1839</c:v>
                </c:pt>
                <c:pt idx="156">
                  <c:v>15.1839</c:v>
                </c:pt>
                <c:pt idx="157">
                  <c:v>15.1614</c:v>
                </c:pt>
                <c:pt idx="158">
                  <c:v>15.18687</c:v>
                </c:pt>
                <c:pt idx="159">
                  <c:v>15.18687</c:v>
                </c:pt>
                <c:pt idx="160">
                  <c:v>15.18687</c:v>
                </c:pt>
                <c:pt idx="161">
                  <c:v>15.18786</c:v>
                </c:pt>
                <c:pt idx="162">
                  <c:v>15.16536</c:v>
                </c:pt>
                <c:pt idx="163">
                  <c:v>15.18984</c:v>
                </c:pt>
                <c:pt idx="164">
                  <c:v>15.18984</c:v>
                </c:pt>
                <c:pt idx="165">
                  <c:v>15.16338</c:v>
                </c:pt>
                <c:pt idx="166">
                  <c:v>15.19182</c:v>
                </c:pt>
                <c:pt idx="167">
                  <c:v>15.16734</c:v>
                </c:pt>
                <c:pt idx="168">
                  <c:v>15.16734</c:v>
                </c:pt>
                <c:pt idx="169">
                  <c:v>15.19281</c:v>
                </c:pt>
                <c:pt idx="170">
                  <c:v>15.19182</c:v>
                </c:pt>
                <c:pt idx="171">
                  <c:v>15.14582</c:v>
                </c:pt>
                <c:pt idx="172">
                  <c:v>15.16832</c:v>
                </c:pt>
                <c:pt idx="173">
                  <c:v>15.17129</c:v>
                </c:pt>
                <c:pt idx="174">
                  <c:v>15.1703</c:v>
                </c:pt>
                <c:pt idx="175">
                  <c:v>15.19577</c:v>
                </c:pt>
                <c:pt idx="176">
                  <c:v>15.17129</c:v>
                </c:pt>
                <c:pt idx="177">
                  <c:v>15.17129</c:v>
                </c:pt>
                <c:pt idx="178">
                  <c:v>15.17228</c:v>
                </c:pt>
                <c:pt idx="179">
                  <c:v>15.17129</c:v>
                </c:pt>
                <c:pt idx="180">
                  <c:v>15.17327</c:v>
                </c:pt>
                <c:pt idx="181">
                  <c:v>15.17327</c:v>
                </c:pt>
                <c:pt idx="182">
                  <c:v>15.17525</c:v>
                </c:pt>
                <c:pt idx="183">
                  <c:v>15.17525</c:v>
                </c:pt>
                <c:pt idx="184">
                  <c:v>15.17624</c:v>
                </c:pt>
                <c:pt idx="185">
                  <c:v>15.17624</c:v>
                </c:pt>
                <c:pt idx="186">
                  <c:v>15.17624</c:v>
                </c:pt>
                <c:pt idx="187">
                  <c:v>15.17723</c:v>
                </c:pt>
                <c:pt idx="188">
                  <c:v>15.17723</c:v>
                </c:pt>
                <c:pt idx="189">
                  <c:v>15.17822</c:v>
                </c:pt>
                <c:pt idx="190">
                  <c:v>15.17822</c:v>
                </c:pt>
                <c:pt idx="191">
                  <c:v>15.17921</c:v>
                </c:pt>
                <c:pt idx="192">
                  <c:v>15.20369</c:v>
                </c:pt>
                <c:pt idx="193">
                  <c:v>15.1802</c:v>
                </c:pt>
                <c:pt idx="194">
                  <c:v>15.1802</c:v>
                </c:pt>
                <c:pt idx="195">
                  <c:v>15.18119</c:v>
                </c:pt>
                <c:pt idx="196">
                  <c:v>15.18218</c:v>
                </c:pt>
                <c:pt idx="197">
                  <c:v>15.18317</c:v>
                </c:pt>
                <c:pt idx="198">
                  <c:v>15.18317</c:v>
                </c:pt>
                <c:pt idx="199">
                  <c:v>15.18317</c:v>
                </c:pt>
                <c:pt idx="200">
                  <c:v>15.18515</c:v>
                </c:pt>
                <c:pt idx="201">
                  <c:v>15.18515</c:v>
                </c:pt>
                <c:pt idx="202">
                  <c:v>15.18515</c:v>
                </c:pt>
                <c:pt idx="203">
                  <c:v>15.18515</c:v>
                </c:pt>
                <c:pt idx="204">
                  <c:v>15.18712</c:v>
                </c:pt>
                <c:pt idx="205">
                  <c:v>15.18712</c:v>
                </c:pt>
                <c:pt idx="206">
                  <c:v>15.18812</c:v>
                </c:pt>
                <c:pt idx="207">
                  <c:v>15.18712</c:v>
                </c:pt>
                <c:pt idx="208">
                  <c:v>15.18712</c:v>
                </c:pt>
                <c:pt idx="209">
                  <c:v>15.18812</c:v>
                </c:pt>
                <c:pt idx="210">
                  <c:v>15.18812</c:v>
                </c:pt>
                <c:pt idx="211">
                  <c:v>15.19009</c:v>
                </c:pt>
                <c:pt idx="212">
                  <c:v>15.19009</c:v>
                </c:pt>
                <c:pt idx="213">
                  <c:v>15.19009</c:v>
                </c:pt>
                <c:pt idx="214">
                  <c:v>15.19108</c:v>
                </c:pt>
                <c:pt idx="215">
                  <c:v>15.19207</c:v>
                </c:pt>
                <c:pt idx="216">
                  <c:v>15.19306</c:v>
                </c:pt>
                <c:pt idx="217">
                  <c:v>15.16858</c:v>
                </c:pt>
                <c:pt idx="218">
                  <c:v>15.1666</c:v>
                </c:pt>
                <c:pt idx="219">
                  <c:v>15.19504</c:v>
                </c:pt>
                <c:pt idx="220">
                  <c:v>15.19405</c:v>
                </c:pt>
                <c:pt idx="221">
                  <c:v>15.19504</c:v>
                </c:pt>
                <c:pt idx="222">
                  <c:v>15.19504</c:v>
                </c:pt>
                <c:pt idx="223">
                  <c:v>15.19603</c:v>
                </c:pt>
                <c:pt idx="224">
                  <c:v>15.17155</c:v>
                </c:pt>
                <c:pt idx="225">
                  <c:v>15.19801</c:v>
                </c:pt>
                <c:pt idx="226">
                  <c:v>15.17353</c:v>
                </c:pt>
                <c:pt idx="227">
                  <c:v>15.199</c:v>
                </c:pt>
                <c:pt idx="228">
                  <c:v>15.17452</c:v>
                </c:pt>
                <c:pt idx="229">
                  <c:v>15.17551</c:v>
                </c:pt>
                <c:pt idx="230">
                  <c:v>15.17452</c:v>
                </c:pt>
                <c:pt idx="231">
                  <c:v>15.19999</c:v>
                </c:pt>
                <c:pt idx="232">
                  <c:v>15.20197</c:v>
                </c:pt>
                <c:pt idx="233">
                  <c:v>15.20197</c:v>
                </c:pt>
                <c:pt idx="234">
                  <c:v>15.1765</c:v>
                </c:pt>
                <c:pt idx="235">
                  <c:v>15.20296</c:v>
                </c:pt>
                <c:pt idx="236">
                  <c:v>15.20296</c:v>
                </c:pt>
                <c:pt idx="237">
                  <c:v>15.20395</c:v>
                </c:pt>
                <c:pt idx="238">
                  <c:v>15.20395</c:v>
                </c:pt>
                <c:pt idx="239">
                  <c:v>15.17947</c:v>
                </c:pt>
                <c:pt idx="240">
                  <c:v>15.18144</c:v>
                </c:pt>
                <c:pt idx="241">
                  <c:v>15.18144</c:v>
                </c:pt>
                <c:pt idx="242">
                  <c:v>15.20692</c:v>
                </c:pt>
                <c:pt idx="243">
                  <c:v>15.20692</c:v>
                </c:pt>
                <c:pt idx="244">
                  <c:v>15.18244</c:v>
                </c:pt>
                <c:pt idx="245">
                  <c:v>15.18244</c:v>
                </c:pt>
                <c:pt idx="246">
                  <c:v>15.18342</c:v>
                </c:pt>
                <c:pt idx="247">
                  <c:v>15.18441</c:v>
                </c:pt>
                <c:pt idx="248">
                  <c:v>15.18639</c:v>
                </c:pt>
                <c:pt idx="249">
                  <c:v>15.1854</c:v>
                </c:pt>
                <c:pt idx="250">
                  <c:v>15.1854</c:v>
                </c:pt>
                <c:pt idx="251">
                  <c:v>15.18639</c:v>
                </c:pt>
                <c:pt idx="252">
                  <c:v>15.18639</c:v>
                </c:pt>
                <c:pt idx="253">
                  <c:v>15.18639</c:v>
                </c:pt>
                <c:pt idx="254">
                  <c:v>15.18738</c:v>
                </c:pt>
                <c:pt idx="255">
                  <c:v>15.18936</c:v>
                </c:pt>
                <c:pt idx="256">
                  <c:v>15.19035</c:v>
                </c:pt>
                <c:pt idx="257">
                  <c:v>15.18936</c:v>
                </c:pt>
                <c:pt idx="258">
                  <c:v>15.19035</c:v>
                </c:pt>
                <c:pt idx="259">
                  <c:v>15.19035</c:v>
                </c:pt>
                <c:pt idx="260">
                  <c:v>15.19035</c:v>
                </c:pt>
                <c:pt idx="261">
                  <c:v>15.19035</c:v>
                </c:pt>
                <c:pt idx="262">
                  <c:v>15.19233</c:v>
                </c:pt>
                <c:pt idx="263">
                  <c:v>15.19233</c:v>
                </c:pt>
                <c:pt idx="264">
                  <c:v>15.19233</c:v>
                </c:pt>
                <c:pt idx="265">
                  <c:v>15.19233</c:v>
                </c:pt>
                <c:pt idx="266">
                  <c:v>15.19431</c:v>
                </c:pt>
                <c:pt idx="267">
                  <c:v>15.19431</c:v>
                </c:pt>
                <c:pt idx="268">
                  <c:v>15.19629</c:v>
                </c:pt>
                <c:pt idx="269">
                  <c:v>15.1953</c:v>
                </c:pt>
                <c:pt idx="270">
                  <c:v>15.19629</c:v>
                </c:pt>
                <c:pt idx="271">
                  <c:v>15.19728</c:v>
                </c:pt>
                <c:pt idx="272">
                  <c:v>15.19629</c:v>
                </c:pt>
                <c:pt idx="273">
                  <c:v>15.19827</c:v>
                </c:pt>
                <c:pt idx="274">
                  <c:v>15.19827</c:v>
                </c:pt>
                <c:pt idx="275">
                  <c:v>15.17478</c:v>
                </c:pt>
                <c:pt idx="276">
                  <c:v>15.20025</c:v>
                </c:pt>
                <c:pt idx="277">
                  <c:v>15.20025</c:v>
                </c:pt>
                <c:pt idx="278">
                  <c:v>15.17577</c:v>
                </c:pt>
                <c:pt idx="279">
                  <c:v>15.20124</c:v>
                </c:pt>
                <c:pt idx="280">
                  <c:v>15.20124</c:v>
                </c:pt>
                <c:pt idx="281">
                  <c:v>15.20322</c:v>
                </c:pt>
                <c:pt idx="282">
                  <c:v>15.20322</c:v>
                </c:pt>
                <c:pt idx="283">
                  <c:v>15.20519</c:v>
                </c:pt>
                <c:pt idx="284">
                  <c:v>15.2042</c:v>
                </c:pt>
                <c:pt idx="285">
                  <c:v>15.20519</c:v>
                </c:pt>
                <c:pt idx="286">
                  <c:v>15.20519</c:v>
                </c:pt>
                <c:pt idx="287">
                  <c:v>15.2042</c:v>
                </c:pt>
                <c:pt idx="288">
                  <c:v>15.18071</c:v>
                </c:pt>
                <c:pt idx="289">
                  <c:v>15.20618</c:v>
                </c:pt>
                <c:pt idx="290">
                  <c:v>15.20717</c:v>
                </c:pt>
                <c:pt idx="291">
                  <c:v>15.18269</c:v>
                </c:pt>
                <c:pt idx="292">
                  <c:v>15.18368</c:v>
                </c:pt>
                <c:pt idx="293">
                  <c:v>15.21014</c:v>
                </c:pt>
                <c:pt idx="294">
                  <c:v>15.18566</c:v>
                </c:pt>
                <c:pt idx="295">
                  <c:v>15.18467</c:v>
                </c:pt>
                <c:pt idx="296">
                  <c:v>15.18566</c:v>
                </c:pt>
                <c:pt idx="297">
                  <c:v>15.18566</c:v>
                </c:pt>
                <c:pt idx="298">
                  <c:v>15.18665</c:v>
                </c:pt>
                <c:pt idx="299">
                  <c:v>15.18665</c:v>
                </c:pt>
                <c:pt idx="300">
                  <c:v>15.21212</c:v>
                </c:pt>
                <c:pt idx="301">
                  <c:v>15.18665</c:v>
                </c:pt>
                <c:pt idx="302">
                  <c:v>15.18962</c:v>
                </c:pt>
                <c:pt idx="303">
                  <c:v>15.18962</c:v>
                </c:pt>
                <c:pt idx="304">
                  <c:v>15.18863</c:v>
                </c:pt>
                <c:pt idx="305">
                  <c:v>15.19061</c:v>
                </c:pt>
                <c:pt idx="306">
                  <c:v>15.19061</c:v>
                </c:pt>
                <c:pt idx="307">
                  <c:v>15.1916</c:v>
                </c:pt>
                <c:pt idx="308">
                  <c:v>15.19259</c:v>
                </c:pt>
                <c:pt idx="309">
                  <c:v>15.21509</c:v>
                </c:pt>
                <c:pt idx="310">
                  <c:v>15.19259</c:v>
                </c:pt>
                <c:pt idx="311">
                  <c:v>15.19259</c:v>
                </c:pt>
                <c:pt idx="312">
                  <c:v>15.1916</c:v>
                </c:pt>
                <c:pt idx="313">
                  <c:v>15.16811</c:v>
                </c:pt>
                <c:pt idx="314">
                  <c:v>15.19457</c:v>
                </c:pt>
                <c:pt idx="315">
                  <c:v>15.19457</c:v>
                </c:pt>
                <c:pt idx="316">
                  <c:v>15.19556</c:v>
                </c:pt>
                <c:pt idx="317">
                  <c:v>15.19556</c:v>
                </c:pt>
                <c:pt idx="318">
                  <c:v>15.19655</c:v>
                </c:pt>
                <c:pt idx="319">
                  <c:v>15.19655</c:v>
                </c:pt>
                <c:pt idx="320">
                  <c:v>15.19556</c:v>
                </c:pt>
                <c:pt idx="321">
                  <c:v>15.19754</c:v>
                </c:pt>
                <c:pt idx="322">
                  <c:v>15.19754</c:v>
                </c:pt>
                <c:pt idx="323">
                  <c:v>15.19952</c:v>
                </c:pt>
                <c:pt idx="324">
                  <c:v>15.17602</c:v>
                </c:pt>
                <c:pt idx="325">
                  <c:v>15.2005</c:v>
                </c:pt>
                <c:pt idx="326">
                  <c:v>15.17602</c:v>
                </c:pt>
                <c:pt idx="327">
                  <c:v>15.17701</c:v>
                </c:pt>
                <c:pt idx="328">
                  <c:v>15.20248</c:v>
                </c:pt>
                <c:pt idx="329">
                  <c:v>15.20248</c:v>
                </c:pt>
                <c:pt idx="330">
                  <c:v>15.20347</c:v>
                </c:pt>
                <c:pt idx="331">
                  <c:v>15.20347</c:v>
                </c:pt>
                <c:pt idx="332">
                  <c:v>15.20545</c:v>
                </c:pt>
                <c:pt idx="333">
                  <c:v>15.18097</c:v>
                </c:pt>
                <c:pt idx="334">
                  <c:v>15.18097</c:v>
                </c:pt>
                <c:pt idx="335">
                  <c:v>15.17998</c:v>
                </c:pt>
                <c:pt idx="336">
                  <c:v>15.18196</c:v>
                </c:pt>
                <c:pt idx="337">
                  <c:v>15.18196</c:v>
                </c:pt>
                <c:pt idx="338">
                  <c:v>15.18196</c:v>
                </c:pt>
                <c:pt idx="339">
                  <c:v>15.18394</c:v>
                </c:pt>
                <c:pt idx="340">
                  <c:v>15.18394</c:v>
                </c:pt>
                <c:pt idx="341">
                  <c:v>15.18493</c:v>
                </c:pt>
                <c:pt idx="342">
                  <c:v>15.18394</c:v>
                </c:pt>
                <c:pt idx="343">
                  <c:v>15.18493</c:v>
                </c:pt>
                <c:pt idx="344">
                  <c:v>15.18592</c:v>
                </c:pt>
                <c:pt idx="345">
                  <c:v>15.21139</c:v>
                </c:pt>
                <c:pt idx="346">
                  <c:v>15.18691</c:v>
                </c:pt>
                <c:pt idx="347">
                  <c:v>15.1879</c:v>
                </c:pt>
                <c:pt idx="348">
                  <c:v>15.1879</c:v>
                </c:pt>
                <c:pt idx="349">
                  <c:v>15.1879</c:v>
                </c:pt>
                <c:pt idx="350">
                  <c:v>15.18889</c:v>
                </c:pt>
                <c:pt idx="351">
                  <c:v>15.18988</c:v>
                </c:pt>
                <c:pt idx="352">
                  <c:v>15.18889</c:v>
                </c:pt>
                <c:pt idx="353">
                  <c:v>15.1879</c:v>
                </c:pt>
                <c:pt idx="354">
                  <c:v>15.18988</c:v>
                </c:pt>
                <c:pt idx="355">
                  <c:v>15.18988</c:v>
                </c:pt>
                <c:pt idx="356">
                  <c:v>15.18988</c:v>
                </c:pt>
                <c:pt idx="357">
                  <c:v>15.16737</c:v>
                </c:pt>
                <c:pt idx="358">
                  <c:v>15.19186</c:v>
                </c:pt>
                <c:pt idx="359">
                  <c:v>15.19285</c:v>
                </c:pt>
                <c:pt idx="360">
                  <c:v>15.16737</c:v>
                </c:pt>
                <c:pt idx="361">
                  <c:v>15.16836</c:v>
                </c:pt>
                <c:pt idx="362">
                  <c:v>15.16836</c:v>
                </c:pt>
                <c:pt idx="363">
                  <c:v>15.19285</c:v>
                </c:pt>
                <c:pt idx="364">
                  <c:v>15.19384</c:v>
                </c:pt>
                <c:pt idx="365">
                  <c:v>15.17034</c:v>
                </c:pt>
                <c:pt idx="366">
                  <c:v>15.19582</c:v>
                </c:pt>
                <c:pt idx="367">
                  <c:v>15.17034</c:v>
                </c:pt>
                <c:pt idx="368">
                  <c:v>15.1968</c:v>
                </c:pt>
                <c:pt idx="369">
                  <c:v>15.17133</c:v>
                </c:pt>
                <c:pt idx="370">
                  <c:v>15.17331</c:v>
                </c:pt>
                <c:pt idx="371">
                  <c:v>15.17232</c:v>
                </c:pt>
                <c:pt idx="372">
                  <c:v>15.17331</c:v>
                </c:pt>
                <c:pt idx="373">
                  <c:v>15.19878</c:v>
                </c:pt>
                <c:pt idx="374">
                  <c:v>15.17529</c:v>
                </c:pt>
                <c:pt idx="375">
                  <c:v>15.17628</c:v>
                </c:pt>
                <c:pt idx="376">
                  <c:v>15.17628</c:v>
                </c:pt>
                <c:pt idx="377">
                  <c:v>15.17529</c:v>
                </c:pt>
                <c:pt idx="378">
                  <c:v>15.17727</c:v>
                </c:pt>
                <c:pt idx="379">
                  <c:v>15.17727</c:v>
                </c:pt>
                <c:pt idx="380">
                  <c:v>15.17925</c:v>
                </c:pt>
                <c:pt idx="381">
                  <c:v>15.17727</c:v>
                </c:pt>
                <c:pt idx="382">
                  <c:v>15.18024</c:v>
                </c:pt>
                <c:pt idx="383">
                  <c:v>15.17925</c:v>
                </c:pt>
                <c:pt idx="384">
                  <c:v>15.15675</c:v>
                </c:pt>
                <c:pt idx="385">
                  <c:v>15.18123</c:v>
                </c:pt>
                <c:pt idx="386">
                  <c:v>15.18222</c:v>
                </c:pt>
                <c:pt idx="387">
                  <c:v>15.15675</c:v>
                </c:pt>
                <c:pt idx="388">
                  <c:v>15.18321</c:v>
                </c:pt>
                <c:pt idx="389">
                  <c:v>15.18222</c:v>
                </c:pt>
                <c:pt idx="390">
                  <c:v>15.18321</c:v>
                </c:pt>
                <c:pt idx="391">
                  <c:v>15.1842</c:v>
                </c:pt>
                <c:pt idx="392">
                  <c:v>15.15774</c:v>
                </c:pt>
                <c:pt idx="393">
                  <c:v>15.16071</c:v>
                </c:pt>
                <c:pt idx="394">
                  <c:v>15.16169</c:v>
                </c:pt>
                <c:pt idx="395">
                  <c:v>15.16269</c:v>
                </c:pt>
                <c:pt idx="396">
                  <c:v>15.16269</c:v>
                </c:pt>
                <c:pt idx="397">
                  <c:v>15.18717</c:v>
                </c:pt>
                <c:pt idx="398">
                  <c:v>15.16169</c:v>
                </c:pt>
                <c:pt idx="399">
                  <c:v>15.16169</c:v>
                </c:pt>
                <c:pt idx="400">
                  <c:v>15.18717</c:v>
                </c:pt>
                <c:pt idx="401">
                  <c:v>15.16367</c:v>
                </c:pt>
                <c:pt idx="402">
                  <c:v>15.16269</c:v>
                </c:pt>
                <c:pt idx="403">
                  <c:v>15.18915</c:v>
                </c:pt>
                <c:pt idx="404">
                  <c:v>15.16466</c:v>
                </c:pt>
                <c:pt idx="405">
                  <c:v>15.19014</c:v>
                </c:pt>
                <c:pt idx="406">
                  <c:v>15.16466</c:v>
                </c:pt>
                <c:pt idx="407">
                  <c:v>15.16763</c:v>
                </c:pt>
                <c:pt idx="408">
                  <c:v>15.14216</c:v>
                </c:pt>
                <c:pt idx="409">
                  <c:v>15.16763</c:v>
                </c:pt>
                <c:pt idx="410">
                  <c:v>15.16961</c:v>
                </c:pt>
                <c:pt idx="411">
                  <c:v>15.16763</c:v>
                </c:pt>
                <c:pt idx="412">
                  <c:v>15.16862</c:v>
                </c:pt>
                <c:pt idx="413">
                  <c:v>15.16961</c:v>
                </c:pt>
                <c:pt idx="414">
                  <c:v>15.16862</c:v>
                </c:pt>
                <c:pt idx="415">
                  <c:v>15.1706</c:v>
                </c:pt>
                <c:pt idx="416">
                  <c:v>15.17159</c:v>
                </c:pt>
                <c:pt idx="417">
                  <c:v>15.1706</c:v>
                </c:pt>
                <c:pt idx="418">
                  <c:v>15.19508</c:v>
                </c:pt>
                <c:pt idx="419">
                  <c:v>15.17357</c:v>
                </c:pt>
                <c:pt idx="420">
                  <c:v>15.17357</c:v>
                </c:pt>
                <c:pt idx="421">
                  <c:v>15.17258</c:v>
                </c:pt>
                <c:pt idx="422">
                  <c:v>15.17357</c:v>
                </c:pt>
                <c:pt idx="423">
                  <c:v>15.17357</c:v>
                </c:pt>
                <c:pt idx="424">
                  <c:v>15.17555</c:v>
                </c:pt>
                <c:pt idx="425">
                  <c:v>15.17456</c:v>
                </c:pt>
                <c:pt idx="426">
                  <c:v>15.17555</c:v>
                </c:pt>
                <c:pt idx="427">
                  <c:v>15.17654</c:v>
                </c:pt>
                <c:pt idx="428">
                  <c:v>15.17555</c:v>
                </c:pt>
                <c:pt idx="429">
                  <c:v>15.17753</c:v>
                </c:pt>
                <c:pt idx="430">
                  <c:v>15.17753</c:v>
                </c:pt>
                <c:pt idx="431">
                  <c:v>15.17852</c:v>
                </c:pt>
                <c:pt idx="432">
                  <c:v>15.17951</c:v>
                </c:pt>
                <c:pt idx="433">
                  <c:v>15.17951</c:v>
                </c:pt>
                <c:pt idx="434">
                  <c:v>15.1805</c:v>
                </c:pt>
                <c:pt idx="435">
                  <c:v>15.17951</c:v>
                </c:pt>
                <c:pt idx="436">
                  <c:v>15.17951</c:v>
                </c:pt>
                <c:pt idx="437">
                  <c:v>15.1805</c:v>
                </c:pt>
                <c:pt idx="438">
                  <c:v>15.18149</c:v>
                </c:pt>
                <c:pt idx="439">
                  <c:v>15.18149</c:v>
                </c:pt>
                <c:pt idx="440">
                  <c:v>15.18248</c:v>
                </c:pt>
                <c:pt idx="441">
                  <c:v>15.18446</c:v>
                </c:pt>
                <c:pt idx="442">
                  <c:v>15.18446</c:v>
                </c:pt>
                <c:pt idx="443">
                  <c:v>15.18446</c:v>
                </c:pt>
                <c:pt idx="444">
                  <c:v>15.18545</c:v>
                </c:pt>
                <c:pt idx="445">
                  <c:v>15.18545</c:v>
                </c:pt>
                <c:pt idx="446">
                  <c:v>15.18446</c:v>
                </c:pt>
                <c:pt idx="447">
                  <c:v>15.18644</c:v>
                </c:pt>
                <c:pt idx="448">
                  <c:v>15.18545</c:v>
                </c:pt>
                <c:pt idx="449">
                  <c:v>15.18743</c:v>
                </c:pt>
                <c:pt idx="450">
                  <c:v>15.18841</c:v>
                </c:pt>
                <c:pt idx="451">
                  <c:v>15.16393</c:v>
                </c:pt>
                <c:pt idx="452">
                  <c:v>15.16393</c:v>
                </c:pt>
                <c:pt idx="453">
                  <c:v>15.1894</c:v>
                </c:pt>
                <c:pt idx="454">
                  <c:v>15.19039</c:v>
                </c:pt>
                <c:pt idx="455">
                  <c:v>15.1894</c:v>
                </c:pt>
                <c:pt idx="456">
                  <c:v>15.1894</c:v>
                </c:pt>
                <c:pt idx="457">
                  <c:v>15.1894</c:v>
                </c:pt>
                <c:pt idx="458">
                  <c:v>15.19039</c:v>
                </c:pt>
                <c:pt idx="459">
                  <c:v>15.19138</c:v>
                </c:pt>
                <c:pt idx="460">
                  <c:v>15.19138</c:v>
                </c:pt>
                <c:pt idx="461">
                  <c:v>15.19138</c:v>
                </c:pt>
                <c:pt idx="462">
                  <c:v>15.19138</c:v>
                </c:pt>
                <c:pt idx="463">
                  <c:v>15.16789</c:v>
                </c:pt>
                <c:pt idx="464">
                  <c:v>15.16888</c:v>
                </c:pt>
                <c:pt idx="465">
                  <c:v>15.19435</c:v>
                </c:pt>
                <c:pt idx="466">
                  <c:v>15.19534</c:v>
                </c:pt>
                <c:pt idx="467">
                  <c:v>15.19435</c:v>
                </c:pt>
                <c:pt idx="468">
                  <c:v>15.19435</c:v>
                </c:pt>
                <c:pt idx="469">
                  <c:v>15.19633</c:v>
                </c:pt>
                <c:pt idx="470">
                  <c:v>15.19633</c:v>
                </c:pt>
                <c:pt idx="471">
                  <c:v>15.17185</c:v>
                </c:pt>
                <c:pt idx="472">
                  <c:v>15.19732</c:v>
                </c:pt>
                <c:pt idx="473">
                  <c:v>15.17284</c:v>
                </c:pt>
                <c:pt idx="474">
                  <c:v>15.17482</c:v>
                </c:pt>
                <c:pt idx="475">
                  <c:v>15.19831</c:v>
                </c:pt>
                <c:pt idx="476">
                  <c:v>15.17581</c:v>
                </c:pt>
                <c:pt idx="477">
                  <c:v>15.20029</c:v>
                </c:pt>
                <c:pt idx="478">
                  <c:v>15.20029</c:v>
                </c:pt>
                <c:pt idx="479">
                  <c:v>15.20128</c:v>
                </c:pt>
                <c:pt idx="480">
                  <c:v>15.17779</c:v>
                </c:pt>
                <c:pt idx="481">
                  <c:v>15.20227</c:v>
                </c:pt>
                <c:pt idx="482">
                  <c:v>15.20227</c:v>
                </c:pt>
                <c:pt idx="483">
                  <c:v>15.17977</c:v>
                </c:pt>
                <c:pt idx="484">
                  <c:v>15.20425</c:v>
                </c:pt>
                <c:pt idx="485">
                  <c:v>15.20524</c:v>
                </c:pt>
                <c:pt idx="486">
                  <c:v>15.20623</c:v>
                </c:pt>
                <c:pt idx="487">
                  <c:v>15.20524</c:v>
                </c:pt>
                <c:pt idx="488">
                  <c:v>15.20623</c:v>
                </c:pt>
                <c:pt idx="489">
                  <c:v>15.20722</c:v>
                </c:pt>
                <c:pt idx="490">
                  <c:v>15.20722</c:v>
                </c:pt>
                <c:pt idx="491">
                  <c:v>15.20623</c:v>
                </c:pt>
                <c:pt idx="492">
                  <c:v>15.20623</c:v>
                </c:pt>
                <c:pt idx="493">
                  <c:v>15.20821</c:v>
                </c:pt>
                <c:pt idx="494">
                  <c:v>15.20722</c:v>
                </c:pt>
                <c:pt idx="495">
                  <c:v>15.18274</c:v>
                </c:pt>
                <c:pt idx="496">
                  <c:v>15.2092</c:v>
                </c:pt>
                <c:pt idx="497">
                  <c:v>15.20821</c:v>
                </c:pt>
                <c:pt idx="498">
                  <c:v>15.21118</c:v>
                </c:pt>
                <c:pt idx="499">
                  <c:v>15.21019</c:v>
                </c:pt>
                <c:pt idx="500">
                  <c:v>15.21019</c:v>
                </c:pt>
                <c:pt idx="501">
                  <c:v>15.21118</c:v>
                </c:pt>
                <c:pt idx="502">
                  <c:v>15.21118</c:v>
                </c:pt>
                <c:pt idx="503">
                  <c:v>15.21217</c:v>
                </c:pt>
                <c:pt idx="504">
                  <c:v>15.21217</c:v>
                </c:pt>
                <c:pt idx="505">
                  <c:v>15.21414</c:v>
                </c:pt>
                <c:pt idx="506">
                  <c:v>15.21414</c:v>
                </c:pt>
                <c:pt idx="507">
                  <c:v>15.21414</c:v>
                </c:pt>
                <c:pt idx="508">
                  <c:v>15.21414</c:v>
                </c:pt>
                <c:pt idx="509">
                  <c:v>15.21514</c:v>
                </c:pt>
                <c:pt idx="510">
                  <c:v>15.19263</c:v>
                </c:pt>
                <c:pt idx="511">
                  <c:v>15.21514</c:v>
                </c:pt>
                <c:pt idx="512">
                  <c:v>15.21514</c:v>
                </c:pt>
                <c:pt idx="513">
                  <c:v>15.19362</c:v>
                </c:pt>
                <c:pt idx="514">
                  <c:v>15.2181</c:v>
                </c:pt>
                <c:pt idx="515">
                  <c:v>15.19362</c:v>
                </c:pt>
                <c:pt idx="516">
                  <c:v>15.21711</c:v>
                </c:pt>
                <c:pt idx="517">
                  <c:v>15.19362</c:v>
                </c:pt>
                <c:pt idx="518">
                  <c:v>15.2181</c:v>
                </c:pt>
                <c:pt idx="519">
                  <c:v>15.2181</c:v>
                </c:pt>
                <c:pt idx="520">
                  <c:v>15.19461</c:v>
                </c:pt>
                <c:pt idx="521">
                  <c:v>15.22206</c:v>
                </c:pt>
                <c:pt idx="522">
                  <c:v>15.22107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22206</c:v>
                </c:pt>
                <c:pt idx="526">
                  <c:v>15.19857</c:v>
                </c:pt>
                <c:pt idx="527">
                  <c:v>15.22305</c:v>
                </c:pt>
                <c:pt idx="528">
                  <c:v>15.22305</c:v>
                </c:pt>
                <c:pt idx="529">
                  <c:v>15.22404</c:v>
                </c:pt>
                <c:pt idx="530">
                  <c:v>15.22305</c:v>
                </c:pt>
                <c:pt idx="531">
                  <c:v>15.22503</c:v>
                </c:pt>
                <c:pt idx="532">
                  <c:v>15.22503</c:v>
                </c:pt>
                <c:pt idx="533">
                  <c:v>15.22602</c:v>
                </c:pt>
                <c:pt idx="534">
                  <c:v>15.22602</c:v>
                </c:pt>
                <c:pt idx="535">
                  <c:v>15.22701</c:v>
                </c:pt>
                <c:pt idx="536">
                  <c:v>15.22602</c:v>
                </c:pt>
                <c:pt idx="537">
                  <c:v>15.20154</c:v>
                </c:pt>
                <c:pt idx="538">
                  <c:v>15.22701</c:v>
                </c:pt>
                <c:pt idx="539">
                  <c:v>15.228</c:v>
                </c:pt>
                <c:pt idx="540">
                  <c:v>15.22899</c:v>
                </c:pt>
                <c:pt idx="541">
                  <c:v>15.22998</c:v>
                </c:pt>
                <c:pt idx="542">
                  <c:v>15.22998</c:v>
                </c:pt>
                <c:pt idx="543">
                  <c:v>15.22998</c:v>
                </c:pt>
                <c:pt idx="544">
                  <c:v>15.22998</c:v>
                </c:pt>
                <c:pt idx="545">
                  <c:v>15.23097</c:v>
                </c:pt>
                <c:pt idx="546">
                  <c:v>15.20748</c:v>
                </c:pt>
                <c:pt idx="547">
                  <c:v>15.20748</c:v>
                </c:pt>
                <c:pt idx="548">
                  <c:v>15.20847</c:v>
                </c:pt>
                <c:pt idx="549">
                  <c:v>15.23295</c:v>
                </c:pt>
                <c:pt idx="550">
                  <c:v>15.23295</c:v>
                </c:pt>
                <c:pt idx="551">
                  <c:v>15.23295</c:v>
                </c:pt>
                <c:pt idx="552">
                  <c:v>15.23295</c:v>
                </c:pt>
                <c:pt idx="553">
                  <c:v>15.20946</c:v>
                </c:pt>
                <c:pt idx="554">
                  <c:v>15.23493</c:v>
                </c:pt>
                <c:pt idx="555">
                  <c:v>15.23592</c:v>
                </c:pt>
                <c:pt idx="556">
                  <c:v>15.23592</c:v>
                </c:pt>
                <c:pt idx="557">
                  <c:v>15.21243</c:v>
                </c:pt>
                <c:pt idx="558">
                  <c:v>15.23691</c:v>
                </c:pt>
                <c:pt idx="559">
                  <c:v>15.23691</c:v>
                </c:pt>
                <c:pt idx="560">
                  <c:v>15.31035</c:v>
                </c:pt>
                <c:pt idx="561">
                  <c:v>15.21441</c:v>
                </c:pt>
                <c:pt idx="562">
                  <c:v>15.21342</c:v>
                </c:pt>
                <c:pt idx="563">
                  <c:v>15.23889</c:v>
                </c:pt>
                <c:pt idx="564">
                  <c:v>15.23889</c:v>
                </c:pt>
                <c:pt idx="565">
                  <c:v>15.21539</c:v>
                </c:pt>
                <c:pt idx="566">
                  <c:v>15.24087</c:v>
                </c:pt>
                <c:pt idx="567">
                  <c:v>15.24087</c:v>
                </c:pt>
                <c:pt idx="568">
                  <c:v>15.1919</c:v>
                </c:pt>
                <c:pt idx="569">
                  <c:v>15.21837</c:v>
                </c:pt>
                <c:pt idx="570">
                  <c:v>15.26733</c:v>
                </c:pt>
                <c:pt idx="571">
                  <c:v>15.24185</c:v>
                </c:pt>
                <c:pt idx="572">
                  <c:v>15.21935</c:v>
                </c:pt>
                <c:pt idx="573">
                  <c:v>15.24383</c:v>
                </c:pt>
                <c:pt idx="574">
                  <c:v>15.24285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4383</c:v>
                </c:pt>
                <c:pt idx="578">
                  <c:v>15.24285</c:v>
                </c:pt>
                <c:pt idx="579">
                  <c:v>15.24581</c:v>
                </c:pt>
                <c:pt idx="580">
                  <c:v>15.2468</c:v>
                </c:pt>
                <c:pt idx="581">
                  <c:v>15.2468</c:v>
                </c:pt>
                <c:pt idx="582">
                  <c:v>15.24779</c:v>
                </c:pt>
                <c:pt idx="583">
                  <c:v>15.27128</c:v>
                </c:pt>
                <c:pt idx="584">
                  <c:v>15.2243</c:v>
                </c:pt>
                <c:pt idx="585">
                  <c:v>15.24878</c:v>
                </c:pt>
                <c:pt idx="586">
                  <c:v>15.22529</c:v>
                </c:pt>
                <c:pt idx="587">
                  <c:v>15.24977</c:v>
                </c:pt>
                <c:pt idx="588">
                  <c:v>15.22826</c:v>
                </c:pt>
                <c:pt idx="589">
                  <c:v>15.22727</c:v>
                </c:pt>
                <c:pt idx="590">
                  <c:v>15.22727</c:v>
                </c:pt>
                <c:pt idx="591">
                  <c:v>15.22826</c:v>
                </c:pt>
                <c:pt idx="592">
                  <c:v>15.25076</c:v>
                </c:pt>
                <c:pt idx="593">
                  <c:v>15.22826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2925</c:v>
                </c:pt>
                <c:pt idx="597">
                  <c:v>15.22925</c:v>
                </c:pt>
                <c:pt idx="598">
                  <c:v>15.25373</c:v>
                </c:pt>
                <c:pt idx="599">
                  <c:v>15.25571</c:v>
                </c:pt>
                <c:pt idx="600">
                  <c:v>15.23024</c:v>
                </c:pt>
                <c:pt idx="601">
                  <c:v>15.2567</c:v>
                </c:pt>
                <c:pt idx="602">
                  <c:v>15.25769</c:v>
                </c:pt>
                <c:pt idx="603">
                  <c:v>15.25769</c:v>
                </c:pt>
                <c:pt idx="604">
                  <c:v>15.2342</c:v>
                </c:pt>
                <c:pt idx="605">
                  <c:v>15.25769</c:v>
                </c:pt>
                <c:pt idx="606">
                  <c:v>15.2342</c:v>
                </c:pt>
                <c:pt idx="607">
                  <c:v>15.23321</c:v>
                </c:pt>
                <c:pt idx="608">
                  <c:v>15.25868</c:v>
                </c:pt>
                <c:pt idx="609">
                  <c:v>15.2342</c:v>
                </c:pt>
                <c:pt idx="610">
                  <c:v>15.25967</c:v>
                </c:pt>
                <c:pt idx="611">
                  <c:v>15.23519</c:v>
                </c:pt>
                <c:pt idx="612">
                  <c:v>15.26066</c:v>
                </c:pt>
                <c:pt idx="613">
                  <c:v>15.23717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3816</c:v>
                </c:pt>
                <c:pt idx="617">
                  <c:v>15.26363</c:v>
                </c:pt>
                <c:pt idx="618">
                  <c:v>15.24014</c:v>
                </c:pt>
                <c:pt idx="619">
                  <c:v>15.28811</c:v>
                </c:pt>
                <c:pt idx="620">
                  <c:v>15.2891</c:v>
                </c:pt>
                <c:pt idx="621">
                  <c:v>15.2891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431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441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4508</c:v>
                </c:pt>
                <c:pt idx="636">
                  <c:v>15.27154</c:v>
                </c:pt>
                <c:pt idx="637">
                  <c:v>15.27154</c:v>
                </c:pt>
                <c:pt idx="638">
                  <c:v>15.29504</c:v>
                </c:pt>
                <c:pt idx="639">
                  <c:v>15.27154</c:v>
                </c:pt>
                <c:pt idx="640">
                  <c:v>15.27254</c:v>
                </c:pt>
                <c:pt idx="641">
                  <c:v>15.24904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5003</c:v>
                </c:pt>
                <c:pt idx="650">
                  <c:v>15.2755</c:v>
                </c:pt>
                <c:pt idx="651">
                  <c:v>15.2755</c:v>
                </c:pt>
                <c:pt idx="652">
                  <c:v>15.25201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7847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5597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5696</c:v>
                </c:pt>
                <c:pt idx="666">
                  <c:v>15.28243</c:v>
                </c:pt>
                <c:pt idx="667">
                  <c:v>15.28144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28441</c:v>
                </c:pt>
                <c:pt idx="672">
                  <c:v>15.28441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26191</c:v>
                </c:pt>
                <c:pt idx="678">
                  <c:v>15.28738</c:v>
                </c:pt>
                <c:pt idx="679">
                  <c:v>15.31186</c:v>
                </c:pt>
                <c:pt idx="680">
                  <c:v>15.31285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29134</c:v>
                </c:pt>
                <c:pt idx="686">
                  <c:v>15.31582</c:v>
                </c:pt>
                <c:pt idx="687">
                  <c:v>15.29134</c:v>
                </c:pt>
                <c:pt idx="688">
                  <c:v>15.29134</c:v>
                </c:pt>
                <c:pt idx="689">
                  <c:v>15.31582</c:v>
                </c:pt>
                <c:pt idx="690">
                  <c:v>15.31483</c:v>
                </c:pt>
                <c:pt idx="691">
                  <c:v>15.29332</c:v>
                </c:pt>
                <c:pt idx="692">
                  <c:v>15.32175</c:v>
                </c:pt>
                <c:pt idx="693">
                  <c:v>15.29827</c:v>
                </c:pt>
                <c:pt idx="694">
                  <c:v>15.32373</c:v>
                </c:pt>
                <c:pt idx="695">
                  <c:v>15.30123</c:v>
                </c:pt>
                <c:pt idx="696">
                  <c:v>15.32077</c:v>
                </c:pt>
                <c:pt idx="697">
                  <c:v>15.34524</c:v>
                </c:pt>
                <c:pt idx="698">
                  <c:v>15.36972</c:v>
                </c:pt>
                <c:pt idx="699">
                  <c:v>15.41868</c:v>
                </c:pt>
                <c:pt idx="700">
                  <c:v>15.46862</c:v>
                </c:pt>
                <c:pt idx="701">
                  <c:v>15.591</c:v>
                </c:pt>
                <c:pt idx="702">
                  <c:v>15.71436</c:v>
                </c:pt>
                <c:pt idx="703">
                  <c:v>15.86118</c:v>
                </c:pt>
                <c:pt idx="704">
                  <c:v>16.00799</c:v>
                </c:pt>
                <c:pt idx="705">
                  <c:v>16.20569</c:v>
                </c:pt>
                <c:pt idx="706">
                  <c:v>16.35247</c:v>
                </c:pt>
                <c:pt idx="707">
                  <c:v>16.57161</c:v>
                </c:pt>
                <c:pt idx="708">
                  <c:v>16.76923</c:v>
                </c:pt>
                <c:pt idx="709">
                  <c:v>17.01276</c:v>
                </c:pt>
                <c:pt idx="710">
                  <c:v>17.28366</c:v>
                </c:pt>
                <c:pt idx="711">
                  <c:v>17.55155</c:v>
                </c:pt>
                <c:pt idx="712">
                  <c:v>17.79692</c:v>
                </c:pt>
                <c:pt idx="713">
                  <c:v>18.06571</c:v>
                </c:pt>
                <c:pt idx="714">
                  <c:v>18.38231</c:v>
                </c:pt>
                <c:pt idx="715">
                  <c:v>18.72623</c:v>
                </c:pt>
                <c:pt idx="716">
                  <c:v>19.0427</c:v>
                </c:pt>
                <c:pt idx="717">
                  <c:v>19.33568</c:v>
                </c:pt>
                <c:pt idx="718">
                  <c:v>19.67842</c:v>
                </c:pt>
                <c:pt idx="719">
                  <c:v>20.04449</c:v>
                </c:pt>
                <c:pt idx="720">
                  <c:v>20.36169</c:v>
                </c:pt>
                <c:pt idx="721">
                  <c:v>20.70421</c:v>
                </c:pt>
                <c:pt idx="722">
                  <c:v>21.07006</c:v>
                </c:pt>
                <c:pt idx="723">
                  <c:v>21.41244</c:v>
                </c:pt>
                <c:pt idx="724">
                  <c:v>21.77913</c:v>
                </c:pt>
                <c:pt idx="725">
                  <c:v>22.16815</c:v>
                </c:pt>
                <c:pt idx="726">
                  <c:v>22.65554</c:v>
                </c:pt>
                <c:pt idx="727">
                  <c:v>23.24222</c:v>
                </c:pt>
                <c:pt idx="728">
                  <c:v>23.8511</c:v>
                </c:pt>
                <c:pt idx="729">
                  <c:v>24.48512</c:v>
                </c:pt>
                <c:pt idx="730">
                  <c:v>25.2153</c:v>
                </c:pt>
                <c:pt idx="731">
                  <c:v>26.11553</c:v>
                </c:pt>
                <c:pt idx="732">
                  <c:v>27.13795</c:v>
                </c:pt>
                <c:pt idx="733">
                  <c:v>28.2795</c:v>
                </c:pt>
                <c:pt idx="734">
                  <c:v>29.52066</c:v>
                </c:pt>
                <c:pt idx="735">
                  <c:v>30.85544</c:v>
                </c:pt>
                <c:pt idx="736">
                  <c:v>32.45954</c:v>
                </c:pt>
                <c:pt idx="737">
                  <c:v>39.24813</c:v>
                </c:pt>
                <c:pt idx="738">
                  <c:v>40.72611</c:v>
                </c:pt>
                <c:pt idx="739">
                  <c:v>42.39758</c:v>
                </c:pt>
                <c:pt idx="740">
                  <c:v>44.40781</c:v>
                </c:pt>
                <c:pt idx="741">
                  <c:v>46.58923</c:v>
                </c:pt>
                <c:pt idx="742">
                  <c:v>48.62324</c:v>
                </c:pt>
                <c:pt idx="743">
                  <c:v>51.11732</c:v>
                </c:pt>
                <c:pt idx="744">
                  <c:v>53.5409</c:v>
                </c:pt>
                <c:pt idx="745">
                  <c:v>56.22837</c:v>
                </c:pt>
                <c:pt idx="746">
                  <c:v>58.89425</c:v>
                </c:pt>
                <c:pt idx="747">
                  <c:v>61.60852</c:v>
                </c:pt>
                <c:pt idx="748">
                  <c:v>64.03489</c:v>
                </c:pt>
                <c:pt idx="749">
                  <c:v>66.36329</c:v>
                </c:pt>
                <c:pt idx="750">
                  <c:v>68.62092</c:v>
                </c:pt>
                <c:pt idx="751">
                  <c:v>70.53674</c:v>
                </c:pt>
                <c:pt idx="752">
                  <c:v>72.40677</c:v>
                </c:pt>
                <c:pt idx="753">
                  <c:v>74.40014</c:v>
                </c:pt>
                <c:pt idx="754">
                  <c:v>76.10174</c:v>
                </c:pt>
                <c:pt idx="755">
                  <c:v>77.73309</c:v>
                </c:pt>
                <c:pt idx="756">
                  <c:v>79.28919</c:v>
                </c:pt>
                <c:pt idx="757">
                  <c:v>81.04269</c:v>
                </c:pt>
                <c:pt idx="758">
                  <c:v>82.62557</c:v>
                </c:pt>
                <c:pt idx="759">
                  <c:v>84.69659</c:v>
                </c:pt>
                <c:pt idx="760">
                  <c:v>87.11227</c:v>
                </c:pt>
                <c:pt idx="761">
                  <c:v>89.06405</c:v>
                </c:pt>
                <c:pt idx="762">
                  <c:v>91.13907</c:v>
                </c:pt>
                <c:pt idx="763">
                  <c:v>93.50967</c:v>
                </c:pt>
                <c:pt idx="764">
                  <c:v>95.9544</c:v>
                </c:pt>
                <c:pt idx="765">
                  <c:v>98.2297</c:v>
                </c:pt>
                <c:pt idx="766">
                  <c:v>100.0903</c:v>
                </c:pt>
                <c:pt idx="767">
                  <c:v>102.0265</c:v>
                </c:pt>
                <c:pt idx="768">
                  <c:v>103.9884</c:v>
                </c:pt>
                <c:pt idx="769">
                  <c:v>105.8023</c:v>
                </c:pt>
                <c:pt idx="770">
                  <c:v>106.933</c:v>
                </c:pt>
                <c:pt idx="771">
                  <c:v>107.6193</c:v>
                </c:pt>
                <c:pt idx="772">
                  <c:v>108.6033</c:v>
                </c:pt>
                <c:pt idx="773">
                  <c:v>109.7586</c:v>
                </c:pt>
                <c:pt idx="774">
                  <c:v>111.3045</c:v>
                </c:pt>
                <c:pt idx="775">
                  <c:v>112.4843</c:v>
                </c:pt>
                <c:pt idx="776">
                  <c:v>113.4924</c:v>
                </c:pt>
                <c:pt idx="777">
                  <c:v>114.6143</c:v>
                </c:pt>
                <c:pt idx="778">
                  <c:v>115.8324</c:v>
                </c:pt>
                <c:pt idx="779">
                  <c:v>117.3585</c:v>
                </c:pt>
                <c:pt idx="780">
                  <c:v>118.9397</c:v>
                </c:pt>
                <c:pt idx="781">
                  <c:v>121.0545</c:v>
                </c:pt>
                <c:pt idx="782">
                  <c:v>123.7193</c:v>
                </c:pt>
                <c:pt idx="783">
                  <c:v>126.6784</c:v>
                </c:pt>
                <c:pt idx="784">
                  <c:v>129.0025</c:v>
                </c:pt>
                <c:pt idx="785">
                  <c:v>131.4476</c:v>
                </c:pt>
                <c:pt idx="786">
                  <c:v>134.2405</c:v>
                </c:pt>
                <c:pt idx="787">
                  <c:v>136.5176</c:v>
                </c:pt>
                <c:pt idx="788">
                  <c:v>139.2169</c:v>
                </c:pt>
                <c:pt idx="789">
                  <c:v>141.8197</c:v>
                </c:pt>
                <c:pt idx="790">
                  <c:v>143.7774</c:v>
                </c:pt>
                <c:pt idx="791">
                  <c:v>145.2638</c:v>
                </c:pt>
                <c:pt idx="792">
                  <c:v>146.7526</c:v>
                </c:pt>
                <c:pt idx="793">
                  <c:v>147.7944</c:v>
                </c:pt>
                <c:pt idx="794">
                  <c:v>148.6411</c:v>
                </c:pt>
                <c:pt idx="795">
                  <c:v>149.8787</c:v>
                </c:pt>
                <c:pt idx="796">
                  <c:v>151.2187</c:v>
                </c:pt>
                <c:pt idx="797">
                  <c:v>152.9326</c:v>
                </c:pt>
                <c:pt idx="798">
                  <c:v>154.5557</c:v>
                </c:pt>
                <c:pt idx="799">
                  <c:v>156.2874</c:v>
                </c:pt>
                <c:pt idx="800">
                  <c:v>158.2741</c:v>
                </c:pt>
                <c:pt idx="801">
                  <c:v>160.2136</c:v>
                </c:pt>
                <c:pt idx="802">
                  <c:v>162.079</c:v>
                </c:pt>
                <c:pt idx="803">
                  <c:v>163.5947</c:v>
                </c:pt>
                <c:pt idx="804">
                  <c:v>164.5665</c:v>
                </c:pt>
                <c:pt idx="805">
                  <c:v>165.4608</c:v>
                </c:pt>
                <c:pt idx="806">
                  <c:v>166.0349</c:v>
                </c:pt>
                <c:pt idx="807">
                  <c:v>166.6806</c:v>
                </c:pt>
                <c:pt idx="808">
                  <c:v>167.403</c:v>
                </c:pt>
                <c:pt idx="809">
                  <c:v>168.0488</c:v>
                </c:pt>
                <c:pt idx="810">
                  <c:v>168.7464</c:v>
                </c:pt>
                <c:pt idx="811">
                  <c:v>169.4928</c:v>
                </c:pt>
                <c:pt idx="812">
                  <c:v>170.2144</c:v>
                </c:pt>
                <c:pt idx="813">
                  <c:v>170.9868</c:v>
                </c:pt>
                <c:pt idx="814">
                  <c:v>171.7592</c:v>
                </c:pt>
                <c:pt idx="815">
                  <c:v>172.5556</c:v>
                </c:pt>
                <c:pt idx="816">
                  <c:v>173.3022</c:v>
                </c:pt>
                <c:pt idx="817">
                  <c:v>174.025</c:v>
                </c:pt>
                <c:pt idx="818">
                  <c:v>174.7219</c:v>
                </c:pt>
                <c:pt idx="819">
                  <c:v>175.3203</c:v>
                </c:pt>
                <c:pt idx="820">
                  <c:v>175.7186</c:v>
                </c:pt>
                <c:pt idx="821">
                  <c:v>176.2672</c:v>
                </c:pt>
                <c:pt idx="822">
                  <c:v>176.789</c:v>
                </c:pt>
                <c:pt idx="823">
                  <c:v>178.0855</c:v>
                </c:pt>
                <c:pt idx="824">
                  <c:v>179.1812</c:v>
                </c:pt>
                <c:pt idx="825">
                  <c:v>179.9507</c:v>
                </c:pt>
                <c:pt idx="826">
                  <c:v>180.7993</c:v>
                </c:pt>
                <c:pt idx="827">
                  <c:v>181.4217</c:v>
                </c:pt>
                <c:pt idx="828">
                  <c:v>182.0213</c:v>
                </c:pt>
                <c:pt idx="829">
                  <c:v>182.6687</c:v>
                </c:pt>
                <c:pt idx="830">
                  <c:v>183.2685</c:v>
                </c:pt>
                <c:pt idx="831">
                  <c:v>183.9386</c:v>
                </c:pt>
                <c:pt idx="832">
                  <c:v>184.6876</c:v>
                </c:pt>
                <c:pt idx="833">
                  <c:v>185.1607</c:v>
                </c:pt>
                <c:pt idx="834">
                  <c:v>185.7583</c:v>
                </c:pt>
                <c:pt idx="835">
                  <c:v>186.3052</c:v>
                </c:pt>
                <c:pt idx="836">
                  <c:v>186.8789</c:v>
                </c:pt>
                <c:pt idx="837">
                  <c:v>187.4277</c:v>
                </c:pt>
                <c:pt idx="838">
                  <c:v>188.0004</c:v>
                </c:pt>
                <c:pt idx="839">
                  <c:v>188.4841</c:v>
                </c:pt>
                <c:pt idx="840">
                  <c:v>189.0722</c:v>
                </c:pt>
                <c:pt idx="841">
                  <c:v>189.5961</c:v>
                </c:pt>
                <c:pt idx="842">
                  <c:v>190.0692</c:v>
                </c:pt>
                <c:pt idx="843">
                  <c:v>190.5683</c:v>
                </c:pt>
                <c:pt idx="844">
                  <c:v>191.0165</c:v>
                </c:pt>
                <c:pt idx="845">
                  <c:v>191.4906</c:v>
                </c:pt>
                <c:pt idx="846">
                  <c:v>191.9388</c:v>
                </c:pt>
                <c:pt idx="847">
                  <c:v>192.4109</c:v>
                </c:pt>
                <c:pt idx="848">
                  <c:v>192.9099</c:v>
                </c:pt>
                <c:pt idx="849">
                  <c:v>193.2336</c:v>
                </c:pt>
                <c:pt idx="850">
                  <c:v>193.6838</c:v>
                </c:pt>
                <c:pt idx="851">
                  <c:v>194.0562</c:v>
                </c:pt>
                <c:pt idx="852">
                  <c:v>194.5562</c:v>
                </c:pt>
                <c:pt idx="853">
                  <c:v>194.9785</c:v>
                </c:pt>
                <c:pt idx="854">
                  <c:v>195.4008</c:v>
                </c:pt>
                <c:pt idx="855">
                  <c:v>195.8011</c:v>
                </c:pt>
                <c:pt idx="856">
                  <c:v>196.2005</c:v>
                </c:pt>
                <c:pt idx="857">
                  <c:v>196.4278</c:v>
                </c:pt>
                <c:pt idx="858">
                  <c:v>196.8727</c:v>
                </c:pt>
                <c:pt idx="859">
                  <c:v>197.271</c:v>
                </c:pt>
                <c:pt idx="860">
                  <c:v>197.6186</c:v>
                </c:pt>
                <c:pt idx="861">
                  <c:v>197.992</c:v>
                </c:pt>
                <c:pt idx="862">
                  <c:v>198.2658</c:v>
                </c:pt>
                <c:pt idx="863">
                  <c:v>198.5666</c:v>
                </c:pt>
                <c:pt idx="864">
                  <c:v>198.8663</c:v>
                </c:pt>
                <c:pt idx="865">
                  <c:v>199.0904</c:v>
                </c:pt>
                <c:pt idx="866">
                  <c:v>199.3403</c:v>
                </c:pt>
                <c:pt idx="867">
                  <c:v>199.638</c:v>
                </c:pt>
                <c:pt idx="868">
                  <c:v>199.8631</c:v>
                </c:pt>
                <c:pt idx="869">
                  <c:v>200.0383</c:v>
                </c:pt>
                <c:pt idx="870">
                  <c:v>200.3629</c:v>
                </c:pt>
                <c:pt idx="871">
                  <c:v>200.5621</c:v>
                </c:pt>
                <c:pt idx="872">
                  <c:v>200.7851</c:v>
                </c:pt>
                <c:pt idx="873">
                  <c:v>200.9852</c:v>
                </c:pt>
                <c:pt idx="874">
                  <c:v>201.2092</c:v>
                </c:pt>
                <c:pt idx="875">
                  <c:v>201.4332</c:v>
                </c:pt>
                <c:pt idx="876">
                  <c:v>201.708</c:v>
                </c:pt>
                <c:pt idx="877">
                  <c:v>201.933</c:v>
                </c:pt>
                <c:pt idx="878">
                  <c:v>202.1571</c:v>
                </c:pt>
                <c:pt idx="879">
                  <c:v>202.3801</c:v>
                </c:pt>
                <c:pt idx="880">
                  <c:v>202.631</c:v>
                </c:pt>
                <c:pt idx="881">
                  <c:v>202.8798</c:v>
                </c:pt>
                <c:pt idx="882">
                  <c:v>203.1048</c:v>
                </c:pt>
                <c:pt idx="883">
                  <c:v>203.3288</c:v>
                </c:pt>
                <c:pt idx="884">
                  <c:v>203.5538</c:v>
                </c:pt>
                <c:pt idx="885">
                  <c:v>203.7768</c:v>
                </c:pt>
                <c:pt idx="886">
                  <c:v>204.0276</c:v>
                </c:pt>
                <c:pt idx="887">
                  <c:v>204.1573</c:v>
                </c:pt>
                <c:pt idx="888">
                  <c:v>204.4258</c:v>
                </c:pt>
                <c:pt idx="889">
                  <c:v>204.6498</c:v>
                </c:pt>
                <c:pt idx="890">
                  <c:v>204.8737</c:v>
                </c:pt>
                <c:pt idx="891">
                  <c:v>205.0499</c:v>
                </c:pt>
                <c:pt idx="892">
                  <c:v>205.249</c:v>
                </c:pt>
                <c:pt idx="893">
                  <c:v>205.4989</c:v>
                </c:pt>
                <c:pt idx="894">
                  <c:v>205.7228</c:v>
                </c:pt>
                <c:pt idx="895">
                  <c:v>205.9726</c:v>
                </c:pt>
                <c:pt idx="896">
                  <c:v>206.1966</c:v>
                </c:pt>
                <c:pt idx="897">
                  <c:v>206.4205</c:v>
                </c:pt>
                <c:pt idx="898">
                  <c:v>206.6932</c:v>
                </c:pt>
                <c:pt idx="899">
                  <c:v>206.9679</c:v>
                </c:pt>
                <c:pt idx="900">
                  <c:v>207.2177</c:v>
                </c:pt>
                <c:pt idx="901">
                  <c:v>207.4426</c:v>
                </c:pt>
                <c:pt idx="902">
                  <c:v>207.6924</c:v>
                </c:pt>
                <c:pt idx="903">
                  <c:v>207.9391</c:v>
                </c:pt>
                <c:pt idx="904">
                  <c:v>208.1879</c:v>
                </c:pt>
                <c:pt idx="905">
                  <c:v>208.388</c:v>
                </c:pt>
                <c:pt idx="906">
                  <c:v>208.6128</c:v>
                </c:pt>
                <c:pt idx="907">
                  <c:v>208.6885</c:v>
                </c:pt>
                <c:pt idx="908">
                  <c:v>208.989</c:v>
                </c:pt>
                <c:pt idx="909">
                  <c:v>209.2119</c:v>
                </c:pt>
                <c:pt idx="910">
                  <c:v>209.4606</c:v>
                </c:pt>
                <c:pt idx="911">
                  <c:v>209.7094</c:v>
                </c:pt>
                <c:pt idx="912">
                  <c:v>209.9591</c:v>
                </c:pt>
                <c:pt idx="913">
                  <c:v>210.2317</c:v>
                </c:pt>
                <c:pt idx="914">
                  <c:v>210.5322</c:v>
                </c:pt>
                <c:pt idx="915">
                  <c:v>210.8057</c:v>
                </c:pt>
                <c:pt idx="916">
                  <c:v>211.0803</c:v>
                </c:pt>
                <c:pt idx="917">
                  <c:v>211.33</c:v>
                </c:pt>
                <c:pt idx="918">
                  <c:v>211.6036</c:v>
                </c:pt>
                <c:pt idx="919">
                  <c:v>211.8771</c:v>
                </c:pt>
                <c:pt idx="920">
                  <c:v>212.1248</c:v>
                </c:pt>
                <c:pt idx="921">
                  <c:v>212.3993</c:v>
                </c:pt>
                <c:pt idx="922">
                  <c:v>212.6719</c:v>
                </c:pt>
                <c:pt idx="923">
                  <c:v>212.9215</c:v>
                </c:pt>
                <c:pt idx="924">
                  <c:v>213.2209</c:v>
                </c:pt>
                <c:pt idx="925">
                  <c:v>213.5203</c:v>
                </c:pt>
                <c:pt idx="926">
                  <c:v>213.8176</c:v>
                </c:pt>
                <c:pt idx="927">
                  <c:v>214.0911</c:v>
                </c:pt>
                <c:pt idx="928">
                  <c:v>214.4163</c:v>
                </c:pt>
                <c:pt idx="929">
                  <c:v>214.7146</c:v>
                </c:pt>
                <c:pt idx="930">
                  <c:v>215.013</c:v>
                </c:pt>
                <c:pt idx="931">
                  <c:v>215.2864</c:v>
                </c:pt>
                <c:pt idx="932">
                  <c:v>215.5598</c:v>
                </c:pt>
                <c:pt idx="933">
                  <c:v>215.8353</c:v>
                </c:pt>
                <c:pt idx="934">
                  <c:v>216.0838</c:v>
                </c:pt>
                <c:pt idx="935">
                  <c:v>216.3324</c:v>
                </c:pt>
                <c:pt idx="936">
                  <c:v>216.6068</c:v>
                </c:pt>
                <c:pt idx="937">
                  <c:v>216.8564</c:v>
                </c:pt>
                <c:pt idx="938">
                  <c:v>217.3037</c:v>
                </c:pt>
                <c:pt idx="939">
                  <c:v>217.5532</c:v>
                </c:pt>
                <c:pt idx="940">
                  <c:v>217.7254</c:v>
                </c:pt>
                <c:pt idx="941">
                  <c:v>218.1496</c:v>
                </c:pt>
                <c:pt idx="942">
                  <c:v>218.3722</c:v>
                </c:pt>
                <c:pt idx="943">
                  <c:v>218.5803</c:v>
                </c:pt>
                <c:pt idx="944">
                  <c:v>218.9467</c:v>
                </c:pt>
                <c:pt idx="945">
                  <c:v>219.1455</c:v>
                </c:pt>
                <c:pt idx="946">
                  <c:v>219.4436</c:v>
                </c:pt>
                <c:pt idx="947">
                  <c:v>219.7169</c:v>
                </c:pt>
                <c:pt idx="948">
                  <c:v>220.015</c:v>
                </c:pt>
                <c:pt idx="949">
                  <c:v>220.3142</c:v>
                </c:pt>
                <c:pt idx="950">
                  <c:v>220.5874</c:v>
                </c:pt>
                <c:pt idx="951">
                  <c:v>220.9352</c:v>
                </c:pt>
                <c:pt idx="952">
                  <c:v>221.2352</c:v>
                </c:pt>
                <c:pt idx="953">
                  <c:v>221.5333</c:v>
                </c:pt>
                <c:pt idx="954">
                  <c:v>221.8065</c:v>
                </c:pt>
                <c:pt idx="955">
                  <c:v>222.1284</c:v>
                </c:pt>
                <c:pt idx="956">
                  <c:v>222.4284</c:v>
                </c:pt>
                <c:pt idx="957">
                  <c:v>222.7005</c:v>
                </c:pt>
                <c:pt idx="958">
                  <c:v>222.9985</c:v>
                </c:pt>
                <c:pt idx="959">
                  <c:v>223.3223</c:v>
                </c:pt>
                <c:pt idx="960">
                  <c:v>223.6213</c:v>
                </c:pt>
                <c:pt idx="961">
                  <c:v>223.8696</c:v>
                </c:pt>
                <c:pt idx="962">
                  <c:v>224.1675</c:v>
                </c:pt>
                <c:pt idx="963">
                  <c:v>224.4396</c:v>
                </c:pt>
                <c:pt idx="964">
                  <c:v>224.7395</c:v>
                </c:pt>
                <c:pt idx="965">
                  <c:v>225.0384</c:v>
                </c:pt>
                <c:pt idx="966">
                  <c:v>225.2482</c:v>
                </c:pt>
                <c:pt idx="967">
                  <c:v>225.5845</c:v>
                </c:pt>
                <c:pt idx="968">
                  <c:v>225.8833</c:v>
                </c:pt>
                <c:pt idx="969">
                  <c:v>226.1553</c:v>
                </c:pt>
                <c:pt idx="970">
                  <c:v>226.4294</c:v>
                </c:pt>
                <c:pt idx="971">
                  <c:v>226.7023</c:v>
                </c:pt>
                <c:pt idx="972">
                  <c:v>226.9743</c:v>
                </c:pt>
                <c:pt idx="973">
                  <c:v>227.2483</c:v>
                </c:pt>
                <c:pt idx="974">
                  <c:v>227.547</c:v>
                </c:pt>
                <c:pt idx="975">
                  <c:v>227.821</c:v>
                </c:pt>
                <c:pt idx="976">
                  <c:v>228.1425</c:v>
                </c:pt>
                <c:pt idx="977">
                  <c:v>228.4661</c:v>
                </c:pt>
                <c:pt idx="978">
                  <c:v>228.7876</c:v>
                </c:pt>
                <c:pt idx="979">
                  <c:v>229.1359</c:v>
                </c:pt>
                <c:pt idx="980">
                  <c:v>229.4087</c:v>
                </c:pt>
                <c:pt idx="981">
                  <c:v>229.7094</c:v>
                </c:pt>
                <c:pt idx="982">
                  <c:v>230.0309</c:v>
                </c:pt>
                <c:pt idx="983">
                  <c:v>230.2303</c:v>
                </c:pt>
                <c:pt idx="984">
                  <c:v>230.5021</c:v>
                </c:pt>
                <c:pt idx="985">
                  <c:v>230.7521</c:v>
                </c:pt>
                <c:pt idx="986">
                  <c:v>231.0497</c:v>
                </c:pt>
                <c:pt idx="987">
                  <c:v>231.3214</c:v>
                </c:pt>
                <c:pt idx="988">
                  <c:v>231.618</c:v>
                </c:pt>
                <c:pt idx="989">
                  <c:v>231.8669</c:v>
                </c:pt>
                <c:pt idx="990">
                  <c:v>232.1169</c:v>
                </c:pt>
                <c:pt idx="991">
                  <c:v>232.2646</c:v>
                </c:pt>
                <c:pt idx="992">
                  <c:v>232.4897</c:v>
                </c:pt>
                <c:pt idx="993">
                  <c:v>232.8368</c:v>
                </c:pt>
                <c:pt idx="994">
                  <c:v>233.159</c:v>
                </c:pt>
                <c:pt idx="995">
                  <c:v>233.4307</c:v>
                </c:pt>
                <c:pt idx="996">
                  <c:v>233.6786</c:v>
                </c:pt>
                <c:pt idx="997">
                  <c:v>234.0027</c:v>
                </c:pt>
                <c:pt idx="998">
                  <c:v>234.2516</c:v>
                </c:pt>
                <c:pt idx="999">
                  <c:v>234.55</c:v>
                </c:pt>
                <c:pt idx="1000">
                  <c:v>234.8483</c:v>
                </c:pt>
                <c:pt idx="1001">
                  <c:v>235.0951</c:v>
                </c:pt>
                <c:pt idx="1002">
                  <c:v>235.3935</c:v>
                </c:pt>
                <c:pt idx="1003">
                  <c:v>235.6422</c:v>
                </c:pt>
                <c:pt idx="1004">
                  <c:v>235.9385</c:v>
                </c:pt>
                <c:pt idx="1005">
                  <c:v>236.1925</c:v>
                </c:pt>
                <c:pt idx="1006">
                  <c:v>236.5598</c:v>
                </c:pt>
                <c:pt idx="1007">
                  <c:v>236.8343</c:v>
                </c:pt>
                <c:pt idx="1008">
                  <c:v>237.08</c:v>
                </c:pt>
                <c:pt idx="1009">
                  <c:v>237.3525</c:v>
                </c:pt>
                <c:pt idx="1010">
                  <c:v>237.6001</c:v>
                </c:pt>
                <c:pt idx="1011">
                  <c:v>237.8478</c:v>
                </c:pt>
                <c:pt idx="1012">
                  <c:v>238.0974</c:v>
                </c:pt>
                <c:pt idx="1013">
                  <c:v>238.3193</c:v>
                </c:pt>
                <c:pt idx="1014">
                  <c:v>238.5937</c:v>
                </c:pt>
                <c:pt idx="1015">
                  <c:v>238.8165</c:v>
                </c:pt>
                <c:pt idx="1016">
                  <c:v>239.1126</c:v>
                </c:pt>
                <c:pt idx="1017">
                  <c:v>239.4117</c:v>
                </c:pt>
                <c:pt idx="1018">
                  <c:v>239.684</c:v>
                </c:pt>
                <c:pt idx="1019">
                  <c:v>239.9078</c:v>
                </c:pt>
                <c:pt idx="1020">
                  <c:v>240.2048</c:v>
                </c:pt>
                <c:pt idx="1021">
                  <c:v>240.5018</c:v>
                </c:pt>
                <c:pt idx="1022">
                  <c:v>240.7741</c:v>
                </c:pt>
                <c:pt idx="1023">
                  <c:v>240.9288</c:v>
                </c:pt>
                <c:pt idx="1024">
                  <c:v>241.271</c:v>
                </c:pt>
                <c:pt idx="1025">
                  <c:v>241.4927</c:v>
                </c:pt>
                <c:pt idx="1026">
                  <c:v>241.6907</c:v>
                </c:pt>
                <c:pt idx="1027">
                  <c:v>241.9639</c:v>
                </c:pt>
                <c:pt idx="1028">
                  <c:v>242.1875</c:v>
                </c:pt>
                <c:pt idx="1029">
                  <c:v>242.3855</c:v>
                </c:pt>
                <c:pt idx="1030">
                  <c:v>242.6329</c:v>
                </c:pt>
                <c:pt idx="1031">
                  <c:v>242.8555</c:v>
                </c:pt>
                <c:pt idx="1032">
                  <c:v>243.0791</c:v>
                </c:pt>
                <c:pt idx="1033">
                  <c:v>243.3255</c:v>
                </c:pt>
                <c:pt idx="1034">
                  <c:v>243.5739</c:v>
                </c:pt>
                <c:pt idx="1035">
                  <c:v>243.7964</c:v>
                </c:pt>
                <c:pt idx="1036">
                  <c:v>244.018</c:v>
                </c:pt>
                <c:pt idx="1037">
                  <c:v>244.2416</c:v>
                </c:pt>
                <c:pt idx="1038">
                  <c:v>244.4889</c:v>
                </c:pt>
                <c:pt idx="1039">
                  <c:v>244.6887</c:v>
                </c:pt>
                <c:pt idx="1040">
                  <c:v>244.9122</c:v>
                </c:pt>
                <c:pt idx="1041">
                  <c:v>245.1348</c:v>
                </c:pt>
                <c:pt idx="1042">
                  <c:v>245.3563</c:v>
                </c:pt>
                <c:pt idx="1043">
                  <c:v>245.5778</c:v>
                </c:pt>
                <c:pt idx="1044">
                  <c:v>245.7776</c:v>
                </c:pt>
                <c:pt idx="1045">
                  <c:v>246</c:v>
                </c:pt>
                <c:pt idx="1046">
                  <c:v>246.2245</c:v>
                </c:pt>
                <c:pt idx="1047">
                  <c:v>246.4707</c:v>
                </c:pt>
                <c:pt idx="1048">
                  <c:v>246.7189</c:v>
                </c:pt>
                <c:pt idx="1049">
                  <c:v>246.9413</c:v>
                </c:pt>
                <c:pt idx="1050">
                  <c:v>247.1637</c:v>
                </c:pt>
                <c:pt idx="1051">
                  <c:v>247.3861</c:v>
                </c:pt>
                <c:pt idx="1052">
                  <c:v>247.6095</c:v>
                </c:pt>
                <c:pt idx="1053">
                  <c:v>247.8082</c:v>
                </c:pt>
                <c:pt idx="1054">
                  <c:v>248.0543</c:v>
                </c:pt>
                <c:pt idx="1055">
                  <c:v>248.2786</c:v>
                </c:pt>
                <c:pt idx="1056">
                  <c:v>248.4516</c:v>
                </c:pt>
                <c:pt idx="1057">
                  <c:v>248.6492</c:v>
                </c:pt>
                <c:pt idx="1058">
                  <c:v>248.8715</c:v>
                </c:pt>
                <c:pt idx="1059">
                  <c:v>249.1206</c:v>
                </c:pt>
                <c:pt idx="1060">
                  <c:v>249.2677</c:v>
                </c:pt>
                <c:pt idx="1061">
                  <c:v>249.4901</c:v>
                </c:pt>
                <c:pt idx="1062">
                  <c:v>249.7123</c:v>
                </c:pt>
                <c:pt idx="1063">
                  <c:v>249.8615</c:v>
                </c:pt>
                <c:pt idx="1064">
                  <c:v>250.0848</c:v>
                </c:pt>
                <c:pt idx="1065">
                  <c:v>250.2823</c:v>
                </c:pt>
                <c:pt idx="1066">
                  <c:v>250.4562</c:v>
                </c:pt>
                <c:pt idx="1067">
                  <c:v>250.6537</c:v>
                </c:pt>
                <c:pt idx="1068">
                  <c:v>250.8503</c:v>
                </c:pt>
                <c:pt idx="1069">
                  <c:v>251.0241</c:v>
                </c:pt>
                <c:pt idx="1070">
                  <c:v>251.1969</c:v>
                </c:pt>
                <c:pt idx="1071">
                  <c:v>251.3954</c:v>
                </c:pt>
                <c:pt idx="1072">
                  <c:v>251.5682</c:v>
                </c:pt>
                <c:pt idx="1073">
                  <c:v>251.7667</c:v>
                </c:pt>
                <c:pt idx="1074">
                  <c:v>251.9642</c:v>
                </c:pt>
                <c:pt idx="1075">
                  <c:v>252.1863</c:v>
                </c:pt>
                <c:pt idx="1076">
                  <c:v>252.3601</c:v>
                </c:pt>
                <c:pt idx="1077">
                  <c:v>252.5565</c:v>
                </c:pt>
                <c:pt idx="1078">
                  <c:v>252.7066</c:v>
                </c:pt>
                <c:pt idx="1079">
                  <c:v>252.8793</c:v>
                </c:pt>
                <c:pt idx="1080">
                  <c:v>253.0521</c:v>
                </c:pt>
                <c:pt idx="1081">
                  <c:v>253.2742</c:v>
                </c:pt>
                <c:pt idx="1082">
                  <c:v>253.4479</c:v>
                </c:pt>
                <c:pt idx="1083">
                  <c:v>253.6453</c:v>
                </c:pt>
                <c:pt idx="1084">
                  <c:v>253.818</c:v>
                </c:pt>
                <c:pt idx="1085">
                  <c:v>254.0174</c:v>
                </c:pt>
                <c:pt idx="1086">
                  <c:v>254.2147</c:v>
                </c:pt>
                <c:pt idx="1087">
                  <c:v>254.3874</c:v>
                </c:pt>
                <c:pt idx="1088">
                  <c:v>254.5591</c:v>
                </c:pt>
                <c:pt idx="1089">
                  <c:v>254.7811</c:v>
                </c:pt>
                <c:pt idx="1090">
                  <c:v>254.931</c:v>
                </c:pt>
                <c:pt idx="1091">
                  <c:v>255.153</c:v>
                </c:pt>
                <c:pt idx="1092">
                  <c:v>255.3257</c:v>
                </c:pt>
                <c:pt idx="1093">
                  <c:v>255.523</c:v>
                </c:pt>
                <c:pt idx="1094">
                  <c:v>255.7202</c:v>
                </c:pt>
                <c:pt idx="1095">
                  <c:v>255.8702</c:v>
                </c:pt>
                <c:pt idx="1096">
                  <c:v>256.0418</c:v>
                </c:pt>
                <c:pt idx="1097">
                  <c:v>256.2401</c:v>
                </c:pt>
                <c:pt idx="1098">
                  <c:v>256.4136</c:v>
                </c:pt>
                <c:pt idx="1099">
                  <c:v>256.5862</c:v>
                </c:pt>
                <c:pt idx="1100">
                  <c:v>256.7854</c:v>
                </c:pt>
                <c:pt idx="1101">
                  <c:v>256.957</c:v>
                </c:pt>
                <c:pt idx="1102">
                  <c:v>257.1542</c:v>
                </c:pt>
                <c:pt idx="1103">
                  <c:v>257.3268</c:v>
                </c:pt>
                <c:pt idx="1104">
                  <c:v>257.45</c:v>
                </c:pt>
                <c:pt idx="1105">
                  <c:v>257.6482</c:v>
                </c:pt>
                <c:pt idx="1106">
                  <c:v>257.87</c:v>
                </c:pt>
                <c:pt idx="1107">
                  <c:v>258.0199</c:v>
                </c:pt>
                <c:pt idx="1108">
                  <c:v>258.2407</c:v>
                </c:pt>
                <c:pt idx="1109">
                  <c:v>258.3639</c:v>
                </c:pt>
                <c:pt idx="1110">
                  <c:v>258.5364</c:v>
                </c:pt>
                <c:pt idx="1111">
                  <c:v>258.7098</c:v>
                </c:pt>
                <c:pt idx="1112">
                  <c:v>258.8833</c:v>
                </c:pt>
                <c:pt idx="1113">
                  <c:v>259.0055</c:v>
                </c:pt>
                <c:pt idx="1114">
                  <c:v>259.1543</c:v>
                </c:pt>
                <c:pt idx="1115">
                  <c:v>259.3268</c:v>
                </c:pt>
                <c:pt idx="1116">
                  <c:v>259.449</c:v>
                </c:pt>
                <c:pt idx="1117">
                  <c:v>259.6224</c:v>
                </c:pt>
                <c:pt idx="1118">
                  <c:v>259.7958</c:v>
                </c:pt>
                <c:pt idx="1119">
                  <c:v>259.919</c:v>
                </c:pt>
                <c:pt idx="1120">
                  <c:v>260.117</c:v>
                </c:pt>
                <c:pt idx="1121">
                  <c:v>260.2392</c:v>
                </c:pt>
                <c:pt idx="1122">
                  <c:v>260.3879</c:v>
                </c:pt>
                <c:pt idx="1123">
                  <c:v>260.5101</c:v>
                </c:pt>
                <c:pt idx="1124">
                  <c:v>260.7081</c:v>
                </c:pt>
                <c:pt idx="1125">
                  <c:v>260.8322</c:v>
                </c:pt>
                <c:pt idx="1126">
                  <c:v>260.784</c:v>
                </c:pt>
                <c:pt idx="1127">
                  <c:v>261.0056</c:v>
                </c:pt>
                <c:pt idx="1128">
                  <c:v>261.1297</c:v>
                </c:pt>
                <c:pt idx="1129">
                  <c:v>261.3011</c:v>
                </c:pt>
                <c:pt idx="1130">
                  <c:v>261.4016</c:v>
                </c:pt>
                <c:pt idx="1131">
                  <c:v>261.5351</c:v>
                </c:pt>
                <c:pt idx="1132">
                  <c:v>261.6734</c:v>
                </c:pt>
                <c:pt idx="1133">
                  <c:v>261.8694</c:v>
                </c:pt>
                <c:pt idx="1134">
                  <c:v>262.0171</c:v>
                </c:pt>
                <c:pt idx="1135">
                  <c:v>262.1658</c:v>
                </c:pt>
                <c:pt idx="1136">
                  <c:v>262.3134</c:v>
                </c:pt>
                <c:pt idx="1137">
                  <c:v>262.4867</c:v>
                </c:pt>
                <c:pt idx="1138">
                  <c:v>262.5606</c:v>
                </c:pt>
                <c:pt idx="1139">
                  <c:v>262.7319</c:v>
                </c:pt>
                <c:pt idx="1140">
                  <c:v>262.8559</c:v>
                </c:pt>
                <c:pt idx="1141">
                  <c:v>263.0282</c:v>
                </c:pt>
                <c:pt idx="1142">
                  <c:v>263.1533</c:v>
                </c:pt>
                <c:pt idx="1143">
                  <c:v>263.2999</c:v>
                </c:pt>
                <c:pt idx="1144">
                  <c:v>263.4722</c:v>
                </c:pt>
                <c:pt idx="1145">
                  <c:v>263.5952</c:v>
                </c:pt>
                <c:pt idx="1146">
                  <c:v>263.7182</c:v>
                </c:pt>
                <c:pt idx="1147">
                  <c:v>263.8176</c:v>
                </c:pt>
                <c:pt idx="1148">
                  <c:v>263.8927</c:v>
                </c:pt>
                <c:pt idx="1149">
                  <c:v>264.0873</c:v>
                </c:pt>
                <c:pt idx="1150">
                  <c:v>264.2359</c:v>
                </c:pt>
                <c:pt idx="1151">
                  <c:v>264.2851</c:v>
                </c:pt>
                <c:pt idx="1152">
                  <c:v>264.3835</c:v>
                </c:pt>
                <c:pt idx="1153">
                  <c:v>264.5085</c:v>
                </c:pt>
                <c:pt idx="1154">
                  <c:v>264.6315</c:v>
                </c:pt>
                <c:pt idx="1155">
                  <c:v>264.7043</c:v>
                </c:pt>
                <c:pt idx="1156">
                  <c:v>264.9031</c:v>
                </c:pt>
                <c:pt idx="1157">
                  <c:v>264.9769</c:v>
                </c:pt>
                <c:pt idx="1158">
                  <c:v>265.1235</c:v>
                </c:pt>
                <c:pt idx="1159">
                  <c:v>265.3458</c:v>
                </c:pt>
                <c:pt idx="1160">
                  <c:v>265.4708</c:v>
                </c:pt>
                <c:pt idx="1161">
                  <c:v>265.5445</c:v>
                </c:pt>
                <c:pt idx="1162">
                  <c:v>265.7167</c:v>
                </c:pt>
                <c:pt idx="1163">
                  <c:v>265.816</c:v>
                </c:pt>
                <c:pt idx="1164">
                  <c:v>266.0128</c:v>
                </c:pt>
                <c:pt idx="1165">
                  <c:v>266.1111</c:v>
                </c:pt>
                <c:pt idx="1166">
                  <c:v>266.2832</c:v>
                </c:pt>
                <c:pt idx="1167">
                  <c:v>266.3324</c:v>
                </c:pt>
                <c:pt idx="1168">
                  <c:v>266.4072</c:v>
                </c:pt>
                <c:pt idx="1169">
                  <c:v>266.5537</c:v>
                </c:pt>
                <c:pt idx="1170">
                  <c:v>266.6776</c:v>
                </c:pt>
                <c:pt idx="1171">
                  <c:v>266.8752</c:v>
                </c:pt>
                <c:pt idx="1172">
                  <c:v>266.9972</c:v>
                </c:pt>
                <c:pt idx="1173">
                  <c:v>267.1231</c:v>
                </c:pt>
                <c:pt idx="1174">
                  <c:v>267.2942</c:v>
                </c:pt>
                <c:pt idx="1175">
                  <c:v>267.3433</c:v>
                </c:pt>
                <c:pt idx="1176">
                  <c:v>267.4898</c:v>
                </c:pt>
                <c:pt idx="1177">
                  <c:v>267.6382</c:v>
                </c:pt>
                <c:pt idx="1178">
                  <c:v>267.7867</c:v>
                </c:pt>
                <c:pt idx="1179">
                  <c:v>267.8369</c:v>
                </c:pt>
                <c:pt idx="1180">
                  <c:v>267.8862</c:v>
                </c:pt>
                <c:pt idx="1181">
                  <c:v>268.058</c:v>
                </c:pt>
                <c:pt idx="1182">
                  <c:v>268.1809</c:v>
                </c:pt>
                <c:pt idx="1183">
                  <c:v>268.3529</c:v>
                </c:pt>
                <c:pt idx="1184">
                  <c:v>268.4512</c:v>
                </c:pt>
                <c:pt idx="1185">
                  <c:v>268.6488</c:v>
                </c:pt>
                <c:pt idx="1186">
                  <c:v>268.747</c:v>
                </c:pt>
                <c:pt idx="1187">
                  <c:v>268.8709</c:v>
                </c:pt>
                <c:pt idx="1188">
                  <c:v>268.9917</c:v>
                </c:pt>
                <c:pt idx="1189">
                  <c:v>269.1176</c:v>
                </c:pt>
                <c:pt idx="1190">
                  <c:v>269.2905</c:v>
                </c:pt>
                <c:pt idx="1191">
                  <c:v>269.4124</c:v>
                </c:pt>
                <c:pt idx="1192">
                  <c:v>269.487</c:v>
                </c:pt>
                <c:pt idx="1193">
                  <c:v>269.5867</c:v>
                </c:pt>
                <c:pt idx="1194">
                  <c:v>269.7582</c:v>
                </c:pt>
                <c:pt idx="1195">
                  <c:v>269.88</c:v>
                </c:pt>
                <c:pt idx="1196">
                  <c:v>270.0294</c:v>
                </c:pt>
                <c:pt idx="1197">
                  <c:v>270.1286</c:v>
                </c:pt>
                <c:pt idx="1198">
                  <c:v>270.275</c:v>
                </c:pt>
                <c:pt idx="1199">
                  <c:v>270.3948</c:v>
                </c:pt>
                <c:pt idx="1200">
                  <c:v>270.5441</c:v>
                </c:pt>
                <c:pt idx="1201">
                  <c:v>270.6924</c:v>
                </c:pt>
                <c:pt idx="1202">
                  <c:v>270.8162</c:v>
                </c:pt>
                <c:pt idx="1203">
                  <c:v>270.939</c:v>
                </c:pt>
                <c:pt idx="1204">
                  <c:v>271.0893</c:v>
                </c:pt>
                <c:pt idx="1205">
                  <c:v>271.1855</c:v>
                </c:pt>
                <c:pt idx="1206">
                  <c:v>271.3328</c:v>
                </c:pt>
                <c:pt idx="1207">
                  <c:v>271.43</c:v>
                </c:pt>
                <c:pt idx="1208">
                  <c:v>271.5547</c:v>
                </c:pt>
                <c:pt idx="1209">
                  <c:v>271.6765</c:v>
                </c:pt>
                <c:pt idx="1210">
                  <c:v>271.8238</c:v>
                </c:pt>
                <c:pt idx="1211">
                  <c:v>271.9475</c:v>
                </c:pt>
                <c:pt idx="1212">
                  <c:v>272.0958</c:v>
                </c:pt>
                <c:pt idx="1213">
                  <c:v>272.2421</c:v>
                </c:pt>
                <c:pt idx="1214">
                  <c:v>272.3668</c:v>
                </c:pt>
                <c:pt idx="1215">
                  <c:v>272.4649</c:v>
                </c:pt>
                <c:pt idx="1216">
                  <c:v>272.6122</c:v>
                </c:pt>
                <c:pt idx="1217">
                  <c:v>272.6654</c:v>
                </c:pt>
                <c:pt idx="1218">
                  <c:v>272.8576</c:v>
                </c:pt>
                <c:pt idx="1219">
                  <c:v>273.0048</c:v>
                </c:pt>
                <c:pt idx="1220">
                  <c:v>273.102</c:v>
                </c:pt>
                <c:pt idx="1221">
                  <c:v>273.2522</c:v>
                </c:pt>
                <c:pt idx="1222">
                  <c:v>273.3493</c:v>
                </c:pt>
                <c:pt idx="1223">
                  <c:v>273.4975</c:v>
                </c:pt>
                <c:pt idx="1224">
                  <c:v>273.6437</c:v>
                </c:pt>
                <c:pt idx="1225">
                  <c:v>273.7523</c:v>
                </c:pt>
                <c:pt idx="1226">
                  <c:v>273.9391</c:v>
                </c:pt>
                <c:pt idx="1227">
                  <c:v>273.9178</c:v>
                </c:pt>
                <c:pt idx="1228">
                  <c:v>274.209</c:v>
                </c:pt>
                <c:pt idx="1229">
                  <c:v>274.308</c:v>
                </c:pt>
                <c:pt idx="1230">
                  <c:v>274.4562</c:v>
                </c:pt>
                <c:pt idx="1231">
                  <c:v>274.5543</c:v>
                </c:pt>
                <c:pt idx="1232">
                  <c:v>274.7495</c:v>
                </c:pt>
                <c:pt idx="1233">
                  <c:v>274.8722</c:v>
                </c:pt>
                <c:pt idx="1234">
                  <c:v>275.0439</c:v>
                </c:pt>
                <c:pt idx="1235">
                  <c:v>275.2165</c:v>
                </c:pt>
                <c:pt idx="1236">
                  <c:v>275.3636</c:v>
                </c:pt>
                <c:pt idx="1237">
                  <c:v>275.5107</c:v>
                </c:pt>
                <c:pt idx="1238">
                  <c:v>275.6212</c:v>
                </c:pt>
                <c:pt idx="1239">
                  <c:v>275.7569</c:v>
                </c:pt>
                <c:pt idx="1240">
                  <c:v>275.9305</c:v>
                </c:pt>
                <c:pt idx="1241">
                  <c:v>276.1511</c:v>
                </c:pt>
                <c:pt idx="1242">
                  <c:v>276.2717</c:v>
                </c:pt>
                <c:pt idx="1243">
                  <c:v>276.4208</c:v>
                </c:pt>
                <c:pt idx="1244">
                  <c:v>276.5914</c:v>
                </c:pt>
                <c:pt idx="1245">
                  <c:v>276.8375</c:v>
                </c:pt>
                <c:pt idx="1246">
                  <c:v>276.861</c:v>
                </c:pt>
                <c:pt idx="1247">
                  <c:v>277.1306</c:v>
                </c:pt>
                <c:pt idx="1248">
                  <c:v>277.1551</c:v>
                </c:pt>
                <c:pt idx="1249">
                  <c:v>277.4501</c:v>
                </c:pt>
                <c:pt idx="1250">
                  <c:v>277.5491</c:v>
                </c:pt>
                <c:pt idx="1251">
                  <c:v>277.6472</c:v>
                </c:pt>
                <c:pt idx="1252">
                  <c:v>277.9412</c:v>
                </c:pt>
                <c:pt idx="1253">
                  <c:v>278.0392</c:v>
                </c:pt>
                <c:pt idx="1254">
                  <c:v>278.1627</c:v>
                </c:pt>
                <c:pt idx="1255">
                  <c:v>278.2871</c:v>
                </c:pt>
                <c:pt idx="1256">
                  <c:v>278.4586</c:v>
                </c:pt>
                <c:pt idx="1257">
                  <c:v>278.7281</c:v>
                </c:pt>
                <c:pt idx="1258">
                  <c:v>278.8026</c:v>
                </c:pt>
                <c:pt idx="1259">
                  <c:v>278.9485</c:v>
                </c:pt>
                <c:pt idx="1260">
                  <c:v>279.1944</c:v>
                </c:pt>
                <c:pt idx="1261">
                  <c:v>279.2934</c:v>
                </c:pt>
                <c:pt idx="1262">
                  <c:v>279.4159</c:v>
                </c:pt>
                <c:pt idx="1263">
                  <c:v>279.7342</c:v>
                </c:pt>
                <c:pt idx="1264">
                  <c:v>279.7841</c:v>
                </c:pt>
                <c:pt idx="1265">
                  <c:v>279.9076</c:v>
                </c:pt>
                <c:pt idx="1266">
                  <c:v>280.078</c:v>
                </c:pt>
                <c:pt idx="1267">
                  <c:v>280.3003</c:v>
                </c:pt>
                <c:pt idx="1268">
                  <c:v>280.4707</c:v>
                </c:pt>
                <c:pt idx="1269">
                  <c:v>280.5676</c:v>
                </c:pt>
                <c:pt idx="1270">
                  <c:v>280.7889</c:v>
                </c:pt>
                <c:pt idx="1271">
                  <c:v>281.0836</c:v>
                </c:pt>
                <c:pt idx="1272">
                  <c:v>281.0592</c:v>
                </c:pt>
                <c:pt idx="1273">
                  <c:v>281.255</c:v>
                </c:pt>
                <c:pt idx="1274">
                  <c:v>281.6475</c:v>
                </c:pt>
                <c:pt idx="1275">
                  <c:v>281.623</c:v>
                </c:pt>
                <c:pt idx="1276">
                  <c:v>281.9412</c:v>
                </c:pt>
                <c:pt idx="1277">
                  <c:v>281.9167</c:v>
                </c:pt>
                <c:pt idx="1278">
                  <c:v>282.09</c:v>
                </c:pt>
                <c:pt idx="1279">
                  <c:v>282.3092</c:v>
                </c:pt>
                <c:pt idx="1280">
                  <c:v>282.6282</c:v>
                </c:pt>
                <c:pt idx="1281">
                  <c:v>282.5558</c:v>
                </c:pt>
                <c:pt idx="1282">
                  <c:v>282.7271</c:v>
                </c:pt>
                <c:pt idx="1283">
                  <c:v>282.8983</c:v>
                </c:pt>
                <c:pt idx="1284">
                  <c:v>283.3386</c:v>
                </c:pt>
                <c:pt idx="1285">
                  <c:v>283.2662</c:v>
                </c:pt>
                <c:pt idx="1286">
                  <c:v>283.412</c:v>
                </c:pt>
                <c:pt idx="1287">
                  <c:v>283.5597</c:v>
                </c:pt>
                <c:pt idx="1288">
                  <c:v>283.7554</c:v>
                </c:pt>
                <c:pt idx="1289">
                  <c:v>283.9021</c:v>
                </c:pt>
                <c:pt idx="1290">
                  <c:v>284.0977</c:v>
                </c:pt>
                <c:pt idx="1291">
                  <c:v>284.2708</c:v>
                </c:pt>
                <c:pt idx="1292">
                  <c:v>284.441</c:v>
                </c:pt>
                <c:pt idx="1293">
                  <c:v>284.6443</c:v>
                </c:pt>
                <c:pt idx="1294">
                  <c:v>284.8618</c:v>
                </c:pt>
                <c:pt idx="1295">
                  <c:v>284.9544</c:v>
                </c:pt>
                <c:pt idx="1296">
                  <c:v>284.9789</c:v>
                </c:pt>
                <c:pt idx="1297">
                  <c:v>285.151</c:v>
                </c:pt>
                <c:pt idx="1298">
                  <c:v>285.3475</c:v>
                </c:pt>
                <c:pt idx="1299">
                  <c:v>285.6164</c:v>
                </c:pt>
                <c:pt idx="1300">
                  <c:v>285.9576</c:v>
                </c:pt>
                <c:pt idx="1301">
                  <c:v>285.8363</c:v>
                </c:pt>
                <c:pt idx="1302">
                  <c:v>286.0084</c:v>
                </c:pt>
                <c:pt idx="1303">
                  <c:v>286.2029</c:v>
                </c:pt>
                <c:pt idx="1304">
                  <c:v>286.3994</c:v>
                </c:pt>
                <c:pt idx="1305">
                  <c:v>286.6203</c:v>
                </c:pt>
                <c:pt idx="1306">
                  <c:v>286.8636</c:v>
                </c:pt>
                <c:pt idx="1307">
                  <c:v>287.1089</c:v>
                </c:pt>
                <c:pt idx="1308">
                  <c:v>287.3287</c:v>
                </c:pt>
                <c:pt idx="1309">
                  <c:v>287.402</c:v>
                </c:pt>
                <c:pt idx="1310">
                  <c:v>287.4274</c:v>
                </c:pt>
                <c:pt idx="1311">
                  <c:v>287.575</c:v>
                </c:pt>
                <c:pt idx="1312">
                  <c:v>287.9403</c:v>
                </c:pt>
                <c:pt idx="1313">
                  <c:v>287.9709</c:v>
                </c:pt>
                <c:pt idx="1314">
                  <c:v>288.3076</c:v>
                </c:pt>
                <c:pt idx="1315">
                  <c:v>288.4541</c:v>
                </c:pt>
                <c:pt idx="1316">
                  <c:v>288.5772</c:v>
                </c:pt>
                <c:pt idx="1317">
                  <c:v>288.7247</c:v>
                </c:pt>
                <c:pt idx="1318">
                  <c:v>288.8458</c:v>
                </c:pt>
                <c:pt idx="1319">
                  <c:v>288.9678</c:v>
                </c:pt>
                <c:pt idx="1320">
                  <c:v>289.1143</c:v>
                </c:pt>
                <c:pt idx="1321">
                  <c:v>289.2842</c:v>
                </c:pt>
                <c:pt idx="1322">
                  <c:v>289.7021</c:v>
                </c:pt>
                <c:pt idx="1323">
                  <c:v>289.6809</c:v>
                </c:pt>
                <c:pt idx="1324">
                  <c:v>289.8078</c:v>
                </c:pt>
                <c:pt idx="1325">
                  <c:v>290.0214</c:v>
                </c:pt>
                <c:pt idx="1326">
                  <c:v>290.1668</c:v>
                </c:pt>
                <c:pt idx="1327">
                  <c:v>290.5563</c:v>
                </c:pt>
                <c:pt idx="1328">
                  <c:v>290.6112</c:v>
                </c:pt>
                <c:pt idx="1329">
                  <c:v>290.7778</c:v>
                </c:pt>
                <c:pt idx="1330">
                  <c:v>290.9242</c:v>
                </c:pt>
                <c:pt idx="1331">
                  <c:v>290.974</c:v>
                </c:pt>
                <c:pt idx="1332">
                  <c:v>291.218</c:v>
                </c:pt>
                <c:pt idx="1333">
                  <c:v>291.4141</c:v>
                </c:pt>
                <c:pt idx="1334">
                  <c:v>291.5849</c:v>
                </c:pt>
                <c:pt idx="1335">
                  <c:v>291.711</c:v>
                </c:pt>
                <c:pt idx="1336">
                  <c:v>291.9507</c:v>
                </c:pt>
                <c:pt idx="1337">
                  <c:v>292.1224</c:v>
                </c:pt>
                <c:pt idx="1338">
                  <c:v>292.3175</c:v>
                </c:pt>
                <c:pt idx="1339">
                  <c:v>292.4872</c:v>
                </c:pt>
                <c:pt idx="1340">
                  <c:v>292.6843</c:v>
                </c:pt>
                <c:pt idx="1341">
                  <c:v>292.854</c:v>
                </c:pt>
                <c:pt idx="1342">
                  <c:v>293.0266</c:v>
                </c:pt>
                <c:pt idx="1343">
                  <c:v>293.2197</c:v>
                </c:pt>
                <c:pt idx="1344">
                  <c:v>293.3903</c:v>
                </c:pt>
                <c:pt idx="1345">
                  <c:v>293.5873</c:v>
                </c:pt>
                <c:pt idx="1346">
                  <c:v>293.757</c:v>
                </c:pt>
                <c:pt idx="1347">
                  <c:v>293.9783</c:v>
                </c:pt>
                <c:pt idx="1348">
                  <c:v>294.3195</c:v>
                </c:pt>
                <c:pt idx="1349">
                  <c:v>294.3682</c:v>
                </c:pt>
                <c:pt idx="1350">
                  <c:v>294.4891</c:v>
                </c:pt>
                <c:pt idx="1351">
                  <c:v>294.6607</c:v>
                </c:pt>
                <c:pt idx="1352">
                  <c:v>294.7214</c:v>
                </c:pt>
                <c:pt idx="1353">
                  <c:v>295.221</c:v>
                </c:pt>
                <c:pt idx="1354">
                  <c:v>295.2951</c:v>
                </c:pt>
                <c:pt idx="1355">
                  <c:v>295.4169</c:v>
                </c:pt>
                <c:pt idx="1356">
                  <c:v>295.5144</c:v>
                </c:pt>
                <c:pt idx="1357">
                  <c:v>295.6605</c:v>
                </c:pt>
                <c:pt idx="1358">
                  <c:v>296.0756</c:v>
                </c:pt>
                <c:pt idx="1359">
                  <c:v>296.0999</c:v>
                </c:pt>
                <c:pt idx="1360">
                  <c:v>296.247</c:v>
                </c:pt>
                <c:pt idx="1361">
                  <c:v>296.3932</c:v>
                </c:pt>
                <c:pt idx="1362">
                  <c:v>296.5393</c:v>
                </c:pt>
                <c:pt idx="1363">
                  <c:v>296.7585</c:v>
                </c:pt>
                <c:pt idx="1364">
                  <c:v>296.9045</c:v>
                </c:pt>
                <c:pt idx="1365">
                  <c:v>297.0516</c:v>
                </c:pt>
                <c:pt idx="1366">
                  <c:v>297.1967</c:v>
                </c:pt>
                <c:pt idx="1367">
                  <c:v>297.3681</c:v>
                </c:pt>
                <c:pt idx="1368">
                  <c:v>297.7829</c:v>
                </c:pt>
                <c:pt idx="1369">
                  <c:v>297.8306</c:v>
                </c:pt>
                <c:pt idx="1370">
                  <c:v>297.9533</c:v>
                </c:pt>
                <c:pt idx="1371">
                  <c:v>298.1003</c:v>
                </c:pt>
                <c:pt idx="1372">
                  <c:v>298.2464</c:v>
                </c:pt>
                <c:pt idx="1373">
                  <c:v>298.3933</c:v>
                </c:pt>
                <c:pt idx="1374">
                  <c:v>298.5637</c:v>
                </c:pt>
                <c:pt idx="1375">
                  <c:v>298.9034</c:v>
                </c:pt>
                <c:pt idx="1376">
                  <c:v>298.9277</c:v>
                </c:pt>
                <c:pt idx="1377">
                  <c:v>299.2054</c:v>
                </c:pt>
                <c:pt idx="1378">
                  <c:v>299.2946</c:v>
                </c:pt>
                <c:pt idx="1379">
                  <c:v>299.3433</c:v>
                </c:pt>
                <c:pt idx="1380">
                  <c:v>299.464</c:v>
                </c:pt>
                <c:pt idx="1381">
                  <c:v>299.6109</c:v>
                </c:pt>
                <c:pt idx="1382">
                  <c:v>299.7822</c:v>
                </c:pt>
                <c:pt idx="1383">
                  <c:v>299.9261</c:v>
                </c:pt>
                <c:pt idx="1384">
                  <c:v>300.0974</c:v>
                </c:pt>
                <c:pt idx="1385">
                  <c:v>300.2696</c:v>
                </c:pt>
                <c:pt idx="1386">
                  <c:v>300.4155</c:v>
                </c:pt>
                <c:pt idx="1387">
                  <c:v>300.5828</c:v>
                </c:pt>
                <c:pt idx="1388">
                  <c:v>300.755</c:v>
                </c:pt>
                <c:pt idx="1389">
                  <c:v>300.9252</c:v>
                </c:pt>
                <c:pt idx="1390">
                  <c:v>301.0964</c:v>
                </c:pt>
                <c:pt idx="1391">
                  <c:v>301.2666</c:v>
                </c:pt>
                <c:pt idx="1392">
                  <c:v>301.4601</c:v>
                </c:pt>
                <c:pt idx="1393">
                  <c:v>301.6079</c:v>
                </c:pt>
                <c:pt idx="1394">
                  <c:v>301.778</c:v>
                </c:pt>
                <c:pt idx="1395">
                  <c:v>301.9725</c:v>
                </c:pt>
                <c:pt idx="1396">
                  <c:v>302.1183</c:v>
                </c:pt>
                <c:pt idx="1397">
                  <c:v>302.2661</c:v>
                </c:pt>
                <c:pt idx="1398">
                  <c:v>302.4362</c:v>
                </c:pt>
                <c:pt idx="1399">
                  <c:v>302.6297</c:v>
                </c:pt>
                <c:pt idx="1400">
                  <c:v>302.8241</c:v>
                </c:pt>
                <c:pt idx="1401">
                  <c:v>302.9709</c:v>
                </c:pt>
                <c:pt idx="1402">
                  <c:v>303.1643</c:v>
                </c:pt>
                <c:pt idx="1403">
                  <c:v>303.3353</c:v>
                </c:pt>
                <c:pt idx="1404">
                  <c:v>303.5054</c:v>
                </c:pt>
                <c:pt idx="1405">
                  <c:v>303.6764</c:v>
                </c:pt>
                <c:pt idx="1406">
                  <c:v>303.8698</c:v>
                </c:pt>
                <c:pt idx="1407">
                  <c:v>304.0155</c:v>
                </c:pt>
                <c:pt idx="1408">
                  <c:v>304.1885</c:v>
                </c:pt>
                <c:pt idx="1409">
                  <c:v>304.3575</c:v>
                </c:pt>
                <c:pt idx="1410">
                  <c:v>304.4823</c:v>
                </c:pt>
                <c:pt idx="1411">
                  <c:v>304.6985</c:v>
                </c:pt>
                <c:pt idx="1412">
                  <c:v>304.8684</c:v>
                </c:pt>
                <c:pt idx="1413">
                  <c:v>305.0384</c:v>
                </c:pt>
                <c:pt idx="1414">
                  <c:v>305.2094</c:v>
                </c:pt>
                <c:pt idx="1415">
                  <c:v>305.3773</c:v>
                </c:pt>
                <c:pt idx="1416">
                  <c:v>305.524</c:v>
                </c:pt>
                <c:pt idx="1417">
                  <c:v>305.7192</c:v>
                </c:pt>
                <c:pt idx="1418">
                  <c:v>305.8871</c:v>
                </c:pt>
                <c:pt idx="1419">
                  <c:v>305.9962</c:v>
                </c:pt>
                <c:pt idx="1420">
                  <c:v>306.2289</c:v>
                </c:pt>
                <c:pt idx="1421">
                  <c:v>306.424</c:v>
                </c:pt>
                <c:pt idx="1422">
                  <c:v>306.5929</c:v>
                </c:pt>
                <c:pt idx="1423">
                  <c:v>306.79</c:v>
                </c:pt>
                <c:pt idx="1424">
                  <c:v>306.9599</c:v>
                </c:pt>
                <c:pt idx="1425">
                  <c:v>307.1297</c:v>
                </c:pt>
                <c:pt idx="1426">
                  <c:v>307.3238</c:v>
                </c:pt>
                <c:pt idx="1427">
                  <c:v>307.4926</c:v>
                </c:pt>
                <c:pt idx="1428">
                  <c:v>307.6877</c:v>
                </c:pt>
                <c:pt idx="1429">
                  <c:v>307.8575</c:v>
                </c:pt>
                <c:pt idx="1430">
                  <c:v>308.0283</c:v>
                </c:pt>
                <c:pt idx="1431">
                  <c:v>308.2213</c:v>
                </c:pt>
                <c:pt idx="1432">
                  <c:v>308.3931</c:v>
                </c:pt>
                <c:pt idx="1433">
                  <c:v>308.5851</c:v>
                </c:pt>
                <c:pt idx="1434">
                  <c:v>308.7568</c:v>
                </c:pt>
                <c:pt idx="1435">
                  <c:v>308.9266</c:v>
                </c:pt>
                <c:pt idx="1436">
                  <c:v>309.0963</c:v>
                </c:pt>
                <c:pt idx="1437">
                  <c:v>309.2903</c:v>
                </c:pt>
                <c:pt idx="1438">
                  <c:v>309.461</c:v>
                </c:pt>
                <c:pt idx="1439">
                  <c:v>309.6549</c:v>
                </c:pt>
                <c:pt idx="1440">
                  <c:v>309.8488</c:v>
                </c:pt>
                <c:pt idx="1441">
                  <c:v>310.0437</c:v>
                </c:pt>
                <c:pt idx="1442">
                  <c:v>310.2396</c:v>
                </c:pt>
                <c:pt idx="1443">
                  <c:v>310.4315</c:v>
                </c:pt>
                <c:pt idx="1444">
                  <c:v>310.6254</c:v>
                </c:pt>
                <c:pt idx="1445">
                  <c:v>310.796</c:v>
                </c:pt>
                <c:pt idx="1446">
                  <c:v>310.9543</c:v>
                </c:pt>
                <c:pt idx="1447">
                  <c:v>311.2089</c:v>
                </c:pt>
                <c:pt idx="1448">
                  <c:v>311.3784</c:v>
                </c:pt>
                <c:pt idx="1449">
                  <c:v>311.5732</c:v>
                </c:pt>
                <c:pt idx="1450">
                  <c:v>311.7671</c:v>
                </c:pt>
                <c:pt idx="1451">
                  <c:v>311.9599</c:v>
                </c:pt>
                <c:pt idx="1452">
                  <c:v>312.1062</c:v>
                </c:pt>
                <c:pt idx="1453">
                  <c:v>312.2757</c:v>
                </c:pt>
                <c:pt idx="1454">
                  <c:v>312.4453</c:v>
                </c:pt>
                <c:pt idx="1455">
                  <c:v>312.6632</c:v>
                </c:pt>
                <c:pt idx="1456">
                  <c:v>312.8821</c:v>
                </c:pt>
                <c:pt idx="1457">
                  <c:v>313.0991</c:v>
                </c:pt>
                <c:pt idx="1458">
                  <c:v>313.2957</c:v>
                </c:pt>
                <c:pt idx="1459">
                  <c:v>313.4874</c:v>
                </c:pt>
                <c:pt idx="1460">
                  <c:v>313.6327</c:v>
                </c:pt>
                <c:pt idx="1461">
                  <c:v>313.7862</c:v>
                </c:pt>
                <c:pt idx="1462">
                  <c:v>314.0048</c:v>
                </c:pt>
                <c:pt idx="1463">
                  <c:v>314.2278</c:v>
                </c:pt>
                <c:pt idx="1464">
                  <c:v>314.4527</c:v>
                </c:pt>
                <c:pt idx="1465">
                  <c:v>314.6763</c:v>
                </c:pt>
                <c:pt idx="1466">
                  <c:v>314.8286</c:v>
                </c:pt>
                <c:pt idx="1467">
                  <c:v>315.1371</c:v>
                </c:pt>
                <c:pt idx="1468">
                  <c:v>315.3287</c:v>
                </c:pt>
                <c:pt idx="1469">
                  <c:v>315.5484</c:v>
                </c:pt>
                <c:pt idx="1470">
                  <c:v>315.7903</c:v>
                </c:pt>
                <c:pt idx="1471">
                  <c:v>316.007</c:v>
                </c:pt>
                <c:pt idx="1472">
                  <c:v>316.2014</c:v>
                </c:pt>
                <c:pt idx="1473">
                  <c:v>316.4191</c:v>
                </c:pt>
                <c:pt idx="1474">
                  <c:v>316.6116</c:v>
                </c:pt>
                <c:pt idx="1475">
                  <c:v>316.8544</c:v>
                </c:pt>
                <c:pt idx="1476">
                  <c:v>317.0721</c:v>
                </c:pt>
                <c:pt idx="1477">
                  <c:v>317.3148</c:v>
                </c:pt>
                <c:pt idx="1478">
                  <c:v>317.5334</c:v>
                </c:pt>
                <c:pt idx="1479">
                  <c:v>317.7016</c:v>
                </c:pt>
                <c:pt idx="1480">
                  <c:v>317.8959</c:v>
                </c:pt>
                <c:pt idx="1481">
                  <c:v>318.1145</c:v>
                </c:pt>
                <c:pt idx="1482">
                  <c:v>318.3571</c:v>
                </c:pt>
                <c:pt idx="1483">
                  <c:v>318.5988</c:v>
                </c:pt>
                <c:pt idx="1484">
                  <c:v>318.8153</c:v>
                </c:pt>
                <c:pt idx="1485">
                  <c:v>319.0328</c:v>
                </c:pt>
                <c:pt idx="1486">
                  <c:v>319.2754</c:v>
                </c:pt>
                <c:pt idx="1487">
                  <c:v>319.4928</c:v>
                </c:pt>
                <c:pt idx="1488">
                  <c:v>319.7353</c:v>
                </c:pt>
                <c:pt idx="1489">
                  <c:v>319.8661</c:v>
                </c:pt>
                <c:pt idx="1490">
                  <c:v>320.145</c:v>
                </c:pt>
                <c:pt idx="1491">
                  <c:v>320.3392</c:v>
                </c:pt>
                <c:pt idx="1492">
                  <c:v>320.6058</c:v>
                </c:pt>
                <c:pt idx="1493">
                  <c:v>320.8222</c:v>
                </c:pt>
                <c:pt idx="1494">
                  <c:v>321.0636</c:v>
                </c:pt>
                <c:pt idx="1495">
                  <c:v>321.3061</c:v>
                </c:pt>
                <c:pt idx="1496">
                  <c:v>321.5233</c:v>
                </c:pt>
                <c:pt idx="1497">
                  <c:v>321.7638</c:v>
                </c:pt>
                <c:pt idx="1498">
                  <c:v>321.9347</c:v>
                </c:pt>
                <c:pt idx="1499">
                  <c:v>322.1519</c:v>
                </c:pt>
                <c:pt idx="1500">
                  <c:v>322.3459</c:v>
                </c:pt>
                <c:pt idx="1501">
                  <c:v>322.5631</c:v>
                </c:pt>
                <c:pt idx="1502">
                  <c:v>322.8035</c:v>
                </c:pt>
                <c:pt idx="1503">
                  <c:v>323.0438</c:v>
                </c:pt>
                <c:pt idx="1504">
                  <c:v>323.1783</c:v>
                </c:pt>
                <c:pt idx="1505">
                  <c:v>323.5283</c:v>
                </c:pt>
                <c:pt idx="1506">
                  <c:v>323.7463</c:v>
                </c:pt>
                <c:pt idx="1507">
                  <c:v>323.9876</c:v>
                </c:pt>
                <c:pt idx="1508">
                  <c:v>324.2047</c:v>
                </c:pt>
                <c:pt idx="1509">
                  <c:v>324.4468</c:v>
                </c:pt>
                <c:pt idx="1510">
                  <c:v>324.687</c:v>
                </c:pt>
                <c:pt idx="1511">
                  <c:v>324.9542</c:v>
                </c:pt>
                <c:pt idx="1512">
                  <c:v>325.2425</c:v>
                </c:pt>
                <c:pt idx="1513">
                  <c:v>325.4846</c:v>
                </c:pt>
                <c:pt idx="1514">
                  <c:v>325.7247</c:v>
                </c:pt>
                <c:pt idx="1515">
                  <c:v>325.9918</c:v>
                </c:pt>
                <c:pt idx="1516">
                  <c:v>326.2318</c:v>
                </c:pt>
                <c:pt idx="1517">
                  <c:v>326.4748</c:v>
                </c:pt>
                <c:pt idx="1518">
                  <c:v>326.763</c:v>
                </c:pt>
                <c:pt idx="1519">
                  <c:v>327.0541</c:v>
                </c:pt>
                <c:pt idx="1520">
                  <c:v>327.3432</c:v>
                </c:pt>
                <c:pt idx="1521">
                  <c:v>327.5821</c:v>
                </c:pt>
                <c:pt idx="1522">
                  <c:v>327.8471</c:v>
                </c:pt>
                <c:pt idx="1523">
                  <c:v>328.089</c:v>
                </c:pt>
                <c:pt idx="1524">
                  <c:v>328.3298</c:v>
                </c:pt>
                <c:pt idx="1525">
                  <c:v>328.5967</c:v>
                </c:pt>
                <c:pt idx="1526">
                  <c:v>328.8596</c:v>
                </c:pt>
                <c:pt idx="1527">
                  <c:v>329.1274</c:v>
                </c:pt>
                <c:pt idx="1528">
                  <c:v>329.3662</c:v>
                </c:pt>
                <c:pt idx="1529">
                  <c:v>329.6089</c:v>
                </c:pt>
                <c:pt idx="1530">
                  <c:v>329.8717</c:v>
                </c:pt>
                <c:pt idx="1531">
                  <c:v>330.1384</c:v>
                </c:pt>
                <c:pt idx="1532">
                  <c:v>330.3791</c:v>
                </c:pt>
                <c:pt idx="1533">
                  <c:v>330.6198</c:v>
                </c:pt>
                <c:pt idx="1534">
                  <c:v>330.8864</c:v>
                </c:pt>
                <c:pt idx="1535">
                  <c:v>331.1742</c:v>
                </c:pt>
                <c:pt idx="1536">
                  <c:v>331.4388</c:v>
                </c:pt>
                <c:pt idx="1537">
                  <c:v>331.6794</c:v>
                </c:pt>
                <c:pt idx="1538">
                  <c:v>331.9209</c:v>
                </c:pt>
                <c:pt idx="1539">
                  <c:v>332.1874</c:v>
                </c:pt>
                <c:pt idx="1540">
                  <c:v>332.4981</c:v>
                </c:pt>
                <c:pt idx="1541">
                  <c:v>332.6783</c:v>
                </c:pt>
                <c:pt idx="1542">
                  <c:v>332.98</c:v>
                </c:pt>
                <c:pt idx="1543">
                  <c:v>333.2455</c:v>
                </c:pt>
                <c:pt idx="1544">
                  <c:v>333.5089</c:v>
                </c:pt>
                <c:pt idx="1545">
                  <c:v>333.7744</c:v>
                </c:pt>
                <c:pt idx="1546">
                  <c:v>334.0285</c:v>
                </c:pt>
                <c:pt idx="1547">
                  <c:v>334.3993</c:v>
                </c:pt>
                <c:pt idx="1548">
                  <c:v>334.6636</c:v>
                </c:pt>
                <c:pt idx="1549">
                  <c:v>334.95</c:v>
                </c:pt>
                <c:pt idx="1550">
                  <c:v>335.2653</c:v>
                </c:pt>
                <c:pt idx="1551">
                  <c:v>335.5776</c:v>
                </c:pt>
                <c:pt idx="1552">
                  <c:v>335.8428</c:v>
                </c:pt>
                <c:pt idx="1553">
                  <c:v>336.1061</c:v>
                </c:pt>
                <c:pt idx="1554">
                  <c:v>336.3943</c:v>
                </c:pt>
                <c:pt idx="1555">
                  <c:v>336.6825</c:v>
                </c:pt>
                <c:pt idx="1556">
                  <c:v>336.9726</c:v>
                </c:pt>
                <c:pt idx="1557">
                  <c:v>337.2607</c:v>
                </c:pt>
                <c:pt idx="1558">
                  <c:v>337.5977</c:v>
                </c:pt>
                <c:pt idx="1559">
                  <c:v>337.9098</c:v>
                </c:pt>
                <c:pt idx="1560">
                  <c:v>338.1969</c:v>
                </c:pt>
                <c:pt idx="1561">
                  <c:v>338.5099</c:v>
                </c:pt>
                <c:pt idx="1562">
                  <c:v>338.7988</c:v>
                </c:pt>
                <c:pt idx="1563">
                  <c:v>339.1098</c:v>
                </c:pt>
                <c:pt idx="1564">
                  <c:v>339.4197</c:v>
                </c:pt>
                <c:pt idx="1565">
                  <c:v>339.7345</c:v>
                </c:pt>
                <c:pt idx="1566">
                  <c:v>340.0464</c:v>
                </c:pt>
                <c:pt idx="1567">
                  <c:v>340.3572</c:v>
                </c:pt>
                <c:pt idx="1568">
                  <c:v>340.6939</c:v>
                </c:pt>
                <c:pt idx="1569">
                  <c:v>341.0536</c:v>
                </c:pt>
                <c:pt idx="1570">
                  <c:v>341.3413</c:v>
                </c:pt>
                <c:pt idx="1571">
                  <c:v>341.7019</c:v>
                </c:pt>
                <c:pt idx="1572">
                  <c:v>341.9896</c:v>
                </c:pt>
                <c:pt idx="1573">
                  <c:v>342.3501</c:v>
                </c:pt>
                <c:pt idx="1574">
                  <c:v>342.6856</c:v>
                </c:pt>
                <c:pt idx="1575">
                  <c:v>342.9731</c:v>
                </c:pt>
                <c:pt idx="1576">
                  <c:v>343.3316</c:v>
                </c:pt>
                <c:pt idx="1577">
                  <c:v>343.667</c:v>
                </c:pt>
                <c:pt idx="1578">
                  <c:v>344.0033</c:v>
                </c:pt>
                <c:pt idx="1579">
                  <c:v>344.3387</c:v>
                </c:pt>
                <c:pt idx="1580">
                  <c:v>344.674</c:v>
                </c:pt>
                <c:pt idx="1581">
                  <c:v>345.0571</c:v>
                </c:pt>
                <c:pt idx="1582">
                  <c:v>345.4182</c:v>
                </c:pt>
                <c:pt idx="1583">
                  <c:v>345.7773</c:v>
                </c:pt>
                <c:pt idx="1584">
                  <c:v>346.0876</c:v>
                </c:pt>
                <c:pt idx="1585">
                  <c:v>346.5423</c:v>
                </c:pt>
                <c:pt idx="1586">
                  <c:v>346.8793</c:v>
                </c:pt>
                <c:pt idx="1587">
                  <c:v>347.31</c:v>
                </c:pt>
                <c:pt idx="1588">
                  <c:v>347.6201</c:v>
                </c:pt>
                <c:pt idx="1589">
                  <c:v>347.934</c:v>
                </c:pt>
                <c:pt idx="1590">
                  <c:v>348.3636</c:v>
                </c:pt>
                <c:pt idx="1591">
                  <c:v>348.6975</c:v>
                </c:pt>
                <c:pt idx="1592">
                  <c:v>349.4159</c:v>
                </c:pt>
                <c:pt idx="1593">
                  <c:v>349.7994</c:v>
                </c:pt>
                <c:pt idx="1594">
                  <c:v>350.1589</c:v>
                </c:pt>
                <c:pt idx="1595">
                  <c:v>350.4936</c:v>
                </c:pt>
                <c:pt idx="1596">
                  <c:v>350.8511</c:v>
                </c:pt>
                <c:pt idx="1597">
                  <c:v>351.2096</c:v>
                </c:pt>
                <c:pt idx="1598">
                  <c:v>351.569</c:v>
                </c:pt>
                <c:pt idx="1599">
                  <c:v>351.9274</c:v>
                </c:pt>
                <c:pt idx="1600">
                  <c:v>352.2867</c:v>
                </c:pt>
                <c:pt idx="1601">
                  <c:v>352.645</c:v>
                </c:pt>
                <c:pt idx="1602">
                  <c:v>353.0748</c:v>
                </c:pt>
                <c:pt idx="1603">
                  <c:v>353.433</c:v>
                </c:pt>
                <c:pt idx="1604">
                  <c:v>353.7683</c:v>
                </c:pt>
                <c:pt idx="1605">
                  <c:v>354.1493</c:v>
                </c:pt>
                <c:pt idx="1606">
                  <c:v>354.5084</c:v>
                </c:pt>
                <c:pt idx="1607">
                  <c:v>354.8435</c:v>
                </c:pt>
                <c:pt idx="1608">
                  <c:v>355.2502</c:v>
                </c:pt>
                <c:pt idx="1609">
                  <c:v>355.6072</c:v>
                </c:pt>
                <c:pt idx="1610">
                  <c:v>355.966</c:v>
                </c:pt>
                <c:pt idx="1611">
                  <c:v>356.3239</c:v>
                </c:pt>
                <c:pt idx="1612">
                  <c:v>356.6588</c:v>
                </c:pt>
                <c:pt idx="1613">
                  <c:v>357.0147</c:v>
                </c:pt>
                <c:pt idx="1614">
                  <c:v>357.3734</c:v>
                </c:pt>
                <c:pt idx="1615">
                  <c:v>357.7073</c:v>
                </c:pt>
                <c:pt idx="1616">
                  <c:v>358.0888</c:v>
                </c:pt>
                <c:pt idx="1617">
                  <c:v>358.4483</c:v>
                </c:pt>
                <c:pt idx="1618">
                  <c:v>358.8049</c:v>
                </c:pt>
                <c:pt idx="1619">
                  <c:v>359.1396</c:v>
                </c:pt>
                <c:pt idx="1620">
                  <c:v>359.5448</c:v>
                </c:pt>
                <c:pt idx="1621">
                  <c:v>359.9012</c:v>
                </c:pt>
                <c:pt idx="1622">
                  <c:v>360.2596</c:v>
                </c:pt>
                <c:pt idx="1623">
                  <c:v>360.6408</c:v>
                </c:pt>
                <c:pt idx="1624">
                  <c:v>360.9982</c:v>
                </c:pt>
                <c:pt idx="1625">
                  <c:v>361.3793</c:v>
                </c:pt>
                <c:pt idx="1626">
                  <c:v>361.7127</c:v>
                </c:pt>
                <c:pt idx="1627">
                  <c:v>362.0947</c:v>
                </c:pt>
                <c:pt idx="1628">
                  <c:v>362.4528</c:v>
                </c:pt>
                <c:pt idx="1629">
                  <c:v>362.81</c:v>
                </c:pt>
                <c:pt idx="1630">
                  <c:v>363.2127</c:v>
                </c:pt>
                <c:pt idx="1631">
                  <c:v>363.5727</c:v>
                </c:pt>
                <c:pt idx="1632">
                  <c:v>363.9287</c:v>
                </c:pt>
                <c:pt idx="1633">
                  <c:v>364.2856</c:v>
                </c:pt>
                <c:pt idx="1634">
                  <c:v>364.6921</c:v>
                </c:pt>
                <c:pt idx="1635">
                  <c:v>365.048</c:v>
                </c:pt>
                <c:pt idx="1636">
                  <c:v>365.4151</c:v>
                </c:pt>
                <c:pt idx="1637">
                  <c:v>365.8092</c:v>
                </c:pt>
                <c:pt idx="1638">
                  <c:v>366.166</c:v>
                </c:pt>
                <c:pt idx="1639">
                  <c:v>366.595</c:v>
                </c:pt>
                <c:pt idx="1640">
                  <c:v>366.9992</c:v>
                </c:pt>
                <c:pt idx="1641">
                  <c:v>367.3796</c:v>
                </c:pt>
                <c:pt idx="1642">
                  <c:v>367.7837</c:v>
                </c:pt>
                <c:pt idx="1643">
                  <c:v>368.164</c:v>
                </c:pt>
                <c:pt idx="1644">
                  <c:v>368.5215</c:v>
                </c:pt>
                <c:pt idx="1645">
                  <c:v>368.9026</c:v>
                </c:pt>
                <c:pt idx="1646">
                  <c:v>369.2581</c:v>
                </c:pt>
                <c:pt idx="1647">
                  <c:v>369.6145</c:v>
                </c:pt>
                <c:pt idx="1648">
                  <c:v>369.9708</c:v>
                </c:pt>
                <c:pt idx="1649">
                  <c:v>370.3518</c:v>
                </c:pt>
                <c:pt idx="1650">
                  <c:v>370.6606</c:v>
                </c:pt>
                <c:pt idx="1651">
                  <c:v>370.995</c:v>
                </c:pt>
                <c:pt idx="1652">
                  <c:v>371.3749</c:v>
                </c:pt>
                <c:pt idx="1653">
                  <c:v>371.7054</c:v>
                </c:pt>
                <c:pt idx="1654">
                  <c:v>372.0606</c:v>
                </c:pt>
                <c:pt idx="1655">
                  <c:v>372.3949</c:v>
                </c:pt>
                <c:pt idx="1656">
                  <c:v>372.7519</c:v>
                </c:pt>
                <c:pt idx="1657">
                  <c:v>373.1088</c:v>
                </c:pt>
                <c:pt idx="1658">
                  <c:v>373.4638</c:v>
                </c:pt>
                <c:pt idx="1659">
                  <c:v>373.798</c:v>
                </c:pt>
                <c:pt idx="1660">
                  <c:v>374.1529</c:v>
                </c:pt>
                <c:pt idx="1661">
                  <c:v>374.5078</c:v>
                </c:pt>
                <c:pt idx="1662">
                  <c:v>374.8409</c:v>
                </c:pt>
                <c:pt idx="1663">
                  <c:v>375.1748</c:v>
                </c:pt>
                <c:pt idx="1664">
                  <c:v>375.5306</c:v>
                </c:pt>
                <c:pt idx="1665">
                  <c:v>375.8853</c:v>
                </c:pt>
                <c:pt idx="1666">
                  <c:v>376.2173</c:v>
                </c:pt>
                <c:pt idx="1667">
                  <c:v>376.5967</c:v>
                </c:pt>
                <c:pt idx="1668">
                  <c:v>376.9513</c:v>
                </c:pt>
                <c:pt idx="1669">
                  <c:v>377.2822</c:v>
                </c:pt>
                <c:pt idx="1670">
                  <c:v>377.6397</c:v>
                </c:pt>
                <c:pt idx="1671">
                  <c:v>377.9971</c:v>
                </c:pt>
                <c:pt idx="1672">
                  <c:v>378.3516</c:v>
                </c:pt>
                <c:pt idx="1673">
                  <c:v>378.6843</c:v>
                </c:pt>
                <c:pt idx="1674">
                  <c:v>379.017</c:v>
                </c:pt>
                <c:pt idx="1675">
                  <c:v>379.3723</c:v>
                </c:pt>
                <c:pt idx="1676">
                  <c:v>379.703</c:v>
                </c:pt>
                <c:pt idx="1677">
                  <c:v>380.0346</c:v>
                </c:pt>
                <c:pt idx="1678">
                  <c:v>380.3899</c:v>
                </c:pt>
                <c:pt idx="1679">
                  <c:v>380.747</c:v>
                </c:pt>
                <c:pt idx="1680">
                  <c:v>381.0795</c:v>
                </c:pt>
                <c:pt idx="1681">
                  <c:v>381.41</c:v>
                </c:pt>
                <c:pt idx="1682">
                  <c:v>381.7661</c:v>
                </c:pt>
                <c:pt idx="1683">
                  <c:v>382.1212</c:v>
                </c:pt>
                <c:pt idx="1684">
                  <c:v>382.4516</c:v>
                </c:pt>
                <c:pt idx="1685">
                  <c:v>382.7593</c:v>
                </c:pt>
                <c:pt idx="1686">
                  <c:v>383.0916</c:v>
                </c:pt>
                <c:pt idx="1687">
                  <c:v>383.4948</c:v>
                </c:pt>
                <c:pt idx="1688">
                  <c:v>383.8724</c:v>
                </c:pt>
                <c:pt idx="1689">
                  <c:v>384.2283</c:v>
                </c:pt>
                <c:pt idx="1690">
                  <c:v>384.5595</c:v>
                </c:pt>
                <c:pt idx="1691">
                  <c:v>384.8916</c:v>
                </c:pt>
                <c:pt idx="1692">
                  <c:v>385.2464</c:v>
                </c:pt>
                <c:pt idx="1693">
                  <c:v>385.5775</c:v>
                </c:pt>
                <c:pt idx="1694">
                  <c:v>385.9076</c:v>
                </c:pt>
                <c:pt idx="1695">
                  <c:v>386.2396</c:v>
                </c:pt>
                <c:pt idx="1696">
                  <c:v>386.5716</c:v>
                </c:pt>
                <c:pt idx="1697">
                  <c:v>386.9262</c:v>
                </c:pt>
                <c:pt idx="1698">
                  <c:v>387.2282</c:v>
                </c:pt>
                <c:pt idx="1699">
                  <c:v>387.6353</c:v>
                </c:pt>
                <c:pt idx="1700">
                  <c:v>387.9662</c:v>
                </c:pt>
                <c:pt idx="1701">
                  <c:v>388.3236</c:v>
                </c:pt>
                <c:pt idx="1702">
                  <c:v>388.6544</c:v>
                </c:pt>
                <c:pt idx="1703">
                  <c:v>389.0316</c:v>
                </c:pt>
                <c:pt idx="1704">
                  <c:v>389.3614</c:v>
                </c:pt>
                <c:pt idx="1705">
                  <c:v>389.7157</c:v>
                </c:pt>
                <c:pt idx="1706">
                  <c:v>390.0474</c:v>
                </c:pt>
                <c:pt idx="1707">
                  <c:v>390.4007</c:v>
                </c:pt>
                <c:pt idx="1708">
                  <c:v>390.8041</c:v>
                </c:pt>
                <c:pt idx="1709">
                  <c:v>391.0148</c:v>
                </c:pt>
                <c:pt idx="1710">
                  <c:v>391.3001</c:v>
                </c:pt>
                <c:pt idx="1711">
                  <c:v>391.5834</c:v>
                </c:pt>
                <c:pt idx="1712">
                  <c:v>391.9622</c:v>
                </c:pt>
                <c:pt idx="1713">
                  <c:v>392.2455</c:v>
                </c:pt>
                <c:pt idx="1714">
                  <c:v>392.5287</c:v>
                </c:pt>
                <c:pt idx="1715">
                  <c:v>392.7874</c:v>
                </c:pt>
                <c:pt idx="1716">
                  <c:v>393.0943</c:v>
                </c:pt>
                <c:pt idx="1717">
                  <c:v>393.4729</c:v>
                </c:pt>
                <c:pt idx="1718">
                  <c:v>393.8278</c:v>
                </c:pt>
                <c:pt idx="1719">
                  <c:v>394.1818</c:v>
                </c:pt>
                <c:pt idx="1720">
                  <c:v>394.4876</c:v>
                </c:pt>
                <c:pt idx="1721">
                  <c:v>394.8188</c:v>
                </c:pt>
                <c:pt idx="1722">
                  <c:v>395.1501</c:v>
                </c:pt>
                <c:pt idx="1723">
                  <c:v>395.4813</c:v>
                </c:pt>
                <c:pt idx="1724">
                  <c:v>395.7162</c:v>
                </c:pt>
                <c:pt idx="1725">
                  <c:v>395.9285</c:v>
                </c:pt>
                <c:pt idx="1726">
                  <c:v>396.2134</c:v>
                </c:pt>
                <c:pt idx="1727">
                  <c:v>396.4719</c:v>
                </c:pt>
                <c:pt idx="1728">
                  <c:v>396.7549</c:v>
                </c:pt>
                <c:pt idx="1729">
                  <c:v>397.0379</c:v>
                </c:pt>
                <c:pt idx="1730">
                  <c:v>397.2737</c:v>
                </c:pt>
                <c:pt idx="1731">
                  <c:v>397.5575</c:v>
                </c:pt>
                <c:pt idx="1732">
                  <c:v>397.8857</c:v>
                </c:pt>
                <c:pt idx="1733">
                  <c:v>398.1931</c:v>
                </c:pt>
                <c:pt idx="1734">
                  <c:v>398.5241</c:v>
                </c:pt>
                <c:pt idx="1735">
                  <c:v>398.8069</c:v>
                </c:pt>
                <c:pt idx="1736">
                  <c:v>399.0888</c:v>
                </c:pt>
                <c:pt idx="1737">
                  <c:v>399.4188</c:v>
                </c:pt>
                <c:pt idx="1738">
                  <c:v>399.6789</c:v>
                </c:pt>
                <c:pt idx="1739">
                  <c:v>399.9617</c:v>
                </c:pt>
                <c:pt idx="1740">
                  <c:v>400.2219</c:v>
                </c:pt>
                <c:pt idx="1741">
                  <c:v>400.4565</c:v>
                </c:pt>
                <c:pt idx="1742">
                  <c:v>400.7402</c:v>
                </c:pt>
                <c:pt idx="1743">
                  <c:v>401.0229</c:v>
                </c:pt>
                <c:pt idx="1744">
                  <c:v>401.282</c:v>
                </c:pt>
                <c:pt idx="1745">
                  <c:v>401.5176</c:v>
                </c:pt>
                <c:pt idx="1746">
                  <c:v>401.7786</c:v>
                </c:pt>
                <c:pt idx="1747">
                  <c:v>402.0367</c:v>
                </c:pt>
                <c:pt idx="1748">
                  <c:v>402.2358</c:v>
                </c:pt>
                <c:pt idx="1749">
                  <c:v>402.5793</c:v>
                </c:pt>
                <c:pt idx="1750">
                  <c:v>402.8393</c:v>
                </c:pt>
                <c:pt idx="1751">
                  <c:v>403.1445</c:v>
                </c:pt>
                <c:pt idx="1752">
                  <c:v>403.3574</c:v>
                </c:pt>
                <c:pt idx="1753">
                  <c:v>403.6389</c:v>
                </c:pt>
                <c:pt idx="1754">
                  <c:v>403.8028</c:v>
                </c:pt>
                <c:pt idx="1755">
                  <c:v>404.0646</c:v>
                </c:pt>
                <c:pt idx="1756">
                  <c:v>404.3461</c:v>
                </c:pt>
                <c:pt idx="1757">
                  <c:v>404.6757</c:v>
                </c:pt>
                <c:pt idx="1758">
                  <c:v>404.9826</c:v>
                </c:pt>
                <c:pt idx="1759">
                  <c:v>405.2886</c:v>
                </c:pt>
                <c:pt idx="1760">
                  <c:v>405.6416</c:v>
                </c:pt>
                <c:pt idx="1761">
                  <c:v>405.9711</c:v>
                </c:pt>
                <c:pt idx="1762">
                  <c:v>406.2299</c:v>
                </c:pt>
                <c:pt idx="1763">
                  <c:v>406.6525</c:v>
                </c:pt>
                <c:pt idx="1764">
                  <c:v>407.0534</c:v>
                </c:pt>
                <c:pt idx="1765">
                  <c:v>407.3827</c:v>
                </c:pt>
                <c:pt idx="1766">
                  <c:v>407.6424</c:v>
                </c:pt>
                <c:pt idx="1767">
                  <c:v>407.8532</c:v>
                </c:pt>
                <c:pt idx="1768">
                  <c:v>408.1148</c:v>
                </c:pt>
                <c:pt idx="1769">
                  <c:v>408.4196</c:v>
                </c:pt>
                <c:pt idx="1770">
                  <c:v>408.6783</c:v>
                </c:pt>
                <c:pt idx="1771">
                  <c:v>408.9125</c:v>
                </c:pt>
                <c:pt idx="1772">
                  <c:v>409.126</c:v>
                </c:pt>
                <c:pt idx="1773">
                  <c:v>409.4073</c:v>
                </c:pt>
                <c:pt idx="1774">
                  <c:v>409.6424</c:v>
                </c:pt>
                <c:pt idx="1775">
                  <c:v>409.8531</c:v>
                </c:pt>
                <c:pt idx="1776">
                  <c:v>409.9951</c:v>
                </c:pt>
                <c:pt idx="1777">
                  <c:v>410.2556</c:v>
                </c:pt>
                <c:pt idx="1778">
                  <c:v>410.5378</c:v>
                </c:pt>
                <c:pt idx="1779">
                  <c:v>410.7249</c:v>
                </c:pt>
                <c:pt idx="1780">
                  <c:v>410.9599</c:v>
                </c:pt>
                <c:pt idx="1781">
                  <c:v>411.1705</c:v>
                </c:pt>
                <c:pt idx="1782">
                  <c:v>411.4075</c:v>
                </c:pt>
                <c:pt idx="1783">
                  <c:v>411.7591</c:v>
                </c:pt>
                <c:pt idx="1784">
                  <c:v>411.9716</c:v>
                </c:pt>
                <c:pt idx="1785">
                  <c:v>412.1596</c:v>
                </c:pt>
                <c:pt idx="1786">
                  <c:v>412.466</c:v>
                </c:pt>
                <c:pt idx="1787">
                  <c:v>412.7696</c:v>
                </c:pt>
                <c:pt idx="1788">
                  <c:v>413.1004</c:v>
                </c:pt>
                <c:pt idx="1789">
                  <c:v>413.4069</c:v>
                </c:pt>
                <c:pt idx="1790">
                  <c:v>413.7358</c:v>
                </c:pt>
                <c:pt idx="1791">
                  <c:v>414.0656</c:v>
                </c:pt>
                <c:pt idx="1792">
                  <c:v>414.3945</c:v>
                </c:pt>
                <c:pt idx="1793">
                  <c:v>414.7234</c:v>
                </c:pt>
                <c:pt idx="1794">
                  <c:v>415.0522</c:v>
                </c:pt>
                <c:pt idx="1795">
                  <c:v>415.3829</c:v>
                </c:pt>
                <c:pt idx="1796">
                  <c:v>415.7577</c:v>
                </c:pt>
                <c:pt idx="1797">
                  <c:v>416.062</c:v>
                </c:pt>
                <c:pt idx="1798">
                  <c:v>416.3438</c:v>
                </c:pt>
                <c:pt idx="1799">
                  <c:v>416.6481</c:v>
                </c:pt>
                <c:pt idx="1800">
                  <c:v>417.237</c:v>
                </c:pt>
                <c:pt idx="1801">
                  <c:v>417.5892</c:v>
                </c:pt>
                <c:pt idx="1802">
                  <c:v>417.8024</c:v>
                </c:pt>
                <c:pt idx="1803">
                  <c:v>418.0596</c:v>
                </c:pt>
                <c:pt idx="1804">
                  <c:v>418.4568</c:v>
                </c:pt>
                <c:pt idx="1805">
                  <c:v>418.8333</c:v>
                </c:pt>
                <c:pt idx="1806">
                  <c:v>419.1393</c:v>
                </c:pt>
                <c:pt idx="1807">
                  <c:v>419.681</c:v>
                </c:pt>
                <c:pt idx="1808">
                  <c:v>419.9382</c:v>
                </c:pt>
                <c:pt idx="1809">
                  <c:v>420.1963</c:v>
                </c:pt>
                <c:pt idx="1810">
                  <c:v>420.736</c:v>
                </c:pt>
                <c:pt idx="1811">
                  <c:v>420.9246</c:v>
                </c:pt>
                <c:pt idx="1812">
                  <c:v>421.2052</c:v>
                </c:pt>
                <c:pt idx="1813">
                  <c:v>421.4642</c:v>
                </c:pt>
                <c:pt idx="1814">
                  <c:v>421.7926</c:v>
                </c:pt>
                <c:pt idx="1815">
                  <c:v>422.0506</c:v>
                </c:pt>
                <c:pt idx="1816">
                  <c:v>422.3781</c:v>
                </c:pt>
                <c:pt idx="1817">
                  <c:v>424.0332</c:v>
                </c:pt>
                <c:pt idx="1818">
                  <c:v>424.2327</c:v>
                </c:pt>
                <c:pt idx="1819">
                  <c:v>424.4447</c:v>
                </c:pt>
                <c:pt idx="1820">
                  <c:v>424.6792</c:v>
                </c:pt>
                <c:pt idx="1821">
                  <c:v>424.8658</c:v>
                </c:pt>
                <c:pt idx="1822">
                  <c:v>425.1696</c:v>
                </c:pt>
                <c:pt idx="1823">
                  <c:v>425.3825</c:v>
                </c:pt>
                <c:pt idx="1824">
                  <c:v>425.6629</c:v>
                </c:pt>
                <c:pt idx="1825">
                  <c:v>425.9452</c:v>
                </c:pt>
                <c:pt idx="1826">
                  <c:v>426.2274</c:v>
                </c:pt>
                <c:pt idx="1827">
                  <c:v>426.5302</c:v>
                </c:pt>
                <c:pt idx="1828">
                  <c:v>426.9062</c:v>
                </c:pt>
                <c:pt idx="1829">
                  <c:v>427.1649</c:v>
                </c:pt>
                <c:pt idx="1830">
                  <c:v>427.4677</c:v>
                </c:pt>
                <c:pt idx="1831">
                  <c:v>427.7987</c:v>
                </c:pt>
                <c:pt idx="1832">
                  <c:v>428.1502</c:v>
                </c:pt>
                <c:pt idx="1833">
                  <c:v>428.3454</c:v>
                </c:pt>
                <c:pt idx="1834">
                  <c:v>428.5017</c:v>
                </c:pt>
                <c:pt idx="1835">
                  <c:v>429.2515</c:v>
                </c:pt>
                <c:pt idx="1836">
                  <c:v>429.4026</c:v>
                </c:pt>
                <c:pt idx="1837">
                  <c:v>429.557</c:v>
                </c:pt>
                <c:pt idx="1838">
                  <c:v>429.7922</c:v>
                </c:pt>
                <c:pt idx="1839">
                  <c:v>430.0733</c:v>
                </c:pt>
                <c:pt idx="1840">
                  <c:v>430.3028</c:v>
                </c:pt>
                <c:pt idx="1841">
                  <c:v>430.5877</c:v>
                </c:pt>
                <c:pt idx="1842">
                  <c:v>430.8922</c:v>
                </c:pt>
                <c:pt idx="1843">
                  <c:v>431.1958</c:v>
                </c:pt>
                <c:pt idx="1844">
                  <c:v>431.4778</c:v>
                </c:pt>
                <c:pt idx="1845">
                  <c:v>431.7607</c:v>
                </c:pt>
                <c:pt idx="1846">
                  <c:v>432.4165</c:v>
                </c:pt>
                <c:pt idx="1847">
                  <c:v>432.6282</c:v>
                </c:pt>
                <c:pt idx="1848">
                  <c:v>432.8839</c:v>
                </c:pt>
                <c:pt idx="1849">
                  <c:v>433.2136</c:v>
                </c:pt>
                <c:pt idx="1850">
                  <c:v>433.4936</c:v>
                </c:pt>
                <c:pt idx="1851">
                  <c:v>433.799</c:v>
                </c:pt>
                <c:pt idx="1852">
                  <c:v>434.1015</c:v>
                </c:pt>
                <c:pt idx="1853">
                  <c:v>434.3824</c:v>
                </c:pt>
                <c:pt idx="1854">
                  <c:v>434.6887</c:v>
                </c:pt>
                <c:pt idx="1855">
                  <c:v>435.0632</c:v>
                </c:pt>
                <c:pt idx="1856">
                  <c:v>435.4387</c:v>
                </c:pt>
                <c:pt idx="1857">
                  <c:v>435.7889</c:v>
                </c:pt>
                <c:pt idx="1858">
                  <c:v>436.0941</c:v>
                </c:pt>
                <c:pt idx="1859">
                  <c:v>436.4199</c:v>
                </c:pt>
                <c:pt idx="1860">
                  <c:v>436.7728</c:v>
                </c:pt>
                <c:pt idx="1861">
                  <c:v>437.1464</c:v>
                </c:pt>
                <c:pt idx="1862">
                  <c:v>437.4749</c:v>
                </c:pt>
                <c:pt idx="1863">
                  <c:v>437.8026</c:v>
                </c:pt>
                <c:pt idx="1864">
                  <c:v>438.2238</c:v>
                </c:pt>
                <c:pt idx="1865">
                  <c:v>438.5065</c:v>
                </c:pt>
                <c:pt idx="1866">
                  <c:v>438.8097</c:v>
                </c:pt>
                <c:pt idx="1867">
                  <c:v>439.1372</c:v>
                </c:pt>
                <c:pt idx="1868">
                  <c:v>439.4882</c:v>
                </c:pt>
                <c:pt idx="1869">
                  <c:v>439.9571</c:v>
                </c:pt>
                <c:pt idx="1870">
                  <c:v>440.2368</c:v>
                </c:pt>
                <c:pt idx="1871">
                  <c:v>440.5185</c:v>
                </c:pt>
                <c:pt idx="1872">
                  <c:v>440.8226</c:v>
                </c:pt>
                <c:pt idx="1873">
                  <c:v>441.1276</c:v>
                </c:pt>
                <c:pt idx="1874">
                  <c:v>441.922</c:v>
                </c:pt>
                <c:pt idx="1875">
                  <c:v>442.1549</c:v>
                </c:pt>
                <c:pt idx="1876">
                  <c:v>442.5086</c:v>
                </c:pt>
                <c:pt idx="1877">
                  <c:v>442.7892</c:v>
                </c:pt>
                <c:pt idx="1878">
                  <c:v>443.1157</c:v>
                </c:pt>
                <c:pt idx="1879">
                  <c:v>443.7948</c:v>
                </c:pt>
                <c:pt idx="1880">
                  <c:v>444.0062</c:v>
                </c:pt>
                <c:pt idx="1881">
                  <c:v>444.3317</c:v>
                </c:pt>
                <c:pt idx="1882">
                  <c:v>444.6122</c:v>
                </c:pt>
                <c:pt idx="1883">
                  <c:v>444.8704</c:v>
                </c:pt>
                <c:pt idx="1884">
                  <c:v>445.1509</c:v>
                </c:pt>
                <c:pt idx="1885">
                  <c:v>445.4549</c:v>
                </c:pt>
                <c:pt idx="1886">
                  <c:v>445.7822</c:v>
                </c:pt>
                <c:pt idx="1887">
                  <c:v>446.1104</c:v>
                </c:pt>
                <c:pt idx="1888">
                  <c:v>446.6238</c:v>
                </c:pt>
                <c:pt idx="1889">
                  <c:v>446.9206</c:v>
                </c:pt>
                <c:pt idx="1890">
                  <c:v>447.3026</c:v>
                </c:pt>
                <c:pt idx="1891">
                  <c:v>447.6299</c:v>
                </c:pt>
                <c:pt idx="1892">
                  <c:v>447.8889</c:v>
                </c:pt>
                <c:pt idx="1893">
                  <c:v>448.192</c:v>
                </c:pt>
                <c:pt idx="1894">
                  <c:v>448.52</c:v>
                </c:pt>
                <c:pt idx="1895">
                  <c:v>448.8463</c:v>
                </c:pt>
                <c:pt idx="1896">
                  <c:v>449.1033</c:v>
                </c:pt>
                <c:pt idx="1897">
                  <c:v>449.5249</c:v>
                </c:pt>
                <c:pt idx="1898">
                  <c:v>449.8764</c:v>
                </c:pt>
                <c:pt idx="1899">
                  <c:v>450.1793</c:v>
                </c:pt>
                <c:pt idx="1900">
                  <c:v>450.484</c:v>
                </c:pt>
                <c:pt idx="1901">
                  <c:v>450.857</c:v>
                </c:pt>
                <c:pt idx="1902">
                  <c:v>451.3729</c:v>
                </c:pt>
                <c:pt idx="1903">
                  <c:v>451.5938</c:v>
                </c:pt>
                <c:pt idx="1904">
                  <c:v>451.9337</c:v>
                </c:pt>
                <c:pt idx="1905">
                  <c:v>452.3155</c:v>
                </c:pt>
                <c:pt idx="1906">
                  <c:v>452.6695</c:v>
                </c:pt>
                <c:pt idx="1907">
                  <c:v>453.0551</c:v>
                </c:pt>
                <c:pt idx="1908">
                  <c:v>453.3364</c:v>
                </c:pt>
                <c:pt idx="1909">
                  <c:v>453.756</c:v>
                </c:pt>
                <c:pt idx="1910">
                  <c:v>453.9672</c:v>
                </c:pt>
                <c:pt idx="1911">
                  <c:v>454.2942</c:v>
                </c:pt>
                <c:pt idx="1912">
                  <c:v>454.6212</c:v>
                </c:pt>
                <c:pt idx="1913">
                  <c:v>454.9249</c:v>
                </c:pt>
                <c:pt idx="1914">
                  <c:v>455.2529</c:v>
                </c:pt>
                <c:pt idx="1915">
                  <c:v>455.5323</c:v>
                </c:pt>
                <c:pt idx="1916">
                  <c:v>455.905</c:v>
                </c:pt>
                <c:pt idx="1917">
                  <c:v>456.2806</c:v>
                </c:pt>
                <c:pt idx="1918">
                  <c:v>456.63</c:v>
                </c:pt>
                <c:pt idx="1919">
                  <c:v>456.9336</c:v>
                </c:pt>
                <c:pt idx="1920">
                  <c:v>457.2615</c:v>
                </c:pt>
                <c:pt idx="1921">
                  <c:v>457.5885</c:v>
                </c:pt>
                <c:pt idx="1922">
                  <c:v>457.9164</c:v>
                </c:pt>
                <c:pt idx="1923">
                  <c:v>458.22</c:v>
                </c:pt>
                <c:pt idx="1924">
                  <c:v>458.5226</c:v>
                </c:pt>
                <c:pt idx="1925">
                  <c:v>458.8729</c:v>
                </c:pt>
                <c:pt idx="1926">
                  <c:v>459.2251</c:v>
                </c:pt>
                <c:pt idx="1927">
                  <c:v>459.553</c:v>
                </c:pt>
                <c:pt idx="1928">
                  <c:v>459.878</c:v>
                </c:pt>
                <c:pt idx="1929">
                  <c:v>460.2049</c:v>
                </c:pt>
                <c:pt idx="1930">
                  <c:v>460.5542</c:v>
                </c:pt>
                <c:pt idx="1931">
                  <c:v>460.9072</c:v>
                </c:pt>
                <c:pt idx="1932">
                  <c:v>461.2574</c:v>
                </c:pt>
                <c:pt idx="1933">
                  <c:v>461.7245</c:v>
                </c:pt>
                <c:pt idx="1934">
                  <c:v>462.0756</c:v>
                </c:pt>
                <c:pt idx="1935">
                  <c:v>462.4949</c:v>
                </c:pt>
                <c:pt idx="1936">
                  <c:v>462.8918</c:v>
                </c:pt>
                <c:pt idx="1937">
                  <c:v>463.3129</c:v>
                </c:pt>
                <c:pt idx="1938">
                  <c:v>463.6865</c:v>
                </c:pt>
                <c:pt idx="1939">
                  <c:v>464.0833</c:v>
                </c:pt>
                <c:pt idx="1940">
                  <c:v>464.6212</c:v>
                </c:pt>
                <c:pt idx="1941">
                  <c:v>465.2281</c:v>
                </c:pt>
                <c:pt idx="1942">
                  <c:v>465.7173</c:v>
                </c:pt>
                <c:pt idx="1943">
                  <c:v>466.1842</c:v>
                </c:pt>
                <c:pt idx="1944">
                  <c:v>466.5577</c:v>
                </c:pt>
                <c:pt idx="1945">
                  <c:v>466.9087</c:v>
                </c:pt>
                <c:pt idx="1946">
                  <c:v>467.2822</c:v>
                </c:pt>
                <c:pt idx="1947">
                  <c:v>467.7266</c:v>
                </c:pt>
                <c:pt idx="1948">
                  <c:v>468.1</c:v>
                </c:pt>
                <c:pt idx="1949">
                  <c:v>468.4492</c:v>
                </c:pt>
                <c:pt idx="1950">
                  <c:v>468.8469</c:v>
                </c:pt>
                <c:pt idx="1951">
                  <c:v>469.197</c:v>
                </c:pt>
                <c:pt idx="1952">
                  <c:v>469.5937</c:v>
                </c:pt>
                <c:pt idx="1953">
                  <c:v>470.0605</c:v>
                </c:pt>
                <c:pt idx="1954">
                  <c:v>470.5525</c:v>
                </c:pt>
                <c:pt idx="1955">
                  <c:v>470.9959</c:v>
                </c:pt>
                <c:pt idx="1956">
                  <c:v>471.5083</c:v>
                </c:pt>
                <c:pt idx="1957">
                  <c:v>471.9051</c:v>
                </c:pt>
                <c:pt idx="1958">
                  <c:v>472.4427</c:v>
                </c:pt>
                <c:pt idx="1959">
                  <c:v>472.9095</c:v>
                </c:pt>
                <c:pt idx="1960">
                  <c:v>473.3762</c:v>
                </c:pt>
                <c:pt idx="1961">
                  <c:v>473.8195</c:v>
                </c:pt>
                <c:pt idx="1962">
                  <c:v>474.2629</c:v>
                </c:pt>
                <c:pt idx="1963">
                  <c:v>474.6829</c:v>
                </c:pt>
                <c:pt idx="1964">
                  <c:v>475.1729</c:v>
                </c:pt>
                <c:pt idx="1965">
                  <c:v>475.6406</c:v>
                </c:pt>
                <c:pt idx="1966">
                  <c:v>476.1072</c:v>
                </c:pt>
                <c:pt idx="1967">
                  <c:v>476.6672</c:v>
                </c:pt>
                <c:pt idx="1968">
                  <c:v>477.0872</c:v>
                </c:pt>
                <c:pt idx="1969">
                  <c:v>477.6006</c:v>
                </c:pt>
                <c:pt idx="1970">
                  <c:v>478.0429</c:v>
                </c:pt>
                <c:pt idx="1971">
                  <c:v>478.5096</c:v>
                </c:pt>
                <c:pt idx="1972">
                  <c:v>479.0938</c:v>
                </c:pt>
                <c:pt idx="1973">
                  <c:v>479.6772</c:v>
                </c:pt>
                <c:pt idx="1974">
                  <c:v>480.1447</c:v>
                </c:pt>
                <c:pt idx="1975">
                  <c:v>480.6104</c:v>
                </c:pt>
                <c:pt idx="1976">
                  <c:v>481.0304</c:v>
                </c:pt>
                <c:pt idx="1977">
                  <c:v>481.497</c:v>
                </c:pt>
                <c:pt idx="1978">
                  <c:v>481.9976</c:v>
                </c:pt>
                <c:pt idx="1979">
                  <c:v>482.5003</c:v>
                </c:pt>
                <c:pt idx="1980">
                  <c:v>482.9912</c:v>
                </c:pt>
                <c:pt idx="1981">
                  <c:v>483.4345</c:v>
                </c:pt>
                <c:pt idx="1982">
                  <c:v>483.9245</c:v>
                </c:pt>
                <c:pt idx="1983">
                  <c:v>484.3211</c:v>
                </c:pt>
                <c:pt idx="1984">
                  <c:v>484.7877</c:v>
                </c:pt>
                <c:pt idx="1985">
                  <c:v>485.2777</c:v>
                </c:pt>
                <c:pt idx="1986">
                  <c:v>485.791</c:v>
                </c:pt>
                <c:pt idx="1987">
                  <c:v>486.2662</c:v>
                </c:pt>
                <c:pt idx="1988">
                  <c:v>486.8204</c:v>
                </c:pt>
                <c:pt idx="1989">
                  <c:v>487.3551</c:v>
                </c:pt>
                <c:pt idx="1990">
                  <c:v>487.8451</c:v>
                </c:pt>
                <c:pt idx="1991">
                  <c:v>488.3827</c:v>
                </c:pt>
                <c:pt idx="1992">
                  <c:v>488.9893</c:v>
                </c:pt>
                <c:pt idx="1993">
                  <c:v>489.6202</c:v>
                </c:pt>
                <c:pt idx="1994">
                  <c:v>490.1577</c:v>
                </c:pt>
                <c:pt idx="1995">
                  <c:v>490.7392</c:v>
                </c:pt>
                <c:pt idx="1996">
                  <c:v>491.3001</c:v>
                </c:pt>
                <c:pt idx="1997">
                  <c:v>491.8601</c:v>
                </c:pt>
                <c:pt idx="1998">
                  <c:v>492.3744</c:v>
                </c:pt>
                <c:pt idx="1999">
                  <c:v>492.8768</c:v>
                </c:pt>
                <c:pt idx="2000">
                  <c:v>493.4243</c:v>
                </c:pt>
                <c:pt idx="2001">
                  <c:v>497.8141</c:v>
                </c:pt>
                <c:pt idx="2002">
                  <c:v>498.3032</c:v>
                </c:pt>
                <c:pt idx="2003">
                  <c:v>498.7466</c:v>
                </c:pt>
                <c:pt idx="2004">
                  <c:v>499.19</c:v>
                </c:pt>
                <c:pt idx="2005">
                  <c:v>499.6344</c:v>
                </c:pt>
                <c:pt idx="2006">
                  <c:v>500.0545</c:v>
                </c:pt>
                <c:pt idx="2007">
                  <c:v>500.356</c:v>
                </c:pt>
                <c:pt idx="2008">
                  <c:v>500.7313</c:v>
                </c:pt>
                <c:pt idx="2009">
                  <c:v>501.2204</c:v>
                </c:pt>
                <c:pt idx="2010">
                  <c:v>501.6873</c:v>
                </c:pt>
                <c:pt idx="2011">
                  <c:v>502.0849</c:v>
                </c:pt>
                <c:pt idx="2012">
                  <c:v>502.5284</c:v>
                </c:pt>
                <c:pt idx="2013">
                  <c:v>502.9709</c:v>
                </c:pt>
                <c:pt idx="2014">
                  <c:v>503.3444</c:v>
                </c:pt>
                <c:pt idx="2015">
                  <c:v>503.8365</c:v>
                </c:pt>
                <c:pt idx="2016">
                  <c:v>504.2109</c:v>
                </c:pt>
                <c:pt idx="2017">
                  <c:v>504.6534</c:v>
                </c:pt>
                <c:pt idx="2018">
                  <c:v>505.0288</c:v>
                </c:pt>
                <c:pt idx="2019">
                  <c:v>505.5171</c:v>
                </c:pt>
                <c:pt idx="2020">
                  <c:v>506.0083</c:v>
                </c:pt>
                <c:pt idx="2021">
                  <c:v>506.4742</c:v>
                </c:pt>
                <c:pt idx="2022">
                  <c:v>506.7552</c:v>
                </c:pt>
                <c:pt idx="2023">
                  <c:v>507.1755</c:v>
                </c:pt>
                <c:pt idx="2024">
                  <c:v>507.7348</c:v>
                </c:pt>
                <c:pt idx="2025">
                  <c:v>508.1142</c:v>
                </c:pt>
                <c:pt idx="2026">
                  <c:v>508.7387</c:v>
                </c:pt>
                <c:pt idx="2027">
                  <c:v>509.1842</c:v>
                </c:pt>
                <c:pt idx="2028">
                  <c:v>509.7679</c:v>
                </c:pt>
                <c:pt idx="2029">
                  <c:v>510.2816</c:v>
                </c:pt>
                <c:pt idx="2030">
                  <c:v>510.7486</c:v>
                </c:pt>
                <c:pt idx="2031">
                  <c:v>511.2156</c:v>
                </c:pt>
                <c:pt idx="2032">
                  <c:v>511.7527</c:v>
                </c:pt>
                <c:pt idx="2033">
                  <c:v>512.244</c:v>
                </c:pt>
                <c:pt idx="2034">
                  <c:v>512.5943</c:v>
                </c:pt>
                <c:pt idx="2035">
                  <c:v>513.0847</c:v>
                </c:pt>
                <c:pt idx="2036">
                  <c:v>513.4593</c:v>
                </c:pt>
                <c:pt idx="2037">
                  <c:v>513.832</c:v>
                </c:pt>
                <c:pt idx="2038">
                  <c:v>514.2524</c:v>
                </c:pt>
                <c:pt idx="2039">
                  <c:v>514.5794</c:v>
                </c:pt>
                <c:pt idx="2040">
                  <c:v>514.7429</c:v>
                </c:pt>
                <c:pt idx="2041">
                  <c:v>515.0804</c:v>
                </c:pt>
                <c:pt idx="2042">
                  <c:v>515.5155</c:v>
                </c:pt>
                <c:pt idx="2043">
                  <c:v>515.8512</c:v>
                </c:pt>
                <c:pt idx="2044">
                  <c:v>516.3545</c:v>
                </c:pt>
                <c:pt idx="2045">
                  <c:v>516.6358</c:v>
                </c:pt>
                <c:pt idx="2046">
                  <c:v>517.0086</c:v>
                </c:pt>
                <c:pt idx="2047">
                  <c:v>517.1973</c:v>
                </c:pt>
                <c:pt idx="2048">
                  <c:v>517.6402</c:v>
                </c:pt>
                <c:pt idx="2049">
                  <c:v>517.8047</c:v>
                </c:pt>
                <c:pt idx="2050">
                  <c:v>517.9449</c:v>
                </c:pt>
                <c:pt idx="2051">
                  <c:v>518.2476</c:v>
                </c:pt>
                <c:pt idx="2052">
                  <c:v>518.4579</c:v>
                </c:pt>
                <c:pt idx="2053">
                  <c:v>518.7859</c:v>
                </c:pt>
                <c:pt idx="2054">
                  <c:v>519.0662</c:v>
                </c:pt>
                <c:pt idx="2055">
                  <c:v>519.1373</c:v>
                </c:pt>
                <c:pt idx="2056">
                  <c:v>519.5579</c:v>
                </c:pt>
                <c:pt idx="2057">
                  <c:v>519.9092</c:v>
                </c:pt>
                <c:pt idx="2058">
                  <c:v>520.0485</c:v>
                </c:pt>
                <c:pt idx="2059">
                  <c:v>520.5148</c:v>
                </c:pt>
                <c:pt idx="2060">
                  <c:v>520.7884</c:v>
                </c:pt>
                <c:pt idx="2061">
                  <c:v>521.0308</c:v>
                </c:pt>
                <c:pt idx="2062">
                  <c:v>521.357</c:v>
                </c:pt>
                <c:pt idx="2063">
                  <c:v>521.615</c:v>
                </c:pt>
                <c:pt idx="2064">
                  <c:v>521.8496</c:v>
                </c:pt>
                <c:pt idx="2065">
                  <c:v>522.0356</c:v>
                </c:pt>
                <c:pt idx="2066">
                  <c:v>522.1992</c:v>
                </c:pt>
                <c:pt idx="2067">
                  <c:v>522.6317</c:v>
                </c:pt>
                <c:pt idx="2068">
                  <c:v>522.9957</c:v>
                </c:pt>
                <c:pt idx="2069">
                  <c:v>523.2985</c:v>
                </c:pt>
                <c:pt idx="2070">
                  <c:v>523.58</c:v>
                </c:pt>
                <c:pt idx="2071">
                  <c:v>523.8886</c:v>
                </c:pt>
                <c:pt idx="2072">
                  <c:v>524.2334</c:v>
                </c:pt>
                <c:pt idx="2073">
                  <c:v>524.358</c:v>
                </c:pt>
                <c:pt idx="2074">
                  <c:v>524.6317</c:v>
                </c:pt>
                <c:pt idx="2075">
                  <c:v>525.0533</c:v>
                </c:pt>
                <c:pt idx="2076">
                  <c:v>525.3563</c:v>
                </c:pt>
                <c:pt idx="2077">
                  <c:v>525.59</c:v>
                </c:pt>
                <c:pt idx="2078">
                  <c:v>525.8783</c:v>
                </c:pt>
                <c:pt idx="2079">
                  <c:v>526.1978</c:v>
                </c:pt>
                <c:pt idx="2080">
                  <c:v>526.4793</c:v>
                </c:pt>
                <c:pt idx="2081">
                  <c:v>526.7832</c:v>
                </c:pt>
                <c:pt idx="2082">
                  <c:v>527.4612</c:v>
                </c:pt>
                <c:pt idx="2083">
                  <c:v>527.5438</c:v>
                </c:pt>
                <c:pt idx="2084">
                  <c:v>528.0934</c:v>
                </c:pt>
                <c:pt idx="2085">
                  <c:v>528.5377</c:v>
                </c:pt>
                <c:pt idx="2086">
                  <c:v>528.9108</c:v>
                </c:pt>
                <c:pt idx="2087">
                  <c:v>529.3785</c:v>
                </c:pt>
                <c:pt idx="2088">
                  <c:v>529.776</c:v>
                </c:pt>
                <c:pt idx="2089">
                  <c:v>529.9865</c:v>
                </c:pt>
                <c:pt idx="2090">
                  <c:v>530.2437</c:v>
                </c:pt>
                <c:pt idx="2091">
                  <c:v>530.5253</c:v>
                </c:pt>
                <c:pt idx="2092">
                  <c:v>531.0155</c:v>
                </c:pt>
                <c:pt idx="2093">
                  <c:v>531.3672</c:v>
                </c:pt>
                <c:pt idx="2094">
                  <c:v>531.6332</c:v>
                </c:pt>
                <c:pt idx="2095">
                  <c:v>531.9977</c:v>
                </c:pt>
                <c:pt idx="2096">
                  <c:v>532.5358</c:v>
                </c:pt>
                <c:pt idx="2097">
                  <c:v>532.9578</c:v>
                </c:pt>
                <c:pt idx="2098">
                  <c:v>533.3807</c:v>
                </c:pt>
                <c:pt idx="2099">
                  <c:v>533.5903</c:v>
                </c:pt>
                <c:pt idx="2100">
                  <c:v>533.9646</c:v>
                </c:pt>
                <c:pt idx="2101">
                  <c:v>534.2306</c:v>
                </c:pt>
                <c:pt idx="2102">
                  <c:v>534.5485</c:v>
                </c:pt>
                <c:pt idx="2103">
                  <c:v>534.644</c:v>
                </c:pt>
                <c:pt idx="2104">
                  <c:v>534.9229</c:v>
                </c:pt>
                <c:pt idx="2105">
                  <c:v>534.9491</c:v>
                </c:pt>
                <c:pt idx="2106">
                  <c:v>535.2757</c:v>
                </c:pt>
                <c:pt idx="2107">
                  <c:v>535.6285</c:v>
                </c:pt>
                <c:pt idx="2108">
                  <c:v>535.8616</c:v>
                </c:pt>
                <c:pt idx="2109">
                  <c:v>536.0479</c:v>
                </c:pt>
                <c:pt idx="2110">
                  <c:v>536.3071</c:v>
                </c:pt>
                <c:pt idx="2111">
                  <c:v>536.7517</c:v>
                </c:pt>
                <c:pt idx="2112">
                  <c:v>537.1252</c:v>
                </c:pt>
                <c:pt idx="2113">
                  <c:v>537.3826</c:v>
                </c:pt>
                <c:pt idx="2114">
                  <c:v>537.8751</c:v>
                </c:pt>
                <c:pt idx="2115">
                  <c:v>538.2271</c:v>
                </c:pt>
                <c:pt idx="2116">
                  <c:v>538.6951</c:v>
                </c:pt>
                <c:pt idx="2117">
                  <c:v>539.1155</c:v>
                </c:pt>
                <c:pt idx="2118">
                  <c:v>539.5135</c:v>
                </c:pt>
                <c:pt idx="2119">
                  <c:v>539.8168</c:v>
                </c:pt>
                <c:pt idx="2120">
                  <c:v>540.0996</c:v>
                </c:pt>
                <c:pt idx="2121">
                  <c:v>540.6146</c:v>
                </c:pt>
                <c:pt idx="2122">
                  <c:v>541.1063</c:v>
                </c:pt>
                <c:pt idx="2123">
                  <c:v>541.4809</c:v>
                </c:pt>
                <c:pt idx="2124">
                  <c:v>541.8789</c:v>
                </c:pt>
                <c:pt idx="2125">
                  <c:v>542.3238</c:v>
                </c:pt>
                <c:pt idx="2126">
                  <c:v>542.5589</c:v>
                </c:pt>
                <c:pt idx="2127">
                  <c:v>542.7462</c:v>
                </c:pt>
                <c:pt idx="2128">
                  <c:v>543.364</c:v>
                </c:pt>
                <c:pt idx="2129">
                  <c:v>543.8469</c:v>
                </c:pt>
                <c:pt idx="2130">
                  <c:v>544.2441</c:v>
                </c:pt>
                <c:pt idx="2131">
                  <c:v>544.6666</c:v>
                </c:pt>
                <c:pt idx="2132">
                  <c:v>545.2512</c:v>
                </c:pt>
                <c:pt idx="2133">
                  <c:v>545.6513</c:v>
                </c:pt>
                <c:pt idx="2134">
                  <c:v>551.0875</c:v>
                </c:pt>
                <c:pt idx="2135">
                  <c:v>551.2994</c:v>
                </c:pt>
                <c:pt idx="2136">
                  <c:v>551.6726</c:v>
                </c:pt>
                <c:pt idx="2137">
                  <c:v>552.0251</c:v>
                </c:pt>
                <c:pt idx="2138">
                  <c:v>551.8854</c:v>
                </c:pt>
                <c:pt idx="2139">
                  <c:v>552.4012</c:v>
                </c:pt>
                <c:pt idx="2140">
                  <c:v>552.6347</c:v>
                </c:pt>
                <c:pt idx="2141">
                  <c:v>552.9266</c:v>
                </c:pt>
                <c:pt idx="2142">
                  <c:v>553.1486</c:v>
                </c:pt>
                <c:pt idx="2143">
                  <c:v>553.2443</c:v>
                </c:pt>
                <c:pt idx="2144">
                  <c:v>553.2433</c:v>
                </c:pt>
                <c:pt idx="2145">
                  <c:v>553.6419</c:v>
                </c:pt>
                <c:pt idx="2146">
                  <c:v>553.9955</c:v>
                </c:pt>
                <c:pt idx="2147">
                  <c:v>553.9946</c:v>
                </c:pt>
                <c:pt idx="2148">
                  <c:v>553.8783</c:v>
                </c:pt>
                <c:pt idx="2149">
                  <c:v>554.1009</c:v>
                </c:pt>
                <c:pt idx="2150">
                  <c:v>554.0893</c:v>
                </c:pt>
                <c:pt idx="2151">
                  <c:v>554.3463</c:v>
                </c:pt>
                <c:pt idx="2152">
                  <c:v>554.7947</c:v>
                </c:pt>
                <c:pt idx="2153">
                  <c:v>554.8867</c:v>
                </c:pt>
                <c:pt idx="2154">
                  <c:v>554.912</c:v>
                </c:pt>
                <c:pt idx="2155">
                  <c:v>555.0518</c:v>
                </c:pt>
                <c:pt idx="2156">
                  <c:v>555.4045</c:v>
                </c:pt>
                <c:pt idx="2157">
                  <c:v>555.5443</c:v>
                </c:pt>
                <c:pt idx="2158">
                  <c:v>555.593</c:v>
                </c:pt>
                <c:pt idx="2159">
                  <c:v>555.8501</c:v>
                </c:pt>
                <c:pt idx="2160">
                  <c:v>555.8267</c:v>
                </c:pt>
                <c:pt idx="2161">
                  <c:v>555.8032</c:v>
                </c:pt>
                <c:pt idx="2162">
                  <c:v>555.8511</c:v>
                </c:pt>
                <c:pt idx="2163">
                  <c:v>555.8979</c:v>
                </c:pt>
                <c:pt idx="2164">
                  <c:v>555.8501</c:v>
                </c:pt>
                <c:pt idx="2165">
                  <c:v>555.7328</c:v>
                </c:pt>
                <c:pt idx="2166">
                  <c:v>555.5236</c:v>
                </c:pt>
                <c:pt idx="2167">
                  <c:v>555.4298</c:v>
                </c:pt>
                <c:pt idx="2168">
                  <c:v>555.3126</c:v>
                </c:pt>
                <c:pt idx="2169">
                  <c:v>555.1943</c:v>
                </c:pt>
                <c:pt idx="2170">
                  <c:v>555.1718</c:v>
                </c:pt>
                <c:pt idx="2171">
                  <c:v>555.2188</c:v>
                </c:pt>
                <c:pt idx="2172">
                  <c:v>555.2891</c:v>
                </c:pt>
                <c:pt idx="2173">
                  <c:v>555.3604</c:v>
                </c:pt>
                <c:pt idx="2174">
                  <c:v>555.4542</c:v>
                </c:pt>
                <c:pt idx="2175">
                  <c:v>555.5643</c:v>
                </c:pt>
                <c:pt idx="2176">
                  <c:v>555.7591</c:v>
                </c:pt>
                <c:pt idx="2177">
                  <c:v>555.9927</c:v>
                </c:pt>
                <c:pt idx="2178">
                  <c:v>556.2516</c:v>
                </c:pt>
                <c:pt idx="2179">
                  <c:v>556.4843</c:v>
                </c:pt>
                <c:pt idx="2180">
                  <c:v>556.6514</c:v>
                </c:pt>
                <c:pt idx="2181">
                  <c:v>556.9075</c:v>
                </c:pt>
                <c:pt idx="2182">
                  <c:v>557.0961</c:v>
                </c:pt>
                <c:pt idx="2183">
                  <c:v>557.3298</c:v>
                </c:pt>
                <c:pt idx="2184">
                  <c:v>557.5897</c:v>
                </c:pt>
                <c:pt idx="2185">
                  <c:v>557.8243</c:v>
                </c:pt>
                <c:pt idx="2186">
                  <c:v>558.0355</c:v>
                </c:pt>
                <c:pt idx="2187">
                  <c:v>558.27</c:v>
                </c:pt>
                <c:pt idx="2188">
                  <c:v>558.4812</c:v>
                </c:pt>
                <c:pt idx="2189">
                  <c:v>558.7618</c:v>
                </c:pt>
                <c:pt idx="2190">
                  <c:v>558.9749</c:v>
                </c:pt>
                <c:pt idx="2191">
                  <c:v>559.1626</c:v>
                </c:pt>
                <c:pt idx="2192">
                  <c:v>559.313</c:v>
                </c:pt>
                <c:pt idx="2193">
                  <c:v>559.5624</c:v>
                </c:pt>
                <c:pt idx="2194">
                  <c:v>559.8412</c:v>
                </c:pt>
                <c:pt idx="2195">
                  <c:v>560.1238</c:v>
                </c:pt>
                <c:pt idx="2196">
                  <c:v>560.4298</c:v>
                </c:pt>
                <c:pt idx="2197">
                  <c:v>560.7124</c:v>
                </c:pt>
                <c:pt idx="2198">
                  <c:v>560.9696</c:v>
                </c:pt>
                <c:pt idx="2199">
                  <c:v>561.1348</c:v>
                </c:pt>
                <c:pt idx="2200">
                  <c:v>561.3695</c:v>
                </c:pt>
                <c:pt idx="2201">
                  <c:v>561.6268</c:v>
                </c:pt>
                <c:pt idx="2202">
                  <c:v>561.8634</c:v>
                </c:pt>
                <c:pt idx="2203">
                  <c:v>562.0972</c:v>
                </c:pt>
                <c:pt idx="2204">
                  <c:v>562.332</c:v>
                </c:pt>
                <c:pt idx="2205">
                  <c:v>562.5432</c:v>
                </c:pt>
                <c:pt idx="2206">
                  <c:v>562.732</c:v>
                </c:pt>
                <c:pt idx="2207">
                  <c:v>563.0362</c:v>
                </c:pt>
                <c:pt idx="2208">
                  <c:v>563.2945</c:v>
                </c:pt>
                <c:pt idx="2209">
                  <c:v>563.5997</c:v>
                </c:pt>
                <c:pt idx="2210">
                  <c:v>563.811</c:v>
                </c:pt>
                <c:pt idx="2211">
                  <c:v>564.0937</c:v>
                </c:pt>
                <c:pt idx="2212">
                  <c:v>564.3276</c:v>
                </c:pt>
                <c:pt idx="2213">
                  <c:v>564.5869</c:v>
                </c:pt>
                <c:pt idx="2214">
                  <c:v>564.8461</c:v>
                </c:pt>
                <c:pt idx="2215">
                  <c:v>565.127</c:v>
                </c:pt>
                <c:pt idx="2216">
                  <c:v>565.3383</c:v>
                </c:pt>
                <c:pt idx="2217">
                  <c:v>565.5731</c:v>
                </c:pt>
                <c:pt idx="2218">
                  <c:v>565.8315</c:v>
                </c:pt>
                <c:pt idx="2219">
                  <c:v>566.0908</c:v>
                </c:pt>
                <c:pt idx="2220">
                  <c:v>566.3736</c:v>
                </c:pt>
                <c:pt idx="2221">
                  <c:v>566.6319</c:v>
                </c:pt>
                <c:pt idx="2222">
                  <c:v>566.8903</c:v>
                </c:pt>
                <c:pt idx="2223">
                  <c:v>567.1732</c:v>
                </c:pt>
                <c:pt idx="2224">
                  <c:v>567.4541</c:v>
                </c:pt>
                <c:pt idx="2225">
                  <c:v>567.7115</c:v>
                </c:pt>
                <c:pt idx="2226">
                  <c:v>567.9935</c:v>
                </c:pt>
                <c:pt idx="2227">
                  <c:v>568.2763</c:v>
                </c:pt>
                <c:pt idx="2228">
                  <c:v>568.5592</c:v>
                </c:pt>
                <c:pt idx="2229">
                  <c:v>568.8656</c:v>
                </c:pt>
                <c:pt idx="2230">
                  <c:v>569.0595</c:v>
                </c:pt>
                <c:pt idx="2231">
                  <c:v>569.3806</c:v>
                </c:pt>
                <c:pt idx="2232">
                  <c:v>569.5764</c:v>
                </c:pt>
                <c:pt idx="2233">
                  <c:v>569.8986</c:v>
                </c:pt>
                <c:pt idx="2234">
                  <c:v>570.1435</c:v>
                </c:pt>
                <c:pt idx="2235">
                  <c:v>570.441</c:v>
                </c:pt>
                <c:pt idx="2236">
                  <c:v>570.6741</c:v>
                </c:pt>
                <c:pt idx="2237">
                  <c:v>570.8464</c:v>
                </c:pt>
                <c:pt idx="2238">
                  <c:v>571.1686</c:v>
                </c:pt>
                <c:pt idx="2239">
                  <c:v>571.4037</c:v>
                </c:pt>
                <c:pt idx="2240">
                  <c:v>571.6857</c:v>
                </c:pt>
                <c:pt idx="2241">
                  <c:v>571.8945</c:v>
                </c:pt>
                <c:pt idx="2242">
                  <c:v>572.0236</c:v>
                </c:pt>
                <c:pt idx="2243">
                  <c:v>572.1324</c:v>
                </c:pt>
                <c:pt idx="2244">
                  <c:v>572.249</c:v>
                </c:pt>
                <c:pt idx="2245">
                  <c:v>572.4145</c:v>
                </c:pt>
                <c:pt idx="2246">
                  <c:v>572.3867</c:v>
                </c:pt>
                <c:pt idx="2247">
                  <c:v>572.5085</c:v>
                </c:pt>
                <c:pt idx="2248">
                  <c:v>572.5574</c:v>
                </c:pt>
                <c:pt idx="2249">
                  <c:v>572.6524</c:v>
                </c:pt>
                <c:pt idx="2250">
                  <c:v>572.5565</c:v>
                </c:pt>
                <c:pt idx="2251">
                  <c:v>572.4869</c:v>
                </c:pt>
                <c:pt idx="2252">
                  <c:v>572.6044</c:v>
                </c:pt>
                <c:pt idx="2253">
                  <c:v>572.5819</c:v>
                </c:pt>
                <c:pt idx="2254">
                  <c:v>572.4524</c:v>
                </c:pt>
                <c:pt idx="2255">
                  <c:v>572.4173</c:v>
                </c:pt>
                <c:pt idx="2256">
                  <c:v>572.2283</c:v>
                </c:pt>
                <c:pt idx="2257">
                  <c:v>572.1117</c:v>
                </c:pt>
                <c:pt idx="2258">
                  <c:v>572.0647</c:v>
                </c:pt>
                <c:pt idx="2259">
                  <c:v>571.8052</c:v>
                </c:pt>
                <c:pt idx="2260">
                  <c:v>571.148</c:v>
                </c:pt>
                <c:pt idx="2261">
                  <c:v>570.8885</c:v>
                </c:pt>
                <c:pt idx="2262">
                  <c:v>570.6553</c:v>
                </c:pt>
                <c:pt idx="2263">
                  <c:v>570.6309</c:v>
                </c:pt>
                <c:pt idx="2264">
                  <c:v>570.5613</c:v>
                </c:pt>
                <c:pt idx="2265">
                  <c:v>570.6732</c:v>
                </c:pt>
                <c:pt idx="2266">
                  <c:v>570.5259</c:v>
                </c:pt>
                <c:pt idx="2267">
                  <c:v>570.6544</c:v>
                </c:pt>
                <c:pt idx="2268">
                  <c:v>570.8189</c:v>
                </c:pt>
                <c:pt idx="2269">
                  <c:v>570.959</c:v>
                </c:pt>
                <c:pt idx="2270">
                  <c:v>571.1715</c:v>
                </c:pt>
                <c:pt idx="2271">
                  <c:v>571.4771</c:v>
                </c:pt>
                <c:pt idx="2272">
                  <c:v>571.7356</c:v>
                </c:pt>
                <c:pt idx="2273">
                  <c:v>572.0186</c:v>
                </c:pt>
                <c:pt idx="2274">
                  <c:v>572.3232</c:v>
                </c:pt>
                <c:pt idx="2275">
                  <c:v>572.4418</c:v>
                </c:pt>
                <c:pt idx="2276">
                  <c:v>572.6533</c:v>
                </c:pt>
                <c:pt idx="2277">
                  <c:v>572.8649</c:v>
                </c:pt>
                <c:pt idx="2278">
                  <c:v>573.101</c:v>
                </c:pt>
                <c:pt idx="2279">
                  <c:v>573.4292</c:v>
                </c:pt>
                <c:pt idx="2280">
                  <c:v>573.4772</c:v>
                </c:pt>
                <c:pt idx="2281">
                  <c:v>573.9954</c:v>
                </c:pt>
                <c:pt idx="2282">
                  <c:v>574.2051</c:v>
                </c:pt>
                <c:pt idx="2283">
                  <c:v>573.9944</c:v>
                </c:pt>
                <c:pt idx="2284">
                  <c:v>574.3237</c:v>
                </c:pt>
                <c:pt idx="2285">
                  <c:v>574.5118</c:v>
                </c:pt>
                <c:pt idx="2286">
                  <c:v>574.7244</c:v>
                </c:pt>
                <c:pt idx="2287">
                  <c:v>574.9125</c:v>
                </c:pt>
                <c:pt idx="2288">
                  <c:v>574.2306</c:v>
                </c:pt>
                <c:pt idx="2289">
                  <c:v>574.0895</c:v>
                </c:pt>
                <c:pt idx="2290">
                  <c:v>574.2766</c:v>
                </c:pt>
                <c:pt idx="2291">
                  <c:v>574.5118</c:v>
                </c:pt>
                <c:pt idx="2292">
                  <c:v>574.8645</c:v>
                </c:pt>
                <c:pt idx="2293">
                  <c:v>575.1947</c:v>
                </c:pt>
                <c:pt idx="2294">
                  <c:v>575.5927</c:v>
                </c:pt>
                <c:pt idx="2295">
                  <c:v>575.9003</c:v>
                </c:pt>
                <c:pt idx="2296">
                  <c:v>576.16</c:v>
                </c:pt>
                <c:pt idx="2297">
                  <c:v>576.3237</c:v>
                </c:pt>
                <c:pt idx="2298">
                  <c:v>576.5599</c:v>
                </c:pt>
                <c:pt idx="2299">
                  <c:v>576.9824</c:v>
                </c:pt>
                <c:pt idx="2300">
                  <c:v>577.5009</c:v>
                </c:pt>
                <c:pt idx="2301">
                  <c:v>577.5244</c:v>
                </c:pt>
                <c:pt idx="2302">
                  <c:v>577.6411</c:v>
                </c:pt>
                <c:pt idx="2303">
                  <c:v>577.9478</c:v>
                </c:pt>
                <c:pt idx="2304">
                  <c:v>578.489</c:v>
                </c:pt>
                <c:pt idx="2305">
                  <c:v>578.7488</c:v>
                </c:pt>
                <c:pt idx="2306">
                  <c:v>579.1253</c:v>
                </c:pt>
                <c:pt idx="2307">
                  <c:v>579.5678</c:v>
                </c:pt>
                <c:pt idx="2308">
                  <c:v>579.8068</c:v>
                </c:pt>
                <c:pt idx="2309">
                  <c:v>579.996</c:v>
                </c:pt>
                <c:pt idx="2310">
                  <c:v>580.3726</c:v>
                </c:pt>
                <c:pt idx="2311">
                  <c:v>580.7963</c:v>
                </c:pt>
                <c:pt idx="2312">
                  <c:v>581.0542</c:v>
                </c:pt>
                <c:pt idx="2313">
                  <c:v>581.1719</c:v>
                </c:pt>
                <c:pt idx="2314">
                  <c:v>581.2906</c:v>
                </c:pt>
                <c:pt idx="2315">
                  <c:v>581.5269</c:v>
                </c:pt>
                <c:pt idx="2316">
                  <c:v>581.7614</c:v>
                </c:pt>
                <c:pt idx="2317">
                  <c:v>581.9262</c:v>
                </c:pt>
                <c:pt idx="2318">
                  <c:v>582.3264</c:v>
                </c:pt>
                <c:pt idx="2319">
                  <c:v>582.5863</c:v>
                </c:pt>
                <c:pt idx="2320">
                  <c:v>582.8453</c:v>
                </c:pt>
                <c:pt idx="2321">
                  <c:v>582.9866</c:v>
                </c:pt>
                <c:pt idx="2322">
                  <c:v>582.9963</c:v>
                </c:pt>
                <c:pt idx="2323">
                  <c:v>583.4114</c:v>
                </c:pt>
                <c:pt idx="2324">
                  <c:v>583.5527</c:v>
                </c:pt>
                <c:pt idx="2325">
                  <c:v>583.8352</c:v>
                </c:pt>
                <c:pt idx="2326">
                  <c:v>584.3052</c:v>
                </c:pt>
                <c:pt idx="2327">
                  <c:v>584.5417</c:v>
                </c:pt>
                <c:pt idx="2328">
                  <c:v>584.8724</c:v>
                </c:pt>
                <c:pt idx="2329">
                  <c:v>585.2031</c:v>
                </c:pt>
                <c:pt idx="2330">
                  <c:v>585.5546</c:v>
                </c:pt>
                <c:pt idx="2331">
                  <c:v>585.7675</c:v>
                </c:pt>
                <c:pt idx="2332">
                  <c:v>586.0266</c:v>
                </c:pt>
                <c:pt idx="2333">
                  <c:v>586.3328</c:v>
                </c:pt>
                <c:pt idx="2334">
                  <c:v>586.6165</c:v>
                </c:pt>
                <c:pt idx="2335">
                  <c:v>586.8756</c:v>
                </c:pt>
                <c:pt idx="2336">
                  <c:v>586.804</c:v>
                </c:pt>
                <c:pt idx="2337">
                  <c:v>587.07</c:v>
                </c:pt>
                <c:pt idx="2338">
                  <c:v>587.6522</c:v>
                </c:pt>
                <c:pt idx="2339">
                  <c:v>587.9609</c:v>
                </c:pt>
                <c:pt idx="2340">
                  <c:v>588.2953</c:v>
                </c:pt>
                <c:pt idx="2341">
                  <c:v>588.691</c:v>
                </c:pt>
                <c:pt idx="2342">
                  <c:v>589.1123</c:v>
                </c:pt>
                <c:pt idx="2343">
                  <c:v>589.5739</c:v>
                </c:pt>
                <c:pt idx="2344">
                  <c:v>590.0089</c:v>
                </c:pt>
                <c:pt idx="2345">
                  <c:v>590.222</c:v>
                </c:pt>
                <c:pt idx="2346">
                  <c:v>590.5521</c:v>
                </c:pt>
                <c:pt idx="2347">
                  <c:v>590.8821</c:v>
                </c:pt>
                <c:pt idx="2348">
                  <c:v>591.166</c:v>
                </c:pt>
                <c:pt idx="2349">
                  <c:v>591.4941</c:v>
                </c:pt>
                <c:pt idx="2350">
                  <c:v>591.8015</c:v>
                </c:pt>
                <c:pt idx="2351">
                  <c:v>591.8959</c:v>
                </c:pt>
                <c:pt idx="2352">
                  <c:v>592.0854</c:v>
                </c:pt>
                <c:pt idx="2353">
                  <c:v>592.3674</c:v>
                </c:pt>
                <c:pt idx="2354">
                  <c:v>592.7231</c:v>
                </c:pt>
                <c:pt idx="2355">
                  <c:v>592.8391</c:v>
                </c:pt>
                <c:pt idx="2356">
                  <c:v>593.124</c:v>
                </c:pt>
                <c:pt idx="2357">
                  <c:v>593.3589</c:v>
                </c:pt>
                <c:pt idx="2358">
                  <c:v>593.8551</c:v>
                </c:pt>
                <c:pt idx="2359">
                  <c:v>594.2797</c:v>
                </c:pt>
                <c:pt idx="2360">
                  <c:v>594.7043</c:v>
                </c:pt>
                <c:pt idx="2361">
                  <c:v>595.0591</c:v>
                </c:pt>
                <c:pt idx="2362">
                  <c:v>595.1751</c:v>
                </c:pt>
                <c:pt idx="2363">
                  <c:v>595.7422</c:v>
                </c:pt>
                <c:pt idx="2364">
                  <c:v>596.0726</c:v>
                </c:pt>
                <c:pt idx="2365">
                  <c:v>596.6398</c:v>
                </c:pt>
                <c:pt idx="2366">
                  <c:v>597.0164</c:v>
                </c:pt>
                <c:pt idx="2367">
                  <c:v>596.804</c:v>
                </c:pt>
                <c:pt idx="2368">
                  <c:v>597.9131</c:v>
                </c:pt>
                <c:pt idx="2369">
                  <c:v>607.3371</c:v>
                </c:pt>
                <c:pt idx="2370">
                  <c:v>607.1254</c:v>
                </c:pt>
                <c:pt idx="2371">
                  <c:v>605.9664</c:v>
                </c:pt>
                <c:pt idx="2372">
                  <c:v>606.3691</c:v>
                </c:pt>
                <c:pt idx="2373">
                  <c:v>606.5335</c:v>
                </c:pt>
                <c:pt idx="2374">
                  <c:v>606.6281</c:v>
                </c:pt>
                <c:pt idx="2375">
                  <c:v>606.7472</c:v>
                </c:pt>
                <c:pt idx="2376">
                  <c:v>607.1017</c:v>
                </c:pt>
                <c:pt idx="2377">
                  <c:v>607.4563</c:v>
                </c:pt>
                <c:pt idx="2378">
                  <c:v>607.8679</c:v>
                </c:pt>
                <c:pt idx="2379">
                  <c:v>608.521</c:v>
                </c:pt>
                <c:pt idx="2380">
                  <c:v>608.4728</c:v>
                </c:pt>
                <c:pt idx="2381">
                  <c:v>608.4974</c:v>
                </c:pt>
                <c:pt idx="2382">
                  <c:v>608.6638</c:v>
                </c:pt>
                <c:pt idx="2383">
                  <c:v>608.8057</c:v>
                </c:pt>
                <c:pt idx="2384">
                  <c:v>607.7881</c:v>
                </c:pt>
                <c:pt idx="2385">
                  <c:v>606.9136</c:v>
                </c:pt>
                <c:pt idx="2386">
                  <c:v>605.921</c:v>
                </c:pt>
                <c:pt idx="2387">
                  <c:v>606.6536</c:v>
                </c:pt>
                <c:pt idx="2388">
                  <c:v>611.7834</c:v>
                </c:pt>
                <c:pt idx="2389">
                  <c:v>615.4036</c:v>
                </c:pt>
                <c:pt idx="2390">
                  <c:v>616.1866</c:v>
                </c:pt>
                <c:pt idx="2391">
                  <c:v>616.6279</c:v>
                </c:pt>
                <c:pt idx="2392">
                  <c:v>617.0001</c:v>
                </c:pt>
                <c:pt idx="2393">
                  <c:v>617.2614</c:v>
                </c:pt>
                <c:pt idx="2394">
                  <c:v>618.0524</c:v>
                </c:pt>
                <c:pt idx="2395">
                  <c:v>619.3983</c:v>
                </c:pt>
                <c:pt idx="2396">
                  <c:v>620.1079</c:v>
                </c:pt>
                <c:pt idx="2397">
                  <c:v>619.3599</c:v>
                </c:pt>
                <c:pt idx="2398">
                  <c:v>619.8805</c:v>
                </c:pt>
                <c:pt idx="2399">
                  <c:v>619.6673</c:v>
                </c:pt>
                <c:pt idx="2400">
                  <c:v>618.6307</c:v>
                </c:pt>
                <c:pt idx="2401">
                  <c:v>619.312</c:v>
                </c:pt>
                <c:pt idx="2402">
                  <c:v>619.1927</c:v>
                </c:pt>
                <c:pt idx="2403">
                  <c:v>619.0516</c:v>
                </c:pt>
                <c:pt idx="2404">
                  <c:v>618.9094</c:v>
                </c:pt>
                <c:pt idx="2405">
                  <c:v>618.863</c:v>
                </c:pt>
                <c:pt idx="2406">
                  <c:v>618.7219</c:v>
                </c:pt>
                <c:pt idx="2407">
                  <c:v>618.5789</c:v>
                </c:pt>
                <c:pt idx="2408">
                  <c:v>618.4121</c:v>
                </c:pt>
                <c:pt idx="2409">
                  <c:v>618.2947</c:v>
                </c:pt>
                <c:pt idx="2410">
                  <c:v>618.2</c:v>
                </c:pt>
                <c:pt idx="2411">
                  <c:v>618.1063</c:v>
                </c:pt>
                <c:pt idx="2412">
                  <c:v>617.9869</c:v>
                </c:pt>
                <c:pt idx="2413">
                  <c:v>617.8685</c:v>
                </c:pt>
                <c:pt idx="2414">
                  <c:v>617.751</c:v>
                </c:pt>
                <c:pt idx="2415">
                  <c:v>617.6544</c:v>
                </c:pt>
                <c:pt idx="2416">
                  <c:v>617.6089</c:v>
                </c:pt>
                <c:pt idx="2417">
                  <c:v>617.6099</c:v>
                </c:pt>
                <c:pt idx="2418">
                  <c:v>617.6573</c:v>
                </c:pt>
                <c:pt idx="2419">
                  <c:v>617.538</c:v>
                </c:pt>
                <c:pt idx="2420">
                  <c:v>617.3755</c:v>
                </c:pt>
                <c:pt idx="2421">
                  <c:v>617.2562</c:v>
                </c:pt>
                <c:pt idx="2422">
                  <c:v>617.2108</c:v>
                </c:pt>
                <c:pt idx="2423">
                  <c:v>617.2552</c:v>
                </c:pt>
                <c:pt idx="2424">
                  <c:v>617.3736</c:v>
                </c:pt>
                <c:pt idx="2425">
                  <c:v>617.6852</c:v>
                </c:pt>
                <c:pt idx="2426">
                  <c:v>618.066</c:v>
                </c:pt>
                <c:pt idx="2427">
                  <c:v>618.5178</c:v>
                </c:pt>
                <c:pt idx="2428">
                  <c:v>619.1264</c:v>
                </c:pt>
                <c:pt idx="2429">
                  <c:v>619.908</c:v>
                </c:pt>
                <c:pt idx="2430">
                  <c:v>620.8081</c:v>
                </c:pt>
                <c:pt idx="2431">
                  <c:v>621.8259</c:v>
                </c:pt>
                <c:pt idx="2432">
                  <c:v>623.0116</c:v>
                </c:pt>
                <c:pt idx="2433">
                  <c:v>624.2421</c:v>
                </c:pt>
                <c:pt idx="2434">
                  <c:v>625.69</c:v>
                </c:pt>
                <c:pt idx="2435">
                  <c:v>627.2313</c:v>
                </c:pt>
                <c:pt idx="2436">
                  <c:v>628.9161</c:v>
                </c:pt>
                <c:pt idx="2437">
                  <c:v>630.7419</c:v>
                </c:pt>
                <c:pt idx="2438">
                  <c:v>632.7117</c:v>
                </c:pt>
                <c:pt idx="2439">
                  <c:v>634.8958</c:v>
                </c:pt>
                <c:pt idx="2440">
                  <c:v>637.3656</c:v>
                </c:pt>
                <c:pt idx="2441">
                  <c:v>639.9791</c:v>
                </c:pt>
                <c:pt idx="2442">
                  <c:v>642.7372</c:v>
                </c:pt>
                <c:pt idx="2443">
                  <c:v>645.5432</c:v>
                </c:pt>
                <c:pt idx="2444">
                  <c:v>648.3267</c:v>
                </c:pt>
                <c:pt idx="2445">
                  <c:v>651.278</c:v>
                </c:pt>
                <c:pt idx="2446">
                  <c:v>654.2775</c:v>
                </c:pt>
                <c:pt idx="2447">
                  <c:v>657.3508</c:v>
                </c:pt>
                <c:pt idx="2448">
                  <c:v>661.0464</c:v>
                </c:pt>
                <c:pt idx="2449">
                  <c:v>664.2433</c:v>
                </c:pt>
                <c:pt idx="2450">
                  <c:v>667.6557</c:v>
                </c:pt>
                <c:pt idx="2451">
                  <c:v>670.9733</c:v>
                </c:pt>
                <c:pt idx="2452">
                  <c:v>674.3405</c:v>
                </c:pt>
                <c:pt idx="2453">
                  <c:v>677.7342</c:v>
                </c:pt>
                <c:pt idx="2454">
                  <c:v>680.8915</c:v>
                </c:pt>
                <c:pt idx="2455">
                  <c:v>684.0503</c:v>
                </c:pt>
                <c:pt idx="2456">
                  <c:v>687.8781</c:v>
                </c:pt>
                <c:pt idx="2457">
                  <c:v>692.6213</c:v>
                </c:pt>
                <c:pt idx="2458">
                  <c:v>696.9833</c:v>
                </c:pt>
                <c:pt idx="2459">
                  <c:v>701.4672</c:v>
                </c:pt>
                <c:pt idx="2460">
                  <c:v>705.8359</c:v>
                </c:pt>
                <c:pt idx="2461">
                  <c:v>710.3975</c:v>
                </c:pt>
                <c:pt idx="2462">
                  <c:v>713.9786</c:v>
                </c:pt>
                <c:pt idx="2463">
                  <c:v>717.6078</c:v>
                </c:pt>
                <c:pt idx="2464">
                  <c:v>721.0964</c:v>
                </c:pt>
                <c:pt idx="2465">
                  <c:v>724.1284</c:v>
                </c:pt>
                <c:pt idx="2466">
                  <c:v>726.8728</c:v>
                </c:pt>
                <c:pt idx="2467">
                  <c:v>729.4738</c:v>
                </c:pt>
                <c:pt idx="2468">
                  <c:v>732.0033</c:v>
                </c:pt>
                <c:pt idx="2469">
                  <c:v>734.582</c:v>
                </c:pt>
                <c:pt idx="2470">
                  <c:v>736.8251</c:v>
                </c:pt>
                <c:pt idx="2471">
                  <c:v>738.49</c:v>
                </c:pt>
                <c:pt idx="2472">
                  <c:v>740.3222</c:v>
                </c:pt>
                <c:pt idx="2473">
                  <c:v>742.1307</c:v>
                </c:pt>
                <c:pt idx="2474">
                  <c:v>743.7245</c:v>
                </c:pt>
                <c:pt idx="2475">
                  <c:v>744.9323</c:v>
                </c:pt>
                <c:pt idx="2476">
                  <c:v>745.9695</c:v>
                </c:pt>
                <c:pt idx="2477">
                  <c:v>746.7903</c:v>
                </c:pt>
                <c:pt idx="2478">
                  <c:v>747.5399</c:v>
                </c:pt>
                <c:pt idx="2479">
                  <c:v>748.1185</c:v>
                </c:pt>
                <c:pt idx="2480">
                  <c:v>748.6266</c:v>
                </c:pt>
                <c:pt idx="2481">
                  <c:v>749.3996</c:v>
                </c:pt>
                <c:pt idx="2482">
                  <c:v>750.0518</c:v>
                </c:pt>
                <c:pt idx="2483">
                  <c:v>750.6809</c:v>
                </c:pt>
                <c:pt idx="2484">
                  <c:v>751.2598</c:v>
                </c:pt>
                <c:pt idx="2485">
                  <c:v>751.8165</c:v>
                </c:pt>
                <c:pt idx="2486">
                  <c:v>752.2988</c:v>
                </c:pt>
                <c:pt idx="2487">
                  <c:v>753.049</c:v>
                </c:pt>
                <c:pt idx="2488">
                  <c:v>753.9442</c:v>
                </c:pt>
                <c:pt idx="2489">
                  <c:v>754.6432</c:v>
                </c:pt>
                <c:pt idx="2490">
                  <c:v>754.7157</c:v>
                </c:pt>
                <c:pt idx="2491">
                  <c:v>754.5233</c:v>
                </c:pt>
                <c:pt idx="2492">
                  <c:v>754.4025</c:v>
                </c:pt>
                <c:pt idx="2493">
                  <c:v>754.1849</c:v>
                </c:pt>
                <c:pt idx="2494">
                  <c:v>753.8687</c:v>
                </c:pt>
                <c:pt idx="2495">
                  <c:v>753.5091</c:v>
                </c:pt>
                <c:pt idx="2496">
                  <c:v>753.0006</c:v>
                </c:pt>
                <c:pt idx="2497">
                  <c:v>752.4448</c:v>
                </c:pt>
                <c:pt idx="2498">
                  <c:v>751.9122</c:v>
                </c:pt>
                <c:pt idx="2499">
                  <c:v>751.4308</c:v>
                </c:pt>
                <c:pt idx="2500">
                  <c:v>750.7534</c:v>
                </c:pt>
                <c:pt idx="2501">
                  <c:v>750.0789</c:v>
                </c:pt>
                <c:pt idx="2502">
                  <c:v>749.5706</c:v>
                </c:pt>
                <c:pt idx="2503">
                  <c:v>749.0875</c:v>
                </c:pt>
                <c:pt idx="2504">
                  <c:v>748.846</c:v>
                </c:pt>
                <c:pt idx="2505">
                  <c:v>748.5562</c:v>
                </c:pt>
                <c:pt idx="2506">
                  <c:v>748.2422</c:v>
                </c:pt>
                <c:pt idx="2507">
                  <c:v>747.567</c:v>
                </c:pt>
                <c:pt idx="2508">
                  <c:v>746.7701</c:v>
                </c:pt>
                <c:pt idx="2509">
                  <c:v>745.7551</c:v>
                </c:pt>
                <c:pt idx="2510">
                  <c:v>745.4171</c:v>
                </c:pt>
                <c:pt idx="2511">
                  <c:v>744.8146</c:v>
                </c:pt>
                <c:pt idx="2512">
                  <c:v>744.5008</c:v>
                </c:pt>
                <c:pt idx="2513">
                  <c:v>744.0663</c:v>
                </c:pt>
                <c:pt idx="2514">
                  <c:v>743.6318</c:v>
                </c:pt>
                <c:pt idx="2515">
                  <c:v>742.7621</c:v>
                </c:pt>
                <c:pt idx="2516">
                  <c:v>742.0642</c:v>
                </c:pt>
                <c:pt idx="2517">
                  <c:v>741.3162</c:v>
                </c:pt>
                <c:pt idx="2518">
                  <c:v>740.4467</c:v>
                </c:pt>
                <c:pt idx="2519">
                  <c:v>739.2416</c:v>
                </c:pt>
                <c:pt idx="2520">
                  <c:v>738.2286</c:v>
                </c:pt>
                <c:pt idx="2521">
                  <c:v>737.1425</c:v>
                </c:pt>
                <c:pt idx="2522">
                  <c:v>736.1529</c:v>
                </c:pt>
                <c:pt idx="2523">
                  <c:v>734.9485</c:v>
                </c:pt>
                <c:pt idx="2524">
                  <c:v>733.7443</c:v>
                </c:pt>
                <c:pt idx="2525">
                  <c:v>732.5624</c:v>
                </c:pt>
                <c:pt idx="2526">
                  <c:v>731.8164</c:v>
                </c:pt>
                <c:pt idx="2527">
                  <c:v>731.4308</c:v>
                </c:pt>
                <c:pt idx="2528">
                  <c:v>731.0233</c:v>
                </c:pt>
                <c:pt idx="2529">
                  <c:v>730.4933</c:v>
                </c:pt>
                <c:pt idx="2530">
                  <c:v>729.8409</c:v>
                </c:pt>
                <c:pt idx="2531">
                  <c:v>729.2859</c:v>
                </c:pt>
                <c:pt idx="2532">
                  <c:v>728.6356</c:v>
                </c:pt>
                <c:pt idx="2533">
                  <c:v>728.0596</c:v>
                </c:pt>
                <c:pt idx="2534">
                  <c:v>727.4807</c:v>
                </c:pt>
                <c:pt idx="2535">
                  <c:v>726.8324</c:v>
                </c:pt>
                <c:pt idx="2536">
                  <c:v>725.8433</c:v>
                </c:pt>
                <c:pt idx="2537">
                  <c:v>724.6166</c:v>
                </c:pt>
                <c:pt idx="2538">
                  <c:v>723.1495</c:v>
                </c:pt>
                <c:pt idx="2539">
                  <c:v>721.4651</c:v>
                </c:pt>
                <c:pt idx="2540">
                  <c:v>719.3231</c:v>
                </c:pt>
                <c:pt idx="2541">
                  <c:v>716.8942</c:v>
                </c:pt>
                <c:pt idx="2542">
                  <c:v>714.2509</c:v>
                </c:pt>
                <c:pt idx="2543">
                  <c:v>711.9909</c:v>
                </c:pt>
                <c:pt idx="2544">
                  <c:v>710.1661</c:v>
                </c:pt>
                <c:pt idx="2545">
                  <c:v>708.1716</c:v>
                </c:pt>
                <c:pt idx="2546">
                  <c:v>706.0828</c:v>
                </c:pt>
                <c:pt idx="2547">
                  <c:v>703.7794</c:v>
                </c:pt>
                <c:pt idx="2548">
                  <c:v>701.4509</c:v>
                </c:pt>
                <c:pt idx="2549">
                  <c:v>699.2202</c:v>
                </c:pt>
                <c:pt idx="2550">
                  <c:v>697.134</c:v>
                </c:pt>
                <c:pt idx="2551">
                  <c:v>695.2882</c:v>
                </c:pt>
                <c:pt idx="2552">
                  <c:v>693.372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1127 FRFC 4B'!$AF$1</c:f>
              <c:strCache>
                <c:ptCount val="1"/>
                <c:pt idx="0">
                  <c:v>Th2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F$2:$AF$2554</c:f>
              <c:numCache>
                <c:formatCode>General</c:formatCode>
                <c:ptCount val="2553"/>
                <c:pt idx="0">
                  <c:v>14.87342</c:v>
                </c:pt>
                <c:pt idx="1">
                  <c:v>14.89791</c:v>
                </c:pt>
                <c:pt idx="2">
                  <c:v>14.87441</c:v>
                </c:pt>
                <c:pt idx="3">
                  <c:v>14.89989</c:v>
                </c:pt>
                <c:pt idx="4">
                  <c:v>14.8764</c:v>
                </c:pt>
                <c:pt idx="5">
                  <c:v>14.8764</c:v>
                </c:pt>
                <c:pt idx="6">
                  <c:v>14.8764</c:v>
                </c:pt>
                <c:pt idx="7">
                  <c:v>14.87738</c:v>
                </c:pt>
                <c:pt idx="8">
                  <c:v>14.90286</c:v>
                </c:pt>
                <c:pt idx="9">
                  <c:v>14.87936</c:v>
                </c:pt>
                <c:pt idx="10">
                  <c:v>14.85389</c:v>
                </c:pt>
                <c:pt idx="11">
                  <c:v>14.87936</c:v>
                </c:pt>
                <c:pt idx="12">
                  <c:v>14.88035</c:v>
                </c:pt>
                <c:pt idx="13">
                  <c:v>14.88135</c:v>
                </c:pt>
                <c:pt idx="14">
                  <c:v>14.85884</c:v>
                </c:pt>
                <c:pt idx="15">
                  <c:v>14.88234</c:v>
                </c:pt>
                <c:pt idx="16">
                  <c:v>14.88234</c:v>
                </c:pt>
                <c:pt idx="17">
                  <c:v>14.88234</c:v>
                </c:pt>
                <c:pt idx="18">
                  <c:v>14.88333</c:v>
                </c:pt>
                <c:pt idx="19">
                  <c:v>14.88432</c:v>
                </c:pt>
                <c:pt idx="20">
                  <c:v>14.88432</c:v>
                </c:pt>
                <c:pt idx="21">
                  <c:v>14.8863</c:v>
                </c:pt>
                <c:pt idx="22">
                  <c:v>14.8628</c:v>
                </c:pt>
                <c:pt idx="23">
                  <c:v>14.88729</c:v>
                </c:pt>
                <c:pt idx="24">
                  <c:v>14.88828</c:v>
                </c:pt>
                <c:pt idx="25">
                  <c:v>14.88927</c:v>
                </c:pt>
                <c:pt idx="26">
                  <c:v>14.86478</c:v>
                </c:pt>
                <c:pt idx="27">
                  <c:v>14.89026</c:v>
                </c:pt>
                <c:pt idx="28">
                  <c:v>14.89026</c:v>
                </c:pt>
                <c:pt idx="29">
                  <c:v>14.86676</c:v>
                </c:pt>
                <c:pt idx="30">
                  <c:v>14.89026</c:v>
                </c:pt>
                <c:pt idx="31">
                  <c:v>14.89323</c:v>
                </c:pt>
                <c:pt idx="32">
                  <c:v>14.86775</c:v>
                </c:pt>
                <c:pt idx="33">
                  <c:v>14.89323</c:v>
                </c:pt>
                <c:pt idx="34">
                  <c:v>14.86973</c:v>
                </c:pt>
                <c:pt idx="35">
                  <c:v>14.89422</c:v>
                </c:pt>
                <c:pt idx="36">
                  <c:v>14.87171</c:v>
                </c:pt>
                <c:pt idx="37">
                  <c:v>14.8962</c:v>
                </c:pt>
                <c:pt idx="38">
                  <c:v>14.8727</c:v>
                </c:pt>
                <c:pt idx="39">
                  <c:v>14.89719</c:v>
                </c:pt>
                <c:pt idx="40">
                  <c:v>14.8727</c:v>
                </c:pt>
                <c:pt idx="41">
                  <c:v>14.89719</c:v>
                </c:pt>
                <c:pt idx="42">
                  <c:v>14.89719</c:v>
                </c:pt>
                <c:pt idx="43">
                  <c:v>14.87468</c:v>
                </c:pt>
                <c:pt idx="44">
                  <c:v>14.87567</c:v>
                </c:pt>
                <c:pt idx="45">
                  <c:v>14.87567</c:v>
                </c:pt>
                <c:pt idx="46">
                  <c:v>14.87765</c:v>
                </c:pt>
                <c:pt idx="47">
                  <c:v>14.87666</c:v>
                </c:pt>
                <c:pt idx="48">
                  <c:v>14.87963</c:v>
                </c:pt>
                <c:pt idx="49">
                  <c:v>14.87864</c:v>
                </c:pt>
                <c:pt idx="50">
                  <c:v>14.87963</c:v>
                </c:pt>
                <c:pt idx="51">
                  <c:v>14.88162</c:v>
                </c:pt>
                <c:pt idx="52">
                  <c:v>14.88062</c:v>
                </c:pt>
                <c:pt idx="53">
                  <c:v>14.88162</c:v>
                </c:pt>
                <c:pt idx="54">
                  <c:v>14.88261</c:v>
                </c:pt>
                <c:pt idx="55">
                  <c:v>14.88359</c:v>
                </c:pt>
                <c:pt idx="56">
                  <c:v>14.88359</c:v>
                </c:pt>
                <c:pt idx="57">
                  <c:v>14.88459</c:v>
                </c:pt>
                <c:pt idx="58">
                  <c:v>14.88459</c:v>
                </c:pt>
                <c:pt idx="59">
                  <c:v>14.8601</c:v>
                </c:pt>
                <c:pt idx="60">
                  <c:v>14.88558</c:v>
                </c:pt>
                <c:pt idx="61">
                  <c:v>14.88558</c:v>
                </c:pt>
                <c:pt idx="62">
                  <c:v>14.88657</c:v>
                </c:pt>
                <c:pt idx="63">
                  <c:v>14.88657</c:v>
                </c:pt>
                <c:pt idx="64">
                  <c:v>14.88657</c:v>
                </c:pt>
                <c:pt idx="65">
                  <c:v>14.88855</c:v>
                </c:pt>
                <c:pt idx="66">
                  <c:v>14.88855</c:v>
                </c:pt>
                <c:pt idx="67">
                  <c:v>14.88954</c:v>
                </c:pt>
                <c:pt idx="68">
                  <c:v>14.89053</c:v>
                </c:pt>
                <c:pt idx="69">
                  <c:v>14.89053</c:v>
                </c:pt>
                <c:pt idx="70">
                  <c:v>14.89053</c:v>
                </c:pt>
                <c:pt idx="71">
                  <c:v>14.89152</c:v>
                </c:pt>
                <c:pt idx="72">
                  <c:v>14.86802</c:v>
                </c:pt>
                <c:pt idx="73">
                  <c:v>14.8935</c:v>
                </c:pt>
                <c:pt idx="74">
                  <c:v>14.8935</c:v>
                </c:pt>
                <c:pt idx="75">
                  <c:v>14.8935</c:v>
                </c:pt>
                <c:pt idx="76">
                  <c:v>14.87</c:v>
                </c:pt>
                <c:pt idx="77">
                  <c:v>14.89548</c:v>
                </c:pt>
                <c:pt idx="78">
                  <c:v>14.89647</c:v>
                </c:pt>
                <c:pt idx="79">
                  <c:v>14.89647</c:v>
                </c:pt>
                <c:pt idx="80">
                  <c:v>14.89647</c:v>
                </c:pt>
                <c:pt idx="81">
                  <c:v>14.87396</c:v>
                </c:pt>
                <c:pt idx="82">
                  <c:v>14.87396</c:v>
                </c:pt>
                <c:pt idx="83">
                  <c:v>14.89944</c:v>
                </c:pt>
                <c:pt idx="84">
                  <c:v>14.89845</c:v>
                </c:pt>
                <c:pt idx="85">
                  <c:v>14.87595</c:v>
                </c:pt>
                <c:pt idx="86">
                  <c:v>14.87595</c:v>
                </c:pt>
                <c:pt idx="87">
                  <c:v>14.90142</c:v>
                </c:pt>
                <c:pt idx="88">
                  <c:v>14.87793</c:v>
                </c:pt>
                <c:pt idx="89">
                  <c:v>14.90241</c:v>
                </c:pt>
                <c:pt idx="90">
                  <c:v>14.90241</c:v>
                </c:pt>
                <c:pt idx="91">
                  <c:v>14.90241</c:v>
                </c:pt>
                <c:pt idx="92">
                  <c:v>14.87793</c:v>
                </c:pt>
                <c:pt idx="93">
                  <c:v>14.90538</c:v>
                </c:pt>
                <c:pt idx="94">
                  <c:v>14.90439</c:v>
                </c:pt>
                <c:pt idx="95">
                  <c:v>14.90538</c:v>
                </c:pt>
                <c:pt idx="96">
                  <c:v>14.90538</c:v>
                </c:pt>
                <c:pt idx="97">
                  <c:v>14.88189</c:v>
                </c:pt>
                <c:pt idx="98">
                  <c:v>14.90736</c:v>
                </c:pt>
                <c:pt idx="99">
                  <c:v>14.90637</c:v>
                </c:pt>
                <c:pt idx="100">
                  <c:v>14.90637</c:v>
                </c:pt>
                <c:pt idx="101">
                  <c:v>14.90736</c:v>
                </c:pt>
                <c:pt idx="102">
                  <c:v>14.90835</c:v>
                </c:pt>
                <c:pt idx="103">
                  <c:v>14.88486</c:v>
                </c:pt>
                <c:pt idx="104">
                  <c:v>14.88486</c:v>
                </c:pt>
                <c:pt idx="105">
                  <c:v>14.90934</c:v>
                </c:pt>
                <c:pt idx="106">
                  <c:v>14.88585</c:v>
                </c:pt>
                <c:pt idx="107">
                  <c:v>14.91231</c:v>
                </c:pt>
                <c:pt idx="108">
                  <c:v>14.88684</c:v>
                </c:pt>
                <c:pt idx="109">
                  <c:v>14.9133</c:v>
                </c:pt>
                <c:pt idx="110">
                  <c:v>14.88882</c:v>
                </c:pt>
                <c:pt idx="111">
                  <c:v>14.9143</c:v>
                </c:pt>
                <c:pt idx="112">
                  <c:v>14.88981</c:v>
                </c:pt>
                <c:pt idx="113">
                  <c:v>14.88981</c:v>
                </c:pt>
                <c:pt idx="114">
                  <c:v>14.88981</c:v>
                </c:pt>
                <c:pt idx="115">
                  <c:v>14.91528</c:v>
                </c:pt>
                <c:pt idx="116">
                  <c:v>14.8908</c:v>
                </c:pt>
                <c:pt idx="117">
                  <c:v>14.89278</c:v>
                </c:pt>
                <c:pt idx="118">
                  <c:v>14.89278</c:v>
                </c:pt>
                <c:pt idx="119">
                  <c:v>14.89278</c:v>
                </c:pt>
                <c:pt idx="120">
                  <c:v>14.89377</c:v>
                </c:pt>
                <c:pt idx="121">
                  <c:v>14.89476</c:v>
                </c:pt>
                <c:pt idx="122">
                  <c:v>14.89575</c:v>
                </c:pt>
                <c:pt idx="123">
                  <c:v>14.92123</c:v>
                </c:pt>
                <c:pt idx="124">
                  <c:v>14.91925</c:v>
                </c:pt>
                <c:pt idx="125">
                  <c:v>14.92024</c:v>
                </c:pt>
                <c:pt idx="126">
                  <c:v>14.92123</c:v>
                </c:pt>
                <c:pt idx="127">
                  <c:v>14.89773</c:v>
                </c:pt>
                <c:pt idx="128">
                  <c:v>14.92222</c:v>
                </c:pt>
                <c:pt idx="129">
                  <c:v>14.92222</c:v>
                </c:pt>
                <c:pt idx="130">
                  <c:v>14.89773</c:v>
                </c:pt>
                <c:pt idx="131">
                  <c:v>14.89872</c:v>
                </c:pt>
                <c:pt idx="132">
                  <c:v>14.9007</c:v>
                </c:pt>
                <c:pt idx="133">
                  <c:v>14.89872</c:v>
                </c:pt>
                <c:pt idx="134">
                  <c:v>14.9007</c:v>
                </c:pt>
                <c:pt idx="135">
                  <c:v>14.92618</c:v>
                </c:pt>
                <c:pt idx="136">
                  <c:v>14.9007</c:v>
                </c:pt>
                <c:pt idx="137">
                  <c:v>14.90169</c:v>
                </c:pt>
                <c:pt idx="138">
                  <c:v>14.90268</c:v>
                </c:pt>
                <c:pt idx="139">
                  <c:v>14.90367</c:v>
                </c:pt>
                <c:pt idx="140">
                  <c:v>14.90367</c:v>
                </c:pt>
                <c:pt idx="141">
                  <c:v>14.92816</c:v>
                </c:pt>
                <c:pt idx="142">
                  <c:v>14.90466</c:v>
                </c:pt>
                <c:pt idx="143">
                  <c:v>14.90565</c:v>
                </c:pt>
                <c:pt idx="144">
                  <c:v>14.90664</c:v>
                </c:pt>
                <c:pt idx="145">
                  <c:v>14.90664</c:v>
                </c:pt>
                <c:pt idx="146">
                  <c:v>14.90664</c:v>
                </c:pt>
                <c:pt idx="147">
                  <c:v>14.90862</c:v>
                </c:pt>
                <c:pt idx="148">
                  <c:v>14.90763</c:v>
                </c:pt>
                <c:pt idx="149">
                  <c:v>14.90862</c:v>
                </c:pt>
                <c:pt idx="150">
                  <c:v>14.90862</c:v>
                </c:pt>
                <c:pt idx="151">
                  <c:v>14.91061</c:v>
                </c:pt>
                <c:pt idx="152">
                  <c:v>14.90961</c:v>
                </c:pt>
                <c:pt idx="153">
                  <c:v>14.91159</c:v>
                </c:pt>
                <c:pt idx="154">
                  <c:v>14.88711</c:v>
                </c:pt>
                <c:pt idx="155">
                  <c:v>14.91358</c:v>
                </c:pt>
                <c:pt idx="156">
                  <c:v>14.91259</c:v>
                </c:pt>
                <c:pt idx="157">
                  <c:v>14.91259</c:v>
                </c:pt>
                <c:pt idx="158">
                  <c:v>14.91457</c:v>
                </c:pt>
                <c:pt idx="159">
                  <c:v>14.91457</c:v>
                </c:pt>
                <c:pt idx="160">
                  <c:v>14.91457</c:v>
                </c:pt>
                <c:pt idx="161">
                  <c:v>14.91556</c:v>
                </c:pt>
                <c:pt idx="162">
                  <c:v>14.91655</c:v>
                </c:pt>
                <c:pt idx="163">
                  <c:v>14.91556</c:v>
                </c:pt>
                <c:pt idx="164">
                  <c:v>14.91655</c:v>
                </c:pt>
                <c:pt idx="165">
                  <c:v>14.91853</c:v>
                </c:pt>
                <c:pt idx="166">
                  <c:v>14.91754</c:v>
                </c:pt>
                <c:pt idx="167">
                  <c:v>14.91853</c:v>
                </c:pt>
                <c:pt idx="168">
                  <c:v>14.91952</c:v>
                </c:pt>
                <c:pt idx="169">
                  <c:v>14.89404</c:v>
                </c:pt>
                <c:pt idx="170">
                  <c:v>14.91853</c:v>
                </c:pt>
                <c:pt idx="171">
                  <c:v>14.9215</c:v>
                </c:pt>
                <c:pt idx="172">
                  <c:v>14.9215</c:v>
                </c:pt>
                <c:pt idx="173">
                  <c:v>14.89701</c:v>
                </c:pt>
                <c:pt idx="174">
                  <c:v>14.92249</c:v>
                </c:pt>
                <c:pt idx="175">
                  <c:v>14.92249</c:v>
                </c:pt>
                <c:pt idx="176">
                  <c:v>14.89998</c:v>
                </c:pt>
                <c:pt idx="177">
                  <c:v>14.92348</c:v>
                </c:pt>
                <c:pt idx="178">
                  <c:v>14.92447</c:v>
                </c:pt>
                <c:pt idx="179">
                  <c:v>14.89998</c:v>
                </c:pt>
                <c:pt idx="180">
                  <c:v>14.90097</c:v>
                </c:pt>
                <c:pt idx="181">
                  <c:v>14.92546</c:v>
                </c:pt>
                <c:pt idx="182">
                  <c:v>14.92546</c:v>
                </c:pt>
                <c:pt idx="183">
                  <c:v>14.90196</c:v>
                </c:pt>
                <c:pt idx="184">
                  <c:v>14.92744</c:v>
                </c:pt>
                <c:pt idx="185">
                  <c:v>14.92645</c:v>
                </c:pt>
                <c:pt idx="186">
                  <c:v>14.90295</c:v>
                </c:pt>
                <c:pt idx="187">
                  <c:v>14.90394</c:v>
                </c:pt>
                <c:pt idx="188">
                  <c:v>14.92942</c:v>
                </c:pt>
                <c:pt idx="189">
                  <c:v>14.93041</c:v>
                </c:pt>
                <c:pt idx="190">
                  <c:v>14.90592</c:v>
                </c:pt>
                <c:pt idx="191">
                  <c:v>14.92942</c:v>
                </c:pt>
                <c:pt idx="192">
                  <c:v>14.90691</c:v>
                </c:pt>
                <c:pt idx="193">
                  <c:v>14.90691</c:v>
                </c:pt>
                <c:pt idx="194">
                  <c:v>14.93338</c:v>
                </c:pt>
                <c:pt idx="195">
                  <c:v>14.93338</c:v>
                </c:pt>
                <c:pt idx="196">
                  <c:v>14.90989</c:v>
                </c:pt>
                <c:pt idx="197">
                  <c:v>14.9089</c:v>
                </c:pt>
                <c:pt idx="198">
                  <c:v>14.93437</c:v>
                </c:pt>
                <c:pt idx="199">
                  <c:v>14.93536</c:v>
                </c:pt>
                <c:pt idx="200">
                  <c:v>14.91187</c:v>
                </c:pt>
                <c:pt idx="201">
                  <c:v>14.91187</c:v>
                </c:pt>
                <c:pt idx="202">
                  <c:v>14.93734</c:v>
                </c:pt>
                <c:pt idx="203">
                  <c:v>14.91286</c:v>
                </c:pt>
                <c:pt idx="204">
                  <c:v>14.91385</c:v>
                </c:pt>
                <c:pt idx="205">
                  <c:v>14.91385</c:v>
                </c:pt>
                <c:pt idx="206">
                  <c:v>14.91385</c:v>
                </c:pt>
                <c:pt idx="207">
                  <c:v>14.91385</c:v>
                </c:pt>
                <c:pt idx="208">
                  <c:v>14.91583</c:v>
                </c:pt>
                <c:pt idx="209">
                  <c:v>14.91583</c:v>
                </c:pt>
                <c:pt idx="210">
                  <c:v>14.94032</c:v>
                </c:pt>
                <c:pt idx="211">
                  <c:v>14.91781</c:v>
                </c:pt>
                <c:pt idx="212">
                  <c:v>14.91781</c:v>
                </c:pt>
                <c:pt idx="213">
                  <c:v>14.91781</c:v>
                </c:pt>
                <c:pt idx="214">
                  <c:v>14.91781</c:v>
                </c:pt>
                <c:pt idx="215">
                  <c:v>14.9188</c:v>
                </c:pt>
                <c:pt idx="216">
                  <c:v>14.9188</c:v>
                </c:pt>
                <c:pt idx="217">
                  <c:v>14.94427</c:v>
                </c:pt>
                <c:pt idx="218">
                  <c:v>14.91979</c:v>
                </c:pt>
                <c:pt idx="219">
                  <c:v>14.91979</c:v>
                </c:pt>
                <c:pt idx="220">
                  <c:v>14.91979</c:v>
                </c:pt>
                <c:pt idx="221">
                  <c:v>14.94626</c:v>
                </c:pt>
                <c:pt idx="222">
                  <c:v>14.92177</c:v>
                </c:pt>
                <c:pt idx="223">
                  <c:v>14.92177</c:v>
                </c:pt>
                <c:pt idx="224">
                  <c:v>14.94725</c:v>
                </c:pt>
                <c:pt idx="225">
                  <c:v>14.92276</c:v>
                </c:pt>
                <c:pt idx="226">
                  <c:v>14.92276</c:v>
                </c:pt>
                <c:pt idx="227">
                  <c:v>14.92276</c:v>
                </c:pt>
                <c:pt idx="228">
                  <c:v>14.92474</c:v>
                </c:pt>
                <c:pt idx="229">
                  <c:v>14.92474</c:v>
                </c:pt>
                <c:pt idx="230">
                  <c:v>14.92573</c:v>
                </c:pt>
                <c:pt idx="231">
                  <c:v>14.94923</c:v>
                </c:pt>
                <c:pt idx="232">
                  <c:v>14.92672</c:v>
                </c:pt>
                <c:pt idx="233">
                  <c:v>14.92672</c:v>
                </c:pt>
                <c:pt idx="234">
                  <c:v>14.92672</c:v>
                </c:pt>
                <c:pt idx="235">
                  <c:v>14.90322</c:v>
                </c:pt>
                <c:pt idx="236">
                  <c:v>14.92969</c:v>
                </c:pt>
                <c:pt idx="237">
                  <c:v>14.92969</c:v>
                </c:pt>
                <c:pt idx="238">
                  <c:v>14.93167</c:v>
                </c:pt>
                <c:pt idx="239">
                  <c:v>14.93068</c:v>
                </c:pt>
                <c:pt idx="240">
                  <c:v>14.93167</c:v>
                </c:pt>
                <c:pt idx="241">
                  <c:v>14.93068</c:v>
                </c:pt>
                <c:pt idx="242">
                  <c:v>14.90719</c:v>
                </c:pt>
                <c:pt idx="243">
                  <c:v>14.93266</c:v>
                </c:pt>
                <c:pt idx="244">
                  <c:v>14.93365</c:v>
                </c:pt>
                <c:pt idx="245">
                  <c:v>14.93365</c:v>
                </c:pt>
                <c:pt idx="246">
                  <c:v>14.93464</c:v>
                </c:pt>
                <c:pt idx="247">
                  <c:v>14.93365</c:v>
                </c:pt>
                <c:pt idx="248">
                  <c:v>14.93464</c:v>
                </c:pt>
                <c:pt idx="249">
                  <c:v>14.91115</c:v>
                </c:pt>
                <c:pt idx="250">
                  <c:v>14.93563</c:v>
                </c:pt>
                <c:pt idx="251">
                  <c:v>14.93761</c:v>
                </c:pt>
                <c:pt idx="252">
                  <c:v>14.93563</c:v>
                </c:pt>
                <c:pt idx="253">
                  <c:v>14.93861</c:v>
                </c:pt>
                <c:pt idx="254">
                  <c:v>14.93861</c:v>
                </c:pt>
                <c:pt idx="255">
                  <c:v>14.9396</c:v>
                </c:pt>
                <c:pt idx="256">
                  <c:v>14.91511</c:v>
                </c:pt>
                <c:pt idx="257">
                  <c:v>14.94059</c:v>
                </c:pt>
                <c:pt idx="258">
                  <c:v>14.94059</c:v>
                </c:pt>
                <c:pt idx="259">
                  <c:v>14.9161</c:v>
                </c:pt>
                <c:pt idx="260">
                  <c:v>14.94158</c:v>
                </c:pt>
                <c:pt idx="261">
                  <c:v>14.94158</c:v>
                </c:pt>
                <c:pt idx="262">
                  <c:v>14.91808</c:v>
                </c:pt>
                <c:pt idx="263">
                  <c:v>14.94356</c:v>
                </c:pt>
                <c:pt idx="264">
                  <c:v>14.94356</c:v>
                </c:pt>
                <c:pt idx="265">
                  <c:v>14.94455</c:v>
                </c:pt>
                <c:pt idx="266">
                  <c:v>14.94455</c:v>
                </c:pt>
                <c:pt idx="267">
                  <c:v>14.94356</c:v>
                </c:pt>
                <c:pt idx="268">
                  <c:v>14.94653</c:v>
                </c:pt>
                <c:pt idx="269">
                  <c:v>14.94455</c:v>
                </c:pt>
                <c:pt idx="270">
                  <c:v>14.94653</c:v>
                </c:pt>
                <c:pt idx="271">
                  <c:v>14.92204</c:v>
                </c:pt>
                <c:pt idx="272">
                  <c:v>14.94752</c:v>
                </c:pt>
                <c:pt idx="273">
                  <c:v>14.92402</c:v>
                </c:pt>
                <c:pt idx="274">
                  <c:v>14.94851</c:v>
                </c:pt>
                <c:pt idx="275">
                  <c:v>14.95049</c:v>
                </c:pt>
                <c:pt idx="276">
                  <c:v>14.9495</c:v>
                </c:pt>
                <c:pt idx="277">
                  <c:v>14.9495</c:v>
                </c:pt>
                <c:pt idx="278">
                  <c:v>14.95049</c:v>
                </c:pt>
                <c:pt idx="279">
                  <c:v>14.9495</c:v>
                </c:pt>
                <c:pt idx="280">
                  <c:v>14.926</c:v>
                </c:pt>
                <c:pt idx="281">
                  <c:v>14.95247</c:v>
                </c:pt>
                <c:pt idx="282">
                  <c:v>14.95148</c:v>
                </c:pt>
                <c:pt idx="283">
                  <c:v>14.92699</c:v>
                </c:pt>
                <c:pt idx="284">
                  <c:v>14.92798</c:v>
                </c:pt>
                <c:pt idx="285">
                  <c:v>14.95247</c:v>
                </c:pt>
                <c:pt idx="286">
                  <c:v>14.92996</c:v>
                </c:pt>
                <c:pt idx="287">
                  <c:v>14.95544</c:v>
                </c:pt>
                <c:pt idx="288">
                  <c:v>14.93294</c:v>
                </c:pt>
                <c:pt idx="289">
                  <c:v>14.93194</c:v>
                </c:pt>
                <c:pt idx="290">
                  <c:v>14.95742</c:v>
                </c:pt>
                <c:pt idx="291">
                  <c:v>14.93294</c:v>
                </c:pt>
                <c:pt idx="292">
                  <c:v>14.93294</c:v>
                </c:pt>
                <c:pt idx="293">
                  <c:v>14.93294</c:v>
                </c:pt>
                <c:pt idx="294">
                  <c:v>14.93393</c:v>
                </c:pt>
                <c:pt idx="295">
                  <c:v>14.93492</c:v>
                </c:pt>
                <c:pt idx="296">
                  <c:v>14.93591</c:v>
                </c:pt>
                <c:pt idx="297">
                  <c:v>14.9369</c:v>
                </c:pt>
                <c:pt idx="298">
                  <c:v>14.93789</c:v>
                </c:pt>
                <c:pt idx="299">
                  <c:v>14.93789</c:v>
                </c:pt>
                <c:pt idx="300">
                  <c:v>14.9369</c:v>
                </c:pt>
                <c:pt idx="301">
                  <c:v>14.93888</c:v>
                </c:pt>
                <c:pt idx="302">
                  <c:v>14.93888</c:v>
                </c:pt>
                <c:pt idx="303">
                  <c:v>14.93888</c:v>
                </c:pt>
                <c:pt idx="304">
                  <c:v>14.93987</c:v>
                </c:pt>
                <c:pt idx="305">
                  <c:v>14.94086</c:v>
                </c:pt>
                <c:pt idx="306">
                  <c:v>14.94185</c:v>
                </c:pt>
                <c:pt idx="307">
                  <c:v>14.94185</c:v>
                </c:pt>
                <c:pt idx="308">
                  <c:v>14.94185</c:v>
                </c:pt>
                <c:pt idx="309">
                  <c:v>14.94185</c:v>
                </c:pt>
                <c:pt idx="310">
                  <c:v>14.94284</c:v>
                </c:pt>
                <c:pt idx="311">
                  <c:v>14.94383</c:v>
                </c:pt>
                <c:pt idx="312">
                  <c:v>14.94383</c:v>
                </c:pt>
                <c:pt idx="313">
                  <c:v>14.94383</c:v>
                </c:pt>
                <c:pt idx="314">
                  <c:v>14.92033</c:v>
                </c:pt>
                <c:pt idx="315">
                  <c:v>14.92132</c:v>
                </c:pt>
                <c:pt idx="316">
                  <c:v>14.92132</c:v>
                </c:pt>
                <c:pt idx="317">
                  <c:v>14.9468</c:v>
                </c:pt>
                <c:pt idx="318">
                  <c:v>14.9468</c:v>
                </c:pt>
                <c:pt idx="319">
                  <c:v>14.94779</c:v>
                </c:pt>
                <c:pt idx="320">
                  <c:v>14.94779</c:v>
                </c:pt>
                <c:pt idx="321">
                  <c:v>14.9233</c:v>
                </c:pt>
                <c:pt idx="322">
                  <c:v>14.94878</c:v>
                </c:pt>
                <c:pt idx="323">
                  <c:v>14.94977</c:v>
                </c:pt>
                <c:pt idx="324">
                  <c:v>14.95076</c:v>
                </c:pt>
                <c:pt idx="325">
                  <c:v>14.95076</c:v>
                </c:pt>
                <c:pt idx="326">
                  <c:v>14.92628</c:v>
                </c:pt>
                <c:pt idx="327">
                  <c:v>14.92727</c:v>
                </c:pt>
                <c:pt idx="328">
                  <c:v>14.92826</c:v>
                </c:pt>
                <c:pt idx="329">
                  <c:v>14.92628</c:v>
                </c:pt>
                <c:pt idx="330">
                  <c:v>14.95175</c:v>
                </c:pt>
                <c:pt idx="331">
                  <c:v>14.92826</c:v>
                </c:pt>
                <c:pt idx="332">
                  <c:v>14.92826</c:v>
                </c:pt>
                <c:pt idx="333">
                  <c:v>14.92826</c:v>
                </c:pt>
                <c:pt idx="334">
                  <c:v>14.92925</c:v>
                </c:pt>
                <c:pt idx="335">
                  <c:v>14.93024</c:v>
                </c:pt>
                <c:pt idx="336">
                  <c:v>14.93024</c:v>
                </c:pt>
                <c:pt idx="337">
                  <c:v>14.93123</c:v>
                </c:pt>
                <c:pt idx="338">
                  <c:v>14.93024</c:v>
                </c:pt>
                <c:pt idx="339">
                  <c:v>14.93123</c:v>
                </c:pt>
                <c:pt idx="340">
                  <c:v>14.93123</c:v>
                </c:pt>
                <c:pt idx="341">
                  <c:v>14.93321</c:v>
                </c:pt>
                <c:pt idx="342">
                  <c:v>14.93321</c:v>
                </c:pt>
                <c:pt idx="343">
                  <c:v>14.9342</c:v>
                </c:pt>
                <c:pt idx="344">
                  <c:v>14.9342</c:v>
                </c:pt>
                <c:pt idx="345">
                  <c:v>14.93321</c:v>
                </c:pt>
                <c:pt idx="346">
                  <c:v>14.93519</c:v>
                </c:pt>
                <c:pt idx="347">
                  <c:v>14.93519</c:v>
                </c:pt>
                <c:pt idx="348">
                  <c:v>14.9107</c:v>
                </c:pt>
                <c:pt idx="349">
                  <c:v>14.93519</c:v>
                </c:pt>
                <c:pt idx="350">
                  <c:v>14.93618</c:v>
                </c:pt>
                <c:pt idx="351">
                  <c:v>14.91169</c:v>
                </c:pt>
                <c:pt idx="352">
                  <c:v>14.93816</c:v>
                </c:pt>
                <c:pt idx="353">
                  <c:v>14.91367</c:v>
                </c:pt>
                <c:pt idx="354">
                  <c:v>14.93816</c:v>
                </c:pt>
                <c:pt idx="355">
                  <c:v>14.91268</c:v>
                </c:pt>
                <c:pt idx="356">
                  <c:v>14.93816</c:v>
                </c:pt>
                <c:pt idx="357">
                  <c:v>14.91367</c:v>
                </c:pt>
                <c:pt idx="358">
                  <c:v>14.91566</c:v>
                </c:pt>
                <c:pt idx="359">
                  <c:v>14.91466</c:v>
                </c:pt>
                <c:pt idx="360">
                  <c:v>14.94113</c:v>
                </c:pt>
                <c:pt idx="361">
                  <c:v>14.91665</c:v>
                </c:pt>
                <c:pt idx="362">
                  <c:v>14.91566</c:v>
                </c:pt>
                <c:pt idx="363">
                  <c:v>14.91863</c:v>
                </c:pt>
                <c:pt idx="364">
                  <c:v>14.91763</c:v>
                </c:pt>
                <c:pt idx="365">
                  <c:v>14.91763</c:v>
                </c:pt>
                <c:pt idx="366">
                  <c:v>14.94311</c:v>
                </c:pt>
                <c:pt idx="367">
                  <c:v>14.91962</c:v>
                </c:pt>
                <c:pt idx="368">
                  <c:v>14.92061</c:v>
                </c:pt>
                <c:pt idx="369">
                  <c:v>14.91962</c:v>
                </c:pt>
                <c:pt idx="370">
                  <c:v>14.92061</c:v>
                </c:pt>
                <c:pt idx="371">
                  <c:v>14.89612</c:v>
                </c:pt>
                <c:pt idx="372">
                  <c:v>14.92061</c:v>
                </c:pt>
                <c:pt idx="373">
                  <c:v>14.9216</c:v>
                </c:pt>
                <c:pt idx="374">
                  <c:v>14.9216</c:v>
                </c:pt>
                <c:pt idx="375">
                  <c:v>14.9216</c:v>
                </c:pt>
                <c:pt idx="376">
                  <c:v>14.92259</c:v>
                </c:pt>
                <c:pt idx="377">
                  <c:v>14.92358</c:v>
                </c:pt>
                <c:pt idx="378">
                  <c:v>14.8981</c:v>
                </c:pt>
                <c:pt idx="379">
                  <c:v>14.92358</c:v>
                </c:pt>
                <c:pt idx="380">
                  <c:v>14.92358</c:v>
                </c:pt>
                <c:pt idx="381">
                  <c:v>14.92457</c:v>
                </c:pt>
                <c:pt idx="382">
                  <c:v>14.92556</c:v>
                </c:pt>
                <c:pt idx="383">
                  <c:v>14.92655</c:v>
                </c:pt>
                <c:pt idx="384">
                  <c:v>14.92655</c:v>
                </c:pt>
                <c:pt idx="385">
                  <c:v>14.92754</c:v>
                </c:pt>
                <c:pt idx="386">
                  <c:v>14.92655</c:v>
                </c:pt>
                <c:pt idx="387">
                  <c:v>14.90305</c:v>
                </c:pt>
                <c:pt idx="388">
                  <c:v>14.93051</c:v>
                </c:pt>
                <c:pt idx="389">
                  <c:v>14.92853</c:v>
                </c:pt>
                <c:pt idx="390">
                  <c:v>14.90503</c:v>
                </c:pt>
                <c:pt idx="391">
                  <c:v>14.93051</c:v>
                </c:pt>
                <c:pt idx="392">
                  <c:v>14.90602</c:v>
                </c:pt>
                <c:pt idx="393">
                  <c:v>14.90602</c:v>
                </c:pt>
                <c:pt idx="394">
                  <c:v>14.9315</c:v>
                </c:pt>
                <c:pt idx="395">
                  <c:v>14.9315</c:v>
                </c:pt>
                <c:pt idx="396">
                  <c:v>14.90899</c:v>
                </c:pt>
                <c:pt idx="397">
                  <c:v>14.90899</c:v>
                </c:pt>
                <c:pt idx="398">
                  <c:v>14.90899</c:v>
                </c:pt>
                <c:pt idx="399">
                  <c:v>14.93249</c:v>
                </c:pt>
                <c:pt idx="400">
                  <c:v>14.90999</c:v>
                </c:pt>
                <c:pt idx="401">
                  <c:v>14.91197</c:v>
                </c:pt>
                <c:pt idx="402">
                  <c:v>14.91098</c:v>
                </c:pt>
                <c:pt idx="403">
                  <c:v>14.93645</c:v>
                </c:pt>
                <c:pt idx="404">
                  <c:v>14.93645</c:v>
                </c:pt>
                <c:pt idx="405">
                  <c:v>14.93645</c:v>
                </c:pt>
                <c:pt idx="406">
                  <c:v>14.93744</c:v>
                </c:pt>
                <c:pt idx="407">
                  <c:v>14.91395</c:v>
                </c:pt>
                <c:pt idx="408">
                  <c:v>14.91395</c:v>
                </c:pt>
                <c:pt idx="409">
                  <c:v>14.93942</c:v>
                </c:pt>
                <c:pt idx="410">
                  <c:v>14.91494</c:v>
                </c:pt>
                <c:pt idx="411">
                  <c:v>14.91494</c:v>
                </c:pt>
                <c:pt idx="412">
                  <c:v>14.91593</c:v>
                </c:pt>
                <c:pt idx="413">
                  <c:v>14.91593</c:v>
                </c:pt>
                <c:pt idx="414">
                  <c:v>14.91692</c:v>
                </c:pt>
                <c:pt idx="415">
                  <c:v>14.9189</c:v>
                </c:pt>
                <c:pt idx="416">
                  <c:v>14.91692</c:v>
                </c:pt>
                <c:pt idx="417">
                  <c:v>14.9189</c:v>
                </c:pt>
                <c:pt idx="418">
                  <c:v>14.9189</c:v>
                </c:pt>
                <c:pt idx="419">
                  <c:v>14.91989</c:v>
                </c:pt>
                <c:pt idx="420">
                  <c:v>14.91989</c:v>
                </c:pt>
                <c:pt idx="421">
                  <c:v>14.91989</c:v>
                </c:pt>
                <c:pt idx="422">
                  <c:v>14.92088</c:v>
                </c:pt>
                <c:pt idx="423">
                  <c:v>14.92187</c:v>
                </c:pt>
                <c:pt idx="424">
                  <c:v>14.92187</c:v>
                </c:pt>
                <c:pt idx="425">
                  <c:v>14.94834</c:v>
                </c:pt>
                <c:pt idx="426">
                  <c:v>14.92286</c:v>
                </c:pt>
                <c:pt idx="427">
                  <c:v>14.94735</c:v>
                </c:pt>
                <c:pt idx="428">
                  <c:v>14.92385</c:v>
                </c:pt>
                <c:pt idx="429">
                  <c:v>14.92385</c:v>
                </c:pt>
                <c:pt idx="430">
                  <c:v>14.92484</c:v>
                </c:pt>
                <c:pt idx="431">
                  <c:v>14.95032</c:v>
                </c:pt>
                <c:pt idx="432">
                  <c:v>14.92583</c:v>
                </c:pt>
                <c:pt idx="433">
                  <c:v>14.90234</c:v>
                </c:pt>
                <c:pt idx="434">
                  <c:v>14.9288</c:v>
                </c:pt>
                <c:pt idx="435">
                  <c:v>14.92682</c:v>
                </c:pt>
                <c:pt idx="436">
                  <c:v>14.92682</c:v>
                </c:pt>
                <c:pt idx="437">
                  <c:v>14.9288</c:v>
                </c:pt>
                <c:pt idx="438">
                  <c:v>14.92979</c:v>
                </c:pt>
                <c:pt idx="439">
                  <c:v>14.92979</c:v>
                </c:pt>
                <c:pt idx="440">
                  <c:v>14.93078</c:v>
                </c:pt>
                <c:pt idx="441">
                  <c:v>14.93177</c:v>
                </c:pt>
                <c:pt idx="442">
                  <c:v>14.95626</c:v>
                </c:pt>
                <c:pt idx="443">
                  <c:v>14.93177</c:v>
                </c:pt>
                <c:pt idx="444">
                  <c:v>14.93277</c:v>
                </c:pt>
                <c:pt idx="445">
                  <c:v>14.93177</c:v>
                </c:pt>
                <c:pt idx="446">
                  <c:v>14.95626</c:v>
                </c:pt>
                <c:pt idx="447">
                  <c:v>14.93277</c:v>
                </c:pt>
                <c:pt idx="448">
                  <c:v>14.93474</c:v>
                </c:pt>
                <c:pt idx="449">
                  <c:v>14.93375</c:v>
                </c:pt>
                <c:pt idx="450">
                  <c:v>14.93574</c:v>
                </c:pt>
                <c:pt idx="451">
                  <c:v>14.95923</c:v>
                </c:pt>
                <c:pt idx="452">
                  <c:v>14.91125</c:v>
                </c:pt>
                <c:pt idx="453">
                  <c:v>14.93474</c:v>
                </c:pt>
                <c:pt idx="454">
                  <c:v>14.93574</c:v>
                </c:pt>
                <c:pt idx="455">
                  <c:v>14.93673</c:v>
                </c:pt>
                <c:pt idx="456">
                  <c:v>14.93574</c:v>
                </c:pt>
                <c:pt idx="457">
                  <c:v>14.93574</c:v>
                </c:pt>
                <c:pt idx="458">
                  <c:v>14.93673</c:v>
                </c:pt>
                <c:pt idx="459">
                  <c:v>14.93772</c:v>
                </c:pt>
                <c:pt idx="460">
                  <c:v>14.9397</c:v>
                </c:pt>
                <c:pt idx="461">
                  <c:v>14.93871</c:v>
                </c:pt>
                <c:pt idx="462">
                  <c:v>14.9397</c:v>
                </c:pt>
                <c:pt idx="463">
                  <c:v>14.9397</c:v>
                </c:pt>
                <c:pt idx="464">
                  <c:v>14.94069</c:v>
                </c:pt>
                <c:pt idx="465">
                  <c:v>14.94069</c:v>
                </c:pt>
                <c:pt idx="466">
                  <c:v>14.94267</c:v>
                </c:pt>
                <c:pt idx="467">
                  <c:v>14.91719</c:v>
                </c:pt>
                <c:pt idx="468">
                  <c:v>14.94366</c:v>
                </c:pt>
                <c:pt idx="469">
                  <c:v>14.94366</c:v>
                </c:pt>
                <c:pt idx="470">
                  <c:v>14.94366</c:v>
                </c:pt>
                <c:pt idx="471">
                  <c:v>14.94366</c:v>
                </c:pt>
                <c:pt idx="472">
                  <c:v>14.94465</c:v>
                </c:pt>
                <c:pt idx="473">
                  <c:v>14.94564</c:v>
                </c:pt>
                <c:pt idx="474">
                  <c:v>14.94564</c:v>
                </c:pt>
                <c:pt idx="475">
                  <c:v>14.94861</c:v>
                </c:pt>
                <c:pt idx="476">
                  <c:v>14.97211</c:v>
                </c:pt>
                <c:pt idx="477">
                  <c:v>14.9731</c:v>
                </c:pt>
                <c:pt idx="478">
                  <c:v>14.97211</c:v>
                </c:pt>
                <c:pt idx="479">
                  <c:v>14.97409</c:v>
                </c:pt>
                <c:pt idx="480">
                  <c:v>14.9731</c:v>
                </c:pt>
                <c:pt idx="481">
                  <c:v>14.94762</c:v>
                </c:pt>
                <c:pt idx="482">
                  <c:v>14.94861</c:v>
                </c:pt>
                <c:pt idx="483">
                  <c:v>14.97409</c:v>
                </c:pt>
                <c:pt idx="484">
                  <c:v>14.97508</c:v>
                </c:pt>
                <c:pt idx="485">
                  <c:v>14.95158</c:v>
                </c:pt>
                <c:pt idx="486">
                  <c:v>14.95257</c:v>
                </c:pt>
                <c:pt idx="487">
                  <c:v>14.97706</c:v>
                </c:pt>
                <c:pt idx="488">
                  <c:v>14.97607</c:v>
                </c:pt>
                <c:pt idx="489">
                  <c:v>14.97805</c:v>
                </c:pt>
                <c:pt idx="490">
                  <c:v>14.97706</c:v>
                </c:pt>
                <c:pt idx="491">
                  <c:v>14.95455</c:v>
                </c:pt>
                <c:pt idx="492">
                  <c:v>14.95356</c:v>
                </c:pt>
                <c:pt idx="493">
                  <c:v>14.95455</c:v>
                </c:pt>
                <c:pt idx="494">
                  <c:v>14.98003</c:v>
                </c:pt>
                <c:pt idx="495">
                  <c:v>14.95555</c:v>
                </c:pt>
                <c:pt idx="496">
                  <c:v>14.98003</c:v>
                </c:pt>
                <c:pt idx="497">
                  <c:v>14.95653</c:v>
                </c:pt>
                <c:pt idx="498">
                  <c:v>14.95653</c:v>
                </c:pt>
                <c:pt idx="499">
                  <c:v>14.95653</c:v>
                </c:pt>
                <c:pt idx="500">
                  <c:v>14.98102</c:v>
                </c:pt>
                <c:pt idx="501">
                  <c:v>14.98201</c:v>
                </c:pt>
                <c:pt idx="502">
                  <c:v>14.983</c:v>
                </c:pt>
                <c:pt idx="503">
                  <c:v>14.983</c:v>
                </c:pt>
                <c:pt idx="504">
                  <c:v>14.98498</c:v>
                </c:pt>
                <c:pt idx="505">
                  <c:v>14.98399</c:v>
                </c:pt>
                <c:pt idx="506">
                  <c:v>14.95951</c:v>
                </c:pt>
                <c:pt idx="507">
                  <c:v>14.98597</c:v>
                </c:pt>
                <c:pt idx="508">
                  <c:v>14.98498</c:v>
                </c:pt>
                <c:pt idx="509">
                  <c:v>14.9605</c:v>
                </c:pt>
                <c:pt idx="510">
                  <c:v>14.98597</c:v>
                </c:pt>
                <c:pt idx="511">
                  <c:v>14.98795</c:v>
                </c:pt>
                <c:pt idx="512">
                  <c:v>14.98795</c:v>
                </c:pt>
                <c:pt idx="513">
                  <c:v>14.96347</c:v>
                </c:pt>
                <c:pt idx="514">
                  <c:v>14.98894</c:v>
                </c:pt>
                <c:pt idx="515">
                  <c:v>14.96545</c:v>
                </c:pt>
                <c:pt idx="516">
                  <c:v>14.98993</c:v>
                </c:pt>
                <c:pt idx="517">
                  <c:v>14.98993</c:v>
                </c:pt>
                <c:pt idx="518">
                  <c:v>14.98993</c:v>
                </c:pt>
                <c:pt idx="519">
                  <c:v>14.99092</c:v>
                </c:pt>
                <c:pt idx="520">
                  <c:v>14.96644</c:v>
                </c:pt>
                <c:pt idx="521">
                  <c:v>14.96743</c:v>
                </c:pt>
                <c:pt idx="522">
                  <c:v>14.9929</c:v>
                </c:pt>
                <c:pt idx="523">
                  <c:v>14.96743</c:v>
                </c:pt>
                <c:pt idx="524">
                  <c:v>14.96743</c:v>
                </c:pt>
                <c:pt idx="525">
                  <c:v>14.99192</c:v>
                </c:pt>
                <c:pt idx="526">
                  <c:v>14.9939</c:v>
                </c:pt>
                <c:pt idx="527">
                  <c:v>14.99489</c:v>
                </c:pt>
                <c:pt idx="528">
                  <c:v>14.99588</c:v>
                </c:pt>
                <c:pt idx="529">
                  <c:v>14.99588</c:v>
                </c:pt>
                <c:pt idx="530">
                  <c:v>14.99489</c:v>
                </c:pt>
                <c:pt idx="531">
                  <c:v>14.99588</c:v>
                </c:pt>
                <c:pt idx="532">
                  <c:v>14.99489</c:v>
                </c:pt>
                <c:pt idx="533">
                  <c:v>14.97238</c:v>
                </c:pt>
                <c:pt idx="534">
                  <c:v>14.99687</c:v>
                </c:pt>
                <c:pt idx="535">
                  <c:v>14.97238</c:v>
                </c:pt>
                <c:pt idx="536">
                  <c:v>14.99885</c:v>
                </c:pt>
                <c:pt idx="537">
                  <c:v>14.97436</c:v>
                </c:pt>
                <c:pt idx="538">
                  <c:v>14.99885</c:v>
                </c:pt>
                <c:pt idx="539">
                  <c:v>14.99984</c:v>
                </c:pt>
                <c:pt idx="540">
                  <c:v>15.00083</c:v>
                </c:pt>
                <c:pt idx="541">
                  <c:v>14.97733</c:v>
                </c:pt>
                <c:pt idx="542">
                  <c:v>15.00083</c:v>
                </c:pt>
                <c:pt idx="543">
                  <c:v>14.99984</c:v>
                </c:pt>
                <c:pt idx="544">
                  <c:v>15.00182</c:v>
                </c:pt>
                <c:pt idx="545">
                  <c:v>15.00182</c:v>
                </c:pt>
                <c:pt idx="546">
                  <c:v>15.00182</c:v>
                </c:pt>
                <c:pt idx="547">
                  <c:v>14.97733</c:v>
                </c:pt>
                <c:pt idx="548">
                  <c:v>14.97931</c:v>
                </c:pt>
                <c:pt idx="549">
                  <c:v>14.97931</c:v>
                </c:pt>
                <c:pt idx="550">
                  <c:v>15.0038</c:v>
                </c:pt>
                <c:pt idx="551">
                  <c:v>15.0038</c:v>
                </c:pt>
                <c:pt idx="552">
                  <c:v>15.0038</c:v>
                </c:pt>
                <c:pt idx="553">
                  <c:v>15.00479</c:v>
                </c:pt>
                <c:pt idx="554">
                  <c:v>14.9813</c:v>
                </c:pt>
                <c:pt idx="555">
                  <c:v>14.9813</c:v>
                </c:pt>
                <c:pt idx="556">
                  <c:v>14.9813</c:v>
                </c:pt>
                <c:pt idx="557">
                  <c:v>15.00677</c:v>
                </c:pt>
                <c:pt idx="558">
                  <c:v>15.00677</c:v>
                </c:pt>
                <c:pt idx="559">
                  <c:v>15.00776</c:v>
                </c:pt>
                <c:pt idx="560">
                  <c:v>14.98427</c:v>
                </c:pt>
                <c:pt idx="561">
                  <c:v>14.98427</c:v>
                </c:pt>
                <c:pt idx="562">
                  <c:v>15.00974</c:v>
                </c:pt>
                <c:pt idx="563">
                  <c:v>15.00875</c:v>
                </c:pt>
                <c:pt idx="564">
                  <c:v>15.00875</c:v>
                </c:pt>
                <c:pt idx="565">
                  <c:v>15.01073</c:v>
                </c:pt>
                <c:pt idx="566">
                  <c:v>14.98625</c:v>
                </c:pt>
                <c:pt idx="567">
                  <c:v>14.98724</c:v>
                </c:pt>
                <c:pt idx="568">
                  <c:v>15.01172</c:v>
                </c:pt>
                <c:pt idx="569">
                  <c:v>14.98823</c:v>
                </c:pt>
                <c:pt idx="570">
                  <c:v>14.98625</c:v>
                </c:pt>
                <c:pt idx="571">
                  <c:v>14.98823</c:v>
                </c:pt>
                <c:pt idx="572">
                  <c:v>15.0137</c:v>
                </c:pt>
                <c:pt idx="573">
                  <c:v>15.0147</c:v>
                </c:pt>
                <c:pt idx="574">
                  <c:v>15.0147</c:v>
                </c:pt>
                <c:pt idx="575">
                  <c:v>15.0147</c:v>
                </c:pt>
                <c:pt idx="576">
                  <c:v>15.01568</c:v>
                </c:pt>
                <c:pt idx="577">
                  <c:v>15.01568</c:v>
                </c:pt>
                <c:pt idx="578">
                  <c:v>15.01568</c:v>
                </c:pt>
                <c:pt idx="579">
                  <c:v>15.01568</c:v>
                </c:pt>
                <c:pt idx="580">
                  <c:v>15.01667</c:v>
                </c:pt>
                <c:pt idx="581">
                  <c:v>15.01667</c:v>
                </c:pt>
                <c:pt idx="582">
                  <c:v>14.99417</c:v>
                </c:pt>
                <c:pt idx="583">
                  <c:v>15.01767</c:v>
                </c:pt>
                <c:pt idx="584">
                  <c:v>15.01865</c:v>
                </c:pt>
                <c:pt idx="585">
                  <c:v>15.01965</c:v>
                </c:pt>
                <c:pt idx="586">
                  <c:v>15.02064</c:v>
                </c:pt>
                <c:pt idx="587">
                  <c:v>15.02064</c:v>
                </c:pt>
                <c:pt idx="588">
                  <c:v>15.02064</c:v>
                </c:pt>
                <c:pt idx="589">
                  <c:v>15.02064</c:v>
                </c:pt>
                <c:pt idx="590">
                  <c:v>15.02064</c:v>
                </c:pt>
                <c:pt idx="591">
                  <c:v>14.99714</c:v>
                </c:pt>
                <c:pt idx="592">
                  <c:v>15.02163</c:v>
                </c:pt>
                <c:pt idx="593">
                  <c:v>15.02262</c:v>
                </c:pt>
                <c:pt idx="594">
                  <c:v>15.02262</c:v>
                </c:pt>
                <c:pt idx="595">
                  <c:v>15.02361</c:v>
                </c:pt>
                <c:pt idx="596">
                  <c:v>15.0246</c:v>
                </c:pt>
                <c:pt idx="597">
                  <c:v>15.00011</c:v>
                </c:pt>
                <c:pt idx="598">
                  <c:v>15.02559</c:v>
                </c:pt>
                <c:pt idx="599">
                  <c:v>15.0246</c:v>
                </c:pt>
                <c:pt idx="600">
                  <c:v>15.0246</c:v>
                </c:pt>
                <c:pt idx="601">
                  <c:v>15.0246</c:v>
                </c:pt>
                <c:pt idx="602">
                  <c:v>15.02658</c:v>
                </c:pt>
                <c:pt idx="603">
                  <c:v>15.00209</c:v>
                </c:pt>
                <c:pt idx="604">
                  <c:v>15.02658</c:v>
                </c:pt>
                <c:pt idx="605">
                  <c:v>15.02757</c:v>
                </c:pt>
                <c:pt idx="606">
                  <c:v>15.00308</c:v>
                </c:pt>
                <c:pt idx="607">
                  <c:v>15.02757</c:v>
                </c:pt>
                <c:pt idx="608">
                  <c:v>15.02658</c:v>
                </c:pt>
                <c:pt idx="609">
                  <c:v>15.02856</c:v>
                </c:pt>
                <c:pt idx="610">
                  <c:v>15.02856</c:v>
                </c:pt>
                <c:pt idx="611">
                  <c:v>15.02856</c:v>
                </c:pt>
                <c:pt idx="612">
                  <c:v>15.02955</c:v>
                </c:pt>
                <c:pt idx="613">
                  <c:v>15.03054</c:v>
                </c:pt>
                <c:pt idx="614">
                  <c:v>15.03054</c:v>
                </c:pt>
                <c:pt idx="615">
                  <c:v>15.00605</c:v>
                </c:pt>
                <c:pt idx="616">
                  <c:v>15.00705</c:v>
                </c:pt>
                <c:pt idx="617">
                  <c:v>15.03153</c:v>
                </c:pt>
                <c:pt idx="618">
                  <c:v>15.03153</c:v>
                </c:pt>
                <c:pt idx="619">
                  <c:v>15.03351</c:v>
                </c:pt>
                <c:pt idx="620">
                  <c:v>15.03252</c:v>
                </c:pt>
                <c:pt idx="621">
                  <c:v>15.0345</c:v>
                </c:pt>
                <c:pt idx="622">
                  <c:v>15.0345</c:v>
                </c:pt>
                <c:pt idx="623">
                  <c:v>15.0345</c:v>
                </c:pt>
                <c:pt idx="624">
                  <c:v>15.03549</c:v>
                </c:pt>
                <c:pt idx="625">
                  <c:v>15.0345</c:v>
                </c:pt>
                <c:pt idx="626">
                  <c:v>15.03549</c:v>
                </c:pt>
                <c:pt idx="627">
                  <c:v>15.03549</c:v>
                </c:pt>
                <c:pt idx="628">
                  <c:v>15.012</c:v>
                </c:pt>
                <c:pt idx="629">
                  <c:v>15.03549</c:v>
                </c:pt>
                <c:pt idx="630">
                  <c:v>15.03846</c:v>
                </c:pt>
                <c:pt idx="631">
                  <c:v>15.03846</c:v>
                </c:pt>
                <c:pt idx="632">
                  <c:v>15.03846</c:v>
                </c:pt>
                <c:pt idx="633">
                  <c:v>15.03846</c:v>
                </c:pt>
                <c:pt idx="634">
                  <c:v>15.03945</c:v>
                </c:pt>
                <c:pt idx="635">
                  <c:v>15.01596</c:v>
                </c:pt>
                <c:pt idx="636">
                  <c:v>15.03846</c:v>
                </c:pt>
                <c:pt idx="637">
                  <c:v>15.03945</c:v>
                </c:pt>
                <c:pt idx="638">
                  <c:v>15.04044</c:v>
                </c:pt>
                <c:pt idx="639">
                  <c:v>15.01695</c:v>
                </c:pt>
                <c:pt idx="640">
                  <c:v>15.04044</c:v>
                </c:pt>
                <c:pt idx="641">
                  <c:v>15.04143</c:v>
                </c:pt>
                <c:pt idx="642">
                  <c:v>15.04342</c:v>
                </c:pt>
                <c:pt idx="643">
                  <c:v>15.01794</c:v>
                </c:pt>
                <c:pt idx="644">
                  <c:v>15.04143</c:v>
                </c:pt>
                <c:pt idx="645">
                  <c:v>15.04342</c:v>
                </c:pt>
                <c:pt idx="646">
                  <c:v>15.04342</c:v>
                </c:pt>
                <c:pt idx="647">
                  <c:v>15.04342</c:v>
                </c:pt>
                <c:pt idx="648">
                  <c:v>15.04441</c:v>
                </c:pt>
                <c:pt idx="649">
                  <c:v>15.0454</c:v>
                </c:pt>
                <c:pt idx="650">
                  <c:v>15.04441</c:v>
                </c:pt>
                <c:pt idx="651">
                  <c:v>15.04441</c:v>
                </c:pt>
                <c:pt idx="652">
                  <c:v>15.0454</c:v>
                </c:pt>
                <c:pt idx="653">
                  <c:v>15.04738</c:v>
                </c:pt>
                <c:pt idx="654">
                  <c:v>15.0454</c:v>
                </c:pt>
                <c:pt idx="655">
                  <c:v>15.04639</c:v>
                </c:pt>
                <c:pt idx="656">
                  <c:v>15.04738</c:v>
                </c:pt>
                <c:pt idx="657">
                  <c:v>15.02388</c:v>
                </c:pt>
                <c:pt idx="658">
                  <c:v>15.02289</c:v>
                </c:pt>
                <c:pt idx="659">
                  <c:v>15.04837</c:v>
                </c:pt>
                <c:pt idx="660">
                  <c:v>15.02388</c:v>
                </c:pt>
                <c:pt idx="661">
                  <c:v>15.04936</c:v>
                </c:pt>
                <c:pt idx="662">
                  <c:v>15.02586</c:v>
                </c:pt>
                <c:pt idx="663">
                  <c:v>15.02586</c:v>
                </c:pt>
                <c:pt idx="664">
                  <c:v>15.02586</c:v>
                </c:pt>
                <c:pt idx="665">
                  <c:v>15.04936</c:v>
                </c:pt>
                <c:pt idx="666">
                  <c:v>15.02686</c:v>
                </c:pt>
                <c:pt idx="667">
                  <c:v>15.02784</c:v>
                </c:pt>
                <c:pt idx="668">
                  <c:v>15.05332</c:v>
                </c:pt>
                <c:pt idx="669">
                  <c:v>15.05233</c:v>
                </c:pt>
                <c:pt idx="670">
                  <c:v>15.02883</c:v>
                </c:pt>
                <c:pt idx="671">
                  <c:v>15.02784</c:v>
                </c:pt>
                <c:pt idx="672">
                  <c:v>15.02883</c:v>
                </c:pt>
                <c:pt idx="673">
                  <c:v>15.02983</c:v>
                </c:pt>
                <c:pt idx="674">
                  <c:v>15.02983</c:v>
                </c:pt>
                <c:pt idx="675">
                  <c:v>15.02983</c:v>
                </c:pt>
                <c:pt idx="676">
                  <c:v>15.02983</c:v>
                </c:pt>
                <c:pt idx="677">
                  <c:v>15.03082</c:v>
                </c:pt>
                <c:pt idx="678">
                  <c:v>15.0328</c:v>
                </c:pt>
                <c:pt idx="679">
                  <c:v>15.0328</c:v>
                </c:pt>
                <c:pt idx="680">
                  <c:v>15.03181</c:v>
                </c:pt>
                <c:pt idx="681">
                  <c:v>15.05728</c:v>
                </c:pt>
                <c:pt idx="682">
                  <c:v>15.0328</c:v>
                </c:pt>
                <c:pt idx="683">
                  <c:v>15.05926</c:v>
                </c:pt>
                <c:pt idx="684">
                  <c:v>15.03379</c:v>
                </c:pt>
                <c:pt idx="685">
                  <c:v>15.05827</c:v>
                </c:pt>
                <c:pt idx="686">
                  <c:v>15.05926</c:v>
                </c:pt>
                <c:pt idx="687">
                  <c:v>15.03379</c:v>
                </c:pt>
                <c:pt idx="688">
                  <c:v>15.06025</c:v>
                </c:pt>
                <c:pt idx="689">
                  <c:v>15.03577</c:v>
                </c:pt>
                <c:pt idx="690">
                  <c:v>15.03676</c:v>
                </c:pt>
                <c:pt idx="691">
                  <c:v>15.06124</c:v>
                </c:pt>
                <c:pt idx="692">
                  <c:v>15.07511</c:v>
                </c:pt>
                <c:pt idx="693">
                  <c:v>15.07115</c:v>
                </c:pt>
                <c:pt idx="694">
                  <c:v>15.07214</c:v>
                </c:pt>
                <c:pt idx="695">
                  <c:v>15.07412</c:v>
                </c:pt>
                <c:pt idx="696">
                  <c:v>15.0887</c:v>
                </c:pt>
                <c:pt idx="697">
                  <c:v>15.0887</c:v>
                </c:pt>
                <c:pt idx="698">
                  <c:v>15.11318</c:v>
                </c:pt>
                <c:pt idx="699">
                  <c:v>15.16215</c:v>
                </c:pt>
                <c:pt idx="700">
                  <c:v>15.21111</c:v>
                </c:pt>
                <c:pt idx="701">
                  <c:v>15.30903</c:v>
                </c:pt>
                <c:pt idx="702">
                  <c:v>15.38346</c:v>
                </c:pt>
                <c:pt idx="703">
                  <c:v>15.50584</c:v>
                </c:pt>
                <c:pt idx="704">
                  <c:v>15.65368</c:v>
                </c:pt>
                <c:pt idx="705">
                  <c:v>15.80051</c:v>
                </c:pt>
                <c:pt idx="706">
                  <c:v>15.97278</c:v>
                </c:pt>
                <c:pt idx="707">
                  <c:v>16.14405</c:v>
                </c:pt>
                <c:pt idx="708">
                  <c:v>16.34074</c:v>
                </c:pt>
                <c:pt idx="709">
                  <c:v>16.53642</c:v>
                </c:pt>
                <c:pt idx="710">
                  <c:v>16.78196</c:v>
                </c:pt>
                <c:pt idx="711">
                  <c:v>17.00302</c:v>
                </c:pt>
                <c:pt idx="712">
                  <c:v>17.22206</c:v>
                </c:pt>
                <c:pt idx="713">
                  <c:v>17.4675</c:v>
                </c:pt>
                <c:pt idx="714">
                  <c:v>17.68746</c:v>
                </c:pt>
                <c:pt idx="715">
                  <c:v>17.93282</c:v>
                </c:pt>
                <c:pt idx="716">
                  <c:v>18.20158</c:v>
                </c:pt>
                <c:pt idx="717">
                  <c:v>18.47128</c:v>
                </c:pt>
                <c:pt idx="718">
                  <c:v>18.73994</c:v>
                </c:pt>
                <c:pt idx="719">
                  <c:v>19.03298</c:v>
                </c:pt>
                <c:pt idx="720">
                  <c:v>19.35235</c:v>
                </c:pt>
                <c:pt idx="721">
                  <c:v>19.64429</c:v>
                </c:pt>
                <c:pt idx="722">
                  <c:v>19.98695</c:v>
                </c:pt>
                <c:pt idx="723">
                  <c:v>20.32955</c:v>
                </c:pt>
                <c:pt idx="724">
                  <c:v>20.69548</c:v>
                </c:pt>
                <c:pt idx="725">
                  <c:v>21.18327</c:v>
                </c:pt>
                <c:pt idx="726">
                  <c:v>21.72067</c:v>
                </c:pt>
                <c:pt idx="727">
                  <c:v>22.35342</c:v>
                </c:pt>
                <c:pt idx="728">
                  <c:v>22.96356</c:v>
                </c:pt>
                <c:pt idx="729">
                  <c:v>23.62419</c:v>
                </c:pt>
                <c:pt idx="730">
                  <c:v>24.32935</c:v>
                </c:pt>
                <c:pt idx="731">
                  <c:v>25.2796</c:v>
                </c:pt>
                <c:pt idx="732">
                  <c:v>26.42205</c:v>
                </c:pt>
                <c:pt idx="733">
                  <c:v>27.80801</c:v>
                </c:pt>
                <c:pt idx="734">
                  <c:v>29.41185</c:v>
                </c:pt>
                <c:pt idx="735">
                  <c:v>31.08857</c:v>
                </c:pt>
                <c:pt idx="736">
                  <c:v>32.88473</c:v>
                </c:pt>
                <c:pt idx="737">
                  <c:v>34.82647</c:v>
                </c:pt>
                <c:pt idx="738">
                  <c:v>37.27538</c:v>
                </c:pt>
                <c:pt idx="739">
                  <c:v>39.72409</c:v>
                </c:pt>
                <c:pt idx="740">
                  <c:v>42.19416</c:v>
                </c:pt>
                <c:pt idx="741">
                  <c:v>44.76241</c:v>
                </c:pt>
                <c:pt idx="742">
                  <c:v>47.35446</c:v>
                </c:pt>
                <c:pt idx="743">
                  <c:v>49.99381</c:v>
                </c:pt>
                <c:pt idx="744">
                  <c:v>52.75435</c:v>
                </c:pt>
                <c:pt idx="745">
                  <c:v>55.63837</c:v>
                </c:pt>
                <c:pt idx="746">
                  <c:v>58.59286</c:v>
                </c:pt>
                <c:pt idx="747">
                  <c:v>61.64735</c:v>
                </c:pt>
                <c:pt idx="748">
                  <c:v>64.70131</c:v>
                </c:pt>
                <c:pt idx="749">
                  <c:v>67.68612</c:v>
                </c:pt>
                <c:pt idx="750">
                  <c:v>70.55135</c:v>
                </c:pt>
                <c:pt idx="751">
                  <c:v>73.36887</c:v>
                </c:pt>
                <c:pt idx="752">
                  <c:v>76.2603</c:v>
                </c:pt>
                <c:pt idx="753">
                  <c:v>79.10818</c:v>
                </c:pt>
                <c:pt idx="754">
                  <c:v>81.97969</c:v>
                </c:pt>
                <c:pt idx="755">
                  <c:v>84.85553</c:v>
                </c:pt>
                <c:pt idx="756">
                  <c:v>87.7582</c:v>
                </c:pt>
                <c:pt idx="757">
                  <c:v>90.66245</c:v>
                </c:pt>
                <c:pt idx="758">
                  <c:v>93.61818</c:v>
                </c:pt>
                <c:pt idx="759">
                  <c:v>96.57962</c:v>
                </c:pt>
                <c:pt idx="760">
                  <c:v>99.51538</c:v>
                </c:pt>
                <c:pt idx="761">
                  <c:v>101.9903</c:v>
                </c:pt>
                <c:pt idx="762">
                  <c:v>104.369</c:v>
                </c:pt>
                <c:pt idx="763">
                  <c:v>106.7711</c:v>
                </c:pt>
                <c:pt idx="764">
                  <c:v>109.1524</c:v>
                </c:pt>
                <c:pt idx="765">
                  <c:v>111.5129</c:v>
                </c:pt>
                <c:pt idx="766">
                  <c:v>113.8721</c:v>
                </c:pt>
                <c:pt idx="767">
                  <c:v>116.1612</c:v>
                </c:pt>
                <c:pt idx="768">
                  <c:v>118.4518</c:v>
                </c:pt>
                <c:pt idx="769">
                  <c:v>120.6937</c:v>
                </c:pt>
                <c:pt idx="770">
                  <c:v>122.9114</c:v>
                </c:pt>
                <c:pt idx="771">
                  <c:v>125.1077</c:v>
                </c:pt>
                <c:pt idx="772">
                  <c:v>127.183</c:v>
                </c:pt>
                <c:pt idx="773">
                  <c:v>129.1823</c:v>
                </c:pt>
                <c:pt idx="774">
                  <c:v>131.3567</c:v>
                </c:pt>
                <c:pt idx="775">
                  <c:v>133.459</c:v>
                </c:pt>
                <c:pt idx="776">
                  <c:v>135.4141</c:v>
                </c:pt>
                <c:pt idx="777">
                  <c:v>137.2092</c:v>
                </c:pt>
                <c:pt idx="778">
                  <c:v>139.1402</c:v>
                </c:pt>
                <c:pt idx="779">
                  <c:v>141.232</c:v>
                </c:pt>
                <c:pt idx="780">
                  <c:v>142.8187</c:v>
                </c:pt>
                <c:pt idx="781">
                  <c:v>144.3564</c:v>
                </c:pt>
                <c:pt idx="782">
                  <c:v>145.7686</c:v>
                </c:pt>
                <c:pt idx="783">
                  <c:v>147.1842</c:v>
                </c:pt>
                <c:pt idx="784">
                  <c:v>148.5237</c:v>
                </c:pt>
                <c:pt idx="785">
                  <c:v>149.814</c:v>
                </c:pt>
                <c:pt idx="786">
                  <c:v>151.1304</c:v>
                </c:pt>
                <c:pt idx="787">
                  <c:v>152.3219</c:v>
                </c:pt>
                <c:pt idx="788">
                  <c:v>153.464</c:v>
                </c:pt>
                <c:pt idx="789">
                  <c:v>154.5328</c:v>
                </c:pt>
                <c:pt idx="790">
                  <c:v>155.5522</c:v>
                </c:pt>
                <c:pt idx="791">
                  <c:v>156.4961</c:v>
                </c:pt>
                <c:pt idx="792">
                  <c:v>157.5147</c:v>
                </c:pt>
                <c:pt idx="793">
                  <c:v>158.3854</c:v>
                </c:pt>
                <c:pt idx="794">
                  <c:v>159.0686</c:v>
                </c:pt>
                <c:pt idx="795">
                  <c:v>159.6922</c:v>
                </c:pt>
                <c:pt idx="796">
                  <c:v>160.2514</c:v>
                </c:pt>
                <c:pt idx="797">
                  <c:v>160.7724</c:v>
                </c:pt>
                <c:pt idx="798">
                  <c:v>161.2198</c:v>
                </c:pt>
                <c:pt idx="799">
                  <c:v>161.7688</c:v>
                </c:pt>
                <c:pt idx="800">
                  <c:v>162.3664</c:v>
                </c:pt>
                <c:pt idx="801">
                  <c:v>163.2377</c:v>
                </c:pt>
                <c:pt idx="802">
                  <c:v>164.2697</c:v>
                </c:pt>
                <c:pt idx="803">
                  <c:v>165.053</c:v>
                </c:pt>
                <c:pt idx="804">
                  <c:v>165.3276</c:v>
                </c:pt>
                <c:pt idx="805">
                  <c:v>165.0296</c:v>
                </c:pt>
                <c:pt idx="806">
                  <c:v>164.7804</c:v>
                </c:pt>
                <c:pt idx="807">
                  <c:v>165.1037</c:v>
                </c:pt>
                <c:pt idx="808">
                  <c:v>165.827</c:v>
                </c:pt>
                <c:pt idx="809">
                  <c:v>165.3276</c:v>
                </c:pt>
                <c:pt idx="810">
                  <c:v>164.6571</c:v>
                </c:pt>
                <c:pt idx="811">
                  <c:v>166.224</c:v>
                </c:pt>
                <c:pt idx="812">
                  <c:v>166.821</c:v>
                </c:pt>
                <c:pt idx="813">
                  <c:v>167.3434</c:v>
                </c:pt>
                <c:pt idx="814">
                  <c:v>166.9951</c:v>
                </c:pt>
                <c:pt idx="815">
                  <c:v>168.1653</c:v>
                </c:pt>
                <c:pt idx="816">
                  <c:v>168.838</c:v>
                </c:pt>
                <c:pt idx="817">
                  <c:v>169.3854</c:v>
                </c:pt>
                <c:pt idx="818">
                  <c:v>169.9338</c:v>
                </c:pt>
                <c:pt idx="819">
                  <c:v>170.5051</c:v>
                </c:pt>
                <c:pt idx="820">
                  <c:v>171.0784</c:v>
                </c:pt>
                <c:pt idx="821">
                  <c:v>171.601</c:v>
                </c:pt>
                <c:pt idx="822">
                  <c:v>172.0728</c:v>
                </c:pt>
                <c:pt idx="823">
                  <c:v>172.5985</c:v>
                </c:pt>
                <c:pt idx="824">
                  <c:v>173.2694</c:v>
                </c:pt>
                <c:pt idx="825">
                  <c:v>173.9155</c:v>
                </c:pt>
                <c:pt idx="826">
                  <c:v>174.4144</c:v>
                </c:pt>
                <c:pt idx="827">
                  <c:v>175.0127</c:v>
                </c:pt>
                <c:pt idx="828">
                  <c:v>175.636</c:v>
                </c:pt>
                <c:pt idx="829">
                  <c:v>176.1827</c:v>
                </c:pt>
                <c:pt idx="830">
                  <c:v>176.7303</c:v>
                </c:pt>
                <c:pt idx="831">
                  <c:v>177.3049</c:v>
                </c:pt>
                <c:pt idx="832">
                  <c:v>177.7281</c:v>
                </c:pt>
                <c:pt idx="833">
                  <c:v>178.3007</c:v>
                </c:pt>
                <c:pt idx="834">
                  <c:v>178.7976</c:v>
                </c:pt>
                <c:pt idx="835">
                  <c:v>179.3722</c:v>
                </c:pt>
                <c:pt idx="836">
                  <c:v>179.8443</c:v>
                </c:pt>
                <c:pt idx="837">
                  <c:v>180.3173</c:v>
                </c:pt>
                <c:pt idx="838">
                  <c:v>180.7426</c:v>
                </c:pt>
                <c:pt idx="839">
                  <c:v>181.2655</c:v>
                </c:pt>
                <c:pt idx="840">
                  <c:v>181.6962</c:v>
                </c:pt>
                <c:pt idx="841">
                  <c:v>182.1618</c:v>
                </c:pt>
                <c:pt idx="842">
                  <c:v>182.5622</c:v>
                </c:pt>
                <c:pt idx="843">
                  <c:v>183.0104</c:v>
                </c:pt>
                <c:pt idx="844">
                  <c:v>183.4078</c:v>
                </c:pt>
                <c:pt idx="845">
                  <c:v>183.8062</c:v>
                </c:pt>
                <c:pt idx="846">
                  <c:v>184.2305</c:v>
                </c:pt>
                <c:pt idx="847">
                  <c:v>184.5801</c:v>
                </c:pt>
                <c:pt idx="848">
                  <c:v>184.9342</c:v>
                </c:pt>
                <c:pt idx="849">
                  <c:v>185.4008</c:v>
                </c:pt>
                <c:pt idx="850">
                  <c:v>185.7764</c:v>
                </c:pt>
                <c:pt idx="851">
                  <c:v>186.0991</c:v>
                </c:pt>
                <c:pt idx="852">
                  <c:v>186.4736</c:v>
                </c:pt>
                <c:pt idx="853">
                  <c:v>186.8491</c:v>
                </c:pt>
                <c:pt idx="854">
                  <c:v>187.2206</c:v>
                </c:pt>
                <c:pt idx="855">
                  <c:v>187.5474</c:v>
                </c:pt>
                <c:pt idx="856">
                  <c:v>187.8462</c:v>
                </c:pt>
                <c:pt idx="857">
                  <c:v>188.1208</c:v>
                </c:pt>
                <c:pt idx="858">
                  <c:v>188.5932</c:v>
                </c:pt>
                <c:pt idx="859">
                  <c:v>188.9179</c:v>
                </c:pt>
                <c:pt idx="860">
                  <c:v>189.3423</c:v>
                </c:pt>
                <c:pt idx="861">
                  <c:v>189.7148</c:v>
                </c:pt>
                <c:pt idx="862">
                  <c:v>189.9399</c:v>
                </c:pt>
                <c:pt idx="863">
                  <c:v>190.2138</c:v>
                </c:pt>
                <c:pt idx="864">
                  <c:v>190.5873</c:v>
                </c:pt>
                <c:pt idx="865">
                  <c:v>190.8861</c:v>
                </c:pt>
                <c:pt idx="866">
                  <c:v>191.3094</c:v>
                </c:pt>
                <c:pt idx="867">
                  <c:v>191.6102</c:v>
                </c:pt>
                <c:pt idx="868">
                  <c:v>191.909</c:v>
                </c:pt>
                <c:pt idx="869">
                  <c:v>192.158</c:v>
                </c:pt>
                <c:pt idx="870">
                  <c:v>192.4827</c:v>
                </c:pt>
                <c:pt idx="871">
                  <c:v>192.7317</c:v>
                </c:pt>
                <c:pt idx="872">
                  <c:v>193.0066</c:v>
                </c:pt>
                <c:pt idx="873">
                  <c:v>193.2556</c:v>
                </c:pt>
                <c:pt idx="874">
                  <c:v>193.5036</c:v>
                </c:pt>
                <c:pt idx="875">
                  <c:v>193.7785</c:v>
                </c:pt>
                <c:pt idx="876">
                  <c:v>194.0285</c:v>
                </c:pt>
                <c:pt idx="877">
                  <c:v>194.2526</c:v>
                </c:pt>
                <c:pt idx="878">
                  <c:v>194.4757</c:v>
                </c:pt>
                <c:pt idx="879">
                  <c:v>194.7257</c:v>
                </c:pt>
                <c:pt idx="880">
                  <c:v>194.9623</c:v>
                </c:pt>
                <c:pt idx="881">
                  <c:v>195.2755</c:v>
                </c:pt>
                <c:pt idx="882">
                  <c:v>195.5244</c:v>
                </c:pt>
                <c:pt idx="883">
                  <c:v>195.8003</c:v>
                </c:pt>
                <c:pt idx="884">
                  <c:v>196.0722</c:v>
                </c:pt>
                <c:pt idx="885">
                  <c:v>196.3221</c:v>
                </c:pt>
                <c:pt idx="886">
                  <c:v>196.5711</c:v>
                </c:pt>
                <c:pt idx="887">
                  <c:v>196.7962</c:v>
                </c:pt>
                <c:pt idx="888">
                  <c:v>197.0452</c:v>
                </c:pt>
                <c:pt idx="889">
                  <c:v>197.2609</c:v>
                </c:pt>
                <c:pt idx="890">
                  <c:v>197.5182</c:v>
                </c:pt>
                <c:pt idx="891">
                  <c:v>197.8179</c:v>
                </c:pt>
                <c:pt idx="892">
                  <c:v>198.0908</c:v>
                </c:pt>
                <c:pt idx="893">
                  <c:v>198.3407</c:v>
                </c:pt>
                <c:pt idx="894">
                  <c:v>198.5658</c:v>
                </c:pt>
                <c:pt idx="895">
                  <c:v>198.8386</c:v>
                </c:pt>
                <c:pt idx="896">
                  <c:v>199.0647</c:v>
                </c:pt>
                <c:pt idx="897">
                  <c:v>199.3136</c:v>
                </c:pt>
                <c:pt idx="898">
                  <c:v>199.5625</c:v>
                </c:pt>
                <c:pt idx="899">
                  <c:v>199.8115</c:v>
                </c:pt>
                <c:pt idx="900">
                  <c:v>200.0873</c:v>
                </c:pt>
                <c:pt idx="901">
                  <c:v>200.3362</c:v>
                </c:pt>
                <c:pt idx="902">
                  <c:v>200.5758</c:v>
                </c:pt>
                <c:pt idx="903">
                  <c:v>200.834</c:v>
                </c:pt>
                <c:pt idx="904">
                  <c:v>201.0829</c:v>
                </c:pt>
                <c:pt idx="905">
                  <c:v>201.3329</c:v>
                </c:pt>
                <c:pt idx="906">
                  <c:v>201.6077</c:v>
                </c:pt>
                <c:pt idx="907">
                  <c:v>201.8317</c:v>
                </c:pt>
                <c:pt idx="908">
                  <c:v>202.1304</c:v>
                </c:pt>
                <c:pt idx="909">
                  <c:v>202.4041</c:v>
                </c:pt>
                <c:pt idx="910">
                  <c:v>202.654</c:v>
                </c:pt>
                <c:pt idx="911">
                  <c:v>202.9029</c:v>
                </c:pt>
                <c:pt idx="912">
                  <c:v>203.1528</c:v>
                </c:pt>
                <c:pt idx="913">
                  <c:v>203.4017</c:v>
                </c:pt>
                <c:pt idx="914">
                  <c:v>203.6515</c:v>
                </c:pt>
                <c:pt idx="915">
                  <c:v>203.8755</c:v>
                </c:pt>
                <c:pt idx="916">
                  <c:v>204.1483</c:v>
                </c:pt>
                <c:pt idx="917">
                  <c:v>204.3981</c:v>
                </c:pt>
                <c:pt idx="918">
                  <c:v>204.6221</c:v>
                </c:pt>
                <c:pt idx="919">
                  <c:v>204.8978</c:v>
                </c:pt>
                <c:pt idx="920">
                  <c:v>205.1467</c:v>
                </c:pt>
                <c:pt idx="921">
                  <c:v>205.3457</c:v>
                </c:pt>
                <c:pt idx="922">
                  <c:v>205.5956</c:v>
                </c:pt>
                <c:pt idx="923">
                  <c:v>205.8195</c:v>
                </c:pt>
                <c:pt idx="924">
                  <c:v>206.0196</c:v>
                </c:pt>
                <c:pt idx="925">
                  <c:v>206.2435</c:v>
                </c:pt>
                <c:pt idx="926">
                  <c:v>206.4426</c:v>
                </c:pt>
                <c:pt idx="927">
                  <c:v>206.6914</c:v>
                </c:pt>
                <c:pt idx="928">
                  <c:v>206.9412</c:v>
                </c:pt>
                <c:pt idx="929">
                  <c:v>207.1651</c:v>
                </c:pt>
                <c:pt idx="930">
                  <c:v>207.3392</c:v>
                </c:pt>
                <c:pt idx="931">
                  <c:v>207.587</c:v>
                </c:pt>
                <c:pt idx="932">
                  <c:v>207.8378</c:v>
                </c:pt>
                <c:pt idx="933">
                  <c:v>208.0368</c:v>
                </c:pt>
                <c:pt idx="934">
                  <c:v>208.2856</c:v>
                </c:pt>
                <c:pt idx="935">
                  <c:v>208.4856</c:v>
                </c:pt>
                <c:pt idx="936">
                  <c:v>208.6846</c:v>
                </c:pt>
                <c:pt idx="937">
                  <c:v>208.8578</c:v>
                </c:pt>
                <c:pt idx="938">
                  <c:v>209.0588</c:v>
                </c:pt>
                <c:pt idx="939">
                  <c:v>209.2329</c:v>
                </c:pt>
                <c:pt idx="940">
                  <c:v>209.3977</c:v>
                </c:pt>
                <c:pt idx="941">
                  <c:v>209.6558</c:v>
                </c:pt>
                <c:pt idx="942">
                  <c:v>209.8558</c:v>
                </c:pt>
                <c:pt idx="943">
                  <c:v>210.0537</c:v>
                </c:pt>
                <c:pt idx="944">
                  <c:v>210.2289</c:v>
                </c:pt>
                <c:pt idx="945">
                  <c:v>210.4278</c:v>
                </c:pt>
                <c:pt idx="946">
                  <c:v>210.603</c:v>
                </c:pt>
                <c:pt idx="947">
                  <c:v>210.7781</c:v>
                </c:pt>
                <c:pt idx="948">
                  <c:v>210.977</c:v>
                </c:pt>
                <c:pt idx="949">
                  <c:v>211.177</c:v>
                </c:pt>
                <c:pt idx="950">
                  <c:v>211.3749</c:v>
                </c:pt>
                <c:pt idx="951">
                  <c:v>211.549</c:v>
                </c:pt>
                <c:pt idx="952">
                  <c:v>211.749</c:v>
                </c:pt>
                <c:pt idx="953">
                  <c:v>211.9469</c:v>
                </c:pt>
                <c:pt idx="954">
                  <c:v>212.1469</c:v>
                </c:pt>
                <c:pt idx="955">
                  <c:v>212.3458</c:v>
                </c:pt>
                <c:pt idx="956">
                  <c:v>212.5199</c:v>
                </c:pt>
                <c:pt idx="957">
                  <c:v>212.6959</c:v>
                </c:pt>
                <c:pt idx="958">
                  <c:v>212.9207</c:v>
                </c:pt>
                <c:pt idx="959">
                  <c:v>213.0689</c:v>
                </c:pt>
                <c:pt idx="960">
                  <c:v>213.245</c:v>
                </c:pt>
                <c:pt idx="961">
                  <c:v>213.4439</c:v>
                </c:pt>
                <c:pt idx="962">
                  <c:v>213.6179</c:v>
                </c:pt>
                <c:pt idx="963">
                  <c:v>213.7671</c:v>
                </c:pt>
                <c:pt idx="964">
                  <c:v>213.966</c:v>
                </c:pt>
                <c:pt idx="965">
                  <c:v>214.14</c:v>
                </c:pt>
                <c:pt idx="966">
                  <c:v>214.3399</c:v>
                </c:pt>
                <c:pt idx="967">
                  <c:v>214.5388</c:v>
                </c:pt>
                <c:pt idx="968">
                  <c:v>214.7128</c:v>
                </c:pt>
                <c:pt idx="969">
                  <c:v>214.8858</c:v>
                </c:pt>
                <c:pt idx="970">
                  <c:v>215.0619</c:v>
                </c:pt>
                <c:pt idx="971">
                  <c:v>215.1987</c:v>
                </c:pt>
                <c:pt idx="972">
                  <c:v>215.4348</c:v>
                </c:pt>
                <c:pt idx="973">
                  <c:v>215.6098</c:v>
                </c:pt>
                <c:pt idx="974">
                  <c:v>215.7848</c:v>
                </c:pt>
                <c:pt idx="975">
                  <c:v>215.9349</c:v>
                </c:pt>
                <c:pt idx="976">
                  <c:v>216.084</c:v>
                </c:pt>
                <c:pt idx="977">
                  <c:v>216.2829</c:v>
                </c:pt>
                <c:pt idx="978">
                  <c:v>216.431</c:v>
                </c:pt>
                <c:pt idx="979">
                  <c:v>216.6309</c:v>
                </c:pt>
                <c:pt idx="980">
                  <c:v>216.8297</c:v>
                </c:pt>
                <c:pt idx="981">
                  <c:v>216.9808</c:v>
                </c:pt>
                <c:pt idx="982">
                  <c:v>217.1538</c:v>
                </c:pt>
                <c:pt idx="983">
                  <c:v>217.3277</c:v>
                </c:pt>
                <c:pt idx="984">
                  <c:v>217.4779</c:v>
                </c:pt>
                <c:pt idx="985">
                  <c:v>217.6518</c:v>
                </c:pt>
                <c:pt idx="986">
                  <c:v>217.8019</c:v>
                </c:pt>
                <c:pt idx="987">
                  <c:v>218.0007</c:v>
                </c:pt>
                <c:pt idx="988">
                  <c:v>218.1985</c:v>
                </c:pt>
                <c:pt idx="989">
                  <c:v>218.3735</c:v>
                </c:pt>
                <c:pt idx="990">
                  <c:v>218.5225</c:v>
                </c:pt>
                <c:pt idx="991">
                  <c:v>218.6965</c:v>
                </c:pt>
                <c:pt idx="992">
                  <c:v>218.8952</c:v>
                </c:pt>
                <c:pt idx="993">
                  <c:v>219.095</c:v>
                </c:pt>
                <c:pt idx="994">
                  <c:v>219.2451</c:v>
                </c:pt>
                <c:pt idx="995">
                  <c:v>219.3828</c:v>
                </c:pt>
                <c:pt idx="996">
                  <c:v>219.6426</c:v>
                </c:pt>
                <c:pt idx="997">
                  <c:v>219.8423</c:v>
                </c:pt>
                <c:pt idx="998">
                  <c:v>220.0172</c:v>
                </c:pt>
                <c:pt idx="999">
                  <c:v>220.1673</c:v>
                </c:pt>
                <c:pt idx="1000">
                  <c:v>220.3402</c:v>
                </c:pt>
                <c:pt idx="1001">
                  <c:v>220.5141</c:v>
                </c:pt>
                <c:pt idx="1002">
                  <c:v>220.6651</c:v>
                </c:pt>
                <c:pt idx="1003">
                  <c:v>220.8887</c:v>
                </c:pt>
                <c:pt idx="1004">
                  <c:v>221.0378</c:v>
                </c:pt>
                <c:pt idx="1005">
                  <c:v>221.2126</c:v>
                </c:pt>
                <c:pt idx="1006">
                  <c:v>221.3855</c:v>
                </c:pt>
                <c:pt idx="1007">
                  <c:v>221.5355</c:v>
                </c:pt>
                <c:pt idx="1008">
                  <c:v>221.7352</c:v>
                </c:pt>
                <c:pt idx="1009">
                  <c:v>221.8071</c:v>
                </c:pt>
                <c:pt idx="1010">
                  <c:v>222.0071</c:v>
                </c:pt>
                <c:pt idx="1011">
                  <c:v>222.1326</c:v>
                </c:pt>
                <c:pt idx="1012">
                  <c:v>222.3064</c:v>
                </c:pt>
                <c:pt idx="1013">
                  <c:v>222.4554</c:v>
                </c:pt>
                <c:pt idx="1014">
                  <c:v>222.6438</c:v>
                </c:pt>
                <c:pt idx="1015">
                  <c:v>222.8537</c:v>
                </c:pt>
                <c:pt idx="1016">
                  <c:v>223.0276</c:v>
                </c:pt>
                <c:pt idx="1017">
                  <c:v>223.2034</c:v>
                </c:pt>
                <c:pt idx="1018">
                  <c:v>223.401</c:v>
                </c:pt>
                <c:pt idx="1019">
                  <c:v>223.5759</c:v>
                </c:pt>
                <c:pt idx="1020">
                  <c:v>223.7745</c:v>
                </c:pt>
                <c:pt idx="1021">
                  <c:v>223.9493</c:v>
                </c:pt>
                <c:pt idx="1022">
                  <c:v>224.1231</c:v>
                </c:pt>
                <c:pt idx="1023">
                  <c:v>224.3217</c:v>
                </c:pt>
                <c:pt idx="1024">
                  <c:v>224.4706</c:v>
                </c:pt>
                <c:pt idx="1025">
                  <c:v>224.6454</c:v>
                </c:pt>
                <c:pt idx="1026">
                  <c:v>224.8202</c:v>
                </c:pt>
                <c:pt idx="1027">
                  <c:v>224.9681</c:v>
                </c:pt>
                <c:pt idx="1028">
                  <c:v>225.0923</c:v>
                </c:pt>
                <c:pt idx="1029">
                  <c:v>225.267</c:v>
                </c:pt>
                <c:pt idx="1030">
                  <c:v>225.417</c:v>
                </c:pt>
                <c:pt idx="1031">
                  <c:v>225.5298</c:v>
                </c:pt>
                <c:pt idx="1032">
                  <c:v>225.7396</c:v>
                </c:pt>
                <c:pt idx="1033">
                  <c:v>225.9124</c:v>
                </c:pt>
                <c:pt idx="1034">
                  <c:v>226.1388</c:v>
                </c:pt>
                <c:pt idx="1035">
                  <c:v>226.3363</c:v>
                </c:pt>
                <c:pt idx="1036">
                  <c:v>226.509</c:v>
                </c:pt>
                <c:pt idx="1037">
                  <c:v>226.7076</c:v>
                </c:pt>
                <c:pt idx="1038">
                  <c:v>226.8575</c:v>
                </c:pt>
                <c:pt idx="1039">
                  <c:v>227.0322</c:v>
                </c:pt>
                <c:pt idx="1040">
                  <c:v>227.1801</c:v>
                </c:pt>
                <c:pt idx="1041">
                  <c:v>227.332</c:v>
                </c:pt>
                <c:pt idx="1042">
                  <c:v>227.4799</c:v>
                </c:pt>
                <c:pt idx="1043">
                  <c:v>227.6287</c:v>
                </c:pt>
                <c:pt idx="1044">
                  <c:v>227.728</c:v>
                </c:pt>
                <c:pt idx="1045">
                  <c:v>227.8779</c:v>
                </c:pt>
                <c:pt idx="1046">
                  <c:v>228.0257</c:v>
                </c:pt>
                <c:pt idx="1047">
                  <c:v>228.2004</c:v>
                </c:pt>
                <c:pt idx="1048">
                  <c:v>228.34</c:v>
                </c:pt>
                <c:pt idx="1049">
                  <c:v>228.5239</c:v>
                </c:pt>
                <c:pt idx="1050">
                  <c:v>228.6976</c:v>
                </c:pt>
                <c:pt idx="1051">
                  <c:v>228.896</c:v>
                </c:pt>
                <c:pt idx="1052">
                  <c:v>229.0717</c:v>
                </c:pt>
                <c:pt idx="1053">
                  <c:v>229.2691</c:v>
                </c:pt>
                <c:pt idx="1054">
                  <c:v>229.4438</c:v>
                </c:pt>
                <c:pt idx="1055">
                  <c:v>229.6174</c:v>
                </c:pt>
                <c:pt idx="1056">
                  <c:v>229.7911</c:v>
                </c:pt>
                <c:pt idx="1057">
                  <c:v>229.8913</c:v>
                </c:pt>
                <c:pt idx="1058">
                  <c:v>230.0401</c:v>
                </c:pt>
                <c:pt idx="1059">
                  <c:v>230.2127</c:v>
                </c:pt>
                <c:pt idx="1060">
                  <c:v>230.4141</c:v>
                </c:pt>
                <c:pt idx="1061">
                  <c:v>230.5619</c:v>
                </c:pt>
                <c:pt idx="1062">
                  <c:v>230.6859</c:v>
                </c:pt>
                <c:pt idx="1063">
                  <c:v>230.8367</c:v>
                </c:pt>
                <c:pt idx="1064">
                  <c:v>230.9845</c:v>
                </c:pt>
                <c:pt idx="1065">
                  <c:v>231.1323</c:v>
                </c:pt>
                <c:pt idx="1066">
                  <c:v>231.3058</c:v>
                </c:pt>
                <c:pt idx="1067">
                  <c:v>231.4814</c:v>
                </c:pt>
                <c:pt idx="1068">
                  <c:v>231.655</c:v>
                </c:pt>
                <c:pt idx="1069">
                  <c:v>231.8286</c:v>
                </c:pt>
                <c:pt idx="1070">
                  <c:v>231.9773</c:v>
                </c:pt>
                <c:pt idx="1071">
                  <c:v>232.1251</c:v>
                </c:pt>
                <c:pt idx="1072">
                  <c:v>232.251</c:v>
                </c:pt>
                <c:pt idx="1073">
                  <c:v>232.374</c:v>
                </c:pt>
                <c:pt idx="1074">
                  <c:v>232.5485</c:v>
                </c:pt>
                <c:pt idx="1075">
                  <c:v>232.7489</c:v>
                </c:pt>
                <c:pt idx="1076">
                  <c:v>232.8728</c:v>
                </c:pt>
                <c:pt idx="1077">
                  <c:v>233.0463</c:v>
                </c:pt>
                <c:pt idx="1078">
                  <c:v>233.1703</c:v>
                </c:pt>
                <c:pt idx="1079">
                  <c:v>233.3448</c:v>
                </c:pt>
                <c:pt idx="1080">
                  <c:v>233.5193</c:v>
                </c:pt>
                <c:pt idx="1081">
                  <c:v>233.667</c:v>
                </c:pt>
                <c:pt idx="1082">
                  <c:v>233.8157</c:v>
                </c:pt>
                <c:pt idx="1083">
                  <c:v>233.9654</c:v>
                </c:pt>
                <c:pt idx="1084">
                  <c:v>234.1647</c:v>
                </c:pt>
                <c:pt idx="1085">
                  <c:v>234.2298</c:v>
                </c:pt>
                <c:pt idx="1086">
                  <c:v>234.4621</c:v>
                </c:pt>
                <c:pt idx="1087">
                  <c:v>234.6603</c:v>
                </c:pt>
                <c:pt idx="1088">
                  <c:v>234.809</c:v>
                </c:pt>
                <c:pt idx="1089">
                  <c:v>234.9349</c:v>
                </c:pt>
                <c:pt idx="1090">
                  <c:v>235.1084</c:v>
                </c:pt>
                <c:pt idx="1091">
                  <c:v>235.255</c:v>
                </c:pt>
                <c:pt idx="1092">
                  <c:v>235.3799</c:v>
                </c:pt>
                <c:pt idx="1093">
                  <c:v>235.5544</c:v>
                </c:pt>
                <c:pt idx="1094">
                  <c:v>235.704</c:v>
                </c:pt>
                <c:pt idx="1095">
                  <c:v>235.7671</c:v>
                </c:pt>
                <c:pt idx="1096">
                  <c:v>236.0013</c:v>
                </c:pt>
                <c:pt idx="1097">
                  <c:v>236.15</c:v>
                </c:pt>
                <c:pt idx="1098">
                  <c:v>236.2501</c:v>
                </c:pt>
                <c:pt idx="1099">
                  <c:v>236.4245</c:v>
                </c:pt>
                <c:pt idx="1100">
                  <c:v>236.5968</c:v>
                </c:pt>
                <c:pt idx="1101">
                  <c:v>236.7445</c:v>
                </c:pt>
                <c:pt idx="1102">
                  <c:v>236.9447</c:v>
                </c:pt>
                <c:pt idx="1103">
                  <c:v>237.0675</c:v>
                </c:pt>
                <c:pt idx="1104">
                  <c:v>237.1923</c:v>
                </c:pt>
                <c:pt idx="1105">
                  <c:v>237.3172</c:v>
                </c:pt>
                <c:pt idx="1106">
                  <c:v>237.4905</c:v>
                </c:pt>
                <c:pt idx="1107">
                  <c:v>237.6391</c:v>
                </c:pt>
                <c:pt idx="1108">
                  <c:v>237.8125</c:v>
                </c:pt>
                <c:pt idx="1109">
                  <c:v>237.9858</c:v>
                </c:pt>
                <c:pt idx="1110">
                  <c:v>238.1354</c:v>
                </c:pt>
                <c:pt idx="1111">
                  <c:v>238.283</c:v>
                </c:pt>
                <c:pt idx="1112">
                  <c:v>238.4326</c:v>
                </c:pt>
                <c:pt idx="1113">
                  <c:v>238.5821</c:v>
                </c:pt>
                <c:pt idx="1114">
                  <c:v>238.7307</c:v>
                </c:pt>
                <c:pt idx="1115">
                  <c:v>238.8783</c:v>
                </c:pt>
                <c:pt idx="1116">
                  <c:v>239.003</c:v>
                </c:pt>
                <c:pt idx="1117">
                  <c:v>239.1516</c:v>
                </c:pt>
                <c:pt idx="1118">
                  <c:v>239.3249</c:v>
                </c:pt>
                <c:pt idx="1119">
                  <c:v>239.4754</c:v>
                </c:pt>
                <c:pt idx="1120">
                  <c:v>239.624</c:v>
                </c:pt>
                <c:pt idx="1121">
                  <c:v>239.7725</c:v>
                </c:pt>
                <c:pt idx="1122">
                  <c:v>239.8705</c:v>
                </c:pt>
                <c:pt idx="1123">
                  <c:v>239.9715</c:v>
                </c:pt>
                <c:pt idx="1124">
                  <c:v>240.085</c:v>
                </c:pt>
                <c:pt idx="1125">
                  <c:v>240.2686</c:v>
                </c:pt>
                <c:pt idx="1126">
                  <c:v>240.4418</c:v>
                </c:pt>
                <c:pt idx="1127">
                  <c:v>240.5893</c:v>
                </c:pt>
                <c:pt idx="1128">
                  <c:v>240.6903</c:v>
                </c:pt>
                <c:pt idx="1129">
                  <c:v>240.8636</c:v>
                </c:pt>
                <c:pt idx="1130">
                  <c:v>240.9883</c:v>
                </c:pt>
                <c:pt idx="1131">
                  <c:v>241.111</c:v>
                </c:pt>
                <c:pt idx="1132">
                  <c:v>241.2358</c:v>
                </c:pt>
                <c:pt idx="1133">
                  <c:v>241.4337</c:v>
                </c:pt>
                <c:pt idx="1134">
                  <c:v>241.5822</c:v>
                </c:pt>
                <c:pt idx="1135">
                  <c:v>241.7812</c:v>
                </c:pt>
                <c:pt idx="1136">
                  <c:v>241.8554</c:v>
                </c:pt>
                <c:pt idx="1137">
                  <c:v>242.0553</c:v>
                </c:pt>
                <c:pt idx="1138">
                  <c:v>242.1533</c:v>
                </c:pt>
                <c:pt idx="1139">
                  <c:v>242.277</c:v>
                </c:pt>
                <c:pt idx="1140">
                  <c:v>242.4512</c:v>
                </c:pt>
                <c:pt idx="1141">
                  <c:v>242.5749</c:v>
                </c:pt>
                <c:pt idx="1142">
                  <c:v>242.6976</c:v>
                </c:pt>
                <c:pt idx="1143">
                  <c:v>242.848</c:v>
                </c:pt>
                <c:pt idx="1144">
                  <c:v>243.0212</c:v>
                </c:pt>
                <c:pt idx="1145">
                  <c:v>243.1449</c:v>
                </c:pt>
                <c:pt idx="1146">
                  <c:v>243.2685</c:v>
                </c:pt>
                <c:pt idx="1147">
                  <c:v>243.3932</c:v>
                </c:pt>
                <c:pt idx="1148">
                  <c:v>243.5426</c:v>
                </c:pt>
                <c:pt idx="1149">
                  <c:v>243.691</c:v>
                </c:pt>
                <c:pt idx="1150">
                  <c:v>243.8631</c:v>
                </c:pt>
                <c:pt idx="1151">
                  <c:v>244.0135</c:v>
                </c:pt>
                <c:pt idx="1152">
                  <c:v>244.0867</c:v>
                </c:pt>
                <c:pt idx="1153">
                  <c:v>244.1396</c:v>
                </c:pt>
                <c:pt idx="1154">
                  <c:v>244.335</c:v>
                </c:pt>
                <c:pt idx="1155">
                  <c:v>244.4586</c:v>
                </c:pt>
                <c:pt idx="1156">
                  <c:v>244.607</c:v>
                </c:pt>
                <c:pt idx="1157">
                  <c:v>244.7584</c:v>
                </c:pt>
                <c:pt idx="1158">
                  <c:v>244.881</c:v>
                </c:pt>
                <c:pt idx="1159">
                  <c:v>245.0047</c:v>
                </c:pt>
                <c:pt idx="1160">
                  <c:v>245.0943</c:v>
                </c:pt>
                <c:pt idx="1161">
                  <c:v>245.2776</c:v>
                </c:pt>
                <c:pt idx="1162">
                  <c:v>245.3508</c:v>
                </c:pt>
                <c:pt idx="1163">
                  <c:v>245.4517</c:v>
                </c:pt>
                <c:pt idx="1164">
                  <c:v>245.5743</c:v>
                </c:pt>
                <c:pt idx="1165">
                  <c:v>245.7236</c:v>
                </c:pt>
                <c:pt idx="1166">
                  <c:v>245.873</c:v>
                </c:pt>
                <c:pt idx="1167">
                  <c:v>246.044</c:v>
                </c:pt>
                <c:pt idx="1168">
                  <c:v>246.1449</c:v>
                </c:pt>
                <c:pt idx="1169">
                  <c:v>246.2428</c:v>
                </c:pt>
                <c:pt idx="1170">
                  <c:v>246.3673</c:v>
                </c:pt>
                <c:pt idx="1171">
                  <c:v>246.5651</c:v>
                </c:pt>
                <c:pt idx="1172">
                  <c:v>246.6886</c:v>
                </c:pt>
                <c:pt idx="1173">
                  <c:v>246.8</c:v>
                </c:pt>
                <c:pt idx="1174">
                  <c:v>246.9368</c:v>
                </c:pt>
                <c:pt idx="1175">
                  <c:v>247.0614</c:v>
                </c:pt>
                <c:pt idx="1176">
                  <c:v>247.1849</c:v>
                </c:pt>
                <c:pt idx="1177">
                  <c:v>247.3095</c:v>
                </c:pt>
                <c:pt idx="1178">
                  <c:v>247.4578</c:v>
                </c:pt>
                <c:pt idx="1179">
                  <c:v>247.5813</c:v>
                </c:pt>
                <c:pt idx="1180">
                  <c:v>247.6812</c:v>
                </c:pt>
                <c:pt idx="1181">
                  <c:v>247.8047</c:v>
                </c:pt>
                <c:pt idx="1182">
                  <c:v>247.9045</c:v>
                </c:pt>
                <c:pt idx="1183">
                  <c:v>248.0024</c:v>
                </c:pt>
                <c:pt idx="1184">
                  <c:v>248.1022</c:v>
                </c:pt>
                <c:pt idx="1185">
                  <c:v>248.2494</c:v>
                </c:pt>
                <c:pt idx="1186">
                  <c:v>248.374</c:v>
                </c:pt>
                <c:pt idx="1187">
                  <c:v>248.5469</c:v>
                </c:pt>
                <c:pt idx="1188">
                  <c:v>248.5963</c:v>
                </c:pt>
                <c:pt idx="1189">
                  <c:v>248.7455</c:v>
                </c:pt>
                <c:pt idx="1190">
                  <c:v>248.9185</c:v>
                </c:pt>
                <c:pt idx="1191">
                  <c:v>249.1171</c:v>
                </c:pt>
                <c:pt idx="1192">
                  <c:v>249.2159</c:v>
                </c:pt>
                <c:pt idx="1193">
                  <c:v>249.3394</c:v>
                </c:pt>
                <c:pt idx="1194">
                  <c:v>249.4145</c:v>
                </c:pt>
                <c:pt idx="1195">
                  <c:v>249.5864</c:v>
                </c:pt>
                <c:pt idx="1196">
                  <c:v>249.7099</c:v>
                </c:pt>
                <c:pt idx="1197">
                  <c:v>249.858</c:v>
                </c:pt>
                <c:pt idx="1198">
                  <c:v>249.9465</c:v>
                </c:pt>
                <c:pt idx="1199">
                  <c:v>250.0319</c:v>
                </c:pt>
                <c:pt idx="1200">
                  <c:v>250.106</c:v>
                </c:pt>
                <c:pt idx="1201">
                  <c:v>250.2552</c:v>
                </c:pt>
                <c:pt idx="1202">
                  <c:v>250.428</c:v>
                </c:pt>
                <c:pt idx="1203">
                  <c:v>250.5278</c:v>
                </c:pt>
                <c:pt idx="1204">
                  <c:v>250.5515</c:v>
                </c:pt>
                <c:pt idx="1205">
                  <c:v>250.6512</c:v>
                </c:pt>
                <c:pt idx="1206">
                  <c:v>250.7984</c:v>
                </c:pt>
                <c:pt idx="1207">
                  <c:v>250.9485</c:v>
                </c:pt>
                <c:pt idx="1208">
                  <c:v>251.072</c:v>
                </c:pt>
                <c:pt idx="1209">
                  <c:v>251.2201</c:v>
                </c:pt>
                <c:pt idx="1210">
                  <c:v>251.3682</c:v>
                </c:pt>
                <c:pt idx="1211">
                  <c:v>251.4917</c:v>
                </c:pt>
                <c:pt idx="1212">
                  <c:v>251.6408</c:v>
                </c:pt>
                <c:pt idx="1213">
                  <c:v>251.7159</c:v>
                </c:pt>
                <c:pt idx="1214">
                  <c:v>251.8629</c:v>
                </c:pt>
                <c:pt idx="1215">
                  <c:v>251.9791</c:v>
                </c:pt>
                <c:pt idx="1216">
                  <c:v>252.1345</c:v>
                </c:pt>
                <c:pt idx="1217">
                  <c:v>252.1619</c:v>
                </c:pt>
                <c:pt idx="1218">
                  <c:v>252.2486</c:v>
                </c:pt>
                <c:pt idx="1219">
                  <c:v>252.369</c:v>
                </c:pt>
                <c:pt idx="1220">
                  <c:v>252.556</c:v>
                </c:pt>
                <c:pt idx="1221">
                  <c:v>252.7525</c:v>
                </c:pt>
                <c:pt idx="1222">
                  <c:v>252.8539</c:v>
                </c:pt>
                <c:pt idx="1223">
                  <c:v>252.992</c:v>
                </c:pt>
                <c:pt idx="1224">
                  <c:v>253.075</c:v>
                </c:pt>
                <c:pt idx="1225">
                  <c:v>253.1281</c:v>
                </c:pt>
                <c:pt idx="1226">
                  <c:v>253.2737</c:v>
                </c:pt>
                <c:pt idx="1227">
                  <c:v>253.4454</c:v>
                </c:pt>
                <c:pt idx="1228">
                  <c:v>253.6191</c:v>
                </c:pt>
                <c:pt idx="1229">
                  <c:v>253.7445</c:v>
                </c:pt>
                <c:pt idx="1230">
                  <c:v>253.8905</c:v>
                </c:pt>
                <c:pt idx="1231">
                  <c:v>253.9655</c:v>
                </c:pt>
                <c:pt idx="1232">
                  <c:v>254.0642</c:v>
                </c:pt>
                <c:pt idx="1233">
                  <c:v>254.1896</c:v>
                </c:pt>
                <c:pt idx="1234">
                  <c:v>254.3613</c:v>
                </c:pt>
                <c:pt idx="1235">
                  <c:v>254.5103</c:v>
                </c:pt>
                <c:pt idx="1236">
                  <c:v>254.6336</c:v>
                </c:pt>
                <c:pt idx="1237">
                  <c:v>254.8063</c:v>
                </c:pt>
                <c:pt idx="1238">
                  <c:v>254.9552</c:v>
                </c:pt>
                <c:pt idx="1239">
                  <c:v>255.0529</c:v>
                </c:pt>
                <c:pt idx="1240">
                  <c:v>255.1269</c:v>
                </c:pt>
                <c:pt idx="1241">
                  <c:v>255.2759</c:v>
                </c:pt>
                <c:pt idx="1242">
                  <c:v>255.4495</c:v>
                </c:pt>
                <c:pt idx="1243">
                  <c:v>255.5359</c:v>
                </c:pt>
                <c:pt idx="1244">
                  <c:v>255.6714</c:v>
                </c:pt>
                <c:pt idx="1245">
                  <c:v>255.8194</c:v>
                </c:pt>
                <c:pt idx="1246">
                  <c:v>255.992</c:v>
                </c:pt>
                <c:pt idx="1247">
                  <c:v>256.1153</c:v>
                </c:pt>
                <c:pt idx="1248">
                  <c:v>256.2632</c:v>
                </c:pt>
                <c:pt idx="1249">
                  <c:v>256.3865</c:v>
                </c:pt>
                <c:pt idx="1250">
                  <c:v>256.5108</c:v>
                </c:pt>
                <c:pt idx="1251">
                  <c:v>256.634</c:v>
                </c:pt>
                <c:pt idx="1252">
                  <c:v>256.7573</c:v>
                </c:pt>
                <c:pt idx="1253">
                  <c:v>256.8303</c:v>
                </c:pt>
                <c:pt idx="1254">
                  <c:v>256.9536</c:v>
                </c:pt>
                <c:pt idx="1255">
                  <c:v>257.0788</c:v>
                </c:pt>
                <c:pt idx="1256">
                  <c:v>257.1764</c:v>
                </c:pt>
                <c:pt idx="1257">
                  <c:v>257.3006</c:v>
                </c:pt>
                <c:pt idx="1258">
                  <c:v>257.3982</c:v>
                </c:pt>
                <c:pt idx="1259">
                  <c:v>257.5215</c:v>
                </c:pt>
                <c:pt idx="1260">
                  <c:v>257.6704</c:v>
                </c:pt>
                <c:pt idx="1261">
                  <c:v>257.77</c:v>
                </c:pt>
                <c:pt idx="1262">
                  <c:v>257.8789</c:v>
                </c:pt>
                <c:pt idx="1263">
                  <c:v>258.0164</c:v>
                </c:pt>
                <c:pt idx="1264">
                  <c:v>258.1396</c:v>
                </c:pt>
                <c:pt idx="1265">
                  <c:v>258.2875</c:v>
                </c:pt>
                <c:pt idx="1266">
                  <c:v>258.386</c:v>
                </c:pt>
                <c:pt idx="1267">
                  <c:v>258.5103</c:v>
                </c:pt>
                <c:pt idx="1268">
                  <c:v>258.6581</c:v>
                </c:pt>
                <c:pt idx="1269">
                  <c:v>258.7813</c:v>
                </c:pt>
                <c:pt idx="1270">
                  <c:v>258.8799</c:v>
                </c:pt>
                <c:pt idx="1271">
                  <c:v>259.0277</c:v>
                </c:pt>
                <c:pt idx="1272">
                  <c:v>259.1529</c:v>
                </c:pt>
                <c:pt idx="1273">
                  <c:v>259.2751</c:v>
                </c:pt>
                <c:pt idx="1274">
                  <c:v>259.3992</c:v>
                </c:pt>
                <c:pt idx="1275">
                  <c:v>259.5717</c:v>
                </c:pt>
                <c:pt idx="1276">
                  <c:v>259.6948</c:v>
                </c:pt>
                <c:pt idx="1277">
                  <c:v>259.819</c:v>
                </c:pt>
                <c:pt idx="1278">
                  <c:v>259.9422</c:v>
                </c:pt>
                <c:pt idx="1279">
                  <c:v>260.0407</c:v>
                </c:pt>
                <c:pt idx="1280">
                  <c:v>260.2131</c:v>
                </c:pt>
                <c:pt idx="1281">
                  <c:v>260.3382</c:v>
                </c:pt>
                <c:pt idx="1282">
                  <c:v>260.4614</c:v>
                </c:pt>
                <c:pt idx="1283">
                  <c:v>260.6082</c:v>
                </c:pt>
                <c:pt idx="1284">
                  <c:v>260.7559</c:v>
                </c:pt>
                <c:pt idx="1285">
                  <c:v>260.88</c:v>
                </c:pt>
                <c:pt idx="1286">
                  <c:v>261.0042</c:v>
                </c:pt>
                <c:pt idx="1287">
                  <c:v>261.1529</c:v>
                </c:pt>
                <c:pt idx="1288">
                  <c:v>261.2996</c:v>
                </c:pt>
                <c:pt idx="1289">
                  <c:v>261.4474</c:v>
                </c:pt>
                <c:pt idx="1290">
                  <c:v>261.5705</c:v>
                </c:pt>
                <c:pt idx="1291">
                  <c:v>261.7182</c:v>
                </c:pt>
                <c:pt idx="1292">
                  <c:v>261.8423</c:v>
                </c:pt>
                <c:pt idx="1293">
                  <c:v>261.99</c:v>
                </c:pt>
                <c:pt idx="1294">
                  <c:v>262.114</c:v>
                </c:pt>
                <c:pt idx="1295">
                  <c:v>262.2372</c:v>
                </c:pt>
                <c:pt idx="1296">
                  <c:v>262.3602</c:v>
                </c:pt>
                <c:pt idx="1297">
                  <c:v>262.5089</c:v>
                </c:pt>
                <c:pt idx="1298">
                  <c:v>262.6566</c:v>
                </c:pt>
                <c:pt idx="1299">
                  <c:v>262.7787</c:v>
                </c:pt>
                <c:pt idx="1300">
                  <c:v>262.9273</c:v>
                </c:pt>
                <c:pt idx="1301">
                  <c:v>263.0514</c:v>
                </c:pt>
                <c:pt idx="1302">
                  <c:v>263.199</c:v>
                </c:pt>
                <c:pt idx="1303">
                  <c:v>263.3477</c:v>
                </c:pt>
                <c:pt idx="1304">
                  <c:v>263.5209</c:v>
                </c:pt>
                <c:pt idx="1305">
                  <c:v>263.6676</c:v>
                </c:pt>
                <c:pt idx="1306">
                  <c:v>263.7906</c:v>
                </c:pt>
                <c:pt idx="1307">
                  <c:v>263.9392</c:v>
                </c:pt>
                <c:pt idx="1308">
                  <c:v>264.1114</c:v>
                </c:pt>
                <c:pt idx="1309">
                  <c:v>264.2354</c:v>
                </c:pt>
                <c:pt idx="1310">
                  <c:v>264.4066</c:v>
                </c:pt>
                <c:pt idx="1311">
                  <c:v>264.5306</c:v>
                </c:pt>
                <c:pt idx="1312">
                  <c:v>264.6772</c:v>
                </c:pt>
                <c:pt idx="1313">
                  <c:v>264.8504</c:v>
                </c:pt>
                <c:pt idx="1314">
                  <c:v>264.998</c:v>
                </c:pt>
                <c:pt idx="1315">
                  <c:v>265.1466</c:v>
                </c:pt>
                <c:pt idx="1316">
                  <c:v>265.2942</c:v>
                </c:pt>
                <c:pt idx="1317">
                  <c:v>265.4427</c:v>
                </c:pt>
                <c:pt idx="1318">
                  <c:v>265.6139</c:v>
                </c:pt>
                <c:pt idx="1319">
                  <c:v>265.7624</c:v>
                </c:pt>
                <c:pt idx="1320">
                  <c:v>265.9099</c:v>
                </c:pt>
                <c:pt idx="1321">
                  <c:v>266.0821</c:v>
                </c:pt>
                <c:pt idx="1322">
                  <c:v>266.2798</c:v>
                </c:pt>
                <c:pt idx="1323">
                  <c:v>266.4027</c:v>
                </c:pt>
                <c:pt idx="1324">
                  <c:v>266.5154</c:v>
                </c:pt>
                <c:pt idx="1325">
                  <c:v>266.7223</c:v>
                </c:pt>
                <c:pt idx="1326">
                  <c:v>266.8698</c:v>
                </c:pt>
                <c:pt idx="1327">
                  <c:v>267.0193</c:v>
                </c:pt>
                <c:pt idx="1328">
                  <c:v>267.215</c:v>
                </c:pt>
                <c:pt idx="1329">
                  <c:v>267.387</c:v>
                </c:pt>
                <c:pt idx="1330">
                  <c:v>267.5355</c:v>
                </c:pt>
                <c:pt idx="1331">
                  <c:v>267.7085</c:v>
                </c:pt>
                <c:pt idx="1332">
                  <c:v>267.855</c:v>
                </c:pt>
                <c:pt idx="1333">
                  <c:v>268.027</c:v>
                </c:pt>
                <c:pt idx="1334">
                  <c:v>268.199</c:v>
                </c:pt>
                <c:pt idx="1335">
                  <c:v>268.3465</c:v>
                </c:pt>
                <c:pt idx="1336">
                  <c:v>268.5185</c:v>
                </c:pt>
                <c:pt idx="1337">
                  <c:v>268.6905</c:v>
                </c:pt>
                <c:pt idx="1338">
                  <c:v>268.8379</c:v>
                </c:pt>
                <c:pt idx="1339">
                  <c:v>268.9853</c:v>
                </c:pt>
                <c:pt idx="1340">
                  <c:v>269.1838</c:v>
                </c:pt>
                <c:pt idx="1341">
                  <c:v>269.3312</c:v>
                </c:pt>
                <c:pt idx="1342">
                  <c:v>269.4767</c:v>
                </c:pt>
                <c:pt idx="1343">
                  <c:v>269.6506</c:v>
                </c:pt>
                <c:pt idx="1344">
                  <c:v>269.8225</c:v>
                </c:pt>
                <c:pt idx="1345">
                  <c:v>269.9944</c:v>
                </c:pt>
                <c:pt idx="1346">
                  <c:v>270.1182</c:v>
                </c:pt>
                <c:pt idx="1347">
                  <c:v>270.2819</c:v>
                </c:pt>
                <c:pt idx="1348">
                  <c:v>270.4611</c:v>
                </c:pt>
                <c:pt idx="1349">
                  <c:v>270.6605</c:v>
                </c:pt>
                <c:pt idx="1350">
                  <c:v>270.8068</c:v>
                </c:pt>
                <c:pt idx="1351">
                  <c:v>270.9797</c:v>
                </c:pt>
                <c:pt idx="1352">
                  <c:v>271.1761</c:v>
                </c:pt>
                <c:pt idx="1353">
                  <c:v>271.349</c:v>
                </c:pt>
                <c:pt idx="1354">
                  <c:v>271.4953</c:v>
                </c:pt>
                <c:pt idx="1355">
                  <c:v>271.6671</c:v>
                </c:pt>
                <c:pt idx="1356">
                  <c:v>271.8072</c:v>
                </c:pt>
                <c:pt idx="1357">
                  <c:v>272.0117</c:v>
                </c:pt>
                <c:pt idx="1358">
                  <c:v>272.159</c:v>
                </c:pt>
                <c:pt idx="1359">
                  <c:v>272.3318</c:v>
                </c:pt>
                <c:pt idx="1360">
                  <c:v>272.4629</c:v>
                </c:pt>
                <c:pt idx="1361">
                  <c:v>272.6509</c:v>
                </c:pt>
                <c:pt idx="1362">
                  <c:v>272.8227</c:v>
                </c:pt>
                <c:pt idx="1363">
                  <c:v>272.9954</c:v>
                </c:pt>
                <c:pt idx="1364">
                  <c:v>273.1407</c:v>
                </c:pt>
                <c:pt idx="1365">
                  <c:v>273.3154</c:v>
                </c:pt>
                <c:pt idx="1366">
                  <c:v>273.4872</c:v>
                </c:pt>
                <c:pt idx="1367">
                  <c:v>273.6599</c:v>
                </c:pt>
                <c:pt idx="1368">
                  <c:v>273.8552</c:v>
                </c:pt>
                <c:pt idx="1369">
                  <c:v>274.0023</c:v>
                </c:pt>
                <c:pt idx="1370">
                  <c:v>274.1383</c:v>
                </c:pt>
                <c:pt idx="1371">
                  <c:v>274.3467</c:v>
                </c:pt>
                <c:pt idx="1372">
                  <c:v>274.5184</c:v>
                </c:pt>
                <c:pt idx="1373">
                  <c:v>274.6891</c:v>
                </c:pt>
                <c:pt idx="1374">
                  <c:v>274.8873</c:v>
                </c:pt>
                <c:pt idx="1375">
                  <c:v>275.0825</c:v>
                </c:pt>
                <c:pt idx="1376">
                  <c:v>275.2316</c:v>
                </c:pt>
                <c:pt idx="1377">
                  <c:v>275.4248</c:v>
                </c:pt>
                <c:pt idx="1378">
                  <c:v>275.5729</c:v>
                </c:pt>
                <c:pt idx="1379">
                  <c:v>275.7455</c:v>
                </c:pt>
                <c:pt idx="1380">
                  <c:v>275.9417</c:v>
                </c:pt>
                <c:pt idx="1381">
                  <c:v>276.1133</c:v>
                </c:pt>
                <c:pt idx="1382">
                  <c:v>276.2604</c:v>
                </c:pt>
                <c:pt idx="1383">
                  <c:v>276.433</c:v>
                </c:pt>
                <c:pt idx="1384">
                  <c:v>276.579</c:v>
                </c:pt>
                <c:pt idx="1385">
                  <c:v>276.7516</c:v>
                </c:pt>
                <c:pt idx="1386">
                  <c:v>276.9232</c:v>
                </c:pt>
                <c:pt idx="1387">
                  <c:v>277.0947</c:v>
                </c:pt>
                <c:pt idx="1388">
                  <c:v>277.2672</c:v>
                </c:pt>
                <c:pt idx="1389">
                  <c:v>277.4133</c:v>
                </c:pt>
                <c:pt idx="1390">
                  <c:v>277.5858</c:v>
                </c:pt>
                <c:pt idx="1391">
                  <c:v>277.7328</c:v>
                </c:pt>
                <c:pt idx="1392">
                  <c:v>277.9043</c:v>
                </c:pt>
                <c:pt idx="1393">
                  <c:v>278.0768</c:v>
                </c:pt>
                <c:pt idx="1394">
                  <c:v>278.2483</c:v>
                </c:pt>
                <c:pt idx="1395">
                  <c:v>278.3953</c:v>
                </c:pt>
                <c:pt idx="1396">
                  <c:v>278.5678</c:v>
                </c:pt>
                <c:pt idx="1397">
                  <c:v>278.7138</c:v>
                </c:pt>
                <c:pt idx="1398">
                  <c:v>278.8852</c:v>
                </c:pt>
                <c:pt idx="1399">
                  <c:v>279.1076</c:v>
                </c:pt>
                <c:pt idx="1400">
                  <c:v>279.2546</c:v>
                </c:pt>
                <c:pt idx="1401">
                  <c:v>279.426</c:v>
                </c:pt>
                <c:pt idx="1402">
                  <c:v>279.5974</c:v>
                </c:pt>
                <c:pt idx="1403">
                  <c:v>279.7943</c:v>
                </c:pt>
                <c:pt idx="1404">
                  <c:v>279.9167</c:v>
                </c:pt>
                <c:pt idx="1405">
                  <c:v>280.0881</c:v>
                </c:pt>
                <c:pt idx="1406">
                  <c:v>280.285</c:v>
                </c:pt>
                <c:pt idx="1407">
                  <c:v>280.4564</c:v>
                </c:pt>
                <c:pt idx="1408">
                  <c:v>280.6033</c:v>
                </c:pt>
                <c:pt idx="1409">
                  <c:v>280.7746</c:v>
                </c:pt>
                <c:pt idx="1410">
                  <c:v>280.947</c:v>
                </c:pt>
                <c:pt idx="1411">
                  <c:v>281.1173</c:v>
                </c:pt>
                <c:pt idx="1412">
                  <c:v>281.2886</c:v>
                </c:pt>
                <c:pt idx="1413">
                  <c:v>281.4609</c:v>
                </c:pt>
                <c:pt idx="1414">
                  <c:v>281.6342</c:v>
                </c:pt>
                <c:pt idx="1415">
                  <c:v>281.8045</c:v>
                </c:pt>
                <c:pt idx="1416">
                  <c:v>281.9758</c:v>
                </c:pt>
                <c:pt idx="1417">
                  <c:v>282.1725</c:v>
                </c:pt>
                <c:pt idx="1418">
                  <c:v>282.3194</c:v>
                </c:pt>
                <c:pt idx="1419">
                  <c:v>282.4557</c:v>
                </c:pt>
                <c:pt idx="1420">
                  <c:v>282.6863</c:v>
                </c:pt>
                <c:pt idx="1421">
                  <c:v>282.8586</c:v>
                </c:pt>
                <c:pt idx="1422">
                  <c:v>283.0288</c:v>
                </c:pt>
                <c:pt idx="1423">
                  <c:v>283.2255</c:v>
                </c:pt>
                <c:pt idx="1424">
                  <c:v>283.3967</c:v>
                </c:pt>
                <c:pt idx="1425">
                  <c:v>283.5923</c:v>
                </c:pt>
                <c:pt idx="1426">
                  <c:v>283.789</c:v>
                </c:pt>
                <c:pt idx="1427">
                  <c:v>283.9367</c:v>
                </c:pt>
                <c:pt idx="1428">
                  <c:v>284.1313</c:v>
                </c:pt>
                <c:pt idx="1429">
                  <c:v>284.3025</c:v>
                </c:pt>
                <c:pt idx="1430">
                  <c:v>284.4991</c:v>
                </c:pt>
                <c:pt idx="1431">
                  <c:v>284.6712</c:v>
                </c:pt>
                <c:pt idx="1432">
                  <c:v>284.8668</c:v>
                </c:pt>
                <c:pt idx="1433">
                  <c:v>285.0369</c:v>
                </c:pt>
                <c:pt idx="1434">
                  <c:v>285.2335</c:v>
                </c:pt>
                <c:pt idx="1435">
                  <c:v>285.429</c:v>
                </c:pt>
                <c:pt idx="1436">
                  <c:v>285.6246</c:v>
                </c:pt>
                <c:pt idx="1437">
                  <c:v>285.7976</c:v>
                </c:pt>
                <c:pt idx="1438">
                  <c:v>285.9921</c:v>
                </c:pt>
                <c:pt idx="1439">
                  <c:v>286.1632</c:v>
                </c:pt>
                <c:pt idx="1440">
                  <c:v>286.3841</c:v>
                </c:pt>
                <c:pt idx="1441">
                  <c:v>286.5796</c:v>
                </c:pt>
                <c:pt idx="1442">
                  <c:v>286.775</c:v>
                </c:pt>
                <c:pt idx="1443">
                  <c:v>286.9715</c:v>
                </c:pt>
                <c:pt idx="1444">
                  <c:v>287.1415</c:v>
                </c:pt>
                <c:pt idx="1445">
                  <c:v>287.4112</c:v>
                </c:pt>
                <c:pt idx="1446">
                  <c:v>287.5811</c:v>
                </c:pt>
                <c:pt idx="1447">
                  <c:v>287.8029</c:v>
                </c:pt>
                <c:pt idx="1448">
                  <c:v>288.0227</c:v>
                </c:pt>
                <c:pt idx="1449">
                  <c:v>288.2425</c:v>
                </c:pt>
                <c:pt idx="1450">
                  <c:v>288.4388</c:v>
                </c:pt>
                <c:pt idx="1451">
                  <c:v>288.6342</c:v>
                </c:pt>
                <c:pt idx="1452">
                  <c:v>288.8529</c:v>
                </c:pt>
                <c:pt idx="1453">
                  <c:v>289.0981</c:v>
                </c:pt>
                <c:pt idx="1454">
                  <c:v>289.2934</c:v>
                </c:pt>
                <c:pt idx="1455">
                  <c:v>289.4886</c:v>
                </c:pt>
                <c:pt idx="1456">
                  <c:v>289.6605</c:v>
                </c:pt>
                <c:pt idx="1457">
                  <c:v>289.8802</c:v>
                </c:pt>
                <c:pt idx="1458">
                  <c:v>290.0998</c:v>
                </c:pt>
                <c:pt idx="1459">
                  <c:v>290.2697</c:v>
                </c:pt>
                <c:pt idx="1460">
                  <c:v>290.4017</c:v>
                </c:pt>
                <c:pt idx="1461">
                  <c:v>290.6855</c:v>
                </c:pt>
                <c:pt idx="1462">
                  <c:v>290.9294</c:v>
                </c:pt>
                <c:pt idx="1463">
                  <c:v>291.1754</c:v>
                </c:pt>
                <c:pt idx="1464">
                  <c:v>291.3715</c:v>
                </c:pt>
                <c:pt idx="1465">
                  <c:v>291.5911</c:v>
                </c:pt>
                <c:pt idx="1466">
                  <c:v>291.7536</c:v>
                </c:pt>
                <c:pt idx="1467">
                  <c:v>292.0291</c:v>
                </c:pt>
                <c:pt idx="1468">
                  <c:v>292.2232</c:v>
                </c:pt>
                <c:pt idx="1469">
                  <c:v>292.4681</c:v>
                </c:pt>
                <c:pt idx="1470">
                  <c:v>292.6875</c:v>
                </c:pt>
                <c:pt idx="1471">
                  <c:v>292.908</c:v>
                </c:pt>
                <c:pt idx="1472">
                  <c:v>293.1274</c:v>
                </c:pt>
                <c:pt idx="1473">
                  <c:v>293.3478</c:v>
                </c:pt>
                <c:pt idx="1474">
                  <c:v>293.5916</c:v>
                </c:pt>
                <c:pt idx="1475">
                  <c:v>293.8099</c:v>
                </c:pt>
                <c:pt idx="1476">
                  <c:v>294.08</c:v>
                </c:pt>
                <c:pt idx="1477">
                  <c:v>294.2993</c:v>
                </c:pt>
                <c:pt idx="1478">
                  <c:v>294.5431</c:v>
                </c:pt>
                <c:pt idx="1479">
                  <c:v>294.7614</c:v>
                </c:pt>
                <c:pt idx="1480">
                  <c:v>295.006</c:v>
                </c:pt>
                <c:pt idx="1481">
                  <c:v>295.2263</c:v>
                </c:pt>
                <c:pt idx="1482">
                  <c:v>295.4455</c:v>
                </c:pt>
                <c:pt idx="1483">
                  <c:v>295.6891</c:v>
                </c:pt>
                <c:pt idx="1484">
                  <c:v>295.958</c:v>
                </c:pt>
                <c:pt idx="1485">
                  <c:v>296.1772</c:v>
                </c:pt>
                <c:pt idx="1486">
                  <c:v>296.4461</c:v>
                </c:pt>
                <c:pt idx="1487">
                  <c:v>296.6643</c:v>
                </c:pt>
                <c:pt idx="1488">
                  <c:v>296.9321</c:v>
                </c:pt>
                <c:pt idx="1489">
                  <c:v>297.1756</c:v>
                </c:pt>
                <c:pt idx="1490">
                  <c:v>297.346</c:v>
                </c:pt>
                <c:pt idx="1491">
                  <c:v>297.5905</c:v>
                </c:pt>
                <c:pt idx="1492">
                  <c:v>297.8339</c:v>
                </c:pt>
                <c:pt idx="1493">
                  <c:v>298.1006</c:v>
                </c:pt>
                <c:pt idx="1494">
                  <c:v>298.345</c:v>
                </c:pt>
                <c:pt idx="1495">
                  <c:v>298.5883</c:v>
                </c:pt>
                <c:pt idx="1496">
                  <c:v>298.7679</c:v>
                </c:pt>
                <c:pt idx="1497">
                  <c:v>298.9936</c:v>
                </c:pt>
                <c:pt idx="1498">
                  <c:v>299.3212</c:v>
                </c:pt>
                <c:pt idx="1499">
                  <c:v>299.6112</c:v>
                </c:pt>
                <c:pt idx="1500">
                  <c:v>299.8311</c:v>
                </c:pt>
                <c:pt idx="1501">
                  <c:v>300.0267</c:v>
                </c:pt>
                <c:pt idx="1502">
                  <c:v>300.2942</c:v>
                </c:pt>
                <c:pt idx="1503">
                  <c:v>300.5141</c:v>
                </c:pt>
                <c:pt idx="1504">
                  <c:v>300.7816</c:v>
                </c:pt>
                <c:pt idx="1505">
                  <c:v>301.0004</c:v>
                </c:pt>
                <c:pt idx="1506">
                  <c:v>301.2182</c:v>
                </c:pt>
                <c:pt idx="1507">
                  <c:v>301.4876</c:v>
                </c:pt>
                <c:pt idx="1508">
                  <c:v>301.7784</c:v>
                </c:pt>
                <c:pt idx="1509">
                  <c:v>302.0224</c:v>
                </c:pt>
                <c:pt idx="1510">
                  <c:v>302.3141</c:v>
                </c:pt>
                <c:pt idx="1511">
                  <c:v>302.5095</c:v>
                </c:pt>
                <c:pt idx="1512">
                  <c:v>302.7758</c:v>
                </c:pt>
                <c:pt idx="1513">
                  <c:v>303.0693</c:v>
                </c:pt>
                <c:pt idx="1514">
                  <c:v>303.3103</c:v>
                </c:pt>
                <c:pt idx="1515">
                  <c:v>303.6038</c:v>
                </c:pt>
                <c:pt idx="1516">
                  <c:v>303.7972</c:v>
                </c:pt>
                <c:pt idx="1517">
                  <c:v>304.1139</c:v>
                </c:pt>
                <c:pt idx="1518">
                  <c:v>304.3811</c:v>
                </c:pt>
                <c:pt idx="1519">
                  <c:v>304.6239</c:v>
                </c:pt>
                <c:pt idx="1520">
                  <c:v>304.8687</c:v>
                </c:pt>
                <c:pt idx="1521">
                  <c:v>305.1591</c:v>
                </c:pt>
                <c:pt idx="1522">
                  <c:v>305.4262</c:v>
                </c:pt>
                <c:pt idx="1523">
                  <c:v>305.668</c:v>
                </c:pt>
                <c:pt idx="1524">
                  <c:v>305.937</c:v>
                </c:pt>
                <c:pt idx="1525">
                  <c:v>306.1797</c:v>
                </c:pt>
                <c:pt idx="1526">
                  <c:v>306.4224</c:v>
                </c:pt>
                <c:pt idx="1527">
                  <c:v>306.6893</c:v>
                </c:pt>
                <c:pt idx="1528">
                  <c:v>306.9815</c:v>
                </c:pt>
                <c:pt idx="1529">
                  <c:v>307.2231</c:v>
                </c:pt>
                <c:pt idx="1530">
                  <c:v>307.4415</c:v>
                </c:pt>
                <c:pt idx="1531">
                  <c:v>307.7093</c:v>
                </c:pt>
                <c:pt idx="1532">
                  <c:v>307.9519</c:v>
                </c:pt>
                <c:pt idx="1533">
                  <c:v>308.1721</c:v>
                </c:pt>
                <c:pt idx="1534">
                  <c:v>308.4137</c:v>
                </c:pt>
                <c:pt idx="1535">
                  <c:v>308.6785</c:v>
                </c:pt>
                <c:pt idx="1536">
                  <c:v>308.8987</c:v>
                </c:pt>
                <c:pt idx="1537">
                  <c:v>309.0927</c:v>
                </c:pt>
                <c:pt idx="1538">
                  <c:v>309.2866</c:v>
                </c:pt>
                <c:pt idx="1539">
                  <c:v>309.3958</c:v>
                </c:pt>
                <c:pt idx="1540">
                  <c:v>309.6028</c:v>
                </c:pt>
                <c:pt idx="1541">
                  <c:v>309.7482</c:v>
                </c:pt>
                <c:pt idx="1542">
                  <c:v>309.9906</c:v>
                </c:pt>
                <c:pt idx="1543">
                  <c:v>310.2097</c:v>
                </c:pt>
                <c:pt idx="1544">
                  <c:v>310.4279</c:v>
                </c:pt>
                <c:pt idx="1545">
                  <c:v>310.5975</c:v>
                </c:pt>
                <c:pt idx="1546">
                  <c:v>310.8641</c:v>
                </c:pt>
                <c:pt idx="1547">
                  <c:v>311.1042</c:v>
                </c:pt>
                <c:pt idx="1548">
                  <c:v>311.3981</c:v>
                </c:pt>
                <c:pt idx="1549">
                  <c:v>311.6404</c:v>
                </c:pt>
                <c:pt idx="1550">
                  <c:v>311.8846</c:v>
                </c:pt>
                <c:pt idx="1551">
                  <c:v>312.0774</c:v>
                </c:pt>
                <c:pt idx="1552">
                  <c:v>312.2711</c:v>
                </c:pt>
                <c:pt idx="1553">
                  <c:v>312.5375</c:v>
                </c:pt>
                <c:pt idx="1554">
                  <c:v>312.762</c:v>
                </c:pt>
                <c:pt idx="1555">
                  <c:v>313.0228</c:v>
                </c:pt>
                <c:pt idx="1556">
                  <c:v>313.2639</c:v>
                </c:pt>
                <c:pt idx="1557">
                  <c:v>313.4828</c:v>
                </c:pt>
                <c:pt idx="1558">
                  <c:v>313.7239</c:v>
                </c:pt>
                <c:pt idx="1559">
                  <c:v>313.9669</c:v>
                </c:pt>
                <c:pt idx="1560">
                  <c:v>314.2332</c:v>
                </c:pt>
                <c:pt idx="1561">
                  <c:v>314.4752</c:v>
                </c:pt>
                <c:pt idx="1562">
                  <c:v>314.694</c:v>
                </c:pt>
                <c:pt idx="1563">
                  <c:v>314.9066</c:v>
                </c:pt>
                <c:pt idx="1564">
                  <c:v>315.1547</c:v>
                </c:pt>
                <c:pt idx="1565">
                  <c:v>315.445</c:v>
                </c:pt>
                <c:pt idx="1566">
                  <c:v>315.7131</c:v>
                </c:pt>
                <c:pt idx="1567">
                  <c:v>315.954</c:v>
                </c:pt>
                <c:pt idx="1568">
                  <c:v>316.1858</c:v>
                </c:pt>
                <c:pt idx="1569">
                  <c:v>316.4851</c:v>
                </c:pt>
                <c:pt idx="1570">
                  <c:v>316.7521</c:v>
                </c:pt>
                <c:pt idx="1571">
                  <c:v>317.0433</c:v>
                </c:pt>
                <c:pt idx="1572">
                  <c:v>317.3082</c:v>
                </c:pt>
                <c:pt idx="1573">
                  <c:v>317.551</c:v>
                </c:pt>
                <c:pt idx="1574">
                  <c:v>317.841</c:v>
                </c:pt>
                <c:pt idx="1575">
                  <c:v>318.1069</c:v>
                </c:pt>
                <c:pt idx="1576">
                  <c:v>318.4221</c:v>
                </c:pt>
                <c:pt idx="1577">
                  <c:v>318.7111</c:v>
                </c:pt>
                <c:pt idx="1578">
                  <c:v>319.0021</c:v>
                </c:pt>
                <c:pt idx="1579">
                  <c:v>319.293</c:v>
                </c:pt>
                <c:pt idx="1580">
                  <c:v>319.5839</c:v>
                </c:pt>
                <c:pt idx="1581">
                  <c:v>319.9201</c:v>
                </c:pt>
                <c:pt idx="1582">
                  <c:v>320.2341</c:v>
                </c:pt>
                <c:pt idx="1583">
                  <c:v>320.5239</c:v>
                </c:pt>
                <c:pt idx="1584">
                  <c:v>320.862</c:v>
                </c:pt>
                <c:pt idx="1585">
                  <c:v>321.2483</c:v>
                </c:pt>
                <c:pt idx="1586">
                  <c:v>321.5641</c:v>
                </c:pt>
                <c:pt idx="1587">
                  <c:v>321.9735</c:v>
                </c:pt>
                <c:pt idx="1588">
                  <c:v>322.3123</c:v>
                </c:pt>
                <c:pt idx="1589">
                  <c:v>322.6492</c:v>
                </c:pt>
                <c:pt idx="1590">
                  <c:v>323.0614</c:v>
                </c:pt>
                <c:pt idx="1591">
                  <c:v>323.4223</c:v>
                </c:pt>
                <c:pt idx="1592">
                  <c:v>324.2415</c:v>
                </c:pt>
                <c:pt idx="1593">
                  <c:v>324.6303</c:v>
                </c:pt>
                <c:pt idx="1594">
                  <c:v>325.0382</c:v>
                </c:pt>
                <c:pt idx="1595">
                  <c:v>325.424</c:v>
                </c:pt>
                <c:pt idx="1596">
                  <c:v>325.8107</c:v>
                </c:pt>
                <c:pt idx="1597">
                  <c:v>326.1732</c:v>
                </c:pt>
                <c:pt idx="1598">
                  <c:v>326.5347</c:v>
                </c:pt>
                <c:pt idx="1599">
                  <c:v>326.9203</c:v>
                </c:pt>
                <c:pt idx="1600">
                  <c:v>327.3067</c:v>
                </c:pt>
                <c:pt idx="1601">
                  <c:v>327.6931</c:v>
                </c:pt>
                <c:pt idx="1602">
                  <c:v>328.1498</c:v>
                </c:pt>
                <c:pt idx="1603">
                  <c:v>328.5361</c:v>
                </c:pt>
                <c:pt idx="1604">
                  <c:v>328.8733</c:v>
                </c:pt>
                <c:pt idx="1605">
                  <c:v>329.2836</c:v>
                </c:pt>
                <c:pt idx="1606">
                  <c:v>329.6687</c:v>
                </c:pt>
                <c:pt idx="1607">
                  <c:v>330.0548</c:v>
                </c:pt>
                <c:pt idx="1608">
                  <c:v>330.4881</c:v>
                </c:pt>
                <c:pt idx="1609">
                  <c:v>330.848</c:v>
                </c:pt>
                <c:pt idx="1610">
                  <c:v>331.2571</c:v>
                </c:pt>
                <c:pt idx="1611">
                  <c:v>331.618</c:v>
                </c:pt>
                <c:pt idx="1612">
                  <c:v>331.9427</c:v>
                </c:pt>
                <c:pt idx="1613">
                  <c:v>332.3395</c:v>
                </c:pt>
                <c:pt idx="1614">
                  <c:v>332.7724</c:v>
                </c:pt>
                <c:pt idx="1615">
                  <c:v>333.1331</c:v>
                </c:pt>
                <c:pt idx="1616">
                  <c:v>333.4947</c:v>
                </c:pt>
                <c:pt idx="1617">
                  <c:v>333.8802</c:v>
                </c:pt>
                <c:pt idx="1618">
                  <c:v>334.2418</c:v>
                </c:pt>
                <c:pt idx="1619">
                  <c:v>334.6023</c:v>
                </c:pt>
                <c:pt idx="1620">
                  <c:v>334.9617</c:v>
                </c:pt>
                <c:pt idx="1621">
                  <c:v>335.3462</c:v>
                </c:pt>
                <c:pt idx="1622">
                  <c:v>335.7545</c:v>
                </c:pt>
                <c:pt idx="1623">
                  <c:v>336.0908</c:v>
                </c:pt>
                <c:pt idx="1624">
                  <c:v>336.4761</c:v>
                </c:pt>
                <c:pt idx="1625">
                  <c:v>336.8132</c:v>
                </c:pt>
                <c:pt idx="1626">
                  <c:v>337.2445</c:v>
                </c:pt>
                <c:pt idx="1627">
                  <c:v>337.6295</c:v>
                </c:pt>
                <c:pt idx="1628">
                  <c:v>338.0136</c:v>
                </c:pt>
                <c:pt idx="1629">
                  <c:v>338.3996</c:v>
                </c:pt>
                <c:pt idx="1630">
                  <c:v>338.7576</c:v>
                </c:pt>
                <c:pt idx="1631">
                  <c:v>339.1416</c:v>
                </c:pt>
                <c:pt idx="1632">
                  <c:v>339.5504</c:v>
                </c:pt>
                <c:pt idx="1633">
                  <c:v>339.9093</c:v>
                </c:pt>
                <c:pt idx="1634">
                  <c:v>340.248</c:v>
                </c:pt>
                <c:pt idx="1635">
                  <c:v>340.6307</c:v>
                </c:pt>
                <c:pt idx="1636">
                  <c:v>341.0154</c:v>
                </c:pt>
                <c:pt idx="1637">
                  <c:v>341.3741</c:v>
                </c:pt>
                <c:pt idx="1638">
                  <c:v>341.7586</c:v>
                </c:pt>
                <c:pt idx="1639">
                  <c:v>342.2141</c:v>
                </c:pt>
                <c:pt idx="1640">
                  <c:v>342.5486</c:v>
                </c:pt>
                <c:pt idx="1641">
                  <c:v>342.934</c:v>
                </c:pt>
                <c:pt idx="1642">
                  <c:v>343.2924</c:v>
                </c:pt>
                <c:pt idx="1643">
                  <c:v>343.6767</c:v>
                </c:pt>
                <c:pt idx="1644">
                  <c:v>344.06</c:v>
                </c:pt>
                <c:pt idx="1645">
                  <c:v>344.3943</c:v>
                </c:pt>
                <c:pt idx="1646">
                  <c:v>344.7306</c:v>
                </c:pt>
                <c:pt idx="1647">
                  <c:v>345.0659</c:v>
                </c:pt>
                <c:pt idx="1648">
                  <c:v>345.45</c:v>
                </c:pt>
                <c:pt idx="1649">
                  <c:v>345.7971</c:v>
                </c:pt>
                <c:pt idx="1650">
                  <c:v>346.193</c:v>
                </c:pt>
                <c:pt idx="1651">
                  <c:v>346.576</c:v>
                </c:pt>
                <c:pt idx="1652">
                  <c:v>346.933</c:v>
                </c:pt>
                <c:pt idx="1653">
                  <c:v>347.2571</c:v>
                </c:pt>
                <c:pt idx="1654">
                  <c:v>347.6767</c:v>
                </c:pt>
                <c:pt idx="1655">
                  <c:v>348.0585</c:v>
                </c:pt>
                <c:pt idx="1656">
                  <c:v>348.4192</c:v>
                </c:pt>
                <c:pt idx="1657">
                  <c:v>348.8009</c:v>
                </c:pt>
                <c:pt idx="1658">
                  <c:v>349.2563</c:v>
                </c:pt>
                <c:pt idx="1659">
                  <c:v>349.6159</c:v>
                </c:pt>
                <c:pt idx="1660">
                  <c:v>349.9735</c:v>
                </c:pt>
                <c:pt idx="1661">
                  <c:v>350.3321</c:v>
                </c:pt>
                <c:pt idx="1662">
                  <c:v>350.7394</c:v>
                </c:pt>
                <c:pt idx="1663">
                  <c:v>351.0979</c:v>
                </c:pt>
                <c:pt idx="1664">
                  <c:v>351.4712</c:v>
                </c:pt>
                <c:pt idx="1665">
                  <c:v>351.8625</c:v>
                </c:pt>
                <c:pt idx="1666">
                  <c:v>352.2198</c:v>
                </c:pt>
                <c:pt idx="1667">
                  <c:v>352.603</c:v>
                </c:pt>
                <c:pt idx="1668">
                  <c:v>352.9613</c:v>
                </c:pt>
                <c:pt idx="1669">
                  <c:v>353.2488</c:v>
                </c:pt>
                <c:pt idx="1670">
                  <c:v>353.606</c:v>
                </c:pt>
                <c:pt idx="1671">
                  <c:v>353.9651</c:v>
                </c:pt>
                <c:pt idx="1672">
                  <c:v>354.2755</c:v>
                </c:pt>
                <c:pt idx="1673">
                  <c:v>354.6097</c:v>
                </c:pt>
                <c:pt idx="1674">
                  <c:v>354.9687</c:v>
                </c:pt>
                <c:pt idx="1675">
                  <c:v>355.2789</c:v>
                </c:pt>
                <c:pt idx="1676">
                  <c:v>355.5821</c:v>
                </c:pt>
                <c:pt idx="1677">
                  <c:v>355.9222</c:v>
                </c:pt>
                <c:pt idx="1678">
                  <c:v>356.1847</c:v>
                </c:pt>
                <c:pt idx="1679">
                  <c:v>356.4719</c:v>
                </c:pt>
                <c:pt idx="1680">
                  <c:v>356.7114</c:v>
                </c:pt>
                <c:pt idx="1681">
                  <c:v>357.0215</c:v>
                </c:pt>
                <c:pt idx="1682">
                  <c:v>357.4279</c:v>
                </c:pt>
                <c:pt idx="1683">
                  <c:v>357.7131</c:v>
                </c:pt>
                <c:pt idx="1684">
                  <c:v>358.0479</c:v>
                </c:pt>
                <c:pt idx="1685">
                  <c:v>358.3578</c:v>
                </c:pt>
                <c:pt idx="1686">
                  <c:v>358.7144</c:v>
                </c:pt>
                <c:pt idx="1687">
                  <c:v>359.1435</c:v>
                </c:pt>
                <c:pt idx="1688">
                  <c:v>359.3967</c:v>
                </c:pt>
                <c:pt idx="1689">
                  <c:v>359.7889</c:v>
                </c:pt>
                <c:pt idx="1690">
                  <c:v>360.0996</c:v>
                </c:pt>
                <c:pt idx="1691">
                  <c:v>360.457</c:v>
                </c:pt>
                <c:pt idx="1692">
                  <c:v>360.7668</c:v>
                </c:pt>
                <c:pt idx="1693">
                  <c:v>361.0288</c:v>
                </c:pt>
                <c:pt idx="1694">
                  <c:v>361.3632</c:v>
                </c:pt>
                <c:pt idx="1695">
                  <c:v>361.649</c:v>
                </c:pt>
                <c:pt idx="1696">
                  <c:v>362.0539</c:v>
                </c:pt>
                <c:pt idx="1697">
                  <c:v>362.411</c:v>
                </c:pt>
                <c:pt idx="1698">
                  <c:v>362.7453</c:v>
                </c:pt>
                <c:pt idx="1699">
                  <c:v>363.1034</c:v>
                </c:pt>
                <c:pt idx="1700">
                  <c:v>363.4585</c:v>
                </c:pt>
                <c:pt idx="1701">
                  <c:v>363.7203</c:v>
                </c:pt>
                <c:pt idx="1702">
                  <c:v>363.9831</c:v>
                </c:pt>
                <c:pt idx="1703">
                  <c:v>364.3391</c:v>
                </c:pt>
                <c:pt idx="1704">
                  <c:v>364.5909</c:v>
                </c:pt>
                <c:pt idx="1705">
                  <c:v>364.9825</c:v>
                </c:pt>
                <c:pt idx="1706">
                  <c:v>365.364</c:v>
                </c:pt>
                <c:pt idx="1707">
                  <c:v>365.7912</c:v>
                </c:pt>
                <c:pt idx="1708">
                  <c:v>366.1727</c:v>
                </c:pt>
                <c:pt idx="1709">
                  <c:v>366.5066</c:v>
                </c:pt>
                <c:pt idx="1710">
                  <c:v>366.8633</c:v>
                </c:pt>
                <c:pt idx="1711">
                  <c:v>367.2665</c:v>
                </c:pt>
                <c:pt idx="1712">
                  <c:v>367.742</c:v>
                </c:pt>
                <c:pt idx="1713">
                  <c:v>368.2658</c:v>
                </c:pt>
                <c:pt idx="1714">
                  <c:v>368.7411</c:v>
                </c:pt>
                <c:pt idx="1715">
                  <c:v>369.0976</c:v>
                </c:pt>
                <c:pt idx="1716">
                  <c:v>369.5272</c:v>
                </c:pt>
                <c:pt idx="1717">
                  <c:v>369.9767</c:v>
                </c:pt>
                <c:pt idx="1718">
                  <c:v>370.4289</c:v>
                </c:pt>
                <c:pt idx="1719">
                  <c:v>370.8564</c:v>
                </c:pt>
                <c:pt idx="1720">
                  <c:v>371.2848</c:v>
                </c:pt>
                <c:pt idx="1721">
                  <c:v>371.5925</c:v>
                </c:pt>
                <c:pt idx="1722">
                  <c:v>371.9971</c:v>
                </c:pt>
                <c:pt idx="1723">
                  <c:v>372.3779</c:v>
                </c:pt>
                <c:pt idx="1724">
                  <c:v>372.7577</c:v>
                </c:pt>
                <c:pt idx="1725">
                  <c:v>373.1602</c:v>
                </c:pt>
                <c:pt idx="1726">
                  <c:v>373.5883</c:v>
                </c:pt>
                <c:pt idx="1727">
                  <c:v>373.9218</c:v>
                </c:pt>
                <c:pt idx="1728">
                  <c:v>374.3475</c:v>
                </c:pt>
                <c:pt idx="1729">
                  <c:v>374.7043</c:v>
                </c:pt>
                <c:pt idx="1730">
                  <c:v>375.0127</c:v>
                </c:pt>
                <c:pt idx="1731">
                  <c:v>375.321</c:v>
                </c:pt>
                <c:pt idx="1732">
                  <c:v>375.581</c:v>
                </c:pt>
                <c:pt idx="1733">
                  <c:v>375.9623</c:v>
                </c:pt>
                <c:pt idx="1734">
                  <c:v>376.2952</c:v>
                </c:pt>
                <c:pt idx="1735">
                  <c:v>376.6508</c:v>
                </c:pt>
                <c:pt idx="1736">
                  <c:v>376.959</c:v>
                </c:pt>
                <c:pt idx="1737">
                  <c:v>377.3374</c:v>
                </c:pt>
                <c:pt idx="1738">
                  <c:v>377.6218</c:v>
                </c:pt>
                <c:pt idx="1739">
                  <c:v>377.9783</c:v>
                </c:pt>
                <c:pt idx="1740">
                  <c:v>378.31</c:v>
                </c:pt>
                <c:pt idx="1741">
                  <c:v>378.6924</c:v>
                </c:pt>
                <c:pt idx="1742">
                  <c:v>379.0929</c:v>
                </c:pt>
                <c:pt idx="1743">
                  <c:v>379.4355</c:v>
                </c:pt>
                <c:pt idx="1744">
                  <c:v>379.922</c:v>
                </c:pt>
                <c:pt idx="1745">
                  <c:v>380.2289</c:v>
                </c:pt>
                <c:pt idx="1746">
                  <c:v>380.5141</c:v>
                </c:pt>
                <c:pt idx="1747">
                  <c:v>380.822</c:v>
                </c:pt>
                <c:pt idx="1748">
                  <c:v>381.2481</c:v>
                </c:pt>
                <c:pt idx="1749">
                  <c:v>381.5806</c:v>
                </c:pt>
                <c:pt idx="1750">
                  <c:v>381.9357</c:v>
                </c:pt>
                <c:pt idx="1751">
                  <c:v>382.1951</c:v>
                </c:pt>
                <c:pt idx="1752">
                  <c:v>382.4101</c:v>
                </c:pt>
                <c:pt idx="1753">
                  <c:v>382.7168</c:v>
                </c:pt>
                <c:pt idx="1754">
                  <c:v>383.0728</c:v>
                </c:pt>
                <c:pt idx="1755">
                  <c:v>383.333</c:v>
                </c:pt>
                <c:pt idx="1756">
                  <c:v>383.618</c:v>
                </c:pt>
                <c:pt idx="1757">
                  <c:v>384.0429</c:v>
                </c:pt>
                <c:pt idx="1758">
                  <c:v>384.3978</c:v>
                </c:pt>
                <c:pt idx="1759">
                  <c:v>384.4706</c:v>
                </c:pt>
                <c:pt idx="1760">
                  <c:v>384.7535</c:v>
                </c:pt>
                <c:pt idx="1761">
                  <c:v>385.1103</c:v>
                </c:pt>
                <c:pt idx="1762">
                  <c:v>385.3094</c:v>
                </c:pt>
                <c:pt idx="1763">
                  <c:v>385.7479</c:v>
                </c:pt>
                <c:pt idx="1764">
                  <c:v>386.1262</c:v>
                </c:pt>
                <c:pt idx="1765">
                  <c:v>386.5528</c:v>
                </c:pt>
                <c:pt idx="1766">
                  <c:v>386.8838</c:v>
                </c:pt>
                <c:pt idx="1767">
                  <c:v>387.2157</c:v>
                </c:pt>
                <c:pt idx="1768">
                  <c:v>387.5229</c:v>
                </c:pt>
                <c:pt idx="1769">
                  <c:v>387.8529</c:v>
                </c:pt>
                <c:pt idx="1770">
                  <c:v>388.1138</c:v>
                </c:pt>
                <c:pt idx="1771">
                  <c:v>388.4456</c:v>
                </c:pt>
                <c:pt idx="1772">
                  <c:v>388.7292</c:v>
                </c:pt>
                <c:pt idx="1773">
                  <c:v>389.06</c:v>
                </c:pt>
                <c:pt idx="1774">
                  <c:v>389.5797</c:v>
                </c:pt>
                <c:pt idx="1775">
                  <c:v>390.0522</c:v>
                </c:pt>
                <c:pt idx="1776">
                  <c:v>390.4783</c:v>
                </c:pt>
                <c:pt idx="1777">
                  <c:v>390.8326</c:v>
                </c:pt>
                <c:pt idx="1778">
                  <c:v>391.115</c:v>
                </c:pt>
                <c:pt idx="1779">
                  <c:v>391.4527</c:v>
                </c:pt>
                <c:pt idx="1780">
                  <c:v>391.8716</c:v>
                </c:pt>
                <c:pt idx="1781">
                  <c:v>392.2257</c:v>
                </c:pt>
                <c:pt idx="1782">
                  <c:v>392.509</c:v>
                </c:pt>
                <c:pt idx="1783">
                  <c:v>392.8168</c:v>
                </c:pt>
                <c:pt idx="1784">
                  <c:v>393.1945</c:v>
                </c:pt>
                <c:pt idx="1785">
                  <c:v>393.5957</c:v>
                </c:pt>
                <c:pt idx="1786">
                  <c:v>393.9271</c:v>
                </c:pt>
                <c:pt idx="1787">
                  <c:v>394.3499</c:v>
                </c:pt>
                <c:pt idx="1788">
                  <c:v>394.7047</c:v>
                </c:pt>
                <c:pt idx="1789">
                  <c:v>395.036</c:v>
                </c:pt>
                <c:pt idx="1790">
                  <c:v>395.3643</c:v>
                </c:pt>
                <c:pt idx="1791">
                  <c:v>395.721</c:v>
                </c:pt>
                <c:pt idx="1792">
                  <c:v>396.0748</c:v>
                </c:pt>
                <c:pt idx="1793">
                  <c:v>396.3814</c:v>
                </c:pt>
                <c:pt idx="1794">
                  <c:v>396.7361</c:v>
                </c:pt>
                <c:pt idx="1795">
                  <c:v>397.0898</c:v>
                </c:pt>
                <c:pt idx="1796">
                  <c:v>397.4426</c:v>
                </c:pt>
                <c:pt idx="1797">
                  <c:v>397.7245</c:v>
                </c:pt>
                <c:pt idx="1798">
                  <c:v>398.1036</c:v>
                </c:pt>
                <c:pt idx="1799">
                  <c:v>398.4563</c:v>
                </c:pt>
                <c:pt idx="1800">
                  <c:v>398.7391</c:v>
                </c:pt>
                <c:pt idx="1801">
                  <c:v>399.0456</c:v>
                </c:pt>
                <c:pt idx="1802">
                  <c:v>399.3048</c:v>
                </c:pt>
                <c:pt idx="1803">
                  <c:v>399.6592</c:v>
                </c:pt>
                <c:pt idx="1804">
                  <c:v>399.9891</c:v>
                </c:pt>
                <c:pt idx="1805">
                  <c:v>400.2248</c:v>
                </c:pt>
                <c:pt idx="1806">
                  <c:v>400.5075</c:v>
                </c:pt>
                <c:pt idx="1807">
                  <c:v>400.8373</c:v>
                </c:pt>
                <c:pt idx="1808">
                  <c:v>401.1446</c:v>
                </c:pt>
                <c:pt idx="1809">
                  <c:v>401.4517</c:v>
                </c:pt>
                <c:pt idx="1810">
                  <c:v>401.7579</c:v>
                </c:pt>
                <c:pt idx="1811">
                  <c:v>402.017</c:v>
                </c:pt>
                <c:pt idx="1812">
                  <c:v>402.229</c:v>
                </c:pt>
                <c:pt idx="1813">
                  <c:v>402.4645</c:v>
                </c:pt>
                <c:pt idx="1814">
                  <c:v>402.748</c:v>
                </c:pt>
                <c:pt idx="1815">
                  <c:v>403.0061</c:v>
                </c:pt>
                <c:pt idx="1816">
                  <c:v>403.1729</c:v>
                </c:pt>
                <c:pt idx="1817">
                  <c:v>403.4544</c:v>
                </c:pt>
                <c:pt idx="1818">
                  <c:v>403.7605</c:v>
                </c:pt>
                <c:pt idx="1819">
                  <c:v>404.0666</c:v>
                </c:pt>
                <c:pt idx="1820">
                  <c:v>404.3971</c:v>
                </c:pt>
                <c:pt idx="1821">
                  <c:v>404.7718</c:v>
                </c:pt>
                <c:pt idx="1822">
                  <c:v>405.1738</c:v>
                </c:pt>
                <c:pt idx="1823">
                  <c:v>405.5023</c:v>
                </c:pt>
                <c:pt idx="1824">
                  <c:v>405.8789</c:v>
                </c:pt>
                <c:pt idx="1825">
                  <c:v>406.2309</c:v>
                </c:pt>
                <c:pt idx="1826">
                  <c:v>406.5848</c:v>
                </c:pt>
                <c:pt idx="1827">
                  <c:v>406.9612</c:v>
                </c:pt>
                <c:pt idx="1828">
                  <c:v>407.3386</c:v>
                </c:pt>
                <c:pt idx="1829">
                  <c:v>407.715</c:v>
                </c:pt>
                <c:pt idx="1830">
                  <c:v>408.1149</c:v>
                </c:pt>
                <c:pt idx="1831">
                  <c:v>408.5391</c:v>
                </c:pt>
                <c:pt idx="1832">
                  <c:v>408.9154</c:v>
                </c:pt>
                <c:pt idx="1833">
                  <c:v>409.2926</c:v>
                </c:pt>
                <c:pt idx="1834">
                  <c:v>409.6933</c:v>
                </c:pt>
                <c:pt idx="1835">
                  <c:v>410.0921</c:v>
                </c:pt>
                <c:pt idx="1836">
                  <c:v>410.4692</c:v>
                </c:pt>
                <c:pt idx="1837">
                  <c:v>411.2675</c:v>
                </c:pt>
                <c:pt idx="1838">
                  <c:v>411.8795</c:v>
                </c:pt>
                <c:pt idx="1839">
                  <c:v>412.5131</c:v>
                </c:pt>
                <c:pt idx="1840">
                  <c:v>413.0535</c:v>
                </c:pt>
                <c:pt idx="1841">
                  <c:v>413.5479</c:v>
                </c:pt>
                <c:pt idx="1842">
                  <c:v>413.9353</c:v>
                </c:pt>
                <c:pt idx="1843">
                  <c:v>414.4406</c:v>
                </c:pt>
                <c:pt idx="1844">
                  <c:v>414.8399</c:v>
                </c:pt>
                <c:pt idx="1845">
                  <c:v>415.2627</c:v>
                </c:pt>
                <c:pt idx="1846">
                  <c:v>415.6159</c:v>
                </c:pt>
                <c:pt idx="1847">
                  <c:v>416.0161</c:v>
                </c:pt>
                <c:pt idx="1848">
                  <c:v>416.4143</c:v>
                </c:pt>
                <c:pt idx="1849">
                  <c:v>416.7675</c:v>
                </c:pt>
                <c:pt idx="1850">
                  <c:v>417.1422</c:v>
                </c:pt>
                <c:pt idx="1851">
                  <c:v>417.5414</c:v>
                </c:pt>
                <c:pt idx="1852">
                  <c:v>417.917</c:v>
                </c:pt>
                <c:pt idx="1853">
                  <c:v>418.27</c:v>
                </c:pt>
                <c:pt idx="1854">
                  <c:v>418.6555</c:v>
                </c:pt>
                <c:pt idx="1855">
                  <c:v>419.0915</c:v>
                </c:pt>
                <c:pt idx="1856">
                  <c:v>419.4084</c:v>
                </c:pt>
                <c:pt idx="1857">
                  <c:v>419.819</c:v>
                </c:pt>
                <c:pt idx="1858">
                  <c:v>420.171</c:v>
                </c:pt>
                <c:pt idx="1859">
                  <c:v>420.5699</c:v>
                </c:pt>
                <c:pt idx="1860">
                  <c:v>420.9453</c:v>
                </c:pt>
                <c:pt idx="1861">
                  <c:v>421.3216</c:v>
                </c:pt>
                <c:pt idx="1862">
                  <c:v>421.6979</c:v>
                </c:pt>
                <c:pt idx="1863">
                  <c:v>422.0967</c:v>
                </c:pt>
                <c:pt idx="1864">
                  <c:v>422.5179</c:v>
                </c:pt>
                <c:pt idx="1865">
                  <c:v>422.8932</c:v>
                </c:pt>
                <c:pt idx="1866">
                  <c:v>423.3154</c:v>
                </c:pt>
                <c:pt idx="1867">
                  <c:v>423.7141</c:v>
                </c:pt>
                <c:pt idx="1868">
                  <c:v>424.1136</c:v>
                </c:pt>
                <c:pt idx="1869">
                  <c:v>424.4888</c:v>
                </c:pt>
                <c:pt idx="1870">
                  <c:v>424.9108</c:v>
                </c:pt>
                <c:pt idx="1871">
                  <c:v>425.3103</c:v>
                </c:pt>
                <c:pt idx="1872">
                  <c:v>425.7323</c:v>
                </c:pt>
                <c:pt idx="1873">
                  <c:v>426.1309</c:v>
                </c:pt>
                <c:pt idx="1874">
                  <c:v>426.5528</c:v>
                </c:pt>
                <c:pt idx="1875">
                  <c:v>426.9981</c:v>
                </c:pt>
                <c:pt idx="1876">
                  <c:v>427.4209</c:v>
                </c:pt>
                <c:pt idx="1877">
                  <c:v>427.9131</c:v>
                </c:pt>
                <c:pt idx="1878">
                  <c:v>428.3817</c:v>
                </c:pt>
                <c:pt idx="1879">
                  <c:v>428.9666</c:v>
                </c:pt>
                <c:pt idx="1880">
                  <c:v>429.4829</c:v>
                </c:pt>
                <c:pt idx="1881">
                  <c:v>429.9534</c:v>
                </c:pt>
                <c:pt idx="1882">
                  <c:v>430.4922</c:v>
                </c:pt>
                <c:pt idx="1883">
                  <c:v>431.0544</c:v>
                </c:pt>
                <c:pt idx="1884">
                  <c:v>431.6165</c:v>
                </c:pt>
                <c:pt idx="1885">
                  <c:v>432.0849</c:v>
                </c:pt>
                <c:pt idx="1886">
                  <c:v>432.6011</c:v>
                </c:pt>
                <c:pt idx="1887">
                  <c:v>433.1865</c:v>
                </c:pt>
                <c:pt idx="1888">
                  <c:v>433.77</c:v>
                </c:pt>
                <c:pt idx="1889">
                  <c:v>434.4049</c:v>
                </c:pt>
                <c:pt idx="1890">
                  <c:v>434.9893</c:v>
                </c:pt>
                <c:pt idx="1891">
                  <c:v>435.5286</c:v>
                </c:pt>
                <c:pt idx="1892">
                  <c:v>436.0426</c:v>
                </c:pt>
                <c:pt idx="1893">
                  <c:v>436.5351</c:v>
                </c:pt>
                <c:pt idx="1894">
                  <c:v>437.0724</c:v>
                </c:pt>
                <c:pt idx="1895">
                  <c:v>437.5414</c:v>
                </c:pt>
                <c:pt idx="1896">
                  <c:v>438.0085</c:v>
                </c:pt>
                <c:pt idx="1897">
                  <c:v>438.4297</c:v>
                </c:pt>
                <c:pt idx="1898">
                  <c:v>438.922</c:v>
                </c:pt>
                <c:pt idx="1899">
                  <c:v>439.4143</c:v>
                </c:pt>
                <c:pt idx="1900">
                  <c:v>439.9056</c:v>
                </c:pt>
                <c:pt idx="1901">
                  <c:v>440.3735</c:v>
                </c:pt>
                <c:pt idx="1902">
                  <c:v>440.889</c:v>
                </c:pt>
                <c:pt idx="1903">
                  <c:v>441.3247</c:v>
                </c:pt>
                <c:pt idx="1904">
                  <c:v>441.7913</c:v>
                </c:pt>
                <c:pt idx="1905">
                  <c:v>442.2827</c:v>
                </c:pt>
                <c:pt idx="1906">
                  <c:v>442.7512</c:v>
                </c:pt>
                <c:pt idx="1907">
                  <c:v>443.2737</c:v>
                </c:pt>
                <c:pt idx="1908">
                  <c:v>443.7892</c:v>
                </c:pt>
                <c:pt idx="1909">
                  <c:v>444.3036</c:v>
                </c:pt>
                <c:pt idx="1910">
                  <c:v>444.8279</c:v>
                </c:pt>
                <c:pt idx="1911">
                  <c:v>445.3791</c:v>
                </c:pt>
                <c:pt idx="1912">
                  <c:v>445.8467</c:v>
                </c:pt>
                <c:pt idx="1913">
                  <c:v>446.3152</c:v>
                </c:pt>
                <c:pt idx="1914">
                  <c:v>446.7585</c:v>
                </c:pt>
                <c:pt idx="1915">
                  <c:v>447.2727</c:v>
                </c:pt>
                <c:pt idx="1916">
                  <c:v>447.7402</c:v>
                </c:pt>
                <c:pt idx="1917">
                  <c:v>448.2787</c:v>
                </c:pt>
                <c:pt idx="1918">
                  <c:v>448.7452</c:v>
                </c:pt>
                <c:pt idx="1919">
                  <c:v>449.2837</c:v>
                </c:pt>
                <c:pt idx="1920">
                  <c:v>449.8222</c:v>
                </c:pt>
                <c:pt idx="1921">
                  <c:v>450.2896</c:v>
                </c:pt>
                <c:pt idx="1922">
                  <c:v>450.8027</c:v>
                </c:pt>
                <c:pt idx="1923">
                  <c:v>451.271</c:v>
                </c:pt>
                <c:pt idx="1924">
                  <c:v>451.8318</c:v>
                </c:pt>
                <c:pt idx="1925">
                  <c:v>452.2981</c:v>
                </c:pt>
                <c:pt idx="1926">
                  <c:v>452.7439</c:v>
                </c:pt>
                <c:pt idx="1927">
                  <c:v>453.2102</c:v>
                </c:pt>
                <c:pt idx="1928">
                  <c:v>453.7008</c:v>
                </c:pt>
                <c:pt idx="1929">
                  <c:v>454.1447</c:v>
                </c:pt>
                <c:pt idx="1930">
                  <c:v>454.6128</c:v>
                </c:pt>
                <c:pt idx="1931">
                  <c:v>455.0809</c:v>
                </c:pt>
                <c:pt idx="1932">
                  <c:v>455.5471</c:v>
                </c:pt>
                <c:pt idx="1933">
                  <c:v>456.0386</c:v>
                </c:pt>
                <c:pt idx="1934">
                  <c:v>456.5057</c:v>
                </c:pt>
                <c:pt idx="1935">
                  <c:v>456.9495</c:v>
                </c:pt>
                <c:pt idx="1936">
                  <c:v>457.3689</c:v>
                </c:pt>
                <c:pt idx="1937">
                  <c:v>457.837</c:v>
                </c:pt>
                <c:pt idx="1938">
                  <c:v>458.2797</c:v>
                </c:pt>
                <c:pt idx="1939">
                  <c:v>458.7001</c:v>
                </c:pt>
                <c:pt idx="1940">
                  <c:v>459.1905</c:v>
                </c:pt>
                <c:pt idx="1941">
                  <c:v>459.6594</c:v>
                </c:pt>
                <c:pt idx="1942">
                  <c:v>460.103</c:v>
                </c:pt>
                <c:pt idx="1943">
                  <c:v>460.57</c:v>
                </c:pt>
                <c:pt idx="1944">
                  <c:v>460.9903</c:v>
                </c:pt>
                <c:pt idx="1945">
                  <c:v>461.4339</c:v>
                </c:pt>
                <c:pt idx="1946">
                  <c:v>461.9252</c:v>
                </c:pt>
                <c:pt idx="1947">
                  <c:v>462.3951</c:v>
                </c:pt>
                <c:pt idx="1948">
                  <c:v>462.9272</c:v>
                </c:pt>
                <c:pt idx="1949">
                  <c:v>463.4884</c:v>
                </c:pt>
                <c:pt idx="1950">
                  <c:v>464.002</c:v>
                </c:pt>
                <c:pt idx="1951">
                  <c:v>464.4456</c:v>
                </c:pt>
                <c:pt idx="1952">
                  <c:v>464.8885</c:v>
                </c:pt>
                <c:pt idx="1953">
                  <c:v>465.4979</c:v>
                </c:pt>
                <c:pt idx="1954">
                  <c:v>466.0572</c:v>
                </c:pt>
                <c:pt idx="1955">
                  <c:v>466.524</c:v>
                </c:pt>
                <c:pt idx="1956">
                  <c:v>467.0375</c:v>
                </c:pt>
                <c:pt idx="1957">
                  <c:v>467.4819</c:v>
                </c:pt>
                <c:pt idx="1958">
                  <c:v>467.9011</c:v>
                </c:pt>
                <c:pt idx="1959">
                  <c:v>468.3455</c:v>
                </c:pt>
                <c:pt idx="1960">
                  <c:v>468.8123</c:v>
                </c:pt>
                <c:pt idx="1961">
                  <c:v>469.28</c:v>
                </c:pt>
                <c:pt idx="1962">
                  <c:v>469.6768</c:v>
                </c:pt>
                <c:pt idx="1963">
                  <c:v>470.1202</c:v>
                </c:pt>
                <c:pt idx="1964">
                  <c:v>470.5492</c:v>
                </c:pt>
                <c:pt idx="1965">
                  <c:v>471.077</c:v>
                </c:pt>
                <c:pt idx="1966">
                  <c:v>471.428</c:v>
                </c:pt>
                <c:pt idx="1967">
                  <c:v>471.8947</c:v>
                </c:pt>
                <c:pt idx="1968">
                  <c:v>472.3615</c:v>
                </c:pt>
                <c:pt idx="1969">
                  <c:v>472.8534</c:v>
                </c:pt>
                <c:pt idx="1970">
                  <c:v>473.3425</c:v>
                </c:pt>
                <c:pt idx="1971">
                  <c:v>473.8792</c:v>
                </c:pt>
                <c:pt idx="1972">
                  <c:v>474.4402</c:v>
                </c:pt>
                <c:pt idx="1973">
                  <c:v>474.8826</c:v>
                </c:pt>
                <c:pt idx="1974">
                  <c:v>475.396</c:v>
                </c:pt>
                <c:pt idx="1975">
                  <c:v>475.8393</c:v>
                </c:pt>
                <c:pt idx="1976">
                  <c:v>476.3051</c:v>
                </c:pt>
                <c:pt idx="1977">
                  <c:v>476.796</c:v>
                </c:pt>
                <c:pt idx="1978">
                  <c:v>477.356</c:v>
                </c:pt>
                <c:pt idx="1979">
                  <c:v>477.8002</c:v>
                </c:pt>
                <c:pt idx="1980">
                  <c:v>478.3135</c:v>
                </c:pt>
                <c:pt idx="1981">
                  <c:v>478.8036</c:v>
                </c:pt>
                <c:pt idx="1982">
                  <c:v>479.2044</c:v>
                </c:pt>
                <c:pt idx="1983">
                  <c:v>479.6678</c:v>
                </c:pt>
                <c:pt idx="1984">
                  <c:v>480.1568</c:v>
                </c:pt>
                <c:pt idx="1985">
                  <c:v>480.6468</c:v>
                </c:pt>
                <c:pt idx="1986">
                  <c:v>481.0667</c:v>
                </c:pt>
                <c:pt idx="1987">
                  <c:v>481.5568</c:v>
                </c:pt>
                <c:pt idx="1988">
                  <c:v>482.1157</c:v>
                </c:pt>
                <c:pt idx="1989">
                  <c:v>482.63</c:v>
                </c:pt>
                <c:pt idx="1990">
                  <c:v>483.1442</c:v>
                </c:pt>
                <c:pt idx="1991">
                  <c:v>483.6099</c:v>
                </c:pt>
                <c:pt idx="1992">
                  <c:v>484.0999</c:v>
                </c:pt>
                <c:pt idx="1993">
                  <c:v>484.5898</c:v>
                </c:pt>
                <c:pt idx="1994">
                  <c:v>485.0107</c:v>
                </c:pt>
                <c:pt idx="1995">
                  <c:v>485.4307</c:v>
                </c:pt>
                <c:pt idx="1996">
                  <c:v>485.804</c:v>
                </c:pt>
                <c:pt idx="1997">
                  <c:v>486.2939</c:v>
                </c:pt>
                <c:pt idx="1998">
                  <c:v>486.6906</c:v>
                </c:pt>
                <c:pt idx="1999">
                  <c:v>487.0863</c:v>
                </c:pt>
                <c:pt idx="2000">
                  <c:v>487.5772</c:v>
                </c:pt>
                <c:pt idx="2001">
                  <c:v>492.4564</c:v>
                </c:pt>
                <c:pt idx="2002">
                  <c:v>492.9465</c:v>
                </c:pt>
                <c:pt idx="2003">
                  <c:v>493.4822</c:v>
                </c:pt>
                <c:pt idx="2004">
                  <c:v>494.0189</c:v>
                </c:pt>
                <c:pt idx="2005">
                  <c:v>494.4631</c:v>
                </c:pt>
                <c:pt idx="2006">
                  <c:v>494.9289</c:v>
                </c:pt>
                <c:pt idx="2007">
                  <c:v>495.4198</c:v>
                </c:pt>
                <c:pt idx="2008">
                  <c:v>495.9099</c:v>
                </c:pt>
                <c:pt idx="2009">
                  <c:v>496.4242</c:v>
                </c:pt>
                <c:pt idx="2010">
                  <c:v>496.9142</c:v>
                </c:pt>
                <c:pt idx="2011">
                  <c:v>497.4052</c:v>
                </c:pt>
                <c:pt idx="2012">
                  <c:v>497.9186</c:v>
                </c:pt>
                <c:pt idx="2013">
                  <c:v>498.4553</c:v>
                </c:pt>
                <c:pt idx="2014">
                  <c:v>498.9211</c:v>
                </c:pt>
                <c:pt idx="2015">
                  <c:v>499.4112</c:v>
                </c:pt>
                <c:pt idx="2016">
                  <c:v>499.9256</c:v>
                </c:pt>
                <c:pt idx="2017">
                  <c:v>500.439</c:v>
                </c:pt>
                <c:pt idx="2018">
                  <c:v>500.8825</c:v>
                </c:pt>
                <c:pt idx="2019">
                  <c:v>501.4659</c:v>
                </c:pt>
                <c:pt idx="2020">
                  <c:v>501.9094</c:v>
                </c:pt>
                <c:pt idx="2021">
                  <c:v>502.3995</c:v>
                </c:pt>
                <c:pt idx="2022">
                  <c:v>502.843</c:v>
                </c:pt>
                <c:pt idx="2023">
                  <c:v>503.3331</c:v>
                </c:pt>
                <c:pt idx="2024">
                  <c:v>503.8252</c:v>
                </c:pt>
                <c:pt idx="2025">
                  <c:v>504.3835</c:v>
                </c:pt>
                <c:pt idx="2026">
                  <c:v>504.897</c:v>
                </c:pt>
                <c:pt idx="2027">
                  <c:v>505.4106</c:v>
                </c:pt>
                <c:pt idx="2028">
                  <c:v>505.9017</c:v>
                </c:pt>
                <c:pt idx="2029">
                  <c:v>506.4387</c:v>
                </c:pt>
                <c:pt idx="2030">
                  <c:v>506.9289</c:v>
                </c:pt>
                <c:pt idx="2031">
                  <c:v>507.421</c:v>
                </c:pt>
                <c:pt idx="2032">
                  <c:v>507.9337</c:v>
                </c:pt>
                <c:pt idx="2033">
                  <c:v>508.3997</c:v>
                </c:pt>
                <c:pt idx="2034">
                  <c:v>508.961</c:v>
                </c:pt>
                <c:pt idx="2035">
                  <c:v>509.4854</c:v>
                </c:pt>
                <c:pt idx="2036">
                  <c:v>510.0826</c:v>
                </c:pt>
                <c:pt idx="2037">
                  <c:v>510.572</c:v>
                </c:pt>
                <c:pt idx="2038">
                  <c:v>511.0642</c:v>
                </c:pt>
                <c:pt idx="2039">
                  <c:v>511.4603</c:v>
                </c:pt>
                <c:pt idx="2040">
                  <c:v>511.9516</c:v>
                </c:pt>
                <c:pt idx="2041">
                  <c:v>512.4401</c:v>
                </c:pt>
                <c:pt idx="2042">
                  <c:v>512.8847</c:v>
                </c:pt>
                <c:pt idx="2043">
                  <c:v>513.3975</c:v>
                </c:pt>
                <c:pt idx="2044">
                  <c:v>513.8188</c:v>
                </c:pt>
                <c:pt idx="2045">
                  <c:v>514.2006</c:v>
                </c:pt>
                <c:pt idx="2046">
                  <c:v>514.7054</c:v>
                </c:pt>
                <c:pt idx="2047">
                  <c:v>515.2445</c:v>
                </c:pt>
                <c:pt idx="2048">
                  <c:v>515.8284</c:v>
                </c:pt>
                <c:pt idx="2049">
                  <c:v>516.2965</c:v>
                </c:pt>
                <c:pt idx="2050">
                  <c:v>516.7861</c:v>
                </c:pt>
                <c:pt idx="2051">
                  <c:v>517.3</c:v>
                </c:pt>
                <c:pt idx="2052">
                  <c:v>517.8364</c:v>
                </c:pt>
                <c:pt idx="2053">
                  <c:v>518.4448</c:v>
                </c:pt>
                <c:pt idx="2054">
                  <c:v>518.9811</c:v>
                </c:pt>
                <c:pt idx="2055">
                  <c:v>519.4717</c:v>
                </c:pt>
                <c:pt idx="2056">
                  <c:v>520.0101</c:v>
                </c:pt>
                <c:pt idx="2057">
                  <c:v>520.5475</c:v>
                </c:pt>
                <c:pt idx="2058">
                  <c:v>521.0859</c:v>
                </c:pt>
                <c:pt idx="2059">
                  <c:v>521.5298</c:v>
                </c:pt>
                <c:pt idx="2060">
                  <c:v>521.8795</c:v>
                </c:pt>
                <c:pt idx="2061">
                  <c:v>522.3753</c:v>
                </c:pt>
                <c:pt idx="2062">
                  <c:v>523.0021</c:v>
                </c:pt>
                <c:pt idx="2063">
                  <c:v>523.4003</c:v>
                </c:pt>
                <c:pt idx="2064">
                  <c:v>523.8668</c:v>
                </c:pt>
                <c:pt idx="2065">
                  <c:v>524.4521</c:v>
                </c:pt>
                <c:pt idx="2066">
                  <c:v>524.9897</c:v>
                </c:pt>
                <c:pt idx="2067">
                  <c:v>525.5507</c:v>
                </c:pt>
                <c:pt idx="2068">
                  <c:v>526.0101</c:v>
                </c:pt>
                <c:pt idx="2069">
                  <c:v>526.6453</c:v>
                </c:pt>
                <c:pt idx="2070">
                  <c:v>527.1821</c:v>
                </c:pt>
                <c:pt idx="2071">
                  <c:v>527.6879</c:v>
                </c:pt>
                <c:pt idx="2072">
                  <c:v>528.2401</c:v>
                </c:pt>
                <c:pt idx="2073">
                  <c:v>528.7972</c:v>
                </c:pt>
                <c:pt idx="2074">
                  <c:v>529.2554</c:v>
                </c:pt>
                <c:pt idx="2075">
                  <c:v>529.8545</c:v>
                </c:pt>
                <c:pt idx="2076">
                  <c:v>530.369</c:v>
                </c:pt>
                <c:pt idx="2077">
                  <c:v>530.9078</c:v>
                </c:pt>
                <c:pt idx="2078">
                  <c:v>531.4076</c:v>
                </c:pt>
                <c:pt idx="2079">
                  <c:v>531.8892</c:v>
                </c:pt>
                <c:pt idx="2080">
                  <c:v>532.2643</c:v>
                </c:pt>
                <c:pt idx="2081">
                  <c:v>532.7546</c:v>
                </c:pt>
                <c:pt idx="2082">
                  <c:v>533.2702</c:v>
                </c:pt>
                <c:pt idx="2083">
                  <c:v>533.8326</c:v>
                </c:pt>
                <c:pt idx="2084">
                  <c:v>534.2761</c:v>
                </c:pt>
                <c:pt idx="2085">
                  <c:v>534.8619</c:v>
                </c:pt>
                <c:pt idx="2086">
                  <c:v>535.4225</c:v>
                </c:pt>
                <c:pt idx="2087">
                  <c:v>535.9382</c:v>
                </c:pt>
                <c:pt idx="2088">
                  <c:v>536.4755</c:v>
                </c:pt>
                <c:pt idx="2089">
                  <c:v>537.0839</c:v>
                </c:pt>
                <c:pt idx="2090">
                  <c:v>537.6231</c:v>
                </c:pt>
                <c:pt idx="2091">
                  <c:v>538.1848</c:v>
                </c:pt>
                <c:pt idx="2092">
                  <c:v>538.7465</c:v>
                </c:pt>
                <c:pt idx="2093">
                  <c:v>539.3307</c:v>
                </c:pt>
                <c:pt idx="2094">
                  <c:v>539.9178</c:v>
                </c:pt>
                <c:pt idx="2095">
                  <c:v>540.4553</c:v>
                </c:pt>
                <c:pt idx="2096">
                  <c:v>541.0181</c:v>
                </c:pt>
                <c:pt idx="2097">
                  <c:v>541.58</c:v>
                </c:pt>
                <c:pt idx="2098">
                  <c:v>542.0961</c:v>
                </c:pt>
                <c:pt idx="2099">
                  <c:v>542.6112</c:v>
                </c:pt>
                <c:pt idx="2100">
                  <c:v>543.0084</c:v>
                </c:pt>
                <c:pt idx="2101">
                  <c:v>543.5226</c:v>
                </c:pt>
                <c:pt idx="2102">
                  <c:v>544.0856</c:v>
                </c:pt>
                <c:pt idx="2103">
                  <c:v>544.5775</c:v>
                </c:pt>
                <c:pt idx="2104">
                  <c:v>545.0937</c:v>
                </c:pt>
                <c:pt idx="2105">
                  <c:v>545.6793</c:v>
                </c:pt>
                <c:pt idx="2106">
                  <c:v>546.1712</c:v>
                </c:pt>
                <c:pt idx="2107">
                  <c:v>546.6866</c:v>
                </c:pt>
                <c:pt idx="2108">
                  <c:v>547.2966</c:v>
                </c:pt>
                <c:pt idx="2109">
                  <c:v>547.8102</c:v>
                </c:pt>
                <c:pt idx="2110">
                  <c:v>548.3745</c:v>
                </c:pt>
                <c:pt idx="2111">
                  <c:v>548.9368</c:v>
                </c:pt>
                <c:pt idx="2112">
                  <c:v>549.428</c:v>
                </c:pt>
                <c:pt idx="2113">
                  <c:v>549.9202</c:v>
                </c:pt>
                <c:pt idx="2114">
                  <c:v>550.4367</c:v>
                </c:pt>
                <c:pt idx="2115">
                  <c:v>550.929</c:v>
                </c:pt>
                <c:pt idx="2116">
                  <c:v>551.4671</c:v>
                </c:pt>
                <c:pt idx="2117">
                  <c:v>551.9379</c:v>
                </c:pt>
                <c:pt idx="2118">
                  <c:v>552.4292</c:v>
                </c:pt>
                <c:pt idx="2119">
                  <c:v>552.9225</c:v>
                </c:pt>
                <c:pt idx="2120">
                  <c:v>553.4149</c:v>
                </c:pt>
                <c:pt idx="2121">
                  <c:v>553.8829</c:v>
                </c:pt>
                <c:pt idx="2122">
                  <c:v>554.3538</c:v>
                </c:pt>
                <c:pt idx="2123">
                  <c:v>554.8443</c:v>
                </c:pt>
                <c:pt idx="2124">
                  <c:v>555.2908</c:v>
                </c:pt>
                <c:pt idx="2125">
                  <c:v>555.713</c:v>
                </c:pt>
                <c:pt idx="2126">
                  <c:v>556.5574</c:v>
                </c:pt>
                <c:pt idx="2127">
                  <c:v>557.4254</c:v>
                </c:pt>
                <c:pt idx="2128">
                  <c:v>558.1536</c:v>
                </c:pt>
                <c:pt idx="2129">
                  <c:v>559.48</c:v>
                </c:pt>
                <c:pt idx="2130">
                  <c:v>560.3817</c:v>
                </c:pt>
                <c:pt idx="2131">
                  <c:v>561.1102</c:v>
                </c:pt>
                <c:pt idx="2132">
                  <c:v>561.7675</c:v>
                </c:pt>
                <c:pt idx="2133">
                  <c:v>562.2849</c:v>
                </c:pt>
                <c:pt idx="2134">
                  <c:v>552.1254</c:v>
                </c:pt>
                <c:pt idx="2135">
                  <c:v>548.9163</c:v>
                </c:pt>
                <c:pt idx="2136">
                  <c:v>550.1564</c:v>
                </c:pt>
                <c:pt idx="2137">
                  <c:v>550.6505</c:v>
                </c:pt>
                <c:pt idx="2138">
                  <c:v>551.049</c:v>
                </c:pt>
                <c:pt idx="2139">
                  <c:v>551.425</c:v>
                </c:pt>
                <c:pt idx="2140">
                  <c:v>551.7053</c:v>
                </c:pt>
                <c:pt idx="2141">
                  <c:v>551.9398</c:v>
                </c:pt>
                <c:pt idx="2142">
                  <c:v>552.1273</c:v>
                </c:pt>
                <c:pt idx="2143">
                  <c:v>552.3627</c:v>
                </c:pt>
                <c:pt idx="2144">
                  <c:v>552.5971</c:v>
                </c:pt>
                <c:pt idx="2145">
                  <c:v>552.9469</c:v>
                </c:pt>
                <c:pt idx="2146">
                  <c:v>553.4177</c:v>
                </c:pt>
                <c:pt idx="2147">
                  <c:v>553.8632</c:v>
                </c:pt>
                <c:pt idx="2148">
                  <c:v>554.1906</c:v>
                </c:pt>
                <c:pt idx="2149">
                  <c:v>554.5189</c:v>
                </c:pt>
                <c:pt idx="2150">
                  <c:v>554.8384</c:v>
                </c:pt>
                <c:pt idx="2151">
                  <c:v>555.2684</c:v>
                </c:pt>
                <c:pt idx="2152">
                  <c:v>555.6445</c:v>
                </c:pt>
                <c:pt idx="2153">
                  <c:v>555.9739</c:v>
                </c:pt>
                <c:pt idx="2154">
                  <c:v>556.3501</c:v>
                </c:pt>
                <c:pt idx="2155">
                  <c:v>556.701</c:v>
                </c:pt>
                <c:pt idx="2156">
                  <c:v>556.959</c:v>
                </c:pt>
                <c:pt idx="2157">
                  <c:v>557.3109</c:v>
                </c:pt>
                <c:pt idx="2158">
                  <c:v>557.7106</c:v>
                </c:pt>
                <c:pt idx="2159">
                  <c:v>558.0625</c:v>
                </c:pt>
                <c:pt idx="2160">
                  <c:v>558.437</c:v>
                </c:pt>
                <c:pt idx="2161">
                  <c:v>558.7899</c:v>
                </c:pt>
                <c:pt idx="2162">
                  <c:v>559.3765</c:v>
                </c:pt>
                <c:pt idx="2163">
                  <c:v>561.5112</c:v>
                </c:pt>
                <c:pt idx="2164">
                  <c:v>562.5215</c:v>
                </c:pt>
                <c:pt idx="2165">
                  <c:v>563.1788</c:v>
                </c:pt>
                <c:pt idx="2166">
                  <c:v>563.7188</c:v>
                </c:pt>
                <c:pt idx="2167">
                  <c:v>564.2119</c:v>
                </c:pt>
                <c:pt idx="2168">
                  <c:v>564.6355</c:v>
                </c:pt>
                <c:pt idx="2169">
                  <c:v>565.0338</c:v>
                </c:pt>
                <c:pt idx="2170">
                  <c:v>565.387</c:v>
                </c:pt>
                <c:pt idx="2171">
                  <c:v>565.7148</c:v>
                </c:pt>
                <c:pt idx="2172">
                  <c:v>566.0681</c:v>
                </c:pt>
                <c:pt idx="2173">
                  <c:v>566.4203</c:v>
                </c:pt>
                <c:pt idx="2174">
                  <c:v>566.8441</c:v>
                </c:pt>
                <c:pt idx="2175">
                  <c:v>567.266</c:v>
                </c:pt>
                <c:pt idx="2176">
                  <c:v>567.6428</c:v>
                </c:pt>
                <c:pt idx="2177">
                  <c:v>567.7603</c:v>
                </c:pt>
                <c:pt idx="2178">
                  <c:v>568.0196</c:v>
                </c:pt>
                <c:pt idx="2179">
                  <c:v>568.4543</c:v>
                </c:pt>
                <c:pt idx="2180">
                  <c:v>569.7114</c:v>
                </c:pt>
                <c:pt idx="2181">
                  <c:v>570.2509</c:v>
                </c:pt>
                <c:pt idx="2182">
                  <c:v>570.533</c:v>
                </c:pt>
                <c:pt idx="2183">
                  <c:v>570.91</c:v>
                </c:pt>
                <c:pt idx="2184">
                  <c:v>571.2859</c:v>
                </c:pt>
                <c:pt idx="2185">
                  <c:v>571.662</c:v>
                </c:pt>
                <c:pt idx="2186">
                  <c:v>572.0146</c:v>
                </c:pt>
                <c:pt idx="2187">
                  <c:v>572.3673</c:v>
                </c:pt>
                <c:pt idx="2188">
                  <c:v>572.7434</c:v>
                </c:pt>
                <c:pt idx="2189">
                  <c:v>573.1196</c:v>
                </c:pt>
                <c:pt idx="2190">
                  <c:v>573.4252</c:v>
                </c:pt>
                <c:pt idx="2191">
                  <c:v>573.4487</c:v>
                </c:pt>
                <c:pt idx="2192">
                  <c:v>573.7083</c:v>
                </c:pt>
                <c:pt idx="2193">
                  <c:v>573.8494</c:v>
                </c:pt>
                <c:pt idx="2194">
                  <c:v>574.014</c:v>
                </c:pt>
                <c:pt idx="2195">
                  <c:v>574.2256</c:v>
                </c:pt>
                <c:pt idx="2196">
                  <c:v>574.6028</c:v>
                </c:pt>
                <c:pt idx="2197">
                  <c:v>574.9791</c:v>
                </c:pt>
                <c:pt idx="2198">
                  <c:v>575.3798</c:v>
                </c:pt>
                <c:pt idx="2199">
                  <c:v>575.7778</c:v>
                </c:pt>
                <c:pt idx="2200">
                  <c:v>576.1531</c:v>
                </c:pt>
                <c:pt idx="2201">
                  <c:v>576.507</c:v>
                </c:pt>
                <c:pt idx="2202">
                  <c:v>576.8617</c:v>
                </c:pt>
                <c:pt idx="2203">
                  <c:v>577.2842</c:v>
                </c:pt>
                <c:pt idx="2204">
                  <c:v>577.9919</c:v>
                </c:pt>
                <c:pt idx="2205">
                  <c:v>578.4841</c:v>
                </c:pt>
                <c:pt idx="2206">
                  <c:v>578.8282</c:v>
                </c:pt>
                <c:pt idx="2207">
                  <c:v>579.2841</c:v>
                </c:pt>
                <c:pt idx="2208">
                  <c:v>579.6616</c:v>
                </c:pt>
                <c:pt idx="2209">
                  <c:v>580.0372</c:v>
                </c:pt>
                <c:pt idx="2210">
                  <c:v>580.4382</c:v>
                </c:pt>
                <c:pt idx="2211">
                  <c:v>580.7678</c:v>
                </c:pt>
                <c:pt idx="2212">
                  <c:v>581.1089</c:v>
                </c:pt>
                <c:pt idx="2213">
                  <c:v>581.521</c:v>
                </c:pt>
                <c:pt idx="2214">
                  <c:v>581.9457</c:v>
                </c:pt>
                <c:pt idx="2215">
                  <c:v>582.2518</c:v>
                </c:pt>
                <c:pt idx="2216">
                  <c:v>582.5117</c:v>
                </c:pt>
                <c:pt idx="2217">
                  <c:v>582.7778</c:v>
                </c:pt>
                <c:pt idx="2218">
                  <c:v>583.17</c:v>
                </c:pt>
                <c:pt idx="2219">
                  <c:v>583.5468</c:v>
                </c:pt>
                <c:pt idx="2220">
                  <c:v>583.9471</c:v>
                </c:pt>
                <c:pt idx="2221">
                  <c:v>584.2062</c:v>
                </c:pt>
                <c:pt idx="2222">
                  <c:v>584.5368</c:v>
                </c:pt>
                <c:pt idx="2223">
                  <c:v>584.9127</c:v>
                </c:pt>
                <c:pt idx="2224">
                  <c:v>585.2434</c:v>
                </c:pt>
                <c:pt idx="2225">
                  <c:v>585.5251</c:v>
                </c:pt>
                <c:pt idx="2226">
                  <c:v>585.8784</c:v>
                </c:pt>
                <c:pt idx="2227">
                  <c:v>586.2337</c:v>
                </c:pt>
                <c:pt idx="2228">
                  <c:v>586.6096</c:v>
                </c:pt>
                <c:pt idx="2229">
                  <c:v>587.0239</c:v>
                </c:pt>
                <c:pt idx="2230">
                  <c:v>587.4188</c:v>
                </c:pt>
                <c:pt idx="2231">
                  <c:v>587.8381</c:v>
                </c:pt>
                <c:pt idx="2232">
                  <c:v>588.2766</c:v>
                </c:pt>
                <c:pt idx="2233">
                  <c:v>588.5889</c:v>
                </c:pt>
                <c:pt idx="2234">
                  <c:v>588.9424</c:v>
                </c:pt>
                <c:pt idx="2235">
                  <c:v>589.2614</c:v>
                </c:pt>
                <c:pt idx="2236">
                  <c:v>589.5787</c:v>
                </c:pt>
                <c:pt idx="2237">
                  <c:v>589.8499</c:v>
                </c:pt>
                <c:pt idx="2238">
                  <c:v>590.5461</c:v>
                </c:pt>
                <c:pt idx="2239">
                  <c:v>590.8281</c:v>
                </c:pt>
                <c:pt idx="2240">
                  <c:v>591.1346</c:v>
                </c:pt>
                <c:pt idx="2241">
                  <c:v>591.6768</c:v>
                </c:pt>
                <c:pt idx="2242">
                  <c:v>592.1965</c:v>
                </c:pt>
                <c:pt idx="2243">
                  <c:v>592.6907</c:v>
                </c:pt>
                <c:pt idx="2244">
                  <c:v>593.0917</c:v>
                </c:pt>
                <c:pt idx="2245">
                  <c:v>593.4709</c:v>
                </c:pt>
                <c:pt idx="2246">
                  <c:v>593.5869</c:v>
                </c:pt>
                <c:pt idx="2247">
                  <c:v>593.7058</c:v>
                </c:pt>
                <c:pt idx="2248">
                  <c:v>593.9652</c:v>
                </c:pt>
                <c:pt idx="2249">
                  <c:v>594.2493</c:v>
                </c:pt>
                <c:pt idx="2250">
                  <c:v>594.5549</c:v>
                </c:pt>
                <c:pt idx="2251">
                  <c:v>594.9569</c:v>
                </c:pt>
                <c:pt idx="2252">
                  <c:v>595.2872</c:v>
                </c:pt>
                <c:pt idx="2253">
                  <c:v>595.6882</c:v>
                </c:pt>
                <c:pt idx="2254">
                  <c:v>596.0195</c:v>
                </c:pt>
                <c:pt idx="2255">
                  <c:v>596.2073</c:v>
                </c:pt>
                <c:pt idx="2256">
                  <c:v>596.4794</c:v>
                </c:pt>
                <c:pt idx="2257">
                  <c:v>596.7509</c:v>
                </c:pt>
                <c:pt idx="2258">
                  <c:v>596.9968</c:v>
                </c:pt>
                <c:pt idx="2259">
                  <c:v>597.3645</c:v>
                </c:pt>
                <c:pt idx="2260">
                  <c:v>597.5237</c:v>
                </c:pt>
                <c:pt idx="2261">
                  <c:v>597.9073</c:v>
                </c:pt>
                <c:pt idx="2262">
                  <c:v>598.3311</c:v>
                </c:pt>
                <c:pt idx="2263">
                  <c:v>598.639</c:v>
                </c:pt>
                <c:pt idx="2264">
                  <c:v>598.8986</c:v>
                </c:pt>
                <c:pt idx="2265">
                  <c:v>599.2055</c:v>
                </c:pt>
                <c:pt idx="2266">
                  <c:v>599.4579</c:v>
                </c:pt>
                <c:pt idx="2267">
                  <c:v>599.7956</c:v>
                </c:pt>
                <c:pt idx="2268">
                  <c:v>600.1262</c:v>
                </c:pt>
                <c:pt idx="2269">
                  <c:v>600.4557</c:v>
                </c:pt>
                <c:pt idx="2270">
                  <c:v>600.7646</c:v>
                </c:pt>
                <c:pt idx="2271">
                  <c:v>600.9899</c:v>
                </c:pt>
                <c:pt idx="2272">
                  <c:v>601.3058</c:v>
                </c:pt>
                <c:pt idx="2273">
                  <c:v>601.9916</c:v>
                </c:pt>
                <c:pt idx="2274">
                  <c:v>602.2523</c:v>
                </c:pt>
                <c:pt idx="2275">
                  <c:v>602.6302</c:v>
                </c:pt>
                <c:pt idx="2276">
                  <c:v>603.0072</c:v>
                </c:pt>
                <c:pt idx="2277">
                  <c:v>603.3398</c:v>
                </c:pt>
                <c:pt idx="2278">
                  <c:v>603.7385</c:v>
                </c:pt>
                <c:pt idx="2279">
                  <c:v>604.2838</c:v>
                </c:pt>
                <c:pt idx="2280">
                  <c:v>604.5673</c:v>
                </c:pt>
                <c:pt idx="2281">
                  <c:v>605.087</c:v>
                </c:pt>
                <c:pt idx="2282">
                  <c:v>605.3253</c:v>
                </c:pt>
                <c:pt idx="2283">
                  <c:v>605.6216</c:v>
                </c:pt>
                <c:pt idx="2284">
                  <c:v>605.9614</c:v>
                </c:pt>
                <c:pt idx="2285">
                  <c:v>606.2469</c:v>
                </c:pt>
                <c:pt idx="2286">
                  <c:v>606.6723</c:v>
                </c:pt>
                <c:pt idx="2287">
                  <c:v>607.0023</c:v>
                </c:pt>
                <c:pt idx="2288">
                  <c:v>607.3114</c:v>
                </c:pt>
                <c:pt idx="2289">
                  <c:v>607.665</c:v>
                </c:pt>
                <c:pt idx="2290">
                  <c:v>607.925</c:v>
                </c:pt>
                <c:pt idx="2291">
                  <c:v>608.0659</c:v>
                </c:pt>
                <c:pt idx="2292">
                  <c:v>608.3506</c:v>
                </c:pt>
                <c:pt idx="2293">
                  <c:v>608.6225</c:v>
                </c:pt>
                <c:pt idx="2294">
                  <c:v>608.9889</c:v>
                </c:pt>
                <c:pt idx="2295">
                  <c:v>609.2027</c:v>
                </c:pt>
                <c:pt idx="2296">
                  <c:v>609.2253</c:v>
                </c:pt>
                <c:pt idx="2297">
                  <c:v>609.6509</c:v>
                </c:pt>
                <c:pt idx="2298">
                  <c:v>609.9811</c:v>
                </c:pt>
                <c:pt idx="2299">
                  <c:v>610.3377</c:v>
                </c:pt>
                <c:pt idx="2300">
                  <c:v>610.4086</c:v>
                </c:pt>
                <c:pt idx="2301">
                  <c:v>610.858</c:v>
                </c:pt>
                <c:pt idx="2302">
                  <c:v>611.2128</c:v>
                </c:pt>
                <c:pt idx="2303">
                  <c:v>611.542</c:v>
                </c:pt>
                <c:pt idx="2304">
                  <c:v>611.8514</c:v>
                </c:pt>
                <c:pt idx="2305">
                  <c:v>612.1371</c:v>
                </c:pt>
                <c:pt idx="2306">
                  <c:v>612.4191</c:v>
                </c:pt>
                <c:pt idx="2307">
                  <c:v>612.6083</c:v>
                </c:pt>
                <c:pt idx="2308">
                  <c:v>612.8932</c:v>
                </c:pt>
                <c:pt idx="2309">
                  <c:v>613.0825</c:v>
                </c:pt>
                <c:pt idx="2310">
                  <c:v>613.2955</c:v>
                </c:pt>
                <c:pt idx="2311">
                  <c:v>613.532</c:v>
                </c:pt>
                <c:pt idx="2312">
                  <c:v>613.816</c:v>
                </c:pt>
                <c:pt idx="2313">
                  <c:v>614.1009</c:v>
                </c:pt>
                <c:pt idx="2314">
                  <c:v>614.3839</c:v>
                </c:pt>
                <c:pt idx="2315">
                  <c:v>614.7262</c:v>
                </c:pt>
                <c:pt idx="2316">
                  <c:v>615.4006</c:v>
                </c:pt>
                <c:pt idx="2317">
                  <c:v>615.7803</c:v>
                </c:pt>
                <c:pt idx="2318">
                  <c:v>616.0643</c:v>
                </c:pt>
                <c:pt idx="2319">
                  <c:v>616.373</c:v>
                </c:pt>
                <c:pt idx="2320">
                  <c:v>616.6087</c:v>
                </c:pt>
                <c:pt idx="2321">
                  <c:v>616.9402</c:v>
                </c:pt>
                <c:pt idx="2322">
                  <c:v>617.2006</c:v>
                </c:pt>
                <c:pt idx="2323">
                  <c:v>617.3672</c:v>
                </c:pt>
                <c:pt idx="2324">
                  <c:v>617.6988</c:v>
                </c:pt>
                <c:pt idx="2325">
                  <c:v>617.9828</c:v>
                </c:pt>
                <c:pt idx="2326">
                  <c:v>618.1931</c:v>
                </c:pt>
                <c:pt idx="2327">
                  <c:v>618.4574</c:v>
                </c:pt>
                <c:pt idx="2328">
                  <c:v>618.8837</c:v>
                </c:pt>
                <c:pt idx="2329">
                  <c:v>619.2617</c:v>
                </c:pt>
                <c:pt idx="2330">
                  <c:v>619.5231</c:v>
                </c:pt>
                <c:pt idx="2331">
                  <c:v>619.8784</c:v>
                </c:pt>
                <c:pt idx="2332">
                  <c:v>620.21</c:v>
                </c:pt>
                <c:pt idx="2333">
                  <c:v>620.4942</c:v>
                </c:pt>
                <c:pt idx="2334">
                  <c:v>620.517</c:v>
                </c:pt>
                <c:pt idx="2335">
                  <c:v>620.6828</c:v>
                </c:pt>
                <c:pt idx="2336">
                  <c:v>620.9187</c:v>
                </c:pt>
                <c:pt idx="2337">
                  <c:v>621.0331</c:v>
                </c:pt>
                <c:pt idx="2338">
                  <c:v>621.2604</c:v>
                </c:pt>
                <c:pt idx="2339">
                  <c:v>621.5356</c:v>
                </c:pt>
                <c:pt idx="2340">
                  <c:v>621.739</c:v>
                </c:pt>
                <c:pt idx="2341">
                  <c:v>621.9877</c:v>
                </c:pt>
                <c:pt idx="2342">
                  <c:v>622.2228</c:v>
                </c:pt>
                <c:pt idx="2343">
                  <c:v>622.3658</c:v>
                </c:pt>
                <c:pt idx="2344">
                  <c:v>622.4843</c:v>
                </c:pt>
                <c:pt idx="2345">
                  <c:v>622.745</c:v>
                </c:pt>
                <c:pt idx="2346">
                  <c:v>622.746</c:v>
                </c:pt>
                <c:pt idx="2347">
                  <c:v>623.0067</c:v>
                </c:pt>
                <c:pt idx="2348">
                  <c:v>623.29</c:v>
                </c:pt>
                <c:pt idx="2349">
                  <c:v>623.4095</c:v>
                </c:pt>
                <c:pt idx="2350">
                  <c:v>623.9783</c:v>
                </c:pt>
                <c:pt idx="2351">
                  <c:v>624.3566</c:v>
                </c:pt>
                <c:pt idx="2352">
                  <c:v>624.5453</c:v>
                </c:pt>
                <c:pt idx="2353">
                  <c:v>624.8563</c:v>
                </c:pt>
                <c:pt idx="2354">
                  <c:v>625.0203</c:v>
                </c:pt>
                <c:pt idx="2355">
                  <c:v>625.0696</c:v>
                </c:pt>
                <c:pt idx="2356">
                  <c:v>624.9729</c:v>
                </c:pt>
                <c:pt idx="2357">
                  <c:v>625.1882</c:v>
                </c:pt>
                <c:pt idx="2358">
                  <c:v>625.4243</c:v>
                </c:pt>
                <c:pt idx="2359">
                  <c:v>625.5656</c:v>
                </c:pt>
                <c:pt idx="2360">
                  <c:v>625.7832</c:v>
                </c:pt>
                <c:pt idx="2361">
                  <c:v>626.0407</c:v>
                </c:pt>
                <c:pt idx="2362">
                  <c:v>626.2313</c:v>
                </c:pt>
                <c:pt idx="2363">
                  <c:v>626.2323</c:v>
                </c:pt>
                <c:pt idx="2364">
                  <c:v>626.4694</c:v>
                </c:pt>
                <c:pt idx="2365">
                  <c:v>626.6809</c:v>
                </c:pt>
                <c:pt idx="2366">
                  <c:v>626.8953</c:v>
                </c:pt>
                <c:pt idx="2367">
                  <c:v>627.0375</c:v>
                </c:pt>
                <c:pt idx="2368">
                  <c:v>627.2263</c:v>
                </c:pt>
                <c:pt idx="2369">
                  <c:v>627.0139</c:v>
                </c:pt>
                <c:pt idx="2370">
                  <c:v>628.341</c:v>
                </c:pt>
                <c:pt idx="2371">
                  <c:v>629.2907</c:v>
                </c:pt>
                <c:pt idx="2372">
                  <c:v>629.956</c:v>
                </c:pt>
                <c:pt idx="2373">
                  <c:v>630.5016</c:v>
                </c:pt>
                <c:pt idx="2374">
                  <c:v>631.0859</c:v>
                </c:pt>
                <c:pt idx="2375">
                  <c:v>631.6644</c:v>
                </c:pt>
                <c:pt idx="2376">
                  <c:v>631.166</c:v>
                </c:pt>
                <c:pt idx="2377">
                  <c:v>631.1176</c:v>
                </c:pt>
                <c:pt idx="2378">
                  <c:v>631.2372</c:v>
                </c:pt>
                <c:pt idx="2379">
                  <c:v>631.6397</c:v>
                </c:pt>
                <c:pt idx="2380">
                  <c:v>631.9017</c:v>
                </c:pt>
                <c:pt idx="2381">
                  <c:v>631.9264</c:v>
                </c:pt>
                <c:pt idx="2382">
                  <c:v>632.1637</c:v>
                </c:pt>
                <c:pt idx="2383">
                  <c:v>632.5099</c:v>
                </c:pt>
                <c:pt idx="2384">
                  <c:v>632.7808</c:v>
                </c:pt>
                <c:pt idx="2385">
                  <c:v>633.3989</c:v>
                </c:pt>
                <c:pt idx="2386">
                  <c:v>634.3704</c:v>
                </c:pt>
                <c:pt idx="2387">
                  <c:v>635.0133</c:v>
                </c:pt>
                <c:pt idx="2388">
                  <c:v>634.6553</c:v>
                </c:pt>
                <c:pt idx="2389">
                  <c:v>634.4662</c:v>
                </c:pt>
                <c:pt idx="2390">
                  <c:v>634.5137</c:v>
                </c:pt>
                <c:pt idx="2391">
                  <c:v>634.8215</c:v>
                </c:pt>
                <c:pt idx="2392">
                  <c:v>635.1085</c:v>
                </c:pt>
                <c:pt idx="2393">
                  <c:v>635.3982</c:v>
                </c:pt>
                <c:pt idx="2394">
                  <c:v>635.6783</c:v>
                </c:pt>
                <c:pt idx="2395">
                  <c:v>635.7961</c:v>
                </c:pt>
                <c:pt idx="2396">
                  <c:v>635.8959</c:v>
                </c:pt>
                <c:pt idx="2397">
                  <c:v>635.989</c:v>
                </c:pt>
                <c:pt idx="2398">
                  <c:v>636.1541</c:v>
                </c:pt>
                <c:pt idx="2399">
                  <c:v>636.245</c:v>
                </c:pt>
                <c:pt idx="2400">
                  <c:v>636.3443</c:v>
                </c:pt>
                <c:pt idx="2401">
                  <c:v>636.5797</c:v>
                </c:pt>
                <c:pt idx="2402">
                  <c:v>636.7697</c:v>
                </c:pt>
                <c:pt idx="2403">
                  <c:v>636.937</c:v>
                </c:pt>
                <c:pt idx="2404">
                  <c:v>637.1507</c:v>
                </c:pt>
                <c:pt idx="2405">
                  <c:v>637.317</c:v>
                </c:pt>
                <c:pt idx="2406">
                  <c:v>637.5308</c:v>
                </c:pt>
                <c:pt idx="2407">
                  <c:v>637.7208</c:v>
                </c:pt>
                <c:pt idx="2408">
                  <c:v>637.9108</c:v>
                </c:pt>
                <c:pt idx="2409">
                  <c:v>638.1019</c:v>
                </c:pt>
                <c:pt idx="2410">
                  <c:v>638.2672</c:v>
                </c:pt>
                <c:pt idx="2411">
                  <c:v>638.4107</c:v>
                </c:pt>
                <c:pt idx="2412">
                  <c:v>638.5295</c:v>
                </c:pt>
                <c:pt idx="2413">
                  <c:v>638.6235</c:v>
                </c:pt>
                <c:pt idx="2414">
                  <c:v>638.6948</c:v>
                </c:pt>
                <c:pt idx="2415">
                  <c:v>638.768</c:v>
                </c:pt>
                <c:pt idx="2416">
                  <c:v>638.671</c:v>
                </c:pt>
                <c:pt idx="2417">
                  <c:v>638.5057</c:v>
                </c:pt>
                <c:pt idx="2418">
                  <c:v>638.2444</c:v>
                </c:pt>
                <c:pt idx="2419">
                  <c:v>638.079</c:v>
                </c:pt>
                <c:pt idx="2420">
                  <c:v>637.8643</c:v>
                </c:pt>
                <c:pt idx="2421">
                  <c:v>637.6595</c:v>
                </c:pt>
                <c:pt idx="2422">
                  <c:v>637.5436</c:v>
                </c:pt>
                <c:pt idx="2423">
                  <c:v>637.5665</c:v>
                </c:pt>
                <c:pt idx="2424">
                  <c:v>637.6605</c:v>
                </c:pt>
                <c:pt idx="2425">
                  <c:v>637.6625</c:v>
                </c:pt>
                <c:pt idx="2426">
                  <c:v>637.8374</c:v>
                </c:pt>
                <c:pt idx="2427">
                  <c:v>638.0711</c:v>
                </c:pt>
                <c:pt idx="2428">
                  <c:v>638.4027</c:v>
                </c:pt>
                <c:pt idx="2429">
                  <c:v>638.7908</c:v>
                </c:pt>
                <c:pt idx="2430">
                  <c:v>639.1235</c:v>
                </c:pt>
                <c:pt idx="2431">
                  <c:v>639.3848</c:v>
                </c:pt>
                <c:pt idx="2432">
                  <c:v>639.6462</c:v>
                </c:pt>
                <c:pt idx="2433">
                  <c:v>639.9561</c:v>
                </c:pt>
                <c:pt idx="2434">
                  <c:v>640.266</c:v>
                </c:pt>
                <c:pt idx="2435">
                  <c:v>640.5511</c:v>
                </c:pt>
                <c:pt idx="2436">
                  <c:v>640.8364</c:v>
                </c:pt>
                <c:pt idx="2437">
                  <c:v>641.1443</c:v>
                </c:pt>
                <c:pt idx="2438">
                  <c:v>641.4534</c:v>
                </c:pt>
                <c:pt idx="2439">
                  <c:v>641.7377</c:v>
                </c:pt>
                <c:pt idx="2440">
                  <c:v>642.0952</c:v>
                </c:pt>
                <c:pt idx="2441">
                  <c:v>642.4042</c:v>
                </c:pt>
                <c:pt idx="2442">
                  <c:v>642.7123</c:v>
                </c:pt>
                <c:pt idx="2443">
                  <c:v>643.0461</c:v>
                </c:pt>
                <c:pt idx="2444">
                  <c:v>643.3314</c:v>
                </c:pt>
                <c:pt idx="2445">
                  <c:v>643.6652</c:v>
                </c:pt>
                <c:pt idx="2446">
                  <c:v>644.0219</c:v>
                </c:pt>
                <c:pt idx="2447">
                  <c:v>644.3083</c:v>
                </c:pt>
                <c:pt idx="2448">
                  <c:v>644.7116</c:v>
                </c:pt>
                <c:pt idx="2449">
                  <c:v>645.0446</c:v>
                </c:pt>
                <c:pt idx="2450">
                  <c:v>645.3775</c:v>
                </c:pt>
                <c:pt idx="2451">
                  <c:v>645.7095</c:v>
                </c:pt>
                <c:pt idx="2452">
                  <c:v>646.0188</c:v>
                </c:pt>
                <c:pt idx="2453">
                  <c:v>646.3527</c:v>
                </c:pt>
                <c:pt idx="2454">
                  <c:v>646.662</c:v>
                </c:pt>
                <c:pt idx="2455">
                  <c:v>646.9713</c:v>
                </c:pt>
                <c:pt idx="2456">
                  <c:v>647.3044</c:v>
                </c:pt>
                <c:pt idx="2457">
                  <c:v>647.7336</c:v>
                </c:pt>
                <c:pt idx="2458">
                  <c:v>648.1847</c:v>
                </c:pt>
                <c:pt idx="2459">
                  <c:v>648.6378</c:v>
                </c:pt>
                <c:pt idx="2460">
                  <c:v>649.09</c:v>
                </c:pt>
                <c:pt idx="2461">
                  <c:v>649.5421</c:v>
                </c:pt>
                <c:pt idx="2462">
                  <c:v>649.9953</c:v>
                </c:pt>
                <c:pt idx="2463">
                  <c:v>650.4485</c:v>
                </c:pt>
                <c:pt idx="2464">
                  <c:v>650.8998</c:v>
                </c:pt>
                <c:pt idx="2465">
                  <c:v>651.3522</c:v>
                </c:pt>
                <c:pt idx="2466">
                  <c:v>651.7797</c:v>
                </c:pt>
                <c:pt idx="2467">
                  <c:v>652.1845</c:v>
                </c:pt>
                <c:pt idx="2468">
                  <c:v>652.5903</c:v>
                </c:pt>
                <c:pt idx="2469">
                  <c:v>653.0665</c:v>
                </c:pt>
                <c:pt idx="2470">
                  <c:v>653.4714</c:v>
                </c:pt>
                <c:pt idx="2471">
                  <c:v>653.8991</c:v>
                </c:pt>
                <c:pt idx="2472">
                  <c:v>654.2812</c:v>
                </c:pt>
                <c:pt idx="2473">
                  <c:v>654.7099</c:v>
                </c:pt>
                <c:pt idx="2474">
                  <c:v>655.1387</c:v>
                </c:pt>
                <c:pt idx="2475">
                  <c:v>655.6152</c:v>
                </c:pt>
                <c:pt idx="2476">
                  <c:v>656.0906</c:v>
                </c:pt>
                <c:pt idx="2477">
                  <c:v>656.5215</c:v>
                </c:pt>
                <c:pt idx="2478">
                  <c:v>656.9494</c:v>
                </c:pt>
                <c:pt idx="2479">
                  <c:v>657.3564</c:v>
                </c:pt>
                <c:pt idx="2480">
                  <c:v>657.7377</c:v>
                </c:pt>
                <c:pt idx="2481">
                  <c:v>658.1429</c:v>
                </c:pt>
                <c:pt idx="2482">
                  <c:v>658.5471</c:v>
                </c:pt>
                <c:pt idx="2483">
                  <c:v>658.9532</c:v>
                </c:pt>
                <c:pt idx="2484">
                  <c:v>659.2393</c:v>
                </c:pt>
                <c:pt idx="2485">
                  <c:v>659.4777</c:v>
                </c:pt>
                <c:pt idx="2486">
                  <c:v>659.7875</c:v>
                </c:pt>
                <c:pt idx="2487">
                  <c:v>660.0975</c:v>
                </c:pt>
                <c:pt idx="2488">
                  <c:v>660.4541</c:v>
                </c:pt>
                <c:pt idx="2489">
                  <c:v>660.7412</c:v>
                </c:pt>
                <c:pt idx="2490">
                  <c:v>661.1227</c:v>
                </c:pt>
                <c:pt idx="2491">
                  <c:v>661.4088</c:v>
                </c:pt>
                <c:pt idx="2492">
                  <c:v>661.5519</c:v>
                </c:pt>
                <c:pt idx="2493">
                  <c:v>661.6254</c:v>
                </c:pt>
                <c:pt idx="2494">
                  <c:v>661.7665</c:v>
                </c:pt>
                <c:pt idx="2495">
                  <c:v>661.9105</c:v>
                </c:pt>
                <c:pt idx="2496">
                  <c:v>661.9821</c:v>
                </c:pt>
                <c:pt idx="2497">
                  <c:v>662.0536</c:v>
                </c:pt>
                <c:pt idx="2498">
                  <c:v>662.0765</c:v>
                </c:pt>
                <c:pt idx="2499">
                  <c:v>662.1023</c:v>
                </c:pt>
                <c:pt idx="2500">
                  <c:v>662.1013</c:v>
                </c:pt>
                <c:pt idx="2501">
                  <c:v>662.1242</c:v>
                </c:pt>
                <c:pt idx="2502">
                  <c:v>662.149</c:v>
                </c:pt>
                <c:pt idx="2503">
                  <c:v>662.149</c:v>
                </c:pt>
                <c:pt idx="2504">
                  <c:v>662.149</c:v>
                </c:pt>
                <c:pt idx="2505">
                  <c:v>662.1481</c:v>
                </c:pt>
                <c:pt idx="2506">
                  <c:v>662.1729</c:v>
                </c:pt>
                <c:pt idx="2507">
                  <c:v>662.1719</c:v>
                </c:pt>
                <c:pt idx="2508">
                  <c:v>662.1023</c:v>
                </c:pt>
                <c:pt idx="2509">
                  <c:v>662.0308</c:v>
                </c:pt>
                <c:pt idx="2510">
                  <c:v>661.9821</c:v>
                </c:pt>
                <c:pt idx="2511">
                  <c:v>661.9105</c:v>
                </c:pt>
                <c:pt idx="2512">
                  <c:v>661.9115</c:v>
                </c:pt>
                <c:pt idx="2513">
                  <c:v>661.9105</c:v>
                </c:pt>
                <c:pt idx="2514">
                  <c:v>661.9105</c:v>
                </c:pt>
                <c:pt idx="2515">
                  <c:v>661.8619</c:v>
                </c:pt>
                <c:pt idx="2516">
                  <c:v>661.7684</c:v>
                </c:pt>
                <c:pt idx="2517">
                  <c:v>661.6711</c:v>
                </c:pt>
                <c:pt idx="2518">
                  <c:v>661.5767</c:v>
                </c:pt>
                <c:pt idx="2519">
                  <c:v>661.4575</c:v>
                </c:pt>
                <c:pt idx="2520">
                  <c:v>661.3392</c:v>
                </c:pt>
                <c:pt idx="2521">
                  <c:v>661.1723</c:v>
                </c:pt>
                <c:pt idx="2522">
                  <c:v>661.0044</c:v>
                </c:pt>
                <c:pt idx="2523">
                  <c:v>660.8137</c:v>
                </c:pt>
                <c:pt idx="2524">
                  <c:v>660.6468</c:v>
                </c:pt>
                <c:pt idx="2525">
                  <c:v>660.5047</c:v>
                </c:pt>
                <c:pt idx="2526">
                  <c:v>660.3616</c:v>
                </c:pt>
                <c:pt idx="2527">
                  <c:v>660.3388</c:v>
                </c:pt>
                <c:pt idx="2528">
                  <c:v>660.314</c:v>
                </c:pt>
                <c:pt idx="2529">
                  <c:v>660.2892</c:v>
                </c:pt>
                <c:pt idx="2530">
                  <c:v>660.2415</c:v>
                </c:pt>
                <c:pt idx="2531">
                  <c:v>660.2206</c:v>
                </c:pt>
                <c:pt idx="2532">
                  <c:v>660.1471</c:v>
                </c:pt>
                <c:pt idx="2533">
                  <c:v>660.0527</c:v>
                </c:pt>
                <c:pt idx="2534">
                  <c:v>659.9812</c:v>
                </c:pt>
                <c:pt idx="2535">
                  <c:v>659.9316</c:v>
                </c:pt>
                <c:pt idx="2536">
                  <c:v>659.8372</c:v>
                </c:pt>
                <c:pt idx="2537">
                  <c:v>659.6474</c:v>
                </c:pt>
                <c:pt idx="2538">
                  <c:v>659.5024</c:v>
                </c:pt>
                <c:pt idx="2539">
                  <c:v>659.3604</c:v>
                </c:pt>
                <c:pt idx="2540">
                  <c:v>659.2183</c:v>
                </c:pt>
                <c:pt idx="2541">
                  <c:v>659.1458</c:v>
                </c:pt>
                <c:pt idx="2542">
                  <c:v>659.0515</c:v>
                </c:pt>
                <c:pt idx="2543">
                  <c:v>658.9561</c:v>
                </c:pt>
                <c:pt idx="2544">
                  <c:v>658.8598</c:v>
                </c:pt>
                <c:pt idx="2545">
                  <c:v>658.8131</c:v>
                </c:pt>
                <c:pt idx="2546">
                  <c:v>658.7892</c:v>
                </c:pt>
                <c:pt idx="2547">
                  <c:v>658.7178</c:v>
                </c:pt>
                <c:pt idx="2548">
                  <c:v>658.6472</c:v>
                </c:pt>
                <c:pt idx="2549">
                  <c:v>658.5995</c:v>
                </c:pt>
                <c:pt idx="2550">
                  <c:v>658.5519</c:v>
                </c:pt>
                <c:pt idx="2551">
                  <c:v>658.5281</c:v>
                </c:pt>
                <c:pt idx="2552">
                  <c:v>658.5281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1127 FRFC 4B'!$AG$1</c:f>
              <c:strCache>
                <c:ptCount val="1"/>
                <c:pt idx="0">
                  <c:v>Th24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G$2:$AG$2554</c:f>
              <c:numCache>
                <c:formatCode>General</c:formatCode>
                <c:ptCount val="2553"/>
                <c:pt idx="0">
                  <c:v>14.77547</c:v>
                </c:pt>
                <c:pt idx="1">
                  <c:v>14.75098</c:v>
                </c:pt>
                <c:pt idx="2">
                  <c:v>14.77646</c:v>
                </c:pt>
                <c:pt idx="3">
                  <c:v>14.75296</c:v>
                </c:pt>
                <c:pt idx="4">
                  <c:v>14.75395</c:v>
                </c:pt>
                <c:pt idx="5">
                  <c:v>14.75395</c:v>
                </c:pt>
                <c:pt idx="6">
                  <c:v>14.75395</c:v>
                </c:pt>
                <c:pt idx="7">
                  <c:v>14.75494</c:v>
                </c:pt>
                <c:pt idx="8">
                  <c:v>14.75593</c:v>
                </c:pt>
                <c:pt idx="9">
                  <c:v>14.75692</c:v>
                </c:pt>
                <c:pt idx="10">
                  <c:v>14.75593</c:v>
                </c:pt>
                <c:pt idx="11">
                  <c:v>14.78141</c:v>
                </c:pt>
                <c:pt idx="12">
                  <c:v>14.75791</c:v>
                </c:pt>
                <c:pt idx="13">
                  <c:v>14.7589</c:v>
                </c:pt>
                <c:pt idx="14">
                  <c:v>14.76089</c:v>
                </c:pt>
                <c:pt idx="15">
                  <c:v>14.75989</c:v>
                </c:pt>
                <c:pt idx="16">
                  <c:v>14.75989</c:v>
                </c:pt>
                <c:pt idx="17">
                  <c:v>14.78438</c:v>
                </c:pt>
                <c:pt idx="18">
                  <c:v>14.76089</c:v>
                </c:pt>
                <c:pt idx="19">
                  <c:v>14.76188</c:v>
                </c:pt>
                <c:pt idx="20">
                  <c:v>14.76188</c:v>
                </c:pt>
                <c:pt idx="21">
                  <c:v>14.76386</c:v>
                </c:pt>
                <c:pt idx="22">
                  <c:v>14.76484</c:v>
                </c:pt>
                <c:pt idx="23">
                  <c:v>14.76484</c:v>
                </c:pt>
                <c:pt idx="24">
                  <c:v>14.76584</c:v>
                </c:pt>
                <c:pt idx="25">
                  <c:v>14.76683</c:v>
                </c:pt>
                <c:pt idx="26">
                  <c:v>14.74234</c:v>
                </c:pt>
                <c:pt idx="27">
                  <c:v>14.76782</c:v>
                </c:pt>
                <c:pt idx="28">
                  <c:v>14.76782</c:v>
                </c:pt>
                <c:pt idx="29">
                  <c:v>14.76881</c:v>
                </c:pt>
                <c:pt idx="30">
                  <c:v>14.76782</c:v>
                </c:pt>
                <c:pt idx="31">
                  <c:v>14.77079</c:v>
                </c:pt>
                <c:pt idx="32">
                  <c:v>14.7698</c:v>
                </c:pt>
                <c:pt idx="33">
                  <c:v>14.77079</c:v>
                </c:pt>
                <c:pt idx="34">
                  <c:v>14.77178</c:v>
                </c:pt>
                <c:pt idx="35">
                  <c:v>14.77178</c:v>
                </c:pt>
                <c:pt idx="36">
                  <c:v>14.77376</c:v>
                </c:pt>
                <c:pt idx="37">
                  <c:v>14.77376</c:v>
                </c:pt>
                <c:pt idx="38">
                  <c:v>14.77475</c:v>
                </c:pt>
                <c:pt idx="39">
                  <c:v>14.77475</c:v>
                </c:pt>
                <c:pt idx="40">
                  <c:v>14.77475</c:v>
                </c:pt>
                <c:pt idx="41">
                  <c:v>14.77475</c:v>
                </c:pt>
                <c:pt idx="42">
                  <c:v>14.75026</c:v>
                </c:pt>
                <c:pt idx="43">
                  <c:v>14.77673</c:v>
                </c:pt>
                <c:pt idx="44">
                  <c:v>14.75323</c:v>
                </c:pt>
                <c:pt idx="45">
                  <c:v>14.75323</c:v>
                </c:pt>
                <c:pt idx="46">
                  <c:v>14.7797</c:v>
                </c:pt>
                <c:pt idx="47">
                  <c:v>14.77871</c:v>
                </c:pt>
                <c:pt idx="48">
                  <c:v>14.75719</c:v>
                </c:pt>
                <c:pt idx="49">
                  <c:v>14.78069</c:v>
                </c:pt>
                <c:pt idx="50">
                  <c:v>14.75719</c:v>
                </c:pt>
                <c:pt idx="51">
                  <c:v>14.78366</c:v>
                </c:pt>
                <c:pt idx="52">
                  <c:v>14.78267</c:v>
                </c:pt>
                <c:pt idx="53">
                  <c:v>14.75918</c:v>
                </c:pt>
                <c:pt idx="54">
                  <c:v>14.76016</c:v>
                </c:pt>
                <c:pt idx="55">
                  <c:v>14.78564</c:v>
                </c:pt>
                <c:pt idx="56">
                  <c:v>14.78564</c:v>
                </c:pt>
                <c:pt idx="57">
                  <c:v>14.78663</c:v>
                </c:pt>
                <c:pt idx="58">
                  <c:v>14.76215</c:v>
                </c:pt>
                <c:pt idx="59">
                  <c:v>14.76215</c:v>
                </c:pt>
                <c:pt idx="60">
                  <c:v>14.76313</c:v>
                </c:pt>
                <c:pt idx="61">
                  <c:v>14.76313</c:v>
                </c:pt>
                <c:pt idx="62">
                  <c:v>14.76413</c:v>
                </c:pt>
                <c:pt idx="63">
                  <c:v>14.76413</c:v>
                </c:pt>
                <c:pt idx="64">
                  <c:v>14.76413</c:v>
                </c:pt>
                <c:pt idx="65">
                  <c:v>14.76611</c:v>
                </c:pt>
                <c:pt idx="66">
                  <c:v>14.76611</c:v>
                </c:pt>
                <c:pt idx="67">
                  <c:v>14.7671</c:v>
                </c:pt>
                <c:pt idx="68">
                  <c:v>14.76809</c:v>
                </c:pt>
                <c:pt idx="69">
                  <c:v>14.76809</c:v>
                </c:pt>
                <c:pt idx="70">
                  <c:v>14.76809</c:v>
                </c:pt>
                <c:pt idx="71">
                  <c:v>14.79357</c:v>
                </c:pt>
                <c:pt idx="72">
                  <c:v>14.77007</c:v>
                </c:pt>
                <c:pt idx="73">
                  <c:v>14.77106</c:v>
                </c:pt>
                <c:pt idx="74">
                  <c:v>14.77106</c:v>
                </c:pt>
                <c:pt idx="75">
                  <c:v>14.77106</c:v>
                </c:pt>
                <c:pt idx="76">
                  <c:v>14.79654</c:v>
                </c:pt>
                <c:pt idx="77">
                  <c:v>14.77304</c:v>
                </c:pt>
                <c:pt idx="78">
                  <c:v>14.77403</c:v>
                </c:pt>
                <c:pt idx="79">
                  <c:v>14.79852</c:v>
                </c:pt>
                <c:pt idx="80">
                  <c:v>14.77403</c:v>
                </c:pt>
                <c:pt idx="81">
                  <c:v>14.77601</c:v>
                </c:pt>
                <c:pt idx="82">
                  <c:v>14.77601</c:v>
                </c:pt>
                <c:pt idx="83">
                  <c:v>14.777</c:v>
                </c:pt>
                <c:pt idx="84">
                  <c:v>14.77601</c:v>
                </c:pt>
                <c:pt idx="85">
                  <c:v>14.77799</c:v>
                </c:pt>
                <c:pt idx="86">
                  <c:v>14.77799</c:v>
                </c:pt>
                <c:pt idx="87">
                  <c:v>14.77898</c:v>
                </c:pt>
                <c:pt idx="88">
                  <c:v>14.77997</c:v>
                </c:pt>
                <c:pt idx="89">
                  <c:v>14.80446</c:v>
                </c:pt>
                <c:pt idx="90">
                  <c:v>14.77997</c:v>
                </c:pt>
                <c:pt idx="91">
                  <c:v>14.77997</c:v>
                </c:pt>
                <c:pt idx="92">
                  <c:v>14.77997</c:v>
                </c:pt>
                <c:pt idx="93">
                  <c:v>14.78294</c:v>
                </c:pt>
                <c:pt idx="94">
                  <c:v>14.78195</c:v>
                </c:pt>
                <c:pt idx="95">
                  <c:v>14.78294</c:v>
                </c:pt>
                <c:pt idx="96">
                  <c:v>14.78294</c:v>
                </c:pt>
                <c:pt idx="97">
                  <c:v>14.78393</c:v>
                </c:pt>
                <c:pt idx="98">
                  <c:v>14.78492</c:v>
                </c:pt>
                <c:pt idx="99">
                  <c:v>14.78393</c:v>
                </c:pt>
                <c:pt idx="100">
                  <c:v>14.78393</c:v>
                </c:pt>
                <c:pt idx="101">
                  <c:v>14.78492</c:v>
                </c:pt>
                <c:pt idx="102">
                  <c:v>14.78591</c:v>
                </c:pt>
                <c:pt idx="103">
                  <c:v>14.78691</c:v>
                </c:pt>
                <c:pt idx="104">
                  <c:v>14.81139</c:v>
                </c:pt>
                <c:pt idx="105">
                  <c:v>14.78691</c:v>
                </c:pt>
                <c:pt idx="106">
                  <c:v>14.7879</c:v>
                </c:pt>
                <c:pt idx="107">
                  <c:v>14.78988</c:v>
                </c:pt>
                <c:pt idx="108">
                  <c:v>14.78888</c:v>
                </c:pt>
                <c:pt idx="109">
                  <c:v>14.79087</c:v>
                </c:pt>
                <c:pt idx="110">
                  <c:v>14.79087</c:v>
                </c:pt>
                <c:pt idx="111">
                  <c:v>14.79186</c:v>
                </c:pt>
                <c:pt idx="112">
                  <c:v>14.79186</c:v>
                </c:pt>
                <c:pt idx="113">
                  <c:v>14.81635</c:v>
                </c:pt>
                <c:pt idx="114">
                  <c:v>14.79186</c:v>
                </c:pt>
                <c:pt idx="115">
                  <c:v>14.79285</c:v>
                </c:pt>
                <c:pt idx="116">
                  <c:v>14.79285</c:v>
                </c:pt>
                <c:pt idx="117">
                  <c:v>14.79483</c:v>
                </c:pt>
                <c:pt idx="118">
                  <c:v>14.79483</c:v>
                </c:pt>
                <c:pt idx="119">
                  <c:v>14.79483</c:v>
                </c:pt>
                <c:pt idx="120">
                  <c:v>14.79582</c:v>
                </c:pt>
                <c:pt idx="121">
                  <c:v>14.79681</c:v>
                </c:pt>
                <c:pt idx="122">
                  <c:v>14.7978</c:v>
                </c:pt>
                <c:pt idx="123">
                  <c:v>14.79879</c:v>
                </c:pt>
                <c:pt idx="124">
                  <c:v>14.79681</c:v>
                </c:pt>
                <c:pt idx="125">
                  <c:v>14.7978</c:v>
                </c:pt>
                <c:pt idx="126">
                  <c:v>14.79879</c:v>
                </c:pt>
                <c:pt idx="127">
                  <c:v>14.79978</c:v>
                </c:pt>
                <c:pt idx="128">
                  <c:v>14.79978</c:v>
                </c:pt>
                <c:pt idx="129">
                  <c:v>14.79978</c:v>
                </c:pt>
                <c:pt idx="130">
                  <c:v>14.79978</c:v>
                </c:pt>
                <c:pt idx="131">
                  <c:v>14.80077</c:v>
                </c:pt>
                <c:pt idx="132">
                  <c:v>14.80275</c:v>
                </c:pt>
                <c:pt idx="133">
                  <c:v>14.80077</c:v>
                </c:pt>
                <c:pt idx="134">
                  <c:v>14.80275</c:v>
                </c:pt>
                <c:pt idx="135">
                  <c:v>14.80374</c:v>
                </c:pt>
                <c:pt idx="136">
                  <c:v>14.80275</c:v>
                </c:pt>
                <c:pt idx="137">
                  <c:v>14.80374</c:v>
                </c:pt>
                <c:pt idx="138">
                  <c:v>14.78024</c:v>
                </c:pt>
                <c:pt idx="139">
                  <c:v>14.80572</c:v>
                </c:pt>
                <c:pt idx="140">
                  <c:v>14.78123</c:v>
                </c:pt>
                <c:pt idx="141">
                  <c:v>14.78123</c:v>
                </c:pt>
                <c:pt idx="142">
                  <c:v>14.80671</c:v>
                </c:pt>
                <c:pt idx="143">
                  <c:v>14.8077</c:v>
                </c:pt>
                <c:pt idx="144">
                  <c:v>14.7842</c:v>
                </c:pt>
                <c:pt idx="145">
                  <c:v>14.7842</c:v>
                </c:pt>
                <c:pt idx="146">
                  <c:v>14.80869</c:v>
                </c:pt>
                <c:pt idx="147">
                  <c:v>14.81067</c:v>
                </c:pt>
                <c:pt idx="148">
                  <c:v>14.78519</c:v>
                </c:pt>
                <c:pt idx="149">
                  <c:v>14.81067</c:v>
                </c:pt>
                <c:pt idx="150">
                  <c:v>14.81067</c:v>
                </c:pt>
                <c:pt idx="151">
                  <c:v>14.78817</c:v>
                </c:pt>
                <c:pt idx="152">
                  <c:v>14.78717</c:v>
                </c:pt>
                <c:pt idx="153">
                  <c:v>14.81364</c:v>
                </c:pt>
                <c:pt idx="154">
                  <c:v>14.78916</c:v>
                </c:pt>
                <c:pt idx="155">
                  <c:v>14.79114</c:v>
                </c:pt>
                <c:pt idx="156">
                  <c:v>14.81464</c:v>
                </c:pt>
                <c:pt idx="157">
                  <c:v>14.81464</c:v>
                </c:pt>
                <c:pt idx="158">
                  <c:v>14.79213</c:v>
                </c:pt>
                <c:pt idx="159">
                  <c:v>14.79213</c:v>
                </c:pt>
                <c:pt idx="160">
                  <c:v>14.81662</c:v>
                </c:pt>
                <c:pt idx="161">
                  <c:v>14.79312</c:v>
                </c:pt>
                <c:pt idx="162">
                  <c:v>14.79411</c:v>
                </c:pt>
                <c:pt idx="163">
                  <c:v>14.79312</c:v>
                </c:pt>
                <c:pt idx="164">
                  <c:v>14.79411</c:v>
                </c:pt>
                <c:pt idx="165">
                  <c:v>14.82058</c:v>
                </c:pt>
                <c:pt idx="166">
                  <c:v>14.7951</c:v>
                </c:pt>
                <c:pt idx="167">
                  <c:v>14.79609</c:v>
                </c:pt>
                <c:pt idx="168">
                  <c:v>14.79708</c:v>
                </c:pt>
                <c:pt idx="169">
                  <c:v>14.79609</c:v>
                </c:pt>
                <c:pt idx="170">
                  <c:v>14.79609</c:v>
                </c:pt>
                <c:pt idx="171">
                  <c:v>14.79906</c:v>
                </c:pt>
                <c:pt idx="172">
                  <c:v>14.79906</c:v>
                </c:pt>
                <c:pt idx="173">
                  <c:v>14.79906</c:v>
                </c:pt>
                <c:pt idx="174">
                  <c:v>14.77556</c:v>
                </c:pt>
                <c:pt idx="175">
                  <c:v>14.80005</c:v>
                </c:pt>
                <c:pt idx="176">
                  <c:v>14.80203</c:v>
                </c:pt>
                <c:pt idx="177">
                  <c:v>14.77655</c:v>
                </c:pt>
                <c:pt idx="178">
                  <c:v>14.80203</c:v>
                </c:pt>
                <c:pt idx="179">
                  <c:v>14.80203</c:v>
                </c:pt>
                <c:pt idx="180">
                  <c:v>14.80302</c:v>
                </c:pt>
                <c:pt idx="181">
                  <c:v>14.80302</c:v>
                </c:pt>
                <c:pt idx="182">
                  <c:v>14.80302</c:v>
                </c:pt>
                <c:pt idx="183">
                  <c:v>14.80401</c:v>
                </c:pt>
                <c:pt idx="184">
                  <c:v>14.78051</c:v>
                </c:pt>
                <c:pt idx="185">
                  <c:v>14.80401</c:v>
                </c:pt>
                <c:pt idx="186">
                  <c:v>14.805</c:v>
                </c:pt>
                <c:pt idx="187">
                  <c:v>14.80599</c:v>
                </c:pt>
                <c:pt idx="188">
                  <c:v>14.78249</c:v>
                </c:pt>
                <c:pt idx="189">
                  <c:v>14.80797</c:v>
                </c:pt>
                <c:pt idx="190">
                  <c:v>14.80797</c:v>
                </c:pt>
                <c:pt idx="191">
                  <c:v>14.78249</c:v>
                </c:pt>
                <c:pt idx="192">
                  <c:v>14.80896</c:v>
                </c:pt>
                <c:pt idx="193">
                  <c:v>14.80896</c:v>
                </c:pt>
                <c:pt idx="194">
                  <c:v>14.81095</c:v>
                </c:pt>
                <c:pt idx="195">
                  <c:v>14.78646</c:v>
                </c:pt>
                <c:pt idx="196">
                  <c:v>14.78745</c:v>
                </c:pt>
                <c:pt idx="197">
                  <c:v>14.81095</c:v>
                </c:pt>
                <c:pt idx="198">
                  <c:v>14.78745</c:v>
                </c:pt>
                <c:pt idx="199">
                  <c:v>14.81293</c:v>
                </c:pt>
                <c:pt idx="200">
                  <c:v>14.78943</c:v>
                </c:pt>
                <c:pt idx="201">
                  <c:v>14.78943</c:v>
                </c:pt>
                <c:pt idx="202">
                  <c:v>14.79042</c:v>
                </c:pt>
                <c:pt idx="203">
                  <c:v>14.79042</c:v>
                </c:pt>
                <c:pt idx="204">
                  <c:v>14.8159</c:v>
                </c:pt>
                <c:pt idx="205">
                  <c:v>14.79141</c:v>
                </c:pt>
                <c:pt idx="206">
                  <c:v>14.79141</c:v>
                </c:pt>
                <c:pt idx="207">
                  <c:v>14.79141</c:v>
                </c:pt>
                <c:pt idx="208">
                  <c:v>14.79339</c:v>
                </c:pt>
                <c:pt idx="209">
                  <c:v>14.79339</c:v>
                </c:pt>
                <c:pt idx="210">
                  <c:v>14.79339</c:v>
                </c:pt>
                <c:pt idx="211">
                  <c:v>14.79537</c:v>
                </c:pt>
                <c:pt idx="212">
                  <c:v>14.79537</c:v>
                </c:pt>
                <c:pt idx="213">
                  <c:v>14.79537</c:v>
                </c:pt>
                <c:pt idx="214">
                  <c:v>14.77088</c:v>
                </c:pt>
                <c:pt idx="215">
                  <c:v>14.82085</c:v>
                </c:pt>
                <c:pt idx="216">
                  <c:v>14.79636</c:v>
                </c:pt>
                <c:pt idx="217">
                  <c:v>14.79735</c:v>
                </c:pt>
                <c:pt idx="218">
                  <c:v>14.82184</c:v>
                </c:pt>
                <c:pt idx="219">
                  <c:v>14.79735</c:v>
                </c:pt>
                <c:pt idx="220">
                  <c:v>14.79735</c:v>
                </c:pt>
                <c:pt idx="221">
                  <c:v>14.79933</c:v>
                </c:pt>
                <c:pt idx="222">
                  <c:v>14.79933</c:v>
                </c:pt>
                <c:pt idx="223">
                  <c:v>14.77484</c:v>
                </c:pt>
                <c:pt idx="224">
                  <c:v>14.77583</c:v>
                </c:pt>
                <c:pt idx="225">
                  <c:v>14.80032</c:v>
                </c:pt>
                <c:pt idx="226">
                  <c:v>14.80032</c:v>
                </c:pt>
                <c:pt idx="227">
                  <c:v>14.80032</c:v>
                </c:pt>
                <c:pt idx="228">
                  <c:v>14.8023</c:v>
                </c:pt>
                <c:pt idx="229">
                  <c:v>14.8023</c:v>
                </c:pt>
                <c:pt idx="230">
                  <c:v>14.80329</c:v>
                </c:pt>
                <c:pt idx="231">
                  <c:v>14.8023</c:v>
                </c:pt>
                <c:pt idx="232">
                  <c:v>14.77979</c:v>
                </c:pt>
                <c:pt idx="233">
                  <c:v>14.80428</c:v>
                </c:pt>
                <c:pt idx="234">
                  <c:v>14.82877</c:v>
                </c:pt>
                <c:pt idx="235">
                  <c:v>14.80527</c:v>
                </c:pt>
                <c:pt idx="236">
                  <c:v>14.80726</c:v>
                </c:pt>
                <c:pt idx="237">
                  <c:v>14.80726</c:v>
                </c:pt>
                <c:pt idx="238">
                  <c:v>14.80924</c:v>
                </c:pt>
                <c:pt idx="239">
                  <c:v>14.80824</c:v>
                </c:pt>
                <c:pt idx="240">
                  <c:v>14.78475</c:v>
                </c:pt>
                <c:pt idx="241">
                  <c:v>14.80824</c:v>
                </c:pt>
                <c:pt idx="242">
                  <c:v>14.80924</c:v>
                </c:pt>
                <c:pt idx="243">
                  <c:v>14.78574</c:v>
                </c:pt>
                <c:pt idx="244">
                  <c:v>14.78673</c:v>
                </c:pt>
                <c:pt idx="245">
                  <c:v>14.78673</c:v>
                </c:pt>
                <c:pt idx="246">
                  <c:v>14.81221</c:v>
                </c:pt>
                <c:pt idx="247">
                  <c:v>14.78673</c:v>
                </c:pt>
                <c:pt idx="248">
                  <c:v>14.78772</c:v>
                </c:pt>
                <c:pt idx="249">
                  <c:v>14.78871</c:v>
                </c:pt>
                <c:pt idx="250">
                  <c:v>14.78871</c:v>
                </c:pt>
                <c:pt idx="251">
                  <c:v>14.81518</c:v>
                </c:pt>
                <c:pt idx="252">
                  <c:v>14.8132</c:v>
                </c:pt>
                <c:pt idx="253">
                  <c:v>14.79168</c:v>
                </c:pt>
                <c:pt idx="254">
                  <c:v>14.79168</c:v>
                </c:pt>
                <c:pt idx="255">
                  <c:v>14.79267</c:v>
                </c:pt>
                <c:pt idx="256">
                  <c:v>14.79267</c:v>
                </c:pt>
                <c:pt idx="257">
                  <c:v>14.79366</c:v>
                </c:pt>
                <c:pt idx="258">
                  <c:v>14.79366</c:v>
                </c:pt>
                <c:pt idx="259">
                  <c:v>14.79366</c:v>
                </c:pt>
                <c:pt idx="260">
                  <c:v>14.79465</c:v>
                </c:pt>
                <c:pt idx="261">
                  <c:v>14.79465</c:v>
                </c:pt>
                <c:pt idx="262">
                  <c:v>14.79564</c:v>
                </c:pt>
                <c:pt idx="263">
                  <c:v>14.79663</c:v>
                </c:pt>
                <c:pt idx="264">
                  <c:v>14.79663</c:v>
                </c:pt>
                <c:pt idx="265">
                  <c:v>14.79762</c:v>
                </c:pt>
                <c:pt idx="266">
                  <c:v>14.79762</c:v>
                </c:pt>
                <c:pt idx="267">
                  <c:v>14.79663</c:v>
                </c:pt>
                <c:pt idx="268">
                  <c:v>14.7996</c:v>
                </c:pt>
                <c:pt idx="269">
                  <c:v>14.77313</c:v>
                </c:pt>
                <c:pt idx="270">
                  <c:v>14.7996</c:v>
                </c:pt>
                <c:pt idx="271">
                  <c:v>14.7996</c:v>
                </c:pt>
                <c:pt idx="272">
                  <c:v>14.80059</c:v>
                </c:pt>
                <c:pt idx="273">
                  <c:v>14.80158</c:v>
                </c:pt>
                <c:pt idx="274">
                  <c:v>14.80158</c:v>
                </c:pt>
                <c:pt idx="275">
                  <c:v>14.77908</c:v>
                </c:pt>
                <c:pt idx="276">
                  <c:v>14.77809</c:v>
                </c:pt>
                <c:pt idx="277">
                  <c:v>14.80257</c:v>
                </c:pt>
                <c:pt idx="278">
                  <c:v>14.77908</c:v>
                </c:pt>
                <c:pt idx="279">
                  <c:v>14.80257</c:v>
                </c:pt>
                <c:pt idx="280">
                  <c:v>14.80357</c:v>
                </c:pt>
                <c:pt idx="281">
                  <c:v>14.78106</c:v>
                </c:pt>
                <c:pt idx="282">
                  <c:v>14.80455</c:v>
                </c:pt>
                <c:pt idx="283">
                  <c:v>14.80455</c:v>
                </c:pt>
                <c:pt idx="284">
                  <c:v>14.80555</c:v>
                </c:pt>
                <c:pt idx="285">
                  <c:v>14.80555</c:v>
                </c:pt>
                <c:pt idx="286">
                  <c:v>14.80753</c:v>
                </c:pt>
                <c:pt idx="287">
                  <c:v>14.80852</c:v>
                </c:pt>
                <c:pt idx="288">
                  <c:v>14.78601</c:v>
                </c:pt>
                <c:pt idx="289">
                  <c:v>14.80951</c:v>
                </c:pt>
                <c:pt idx="290">
                  <c:v>14.78601</c:v>
                </c:pt>
                <c:pt idx="291">
                  <c:v>14.8105</c:v>
                </c:pt>
                <c:pt idx="292">
                  <c:v>14.78601</c:v>
                </c:pt>
                <c:pt idx="293">
                  <c:v>14.8105</c:v>
                </c:pt>
                <c:pt idx="294">
                  <c:v>14.787</c:v>
                </c:pt>
                <c:pt idx="295">
                  <c:v>14.81248</c:v>
                </c:pt>
                <c:pt idx="296">
                  <c:v>14.81347</c:v>
                </c:pt>
                <c:pt idx="297">
                  <c:v>14.78997</c:v>
                </c:pt>
                <c:pt idx="298">
                  <c:v>14.79096</c:v>
                </c:pt>
                <c:pt idx="299">
                  <c:v>14.81545</c:v>
                </c:pt>
                <c:pt idx="300">
                  <c:v>14.78997</c:v>
                </c:pt>
                <c:pt idx="301">
                  <c:v>14.79195</c:v>
                </c:pt>
                <c:pt idx="302">
                  <c:v>14.79195</c:v>
                </c:pt>
                <c:pt idx="303">
                  <c:v>14.79195</c:v>
                </c:pt>
                <c:pt idx="304">
                  <c:v>14.79294</c:v>
                </c:pt>
                <c:pt idx="305">
                  <c:v>14.79393</c:v>
                </c:pt>
                <c:pt idx="306">
                  <c:v>14.81941</c:v>
                </c:pt>
                <c:pt idx="307">
                  <c:v>14.79492</c:v>
                </c:pt>
                <c:pt idx="308">
                  <c:v>14.77044</c:v>
                </c:pt>
                <c:pt idx="309">
                  <c:v>14.79492</c:v>
                </c:pt>
                <c:pt idx="310">
                  <c:v>14.8204</c:v>
                </c:pt>
                <c:pt idx="311">
                  <c:v>14.79691</c:v>
                </c:pt>
                <c:pt idx="312">
                  <c:v>14.79691</c:v>
                </c:pt>
                <c:pt idx="313">
                  <c:v>14.79691</c:v>
                </c:pt>
                <c:pt idx="314">
                  <c:v>14.7979</c:v>
                </c:pt>
                <c:pt idx="315">
                  <c:v>14.79889</c:v>
                </c:pt>
                <c:pt idx="316">
                  <c:v>14.79889</c:v>
                </c:pt>
                <c:pt idx="317">
                  <c:v>14.79988</c:v>
                </c:pt>
                <c:pt idx="318">
                  <c:v>14.79988</c:v>
                </c:pt>
                <c:pt idx="319">
                  <c:v>14.82535</c:v>
                </c:pt>
                <c:pt idx="320">
                  <c:v>14.80087</c:v>
                </c:pt>
                <c:pt idx="321">
                  <c:v>14.80087</c:v>
                </c:pt>
                <c:pt idx="322">
                  <c:v>14.80186</c:v>
                </c:pt>
                <c:pt idx="323">
                  <c:v>14.80285</c:v>
                </c:pt>
                <c:pt idx="324">
                  <c:v>14.77935</c:v>
                </c:pt>
                <c:pt idx="325">
                  <c:v>14.80384</c:v>
                </c:pt>
                <c:pt idx="326">
                  <c:v>14.80384</c:v>
                </c:pt>
                <c:pt idx="327">
                  <c:v>14.78034</c:v>
                </c:pt>
                <c:pt idx="328">
                  <c:v>14.80582</c:v>
                </c:pt>
                <c:pt idx="329">
                  <c:v>14.80384</c:v>
                </c:pt>
                <c:pt idx="330">
                  <c:v>14.80483</c:v>
                </c:pt>
                <c:pt idx="331">
                  <c:v>14.78133</c:v>
                </c:pt>
                <c:pt idx="332">
                  <c:v>14.80582</c:v>
                </c:pt>
                <c:pt idx="333">
                  <c:v>14.80582</c:v>
                </c:pt>
                <c:pt idx="334">
                  <c:v>14.78232</c:v>
                </c:pt>
                <c:pt idx="335">
                  <c:v>14.78331</c:v>
                </c:pt>
                <c:pt idx="336">
                  <c:v>14.78331</c:v>
                </c:pt>
                <c:pt idx="337">
                  <c:v>14.80879</c:v>
                </c:pt>
                <c:pt idx="338">
                  <c:v>14.8078</c:v>
                </c:pt>
                <c:pt idx="339">
                  <c:v>14.7843</c:v>
                </c:pt>
                <c:pt idx="340">
                  <c:v>14.7843</c:v>
                </c:pt>
                <c:pt idx="341">
                  <c:v>14.81077</c:v>
                </c:pt>
                <c:pt idx="342">
                  <c:v>14.78628</c:v>
                </c:pt>
                <c:pt idx="343">
                  <c:v>14.78727</c:v>
                </c:pt>
                <c:pt idx="344">
                  <c:v>14.78727</c:v>
                </c:pt>
                <c:pt idx="345">
                  <c:v>14.78628</c:v>
                </c:pt>
                <c:pt idx="346">
                  <c:v>14.81275</c:v>
                </c:pt>
                <c:pt idx="347">
                  <c:v>14.78826</c:v>
                </c:pt>
                <c:pt idx="348">
                  <c:v>14.78826</c:v>
                </c:pt>
                <c:pt idx="349">
                  <c:v>14.81275</c:v>
                </c:pt>
                <c:pt idx="350">
                  <c:v>14.81374</c:v>
                </c:pt>
                <c:pt idx="351">
                  <c:v>14.78925</c:v>
                </c:pt>
                <c:pt idx="352">
                  <c:v>14.81572</c:v>
                </c:pt>
                <c:pt idx="353">
                  <c:v>14.79124</c:v>
                </c:pt>
                <c:pt idx="354">
                  <c:v>14.79124</c:v>
                </c:pt>
                <c:pt idx="355">
                  <c:v>14.81473</c:v>
                </c:pt>
                <c:pt idx="356">
                  <c:v>14.79124</c:v>
                </c:pt>
                <c:pt idx="357">
                  <c:v>14.79124</c:v>
                </c:pt>
                <c:pt idx="358">
                  <c:v>14.81771</c:v>
                </c:pt>
                <c:pt idx="359">
                  <c:v>14.79222</c:v>
                </c:pt>
                <c:pt idx="360">
                  <c:v>14.79421</c:v>
                </c:pt>
                <c:pt idx="361">
                  <c:v>14.79421</c:v>
                </c:pt>
                <c:pt idx="362">
                  <c:v>14.79322</c:v>
                </c:pt>
                <c:pt idx="363">
                  <c:v>14.79619</c:v>
                </c:pt>
                <c:pt idx="364">
                  <c:v>14.7952</c:v>
                </c:pt>
                <c:pt idx="365">
                  <c:v>14.81968</c:v>
                </c:pt>
                <c:pt idx="366">
                  <c:v>14.79619</c:v>
                </c:pt>
                <c:pt idx="367">
                  <c:v>14.82167</c:v>
                </c:pt>
                <c:pt idx="368">
                  <c:v>14.79817</c:v>
                </c:pt>
                <c:pt idx="369">
                  <c:v>14.79718</c:v>
                </c:pt>
                <c:pt idx="370">
                  <c:v>14.79817</c:v>
                </c:pt>
                <c:pt idx="371">
                  <c:v>14.79817</c:v>
                </c:pt>
                <c:pt idx="372">
                  <c:v>14.79817</c:v>
                </c:pt>
                <c:pt idx="373">
                  <c:v>14.82365</c:v>
                </c:pt>
                <c:pt idx="374">
                  <c:v>14.79916</c:v>
                </c:pt>
                <c:pt idx="375">
                  <c:v>14.79916</c:v>
                </c:pt>
                <c:pt idx="376">
                  <c:v>14.80015</c:v>
                </c:pt>
                <c:pt idx="377">
                  <c:v>14.80114</c:v>
                </c:pt>
                <c:pt idx="378">
                  <c:v>14.77566</c:v>
                </c:pt>
                <c:pt idx="379">
                  <c:v>14.80114</c:v>
                </c:pt>
                <c:pt idx="380">
                  <c:v>14.80114</c:v>
                </c:pt>
                <c:pt idx="381">
                  <c:v>14.80213</c:v>
                </c:pt>
                <c:pt idx="382">
                  <c:v>14.80312</c:v>
                </c:pt>
                <c:pt idx="383">
                  <c:v>14.80411</c:v>
                </c:pt>
                <c:pt idx="384">
                  <c:v>14.77962</c:v>
                </c:pt>
                <c:pt idx="385">
                  <c:v>14.8051</c:v>
                </c:pt>
                <c:pt idx="386">
                  <c:v>14.80411</c:v>
                </c:pt>
                <c:pt idx="387">
                  <c:v>14.78061</c:v>
                </c:pt>
                <c:pt idx="388">
                  <c:v>14.78358</c:v>
                </c:pt>
                <c:pt idx="389">
                  <c:v>14.80609</c:v>
                </c:pt>
                <c:pt idx="390">
                  <c:v>14.80708</c:v>
                </c:pt>
                <c:pt idx="391">
                  <c:v>14.80807</c:v>
                </c:pt>
                <c:pt idx="392">
                  <c:v>14.78358</c:v>
                </c:pt>
                <c:pt idx="393">
                  <c:v>14.78358</c:v>
                </c:pt>
                <c:pt idx="394">
                  <c:v>14.78457</c:v>
                </c:pt>
                <c:pt idx="395">
                  <c:v>14.80906</c:v>
                </c:pt>
                <c:pt idx="396">
                  <c:v>14.81104</c:v>
                </c:pt>
                <c:pt idx="397">
                  <c:v>14.81104</c:v>
                </c:pt>
                <c:pt idx="398">
                  <c:v>14.78656</c:v>
                </c:pt>
                <c:pt idx="399">
                  <c:v>14.81005</c:v>
                </c:pt>
                <c:pt idx="400">
                  <c:v>14.78755</c:v>
                </c:pt>
                <c:pt idx="401">
                  <c:v>14.81402</c:v>
                </c:pt>
                <c:pt idx="402">
                  <c:v>14.78854</c:v>
                </c:pt>
                <c:pt idx="403">
                  <c:v>14.81402</c:v>
                </c:pt>
                <c:pt idx="404">
                  <c:v>14.78953</c:v>
                </c:pt>
                <c:pt idx="405">
                  <c:v>14.78953</c:v>
                </c:pt>
                <c:pt idx="406">
                  <c:v>14.79052</c:v>
                </c:pt>
                <c:pt idx="407">
                  <c:v>14.79151</c:v>
                </c:pt>
                <c:pt idx="408">
                  <c:v>14.816</c:v>
                </c:pt>
                <c:pt idx="409">
                  <c:v>14.81699</c:v>
                </c:pt>
                <c:pt idx="410">
                  <c:v>14.7925</c:v>
                </c:pt>
                <c:pt idx="411">
                  <c:v>14.7925</c:v>
                </c:pt>
                <c:pt idx="412">
                  <c:v>14.81798</c:v>
                </c:pt>
                <c:pt idx="413">
                  <c:v>14.79349</c:v>
                </c:pt>
                <c:pt idx="414">
                  <c:v>14.79448</c:v>
                </c:pt>
                <c:pt idx="415">
                  <c:v>14.79646</c:v>
                </c:pt>
                <c:pt idx="416">
                  <c:v>14.79448</c:v>
                </c:pt>
                <c:pt idx="417">
                  <c:v>14.79646</c:v>
                </c:pt>
                <c:pt idx="418">
                  <c:v>14.79646</c:v>
                </c:pt>
                <c:pt idx="419">
                  <c:v>14.79745</c:v>
                </c:pt>
                <c:pt idx="420">
                  <c:v>14.79745</c:v>
                </c:pt>
                <c:pt idx="421">
                  <c:v>14.79745</c:v>
                </c:pt>
                <c:pt idx="422">
                  <c:v>14.79844</c:v>
                </c:pt>
                <c:pt idx="423">
                  <c:v>14.79943</c:v>
                </c:pt>
                <c:pt idx="424">
                  <c:v>14.79943</c:v>
                </c:pt>
                <c:pt idx="425">
                  <c:v>14.80141</c:v>
                </c:pt>
                <c:pt idx="426">
                  <c:v>14.80042</c:v>
                </c:pt>
                <c:pt idx="427">
                  <c:v>14.80042</c:v>
                </c:pt>
                <c:pt idx="428">
                  <c:v>14.80141</c:v>
                </c:pt>
                <c:pt idx="429">
                  <c:v>14.80141</c:v>
                </c:pt>
                <c:pt idx="430">
                  <c:v>14.8024</c:v>
                </c:pt>
                <c:pt idx="431">
                  <c:v>14.8034</c:v>
                </c:pt>
                <c:pt idx="432">
                  <c:v>14.8034</c:v>
                </c:pt>
                <c:pt idx="433">
                  <c:v>14.80439</c:v>
                </c:pt>
                <c:pt idx="434">
                  <c:v>14.78188</c:v>
                </c:pt>
                <c:pt idx="435">
                  <c:v>14.80439</c:v>
                </c:pt>
                <c:pt idx="436">
                  <c:v>14.80439</c:v>
                </c:pt>
                <c:pt idx="437">
                  <c:v>14.78188</c:v>
                </c:pt>
                <c:pt idx="438">
                  <c:v>14.80736</c:v>
                </c:pt>
                <c:pt idx="439">
                  <c:v>14.80736</c:v>
                </c:pt>
                <c:pt idx="440">
                  <c:v>14.78386</c:v>
                </c:pt>
                <c:pt idx="441">
                  <c:v>14.78485</c:v>
                </c:pt>
                <c:pt idx="442">
                  <c:v>14.78485</c:v>
                </c:pt>
                <c:pt idx="443">
                  <c:v>14.80934</c:v>
                </c:pt>
                <c:pt idx="444">
                  <c:v>14.81033</c:v>
                </c:pt>
                <c:pt idx="445">
                  <c:v>14.80934</c:v>
                </c:pt>
                <c:pt idx="446">
                  <c:v>14.76036</c:v>
                </c:pt>
                <c:pt idx="447">
                  <c:v>14.78584</c:v>
                </c:pt>
                <c:pt idx="448">
                  <c:v>14.81231</c:v>
                </c:pt>
                <c:pt idx="449">
                  <c:v>14.81132</c:v>
                </c:pt>
                <c:pt idx="450">
                  <c:v>14.78881</c:v>
                </c:pt>
                <c:pt idx="451">
                  <c:v>14.78782</c:v>
                </c:pt>
                <c:pt idx="452">
                  <c:v>14.78881</c:v>
                </c:pt>
                <c:pt idx="453">
                  <c:v>14.81231</c:v>
                </c:pt>
                <c:pt idx="454">
                  <c:v>14.8133</c:v>
                </c:pt>
                <c:pt idx="455">
                  <c:v>14.7898</c:v>
                </c:pt>
                <c:pt idx="456">
                  <c:v>14.78881</c:v>
                </c:pt>
                <c:pt idx="457">
                  <c:v>14.8133</c:v>
                </c:pt>
                <c:pt idx="458">
                  <c:v>14.7898</c:v>
                </c:pt>
                <c:pt idx="459">
                  <c:v>14.79079</c:v>
                </c:pt>
                <c:pt idx="460">
                  <c:v>14.79277</c:v>
                </c:pt>
                <c:pt idx="461">
                  <c:v>14.79178</c:v>
                </c:pt>
                <c:pt idx="462">
                  <c:v>14.81726</c:v>
                </c:pt>
                <c:pt idx="463">
                  <c:v>14.79277</c:v>
                </c:pt>
                <c:pt idx="464">
                  <c:v>14.79376</c:v>
                </c:pt>
                <c:pt idx="465">
                  <c:v>14.79376</c:v>
                </c:pt>
                <c:pt idx="466">
                  <c:v>14.79574</c:v>
                </c:pt>
                <c:pt idx="467">
                  <c:v>14.79475</c:v>
                </c:pt>
                <c:pt idx="468">
                  <c:v>14.79673</c:v>
                </c:pt>
                <c:pt idx="469">
                  <c:v>14.79673</c:v>
                </c:pt>
                <c:pt idx="470">
                  <c:v>14.79673</c:v>
                </c:pt>
                <c:pt idx="471">
                  <c:v>14.82122</c:v>
                </c:pt>
                <c:pt idx="472">
                  <c:v>14.79773</c:v>
                </c:pt>
                <c:pt idx="473">
                  <c:v>14.79872</c:v>
                </c:pt>
                <c:pt idx="474">
                  <c:v>14.79872</c:v>
                </c:pt>
                <c:pt idx="475">
                  <c:v>14.80169</c:v>
                </c:pt>
                <c:pt idx="476">
                  <c:v>14.8007</c:v>
                </c:pt>
                <c:pt idx="477">
                  <c:v>14.80169</c:v>
                </c:pt>
                <c:pt idx="478">
                  <c:v>14.8007</c:v>
                </c:pt>
                <c:pt idx="479">
                  <c:v>14.80268</c:v>
                </c:pt>
                <c:pt idx="480">
                  <c:v>14.80169</c:v>
                </c:pt>
                <c:pt idx="481">
                  <c:v>14.8007</c:v>
                </c:pt>
                <c:pt idx="482">
                  <c:v>14.80169</c:v>
                </c:pt>
                <c:pt idx="483">
                  <c:v>14.80268</c:v>
                </c:pt>
                <c:pt idx="484">
                  <c:v>14.80367</c:v>
                </c:pt>
                <c:pt idx="485">
                  <c:v>14.80466</c:v>
                </c:pt>
                <c:pt idx="486">
                  <c:v>14.80565</c:v>
                </c:pt>
                <c:pt idx="487">
                  <c:v>14.78116</c:v>
                </c:pt>
                <c:pt idx="488">
                  <c:v>14.80466</c:v>
                </c:pt>
                <c:pt idx="489">
                  <c:v>14.80664</c:v>
                </c:pt>
                <c:pt idx="490">
                  <c:v>14.80565</c:v>
                </c:pt>
                <c:pt idx="491">
                  <c:v>14.80763</c:v>
                </c:pt>
                <c:pt idx="492">
                  <c:v>14.80664</c:v>
                </c:pt>
                <c:pt idx="493">
                  <c:v>14.80763</c:v>
                </c:pt>
                <c:pt idx="494">
                  <c:v>14.80862</c:v>
                </c:pt>
                <c:pt idx="495">
                  <c:v>14.80862</c:v>
                </c:pt>
                <c:pt idx="496">
                  <c:v>14.78413</c:v>
                </c:pt>
                <c:pt idx="497">
                  <c:v>14.78512</c:v>
                </c:pt>
                <c:pt idx="498">
                  <c:v>14.78512</c:v>
                </c:pt>
                <c:pt idx="499">
                  <c:v>14.80961</c:v>
                </c:pt>
                <c:pt idx="500">
                  <c:v>14.80961</c:v>
                </c:pt>
                <c:pt idx="501">
                  <c:v>14.8106</c:v>
                </c:pt>
                <c:pt idx="502">
                  <c:v>14.7871</c:v>
                </c:pt>
                <c:pt idx="503">
                  <c:v>14.7871</c:v>
                </c:pt>
                <c:pt idx="504">
                  <c:v>14.78909</c:v>
                </c:pt>
                <c:pt idx="505">
                  <c:v>14.81258</c:v>
                </c:pt>
                <c:pt idx="506">
                  <c:v>14.78809</c:v>
                </c:pt>
                <c:pt idx="507">
                  <c:v>14.79008</c:v>
                </c:pt>
                <c:pt idx="508">
                  <c:v>14.78909</c:v>
                </c:pt>
                <c:pt idx="509">
                  <c:v>14.78909</c:v>
                </c:pt>
                <c:pt idx="510">
                  <c:v>14.79008</c:v>
                </c:pt>
                <c:pt idx="511">
                  <c:v>14.81655</c:v>
                </c:pt>
                <c:pt idx="512">
                  <c:v>14.79206</c:v>
                </c:pt>
                <c:pt idx="513">
                  <c:v>14.81655</c:v>
                </c:pt>
                <c:pt idx="514">
                  <c:v>14.79305</c:v>
                </c:pt>
                <c:pt idx="515">
                  <c:v>14.81853</c:v>
                </c:pt>
                <c:pt idx="516">
                  <c:v>14.81853</c:v>
                </c:pt>
                <c:pt idx="517">
                  <c:v>14.81853</c:v>
                </c:pt>
                <c:pt idx="518">
                  <c:v>14.81853</c:v>
                </c:pt>
                <c:pt idx="519">
                  <c:v>14.79503</c:v>
                </c:pt>
                <c:pt idx="520">
                  <c:v>14.79503</c:v>
                </c:pt>
                <c:pt idx="521">
                  <c:v>14.82051</c:v>
                </c:pt>
                <c:pt idx="522">
                  <c:v>14.79701</c:v>
                </c:pt>
                <c:pt idx="523">
                  <c:v>14.82051</c:v>
                </c:pt>
                <c:pt idx="524">
                  <c:v>14.82051</c:v>
                </c:pt>
                <c:pt idx="525">
                  <c:v>14.79602</c:v>
                </c:pt>
                <c:pt idx="526">
                  <c:v>14.798</c:v>
                </c:pt>
                <c:pt idx="527">
                  <c:v>14.79899</c:v>
                </c:pt>
                <c:pt idx="528">
                  <c:v>14.79998</c:v>
                </c:pt>
                <c:pt idx="529">
                  <c:v>14.82447</c:v>
                </c:pt>
                <c:pt idx="530">
                  <c:v>14.79899</c:v>
                </c:pt>
                <c:pt idx="531">
                  <c:v>14.79998</c:v>
                </c:pt>
                <c:pt idx="532">
                  <c:v>14.79899</c:v>
                </c:pt>
                <c:pt idx="533">
                  <c:v>14.80097</c:v>
                </c:pt>
                <c:pt idx="534">
                  <c:v>14.80097</c:v>
                </c:pt>
                <c:pt idx="535">
                  <c:v>14.80097</c:v>
                </c:pt>
                <c:pt idx="536">
                  <c:v>14.80295</c:v>
                </c:pt>
                <c:pt idx="537">
                  <c:v>14.80295</c:v>
                </c:pt>
                <c:pt idx="538">
                  <c:v>14.80295</c:v>
                </c:pt>
                <c:pt idx="539">
                  <c:v>14.80394</c:v>
                </c:pt>
                <c:pt idx="540">
                  <c:v>14.80494</c:v>
                </c:pt>
                <c:pt idx="541">
                  <c:v>14.80592</c:v>
                </c:pt>
                <c:pt idx="542">
                  <c:v>14.82942</c:v>
                </c:pt>
                <c:pt idx="543">
                  <c:v>14.80394</c:v>
                </c:pt>
                <c:pt idx="544">
                  <c:v>14.80592</c:v>
                </c:pt>
                <c:pt idx="545">
                  <c:v>14.80592</c:v>
                </c:pt>
                <c:pt idx="546">
                  <c:v>14.80592</c:v>
                </c:pt>
                <c:pt idx="547">
                  <c:v>14.80592</c:v>
                </c:pt>
                <c:pt idx="548">
                  <c:v>14.80791</c:v>
                </c:pt>
                <c:pt idx="549">
                  <c:v>14.80791</c:v>
                </c:pt>
                <c:pt idx="550">
                  <c:v>14.78342</c:v>
                </c:pt>
                <c:pt idx="551">
                  <c:v>14.80791</c:v>
                </c:pt>
                <c:pt idx="552">
                  <c:v>14.80791</c:v>
                </c:pt>
                <c:pt idx="553">
                  <c:v>14.8089</c:v>
                </c:pt>
                <c:pt idx="554">
                  <c:v>14.80989</c:v>
                </c:pt>
                <c:pt idx="555">
                  <c:v>14.80989</c:v>
                </c:pt>
                <c:pt idx="556">
                  <c:v>14.80989</c:v>
                </c:pt>
                <c:pt idx="557">
                  <c:v>14.81088</c:v>
                </c:pt>
                <c:pt idx="558">
                  <c:v>14.81088</c:v>
                </c:pt>
                <c:pt idx="559">
                  <c:v>14.81187</c:v>
                </c:pt>
                <c:pt idx="560">
                  <c:v>14.81286</c:v>
                </c:pt>
                <c:pt idx="561">
                  <c:v>14.81286</c:v>
                </c:pt>
                <c:pt idx="562">
                  <c:v>14.83834</c:v>
                </c:pt>
                <c:pt idx="563">
                  <c:v>14.81286</c:v>
                </c:pt>
                <c:pt idx="564">
                  <c:v>14.81286</c:v>
                </c:pt>
                <c:pt idx="565">
                  <c:v>14.81484</c:v>
                </c:pt>
                <c:pt idx="566">
                  <c:v>14.79035</c:v>
                </c:pt>
                <c:pt idx="567">
                  <c:v>14.81583</c:v>
                </c:pt>
                <c:pt idx="568">
                  <c:v>14.81583</c:v>
                </c:pt>
                <c:pt idx="569">
                  <c:v>14.81682</c:v>
                </c:pt>
                <c:pt idx="570">
                  <c:v>14.81484</c:v>
                </c:pt>
                <c:pt idx="571">
                  <c:v>14.79233</c:v>
                </c:pt>
                <c:pt idx="572">
                  <c:v>14.79332</c:v>
                </c:pt>
                <c:pt idx="573">
                  <c:v>14.8188</c:v>
                </c:pt>
                <c:pt idx="574">
                  <c:v>14.8188</c:v>
                </c:pt>
                <c:pt idx="575">
                  <c:v>14.8188</c:v>
                </c:pt>
                <c:pt idx="576">
                  <c:v>14.7953</c:v>
                </c:pt>
                <c:pt idx="577">
                  <c:v>14.7953</c:v>
                </c:pt>
                <c:pt idx="578">
                  <c:v>14.81979</c:v>
                </c:pt>
                <c:pt idx="579">
                  <c:v>14.7953</c:v>
                </c:pt>
                <c:pt idx="580">
                  <c:v>14.7718</c:v>
                </c:pt>
                <c:pt idx="581">
                  <c:v>14.82078</c:v>
                </c:pt>
                <c:pt idx="582">
                  <c:v>14.79827</c:v>
                </c:pt>
                <c:pt idx="583">
                  <c:v>14.82177</c:v>
                </c:pt>
                <c:pt idx="584">
                  <c:v>14.79827</c:v>
                </c:pt>
                <c:pt idx="585">
                  <c:v>14.79927</c:v>
                </c:pt>
                <c:pt idx="586">
                  <c:v>14.82474</c:v>
                </c:pt>
                <c:pt idx="587">
                  <c:v>14.82474</c:v>
                </c:pt>
                <c:pt idx="588">
                  <c:v>14.82474</c:v>
                </c:pt>
                <c:pt idx="589">
                  <c:v>14.80026</c:v>
                </c:pt>
                <c:pt idx="590">
                  <c:v>14.80026</c:v>
                </c:pt>
                <c:pt idx="591">
                  <c:v>14.82574</c:v>
                </c:pt>
                <c:pt idx="592">
                  <c:v>14.80125</c:v>
                </c:pt>
                <c:pt idx="593">
                  <c:v>14.80224</c:v>
                </c:pt>
                <c:pt idx="594">
                  <c:v>14.80224</c:v>
                </c:pt>
                <c:pt idx="595">
                  <c:v>14.80323</c:v>
                </c:pt>
                <c:pt idx="596">
                  <c:v>14.80422</c:v>
                </c:pt>
                <c:pt idx="597">
                  <c:v>14.80422</c:v>
                </c:pt>
                <c:pt idx="598">
                  <c:v>14.80521</c:v>
                </c:pt>
                <c:pt idx="599">
                  <c:v>14.82871</c:v>
                </c:pt>
                <c:pt idx="600">
                  <c:v>14.80422</c:v>
                </c:pt>
                <c:pt idx="601">
                  <c:v>14.80422</c:v>
                </c:pt>
                <c:pt idx="602">
                  <c:v>14.8062</c:v>
                </c:pt>
                <c:pt idx="603">
                  <c:v>14.8062</c:v>
                </c:pt>
                <c:pt idx="604">
                  <c:v>14.83069</c:v>
                </c:pt>
                <c:pt idx="605">
                  <c:v>14.80719</c:v>
                </c:pt>
                <c:pt idx="606">
                  <c:v>14.83168</c:v>
                </c:pt>
                <c:pt idx="607">
                  <c:v>14.80719</c:v>
                </c:pt>
                <c:pt idx="608">
                  <c:v>14.8062</c:v>
                </c:pt>
                <c:pt idx="609">
                  <c:v>14.80818</c:v>
                </c:pt>
                <c:pt idx="610">
                  <c:v>14.83267</c:v>
                </c:pt>
                <c:pt idx="611">
                  <c:v>14.80818</c:v>
                </c:pt>
                <c:pt idx="612">
                  <c:v>14.80917</c:v>
                </c:pt>
                <c:pt idx="613">
                  <c:v>14.81016</c:v>
                </c:pt>
                <c:pt idx="614">
                  <c:v>14.81016</c:v>
                </c:pt>
                <c:pt idx="615">
                  <c:v>14.83465</c:v>
                </c:pt>
                <c:pt idx="616">
                  <c:v>14.81115</c:v>
                </c:pt>
                <c:pt idx="617">
                  <c:v>14.81115</c:v>
                </c:pt>
                <c:pt idx="618">
                  <c:v>14.81115</c:v>
                </c:pt>
                <c:pt idx="619">
                  <c:v>14.81313</c:v>
                </c:pt>
                <c:pt idx="620">
                  <c:v>14.81214</c:v>
                </c:pt>
                <c:pt idx="621">
                  <c:v>14.81412</c:v>
                </c:pt>
                <c:pt idx="622">
                  <c:v>14.81412</c:v>
                </c:pt>
                <c:pt idx="623">
                  <c:v>14.81412</c:v>
                </c:pt>
                <c:pt idx="624">
                  <c:v>14.81511</c:v>
                </c:pt>
                <c:pt idx="625">
                  <c:v>14.81412</c:v>
                </c:pt>
                <c:pt idx="626">
                  <c:v>14.81511</c:v>
                </c:pt>
                <c:pt idx="627">
                  <c:v>14.81511</c:v>
                </c:pt>
                <c:pt idx="628">
                  <c:v>14.8161</c:v>
                </c:pt>
                <c:pt idx="629">
                  <c:v>14.81511</c:v>
                </c:pt>
                <c:pt idx="630">
                  <c:v>14.81809</c:v>
                </c:pt>
                <c:pt idx="631">
                  <c:v>14.81809</c:v>
                </c:pt>
                <c:pt idx="632">
                  <c:v>14.81809</c:v>
                </c:pt>
                <c:pt idx="633">
                  <c:v>14.81809</c:v>
                </c:pt>
                <c:pt idx="634">
                  <c:v>14.81908</c:v>
                </c:pt>
                <c:pt idx="635">
                  <c:v>14.82007</c:v>
                </c:pt>
                <c:pt idx="636">
                  <c:v>14.81809</c:v>
                </c:pt>
                <c:pt idx="637">
                  <c:v>14.81908</c:v>
                </c:pt>
                <c:pt idx="638">
                  <c:v>14.82007</c:v>
                </c:pt>
                <c:pt idx="639">
                  <c:v>14.82106</c:v>
                </c:pt>
                <c:pt idx="640">
                  <c:v>14.82007</c:v>
                </c:pt>
                <c:pt idx="641">
                  <c:v>14.82106</c:v>
                </c:pt>
                <c:pt idx="642">
                  <c:v>14.82304</c:v>
                </c:pt>
                <c:pt idx="643">
                  <c:v>14.82205</c:v>
                </c:pt>
                <c:pt idx="644">
                  <c:v>14.82106</c:v>
                </c:pt>
                <c:pt idx="645">
                  <c:v>14.82304</c:v>
                </c:pt>
                <c:pt idx="646">
                  <c:v>14.82304</c:v>
                </c:pt>
                <c:pt idx="647">
                  <c:v>14.82304</c:v>
                </c:pt>
                <c:pt idx="648">
                  <c:v>14.79954</c:v>
                </c:pt>
                <c:pt idx="649">
                  <c:v>14.82502</c:v>
                </c:pt>
                <c:pt idx="650">
                  <c:v>14.82403</c:v>
                </c:pt>
                <c:pt idx="651">
                  <c:v>14.82403</c:v>
                </c:pt>
                <c:pt idx="652">
                  <c:v>14.82502</c:v>
                </c:pt>
                <c:pt idx="653">
                  <c:v>14.827</c:v>
                </c:pt>
                <c:pt idx="654">
                  <c:v>14.82502</c:v>
                </c:pt>
                <c:pt idx="655">
                  <c:v>14.80152</c:v>
                </c:pt>
                <c:pt idx="656">
                  <c:v>14.827</c:v>
                </c:pt>
                <c:pt idx="657">
                  <c:v>14.82799</c:v>
                </c:pt>
                <c:pt idx="658">
                  <c:v>14.80251</c:v>
                </c:pt>
                <c:pt idx="659">
                  <c:v>14.82799</c:v>
                </c:pt>
                <c:pt idx="660">
                  <c:v>14.8035</c:v>
                </c:pt>
                <c:pt idx="661">
                  <c:v>14.82898</c:v>
                </c:pt>
                <c:pt idx="662">
                  <c:v>14.80548</c:v>
                </c:pt>
                <c:pt idx="663">
                  <c:v>14.82997</c:v>
                </c:pt>
                <c:pt idx="664">
                  <c:v>14.82997</c:v>
                </c:pt>
                <c:pt idx="665">
                  <c:v>14.80449</c:v>
                </c:pt>
                <c:pt idx="666">
                  <c:v>14.83097</c:v>
                </c:pt>
                <c:pt idx="667">
                  <c:v>14.83195</c:v>
                </c:pt>
                <c:pt idx="668">
                  <c:v>14.80846</c:v>
                </c:pt>
                <c:pt idx="669">
                  <c:v>14.83195</c:v>
                </c:pt>
                <c:pt idx="670">
                  <c:v>14.80846</c:v>
                </c:pt>
                <c:pt idx="671">
                  <c:v>14.83195</c:v>
                </c:pt>
                <c:pt idx="672">
                  <c:v>14.80846</c:v>
                </c:pt>
                <c:pt idx="673">
                  <c:v>14.80945</c:v>
                </c:pt>
                <c:pt idx="674">
                  <c:v>14.83394</c:v>
                </c:pt>
                <c:pt idx="675">
                  <c:v>14.83394</c:v>
                </c:pt>
                <c:pt idx="676">
                  <c:v>14.80945</c:v>
                </c:pt>
                <c:pt idx="677">
                  <c:v>14.81044</c:v>
                </c:pt>
                <c:pt idx="678">
                  <c:v>14.81242</c:v>
                </c:pt>
                <c:pt idx="679">
                  <c:v>14.83691</c:v>
                </c:pt>
                <c:pt idx="680">
                  <c:v>14.83592</c:v>
                </c:pt>
                <c:pt idx="681">
                  <c:v>14.81242</c:v>
                </c:pt>
                <c:pt idx="682">
                  <c:v>14.81242</c:v>
                </c:pt>
                <c:pt idx="683">
                  <c:v>14.8144</c:v>
                </c:pt>
                <c:pt idx="684">
                  <c:v>14.8379</c:v>
                </c:pt>
                <c:pt idx="685">
                  <c:v>14.8379</c:v>
                </c:pt>
                <c:pt idx="686">
                  <c:v>14.8144</c:v>
                </c:pt>
                <c:pt idx="687">
                  <c:v>14.81341</c:v>
                </c:pt>
                <c:pt idx="688">
                  <c:v>14.81539</c:v>
                </c:pt>
                <c:pt idx="689">
                  <c:v>14.81539</c:v>
                </c:pt>
                <c:pt idx="690">
                  <c:v>14.81638</c:v>
                </c:pt>
                <c:pt idx="691">
                  <c:v>14.81638</c:v>
                </c:pt>
                <c:pt idx="692">
                  <c:v>14.83025</c:v>
                </c:pt>
                <c:pt idx="693">
                  <c:v>14.82629</c:v>
                </c:pt>
                <c:pt idx="694">
                  <c:v>14.82728</c:v>
                </c:pt>
                <c:pt idx="695">
                  <c:v>14.85375</c:v>
                </c:pt>
                <c:pt idx="696">
                  <c:v>14.81935</c:v>
                </c:pt>
                <c:pt idx="697">
                  <c:v>14.81935</c:v>
                </c:pt>
                <c:pt idx="698">
                  <c:v>14.84384</c:v>
                </c:pt>
                <c:pt idx="699">
                  <c:v>14.81935</c:v>
                </c:pt>
                <c:pt idx="700">
                  <c:v>14.81935</c:v>
                </c:pt>
                <c:pt idx="701">
                  <c:v>14.84384</c:v>
                </c:pt>
                <c:pt idx="702">
                  <c:v>14.84483</c:v>
                </c:pt>
                <c:pt idx="703">
                  <c:v>14.84483</c:v>
                </c:pt>
                <c:pt idx="704">
                  <c:v>14.84582</c:v>
                </c:pt>
                <c:pt idx="705">
                  <c:v>14.82133</c:v>
                </c:pt>
                <c:pt idx="706">
                  <c:v>14.82232</c:v>
                </c:pt>
                <c:pt idx="707">
                  <c:v>14.82232</c:v>
                </c:pt>
                <c:pt idx="708">
                  <c:v>14.82332</c:v>
                </c:pt>
                <c:pt idx="709">
                  <c:v>14.82332</c:v>
                </c:pt>
                <c:pt idx="710">
                  <c:v>14.8243</c:v>
                </c:pt>
                <c:pt idx="711">
                  <c:v>14.8253</c:v>
                </c:pt>
                <c:pt idx="712">
                  <c:v>14.8243</c:v>
                </c:pt>
                <c:pt idx="713">
                  <c:v>14.8253</c:v>
                </c:pt>
                <c:pt idx="714">
                  <c:v>14.8253</c:v>
                </c:pt>
                <c:pt idx="715">
                  <c:v>14.82629</c:v>
                </c:pt>
                <c:pt idx="716">
                  <c:v>14.82629</c:v>
                </c:pt>
                <c:pt idx="717">
                  <c:v>14.82728</c:v>
                </c:pt>
                <c:pt idx="718">
                  <c:v>14.82728</c:v>
                </c:pt>
                <c:pt idx="719">
                  <c:v>14.82728</c:v>
                </c:pt>
                <c:pt idx="720">
                  <c:v>14.82926</c:v>
                </c:pt>
                <c:pt idx="721">
                  <c:v>14.82827</c:v>
                </c:pt>
                <c:pt idx="722">
                  <c:v>14.82926</c:v>
                </c:pt>
                <c:pt idx="723">
                  <c:v>14.85474</c:v>
                </c:pt>
                <c:pt idx="724">
                  <c:v>14.83025</c:v>
                </c:pt>
                <c:pt idx="725">
                  <c:v>14.80576</c:v>
                </c:pt>
                <c:pt idx="726">
                  <c:v>14.83124</c:v>
                </c:pt>
                <c:pt idx="727">
                  <c:v>14.83025</c:v>
                </c:pt>
                <c:pt idx="728">
                  <c:v>14.83124</c:v>
                </c:pt>
                <c:pt idx="729">
                  <c:v>14.83421</c:v>
                </c:pt>
                <c:pt idx="730">
                  <c:v>14.80873</c:v>
                </c:pt>
                <c:pt idx="731">
                  <c:v>14.83421</c:v>
                </c:pt>
                <c:pt idx="732">
                  <c:v>14.80873</c:v>
                </c:pt>
                <c:pt idx="733">
                  <c:v>14.80873</c:v>
                </c:pt>
                <c:pt idx="734">
                  <c:v>14.83322</c:v>
                </c:pt>
                <c:pt idx="735">
                  <c:v>14.83421</c:v>
                </c:pt>
                <c:pt idx="736">
                  <c:v>14.80972</c:v>
                </c:pt>
                <c:pt idx="737">
                  <c:v>14.81071</c:v>
                </c:pt>
                <c:pt idx="738">
                  <c:v>14.8352</c:v>
                </c:pt>
                <c:pt idx="739">
                  <c:v>14.83619</c:v>
                </c:pt>
                <c:pt idx="740">
                  <c:v>14.81071</c:v>
                </c:pt>
                <c:pt idx="741">
                  <c:v>14.8117</c:v>
                </c:pt>
                <c:pt idx="742">
                  <c:v>14.83718</c:v>
                </c:pt>
                <c:pt idx="743">
                  <c:v>14.83718</c:v>
                </c:pt>
                <c:pt idx="744">
                  <c:v>14.83718</c:v>
                </c:pt>
                <c:pt idx="745">
                  <c:v>14.81468</c:v>
                </c:pt>
                <c:pt idx="746">
                  <c:v>14.83817</c:v>
                </c:pt>
                <c:pt idx="747">
                  <c:v>14.83916</c:v>
                </c:pt>
                <c:pt idx="748">
                  <c:v>14.83817</c:v>
                </c:pt>
                <c:pt idx="749">
                  <c:v>14.81468</c:v>
                </c:pt>
                <c:pt idx="750">
                  <c:v>14.84015</c:v>
                </c:pt>
                <c:pt idx="751">
                  <c:v>14.84015</c:v>
                </c:pt>
                <c:pt idx="752">
                  <c:v>14.83916</c:v>
                </c:pt>
                <c:pt idx="753">
                  <c:v>14.84115</c:v>
                </c:pt>
                <c:pt idx="754">
                  <c:v>14.84015</c:v>
                </c:pt>
                <c:pt idx="755">
                  <c:v>14.84115</c:v>
                </c:pt>
                <c:pt idx="756">
                  <c:v>14.84214</c:v>
                </c:pt>
                <c:pt idx="757">
                  <c:v>14.84214</c:v>
                </c:pt>
                <c:pt idx="758">
                  <c:v>14.84214</c:v>
                </c:pt>
                <c:pt idx="759">
                  <c:v>14.86959</c:v>
                </c:pt>
                <c:pt idx="760">
                  <c:v>14.86861</c:v>
                </c:pt>
                <c:pt idx="761">
                  <c:v>14.86959</c:v>
                </c:pt>
                <c:pt idx="762">
                  <c:v>14.87059</c:v>
                </c:pt>
                <c:pt idx="763">
                  <c:v>14.86861</c:v>
                </c:pt>
                <c:pt idx="764">
                  <c:v>14.86861</c:v>
                </c:pt>
                <c:pt idx="765">
                  <c:v>14.89507</c:v>
                </c:pt>
                <c:pt idx="766">
                  <c:v>14.89408</c:v>
                </c:pt>
                <c:pt idx="767">
                  <c:v>14.89507</c:v>
                </c:pt>
                <c:pt idx="768">
                  <c:v>14.92055</c:v>
                </c:pt>
                <c:pt idx="769">
                  <c:v>14.92055</c:v>
                </c:pt>
                <c:pt idx="770">
                  <c:v>14.91956</c:v>
                </c:pt>
                <c:pt idx="771">
                  <c:v>14.92055</c:v>
                </c:pt>
                <c:pt idx="772">
                  <c:v>14.94702</c:v>
                </c:pt>
                <c:pt idx="773">
                  <c:v>14.94603</c:v>
                </c:pt>
                <c:pt idx="774">
                  <c:v>14.97051</c:v>
                </c:pt>
                <c:pt idx="775">
                  <c:v>14.9715</c:v>
                </c:pt>
                <c:pt idx="776">
                  <c:v>14.99698</c:v>
                </c:pt>
                <c:pt idx="777">
                  <c:v>14.98581</c:v>
                </c:pt>
                <c:pt idx="778">
                  <c:v>14.98581</c:v>
                </c:pt>
                <c:pt idx="779">
                  <c:v>15.02146</c:v>
                </c:pt>
                <c:pt idx="780">
                  <c:v>15.04694</c:v>
                </c:pt>
                <c:pt idx="781">
                  <c:v>15.04793</c:v>
                </c:pt>
                <c:pt idx="782">
                  <c:v>15.04694</c:v>
                </c:pt>
                <c:pt idx="783">
                  <c:v>15.0734</c:v>
                </c:pt>
                <c:pt idx="784">
                  <c:v>15.09789</c:v>
                </c:pt>
                <c:pt idx="785">
                  <c:v>15.0734</c:v>
                </c:pt>
                <c:pt idx="786">
                  <c:v>15.09888</c:v>
                </c:pt>
                <c:pt idx="787">
                  <c:v>15.12336</c:v>
                </c:pt>
                <c:pt idx="788">
                  <c:v>15.14784</c:v>
                </c:pt>
                <c:pt idx="789">
                  <c:v>15.14883</c:v>
                </c:pt>
                <c:pt idx="790">
                  <c:v>15.17431</c:v>
                </c:pt>
                <c:pt idx="791">
                  <c:v>15.17431</c:v>
                </c:pt>
                <c:pt idx="792">
                  <c:v>15.19879</c:v>
                </c:pt>
                <c:pt idx="793">
                  <c:v>15.22426</c:v>
                </c:pt>
                <c:pt idx="794">
                  <c:v>15.16286</c:v>
                </c:pt>
                <c:pt idx="795">
                  <c:v>15.23856</c:v>
                </c:pt>
                <c:pt idx="796">
                  <c:v>15.2752</c:v>
                </c:pt>
                <c:pt idx="797">
                  <c:v>15.29869</c:v>
                </c:pt>
                <c:pt idx="798">
                  <c:v>15.32317</c:v>
                </c:pt>
                <c:pt idx="799">
                  <c:v>15.34963</c:v>
                </c:pt>
                <c:pt idx="800">
                  <c:v>15.3751</c:v>
                </c:pt>
                <c:pt idx="801">
                  <c:v>15.40057</c:v>
                </c:pt>
                <c:pt idx="802">
                  <c:v>15.38841</c:v>
                </c:pt>
                <c:pt idx="803">
                  <c:v>15.42504</c:v>
                </c:pt>
                <c:pt idx="804">
                  <c:v>15.47499</c:v>
                </c:pt>
                <c:pt idx="805">
                  <c:v>15.45095</c:v>
                </c:pt>
                <c:pt idx="806">
                  <c:v>15.52394</c:v>
                </c:pt>
                <c:pt idx="807">
                  <c:v>15.54842</c:v>
                </c:pt>
                <c:pt idx="808">
                  <c:v>15.57487</c:v>
                </c:pt>
                <c:pt idx="809">
                  <c:v>15.59736</c:v>
                </c:pt>
                <c:pt idx="810">
                  <c:v>15.6473</c:v>
                </c:pt>
                <c:pt idx="811">
                  <c:v>15.69625</c:v>
                </c:pt>
                <c:pt idx="812">
                  <c:v>15.69625</c:v>
                </c:pt>
                <c:pt idx="813">
                  <c:v>15.72072</c:v>
                </c:pt>
                <c:pt idx="814">
                  <c:v>15.76966</c:v>
                </c:pt>
                <c:pt idx="815">
                  <c:v>15.79512</c:v>
                </c:pt>
                <c:pt idx="816">
                  <c:v>15.84505</c:v>
                </c:pt>
                <c:pt idx="817">
                  <c:v>15.86952</c:v>
                </c:pt>
                <c:pt idx="818">
                  <c:v>15.91945</c:v>
                </c:pt>
                <c:pt idx="819">
                  <c:v>15.9674</c:v>
                </c:pt>
                <c:pt idx="820">
                  <c:v>15.99286</c:v>
                </c:pt>
                <c:pt idx="821">
                  <c:v>16.04179</c:v>
                </c:pt>
                <c:pt idx="822">
                  <c:v>16.08973</c:v>
                </c:pt>
                <c:pt idx="823">
                  <c:v>16.14163</c:v>
                </c:pt>
                <c:pt idx="824">
                  <c:v>16.16511</c:v>
                </c:pt>
                <c:pt idx="825">
                  <c:v>16.18858</c:v>
                </c:pt>
                <c:pt idx="826">
                  <c:v>16.26296</c:v>
                </c:pt>
                <c:pt idx="827">
                  <c:v>16.31288</c:v>
                </c:pt>
                <c:pt idx="828">
                  <c:v>16.36279</c:v>
                </c:pt>
                <c:pt idx="829">
                  <c:v>16.41072</c:v>
                </c:pt>
                <c:pt idx="830">
                  <c:v>16.45964</c:v>
                </c:pt>
                <c:pt idx="831">
                  <c:v>16.48607</c:v>
                </c:pt>
                <c:pt idx="832">
                  <c:v>16.55945</c:v>
                </c:pt>
                <c:pt idx="833">
                  <c:v>16.63282</c:v>
                </c:pt>
                <c:pt idx="834">
                  <c:v>16.65629</c:v>
                </c:pt>
                <c:pt idx="835">
                  <c:v>16.73163</c:v>
                </c:pt>
                <c:pt idx="836">
                  <c:v>16.77955</c:v>
                </c:pt>
                <c:pt idx="837">
                  <c:v>16.85291</c:v>
                </c:pt>
                <c:pt idx="838">
                  <c:v>16.87934</c:v>
                </c:pt>
                <c:pt idx="839">
                  <c:v>16.95269</c:v>
                </c:pt>
                <c:pt idx="840">
                  <c:v>16.9845</c:v>
                </c:pt>
                <c:pt idx="841">
                  <c:v>17.07494</c:v>
                </c:pt>
                <c:pt idx="842">
                  <c:v>17.15027</c:v>
                </c:pt>
                <c:pt idx="843">
                  <c:v>17.22361</c:v>
                </c:pt>
                <c:pt idx="844">
                  <c:v>17.27151</c:v>
                </c:pt>
                <c:pt idx="845">
                  <c:v>17.3204</c:v>
                </c:pt>
                <c:pt idx="846">
                  <c:v>17.41916</c:v>
                </c:pt>
                <c:pt idx="847">
                  <c:v>17.46904</c:v>
                </c:pt>
                <c:pt idx="848">
                  <c:v>17.49886</c:v>
                </c:pt>
                <c:pt idx="849">
                  <c:v>17.59026</c:v>
                </c:pt>
                <c:pt idx="850">
                  <c:v>17.68999</c:v>
                </c:pt>
                <c:pt idx="851">
                  <c:v>17.76232</c:v>
                </c:pt>
                <c:pt idx="852">
                  <c:v>17.81218</c:v>
                </c:pt>
                <c:pt idx="853">
                  <c:v>17.88746</c:v>
                </c:pt>
                <c:pt idx="854">
                  <c:v>17.98323</c:v>
                </c:pt>
                <c:pt idx="855">
                  <c:v>18.03506</c:v>
                </c:pt>
                <c:pt idx="856">
                  <c:v>18.13279</c:v>
                </c:pt>
                <c:pt idx="857">
                  <c:v>18.15793</c:v>
                </c:pt>
                <c:pt idx="858">
                  <c:v>18.25494</c:v>
                </c:pt>
                <c:pt idx="859">
                  <c:v>18.35365</c:v>
                </c:pt>
                <c:pt idx="860">
                  <c:v>18.42792</c:v>
                </c:pt>
                <c:pt idx="861">
                  <c:v>18.50021</c:v>
                </c:pt>
                <c:pt idx="862">
                  <c:v>18.57447</c:v>
                </c:pt>
                <c:pt idx="863">
                  <c:v>18.67216</c:v>
                </c:pt>
                <c:pt idx="864">
                  <c:v>18.74543</c:v>
                </c:pt>
                <c:pt idx="865">
                  <c:v>18.8187</c:v>
                </c:pt>
                <c:pt idx="866">
                  <c:v>18.89196</c:v>
                </c:pt>
                <c:pt idx="867">
                  <c:v>18.99161</c:v>
                </c:pt>
                <c:pt idx="868">
                  <c:v>19.08928</c:v>
                </c:pt>
                <c:pt idx="869">
                  <c:v>19.16253</c:v>
                </c:pt>
                <c:pt idx="870">
                  <c:v>19.26117</c:v>
                </c:pt>
                <c:pt idx="871">
                  <c:v>19.33441</c:v>
                </c:pt>
                <c:pt idx="872">
                  <c:v>19.40864</c:v>
                </c:pt>
                <c:pt idx="873">
                  <c:v>19.50628</c:v>
                </c:pt>
                <c:pt idx="874">
                  <c:v>19.60293</c:v>
                </c:pt>
                <c:pt idx="875">
                  <c:v>19.67714</c:v>
                </c:pt>
                <c:pt idx="876">
                  <c:v>19.77576</c:v>
                </c:pt>
                <c:pt idx="877">
                  <c:v>19.87338</c:v>
                </c:pt>
                <c:pt idx="878">
                  <c:v>19.97001</c:v>
                </c:pt>
                <c:pt idx="879">
                  <c:v>20.0442</c:v>
                </c:pt>
                <c:pt idx="880">
                  <c:v>20.10529</c:v>
                </c:pt>
                <c:pt idx="881">
                  <c:v>20.24139</c:v>
                </c:pt>
                <c:pt idx="882">
                  <c:v>20.33898</c:v>
                </c:pt>
                <c:pt idx="883">
                  <c:v>20.41415</c:v>
                </c:pt>
                <c:pt idx="884">
                  <c:v>20.50976</c:v>
                </c:pt>
                <c:pt idx="885">
                  <c:v>20.63272</c:v>
                </c:pt>
                <c:pt idx="886">
                  <c:v>20.7059</c:v>
                </c:pt>
                <c:pt idx="887">
                  <c:v>20.80445</c:v>
                </c:pt>
                <c:pt idx="888">
                  <c:v>20.90202</c:v>
                </c:pt>
                <c:pt idx="889">
                  <c:v>20.96702</c:v>
                </c:pt>
                <c:pt idx="890">
                  <c:v>21.07274</c:v>
                </c:pt>
                <c:pt idx="891">
                  <c:v>21.19566</c:v>
                </c:pt>
                <c:pt idx="892">
                  <c:v>21.26783</c:v>
                </c:pt>
                <c:pt idx="893">
                  <c:v>21.41512</c:v>
                </c:pt>
                <c:pt idx="894">
                  <c:v>21.48925</c:v>
                </c:pt>
                <c:pt idx="895">
                  <c:v>21.58579</c:v>
                </c:pt>
                <c:pt idx="896">
                  <c:v>21.68528</c:v>
                </c:pt>
                <c:pt idx="897">
                  <c:v>21.78279</c:v>
                </c:pt>
                <c:pt idx="898">
                  <c:v>21.8803</c:v>
                </c:pt>
                <c:pt idx="899">
                  <c:v>22.00218</c:v>
                </c:pt>
                <c:pt idx="900">
                  <c:v>22.10165</c:v>
                </c:pt>
                <c:pt idx="901">
                  <c:v>22.19914</c:v>
                </c:pt>
                <c:pt idx="902">
                  <c:v>22.26311</c:v>
                </c:pt>
                <c:pt idx="903">
                  <c:v>22.39411</c:v>
                </c:pt>
                <c:pt idx="904">
                  <c:v>22.51596</c:v>
                </c:pt>
                <c:pt idx="905">
                  <c:v>22.61441</c:v>
                </c:pt>
                <c:pt idx="906">
                  <c:v>22.71286</c:v>
                </c:pt>
                <c:pt idx="907">
                  <c:v>22.83469</c:v>
                </c:pt>
                <c:pt idx="908">
                  <c:v>22.93214</c:v>
                </c:pt>
                <c:pt idx="909">
                  <c:v>23.02959</c:v>
                </c:pt>
                <c:pt idx="910">
                  <c:v>23.15238</c:v>
                </c:pt>
                <c:pt idx="911">
                  <c:v>23.27418</c:v>
                </c:pt>
                <c:pt idx="912">
                  <c:v>23.37259</c:v>
                </c:pt>
                <c:pt idx="913">
                  <c:v>23.49438</c:v>
                </c:pt>
                <c:pt idx="914">
                  <c:v>23.56843</c:v>
                </c:pt>
                <c:pt idx="915">
                  <c:v>23.6902</c:v>
                </c:pt>
                <c:pt idx="916">
                  <c:v>23.81098</c:v>
                </c:pt>
                <c:pt idx="917">
                  <c:v>23.90936</c:v>
                </c:pt>
                <c:pt idx="918">
                  <c:v>24.03111</c:v>
                </c:pt>
                <c:pt idx="919">
                  <c:v>24.13048</c:v>
                </c:pt>
                <c:pt idx="920">
                  <c:v>24.25222</c:v>
                </c:pt>
                <c:pt idx="921">
                  <c:v>24.3496</c:v>
                </c:pt>
                <c:pt idx="922">
                  <c:v>24.47231</c:v>
                </c:pt>
                <c:pt idx="923">
                  <c:v>24.59403</c:v>
                </c:pt>
                <c:pt idx="924">
                  <c:v>24.69238</c:v>
                </c:pt>
                <c:pt idx="925">
                  <c:v>24.83842</c:v>
                </c:pt>
                <c:pt idx="926">
                  <c:v>24.93578</c:v>
                </c:pt>
                <c:pt idx="927">
                  <c:v>25.03313</c:v>
                </c:pt>
                <c:pt idx="928">
                  <c:v>25.18014</c:v>
                </c:pt>
                <c:pt idx="929">
                  <c:v>25.27748</c:v>
                </c:pt>
                <c:pt idx="930">
                  <c:v>25.42348</c:v>
                </c:pt>
                <c:pt idx="931">
                  <c:v>25.51982</c:v>
                </c:pt>
                <c:pt idx="932">
                  <c:v>25.64345</c:v>
                </c:pt>
                <c:pt idx="933">
                  <c:v>25.7651</c:v>
                </c:pt>
                <c:pt idx="934">
                  <c:v>25.88674</c:v>
                </c:pt>
                <c:pt idx="935">
                  <c:v>25.98503</c:v>
                </c:pt>
                <c:pt idx="936">
                  <c:v>26.10666</c:v>
                </c:pt>
                <c:pt idx="937">
                  <c:v>26.22731</c:v>
                </c:pt>
                <c:pt idx="938">
                  <c:v>26.35089</c:v>
                </c:pt>
                <c:pt idx="939">
                  <c:v>26.47251</c:v>
                </c:pt>
                <c:pt idx="940">
                  <c:v>26.56066</c:v>
                </c:pt>
                <c:pt idx="941">
                  <c:v>26.71571</c:v>
                </c:pt>
                <c:pt idx="942">
                  <c:v>26.83828</c:v>
                </c:pt>
                <c:pt idx="943">
                  <c:v>26.95889</c:v>
                </c:pt>
                <c:pt idx="944">
                  <c:v>27.08145</c:v>
                </c:pt>
                <c:pt idx="945">
                  <c:v>27.20302</c:v>
                </c:pt>
                <c:pt idx="946">
                  <c:v>27.32558</c:v>
                </c:pt>
                <c:pt idx="947">
                  <c:v>27.44812</c:v>
                </c:pt>
                <c:pt idx="948">
                  <c:v>27.59399</c:v>
                </c:pt>
                <c:pt idx="949">
                  <c:v>27.69221</c:v>
                </c:pt>
                <c:pt idx="950">
                  <c:v>27.81277</c:v>
                </c:pt>
                <c:pt idx="951">
                  <c:v>27.95861</c:v>
                </c:pt>
                <c:pt idx="952">
                  <c:v>28.08113</c:v>
                </c:pt>
                <c:pt idx="953">
                  <c:v>28.20167</c:v>
                </c:pt>
                <c:pt idx="954">
                  <c:v>28.32417</c:v>
                </c:pt>
                <c:pt idx="955">
                  <c:v>28.46999</c:v>
                </c:pt>
                <c:pt idx="956">
                  <c:v>28.59149</c:v>
                </c:pt>
                <c:pt idx="957">
                  <c:v>28.71496</c:v>
                </c:pt>
                <c:pt idx="958">
                  <c:v>28.86173</c:v>
                </c:pt>
                <c:pt idx="959">
                  <c:v>29.00653</c:v>
                </c:pt>
                <c:pt idx="960">
                  <c:v>29.15428</c:v>
                </c:pt>
                <c:pt idx="961">
                  <c:v>29.30005</c:v>
                </c:pt>
                <c:pt idx="962">
                  <c:v>29.44581</c:v>
                </c:pt>
                <c:pt idx="963">
                  <c:v>29.59156</c:v>
                </c:pt>
                <c:pt idx="964">
                  <c:v>29.73731</c:v>
                </c:pt>
                <c:pt idx="965">
                  <c:v>29.88305</c:v>
                </c:pt>
                <c:pt idx="966">
                  <c:v>30.02976</c:v>
                </c:pt>
                <c:pt idx="967">
                  <c:v>30.17549</c:v>
                </c:pt>
                <c:pt idx="968">
                  <c:v>30.29692</c:v>
                </c:pt>
                <c:pt idx="969">
                  <c:v>30.44164</c:v>
                </c:pt>
                <c:pt idx="970">
                  <c:v>30.58931</c:v>
                </c:pt>
                <c:pt idx="971">
                  <c:v>30.69866</c:v>
                </c:pt>
                <c:pt idx="972">
                  <c:v>30.8807</c:v>
                </c:pt>
                <c:pt idx="973">
                  <c:v>31.05164</c:v>
                </c:pt>
                <c:pt idx="974">
                  <c:v>31.1983</c:v>
                </c:pt>
                <c:pt idx="975">
                  <c:v>31.32067</c:v>
                </c:pt>
                <c:pt idx="976">
                  <c:v>31.46633</c:v>
                </c:pt>
                <c:pt idx="977">
                  <c:v>31.63626</c:v>
                </c:pt>
                <c:pt idx="978">
                  <c:v>31.8052</c:v>
                </c:pt>
                <c:pt idx="979">
                  <c:v>31.95182</c:v>
                </c:pt>
                <c:pt idx="980">
                  <c:v>32.14599</c:v>
                </c:pt>
                <c:pt idx="981">
                  <c:v>32.31785</c:v>
                </c:pt>
                <c:pt idx="982">
                  <c:v>32.43822</c:v>
                </c:pt>
                <c:pt idx="983">
                  <c:v>32.6081</c:v>
                </c:pt>
                <c:pt idx="984">
                  <c:v>32.77895</c:v>
                </c:pt>
                <c:pt idx="985">
                  <c:v>32.94881</c:v>
                </c:pt>
                <c:pt idx="986">
                  <c:v>33.09538</c:v>
                </c:pt>
                <c:pt idx="987">
                  <c:v>33.24097</c:v>
                </c:pt>
                <c:pt idx="988">
                  <c:v>33.38556</c:v>
                </c:pt>
                <c:pt idx="989">
                  <c:v>33.55638</c:v>
                </c:pt>
                <c:pt idx="990">
                  <c:v>33.70194</c:v>
                </c:pt>
                <c:pt idx="991">
                  <c:v>33.8475</c:v>
                </c:pt>
                <c:pt idx="992">
                  <c:v>34.01731</c:v>
                </c:pt>
                <c:pt idx="993">
                  <c:v>34.13958</c:v>
                </c:pt>
                <c:pt idx="994">
                  <c:v>34.33462</c:v>
                </c:pt>
                <c:pt idx="995">
                  <c:v>34.44483</c:v>
                </c:pt>
                <c:pt idx="996">
                  <c:v>34.62569</c:v>
                </c:pt>
                <c:pt idx="997">
                  <c:v>34.77219</c:v>
                </c:pt>
                <c:pt idx="998">
                  <c:v>34.91869</c:v>
                </c:pt>
                <c:pt idx="999">
                  <c:v>35.08944</c:v>
                </c:pt>
                <c:pt idx="1000">
                  <c:v>35.23397</c:v>
                </c:pt>
                <c:pt idx="1001">
                  <c:v>35.37947</c:v>
                </c:pt>
                <c:pt idx="1002">
                  <c:v>35.55118</c:v>
                </c:pt>
                <c:pt idx="1003">
                  <c:v>35.69667</c:v>
                </c:pt>
                <c:pt idx="1004">
                  <c:v>35.86641</c:v>
                </c:pt>
                <c:pt idx="1005">
                  <c:v>36.03712</c:v>
                </c:pt>
                <c:pt idx="1006">
                  <c:v>36.18162</c:v>
                </c:pt>
                <c:pt idx="1007">
                  <c:v>36.32807</c:v>
                </c:pt>
                <c:pt idx="1008">
                  <c:v>36.49876</c:v>
                </c:pt>
                <c:pt idx="1009">
                  <c:v>36.59323</c:v>
                </c:pt>
                <c:pt idx="1010">
                  <c:v>36.76419</c:v>
                </c:pt>
                <c:pt idx="1011">
                  <c:v>36.95938</c:v>
                </c:pt>
                <c:pt idx="1012">
                  <c:v>37.10483</c:v>
                </c:pt>
                <c:pt idx="1013">
                  <c:v>37.27451</c:v>
                </c:pt>
                <c:pt idx="1014">
                  <c:v>37.38563</c:v>
                </c:pt>
                <c:pt idx="1015">
                  <c:v>37.59061</c:v>
                </c:pt>
                <c:pt idx="1016">
                  <c:v>37.78452</c:v>
                </c:pt>
                <c:pt idx="1017">
                  <c:v>37.95614</c:v>
                </c:pt>
                <c:pt idx="1018">
                  <c:v>38.14906</c:v>
                </c:pt>
                <c:pt idx="1019">
                  <c:v>38.36816</c:v>
                </c:pt>
                <c:pt idx="1020">
                  <c:v>38.5378</c:v>
                </c:pt>
                <c:pt idx="1021">
                  <c:v>38.73266</c:v>
                </c:pt>
                <c:pt idx="1022">
                  <c:v>38.90229</c:v>
                </c:pt>
                <c:pt idx="1023">
                  <c:v>39.07192</c:v>
                </c:pt>
                <c:pt idx="1024">
                  <c:v>39.24155</c:v>
                </c:pt>
                <c:pt idx="1025">
                  <c:v>39.38792</c:v>
                </c:pt>
                <c:pt idx="1026">
                  <c:v>39.55851</c:v>
                </c:pt>
                <c:pt idx="1027">
                  <c:v>39.72714</c:v>
                </c:pt>
                <c:pt idx="1028">
                  <c:v>39.87252</c:v>
                </c:pt>
                <c:pt idx="1029">
                  <c:v>40.04311</c:v>
                </c:pt>
                <c:pt idx="1030">
                  <c:v>40.21369</c:v>
                </c:pt>
                <c:pt idx="1031">
                  <c:v>40.348</c:v>
                </c:pt>
                <c:pt idx="1032">
                  <c:v>40.52865</c:v>
                </c:pt>
                <c:pt idx="1033">
                  <c:v>40.69726</c:v>
                </c:pt>
                <c:pt idx="1034">
                  <c:v>40.86979</c:v>
                </c:pt>
                <c:pt idx="1035">
                  <c:v>41.06261</c:v>
                </c:pt>
                <c:pt idx="1036">
                  <c:v>41.20698</c:v>
                </c:pt>
                <c:pt idx="1037">
                  <c:v>41.37656</c:v>
                </c:pt>
                <c:pt idx="1038">
                  <c:v>41.54711</c:v>
                </c:pt>
                <c:pt idx="1039">
                  <c:v>41.71766</c:v>
                </c:pt>
                <c:pt idx="1040">
                  <c:v>41.86202</c:v>
                </c:pt>
                <c:pt idx="1041">
                  <c:v>42.05874</c:v>
                </c:pt>
                <c:pt idx="1042">
                  <c:v>42.22732</c:v>
                </c:pt>
                <c:pt idx="1043">
                  <c:v>42.39687</c:v>
                </c:pt>
                <c:pt idx="1044">
                  <c:v>42.59064</c:v>
                </c:pt>
                <c:pt idx="1045">
                  <c:v>42.76117</c:v>
                </c:pt>
                <c:pt idx="1046">
                  <c:v>42.92974</c:v>
                </c:pt>
                <c:pt idx="1047">
                  <c:v>43.07604</c:v>
                </c:pt>
                <c:pt idx="1048">
                  <c:v>43.23649</c:v>
                </c:pt>
                <c:pt idx="1049">
                  <c:v>43.4161</c:v>
                </c:pt>
                <c:pt idx="1050">
                  <c:v>43.58564</c:v>
                </c:pt>
                <c:pt idx="1051">
                  <c:v>43.75517</c:v>
                </c:pt>
                <c:pt idx="1052">
                  <c:v>43.90244</c:v>
                </c:pt>
                <c:pt idx="1053">
                  <c:v>44.07099</c:v>
                </c:pt>
                <c:pt idx="1054">
                  <c:v>44.26572</c:v>
                </c:pt>
                <c:pt idx="1055">
                  <c:v>44.43524</c:v>
                </c:pt>
                <c:pt idx="1056">
                  <c:v>44.58055</c:v>
                </c:pt>
                <c:pt idx="1057">
                  <c:v>44.75105</c:v>
                </c:pt>
                <c:pt idx="1058">
                  <c:v>44.92057</c:v>
                </c:pt>
                <c:pt idx="1059">
                  <c:v>45.0891</c:v>
                </c:pt>
                <c:pt idx="1060">
                  <c:v>45.26156</c:v>
                </c:pt>
                <c:pt idx="1061">
                  <c:v>45.4301</c:v>
                </c:pt>
                <c:pt idx="1062">
                  <c:v>45.59961</c:v>
                </c:pt>
                <c:pt idx="1063">
                  <c:v>45.74686</c:v>
                </c:pt>
                <c:pt idx="1064">
                  <c:v>45.91539</c:v>
                </c:pt>
                <c:pt idx="1065">
                  <c:v>46.08392</c:v>
                </c:pt>
                <c:pt idx="1066">
                  <c:v>46.25343</c:v>
                </c:pt>
                <c:pt idx="1067">
                  <c:v>46.4249</c:v>
                </c:pt>
                <c:pt idx="1068">
                  <c:v>46.5944</c:v>
                </c:pt>
                <c:pt idx="1069">
                  <c:v>46.76391</c:v>
                </c:pt>
                <c:pt idx="1070">
                  <c:v>46.93341</c:v>
                </c:pt>
                <c:pt idx="1071">
                  <c:v>47.07772</c:v>
                </c:pt>
                <c:pt idx="1072">
                  <c:v>47.2734</c:v>
                </c:pt>
                <c:pt idx="1073">
                  <c:v>47.44192</c:v>
                </c:pt>
                <c:pt idx="1074">
                  <c:v>47.58818</c:v>
                </c:pt>
                <c:pt idx="1075">
                  <c:v>47.78386</c:v>
                </c:pt>
                <c:pt idx="1076">
                  <c:v>47.95336</c:v>
                </c:pt>
                <c:pt idx="1077">
                  <c:v>48.12286</c:v>
                </c:pt>
                <c:pt idx="1078">
                  <c:v>48.29236</c:v>
                </c:pt>
                <c:pt idx="1079">
                  <c:v>48.46284</c:v>
                </c:pt>
                <c:pt idx="1080">
                  <c:v>48.63332</c:v>
                </c:pt>
                <c:pt idx="1081">
                  <c:v>48.80183</c:v>
                </c:pt>
                <c:pt idx="1082">
                  <c:v>48.97133</c:v>
                </c:pt>
                <c:pt idx="1083">
                  <c:v>49.14181</c:v>
                </c:pt>
                <c:pt idx="1084">
                  <c:v>49.31229</c:v>
                </c:pt>
                <c:pt idx="1085">
                  <c:v>49.47269</c:v>
                </c:pt>
                <c:pt idx="1086">
                  <c:v>49.65129</c:v>
                </c:pt>
                <c:pt idx="1087">
                  <c:v>49.82079</c:v>
                </c:pt>
                <c:pt idx="1088">
                  <c:v>50.0145</c:v>
                </c:pt>
                <c:pt idx="1089">
                  <c:v>50.16175</c:v>
                </c:pt>
                <c:pt idx="1090">
                  <c:v>50.33125</c:v>
                </c:pt>
                <c:pt idx="1091">
                  <c:v>50.49879</c:v>
                </c:pt>
                <c:pt idx="1092">
                  <c:v>50.66927</c:v>
                </c:pt>
                <c:pt idx="1093">
                  <c:v>50.83975</c:v>
                </c:pt>
                <c:pt idx="1094">
                  <c:v>51.03445</c:v>
                </c:pt>
                <c:pt idx="1095">
                  <c:v>51.16869</c:v>
                </c:pt>
                <c:pt idx="1096">
                  <c:v>51.34925</c:v>
                </c:pt>
                <c:pt idx="1097">
                  <c:v>51.54297</c:v>
                </c:pt>
                <c:pt idx="1098">
                  <c:v>51.68924</c:v>
                </c:pt>
                <c:pt idx="1099">
                  <c:v>51.88395</c:v>
                </c:pt>
                <c:pt idx="1100">
                  <c:v>52.02826</c:v>
                </c:pt>
                <c:pt idx="1101">
                  <c:v>52.22101</c:v>
                </c:pt>
                <c:pt idx="1102">
                  <c:v>52.39248</c:v>
                </c:pt>
                <c:pt idx="1103">
                  <c:v>52.56101</c:v>
                </c:pt>
                <c:pt idx="1104">
                  <c:v>52.73151</c:v>
                </c:pt>
                <c:pt idx="1105">
                  <c:v>52.90201</c:v>
                </c:pt>
                <c:pt idx="1106">
                  <c:v>53.07153</c:v>
                </c:pt>
                <c:pt idx="1107">
                  <c:v>53.24105</c:v>
                </c:pt>
                <c:pt idx="1108">
                  <c:v>53.43479</c:v>
                </c:pt>
                <c:pt idx="1109">
                  <c:v>53.60431</c:v>
                </c:pt>
                <c:pt idx="1110">
                  <c:v>53.77482</c:v>
                </c:pt>
                <c:pt idx="1111">
                  <c:v>53.94336</c:v>
                </c:pt>
                <c:pt idx="1112">
                  <c:v>54.1381</c:v>
                </c:pt>
                <c:pt idx="1113">
                  <c:v>54.28439</c:v>
                </c:pt>
                <c:pt idx="1114">
                  <c:v>54.47814</c:v>
                </c:pt>
                <c:pt idx="1115">
                  <c:v>54.64669</c:v>
                </c:pt>
                <c:pt idx="1116">
                  <c:v>54.793</c:v>
                </c:pt>
                <c:pt idx="1117">
                  <c:v>54.96254</c:v>
                </c:pt>
                <c:pt idx="1118">
                  <c:v>55.13208</c:v>
                </c:pt>
                <c:pt idx="1119">
                  <c:v>55.30359</c:v>
                </c:pt>
                <c:pt idx="1120">
                  <c:v>55.49735</c:v>
                </c:pt>
                <c:pt idx="1121">
                  <c:v>55.6669</c:v>
                </c:pt>
                <c:pt idx="1122">
                  <c:v>55.81125</c:v>
                </c:pt>
                <c:pt idx="1123">
                  <c:v>56.00699</c:v>
                </c:pt>
                <c:pt idx="1124">
                  <c:v>56.14225</c:v>
                </c:pt>
                <c:pt idx="1125">
                  <c:v>56.34611</c:v>
                </c:pt>
                <c:pt idx="1126">
                  <c:v>56.5399</c:v>
                </c:pt>
                <c:pt idx="1127">
                  <c:v>56.73271</c:v>
                </c:pt>
                <c:pt idx="1128">
                  <c:v>56.90424</c:v>
                </c:pt>
                <c:pt idx="1129">
                  <c:v>57.09804</c:v>
                </c:pt>
                <c:pt idx="1130">
                  <c:v>57.2686</c:v>
                </c:pt>
                <c:pt idx="1131">
                  <c:v>57.46143</c:v>
                </c:pt>
                <c:pt idx="1132">
                  <c:v>57.65622</c:v>
                </c:pt>
                <c:pt idx="1133">
                  <c:v>57.85003</c:v>
                </c:pt>
                <c:pt idx="1134">
                  <c:v>58.01962</c:v>
                </c:pt>
                <c:pt idx="1135">
                  <c:v>58.1902</c:v>
                </c:pt>
                <c:pt idx="1136">
                  <c:v>58.38402</c:v>
                </c:pt>
                <c:pt idx="1137">
                  <c:v>58.55558</c:v>
                </c:pt>
                <c:pt idx="1138">
                  <c:v>58.74844</c:v>
                </c:pt>
                <c:pt idx="1139">
                  <c:v>58.89382</c:v>
                </c:pt>
                <c:pt idx="1140">
                  <c:v>59.08864</c:v>
                </c:pt>
                <c:pt idx="1141">
                  <c:v>59.28249</c:v>
                </c:pt>
                <c:pt idx="1142">
                  <c:v>59.45113</c:v>
                </c:pt>
                <c:pt idx="1143">
                  <c:v>59.62272</c:v>
                </c:pt>
                <c:pt idx="1144">
                  <c:v>59.81658</c:v>
                </c:pt>
                <c:pt idx="1145">
                  <c:v>59.96198</c:v>
                </c:pt>
                <c:pt idx="1146">
                  <c:v>60.15585</c:v>
                </c:pt>
                <c:pt idx="1147">
                  <c:v>60.35071</c:v>
                </c:pt>
                <c:pt idx="1148">
                  <c:v>60.4971</c:v>
                </c:pt>
                <c:pt idx="1149">
                  <c:v>60.66675</c:v>
                </c:pt>
                <c:pt idx="1150">
                  <c:v>60.85966</c:v>
                </c:pt>
                <c:pt idx="1151">
                  <c:v>61.03128</c:v>
                </c:pt>
                <c:pt idx="1152">
                  <c:v>61.19996</c:v>
                </c:pt>
                <c:pt idx="1153">
                  <c:v>61.32452</c:v>
                </c:pt>
                <c:pt idx="1154">
                  <c:v>61.56452</c:v>
                </c:pt>
                <c:pt idx="1155">
                  <c:v>61.70995</c:v>
                </c:pt>
                <c:pt idx="1156">
                  <c:v>61.87963</c:v>
                </c:pt>
                <c:pt idx="1157">
                  <c:v>62.0765</c:v>
                </c:pt>
                <c:pt idx="1158">
                  <c:v>62.22097</c:v>
                </c:pt>
                <c:pt idx="1159">
                  <c:v>62.41491</c:v>
                </c:pt>
                <c:pt idx="1160">
                  <c:v>62.52702</c:v>
                </c:pt>
                <c:pt idx="1161">
                  <c:v>62.73105</c:v>
                </c:pt>
                <c:pt idx="1162">
                  <c:v>62.89977</c:v>
                </c:pt>
                <c:pt idx="1163">
                  <c:v>63.0957</c:v>
                </c:pt>
                <c:pt idx="1164">
                  <c:v>63.26443</c:v>
                </c:pt>
                <c:pt idx="1165">
                  <c:v>63.43513</c:v>
                </c:pt>
                <c:pt idx="1166">
                  <c:v>63.60584</c:v>
                </c:pt>
                <c:pt idx="1167">
                  <c:v>63.77361</c:v>
                </c:pt>
                <c:pt idx="1168">
                  <c:v>63.94531</c:v>
                </c:pt>
                <c:pt idx="1169">
                  <c:v>64.11407</c:v>
                </c:pt>
                <c:pt idx="1170">
                  <c:v>64.26056</c:v>
                </c:pt>
                <c:pt idx="1171">
                  <c:v>64.45456</c:v>
                </c:pt>
                <c:pt idx="1172">
                  <c:v>64.62432</c:v>
                </c:pt>
                <c:pt idx="1173">
                  <c:v>64.73353</c:v>
                </c:pt>
                <c:pt idx="1174">
                  <c:v>64.94058</c:v>
                </c:pt>
                <c:pt idx="1175">
                  <c:v>65.13558</c:v>
                </c:pt>
                <c:pt idx="1176">
                  <c:v>65.28111</c:v>
                </c:pt>
                <c:pt idx="1177">
                  <c:v>65.42762</c:v>
                </c:pt>
                <c:pt idx="1178">
                  <c:v>65.62167</c:v>
                </c:pt>
                <c:pt idx="1179">
                  <c:v>65.7672</c:v>
                </c:pt>
                <c:pt idx="1180">
                  <c:v>65.93799</c:v>
                </c:pt>
                <c:pt idx="1181">
                  <c:v>66.1078</c:v>
                </c:pt>
                <c:pt idx="1182">
                  <c:v>66.25433</c:v>
                </c:pt>
                <c:pt idx="1183">
                  <c:v>66.42316</c:v>
                </c:pt>
                <c:pt idx="1184">
                  <c:v>66.59396</c:v>
                </c:pt>
                <c:pt idx="1185">
                  <c:v>66.73855</c:v>
                </c:pt>
                <c:pt idx="1186">
                  <c:v>66.93362</c:v>
                </c:pt>
                <c:pt idx="1187">
                  <c:v>67.07919</c:v>
                </c:pt>
                <c:pt idx="1188">
                  <c:v>67.24904</c:v>
                </c:pt>
                <c:pt idx="1189">
                  <c:v>67.41987</c:v>
                </c:pt>
                <c:pt idx="1190">
                  <c:v>67.56546</c:v>
                </c:pt>
                <c:pt idx="1191">
                  <c:v>67.73631</c:v>
                </c:pt>
                <c:pt idx="1192">
                  <c:v>67.90617</c:v>
                </c:pt>
                <c:pt idx="1193">
                  <c:v>68.05177</c:v>
                </c:pt>
                <c:pt idx="1194">
                  <c:v>68.22263</c:v>
                </c:pt>
                <c:pt idx="1195">
                  <c:v>68.39153</c:v>
                </c:pt>
                <c:pt idx="1196">
                  <c:v>68.56142</c:v>
                </c:pt>
                <c:pt idx="1197">
                  <c:v>68.73132</c:v>
                </c:pt>
                <c:pt idx="1198">
                  <c:v>68.84258</c:v>
                </c:pt>
                <c:pt idx="1199">
                  <c:v>69.04784</c:v>
                </c:pt>
                <c:pt idx="1200">
                  <c:v>69.21775</c:v>
                </c:pt>
                <c:pt idx="1201">
                  <c:v>69.38866</c:v>
                </c:pt>
                <c:pt idx="1202">
                  <c:v>69.55858</c:v>
                </c:pt>
                <c:pt idx="1203">
                  <c:v>69.7295</c:v>
                </c:pt>
                <c:pt idx="1204">
                  <c:v>69.89845</c:v>
                </c:pt>
                <c:pt idx="1205">
                  <c:v>70.0451</c:v>
                </c:pt>
                <c:pt idx="1206">
                  <c:v>70.23835</c:v>
                </c:pt>
                <c:pt idx="1207">
                  <c:v>70.41027</c:v>
                </c:pt>
                <c:pt idx="1208">
                  <c:v>70.58024</c:v>
                </c:pt>
                <c:pt idx="1209">
                  <c:v>70.75021</c:v>
                </c:pt>
                <c:pt idx="1210">
                  <c:v>70.92019</c:v>
                </c:pt>
                <c:pt idx="1211">
                  <c:v>71.09017</c:v>
                </c:pt>
                <c:pt idx="1212">
                  <c:v>71.23686</c:v>
                </c:pt>
                <c:pt idx="1213">
                  <c:v>71.40784</c:v>
                </c:pt>
                <c:pt idx="1214">
                  <c:v>71.57686</c:v>
                </c:pt>
                <c:pt idx="1215">
                  <c:v>71.71543</c:v>
                </c:pt>
                <c:pt idx="1216">
                  <c:v>71.91689</c:v>
                </c:pt>
                <c:pt idx="1217">
                  <c:v>72.06529</c:v>
                </c:pt>
                <c:pt idx="1218">
                  <c:v>72.24782</c:v>
                </c:pt>
                <c:pt idx="1219">
                  <c:v>72.36633</c:v>
                </c:pt>
                <c:pt idx="1220">
                  <c:v>72.5747</c:v>
                </c:pt>
                <c:pt idx="1221">
                  <c:v>72.74377</c:v>
                </c:pt>
                <c:pt idx="1222">
                  <c:v>72.8922</c:v>
                </c:pt>
                <c:pt idx="1223">
                  <c:v>73.05244</c:v>
                </c:pt>
                <c:pt idx="1224">
                  <c:v>73.23135</c:v>
                </c:pt>
                <c:pt idx="1225">
                  <c:v>73.38079</c:v>
                </c:pt>
                <c:pt idx="1226">
                  <c:v>73.59708</c:v>
                </c:pt>
                <c:pt idx="1227">
                  <c:v>73.76618</c:v>
                </c:pt>
                <c:pt idx="1228">
                  <c:v>73.96157</c:v>
                </c:pt>
                <c:pt idx="1229">
                  <c:v>74.13364</c:v>
                </c:pt>
                <c:pt idx="1230">
                  <c:v>74.27749</c:v>
                </c:pt>
                <c:pt idx="1231">
                  <c:v>74.4486</c:v>
                </c:pt>
                <c:pt idx="1232">
                  <c:v>74.61872</c:v>
                </c:pt>
                <c:pt idx="1233">
                  <c:v>74.76652</c:v>
                </c:pt>
                <c:pt idx="1234">
                  <c:v>74.93568</c:v>
                </c:pt>
                <c:pt idx="1235">
                  <c:v>75.10681</c:v>
                </c:pt>
                <c:pt idx="1236">
                  <c:v>75.25266</c:v>
                </c:pt>
                <c:pt idx="1237">
                  <c:v>75.44714</c:v>
                </c:pt>
                <c:pt idx="1238">
                  <c:v>75.59398</c:v>
                </c:pt>
                <c:pt idx="1239">
                  <c:v>75.76318</c:v>
                </c:pt>
                <c:pt idx="1240">
                  <c:v>75.93336</c:v>
                </c:pt>
                <c:pt idx="1241">
                  <c:v>76.08022</c:v>
                </c:pt>
                <c:pt idx="1242">
                  <c:v>76.25141</c:v>
                </c:pt>
                <c:pt idx="1243">
                  <c:v>76.38522</c:v>
                </c:pt>
                <c:pt idx="1244">
                  <c:v>76.56752</c:v>
                </c:pt>
                <c:pt idx="1245">
                  <c:v>76.73773</c:v>
                </c:pt>
                <c:pt idx="1246">
                  <c:v>76.93228</c:v>
                </c:pt>
                <c:pt idx="1247">
                  <c:v>77.0782</c:v>
                </c:pt>
                <c:pt idx="1248">
                  <c:v>77.22413</c:v>
                </c:pt>
                <c:pt idx="1249">
                  <c:v>77.39438</c:v>
                </c:pt>
                <c:pt idx="1250">
                  <c:v>77.56562</c:v>
                </c:pt>
                <c:pt idx="1251">
                  <c:v>77.73589</c:v>
                </c:pt>
                <c:pt idx="1252">
                  <c:v>77.90617</c:v>
                </c:pt>
                <c:pt idx="1253">
                  <c:v>78.05113</c:v>
                </c:pt>
                <c:pt idx="1254">
                  <c:v>78.22142</c:v>
                </c:pt>
                <c:pt idx="1255">
                  <c:v>78.39368</c:v>
                </c:pt>
                <c:pt idx="1256">
                  <c:v>78.56301</c:v>
                </c:pt>
                <c:pt idx="1257">
                  <c:v>78.73431</c:v>
                </c:pt>
                <c:pt idx="1258">
                  <c:v>78.90365</c:v>
                </c:pt>
                <c:pt idx="1259">
                  <c:v>79.07397</c:v>
                </c:pt>
                <c:pt idx="1260">
                  <c:v>79.22095</c:v>
                </c:pt>
                <c:pt idx="1261">
                  <c:v>79.36795</c:v>
                </c:pt>
                <c:pt idx="1262">
                  <c:v>79.49991</c:v>
                </c:pt>
                <c:pt idx="1263">
                  <c:v>79.73299</c:v>
                </c:pt>
                <c:pt idx="1264">
                  <c:v>79.87903</c:v>
                </c:pt>
                <c:pt idx="1265">
                  <c:v>80.0494</c:v>
                </c:pt>
                <c:pt idx="1266">
                  <c:v>80.19544</c:v>
                </c:pt>
                <c:pt idx="1267">
                  <c:v>80.36682</c:v>
                </c:pt>
                <c:pt idx="1268">
                  <c:v>80.51287</c:v>
                </c:pt>
                <c:pt idx="1269">
                  <c:v>80.70762</c:v>
                </c:pt>
                <c:pt idx="1270">
                  <c:v>80.85369</c:v>
                </c:pt>
                <c:pt idx="1271">
                  <c:v>81.02411</c:v>
                </c:pt>
                <c:pt idx="1272">
                  <c:v>81.17216</c:v>
                </c:pt>
                <c:pt idx="1273">
                  <c:v>81.34161</c:v>
                </c:pt>
                <c:pt idx="1274">
                  <c:v>81.51304</c:v>
                </c:pt>
                <c:pt idx="1275">
                  <c:v>81.70785</c:v>
                </c:pt>
                <c:pt idx="1276">
                  <c:v>81.87831</c:v>
                </c:pt>
                <c:pt idx="1277">
                  <c:v>82.02541</c:v>
                </c:pt>
                <c:pt idx="1278">
                  <c:v>82.19588</c:v>
                </c:pt>
                <c:pt idx="1279">
                  <c:v>82.36637</c:v>
                </c:pt>
                <c:pt idx="1280">
                  <c:v>82.51251</c:v>
                </c:pt>
                <c:pt idx="1281">
                  <c:v>82.68498</c:v>
                </c:pt>
                <c:pt idx="1282">
                  <c:v>82.85549</c:v>
                </c:pt>
                <c:pt idx="1283">
                  <c:v>83.00066</c:v>
                </c:pt>
                <c:pt idx="1284">
                  <c:v>83.19555</c:v>
                </c:pt>
                <c:pt idx="1285">
                  <c:v>83.36707</c:v>
                </c:pt>
                <c:pt idx="1286">
                  <c:v>83.51424</c:v>
                </c:pt>
                <c:pt idx="1287">
                  <c:v>83.71014</c:v>
                </c:pt>
                <c:pt idx="1288">
                  <c:v>83.85535</c:v>
                </c:pt>
                <c:pt idx="1289">
                  <c:v>84.02592</c:v>
                </c:pt>
                <c:pt idx="1290">
                  <c:v>84.17213</c:v>
                </c:pt>
                <c:pt idx="1291">
                  <c:v>84.3427</c:v>
                </c:pt>
                <c:pt idx="1292">
                  <c:v>84.48991</c:v>
                </c:pt>
                <c:pt idx="1293">
                  <c:v>84.66051</c:v>
                </c:pt>
                <c:pt idx="1294">
                  <c:v>84.83211</c:v>
                </c:pt>
                <c:pt idx="1295">
                  <c:v>85.00272</c:v>
                </c:pt>
                <c:pt idx="1296">
                  <c:v>85.14897</c:v>
                </c:pt>
                <c:pt idx="1297">
                  <c:v>85.32059</c:v>
                </c:pt>
                <c:pt idx="1298">
                  <c:v>85.49123</c:v>
                </c:pt>
                <c:pt idx="1299">
                  <c:v>85.63652</c:v>
                </c:pt>
                <c:pt idx="1300">
                  <c:v>85.80817</c:v>
                </c:pt>
                <c:pt idx="1301">
                  <c:v>85.97981</c:v>
                </c:pt>
                <c:pt idx="1302">
                  <c:v>86.15049</c:v>
                </c:pt>
                <c:pt idx="1303">
                  <c:v>86.29778</c:v>
                </c:pt>
                <c:pt idx="1304">
                  <c:v>86.46945</c:v>
                </c:pt>
                <c:pt idx="1305">
                  <c:v>86.61478</c:v>
                </c:pt>
                <c:pt idx="1306">
                  <c:v>86.7611</c:v>
                </c:pt>
                <c:pt idx="1307">
                  <c:v>86.93281</c:v>
                </c:pt>
                <c:pt idx="1308">
                  <c:v>87.07914</c:v>
                </c:pt>
                <c:pt idx="1309">
                  <c:v>87.25085</c:v>
                </c:pt>
                <c:pt idx="1310">
                  <c:v>87.42061</c:v>
                </c:pt>
                <c:pt idx="1311">
                  <c:v>87.56796</c:v>
                </c:pt>
                <c:pt idx="1312">
                  <c:v>87.73772</c:v>
                </c:pt>
                <c:pt idx="1313">
                  <c:v>87.93387</c:v>
                </c:pt>
                <c:pt idx="1314">
                  <c:v>88.05585</c:v>
                </c:pt>
                <c:pt idx="1315">
                  <c:v>88.22762</c:v>
                </c:pt>
                <c:pt idx="1316">
                  <c:v>88.39841</c:v>
                </c:pt>
                <c:pt idx="1317">
                  <c:v>88.5458</c:v>
                </c:pt>
                <c:pt idx="1318">
                  <c:v>88.71562</c:v>
                </c:pt>
                <c:pt idx="1319">
                  <c:v>88.88742</c:v>
                </c:pt>
                <c:pt idx="1320">
                  <c:v>89.03384</c:v>
                </c:pt>
                <c:pt idx="1321">
                  <c:v>89.20468</c:v>
                </c:pt>
                <c:pt idx="1322">
                  <c:v>89.3521</c:v>
                </c:pt>
                <c:pt idx="1323">
                  <c:v>89.52295</c:v>
                </c:pt>
                <c:pt idx="1324">
                  <c:v>89.65925</c:v>
                </c:pt>
                <c:pt idx="1325">
                  <c:v>89.84027</c:v>
                </c:pt>
                <c:pt idx="1326">
                  <c:v>89.98673</c:v>
                </c:pt>
                <c:pt idx="1327">
                  <c:v>90.13518</c:v>
                </c:pt>
                <c:pt idx="1328">
                  <c:v>90.30508</c:v>
                </c:pt>
                <c:pt idx="1329">
                  <c:v>90.47598</c:v>
                </c:pt>
                <c:pt idx="1330">
                  <c:v>90.64788</c:v>
                </c:pt>
                <c:pt idx="1331">
                  <c:v>90.79536</c:v>
                </c:pt>
                <c:pt idx="1332">
                  <c:v>90.9653</c:v>
                </c:pt>
                <c:pt idx="1333">
                  <c:v>91.11182</c:v>
                </c:pt>
                <c:pt idx="1334">
                  <c:v>91.28276</c:v>
                </c:pt>
                <c:pt idx="1335">
                  <c:v>91.45371</c:v>
                </c:pt>
                <c:pt idx="1336">
                  <c:v>91.62468</c:v>
                </c:pt>
                <c:pt idx="1337">
                  <c:v>91.77122</c:v>
                </c:pt>
                <c:pt idx="1338">
                  <c:v>91.94219</c:v>
                </c:pt>
                <c:pt idx="1339">
                  <c:v>92.08875</c:v>
                </c:pt>
                <c:pt idx="1340">
                  <c:v>92.26173</c:v>
                </c:pt>
                <c:pt idx="1341">
                  <c:v>92.43272</c:v>
                </c:pt>
                <c:pt idx="1342">
                  <c:v>92.60176</c:v>
                </c:pt>
                <c:pt idx="1343">
                  <c:v>92.75034</c:v>
                </c:pt>
                <c:pt idx="1344">
                  <c:v>92.89693</c:v>
                </c:pt>
                <c:pt idx="1345">
                  <c:v>93.06797</c:v>
                </c:pt>
                <c:pt idx="1346">
                  <c:v>93.21556</c:v>
                </c:pt>
                <c:pt idx="1347">
                  <c:v>93.354</c:v>
                </c:pt>
                <c:pt idx="1348">
                  <c:v>93.55669</c:v>
                </c:pt>
                <c:pt idx="1349">
                  <c:v>93.73074</c:v>
                </c:pt>
                <c:pt idx="1350">
                  <c:v>93.90083</c:v>
                </c:pt>
                <c:pt idx="1351">
                  <c:v>94.04846</c:v>
                </c:pt>
                <c:pt idx="1352">
                  <c:v>94.21957</c:v>
                </c:pt>
                <c:pt idx="1353">
                  <c:v>94.36722</c:v>
                </c:pt>
                <c:pt idx="1354">
                  <c:v>94.53735</c:v>
                </c:pt>
                <c:pt idx="1355">
                  <c:v>94.70847</c:v>
                </c:pt>
                <c:pt idx="1356">
                  <c:v>94.8235</c:v>
                </c:pt>
                <c:pt idx="1357">
                  <c:v>95.02729</c:v>
                </c:pt>
                <c:pt idx="1358">
                  <c:v>95.17399</c:v>
                </c:pt>
                <c:pt idx="1359">
                  <c:v>95.37059</c:v>
                </c:pt>
                <c:pt idx="1360">
                  <c:v>95.47675</c:v>
                </c:pt>
                <c:pt idx="1361">
                  <c:v>95.68848</c:v>
                </c:pt>
                <c:pt idx="1362">
                  <c:v>95.83522</c:v>
                </c:pt>
                <c:pt idx="1363">
                  <c:v>96.0074</c:v>
                </c:pt>
                <c:pt idx="1364">
                  <c:v>96.15217</c:v>
                </c:pt>
                <c:pt idx="1365">
                  <c:v>96.30189</c:v>
                </c:pt>
                <c:pt idx="1366">
                  <c:v>96.49757</c:v>
                </c:pt>
                <c:pt idx="1367">
                  <c:v>96.64533</c:v>
                </c:pt>
                <c:pt idx="1368">
                  <c:v>96.81558</c:v>
                </c:pt>
                <c:pt idx="1369">
                  <c:v>96.98683</c:v>
                </c:pt>
                <c:pt idx="1370">
                  <c:v>97.12245</c:v>
                </c:pt>
                <c:pt idx="1371">
                  <c:v>97.33035</c:v>
                </c:pt>
                <c:pt idx="1372">
                  <c:v>97.50163</c:v>
                </c:pt>
                <c:pt idx="1373">
                  <c:v>97.67191</c:v>
                </c:pt>
                <c:pt idx="1374">
                  <c:v>97.82072</c:v>
                </c:pt>
                <c:pt idx="1375">
                  <c:v>98.0155</c:v>
                </c:pt>
                <c:pt idx="1376">
                  <c:v>98.16433</c:v>
                </c:pt>
                <c:pt idx="1377">
                  <c:v>98.33268</c:v>
                </c:pt>
                <c:pt idx="1378">
                  <c:v>98.52947</c:v>
                </c:pt>
                <c:pt idx="1379">
                  <c:v>98.67733</c:v>
                </c:pt>
                <c:pt idx="1380">
                  <c:v>98.84868</c:v>
                </c:pt>
                <c:pt idx="1381">
                  <c:v>99.02004</c:v>
                </c:pt>
                <c:pt idx="1382">
                  <c:v>99.19141</c:v>
                </c:pt>
                <c:pt idx="1383">
                  <c:v>99.38825</c:v>
                </c:pt>
                <c:pt idx="1384">
                  <c:v>99.55865</c:v>
                </c:pt>
                <c:pt idx="1385">
                  <c:v>99.73104</c:v>
                </c:pt>
                <c:pt idx="1386">
                  <c:v>99.90244</c:v>
                </c:pt>
                <c:pt idx="1387">
                  <c:v>100.0984</c:v>
                </c:pt>
                <c:pt idx="1388">
                  <c:v>100.2463</c:v>
                </c:pt>
                <c:pt idx="1389">
                  <c:v>100.4412</c:v>
                </c:pt>
                <c:pt idx="1390">
                  <c:v>100.6137</c:v>
                </c:pt>
                <c:pt idx="1391">
                  <c:v>100.7851</c:v>
                </c:pt>
                <c:pt idx="1392">
                  <c:v>100.9566</c:v>
                </c:pt>
                <c:pt idx="1393">
                  <c:v>101.129</c:v>
                </c:pt>
                <c:pt idx="1394">
                  <c:v>101.3005</c:v>
                </c:pt>
                <c:pt idx="1395">
                  <c:v>101.472</c:v>
                </c:pt>
                <c:pt idx="1396">
                  <c:v>101.6445</c:v>
                </c:pt>
                <c:pt idx="1397">
                  <c:v>101.815</c:v>
                </c:pt>
                <c:pt idx="1398">
                  <c:v>101.9865</c:v>
                </c:pt>
                <c:pt idx="1399">
                  <c:v>102.1846</c:v>
                </c:pt>
                <c:pt idx="1400">
                  <c:v>102.3561</c:v>
                </c:pt>
                <c:pt idx="1401">
                  <c:v>102.5276</c:v>
                </c:pt>
                <c:pt idx="1402">
                  <c:v>102.6992</c:v>
                </c:pt>
                <c:pt idx="1403">
                  <c:v>102.8473</c:v>
                </c:pt>
                <c:pt idx="1404">
                  <c:v>103.0188</c:v>
                </c:pt>
                <c:pt idx="1405">
                  <c:v>103.1659</c:v>
                </c:pt>
                <c:pt idx="1406">
                  <c:v>103.3385</c:v>
                </c:pt>
                <c:pt idx="1407">
                  <c:v>103.5346</c:v>
                </c:pt>
                <c:pt idx="1408">
                  <c:v>103.6817</c:v>
                </c:pt>
                <c:pt idx="1409">
                  <c:v>103.8778</c:v>
                </c:pt>
                <c:pt idx="1410">
                  <c:v>104.0505</c:v>
                </c:pt>
                <c:pt idx="1411">
                  <c:v>104.2211</c:v>
                </c:pt>
                <c:pt idx="1412">
                  <c:v>104.3928</c:v>
                </c:pt>
                <c:pt idx="1413">
                  <c:v>104.5654</c:v>
                </c:pt>
                <c:pt idx="1414">
                  <c:v>104.7146</c:v>
                </c:pt>
                <c:pt idx="1415">
                  <c:v>104.8852</c:v>
                </c:pt>
                <c:pt idx="1416">
                  <c:v>105.0324</c:v>
                </c:pt>
                <c:pt idx="1417">
                  <c:v>105.2051</c:v>
                </c:pt>
                <c:pt idx="1418">
                  <c:v>105.3523</c:v>
                </c:pt>
                <c:pt idx="1419">
                  <c:v>105.4644</c:v>
                </c:pt>
                <c:pt idx="1420">
                  <c:v>105.6957</c:v>
                </c:pt>
                <c:pt idx="1421">
                  <c:v>105.8684</c:v>
                </c:pt>
                <c:pt idx="1422">
                  <c:v>106.0392</c:v>
                </c:pt>
                <c:pt idx="1423">
                  <c:v>106.2119</c:v>
                </c:pt>
                <c:pt idx="1424">
                  <c:v>106.3591</c:v>
                </c:pt>
                <c:pt idx="1425">
                  <c:v>106.5554</c:v>
                </c:pt>
                <c:pt idx="1426">
                  <c:v>106.7037</c:v>
                </c:pt>
                <c:pt idx="1427">
                  <c:v>106.8764</c:v>
                </c:pt>
                <c:pt idx="1428">
                  <c:v>107.0472</c:v>
                </c:pt>
                <c:pt idx="1429">
                  <c:v>107.219</c:v>
                </c:pt>
                <c:pt idx="1430">
                  <c:v>107.4164</c:v>
                </c:pt>
                <c:pt idx="1431">
                  <c:v>107.5647</c:v>
                </c:pt>
                <c:pt idx="1432">
                  <c:v>107.7119</c:v>
                </c:pt>
                <c:pt idx="1433">
                  <c:v>107.8582</c:v>
                </c:pt>
                <c:pt idx="1434">
                  <c:v>108.0311</c:v>
                </c:pt>
                <c:pt idx="1435">
                  <c:v>108.1538</c:v>
                </c:pt>
                <c:pt idx="1436">
                  <c:v>108.3011</c:v>
                </c:pt>
                <c:pt idx="1437">
                  <c:v>108.4504</c:v>
                </c:pt>
                <c:pt idx="1438">
                  <c:v>108.6213</c:v>
                </c:pt>
                <c:pt idx="1439">
                  <c:v>108.7687</c:v>
                </c:pt>
                <c:pt idx="1440">
                  <c:v>108.917</c:v>
                </c:pt>
                <c:pt idx="1441">
                  <c:v>109.0889</c:v>
                </c:pt>
                <c:pt idx="1442">
                  <c:v>109.2363</c:v>
                </c:pt>
                <c:pt idx="1443">
                  <c:v>109.4092</c:v>
                </c:pt>
                <c:pt idx="1444">
                  <c:v>109.6047</c:v>
                </c:pt>
                <c:pt idx="1445">
                  <c:v>109.7776</c:v>
                </c:pt>
                <c:pt idx="1446">
                  <c:v>109.924</c:v>
                </c:pt>
                <c:pt idx="1447">
                  <c:v>110.0979</c:v>
                </c:pt>
                <c:pt idx="1448">
                  <c:v>110.2945</c:v>
                </c:pt>
                <c:pt idx="1449">
                  <c:v>110.4664</c:v>
                </c:pt>
                <c:pt idx="1450">
                  <c:v>110.6394</c:v>
                </c:pt>
                <c:pt idx="1451">
                  <c:v>110.836</c:v>
                </c:pt>
                <c:pt idx="1452">
                  <c:v>111.0316</c:v>
                </c:pt>
                <c:pt idx="1453">
                  <c:v>111.2292</c:v>
                </c:pt>
                <c:pt idx="1454">
                  <c:v>111.3766</c:v>
                </c:pt>
                <c:pt idx="1455">
                  <c:v>111.5732</c:v>
                </c:pt>
                <c:pt idx="1456">
                  <c:v>111.7463</c:v>
                </c:pt>
                <c:pt idx="1457">
                  <c:v>111.9183</c:v>
                </c:pt>
                <c:pt idx="1458">
                  <c:v>112.0658</c:v>
                </c:pt>
                <c:pt idx="1459">
                  <c:v>112.2123</c:v>
                </c:pt>
                <c:pt idx="1460">
                  <c:v>112.2961</c:v>
                </c:pt>
                <c:pt idx="1461">
                  <c:v>112.5083</c:v>
                </c:pt>
                <c:pt idx="1462">
                  <c:v>112.6804</c:v>
                </c:pt>
                <c:pt idx="1463">
                  <c:v>112.8299</c:v>
                </c:pt>
                <c:pt idx="1464">
                  <c:v>112.9538</c:v>
                </c:pt>
                <c:pt idx="1465">
                  <c:v>113.1013</c:v>
                </c:pt>
                <c:pt idx="1466">
                  <c:v>113.216</c:v>
                </c:pt>
                <c:pt idx="1467">
                  <c:v>113.3708</c:v>
                </c:pt>
                <c:pt idx="1468">
                  <c:v>113.542</c:v>
                </c:pt>
                <c:pt idx="1469">
                  <c:v>113.6659</c:v>
                </c:pt>
                <c:pt idx="1470">
                  <c:v>113.8135</c:v>
                </c:pt>
                <c:pt idx="1471">
                  <c:v>113.9621</c:v>
                </c:pt>
                <c:pt idx="1472">
                  <c:v>114.1096</c:v>
                </c:pt>
                <c:pt idx="1473">
                  <c:v>114.2336</c:v>
                </c:pt>
                <c:pt idx="1474">
                  <c:v>114.3812</c:v>
                </c:pt>
                <c:pt idx="1475">
                  <c:v>114.5278</c:v>
                </c:pt>
                <c:pt idx="1476">
                  <c:v>114.6528</c:v>
                </c:pt>
                <c:pt idx="1477">
                  <c:v>114.7758</c:v>
                </c:pt>
                <c:pt idx="1478">
                  <c:v>114.8988</c:v>
                </c:pt>
                <c:pt idx="1479">
                  <c:v>115.0454</c:v>
                </c:pt>
                <c:pt idx="1480">
                  <c:v>115.194</c:v>
                </c:pt>
                <c:pt idx="1481">
                  <c:v>115.3181</c:v>
                </c:pt>
                <c:pt idx="1482">
                  <c:v>115.4411</c:v>
                </c:pt>
                <c:pt idx="1483">
                  <c:v>115.5641</c:v>
                </c:pt>
                <c:pt idx="1484">
                  <c:v>115.7128</c:v>
                </c:pt>
                <c:pt idx="1485">
                  <c:v>115.8358</c:v>
                </c:pt>
                <c:pt idx="1486">
                  <c:v>115.9598</c:v>
                </c:pt>
                <c:pt idx="1487">
                  <c:v>116.0573</c:v>
                </c:pt>
                <c:pt idx="1488">
                  <c:v>116.1803</c:v>
                </c:pt>
                <c:pt idx="1489">
                  <c:v>116.2788</c:v>
                </c:pt>
                <c:pt idx="1490">
                  <c:v>116.3772</c:v>
                </c:pt>
                <c:pt idx="1491">
                  <c:v>116.5259</c:v>
                </c:pt>
                <c:pt idx="1492">
                  <c:v>116.6982</c:v>
                </c:pt>
                <c:pt idx="1493">
                  <c:v>116.8449</c:v>
                </c:pt>
                <c:pt idx="1494">
                  <c:v>116.9936</c:v>
                </c:pt>
                <c:pt idx="1495">
                  <c:v>117.1167</c:v>
                </c:pt>
                <c:pt idx="1496">
                  <c:v>117.2</c:v>
                </c:pt>
                <c:pt idx="1497">
                  <c:v>117.3051</c:v>
                </c:pt>
                <c:pt idx="1498">
                  <c:v>117.489</c:v>
                </c:pt>
                <c:pt idx="1499">
                  <c:v>117.5855</c:v>
                </c:pt>
                <c:pt idx="1500">
                  <c:v>117.7342</c:v>
                </c:pt>
                <c:pt idx="1501">
                  <c:v>117.8583</c:v>
                </c:pt>
                <c:pt idx="1502">
                  <c:v>117.9568</c:v>
                </c:pt>
                <c:pt idx="1503">
                  <c:v>118.1056</c:v>
                </c:pt>
                <c:pt idx="1504">
                  <c:v>118.2041</c:v>
                </c:pt>
                <c:pt idx="1505">
                  <c:v>118.3026</c:v>
                </c:pt>
                <c:pt idx="1506">
                  <c:v>118.4001</c:v>
                </c:pt>
                <c:pt idx="1507">
                  <c:v>118.5006</c:v>
                </c:pt>
                <c:pt idx="1508">
                  <c:v>118.6474</c:v>
                </c:pt>
                <c:pt idx="1509">
                  <c:v>118.7715</c:v>
                </c:pt>
                <c:pt idx="1510">
                  <c:v>118.9193</c:v>
                </c:pt>
                <c:pt idx="1511">
                  <c:v>119.0435</c:v>
                </c:pt>
                <c:pt idx="1512">
                  <c:v>119.1656</c:v>
                </c:pt>
                <c:pt idx="1513">
                  <c:v>119.2908</c:v>
                </c:pt>
                <c:pt idx="1514">
                  <c:v>119.412</c:v>
                </c:pt>
                <c:pt idx="1515">
                  <c:v>119.5864</c:v>
                </c:pt>
                <c:pt idx="1516">
                  <c:v>119.6593</c:v>
                </c:pt>
                <c:pt idx="1517">
                  <c:v>119.7342</c:v>
                </c:pt>
                <c:pt idx="1518">
                  <c:v>119.8574</c:v>
                </c:pt>
                <c:pt idx="1519">
                  <c:v>119.956</c:v>
                </c:pt>
                <c:pt idx="1520">
                  <c:v>120.1304</c:v>
                </c:pt>
                <c:pt idx="1521">
                  <c:v>120.2034</c:v>
                </c:pt>
                <c:pt idx="1522">
                  <c:v>120.3019</c:v>
                </c:pt>
                <c:pt idx="1523">
                  <c:v>120.3502</c:v>
                </c:pt>
                <c:pt idx="1524">
                  <c:v>120.4754</c:v>
                </c:pt>
                <c:pt idx="1525">
                  <c:v>120.574</c:v>
                </c:pt>
                <c:pt idx="1526">
                  <c:v>120.6479</c:v>
                </c:pt>
                <c:pt idx="1527">
                  <c:v>120.7465</c:v>
                </c:pt>
                <c:pt idx="1528">
                  <c:v>120.8214</c:v>
                </c:pt>
                <c:pt idx="1529">
                  <c:v>120.8451</c:v>
                </c:pt>
                <c:pt idx="1530">
                  <c:v>120.9437</c:v>
                </c:pt>
                <c:pt idx="1531">
                  <c:v>121.0186</c:v>
                </c:pt>
                <c:pt idx="1532">
                  <c:v>121.0679</c:v>
                </c:pt>
                <c:pt idx="1533">
                  <c:v>121.1438</c:v>
                </c:pt>
                <c:pt idx="1534">
                  <c:v>121.2168</c:v>
                </c:pt>
                <c:pt idx="1535">
                  <c:v>121.2887</c:v>
                </c:pt>
                <c:pt idx="1536">
                  <c:v>121.3647</c:v>
                </c:pt>
                <c:pt idx="1537">
                  <c:v>121.414</c:v>
                </c:pt>
                <c:pt idx="1538">
                  <c:v>121.4633</c:v>
                </c:pt>
                <c:pt idx="1539">
                  <c:v>121.4757</c:v>
                </c:pt>
                <c:pt idx="1540">
                  <c:v>121.4889</c:v>
                </c:pt>
                <c:pt idx="1541">
                  <c:v>121.4889</c:v>
                </c:pt>
                <c:pt idx="1542">
                  <c:v>121.5136</c:v>
                </c:pt>
                <c:pt idx="1543">
                  <c:v>121.5639</c:v>
                </c:pt>
                <c:pt idx="1544">
                  <c:v>121.5885</c:v>
                </c:pt>
                <c:pt idx="1545">
                  <c:v>121.6132</c:v>
                </c:pt>
                <c:pt idx="1546">
                  <c:v>121.6378</c:v>
                </c:pt>
                <c:pt idx="1547">
                  <c:v>121.6355</c:v>
                </c:pt>
                <c:pt idx="1548">
                  <c:v>121.7128</c:v>
                </c:pt>
                <c:pt idx="1549">
                  <c:v>121.7374</c:v>
                </c:pt>
                <c:pt idx="1550">
                  <c:v>121.7887</c:v>
                </c:pt>
                <c:pt idx="1551">
                  <c:v>121.8124</c:v>
                </c:pt>
                <c:pt idx="1552">
                  <c:v>121.8617</c:v>
                </c:pt>
                <c:pt idx="1553">
                  <c:v>121.911</c:v>
                </c:pt>
                <c:pt idx="1554">
                  <c:v>121.9177</c:v>
                </c:pt>
                <c:pt idx="1555">
                  <c:v>121.9859</c:v>
                </c:pt>
                <c:pt idx="1556">
                  <c:v>122.0342</c:v>
                </c:pt>
                <c:pt idx="1557">
                  <c:v>122.0845</c:v>
                </c:pt>
                <c:pt idx="1558">
                  <c:v>122.1822</c:v>
                </c:pt>
                <c:pt idx="1559">
                  <c:v>122.2078</c:v>
                </c:pt>
                <c:pt idx="1560">
                  <c:v>122.2571</c:v>
                </c:pt>
                <c:pt idx="1561">
                  <c:v>122.3311</c:v>
                </c:pt>
                <c:pt idx="1562">
                  <c:v>122.3814</c:v>
                </c:pt>
                <c:pt idx="1563">
                  <c:v>122.4008</c:v>
                </c:pt>
                <c:pt idx="1564">
                  <c:v>122.481</c:v>
                </c:pt>
                <c:pt idx="1565">
                  <c:v>122.555</c:v>
                </c:pt>
                <c:pt idx="1566">
                  <c:v>122.6063</c:v>
                </c:pt>
                <c:pt idx="1567">
                  <c:v>122.6546</c:v>
                </c:pt>
                <c:pt idx="1568">
                  <c:v>122.6937</c:v>
                </c:pt>
                <c:pt idx="1569">
                  <c:v>122.8016</c:v>
                </c:pt>
                <c:pt idx="1570">
                  <c:v>122.8519</c:v>
                </c:pt>
                <c:pt idx="1571">
                  <c:v>122.9269</c:v>
                </c:pt>
                <c:pt idx="1572">
                  <c:v>122.9752</c:v>
                </c:pt>
                <c:pt idx="1573">
                  <c:v>123.0255</c:v>
                </c:pt>
                <c:pt idx="1574">
                  <c:v>123.0995</c:v>
                </c:pt>
                <c:pt idx="1575">
                  <c:v>123.1488</c:v>
                </c:pt>
                <c:pt idx="1576">
                  <c:v>123.1991</c:v>
                </c:pt>
                <c:pt idx="1577">
                  <c:v>123.2475</c:v>
                </c:pt>
                <c:pt idx="1578">
                  <c:v>123.3224</c:v>
                </c:pt>
                <c:pt idx="1579">
                  <c:v>123.3481</c:v>
                </c:pt>
                <c:pt idx="1580">
                  <c:v>123.4231</c:v>
                </c:pt>
                <c:pt idx="1581">
                  <c:v>123.4951</c:v>
                </c:pt>
                <c:pt idx="1582">
                  <c:v>123.5691</c:v>
                </c:pt>
                <c:pt idx="1583">
                  <c:v>123.6184</c:v>
                </c:pt>
                <c:pt idx="1584">
                  <c:v>123.6677</c:v>
                </c:pt>
                <c:pt idx="1585">
                  <c:v>123.7417</c:v>
                </c:pt>
                <c:pt idx="1586">
                  <c:v>123.793</c:v>
                </c:pt>
                <c:pt idx="1587">
                  <c:v>123.8661</c:v>
                </c:pt>
                <c:pt idx="1588">
                  <c:v>123.9164</c:v>
                </c:pt>
                <c:pt idx="1589">
                  <c:v>123.9894</c:v>
                </c:pt>
                <c:pt idx="1590">
                  <c:v>124.0654</c:v>
                </c:pt>
                <c:pt idx="1591">
                  <c:v>124.1384</c:v>
                </c:pt>
                <c:pt idx="1592">
                  <c:v>124.2854</c:v>
                </c:pt>
                <c:pt idx="1593">
                  <c:v>124.3377</c:v>
                </c:pt>
                <c:pt idx="1594">
                  <c:v>124.4097</c:v>
                </c:pt>
                <c:pt idx="1595">
                  <c:v>124.4591</c:v>
                </c:pt>
                <c:pt idx="1596">
                  <c:v>124.5588</c:v>
                </c:pt>
                <c:pt idx="1597">
                  <c:v>124.6338</c:v>
                </c:pt>
                <c:pt idx="1598">
                  <c:v>124.6584</c:v>
                </c:pt>
                <c:pt idx="1599">
                  <c:v>124.7325</c:v>
                </c:pt>
                <c:pt idx="1600">
                  <c:v>124.8322</c:v>
                </c:pt>
                <c:pt idx="1601">
                  <c:v>124.8825</c:v>
                </c:pt>
                <c:pt idx="1602">
                  <c:v>124.9555</c:v>
                </c:pt>
                <c:pt idx="1603">
                  <c:v>125.0305</c:v>
                </c:pt>
                <c:pt idx="1604">
                  <c:v>125.1046</c:v>
                </c:pt>
                <c:pt idx="1605">
                  <c:v>125.1796</c:v>
                </c:pt>
                <c:pt idx="1606">
                  <c:v>125.2536</c:v>
                </c:pt>
                <c:pt idx="1607">
                  <c:v>125.3286</c:v>
                </c:pt>
                <c:pt idx="1608">
                  <c:v>125.4027</c:v>
                </c:pt>
                <c:pt idx="1609">
                  <c:v>125.5004</c:v>
                </c:pt>
                <c:pt idx="1610">
                  <c:v>125.5497</c:v>
                </c:pt>
                <c:pt idx="1611">
                  <c:v>125.6484</c:v>
                </c:pt>
                <c:pt idx="1612">
                  <c:v>125.6855</c:v>
                </c:pt>
                <c:pt idx="1613">
                  <c:v>125.7965</c:v>
                </c:pt>
                <c:pt idx="1614">
                  <c:v>125.8706</c:v>
                </c:pt>
                <c:pt idx="1615">
                  <c:v>125.9693</c:v>
                </c:pt>
                <c:pt idx="1616">
                  <c:v>126.0196</c:v>
                </c:pt>
                <c:pt idx="1617">
                  <c:v>126.1194</c:v>
                </c:pt>
                <c:pt idx="1618">
                  <c:v>126.1944</c:v>
                </c:pt>
                <c:pt idx="1619">
                  <c:v>126.2685</c:v>
                </c:pt>
                <c:pt idx="1620">
                  <c:v>126.3662</c:v>
                </c:pt>
                <c:pt idx="1621">
                  <c:v>126.4402</c:v>
                </c:pt>
                <c:pt idx="1622">
                  <c:v>126.5143</c:v>
                </c:pt>
                <c:pt idx="1623">
                  <c:v>126.5883</c:v>
                </c:pt>
                <c:pt idx="1624">
                  <c:v>126.7128</c:v>
                </c:pt>
                <c:pt idx="1625">
                  <c:v>126.7878</c:v>
                </c:pt>
                <c:pt idx="1626">
                  <c:v>126.8362</c:v>
                </c:pt>
                <c:pt idx="1627">
                  <c:v>126.9606</c:v>
                </c:pt>
                <c:pt idx="1628">
                  <c:v>127.0347</c:v>
                </c:pt>
                <c:pt idx="1629">
                  <c:v>127.1107</c:v>
                </c:pt>
                <c:pt idx="1630">
                  <c:v>127.2322</c:v>
                </c:pt>
                <c:pt idx="1631">
                  <c:v>127.3063</c:v>
                </c:pt>
                <c:pt idx="1632">
                  <c:v>127.3813</c:v>
                </c:pt>
                <c:pt idx="1633">
                  <c:v>127.4791</c:v>
                </c:pt>
                <c:pt idx="1634">
                  <c:v>127.5808</c:v>
                </c:pt>
                <c:pt idx="1635">
                  <c:v>127.6786</c:v>
                </c:pt>
                <c:pt idx="1636">
                  <c:v>127.7784</c:v>
                </c:pt>
                <c:pt idx="1637">
                  <c:v>127.8515</c:v>
                </c:pt>
                <c:pt idx="1638">
                  <c:v>127.9512</c:v>
                </c:pt>
                <c:pt idx="1639">
                  <c:v>128.05</c:v>
                </c:pt>
                <c:pt idx="1640">
                  <c:v>128.1725</c:v>
                </c:pt>
                <c:pt idx="1641">
                  <c:v>128.2486</c:v>
                </c:pt>
                <c:pt idx="1642">
                  <c:v>128.3464</c:v>
                </c:pt>
                <c:pt idx="1643">
                  <c:v>128.4214</c:v>
                </c:pt>
                <c:pt idx="1644">
                  <c:v>128.5202</c:v>
                </c:pt>
                <c:pt idx="1645">
                  <c:v>128.6427</c:v>
                </c:pt>
                <c:pt idx="1646">
                  <c:v>128.7178</c:v>
                </c:pt>
                <c:pt idx="1647">
                  <c:v>128.8166</c:v>
                </c:pt>
                <c:pt idx="1648">
                  <c:v>128.9164</c:v>
                </c:pt>
                <c:pt idx="1649">
                  <c:v>128.9782</c:v>
                </c:pt>
                <c:pt idx="1650">
                  <c:v>129.115</c:v>
                </c:pt>
                <c:pt idx="1651">
                  <c:v>129.2138</c:v>
                </c:pt>
                <c:pt idx="1652">
                  <c:v>129.2859</c:v>
                </c:pt>
                <c:pt idx="1653">
                  <c:v>129.3488</c:v>
                </c:pt>
                <c:pt idx="1654">
                  <c:v>129.5103</c:v>
                </c:pt>
                <c:pt idx="1655">
                  <c:v>129.5834</c:v>
                </c:pt>
                <c:pt idx="1656">
                  <c:v>129.6842</c:v>
                </c:pt>
                <c:pt idx="1657">
                  <c:v>129.782</c:v>
                </c:pt>
                <c:pt idx="1658">
                  <c:v>129.8818</c:v>
                </c:pt>
                <c:pt idx="1659">
                  <c:v>129.9817</c:v>
                </c:pt>
                <c:pt idx="1660">
                  <c:v>130.0795</c:v>
                </c:pt>
                <c:pt idx="1661">
                  <c:v>130.1783</c:v>
                </c:pt>
                <c:pt idx="1662">
                  <c:v>130.2782</c:v>
                </c:pt>
                <c:pt idx="1663">
                  <c:v>130.377</c:v>
                </c:pt>
                <c:pt idx="1664">
                  <c:v>130.4171</c:v>
                </c:pt>
                <c:pt idx="1665">
                  <c:v>130.5499</c:v>
                </c:pt>
                <c:pt idx="1666">
                  <c:v>130.6478</c:v>
                </c:pt>
                <c:pt idx="1667">
                  <c:v>130.7724</c:v>
                </c:pt>
                <c:pt idx="1668">
                  <c:v>130.8712</c:v>
                </c:pt>
                <c:pt idx="1669">
                  <c:v>130.9711</c:v>
                </c:pt>
                <c:pt idx="1670">
                  <c:v>131.0689</c:v>
                </c:pt>
                <c:pt idx="1671">
                  <c:v>131.1688</c:v>
                </c:pt>
                <c:pt idx="1672">
                  <c:v>131.2676</c:v>
                </c:pt>
                <c:pt idx="1673">
                  <c:v>131.3665</c:v>
                </c:pt>
                <c:pt idx="1674">
                  <c:v>131.4663</c:v>
                </c:pt>
                <c:pt idx="1675">
                  <c:v>131.5652</c:v>
                </c:pt>
                <c:pt idx="1676">
                  <c:v>131.6321</c:v>
                </c:pt>
                <c:pt idx="1677">
                  <c:v>131.7867</c:v>
                </c:pt>
                <c:pt idx="1678">
                  <c:v>131.8608</c:v>
                </c:pt>
                <c:pt idx="1679">
                  <c:v>131.9854</c:v>
                </c:pt>
                <c:pt idx="1680">
                  <c:v>132.11</c:v>
                </c:pt>
                <c:pt idx="1681">
                  <c:v>132.2336</c:v>
                </c:pt>
                <c:pt idx="1682">
                  <c:v>132.3335</c:v>
                </c:pt>
                <c:pt idx="1683">
                  <c:v>132.4067</c:v>
                </c:pt>
                <c:pt idx="1684">
                  <c:v>132.5066</c:v>
                </c:pt>
                <c:pt idx="1685">
                  <c:v>132.6055</c:v>
                </c:pt>
                <c:pt idx="1686">
                  <c:v>132.6786</c:v>
                </c:pt>
                <c:pt idx="1687">
                  <c:v>132.8022</c:v>
                </c:pt>
                <c:pt idx="1688">
                  <c:v>132.8424</c:v>
                </c:pt>
                <c:pt idx="1689">
                  <c:v>132.9773</c:v>
                </c:pt>
                <c:pt idx="1690">
                  <c:v>133.0772</c:v>
                </c:pt>
                <c:pt idx="1691">
                  <c:v>133.1761</c:v>
                </c:pt>
                <c:pt idx="1692">
                  <c:v>133.2503</c:v>
                </c:pt>
                <c:pt idx="1693">
                  <c:v>133.3492</c:v>
                </c:pt>
                <c:pt idx="1694">
                  <c:v>133.4491</c:v>
                </c:pt>
                <c:pt idx="1695">
                  <c:v>133.548</c:v>
                </c:pt>
                <c:pt idx="1696">
                  <c:v>133.647</c:v>
                </c:pt>
                <c:pt idx="1697">
                  <c:v>133.7706</c:v>
                </c:pt>
                <c:pt idx="1698">
                  <c:v>133.8458</c:v>
                </c:pt>
                <c:pt idx="1699">
                  <c:v>133.921</c:v>
                </c:pt>
                <c:pt idx="1700">
                  <c:v>134.0427</c:v>
                </c:pt>
                <c:pt idx="1701">
                  <c:v>134.1416</c:v>
                </c:pt>
                <c:pt idx="1702">
                  <c:v>134.2415</c:v>
                </c:pt>
                <c:pt idx="1703">
                  <c:v>134.3395</c:v>
                </c:pt>
                <c:pt idx="1704">
                  <c:v>134.4034</c:v>
                </c:pt>
                <c:pt idx="1705">
                  <c:v>134.5136</c:v>
                </c:pt>
                <c:pt idx="1706">
                  <c:v>134.6383</c:v>
                </c:pt>
                <c:pt idx="1707">
                  <c:v>134.7362</c:v>
                </c:pt>
                <c:pt idx="1708">
                  <c:v>134.8609</c:v>
                </c:pt>
                <c:pt idx="1709">
                  <c:v>134.9609</c:v>
                </c:pt>
                <c:pt idx="1710">
                  <c:v>135.0598</c:v>
                </c:pt>
                <c:pt idx="1711">
                  <c:v>135.1578</c:v>
                </c:pt>
                <c:pt idx="1712">
                  <c:v>135.2567</c:v>
                </c:pt>
                <c:pt idx="1713">
                  <c:v>135.3072</c:v>
                </c:pt>
                <c:pt idx="1714">
                  <c:v>135.3814</c:v>
                </c:pt>
                <c:pt idx="1715">
                  <c:v>135.4556</c:v>
                </c:pt>
                <c:pt idx="1716">
                  <c:v>135.5319</c:v>
                </c:pt>
                <c:pt idx="1717">
                  <c:v>135.5793</c:v>
                </c:pt>
                <c:pt idx="1718">
                  <c:v>135.6546</c:v>
                </c:pt>
                <c:pt idx="1719">
                  <c:v>135.7288</c:v>
                </c:pt>
                <c:pt idx="1720">
                  <c:v>135.7793</c:v>
                </c:pt>
                <c:pt idx="1721">
                  <c:v>135.8525</c:v>
                </c:pt>
                <c:pt idx="1722">
                  <c:v>135.9277</c:v>
                </c:pt>
                <c:pt idx="1723">
                  <c:v>136.003</c:v>
                </c:pt>
                <c:pt idx="1724">
                  <c:v>136.0772</c:v>
                </c:pt>
                <c:pt idx="1725">
                  <c:v>136.1752</c:v>
                </c:pt>
                <c:pt idx="1726">
                  <c:v>136.2504</c:v>
                </c:pt>
                <c:pt idx="1727">
                  <c:v>136.2519</c:v>
                </c:pt>
                <c:pt idx="1728">
                  <c:v>136.3741</c:v>
                </c:pt>
                <c:pt idx="1729">
                  <c:v>136.4741</c:v>
                </c:pt>
                <c:pt idx="1730">
                  <c:v>136.5484</c:v>
                </c:pt>
                <c:pt idx="1731">
                  <c:v>136.6474</c:v>
                </c:pt>
                <c:pt idx="1732">
                  <c:v>136.7206</c:v>
                </c:pt>
                <c:pt idx="1733">
                  <c:v>136.7968</c:v>
                </c:pt>
                <c:pt idx="1734">
                  <c:v>136.8721</c:v>
                </c:pt>
                <c:pt idx="1735">
                  <c:v>136.9711</c:v>
                </c:pt>
                <c:pt idx="1736">
                  <c:v>137.0453</c:v>
                </c:pt>
                <c:pt idx="1737">
                  <c:v>137.1186</c:v>
                </c:pt>
                <c:pt idx="1738">
                  <c:v>137.2176</c:v>
                </c:pt>
                <c:pt idx="1739">
                  <c:v>137.3176</c:v>
                </c:pt>
                <c:pt idx="1740">
                  <c:v>137.3919</c:v>
                </c:pt>
                <c:pt idx="1741">
                  <c:v>137.42</c:v>
                </c:pt>
                <c:pt idx="1742">
                  <c:v>137.5661</c:v>
                </c:pt>
                <c:pt idx="1743">
                  <c:v>137.6023</c:v>
                </c:pt>
                <c:pt idx="1744">
                  <c:v>137.7394</c:v>
                </c:pt>
                <c:pt idx="1745">
                  <c:v>137.8127</c:v>
                </c:pt>
                <c:pt idx="1746">
                  <c:v>137.8879</c:v>
                </c:pt>
                <c:pt idx="1747">
                  <c:v>137.987</c:v>
                </c:pt>
                <c:pt idx="1748">
                  <c:v>138.0612</c:v>
                </c:pt>
                <c:pt idx="1749">
                  <c:v>138.1612</c:v>
                </c:pt>
                <c:pt idx="1750">
                  <c:v>138.2603</c:v>
                </c:pt>
                <c:pt idx="1751">
                  <c:v>138.3335</c:v>
                </c:pt>
                <c:pt idx="1752">
                  <c:v>138.4346</c:v>
                </c:pt>
                <c:pt idx="1753">
                  <c:v>138.5078</c:v>
                </c:pt>
                <c:pt idx="1754">
                  <c:v>138.6079</c:v>
                </c:pt>
                <c:pt idx="1755">
                  <c:v>138.6821</c:v>
                </c:pt>
                <c:pt idx="1756">
                  <c:v>138.7822</c:v>
                </c:pt>
                <c:pt idx="1757">
                  <c:v>138.8555</c:v>
                </c:pt>
                <c:pt idx="1758">
                  <c:v>138.905</c:v>
                </c:pt>
                <c:pt idx="1759">
                  <c:v>139.0308</c:v>
                </c:pt>
                <c:pt idx="1760">
                  <c:v>139.1288</c:v>
                </c:pt>
                <c:pt idx="1761">
                  <c:v>139.2051</c:v>
                </c:pt>
                <c:pt idx="1762">
                  <c:v>139.2651</c:v>
                </c:pt>
                <c:pt idx="1763">
                  <c:v>139.3775</c:v>
                </c:pt>
                <c:pt idx="1764">
                  <c:v>139.4765</c:v>
                </c:pt>
                <c:pt idx="1765">
                  <c:v>139.5518</c:v>
                </c:pt>
                <c:pt idx="1766">
                  <c:v>139.6509</c:v>
                </c:pt>
                <c:pt idx="1767">
                  <c:v>139.7262</c:v>
                </c:pt>
                <c:pt idx="1768">
                  <c:v>139.8005</c:v>
                </c:pt>
                <c:pt idx="1769">
                  <c:v>139.8985</c:v>
                </c:pt>
                <c:pt idx="1770">
                  <c:v>139.9986</c:v>
                </c:pt>
                <c:pt idx="1771">
                  <c:v>140.0739</c:v>
                </c:pt>
                <c:pt idx="1772">
                  <c:v>140.173</c:v>
                </c:pt>
                <c:pt idx="1773">
                  <c:v>140.2473</c:v>
                </c:pt>
                <c:pt idx="1774">
                  <c:v>140.3463</c:v>
                </c:pt>
                <c:pt idx="1775">
                  <c:v>140.4454</c:v>
                </c:pt>
                <c:pt idx="1776">
                  <c:v>140.5207</c:v>
                </c:pt>
                <c:pt idx="1777">
                  <c:v>140.595</c:v>
                </c:pt>
                <c:pt idx="1778">
                  <c:v>140.6683</c:v>
                </c:pt>
                <c:pt idx="1779">
                  <c:v>140.7253</c:v>
                </c:pt>
                <c:pt idx="1780">
                  <c:v>140.8675</c:v>
                </c:pt>
                <c:pt idx="1781">
                  <c:v>140.9418</c:v>
                </c:pt>
                <c:pt idx="1782">
                  <c:v>141.0161</c:v>
                </c:pt>
                <c:pt idx="1783">
                  <c:v>141.0914</c:v>
                </c:pt>
                <c:pt idx="1784">
                  <c:v>141.1905</c:v>
                </c:pt>
                <c:pt idx="1785">
                  <c:v>141.2648</c:v>
                </c:pt>
                <c:pt idx="1786">
                  <c:v>141.3649</c:v>
                </c:pt>
                <c:pt idx="1787">
                  <c:v>141.4373</c:v>
                </c:pt>
                <c:pt idx="1788">
                  <c:v>141.5374</c:v>
                </c:pt>
                <c:pt idx="1789">
                  <c:v>141.6127</c:v>
                </c:pt>
                <c:pt idx="1790">
                  <c:v>141.7098</c:v>
                </c:pt>
                <c:pt idx="1791">
                  <c:v>141.7871</c:v>
                </c:pt>
                <c:pt idx="1792">
                  <c:v>141.8862</c:v>
                </c:pt>
                <c:pt idx="1793">
                  <c:v>141.9853</c:v>
                </c:pt>
                <c:pt idx="1794">
                  <c:v>142.0607</c:v>
                </c:pt>
                <c:pt idx="1795">
                  <c:v>142.135</c:v>
                </c:pt>
                <c:pt idx="1796">
                  <c:v>142.2083</c:v>
                </c:pt>
                <c:pt idx="1797">
                  <c:v>142.3065</c:v>
                </c:pt>
                <c:pt idx="1798">
                  <c:v>142.4076</c:v>
                </c:pt>
                <c:pt idx="1799">
                  <c:v>142.5057</c:v>
                </c:pt>
                <c:pt idx="1800">
                  <c:v>142.58</c:v>
                </c:pt>
                <c:pt idx="1801">
                  <c:v>142.6792</c:v>
                </c:pt>
                <c:pt idx="1802">
                  <c:v>142.7535</c:v>
                </c:pt>
                <c:pt idx="1803">
                  <c:v>142.8536</c:v>
                </c:pt>
                <c:pt idx="1804">
                  <c:v>142.928</c:v>
                </c:pt>
                <c:pt idx="1805">
                  <c:v>143.0519</c:v>
                </c:pt>
                <c:pt idx="1806">
                  <c:v>143.151</c:v>
                </c:pt>
                <c:pt idx="1807">
                  <c:v>143.2502</c:v>
                </c:pt>
                <c:pt idx="1808">
                  <c:v>143.3255</c:v>
                </c:pt>
                <c:pt idx="1809">
                  <c:v>143.4256</c:v>
                </c:pt>
                <c:pt idx="1810">
                  <c:v>143.5</c:v>
                </c:pt>
                <c:pt idx="1811">
                  <c:v>143.6239</c:v>
                </c:pt>
                <c:pt idx="1812">
                  <c:v>143.6983</c:v>
                </c:pt>
                <c:pt idx="1813">
                  <c:v>143.7974</c:v>
                </c:pt>
                <c:pt idx="1814">
                  <c:v>143.8976</c:v>
                </c:pt>
                <c:pt idx="1815">
                  <c:v>143.9957</c:v>
                </c:pt>
                <c:pt idx="1816">
                  <c:v>144.0969</c:v>
                </c:pt>
                <c:pt idx="1817">
                  <c:v>144.1702</c:v>
                </c:pt>
                <c:pt idx="1818">
                  <c:v>144.2694</c:v>
                </c:pt>
                <c:pt idx="1819">
                  <c:v>144.3933</c:v>
                </c:pt>
                <c:pt idx="1820">
                  <c:v>144.4687</c:v>
                </c:pt>
                <c:pt idx="1821">
                  <c:v>144.5907</c:v>
                </c:pt>
                <c:pt idx="1822">
                  <c:v>144.6671</c:v>
                </c:pt>
                <c:pt idx="1823">
                  <c:v>144.7652</c:v>
                </c:pt>
                <c:pt idx="1824">
                  <c:v>144.8892</c:v>
                </c:pt>
                <c:pt idx="1825">
                  <c:v>144.9873</c:v>
                </c:pt>
                <c:pt idx="1826">
                  <c:v>145.0875</c:v>
                </c:pt>
                <c:pt idx="1827">
                  <c:v>145.1619</c:v>
                </c:pt>
                <c:pt idx="1828">
                  <c:v>145.2373</c:v>
                </c:pt>
                <c:pt idx="1829">
                  <c:v>145.3612</c:v>
                </c:pt>
                <c:pt idx="1830">
                  <c:v>145.4604</c:v>
                </c:pt>
                <c:pt idx="1831">
                  <c:v>145.5606</c:v>
                </c:pt>
                <c:pt idx="1832">
                  <c:v>145.6598</c:v>
                </c:pt>
                <c:pt idx="1833">
                  <c:v>145.76</c:v>
                </c:pt>
                <c:pt idx="1834">
                  <c:v>145.8602</c:v>
                </c:pt>
                <c:pt idx="1835">
                  <c:v>145.9335</c:v>
                </c:pt>
                <c:pt idx="1836">
                  <c:v>146.0337</c:v>
                </c:pt>
                <c:pt idx="1837">
                  <c:v>146.1071</c:v>
                </c:pt>
                <c:pt idx="1838">
                  <c:v>146.1825</c:v>
                </c:pt>
                <c:pt idx="1839">
                  <c:v>146.2559</c:v>
                </c:pt>
                <c:pt idx="1840">
                  <c:v>146.3303</c:v>
                </c:pt>
                <c:pt idx="1841">
                  <c:v>146.4305</c:v>
                </c:pt>
                <c:pt idx="1842">
                  <c:v>146.4427</c:v>
                </c:pt>
                <c:pt idx="1843">
                  <c:v>146.5793</c:v>
                </c:pt>
                <c:pt idx="1844">
                  <c:v>146.6289</c:v>
                </c:pt>
                <c:pt idx="1845">
                  <c:v>146.7033</c:v>
                </c:pt>
                <c:pt idx="1846">
                  <c:v>146.7787</c:v>
                </c:pt>
                <c:pt idx="1847">
                  <c:v>146.8541</c:v>
                </c:pt>
                <c:pt idx="1848">
                  <c:v>146.9027</c:v>
                </c:pt>
                <c:pt idx="1849">
                  <c:v>146.9533</c:v>
                </c:pt>
                <c:pt idx="1850">
                  <c:v>147.002</c:v>
                </c:pt>
                <c:pt idx="1851">
                  <c:v>147.0764</c:v>
                </c:pt>
                <c:pt idx="1852">
                  <c:v>147.1508</c:v>
                </c:pt>
                <c:pt idx="1853">
                  <c:v>147.1518</c:v>
                </c:pt>
                <c:pt idx="1854">
                  <c:v>147.187</c:v>
                </c:pt>
                <c:pt idx="1855">
                  <c:v>147.3006</c:v>
                </c:pt>
                <c:pt idx="1856">
                  <c:v>147.3379</c:v>
                </c:pt>
                <c:pt idx="1857">
                  <c:v>147.4742</c:v>
                </c:pt>
                <c:pt idx="1858">
                  <c:v>147.499</c:v>
                </c:pt>
                <c:pt idx="1859">
                  <c:v>147.5486</c:v>
                </c:pt>
                <c:pt idx="1860">
                  <c:v>147.623</c:v>
                </c:pt>
                <c:pt idx="1861">
                  <c:v>147.6985</c:v>
                </c:pt>
                <c:pt idx="1862">
                  <c:v>147.7491</c:v>
                </c:pt>
                <c:pt idx="1863">
                  <c:v>147.8235</c:v>
                </c:pt>
                <c:pt idx="1864">
                  <c:v>147.9217</c:v>
                </c:pt>
                <c:pt idx="1865">
                  <c:v>147.9465</c:v>
                </c:pt>
                <c:pt idx="1866">
                  <c:v>148.0458</c:v>
                </c:pt>
                <c:pt idx="1867">
                  <c:v>148.0954</c:v>
                </c:pt>
                <c:pt idx="1868">
                  <c:v>148.1708</c:v>
                </c:pt>
                <c:pt idx="1869">
                  <c:v>148.2452</c:v>
                </c:pt>
                <c:pt idx="1870">
                  <c:v>148.2948</c:v>
                </c:pt>
                <c:pt idx="1871">
                  <c:v>148.3455</c:v>
                </c:pt>
                <c:pt idx="1872">
                  <c:v>148.4447</c:v>
                </c:pt>
                <c:pt idx="1873">
                  <c:v>148.5191</c:v>
                </c:pt>
                <c:pt idx="1874">
                  <c:v>148.5936</c:v>
                </c:pt>
                <c:pt idx="1875">
                  <c:v>148.6432</c:v>
                </c:pt>
                <c:pt idx="1876">
                  <c:v>148.7434</c:v>
                </c:pt>
                <c:pt idx="1877">
                  <c:v>148.8178</c:v>
                </c:pt>
                <c:pt idx="1878">
                  <c:v>148.8675</c:v>
                </c:pt>
                <c:pt idx="1879">
                  <c:v>148.9905</c:v>
                </c:pt>
                <c:pt idx="1880">
                  <c:v>149.066</c:v>
                </c:pt>
                <c:pt idx="1881">
                  <c:v>149.1424</c:v>
                </c:pt>
                <c:pt idx="1882">
                  <c:v>149.2417</c:v>
                </c:pt>
                <c:pt idx="1883">
                  <c:v>149.2913</c:v>
                </c:pt>
                <c:pt idx="1884">
                  <c:v>149.3657</c:v>
                </c:pt>
                <c:pt idx="1885">
                  <c:v>149.465</c:v>
                </c:pt>
                <c:pt idx="1886">
                  <c:v>149.5404</c:v>
                </c:pt>
                <c:pt idx="1887">
                  <c:v>149.59</c:v>
                </c:pt>
                <c:pt idx="1888">
                  <c:v>149.6873</c:v>
                </c:pt>
                <c:pt idx="1889">
                  <c:v>149.7648</c:v>
                </c:pt>
                <c:pt idx="1890">
                  <c:v>149.8382</c:v>
                </c:pt>
                <c:pt idx="1891">
                  <c:v>149.9385</c:v>
                </c:pt>
                <c:pt idx="1892">
                  <c:v>150.0367</c:v>
                </c:pt>
                <c:pt idx="1893">
                  <c:v>150.1122</c:v>
                </c:pt>
                <c:pt idx="1894">
                  <c:v>150.1856</c:v>
                </c:pt>
                <c:pt idx="1895">
                  <c:v>150.2611</c:v>
                </c:pt>
                <c:pt idx="1896">
                  <c:v>150.3593</c:v>
                </c:pt>
                <c:pt idx="1897">
                  <c:v>150.4338</c:v>
                </c:pt>
                <c:pt idx="1898">
                  <c:v>150.5341</c:v>
                </c:pt>
                <c:pt idx="1899">
                  <c:v>150.6344</c:v>
                </c:pt>
                <c:pt idx="1900">
                  <c:v>150.7088</c:v>
                </c:pt>
                <c:pt idx="1901">
                  <c:v>150.8081</c:v>
                </c:pt>
                <c:pt idx="1902">
                  <c:v>150.8836</c:v>
                </c:pt>
                <c:pt idx="1903">
                  <c:v>150.9487</c:v>
                </c:pt>
                <c:pt idx="1904">
                  <c:v>150.9722</c:v>
                </c:pt>
                <c:pt idx="1905">
                  <c:v>151.1214</c:v>
                </c:pt>
                <c:pt idx="1906">
                  <c:v>151.147</c:v>
                </c:pt>
                <c:pt idx="1907">
                  <c:v>151.3293</c:v>
                </c:pt>
                <c:pt idx="1908">
                  <c:v>151.4048</c:v>
                </c:pt>
                <c:pt idx="1909">
                  <c:v>151.4793</c:v>
                </c:pt>
                <c:pt idx="1910">
                  <c:v>151.5642</c:v>
                </c:pt>
                <c:pt idx="1911">
                  <c:v>151.653</c:v>
                </c:pt>
                <c:pt idx="1912">
                  <c:v>151.7523</c:v>
                </c:pt>
                <c:pt idx="1913">
                  <c:v>151.8526</c:v>
                </c:pt>
                <c:pt idx="1914">
                  <c:v>151.9261</c:v>
                </c:pt>
                <c:pt idx="1915">
                  <c:v>152.0254</c:v>
                </c:pt>
                <c:pt idx="1916">
                  <c:v>152.1247</c:v>
                </c:pt>
                <c:pt idx="1917">
                  <c:v>152.2002</c:v>
                </c:pt>
                <c:pt idx="1918">
                  <c:v>152.2737</c:v>
                </c:pt>
                <c:pt idx="1919">
                  <c:v>152.3491</c:v>
                </c:pt>
                <c:pt idx="1920">
                  <c:v>152.4743</c:v>
                </c:pt>
                <c:pt idx="1921">
                  <c:v>152.5736</c:v>
                </c:pt>
                <c:pt idx="1922">
                  <c:v>152.6222</c:v>
                </c:pt>
                <c:pt idx="1923">
                  <c:v>152.6977</c:v>
                </c:pt>
                <c:pt idx="1924">
                  <c:v>152.7722</c:v>
                </c:pt>
                <c:pt idx="1925">
                  <c:v>152.8953</c:v>
                </c:pt>
                <c:pt idx="1926">
                  <c:v>152.947</c:v>
                </c:pt>
                <c:pt idx="1927">
                  <c:v>153.0453</c:v>
                </c:pt>
                <c:pt idx="1928">
                  <c:v>153.1446</c:v>
                </c:pt>
                <c:pt idx="1929">
                  <c:v>153.1943</c:v>
                </c:pt>
                <c:pt idx="1930">
                  <c:v>153.3194</c:v>
                </c:pt>
                <c:pt idx="1931">
                  <c:v>153.4446</c:v>
                </c:pt>
                <c:pt idx="1932">
                  <c:v>153.4933</c:v>
                </c:pt>
                <c:pt idx="1933">
                  <c:v>153.5936</c:v>
                </c:pt>
                <c:pt idx="1934">
                  <c:v>153.6681</c:v>
                </c:pt>
                <c:pt idx="1935">
                  <c:v>153.7674</c:v>
                </c:pt>
                <c:pt idx="1936">
                  <c:v>153.8657</c:v>
                </c:pt>
                <c:pt idx="1937">
                  <c:v>153.9412</c:v>
                </c:pt>
                <c:pt idx="1938">
                  <c:v>154.0147</c:v>
                </c:pt>
                <c:pt idx="1939">
                  <c:v>154.0892</c:v>
                </c:pt>
                <c:pt idx="1940">
                  <c:v>154.2134</c:v>
                </c:pt>
                <c:pt idx="1941">
                  <c:v>154.3147</c:v>
                </c:pt>
                <c:pt idx="1942">
                  <c:v>154.4141</c:v>
                </c:pt>
                <c:pt idx="1943">
                  <c:v>154.5134</c:v>
                </c:pt>
                <c:pt idx="1944">
                  <c:v>154.5631</c:v>
                </c:pt>
                <c:pt idx="1945">
                  <c:v>154.6624</c:v>
                </c:pt>
                <c:pt idx="1946">
                  <c:v>154.7628</c:v>
                </c:pt>
                <c:pt idx="1947">
                  <c:v>154.7908</c:v>
                </c:pt>
                <c:pt idx="1948">
                  <c:v>154.9595</c:v>
                </c:pt>
                <c:pt idx="1949">
                  <c:v>155.035</c:v>
                </c:pt>
                <c:pt idx="1950">
                  <c:v>155.1095</c:v>
                </c:pt>
                <c:pt idx="1951">
                  <c:v>155.2088</c:v>
                </c:pt>
                <c:pt idx="1952">
                  <c:v>155.2579</c:v>
                </c:pt>
                <c:pt idx="1953">
                  <c:v>155.4096</c:v>
                </c:pt>
                <c:pt idx="1954">
                  <c:v>155.5079</c:v>
                </c:pt>
                <c:pt idx="1955">
                  <c:v>155.6073</c:v>
                </c:pt>
                <c:pt idx="1956">
                  <c:v>155.6818</c:v>
                </c:pt>
                <c:pt idx="1957">
                  <c:v>155.807</c:v>
                </c:pt>
                <c:pt idx="1958">
                  <c:v>155.8805</c:v>
                </c:pt>
                <c:pt idx="1959">
                  <c:v>155.956</c:v>
                </c:pt>
                <c:pt idx="1960">
                  <c:v>156.0554</c:v>
                </c:pt>
                <c:pt idx="1961">
                  <c:v>156.2054</c:v>
                </c:pt>
                <c:pt idx="1962">
                  <c:v>156.28</c:v>
                </c:pt>
                <c:pt idx="1963">
                  <c:v>156.4042</c:v>
                </c:pt>
                <c:pt idx="1964">
                  <c:v>156.4633</c:v>
                </c:pt>
                <c:pt idx="1965">
                  <c:v>156.6278</c:v>
                </c:pt>
                <c:pt idx="1966">
                  <c:v>156.7033</c:v>
                </c:pt>
                <c:pt idx="1967">
                  <c:v>156.8027</c:v>
                </c:pt>
                <c:pt idx="1968">
                  <c:v>156.9021</c:v>
                </c:pt>
                <c:pt idx="1969">
                  <c:v>157.0283</c:v>
                </c:pt>
                <c:pt idx="1970">
                  <c:v>157.1267</c:v>
                </c:pt>
                <c:pt idx="1971">
                  <c:v>157.2509</c:v>
                </c:pt>
                <c:pt idx="1972">
                  <c:v>157.401</c:v>
                </c:pt>
                <c:pt idx="1973">
                  <c:v>157.4248</c:v>
                </c:pt>
                <c:pt idx="1974">
                  <c:v>157.549</c:v>
                </c:pt>
                <c:pt idx="1975">
                  <c:v>157.6733</c:v>
                </c:pt>
                <c:pt idx="1976">
                  <c:v>157.7717</c:v>
                </c:pt>
                <c:pt idx="1977">
                  <c:v>157.8969</c:v>
                </c:pt>
                <c:pt idx="1978">
                  <c:v>157.9714</c:v>
                </c:pt>
                <c:pt idx="1979">
                  <c:v>158.0718</c:v>
                </c:pt>
                <c:pt idx="1980">
                  <c:v>158.1712</c:v>
                </c:pt>
                <c:pt idx="1981">
                  <c:v>158.2706</c:v>
                </c:pt>
                <c:pt idx="1982">
                  <c:v>158.3496</c:v>
                </c:pt>
                <c:pt idx="1983">
                  <c:v>158.4704</c:v>
                </c:pt>
                <c:pt idx="1984">
                  <c:v>158.5191</c:v>
                </c:pt>
                <c:pt idx="1985">
                  <c:v>158.6682</c:v>
                </c:pt>
                <c:pt idx="1986">
                  <c:v>158.7925</c:v>
                </c:pt>
                <c:pt idx="1987">
                  <c:v>158.8919</c:v>
                </c:pt>
                <c:pt idx="1988">
                  <c:v>158.9903</c:v>
                </c:pt>
                <c:pt idx="1989">
                  <c:v>159.1404</c:v>
                </c:pt>
                <c:pt idx="1990">
                  <c:v>159.216</c:v>
                </c:pt>
                <c:pt idx="1991">
                  <c:v>159.3392</c:v>
                </c:pt>
                <c:pt idx="1992">
                  <c:v>159.5132</c:v>
                </c:pt>
                <c:pt idx="1993">
                  <c:v>159.6375</c:v>
                </c:pt>
                <c:pt idx="1994">
                  <c:v>159.7379</c:v>
                </c:pt>
                <c:pt idx="1995">
                  <c:v>159.887</c:v>
                </c:pt>
                <c:pt idx="1996">
                  <c:v>159.9864</c:v>
                </c:pt>
                <c:pt idx="1997">
                  <c:v>160.1604</c:v>
                </c:pt>
                <c:pt idx="1998">
                  <c:v>160.2598</c:v>
                </c:pt>
                <c:pt idx="1999">
                  <c:v>160.408</c:v>
                </c:pt>
                <c:pt idx="2000">
                  <c:v>160.5581</c:v>
                </c:pt>
                <c:pt idx="2001">
                  <c:v>161.8538</c:v>
                </c:pt>
                <c:pt idx="2002">
                  <c:v>162.0029</c:v>
                </c:pt>
                <c:pt idx="2003">
                  <c:v>162.0765</c:v>
                </c:pt>
                <c:pt idx="2004">
                  <c:v>162.1511</c:v>
                </c:pt>
                <c:pt idx="2005">
                  <c:v>162.3013</c:v>
                </c:pt>
                <c:pt idx="2006">
                  <c:v>162.3749</c:v>
                </c:pt>
                <c:pt idx="2007">
                  <c:v>162.5002</c:v>
                </c:pt>
                <c:pt idx="2008">
                  <c:v>162.6245</c:v>
                </c:pt>
                <c:pt idx="2009">
                  <c:v>162.7001</c:v>
                </c:pt>
                <c:pt idx="2010">
                  <c:v>162.8741</c:v>
                </c:pt>
                <c:pt idx="2011">
                  <c:v>162.9746</c:v>
                </c:pt>
                <c:pt idx="2012">
                  <c:v>163.0989</c:v>
                </c:pt>
                <c:pt idx="2013">
                  <c:v>163.2233</c:v>
                </c:pt>
                <c:pt idx="2014">
                  <c:v>163.3466</c:v>
                </c:pt>
                <c:pt idx="2015">
                  <c:v>163.446</c:v>
                </c:pt>
                <c:pt idx="2016">
                  <c:v>163.5465</c:v>
                </c:pt>
                <c:pt idx="2017">
                  <c:v>163.6708</c:v>
                </c:pt>
                <c:pt idx="2018">
                  <c:v>163.7703</c:v>
                </c:pt>
                <c:pt idx="2019">
                  <c:v>163.8698</c:v>
                </c:pt>
                <c:pt idx="2020">
                  <c:v>163.9941</c:v>
                </c:pt>
                <c:pt idx="2021">
                  <c:v>164.1433</c:v>
                </c:pt>
                <c:pt idx="2022">
                  <c:v>164.2677</c:v>
                </c:pt>
                <c:pt idx="2023">
                  <c:v>164.3671</c:v>
                </c:pt>
                <c:pt idx="2024">
                  <c:v>164.5184</c:v>
                </c:pt>
                <c:pt idx="2025">
                  <c:v>164.6407</c:v>
                </c:pt>
                <c:pt idx="2026">
                  <c:v>164.7402</c:v>
                </c:pt>
                <c:pt idx="2027">
                  <c:v>164.8645</c:v>
                </c:pt>
                <c:pt idx="2028">
                  <c:v>165.0147</c:v>
                </c:pt>
                <c:pt idx="2029">
                  <c:v>165.1639</c:v>
                </c:pt>
                <c:pt idx="2030">
                  <c:v>165.2634</c:v>
                </c:pt>
                <c:pt idx="2031">
                  <c:v>165.3898</c:v>
                </c:pt>
                <c:pt idx="2032">
                  <c:v>165.538</c:v>
                </c:pt>
                <c:pt idx="2033">
                  <c:v>165.6614</c:v>
                </c:pt>
                <c:pt idx="2034">
                  <c:v>165.8116</c:v>
                </c:pt>
                <c:pt idx="2035">
                  <c:v>165.9475</c:v>
                </c:pt>
                <c:pt idx="2036">
                  <c:v>166.1111</c:v>
                </c:pt>
                <c:pt idx="2037">
                  <c:v>166.2593</c:v>
                </c:pt>
                <c:pt idx="2038">
                  <c:v>166.3857</c:v>
                </c:pt>
                <c:pt idx="2039">
                  <c:v>166.5091</c:v>
                </c:pt>
                <c:pt idx="2040">
                  <c:v>166.6842</c:v>
                </c:pt>
                <c:pt idx="2041">
                  <c:v>166.8065</c:v>
                </c:pt>
                <c:pt idx="2042">
                  <c:v>166.9817</c:v>
                </c:pt>
                <c:pt idx="2043">
                  <c:v>167.1051</c:v>
                </c:pt>
                <c:pt idx="2044">
                  <c:v>167.2304</c:v>
                </c:pt>
                <c:pt idx="2045">
                  <c:v>167.3633</c:v>
                </c:pt>
                <c:pt idx="2046">
                  <c:v>167.5777</c:v>
                </c:pt>
                <c:pt idx="2047">
                  <c:v>167.7041</c:v>
                </c:pt>
                <c:pt idx="2048">
                  <c:v>167.8782</c:v>
                </c:pt>
                <c:pt idx="2049">
                  <c:v>168.0534</c:v>
                </c:pt>
                <c:pt idx="2050">
                  <c:v>168.2514</c:v>
                </c:pt>
                <c:pt idx="2051">
                  <c:v>168.4255</c:v>
                </c:pt>
                <c:pt idx="2052">
                  <c:v>168.5489</c:v>
                </c:pt>
                <c:pt idx="2053">
                  <c:v>168.749</c:v>
                </c:pt>
                <c:pt idx="2054">
                  <c:v>168.9221</c:v>
                </c:pt>
                <c:pt idx="2055">
                  <c:v>169.0963</c:v>
                </c:pt>
                <c:pt idx="2056">
                  <c:v>169.2715</c:v>
                </c:pt>
                <c:pt idx="2057">
                  <c:v>169.4456</c:v>
                </c:pt>
                <c:pt idx="2058">
                  <c:v>169.6706</c:v>
                </c:pt>
                <c:pt idx="2059">
                  <c:v>169.8696</c:v>
                </c:pt>
                <c:pt idx="2060">
                  <c:v>170.0179</c:v>
                </c:pt>
                <c:pt idx="2061">
                  <c:v>170.1727</c:v>
                </c:pt>
                <c:pt idx="2062">
                  <c:v>170.417</c:v>
                </c:pt>
                <c:pt idx="2063">
                  <c:v>170.6171</c:v>
                </c:pt>
                <c:pt idx="2064">
                  <c:v>170.8152</c:v>
                </c:pt>
                <c:pt idx="2065">
                  <c:v>170.9903</c:v>
                </c:pt>
                <c:pt idx="2066">
                  <c:v>171.2392</c:v>
                </c:pt>
                <c:pt idx="2067">
                  <c:v>171.4134</c:v>
                </c:pt>
                <c:pt idx="2068">
                  <c:v>171.5789</c:v>
                </c:pt>
                <c:pt idx="2069">
                  <c:v>171.9068</c:v>
                </c:pt>
                <c:pt idx="2070">
                  <c:v>172.1297</c:v>
                </c:pt>
                <c:pt idx="2071">
                  <c:v>172.3198</c:v>
                </c:pt>
                <c:pt idx="2072">
                  <c:v>172.6089</c:v>
                </c:pt>
                <c:pt idx="2073">
                  <c:v>172.8037</c:v>
                </c:pt>
                <c:pt idx="2074">
                  <c:v>173.0425</c:v>
                </c:pt>
                <c:pt idx="2075">
                  <c:v>173.3317</c:v>
                </c:pt>
                <c:pt idx="2076">
                  <c:v>173.5806</c:v>
                </c:pt>
                <c:pt idx="2077">
                  <c:v>173.8056</c:v>
                </c:pt>
                <c:pt idx="2078">
                  <c:v>174.0139</c:v>
                </c:pt>
                <c:pt idx="2079">
                  <c:v>174.3273</c:v>
                </c:pt>
                <c:pt idx="2080">
                  <c:v>174.6021</c:v>
                </c:pt>
                <c:pt idx="2081">
                  <c:v>174.8997</c:v>
                </c:pt>
                <c:pt idx="2082">
                  <c:v>175.1497</c:v>
                </c:pt>
                <c:pt idx="2083">
                  <c:v>175.3996</c:v>
                </c:pt>
                <c:pt idx="2084">
                  <c:v>175.6973</c:v>
                </c:pt>
                <c:pt idx="2085">
                  <c:v>175.997</c:v>
                </c:pt>
                <c:pt idx="2086">
                  <c:v>176.2947</c:v>
                </c:pt>
                <c:pt idx="2087">
                  <c:v>176.5447</c:v>
                </c:pt>
                <c:pt idx="2088">
                  <c:v>176.8424</c:v>
                </c:pt>
                <c:pt idx="2089">
                  <c:v>177.2158</c:v>
                </c:pt>
                <c:pt idx="2090">
                  <c:v>177.5902</c:v>
                </c:pt>
                <c:pt idx="2091">
                  <c:v>177.9138</c:v>
                </c:pt>
                <c:pt idx="2092">
                  <c:v>178.2126</c:v>
                </c:pt>
                <c:pt idx="2093">
                  <c:v>178.4108</c:v>
                </c:pt>
                <c:pt idx="2094">
                  <c:v>178.6617</c:v>
                </c:pt>
                <c:pt idx="2095">
                  <c:v>178.9346</c:v>
                </c:pt>
                <c:pt idx="2096">
                  <c:v>179.2343</c:v>
                </c:pt>
                <c:pt idx="2097">
                  <c:v>179.5331</c:v>
                </c:pt>
                <c:pt idx="2098">
                  <c:v>179.8329</c:v>
                </c:pt>
                <c:pt idx="2099">
                  <c:v>180.1565</c:v>
                </c:pt>
                <c:pt idx="2100">
                  <c:v>180.5539</c:v>
                </c:pt>
                <c:pt idx="2101">
                  <c:v>180.9513</c:v>
                </c:pt>
                <c:pt idx="2102">
                  <c:v>181.3257</c:v>
                </c:pt>
                <c:pt idx="2103">
                  <c:v>181.6494</c:v>
                </c:pt>
                <c:pt idx="2104">
                  <c:v>182.0488</c:v>
                </c:pt>
                <c:pt idx="2105">
                  <c:v>182.4721</c:v>
                </c:pt>
                <c:pt idx="2106">
                  <c:v>182.7709</c:v>
                </c:pt>
                <c:pt idx="2107">
                  <c:v>183.2689</c:v>
                </c:pt>
                <c:pt idx="2108">
                  <c:v>183.7679</c:v>
                </c:pt>
                <c:pt idx="2109">
                  <c:v>184.1643</c:v>
                </c:pt>
                <c:pt idx="2110">
                  <c:v>184.5896</c:v>
                </c:pt>
                <c:pt idx="2111">
                  <c:v>184.9631</c:v>
                </c:pt>
                <c:pt idx="2112">
                  <c:v>185.2858</c:v>
                </c:pt>
                <c:pt idx="2113">
                  <c:v>185.6842</c:v>
                </c:pt>
                <c:pt idx="2114">
                  <c:v>186.0836</c:v>
                </c:pt>
                <c:pt idx="2115">
                  <c:v>186.4323</c:v>
                </c:pt>
                <c:pt idx="2116">
                  <c:v>186.8297</c:v>
                </c:pt>
                <c:pt idx="2117">
                  <c:v>187.1554</c:v>
                </c:pt>
                <c:pt idx="2118">
                  <c:v>187.5279</c:v>
                </c:pt>
                <c:pt idx="2119">
                  <c:v>187.9273</c:v>
                </c:pt>
                <c:pt idx="2120">
                  <c:v>188.3506</c:v>
                </c:pt>
                <c:pt idx="2121">
                  <c:v>188.748</c:v>
                </c:pt>
                <c:pt idx="2122">
                  <c:v>189.0738</c:v>
                </c:pt>
                <c:pt idx="2123">
                  <c:v>189.4204</c:v>
                </c:pt>
                <c:pt idx="2124">
                  <c:v>189.7949</c:v>
                </c:pt>
                <c:pt idx="2125">
                  <c:v>190.0688</c:v>
                </c:pt>
                <c:pt idx="2126">
                  <c:v>190.4921</c:v>
                </c:pt>
                <c:pt idx="2127">
                  <c:v>190.9901</c:v>
                </c:pt>
                <c:pt idx="2128">
                  <c:v>191.4144</c:v>
                </c:pt>
                <c:pt idx="2129">
                  <c:v>191.851</c:v>
                </c:pt>
                <c:pt idx="2130">
                  <c:v>192.1853</c:v>
                </c:pt>
                <c:pt idx="2131">
                  <c:v>192.5848</c:v>
                </c:pt>
                <c:pt idx="2132">
                  <c:v>193.008</c:v>
                </c:pt>
                <c:pt idx="2133">
                  <c:v>193.1833</c:v>
                </c:pt>
                <c:pt idx="2134">
                  <c:v>193.505</c:v>
                </c:pt>
                <c:pt idx="2135">
                  <c:v>194.0299</c:v>
                </c:pt>
                <c:pt idx="2136">
                  <c:v>194.4761</c:v>
                </c:pt>
                <c:pt idx="2137">
                  <c:v>194.7769</c:v>
                </c:pt>
                <c:pt idx="2138">
                  <c:v>195.1254</c:v>
                </c:pt>
                <c:pt idx="2139">
                  <c:v>195.5248</c:v>
                </c:pt>
                <c:pt idx="2140">
                  <c:v>196.0467</c:v>
                </c:pt>
                <c:pt idx="2141">
                  <c:v>196.445</c:v>
                </c:pt>
                <c:pt idx="2142">
                  <c:v>196.9429</c:v>
                </c:pt>
                <c:pt idx="2143">
                  <c:v>197.4419</c:v>
                </c:pt>
                <c:pt idx="2144">
                  <c:v>197.8153</c:v>
                </c:pt>
                <c:pt idx="2145">
                  <c:v>198.3361</c:v>
                </c:pt>
                <c:pt idx="2146">
                  <c:v>198.9355</c:v>
                </c:pt>
                <c:pt idx="2147">
                  <c:v>199.3587</c:v>
                </c:pt>
                <c:pt idx="2148">
                  <c:v>199.6565</c:v>
                </c:pt>
                <c:pt idx="2149">
                  <c:v>200.3535</c:v>
                </c:pt>
                <c:pt idx="2150">
                  <c:v>200.8419</c:v>
                </c:pt>
                <c:pt idx="2151">
                  <c:v>201.4228</c:v>
                </c:pt>
                <c:pt idx="2152">
                  <c:v>201.8967</c:v>
                </c:pt>
                <c:pt idx="2153">
                  <c:v>202.4204</c:v>
                </c:pt>
                <c:pt idx="2154">
                  <c:v>202.8693</c:v>
                </c:pt>
                <c:pt idx="2155">
                  <c:v>203.3661</c:v>
                </c:pt>
                <c:pt idx="2156">
                  <c:v>203.8141</c:v>
                </c:pt>
                <c:pt idx="2157">
                  <c:v>204.3118</c:v>
                </c:pt>
                <c:pt idx="2158">
                  <c:v>204.8105</c:v>
                </c:pt>
                <c:pt idx="2159">
                  <c:v>205.2584</c:v>
                </c:pt>
                <c:pt idx="2160">
                  <c:v>205.8048</c:v>
                </c:pt>
                <c:pt idx="2161">
                  <c:v>206.2786</c:v>
                </c:pt>
                <c:pt idx="2162">
                  <c:v>206.7513</c:v>
                </c:pt>
                <c:pt idx="2163">
                  <c:v>207.1733</c:v>
                </c:pt>
                <c:pt idx="2164">
                  <c:v>207.7216</c:v>
                </c:pt>
                <c:pt idx="2165">
                  <c:v>208.244</c:v>
                </c:pt>
                <c:pt idx="2166">
                  <c:v>208.7416</c:v>
                </c:pt>
                <c:pt idx="2167">
                  <c:v>209.2888</c:v>
                </c:pt>
                <c:pt idx="2168">
                  <c:v>209.8122</c:v>
                </c:pt>
                <c:pt idx="2169">
                  <c:v>210.3086</c:v>
                </c:pt>
                <c:pt idx="2170">
                  <c:v>210.8568</c:v>
                </c:pt>
                <c:pt idx="2171">
                  <c:v>211.3781</c:v>
                </c:pt>
                <c:pt idx="2172">
                  <c:v>211.951</c:v>
                </c:pt>
                <c:pt idx="2173">
                  <c:v>212.4484</c:v>
                </c:pt>
                <c:pt idx="2174">
                  <c:v>212.9716</c:v>
                </c:pt>
                <c:pt idx="2175">
                  <c:v>213.4927</c:v>
                </c:pt>
                <c:pt idx="2176">
                  <c:v>214.0904</c:v>
                </c:pt>
                <c:pt idx="2177">
                  <c:v>214.5876</c:v>
                </c:pt>
                <c:pt idx="2178">
                  <c:v>215.1604</c:v>
                </c:pt>
                <c:pt idx="2179">
                  <c:v>215.6204</c:v>
                </c:pt>
                <c:pt idx="2180">
                  <c:v>216.2293</c:v>
                </c:pt>
                <c:pt idx="2181">
                  <c:v>216.7502</c:v>
                </c:pt>
                <c:pt idx="2182">
                  <c:v>217.2473</c:v>
                </c:pt>
                <c:pt idx="2183">
                  <c:v>217.7702</c:v>
                </c:pt>
                <c:pt idx="2184">
                  <c:v>218.292</c:v>
                </c:pt>
                <c:pt idx="2185">
                  <c:v>218.8386</c:v>
                </c:pt>
                <c:pt idx="2186">
                  <c:v>219.2859</c:v>
                </c:pt>
                <c:pt idx="2187">
                  <c:v>219.8821</c:v>
                </c:pt>
                <c:pt idx="2188">
                  <c:v>220.4038</c:v>
                </c:pt>
                <c:pt idx="2189">
                  <c:v>220.9503</c:v>
                </c:pt>
                <c:pt idx="2190">
                  <c:v>221.4719</c:v>
                </c:pt>
                <c:pt idx="2191">
                  <c:v>221.9686</c:v>
                </c:pt>
                <c:pt idx="2192">
                  <c:v>222.4415</c:v>
                </c:pt>
                <c:pt idx="2193">
                  <c:v>223.0126</c:v>
                </c:pt>
                <c:pt idx="2194">
                  <c:v>223.4596</c:v>
                </c:pt>
                <c:pt idx="2195">
                  <c:v>224.0555</c:v>
                </c:pt>
                <c:pt idx="2196">
                  <c:v>224.4537</c:v>
                </c:pt>
                <c:pt idx="2197">
                  <c:v>224.8261</c:v>
                </c:pt>
                <c:pt idx="2198">
                  <c:v>225.3484</c:v>
                </c:pt>
                <c:pt idx="2199">
                  <c:v>225.8924</c:v>
                </c:pt>
                <c:pt idx="2200">
                  <c:v>226.3878</c:v>
                </c:pt>
                <c:pt idx="2201">
                  <c:v>226.8851</c:v>
                </c:pt>
                <c:pt idx="2202">
                  <c:v>227.4331</c:v>
                </c:pt>
                <c:pt idx="2203">
                  <c:v>228.0772</c:v>
                </c:pt>
                <c:pt idx="2204">
                  <c:v>228.5506</c:v>
                </c:pt>
                <c:pt idx="2205">
                  <c:v>229.1688</c:v>
                </c:pt>
                <c:pt idx="2206">
                  <c:v>229.6803</c:v>
                </c:pt>
                <c:pt idx="2207">
                  <c:v>230.4337</c:v>
                </c:pt>
                <c:pt idx="2208">
                  <c:v>230.9307</c:v>
                </c:pt>
                <c:pt idx="2209">
                  <c:v>231.4753</c:v>
                </c:pt>
                <c:pt idx="2210">
                  <c:v>231.9226</c:v>
                </c:pt>
                <c:pt idx="2211">
                  <c:v>232.5176</c:v>
                </c:pt>
                <c:pt idx="2212">
                  <c:v>233.0008</c:v>
                </c:pt>
                <c:pt idx="2213">
                  <c:v>233.5091</c:v>
                </c:pt>
                <c:pt idx="2214">
                  <c:v>234.0554</c:v>
                </c:pt>
                <c:pt idx="2215">
                  <c:v>234.6254</c:v>
                </c:pt>
                <c:pt idx="2216">
                  <c:v>235.1963</c:v>
                </c:pt>
                <c:pt idx="2217">
                  <c:v>235.724</c:v>
                </c:pt>
                <c:pt idx="2218">
                  <c:v>236.3349</c:v>
                </c:pt>
                <c:pt idx="2219">
                  <c:v>236.8799</c:v>
                </c:pt>
                <c:pt idx="2220">
                  <c:v>237.3505</c:v>
                </c:pt>
                <c:pt idx="2221">
                  <c:v>237.8706</c:v>
                </c:pt>
                <c:pt idx="2222">
                  <c:v>238.3916</c:v>
                </c:pt>
                <c:pt idx="2223">
                  <c:v>238.9353</c:v>
                </c:pt>
                <c:pt idx="2224">
                  <c:v>239.5305</c:v>
                </c:pt>
                <c:pt idx="2225">
                  <c:v>240.0741</c:v>
                </c:pt>
                <c:pt idx="2226">
                  <c:v>240.6434</c:v>
                </c:pt>
                <c:pt idx="2227">
                  <c:v>241.1403</c:v>
                </c:pt>
                <c:pt idx="2228">
                  <c:v>241.7085</c:v>
                </c:pt>
                <c:pt idx="2229">
                  <c:v>242.193</c:v>
                </c:pt>
                <c:pt idx="2230">
                  <c:v>242.756</c:v>
                </c:pt>
                <c:pt idx="2231">
                  <c:v>243.1716</c:v>
                </c:pt>
                <c:pt idx="2232">
                  <c:v>243.706</c:v>
                </c:pt>
                <c:pt idx="2233">
                  <c:v>244.4048</c:v>
                </c:pt>
                <c:pt idx="2234">
                  <c:v>244.8993</c:v>
                </c:pt>
                <c:pt idx="2235">
                  <c:v>245.3575</c:v>
                </c:pt>
                <c:pt idx="2236">
                  <c:v>245.913</c:v>
                </c:pt>
                <c:pt idx="2237">
                  <c:v>246.4198</c:v>
                </c:pt>
                <c:pt idx="2238">
                  <c:v>246.9768</c:v>
                </c:pt>
                <c:pt idx="2239">
                  <c:v>247.47</c:v>
                </c:pt>
                <c:pt idx="2240">
                  <c:v>248.063</c:v>
                </c:pt>
                <c:pt idx="2241">
                  <c:v>248.5572</c:v>
                </c:pt>
                <c:pt idx="2242">
                  <c:v>249.1263</c:v>
                </c:pt>
                <c:pt idx="2243">
                  <c:v>249.6934</c:v>
                </c:pt>
                <c:pt idx="2244">
                  <c:v>250.2614</c:v>
                </c:pt>
                <c:pt idx="2245">
                  <c:v>250.9548</c:v>
                </c:pt>
                <c:pt idx="2246">
                  <c:v>251.6194</c:v>
                </c:pt>
                <c:pt idx="2247">
                  <c:v>252.2375</c:v>
                </c:pt>
                <c:pt idx="2248">
                  <c:v>252.9285</c:v>
                </c:pt>
                <c:pt idx="2249">
                  <c:v>253.571</c:v>
                </c:pt>
                <c:pt idx="2250">
                  <c:v>254.1622</c:v>
                </c:pt>
                <c:pt idx="2251">
                  <c:v>254.7552</c:v>
                </c:pt>
                <c:pt idx="2252">
                  <c:v>255.3718</c:v>
                </c:pt>
                <c:pt idx="2253">
                  <c:v>255.9636</c:v>
                </c:pt>
                <c:pt idx="2254">
                  <c:v>256.5071</c:v>
                </c:pt>
                <c:pt idx="2255">
                  <c:v>257.0731</c:v>
                </c:pt>
                <c:pt idx="2256">
                  <c:v>257.5545</c:v>
                </c:pt>
                <c:pt idx="2257">
                  <c:v>258.1093</c:v>
                </c:pt>
                <c:pt idx="2258">
                  <c:v>258.6618</c:v>
                </c:pt>
                <c:pt idx="2259">
                  <c:v>259.2674</c:v>
                </c:pt>
                <c:pt idx="2260">
                  <c:v>259.803</c:v>
                </c:pt>
                <c:pt idx="2261">
                  <c:v>260.5482</c:v>
                </c:pt>
                <c:pt idx="2262">
                  <c:v>261.1875</c:v>
                </c:pt>
                <c:pt idx="2263">
                  <c:v>261.7794</c:v>
                </c:pt>
                <c:pt idx="2264">
                  <c:v>262.444</c:v>
                </c:pt>
                <c:pt idx="2265">
                  <c:v>262.9609</c:v>
                </c:pt>
                <c:pt idx="2266">
                  <c:v>263.5685</c:v>
                </c:pt>
                <c:pt idx="2267">
                  <c:v>264.3388</c:v>
                </c:pt>
                <c:pt idx="2268">
                  <c:v>265.003</c:v>
                </c:pt>
                <c:pt idx="2269">
                  <c:v>265.5677</c:v>
                </c:pt>
                <c:pt idx="2270">
                  <c:v>266.209</c:v>
                </c:pt>
                <c:pt idx="2271">
                  <c:v>266.8124</c:v>
                </c:pt>
                <c:pt idx="2272">
                  <c:v>267.4362</c:v>
                </c:pt>
                <c:pt idx="2273">
                  <c:v>268.0516</c:v>
                </c:pt>
                <c:pt idx="2274">
                  <c:v>268.6178</c:v>
                </c:pt>
                <c:pt idx="2275">
                  <c:v>269.2811</c:v>
                </c:pt>
                <c:pt idx="2276">
                  <c:v>269.7714</c:v>
                </c:pt>
                <c:pt idx="2277">
                  <c:v>270.3628</c:v>
                </c:pt>
                <c:pt idx="2278">
                  <c:v>271.0474</c:v>
                </c:pt>
                <c:pt idx="2279">
                  <c:v>271.8104</c:v>
                </c:pt>
                <c:pt idx="2280">
                  <c:v>272.4731</c:v>
                </c:pt>
                <c:pt idx="2281">
                  <c:v>273.0866</c:v>
                </c:pt>
                <c:pt idx="2282">
                  <c:v>273.7511</c:v>
                </c:pt>
                <c:pt idx="2283">
                  <c:v>274.3777</c:v>
                </c:pt>
                <c:pt idx="2284">
                  <c:v>275.0736</c:v>
                </c:pt>
                <c:pt idx="2285">
                  <c:v>275.2717</c:v>
                </c:pt>
                <c:pt idx="2286">
                  <c:v>275.7866</c:v>
                </c:pt>
                <c:pt idx="2287">
                  <c:v>276.423</c:v>
                </c:pt>
                <c:pt idx="2288">
                  <c:v>277.2093</c:v>
                </c:pt>
                <c:pt idx="2289">
                  <c:v>278.0414</c:v>
                </c:pt>
                <c:pt idx="2290">
                  <c:v>278.6539</c:v>
                </c:pt>
                <c:pt idx="2291">
                  <c:v>279.3632</c:v>
                </c:pt>
                <c:pt idx="2292">
                  <c:v>280.1967</c:v>
                </c:pt>
                <c:pt idx="2293">
                  <c:v>280.7721</c:v>
                </c:pt>
                <c:pt idx="2294">
                  <c:v>281.5919</c:v>
                </c:pt>
                <c:pt idx="2295">
                  <c:v>282.2291</c:v>
                </c:pt>
                <c:pt idx="2296">
                  <c:v>282.8398</c:v>
                </c:pt>
                <c:pt idx="2297">
                  <c:v>283.5002</c:v>
                </c:pt>
                <c:pt idx="2298">
                  <c:v>284.0128</c:v>
                </c:pt>
                <c:pt idx="2299">
                  <c:v>284.6993</c:v>
                </c:pt>
                <c:pt idx="2300">
                  <c:v>285.506</c:v>
                </c:pt>
                <c:pt idx="2301">
                  <c:v>286.1903</c:v>
                </c:pt>
                <c:pt idx="2302">
                  <c:v>287.0454</c:v>
                </c:pt>
                <c:pt idx="2303">
                  <c:v>287.6541</c:v>
                </c:pt>
                <c:pt idx="2304">
                  <c:v>288.462</c:v>
                </c:pt>
                <c:pt idx="2305">
                  <c:v>289.1232</c:v>
                </c:pt>
                <c:pt idx="2306">
                  <c:v>289.7803</c:v>
                </c:pt>
                <c:pt idx="2307">
                  <c:v>290.3904</c:v>
                </c:pt>
                <c:pt idx="2308">
                  <c:v>291.2453</c:v>
                </c:pt>
                <c:pt idx="2309">
                  <c:v>292.0015</c:v>
                </c:pt>
                <c:pt idx="2310">
                  <c:v>292.7574</c:v>
                </c:pt>
                <c:pt idx="2311">
                  <c:v>293.3913</c:v>
                </c:pt>
                <c:pt idx="2312">
                  <c:v>294.1957</c:v>
                </c:pt>
                <c:pt idx="2313">
                  <c:v>295.0982</c:v>
                </c:pt>
                <c:pt idx="2314">
                  <c:v>295.9012</c:v>
                </c:pt>
                <c:pt idx="2315">
                  <c:v>296.643</c:v>
                </c:pt>
                <c:pt idx="2316">
                  <c:v>297.4586</c:v>
                </c:pt>
                <c:pt idx="2317">
                  <c:v>298.2141</c:v>
                </c:pt>
                <c:pt idx="2318">
                  <c:v>298.9928</c:v>
                </c:pt>
                <c:pt idx="2319">
                  <c:v>299.7237</c:v>
                </c:pt>
                <c:pt idx="2320">
                  <c:v>300.2335</c:v>
                </c:pt>
                <c:pt idx="2321">
                  <c:v>301.0359</c:v>
                </c:pt>
                <c:pt idx="2322">
                  <c:v>301.9111</c:v>
                </c:pt>
                <c:pt idx="2323">
                  <c:v>302.7141</c:v>
                </c:pt>
                <c:pt idx="2324">
                  <c:v>303.6617</c:v>
                </c:pt>
                <c:pt idx="2325">
                  <c:v>304.5603</c:v>
                </c:pt>
                <c:pt idx="2326">
                  <c:v>305.2616</c:v>
                </c:pt>
                <c:pt idx="2327">
                  <c:v>304.5856</c:v>
                </c:pt>
                <c:pt idx="2328">
                  <c:v>304.9013</c:v>
                </c:pt>
                <c:pt idx="2329">
                  <c:v>305.6287</c:v>
                </c:pt>
                <c:pt idx="2330">
                  <c:v>306.4306</c:v>
                </c:pt>
                <c:pt idx="2331">
                  <c:v>306.6976</c:v>
                </c:pt>
                <c:pt idx="2332">
                  <c:v>307.3042</c:v>
                </c:pt>
                <c:pt idx="2333">
                  <c:v>307.9106</c:v>
                </c:pt>
                <c:pt idx="2334">
                  <c:v>308.516</c:v>
                </c:pt>
                <c:pt idx="2335">
                  <c:v>309.0738</c:v>
                </c:pt>
                <c:pt idx="2336">
                  <c:v>309.7758</c:v>
                </c:pt>
                <c:pt idx="2337">
                  <c:v>310.2321</c:v>
                </c:pt>
                <c:pt idx="2338">
                  <c:v>311.7489</c:v>
                </c:pt>
                <c:pt idx="2339">
                  <c:v>312.5389</c:v>
                </c:pt>
                <c:pt idx="2340">
                  <c:v>313.0374</c:v>
                </c:pt>
                <c:pt idx="2341">
                  <c:v>314.5018</c:v>
                </c:pt>
                <c:pt idx="2342">
                  <c:v>315.3951</c:v>
                </c:pt>
                <c:pt idx="2343">
                  <c:v>316.3394</c:v>
                </c:pt>
                <c:pt idx="2344">
                  <c:v>317.4034</c:v>
                </c:pt>
                <c:pt idx="2345">
                  <c:v>318.4669</c:v>
                </c:pt>
                <c:pt idx="2346">
                  <c:v>318.6371</c:v>
                </c:pt>
                <c:pt idx="2347">
                  <c:v>319.3137</c:v>
                </c:pt>
                <c:pt idx="2348">
                  <c:v>320.5446</c:v>
                </c:pt>
                <c:pt idx="2349">
                  <c:v>321.1975</c:v>
                </c:pt>
                <c:pt idx="2350">
                  <c:v>322.0665</c:v>
                </c:pt>
                <c:pt idx="2351">
                  <c:v>322.9102</c:v>
                </c:pt>
                <c:pt idx="2352">
                  <c:v>323.6571</c:v>
                </c:pt>
                <c:pt idx="2353">
                  <c:v>323.7324</c:v>
                </c:pt>
                <c:pt idx="2354">
                  <c:v>324.6229</c:v>
                </c:pt>
                <c:pt idx="2355">
                  <c:v>325.3723</c:v>
                </c:pt>
                <c:pt idx="2356">
                  <c:v>325.9971</c:v>
                </c:pt>
                <c:pt idx="2357">
                  <c:v>326.5775</c:v>
                </c:pt>
                <c:pt idx="2358">
                  <c:v>327.1066</c:v>
                </c:pt>
                <c:pt idx="2359">
                  <c:v>327.9729</c:v>
                </c:pt>
                <c:pt idx="2360">
                  <c:v>328.5311</c:v>
                </c:pt>
                <c:pt idx="2361">
                  <c:v>329.0816</c:v>
                </c:pt>
                <c:pt idx="2362">
                  <c:v>329.4437</c:v>
                </c:pt>
                <c:pt idx="2363">
                  <c:v>329.8299</c:v>
                </c:pt>
                <c:pt idx="2364">
                  <c:v>330.576</c:v>
                </c:pt>
                <c:pt idx="2365">
                  <c:v>331.4162</c:v>
                </c:pt>
                <c:pt idx="2366">
                  <c:v>332.0666</c:v>
                </c:pt>
                <c:pt idx="2367">
                  <c:v>332.7641</c:v>
                </c:pt>
                <c:pt idx="2368">
                  <c:v>334.0373</c:v>
                </c:pt>
                <c:pt idx="2369">
                  <c:v>334.8794</c:v>
                </c:pt>
                <c:pt idx="2370">
                  <c:v>335.383</c:v>
                </c:pt>
                <c:pt idx="2371">
                  <c:v>336.0325</c:v>
                </c:pt>
                <c:pt idx="2372">
                  <c:v>336.2737</c:v>
                </c:pt>
                <c:pt idx="2373">
                  <c:v>336.7299</c:v>
                </c:pt>
                <c:pt idx="2374">
                  <c:v>337.2252</c:v>
                </c:pt>
                <c:pt idx="2375">
                  <c:v>337.9304</c:v>
                </c:pt>
                <c:pt idx="2376">
                  <c:v>338.6504</c:v>
                </c:pt>
                <c:pt idx="2377">
                  <c:v>339.1534</c:v>
                </c:pt>
                <c:pt idx="2378">
                  <c:v>339.7541</c:v>
                </c:pt>
                <c:pt idx="2379">
                  <c:v>341.1681</c:v>
                </c:pt>
                <c:pt idx="2380">
                  <c:v>341.265</c:v>
                </c:pt>
                <c:pt idx="2381">
                  <c:v>341.7215</c:v>
                </c:pt>
                <c:pt idx="2382">
                  <c:v>342.3447</c:v>
                </c:pt>
                <c:pt idx="2383">
                  <c:v>343.0297</c:v>
                </c:pt>
                <c:pt idx="2384">
                  <c:v>343.4709</c:v>
                </c:pt>
                <c:pt idx="2385">
                  <c:v>344.1187</c:v>
                </c:pt>
                <c:pt idx="2386">
                  <c:v>344.4521</c:v>
                </c:pt>
                <c:pt idx="2387">
                  <c:v>344.6456</c:v>
                </c:pt>
                <c:pt idx="2388">
                  <c:v>345.0269</c:v>
                </c:pt>
                <c:pt idx="2389">
                  <c:v>348.163</c:v>
                </c:pt>
                <c:pt idx="2390">
                  <c:v>350.2434</c:v>
                </c:pt>
                <c:pt idx="2391">
                  <c:v>352.2975</c:v>
                </c:pt>
                <c:pt idx="2392">
                  <c:v>354.3532</c:v>
                </c:pt>
                <c:pt idx="2393">
                  <c:v>356.458</c:v>
                </c:pt>
                <c:pt idx="2394">
                  <c:v>358.1703</c:v>
                </c:pt>
                <c:pt idx="2395">
                  <c:v>360.0046</c:v>
                </c:pt>
                <c:pt idx="2396">
                  <c:v>361.7961</c:v>
                </c:pt>
                <c:pt idx="2397">
                  <c:v>360.8652</c:v>
                </c:pt>
                <c:pt idx="2398">
                  <c:v>361.6978</c:v>
                </c:pt>
                <c:pt idx="2399">
                  <c:v>362.8604</c:v>
                </c:pt>
                <c:pt idx="2400">
                  <c:v>364.3641</c:v>
                </c:pt>
                <c:pt idx="2401">
                  <c:v>366.0511</c:v>
                </c:pt>
                <c:pt idx="2402">
                  <c:v>367.6441</c:v>
                </c:pt>
                <c:pt idx="2403">
                  <c:v>369.2374</c:v>
                </c:pt>
                <c:pt idx="2404">
                  <c:v>370.7339</c:v>
                </c:pt>
                <c:pt idx="2405">
                  <c:v>372.0399</c:v>
                </c:pt>
                <c:pt idx="2406">
                  <c:v>373.464</c:v>
                </c:pt>
                <c:pt idx="2407">
                  <c:v>374.6978</c:v>
                </c:pt>
                <c:pt idx="2408">
                  <c:v>375.9073</c:v>
                </c:pt>
                <c:pt idx="2409">
                  <c:v>377.07</c:v>
                </c:pt>
                <c:pt idx="2410">
                  <c:v>378.2067</c:v>
                </c:pt>
                <c:pt idx="2411">
                  <c:v>379.416</c:v>
                </c:pt>
                <c:pt idx="2412">
                  <c:v>380.5766</c:v>
                </c:pt>
                <c:pt idx="2413">
                  <c:v>381.5228</c:v>
                </c:pt>
                <c:pt idx="2414">
                  <c:v>382.6591</c:v>
                </c:pt>
                <c:pt idx="2415">
                  <c:v>383.7732</c:v>
                </c:pt>
                <c:pt idx="2416">
                  <c:v>384.7649</c:v>
                </c:pt>
                <c:pt idx="2417">
                  <c:v>385.6646</c:v>
                </c:pt>
                <c:pt idx="2418">
                  <c:v>386.4686</c:v>
                </c:pt>
                <c:pt idx="2419">
                  <c:v>387.557</c:v>
                </c:pt>
                <c:pt idx="2420">
                  <c:v>388.5959</c:v>
                </c:pt>
                <c:pt idx="2421">
                  <c:v>389.5264</c:v>
                </c:pt>
                <c:pt idx="2422">
                  <c:v>390.4977</c:v>
                </c:pt>
                <c:pt idx="2423">
                  <c:v>391.6775</c:v>
                </c:pt>
                <c:pt idx="2424">
                  <c:v>392.9986</c:v>
                </c:pt>
                <c:pt idx="2425">
                  <c:v>394.676</c:v>
                </c:pt>
                <c:pt idx="2426">
                  <c:v>396.6423</c:v>
                </c:pt>
                <c:pt idx="2427">
                  <c:v>398.9489</c:v>
                </c:pt>
                <c:pt idx="2428">
                  <c:v>401.4692</c:v>
                </c:pt>
                <c:pt idx="2429">
                  <c:v>404.2322</c:v>
                </c:pt>
                <c:pt idx="2430">
                  <c:v>407.4796</c:v>
                </c:pt>
                <c:pt idx="2431">
                  <c:v>410.8658</c:v>
                </c:pt>
                <c:pt idx="2432">
                  <c:v>414.5785</c:v>
                </c:pt>
                <c:pt idx="2433">
                  <c:v>418.5712</c:v>
                </c:pt>
                <c:pt idx="2434">
                  <c:v>422.772</c:v>
                </c:pt>
                <c:pt idx="2435">
                  <c:v>427.1329</c:v>
                </c:pt>
                <c:pt idx="2436">
                  <c:v>431.6078</c:v>
                </c:pt>
                <c:pt idx="2437">
                  <c:v>436.4534</c:v>
                </c:pt>
                <c:pt idx="2438">
                  <c:v>441.4371</c:v>
                </c:pt>
                <c:pt idx="2439">
                  <c:v>446.7207</c:v>
                </c:pt>
                <c:pt idx="2440">
                  <c:v>452.1903</c:v>
                </c:pt>
                <c:pt idx="2441">
                  <c:v>457.9833</c:v>
                </c:pt>
                <c:pt idx="2442">
                  <c:v>463.9597</c:v>
                </c:pt>
                <c:pt idx="2443">
                  <c:v>470.0293</c:v>
                </c:pt>
                <c:pt idx="2444">
                  <c:v>476.1898</c:v>
                </c:pt>
                <c:pt idx="2445">
                  <c:v>482.5605</c:v>
                </c:pt>
                <c:pt idx="2446">
                  <c:v>488.9767</c:v>
                </c:pt>
                <c:pt idx="2447">
                  <c:v>495.6742</c:v>
                </c:pt>
                <c:pt idx="2448">
                  <c:v>503.398</c:v>
                </c:pt>
                <c:pt idx="2449">
                  <c:v>510.028</c:v>
                </c:pt>
                <c:pt idx="2450">
                  <c:v>517.0342</c:v>
                </c:pt>
                <c:pt idx="2451">
                  <c:v>523.9728</c:v>
                </c:pt>
                <c:pt idx="2452">
                  <c:v>530.9634</c:v>
                </c:pt>
                <c:pt idx="2453">
                  <c:v>538.0298</c:v>
                </c:pt>
                <c:pt idx="2454">
                  <c:v>544.9835</c:v>
                </c:pt>
                <c:pt idx="2455">
                  <c:v>551.8257</c:v>
                </c:pt>
                <c:pt idx="2456">
                  <c:v>558.8145</c:v>
                </c:pt>
                <c:pt idx="2457">
                  <c:v>566.9149</c:v>
                </c:pt>
                <c:pt idx="2458">
                  <c:v>574.5758</c:v>
                </c:pt>
                <c:pt idx="2459">
                  <c:v>582.3885</c:v>
                </c:pt>
                <c:pt idx="2460">
                  <c:v>590.304</c:v>
                </c:pt>
                <c:pt idx="2461">
                  <c:v>598.3946</c:v>
                </c:pt>
                <c:pt idx="2462">
                  <c:v>606.2839</c:v>
                </c:pt>
                <c:pt idx="2463">
                  <c:v>613.8521</c:v>
                </c:pt>
                <c:pt idx="2464">
                  <c:v>621.4514</c:v>
                </c:pt>
                <c:pt idx="2465">
                  <c:v>628.7766</c:v>
                </c:pt>
                <c:pt idx="2466">
                  <c:v>635.9195</c:v>
                </c:pt>
                <c:pt idx="2467">
                  <c:v>642.7865</c:v>
                </c:pt>
                <c:pt idx="2468">
                  <c:v>649.5907</c:v>
                </c:pt>
                <c:pt idx="2469">
                  <c:v>656.6158</c:v>
                </c:pt>
                <c:pt idx="2470">
                  <c:v>663.4818</c:v>
                </c:pt>
                <c:pt idx="2471">
                  <c:v>670.0677</c:v>
                </c:pt>
                <c:pt idx="2472">
                  <c:v>676.232</c:v>
                </c:pt>
                <c:pt idx="2473">
                  <c:v>682.5208</c:v>
                </c:pt>
                <c:pt idx="2474">
                  <c:v>688.7438</c:v>
                </c:pt>
                <c:pt idx="2475">
                  <c:v>694.7568</c:v>
                </c:pt>
                <c:pt idx="2476">
                  <c:v>700.6543</c:v>
                </c:pt>
                <c:pt idx="2477">
                  <c:v>706.3198</c:v>
                </c:pt>
                <c:pt idx="2478">
                  <c:v>711.6265</c:v>
                </c:pt>
                <c:pt idx="2479">
                  <c:v>716.6036</c:v>
                </c:pt>
                <c:pt idx="2480">
                  <c:v>721.1011</c:v>
                </c:pt>
                <c:pt idx="2481">
                  <c:v>725.457</c:v>
                </c:pt>
                <c:pt idx="2482">
                  <c:v>729.5497</c:v>
                </c:pt>
                <c:pt idx="2483">
                  <c:v>733.2852</c:v>
                </c:pt>
                <c:pt idx="2484">
                  <c:v>736.66</c:v>
                </c:pt>
                <c:pt idx="2485">
                  <c:v>739.7711</c:v>
                </c:pt>
                <c:pt idx="2486">
                  <c:v>742.4974</c:v>
                </c:pt>
                <c:pt idx="2487">
                  <c:v>745.0317</c:v>
                </c:pt>
                <c:pt idx="2488">
                  <c:v>747.3969</c:v>
                </c:pt>
                <c:pt idx="2489">
                  <c:v>749.4507</c:v>
                </c:pt>
                <c:pt idx="2490">
                  <c:v>751.0209</c:v>
                </c:pt>
                <c:pt idx="2491">
                  <c:v>751.9874</c:v>
                </c:pt>
                <c:pt idx="2492">
                  <c:v>752.8091</c:v>
                </c:pt>
                <c:pt idx="2493">
                  <c:v>753.5602</c:v>
                </c:pt>
                <c:pt idx="2494">
                  <c:v>754.1625</c:v>
                </c:pt>
                <c:pt idx="2495">
                  <c:v>754.5261</c:v>
                </c:pt>
                <c:pt idx="2496">
                  <c:v>754.6469</c:v>
                </c:pt>
                <c:pt idx="2497">
                  <c:v>754.5019</c:v>
                </c:pt>
                <c:pt idx="2498">
                  <c:v>754.2834</c:v>
                </c:pt>
                <c:pt idx="2499">
                  <c:v>754.1161</c:v>
                </c:pt>
                <c:pt idx="2500">
                  <c:v>753.5834</c:v>
                </c:pt>
                <c:pt idx="2501">
                  <c:v>752.9057</c:v>
                </c:pt>
                <c:pt idx="2502">
                  <c:v>752.1575</c:v>
                </c:pt>
                <c:pt idx="2503">
                  <c:v>751.1669</c:v>
                </c:pt>
                <c:pt idx="2504">
                  <c:v>750.2729</c:v>
                </c:pt>
                <c:pt idx="2505">
                  <c:v>749.5231</c:v>
                </c:pt>
                <c:pt idx="2506">
                  <c:v>748.7271</c:v>
                </c:pt>
                <c:pt idx="2507">
                  <c:v>747.8325</c:v>
                </c:pt>
                <c:pt idx="2508">
                  <c:v>746.7961</c:v>
                </c:pt>
                <c:pt idx="2509">
                  <c:v>745.951</c:v>
                </c:pt>
                <c:pt idx="2510">
                  <c:v>745.4431</c:v>
                </c:pt>
                <c:pt idx="2511">
                  <c:v>745.274</c:v>
                </c:pt>
                <c:pt idx="2512">
                  <c:v>745.4923</c:v>
                </c:pt>
                <c:pt idx="2513">
                  <c:v>745.9983</c:v>
                </c:pt>
                <c:pt idx="2514">
                  <c:v>746.3122</c:v>
                </c:pt>
                <c:pt idx="2515">
                  <c:v>746.3353</c:v>
                </c:pt>
                <c:pt idx="2516">
                  <c:v>746.12</c:v>
                </c:pt>
                <c:pt idx="2517">
                  <c:v>745.8525</c:v>
                </c:pt>
                <c:pt idx="2518">
                  <c:v>745.3706</c:v>
                </c:pt>
                <c:pt idx="2519">
                  <c:v>744.5499</c:v>
                </c:pt>
                <c:pt idx="2520">
                  <c:v>743.6337</c:v>
                </c:pt>
                <c:pt idx="2521">
                  <c:v>742.5959</c:v>
                </c:pt>
                <c:pt idx="2522">
                  <c:v>741.3884</c:v>
                </c:pt>
                <c:pt idx="2523">
                  <c:v>739.748</c:v>
                </c:pt>
                <c:pt idx="2524">
                  <c:v>738.3732</c:v>
                </c:pt>
                <c:pt idx="2525">
                  <c:v>736.9272</c:v>
                </c:pt>
                <c:pt idx="2526">
                  <c:v>735.5047</c:v>
                </c:pt>
                <c:pt idx="2527">
                  <c:v>734.3486</c:v>
                </c:pt>
                <c:pt idx="2528">
                  <c:v>733.3113</c:v>
                </c:pt>
                <c:pt idx="2529">
                  <c:v>732.3464</c:v>
                </c:pt>
                <c:pt idx="2530">
                  <c:v>731.3585</c:v>
                </c:pt>
                <c:pt idx="2531">
                  <c:v>730.47</c:v>
                </c:pt>
                <c:pt idx="2532">
                  <c:v>729.5526</c:v>
                </c:pt>
                <c:pt idx="2533">
                  <c:v>728.7106</c:v>
                </c:pt>
                <c:pt idx="2534">
                  <c:v>728.0604</c:v>
                </c:pt>
                <c:pt idx="2535">
                  <c:v>727.5286</c:v>
                </c:pt>
                <c:pt idx="2536">
                  <c:v>727.048</c:v>
                </c:pt>
                <c:pt idx="2537">
                  <c:v>726.5433</c:v>
                </c:pt>
                <c:pt idx="2538">
                  <c:v>726.084</c:v>
                </c:pt>
                <c:pt idx="2539">
                  <c:v>725.6034</c:v>
                </c:pt>
                <c:pt idx="2540">
                  <c:v>725.0748</c:v>
                </c:pt>
                <c:pt idx="2541">
                  <c:v>724.5202</c:v>
                </c:pt>
                <c:pt idx="2542">
                  <c:v>723.9916</c:v>
                </c:pt>
                <c:pt idx="2543">
                  <c:v>723.4862</c:v>
                </c:pt>
                <c:pt idx="2544">
                  <c:v>722.9558</c:v>
                </c:pt>
                <c:pt idx="2545">
                  <c:v>722.4033</c:v>
                </c:pt>
                <c:pt idx="2546">
                  <c:v>721.8979</c:v>
                </c:pt>
                <c:pt idx="2547">
                  <c:v>721.3927</c:v>
                </c:pt>
                <c:pt idx="2548">
                  <c:v>720.8644</c:v>
                </c:pt>
                <c:pt idx="2549">
                  <c:v>720.3351</c:v>
                </c:pt>
                <c:pt idx="2550">
                  <c:v>719.7579</c:v>
                </c:pt>
                <c:pt idx="2551">
                  <c:v>719.2527</c:v>
                </c:pt>
                <c:pt idx="2552">
                  <c:v>718.7717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1127 FRFC 4B'!$AH$1</c:f>
              <c:strCache>
                <c:ptCount val="1"/>
                <c:pt idx="0">
                  <c:v>Th25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H$2:$AH$2554</c:f>
              <c:numCache>
                <c:formatCode>General</c:formatCode>
                <c:ptCount val="2553"/>
                <c:pt idx="0">
                  <c:v>14.94398</c:v>
                </c:pt>
                <c:pt idx="1">
                  <c:v>14.94398</c:v>
                </c:pt>
                <c:pt idx="2">
                  <c:v>14.94398</c:v>
                </c:pt>
                <c:pt idx="3">
                  <c:v>14.94596</c:v>
                </c:pt>
                <c:pt idx="4">
                  <c:v>14.94893</c:v>
                </c:pt>
                <c:pt idx="5">
                  <c:v>14.94893</c:v>
                </c:pt>
                <c:pt idx="6">
                  <c:v>14.94991</c:v>
                </c:pt>
                <c:pt idx="7">
                  <c:v>14.95091</c:v>
                </c:pt>
                <c:pt idx="8">
                  <c:v>14.94893</c:v>
                </c:pt>
                <c:pt idx="9">
                  <c:v>14.95189</c:v>
                </c:pt>
                <c:pt idx="10">
                  <c:v>14.95288</c:v>
                </c:pt>
                <c:pt idx="11">
                  <c:v>14.95189</c:v>
                </c:pt>
                <c:pt idx="12">
                  <c:v>14.92939</c:v>
                </c:pt>
                <c:pt idx="13">
                  <c:v>14.95189</c:v>
                </c:pt>
                <c:pt idx="14">
                  <c:v>14.95486</c:v>
                </c:pt>
                <c:pt idx="15">
                  <c:v>14.95585</c:v>
                </c:pt>
                <c:pt idx="16">
                  <c:v>14.95486</c:v>
                </c:pt>
                <c:pt idx="17">
                  <c:v>14.95783</c:v>
                </c:pt>
                <c:pt idx="18">
                  <c:v>14.95684</c:v>
                </c:pt>
                <c:pt idx="19">
                  <c:v>14.95783</c:v>
                </c:pt>
                <c:pt idx="20">
                  <c:v>14.95783</c:v>
                </c:pt>
                <c:pt idx="21">
                  <c:v>14.93434</c:v>
                </c:pt>
                <c:pt idx="22">
                  <c:v>14.95882</c:v>
                </c:pt>
                <c:pt idx="23">
                  <c:v>14.93434</c:v>
                </c:pt>
                <c:pt idx="24">
                  <c:v>14.95981</c:v>
                </c:pt>
                <c:pt idx="25">
                  <c:v>14.9608</c:v>
                </c:pt>
                <c:pt idx="26">
                  <c:v>14.9383</c:v>
                </c:pt>
                <c:pt idx="27">
                  <c:v>14.96179</c:v>
                </c:pt>
                <c:pt idx="28">
                  <c:v>14.9383</c:v>
                </c:pt>
                <c:pt idx="29">
                  <c:v>14.93928</c:v>
                </c:pt>
                <c:pt idx="30">
                  <c:v>14.94028</c:v>
                </c:pt>
                <c:pt idx="31">
                  <c:v>14.94028</c:v>
                </c:pt>
                <c:pt idx="32">
                  <c:v>14.93928</c:v>
                </c:pt>
                <c:pt idx="33">
                  <c:v>14.94028</c:v>
                </c:pt>
                <c:pt idx="34">
                  <c:v>14.94126</c:v>
                </c:pt>
                <c:pt idx="35">
                  <c:v>14.94324</c:v>
                </c:pt>
                <c:pt idx="36">
                  <c:v>14.94225</c:v>
                </c:pt>
                <c:pt idx="37">
                  <c:v>14.94423</c:v>
                </c:pt>
                <c:pt idx="38">
                  <c:v>14.96872</c:v>
                </c:pt>
                <c:pt idx="39">
                  <c:v>14.94522</c:v>
                </c:pt>
                <c:pt idx="40">
                  <c:v>14.9472</c:v>
                </c:pt>
                <c:pt idx="41">
                  <c:v>14.9472</c:v>
                </c:pt>
                <c:pt idx="42">
                  <c:v>14.9472</c:v>
                </c:pt>
                <c:pt idx="43">
                  <c:v>14.9472</c:v>
                </c:pt>
                <c:pt idx="44">
                  <c:v>14.94819</c:v>
                </c:pt>
                <c:pt idx="45">
                  <c:v>14.94918</c:v>
                </c:pt>
                <c:pt idx="46">
                  <c:v>14.94819</c:v>
                </c:pt>
                <c:pt idx="47">
                  <c:v>14.95116</c:v>
                </c:pt>
                <c:pt idx="48">
                  <c:v>14.95116</c:v>
                </c:pt>
                <c:pt idx="49">
                  <c:v>14.95017</c:v>
                </c:pt>
                <c:pt idx="50">
                  <c:v>14.97564</c:v>
                </c:pt>
                <c:pt idx="51">
                  <c:v>14.95215</c:v>
                </c:pt>
                <c:pt idx="52">
                  <c:v>14.95314</c:v>
                </c:pt>
                <c:pt idx="53">
                  <c:v>14.95512</c:v>
                </c:pt>
                <c:pt idx="54">
                  <c:v>14.95314</c:v>
                </c:pt>
                <c:pt idx="55">
                  <c:v>14.95512</c:v>
                </c:pt>
                <c:pt idx="56">
                  <c:v>14.95512</c:v>
                </c:pt>
                <c:pt idx="57">
                  <c:v>14.93162</c:v>
                </c:pt>
                <c:pt idx="58">
                  <c:v>14.9571</c:v>
                </c:pt>
                <c:pt idx="59">
                  <c:v>14.95809</c:v>
                </c:pt>
                <c:pt idx="60">
                  <c:v>14.95809</c:v>
                </c:pt>
                <c:pt idx="61">
                  <c:v>14.95908</c:v>
                </c:pt>
                <c:pt idx="62">
                  <c:v>14.96007</c:v>
                </c:pt>
                <c:pt idx="63">
                  <c:v>14.96007</c:v>
                </c:pt>
                <c:pt idx="64">
                  <c:v>14.96205</c:v>
                </c:pt>
                <c:pt idx="65">
                  <c:v>14.96205</c:v>
                </c:pt>
                <c:pt idx="66">
                  <c:v>14.96007</c:v>
                </c:pt>
                <c:pt idx="67">
                  <c:v>14.96106</c:v>
                </c:pt>
                <c:pt idx="68">
                  <c:v>14.98752</c:v>
                </c:pt>
                <c:pt idx="69">
                  <c:v>14.96403</c:v>
                </c:pt>
                <c:pt idx="70">
                  <c:v>14.96304</c:v>
                </c:pt>
                <c:pt idx="71">
                  <c:v>14.96403</c:v>
                </c:pt>
                <c:pt idx="72">
                  <c:v>14.96403</c:v>
                </c:pt>
                <c:pt idx="73">
                  <c:v>14.96501</c:v>
                </c:pt>
                <c:pt idx="74">
                  <c:v>14.966</c:v>
                </c:pt>
                <c:pt idx="75">
                  <c:v>14.96798</c:v>
                </c:pt>
                <c:pt idx="76">
                  <c:v>14.96798</c:v>
                </c:pt>
                <c:pt idx="77">
                  <c:v>14.96996</c:v>
                </c:pt>
                <c:pt idx="78">
                  <c:v>14.94548</c:v>
                </c:pt>
                <c:pt idx="79">
                  <c:v>14.96897</c:v>
                </c:pt>
                <c:pt idx="80">
                  <c:v>14.96996</c:v>
                </c:pt>
                <c:pt idx="81">
                  <c:v>14.99544</c:v>
                </c:pt>
                <c:pt idx="82">
                  <c:v>14.96996</c:v>
                </c:pt>
                <c:pt idx="83">
                  <c:v>14.97194</c:v>
                </c:pt>
                <c:pt idx="84">
                  <c:v>14.97293</c:v>
                </c:pt>
                <c:pt idx="85">
                  <c:v>14.97194</c:v>
                </c:pt>
                <c:pt idx="86">
                  <c:v>14.94845</c:v>
                </c:pt>
                <c:pt idx="87">
                  <c:v>14.97491</c:v>
                </c:pt>
                <c:pt idx="88">
                  <c:v>14.97689</c:v>
                </c:pt>
                <c:pt idx="89">
                  <c:v>14.9759</c:v>
                </c:pt>
                <c:pt idx="90">
                  <c:v>14.97689</c:v>
                </c:pt>
                <c:pt idx="91">
                  <c:v>14.97689</c:v>
                </c:pt>
                <c:pt idx="92">
                  <c:v>14.97986</c:v>
                </c:pt>
                <c:pt idx="93">
                  <c:v>14.97986</c:v>
                </c:pt>
                <c:pt idx="94">
                  <c:v>14.97986</c:v>
                </c:pt>
                <c:pt idx="95">
                  <c:v>14.97986</c:v>
                </c:pt>
                <c:pt idx="96">
                  <c:v>14.98184</c:v>
                </c:pt>
                <c:pt idx="97">
                  <c:v>14.98085</c:v>
                </c:pt>
                <c:pt idx="98">
                  <c:v>14.98184</c:v>
                </c:pt>
                <c:pt idx="99">
                  <c:v>14.98184</c:v>
                </c:pt>
                <c:pt idx="100">
                  <c:v>14.98283</c:v>
                </c:pt>
                <c:pt idx="101">
                  <c:v>14.98382</c:v>
                </c:pt>
                <c:pt idx="102">
                  <c:v>14.98382</c:v>
                </c:pt>
                <c:pt idx="103">
                  <c:v>14.98481</c:v>
                </c:pt>
                <c:pt idx="104">
                  <c:v>14.98382</c:v>
                </c:pt>
                <c:pt idx="105">
                  <c:v>14.9858</c:v>
                </c:pt>
                <c:pt idx="106">
                  <c:v>14.98481</c:v>
                </c:pt>
                <c:pt idx="107">
                  <c:v>14.98679</c:v>
                </c:pt>
                <c:pt idx="108">
                  <c:v>14.98679</c:v>
                </c:pt>
                <c:pt idx="109">
                  <c:v>14.98679</c:v>
                </c:pt>
                <c:pt idx="110">
                  <c:v>14.98778</c:v>
                </c:pt>
                <c:pt idx="111">
                  <c:v>14.96527</c:v>
                </c:pt>
                <c:pt idx="112">
                  <c:v>15.01325</c:v>
                </c:pt>
                <c:pt idx="113">
                  <c:v>14.99075</c:v>
                </c:pt>
                <c:pt idx="114">
                  <c:v>14.99174</c:v>
                </c:pt>
                <c:pt idx="115">
                  <c:v>14.99174</c:v>
                </c:pt>
                <c:pt idx="116">
                  <c:v>14.99174</c:v>
                </c:pt>
                <c:pt idx="117">
                  <c:v>14.99174</c:v>
                </c:pt>
                <c:pt idx="118">
                  <c:v>14.99174</c:v>
                </c:pt>
                <c:pt idx="119">
                  <c:v>14.99273</c:v>
                </c:pt>
                <c:pt idx="120">
                  <c:v>14.99371</c:v>
                </c:pt>
                <c:pt idx="121">
                  <c:v>14.9947</c:v>
                </c:pt>
                <c:pt idx="122">
                  <c:v>14.99371</c:v>
                </c:pt>
                <c:pt idx="123">
                  <c:v>14.99668</c:v>
                </c:pt>
                <c:pt idx="124">
                  <c:v>14.99668</c:v>
                </c:pt>
                <c:pt idx="125">
                  <c:v>14.99569</c:v>
                </c:pt>
                <c:pt idx="126">
                  <c:v>14.99668</c:v>
                </c:pt>
                <c:pt idx="127">
                  <c:v>14.99668</c:v>
                </c:pt>
                <c:pt idx="128">
                  <c:v>14.97517</c:v>
                </c:pt>
                <c:pt idx="129">
                  <c:v>15.00064</c:v>
                </c:pt>
                <c:pt idx="130">
                  <c:v>14.99965</c:v>
                </c:pt>
                <c:pt idx="131">
                  <c:v>14.97616</c:v>
                </c:pt>
                <c:pt idx="132">
                  <c:v>15.00163</c:v>
                </c:pt>
                <c:pt idx="133">
                  <c:v>15.00163</c:v>
                </c:pt>
                <c:pt idx="134">
                  <c:v>14.97814</c:v>
                </c:pt>
                <c:pt idx="135">
                  <c:v>15.00262</c:v>
                </c:pt>
                <c:pt idx="136">
                  <c:v>15.00163</c:v>
                </c:pt>
                <c:pt idx="137">
                  <c:v>15.0046</c:v>
                </c:pt>
                <c:pt idx="138">
                  <c:v>15.0046</c:v>
                </c:pt>
                <c:pt idx="139">
                  <c:v>15.0046</c:v>
                </c:pt>
                <c:pt idx="140">
                  <c:v>15.00361</c:v>
                </c:pt>
                <c:pt idx="141">
                  <c:v>14.98012</c:v>
                </c:pt>
                <c:pt idx="142">
                  <c:v>15.00757</c:v>
                </c:pt>
                <c:pt idx="143">
                  <c:v>14.9811</c:v>
                </c:pt>
                <c:pt idx="144">
                  <c:v>14.98308</c:v>
                </c:pt>
                <c:pt idx="145">
                  <c:v>14.98308</c:v>
                </c:pt>
                <c:pt idx="146">
                  <c:v>14.98407</c:v>
                </c:pt>
                <c:pt idx="147">
                  <c:v>14.98506</c:v>
                </c:pt>
                <c:pt idx="148">
                  <c:v>15.01054</c:v>
                </c:pt>
                <c:pt idx="149">
                  <c:v>15.01153</c:v>
                </c:pt>
                <c:pt idx="150">
                  <c:v>14.98506</c:v>
                </c:pt>
                <c:pt idx="151">
                  <c:v>15.00955</c:v>
                </c:pt>
                <c:pt idx="152">
                  <c:v>14.98704</c:v>
                </c:pt>
                <c:pt idx="153">
                  <c:v>14.98803</c:v>
                </c:pt>
                <c:pt idx="154">
                  <c:v>14.98704</c:v>
                </c:pt>
                <c:pt idx="155">
                  <c:v>15.01252</c:v>
                </c:pt>
                <c:pt idx="156">
                  <c:v>14.98803</c:v>
                </c:pt>
                <c:pt idx="157">
                  <c:v>14.99001</c:v>
                </c:pt>
                <c:pt idx="158">
                  <c:v>15.01549</c:v>
                </c:pt>
                <c:pt idx="159">
                  <c:v>14.991</c:v>
                </c:pt>
                <c:pt idx="160">
                  <c:v>14.991</c:v>
                </c:pt>
                <c:pt idx="161">
                  <c:v>14.96751</c:v>
                </c:pt>
                <c:pt idx="162">
                  <c:v>15.01846</c:v>
                </c:pt>
                <c:pt idx="163">
                  <c:v>14.99397</c:v>
                </c:pt>
                <c:pt idx="164">
                  <c:v>14.99397</c:v>
                </c:pt>
                <c:pt idx="165">
                  <c:v>14.99199</c:v>
                </c:pt>
                <c:pt idx="166">
                  <c:v>14.99595</c:v>
                </c:pt>
                <c:pt idx="167">
                  <c:v>14.99595</c:v>
                </c:pt>
                <c:pt idx="168">
                  <c:v>14.99595</c:v>
                </c:pt>
                <c:pt idx="169">
                  <c:v>14.97245</c:v>
                </c:pt>
                <c:pt idx="170">
                  <c:v>14.97147</c:v>
                </c:pt>
                <c:pt idx="171">
                  <c:v>14.99892</c:v>
                </c:pt>
                <c:pt idx="172">
                  <c:v>14.99694</c:v>
                </c:pt>
                <c:pt idx="173">
                  <c:v>14.97542</c:v>
                </c:pt>
                <c:pt idx="174">
                  <c:v>14.97443</c:v>
                </c:pt>
                <c:pt idx="175">
                  <c:v>14.97542</c:v>
                </c:pt>
                <c:pt idx="176">
                  <c:v>14.99991</c:v>
                </c:pt>
                <c:pt idx="177">
                  <c:v>14.97542</c:v>
                </c:pt>
                <c:pt idx="178">
                  <c:v>15.0009</c:v>
                </c:pt>
                <c:pt idx="179">
                  <c:v>14.97542</c:v>
                </c:pt>
                <c:pt idx="180">
                  <c:v>15.00189</c:v>
                </c:pt>
                <c:pt idx="181">
                  <c:v>15.00189</c:v>
                </c:pt>
                <c:pt idx="182">
                  <c:v>15.00387</c:v>
                </c:pt>
                <c:pt idx="183">
                  <c:v>14.97938</c:v>
                </c:pt>
                <c:pt idx="184">
                  <c:v>14.98037</c:v>
                </c:pt>
                <c:pt idx="185">
                  <c:v>14.98037</c:v>
                </c:pt>
                <c:pt idx="186">
                  <c:v>14.98037</c:v>
                </c:pt>
                <c:pt idx="187">
                  <c:v>14.98136</c:v>
                </c:pt>
                <c:pt idx="188">
                  <c:v>14.98136</c:v>
                </c:pt>
                <c:pt idx="189">
                  <c:v>15.00683</c:v>
                </c:pt>
                <c:pt idx="190">
                  <c:v>14.98235</c:v>
                </c:pt>
                <c:pt idx="191">
                  <c:v>14.98334</c:v>
                </c:pt>
                <c:pt idx="192">
                  <c:v>14.98334</c:v>
                </c:pt>
                <c:pt idx="193">
                  <c:v>15.00881</c:v>
                </c:pt>
                <c:pt idx="194">
                  <c:v>14.98433</c:v>
                </c:pt>
                <c:pt idx="195">
                  <c:v>14.98532</c:v>
                </c:pt>
                <c:pt idx="196">
                  <c:v>14.98631</c:v>
                </c:pt>
                <c:pt idx="197">
                  <c:v>14.9873</c:v>
                </c:pt>
                <c:pt idx="198">
                  <c:v>14.9873</c:v>
                </c:pt>
                <c:pt idx="199">
                  <c:v>14.9873</c:v>
                </c:pt>
                <c:pt idx="200">
                  <c:v>14.98928</c:v>
                </c:pt>
                <c:pt idx="201">
                  <c:v>14.98928</c:v>
                </c:pt>
                <c:pt idx="202">
                  <c:v>14.98928</c:v>
                </c:pt>
                <c:pt idx="203">
                  <c:v>14.98928</c:v>
                </c:pt>
                <c:pt idx="204">
                  <c:v>14.99126</c:v>
                </c:pt>
                <c:pt idx="205">
                  <c:v>14.99126</c:v>
                </c:pt>
                <c:pt idx="206">
                  <c:v>14.99225</c:v>
                </c:pt>
                <c:pt idx="207">
                  <c:v>14.96677</c:v>
                </c:pt>
                <c:pt idx="208">
                  <c:v>14.99126</c:v>
                </c:pt>
                <c:pt idx="209">
                  <c:v>14.99225</c:v>
                </c:pt>
                <c:pt idx="210">
                  <c:v>14.99225</c:v>
                </c:pt>
                <c:pt idx="211">
                  <c:v>14.99423</c:v>
                </c:pt>
                <c:pt idx="212">
                  <c:v>14.99423</c:v>
                </c:pt>
                <c:pt idx="213">
                  <c:v>14.96974</c:v>
                </c:pt>
                <c:pt idx="214">
                  <c:v>14.97073</c:v>
                </c:pt>
                <c:pt idx="215">
                  <c:v>14.99621</c:v>
                </c:pt>
                <c:pt idx="216">
                  <c:v>14.97271</c:v>
                </c:pt>
                <c:pt idx="217">
                  <c:v>14.9972</c:v>
                </c:pt>
                <c:pt idx="218">
                  <c:v>14.97073</c:v>
                </c:pt>
                <c:pt idx="219">
                  <c:v>14.97469</c:v>
                </c:pt>
                <c:pt idx="220">
                  <c:v>14.9737</c:v>
                </c:pt>
                <c:pt idx="221">
                  <c:v>14.99918</c:v>
                </c:pt>
                <c:pt idx="222">
                  <c:v>14.97469</c:v>
                </c:pt>
                <c:pt idx="223">
                  <c:v>15.00016</c:v>
                </c:pt>
                <c:pt idx="224">
                  <c:v>15.00016</c:v>
                </c:pt>
                <c:pt idx="225">
                  <c:v>14.97766</c:v>
                </c:pt>
                <c:pt idx="226">
                  <c:v>15.00214</c:v>
                </c:pt>
                <c:pt idx="227">
                  <c:v>14.97865</c:v>
                </c:pt>
                <c:pt idx="228">
                  <c:v>14.97865</c:v>
                </c:pt>
                <c:pt idx="229">
                  <c:v>14.97964</c:v>
                </c:pt>
                <c:pt idx="230">
                  <c:v>14.97865</c:v>
                </c:pt>
                <c:pt idx="231">
                  <c:v>14.97964</c:v>
                </c:pt>
                <c:pt idx="232">
                  <c:v>14.98162</c:v>
                </c:pt>
                <c:pt idx="233">
                  <c:v>14.98162</c:v>
                </c:pt>
                <c:pt idx="234">
                  <c:v>14.98063</c:v>
                </c:pt>
                <c:pt idx="235">
                  <c:v>14.98261</c:v>
                </c:pt>
                <c:pt idx="236">
                  <c:v>14.98261</c:v>
                </c:pt>
                <c:pt idx="237">
                  <c:v>14.9836</c:v>
                </c:pt>
                <c:pt idx="238">
                  <c:v>15.00808</c:v>
                </c:pt>
                <c:pt idx="239">
                  <c:v>14.95911</c:v>
                </c:pt>
                <c:pt idx="240">
                  <c:v>14.98558</c:v>
                </c:pt>
                <c:pt idx="241">
                  <c:v>14.98558</c:v>
                </c:pt>
                <c:pt idx="242">
                  <c:v>14.98657</c:v>
                </c:pt>
                <c:pt idx="243">
                  <c:v>14.98657</c:v>
                </c:pt>
                <c:pt idx="244">
                  <c:v>14.98657</c:v>
                </c:pt>
                <c:pt idx="245">
                  <c:v>14.98657</c:v>
                </c:pt>
                <c:pt idx="246">
                  <c:v>14.98756</c:v>
                </c:pt>
                <c:pt idx="247">
                  <c:v>14.98855</c:v>
                </c:pt>
                <c:pt idx="248">
                  <c:v>14.99053</c:v>
                </c:pt>
                <c:pt idx="249">
                  <c:v>14.98954</c:v>
                </c:pt>
                <c:pt idx="250">
                  <c:v>14.98954</c:v>
                </c:pt>
                <c:pt idx="251">
                  <c:v>14.99053</c:v>
                </c:pt>
                <c:pt idx="252">
                  <c:v>14.99053</c:v>
                </c:pt>
                <c:pt idx="253">
                  <c:v>14.96604</c:v>
                </c:pt>
                <c:pt idx="254">
                  <c:v>14.99152</c:v>
                </c:pt>
                <c:pt idx="255">
                  <c:v>14.99349</c:v>
                </c:pt>
                <c:pt idx="256">
                  <c:v>14.99448</c:v>
                </c:pt>
                <c:pt idx="257">
                  <c:v>14.99349</c:v>
                </c:pt>
                <c:pt idx="258">
                  <c:v>14.99448</c:v>
                </c:pt>
                <c:pt idx="259">
                  <c:v>14.97</c:v>
                </c:pt>
                <c:pt idx="260">
                  <c:v>14.99448</c:v>
                </c:pt>
                <c:pt idx="261">
                  <c:v>14.99448</c:v>
                </c:pt>
                <c:pt idx="262">
                  <c:v>14.99646</c:v>
                </c:pt>
                <c:pt idx="263">
                  <c:v>14.99646</c:v>
                </c:pt>
                <c:pt idx="264">
                  <c:v>14.97198</c:v>
                </c:pt>
                <c:pt idx="265">
                  <c:v>14.99646</c:v>
                </c:pt>
                <c:pt idx="266">
                  <c:v>14.99844</c:v>
                </c:pt>
                <c:pt idx="267">
                  <c:v>14.99844</c:v>
                </c:pt>
                <c:pt idx="268">
                  <c:v>15.00042</c:v>
                </c:pt>
                <c:pt idx="269">
                  <c:v>14.99943</c:v>
                </c:pt>
                <c:pt idx="270">
                  <c:v>14.97594</c:v>
                </c:pt>
                <c:pt idx="271">
                  <c:v>14.97693</c:v>
                </c:pt>
                <c:pt idx="272">
                  <c:v>14.97594</c:v>
                </c:pt>
                <c:pt idx="273">
                  <c:v>15.0024</c:v>
                </c:pt>
                <c:pt idx="274">
                  <c:v>14.97792</c:v>
                </c:pt>
                <c:pt idx="275">
                  <c:v>14.97891</c:v>
                </c:pt>
                <c:pt idx="276">
                  <c:v>15.00438</c:v>
                </c:pt>
                <c:pt idx="277">
                  <c:v>14.9799</c:v>
                </c:pt>
                <c:pt idx="278">
                  <c:v>14.9799</c:v>
                </c:pt>
                <c:pt idx="279">
                  <c:v>15.00537</c:v>
                </c:pt>
                <c:pt idx="280">
                  <c:v>14.98089</c:v>
                </c:pt>
                <c:pt idx="281">
                  <c:v>15.00735</c:v>
                </c:pt>
                <c:pt idx="282">
                  <c:v>15.00735</c:v>
                </c:pt>
                <c:pt idx="283">
                  <c:v>14.98485</c:v>
                </c:pt>
                <c:pt idx="284">
                  <c:v>14.98385</c:v>
                </c:pt>
                <c:pt idx="285">
                  <c:v>14.98485</c:v>
                </c:pt>
                <c:pt idx="286">
                  <c:v>14.98485</c:v>
                </c:pt>
                <c:pt idx="287">
                  <c:v>14.98385</c:v>
                </c:pt>
                <c:pt idx="288">
                  <c:v>14.98485</c:v>
                </c:pt>
                <c:pt idx="289">
                  <c:v>14.98583</c:v>
                </c:pt>
                <c:pt idx="290">
                  <c:v>14.98682</c:v>
                </c:pt>
                <c:pt idx="291">
                  <c:v>14.98682</c:v>
                </c:pt>
                <c:pt idx="292">
                  <c:v>15.0123</c:v>
                </c:pt>
                <c:pt idx="293">
                  <c:v>14.98979</c:v>
                </c:pt>
                <c:pt idx="294">
                  <c:v>14.98979</c:v>
                </c:pt>
                <c:pt idx="295">
                  <c:v>14.9888</c:v>
                </c:pt>
                <c:pt idx="296">
                  <c:v>14.98979</c:v>
                </c:pt>
                <c:pt idx="297">
                  <c:v>14.98979</c:v>
                </c:pt>
                <c:pt idx="298">
                  <c:v>14.99078</c:v>
                </c:pt>
                <c:pt idx="299">
                  <c:v>14.99078</c:v>
                </c:pt>
                <c:pt idx="300">
                  <c:v>14.99177</c:v>
                </c:pt>
                <c:pt idx="301">
                  <c:v>14.99078</c:v>
                </c:pt>
                <c:pt idx="302">
                  <c:v>14.99375</c:v>
                </c:pt>
                <c:pt idx="303">
                  <c:v>14.99375</c:v>
                </c:pt>
                <c:pt idx="304">
                  <c:v>14.99276</c:v>
                </c:pt>
                <c:pt idx="305">
                  <c:v>14.99474</c:v>
                </c:pt>
                <c:pt idx="306">
                  <c:v>14.99474</c:v>
                </c:pt>
                <c:pt idx="307">
                  <c:v>14.99573</c:v>
                </c:pt>
                <c:pt idx="308">
                  <c:v>14.99672</c:v>
                </c:pt>
                <c:pt idx="309">
                  <c:v>14.99474</c:v>
                </c:pt>
                <c:pt idx="310">
                  <c:v>14.99672</c:v>
                </c:pt>
                <c:pt idx="311">
                  <c:v>14.97224</c:v>
                </c:pt>
                <c:pt idx="312">
                  <c:v>14.97124</c:v>
                </c:pt>
                <c:pt idx="313">
                  <c:v>14.97224</c:v>
                </c:pt>
                <c:pt idx="314">
                  <c:v>14.97422</c:v>
                </c:pt>
                <c:pt idx="315">
                  <c:v>14.9987</c:v>
                </c:pt>
                <c:pt idx="316">
                  <c:v>14.99969</c:v>
                </c:pt>
                <c:pt idx="317">
                  <c:v>14.99969</c:v>
                </c:pt>
                <c:pt idx="318">
                  <c:v>15.00068</c:v>
                </c:pt>
                <c:pt idx="319">
                  <c:v>14.9762</c:v>
                </c:pt>
                <c:pt idx="320">
                  <c:v>14.99969</c:v>
                </c:pt>
                <c:pt idx="321">
                  <c:v>14.97718</c:v>
                </c:pt>
                <c:pt idx="322">
                  <c:v>15.00167</c:v>
                </c:pt>
                <c:pt idx="323">
                  <c:v>14.97916</c:v>
                </c:pt>
                <c:pt idx="324">
                  <c:v>14.98015</c:v>
                </c:pt>
                <c:pt idx="325">
                  <c:v>14.98015</c:v>
                </c:pt>
                <c:pt idx="326">
                  <c:v>14.98015</c:v>
                </c:pt>
                <c:pt idx="327">
                  <c:v>14.98114</c:v>
                </c:pt>
                <c:pt idx="328">
                  <c:v>15.00662</c:v>
                </c:pt>
                <c:pt idx="329">
                  <c:v>14.98213</c:v>
                </c:pt>
                <c:pt idx="330">
                  <c:v>14.98312</c:v>
                </c:pt>
                <c:pt idx="331">
                  <c:v>14.98312</c:v>
                </c:pt>
                <c:pt idx="332">
                  <c:v>14.9851</c:v>
                </c:pt>
                <c:pt idx="333">
                  <c:v>14.9851</c:v>
                </c:pt>
                <c:pt idx="334">
                  <c:v>15.00959</c:v>
                </c:pt>
                <c:pt idx="335">
                  <c:v>15.0086</c:v>
                </c:pt>
                <c:pt idx="336">
                  <c:v>14.98609</c:v>
                </c:pt>
                <c:pt idx="337">
                  <c:v>14.98609</c:v>
                </c:pt>
                <c:pt idx="338">
                  <c:v>14.98609</c:v>
                </c:pt>
                <c:pt idx="339">
                  <c:v>14.98807</c:v>
                </c:pt>
                <c:pt idx="340">
                  <c:v>14.98807</c:v>
                </c:pt>
                <c:pt idx="341">
                  <c:v>14.98906</c:v>
                </c:pt>
                <c:pt idx="342">
                  <c:v>14.98807</c:v>
                </c:pt>
                <c:pt idx="343">
                  <c:v>14.98906</c:v>
                </c:pt>
                <c:pt idx="344">
                  <c:v>14.99005</c:v>
                </c:pt>
                <c:pt idx="345">
                  <c:v>14.96656</c:v>
                </c:pt>
                <c:pt idx="346">
                  <c:v>14.99104</c:v>
                </c:pt>
                <c:pt idx="347">
                  <c:v>14.96754</c:v>
                </c:pt>
                <c:pt idx="348">
                  <c:v>14.99203</c:v>
                </c:pt>
                <c:pt idx="349">
                  <c:v>14.99203</c:v>
                </c:pt>
                <c:pt idx="350">
                  <c:v>14.99302</c:v>
                </c:pt>
                <c:pt idx="351">
                  <c:v>14.99401</c:v>
                </c:pt>
                <c:pt idx="352">
                  <c:v>14.99302</c:v>
                </c:pt>
                <c:pt idx="353">
                  <c:v>14.99203</c:v>
                </c:pt>
                <c:pt idx="354">
                  <c:v>14.99401</c:v>
                </c:pt>
                <c:pt idx="355">
                  <c:v>14.99401</c:v>
                </c:pt>
                <c:pt idx="356">
                  <c:v>14.99401</c:v>
                </c:pt>
                <c:pt idx="357">
                  <c:v>14.99599</c:v>
                </c:pt>
                <c:pt idx="358">
                  <c:v>14.99599</c:v>
                </c:pt>
                <c:pt idx="359">
                  <c:v>14.99698</c:v>
                </c:pt>
                <c:pt idx="360">
                  <c:v>14.99599</c:v>
                </c:pt>
                <c:pt idx="361">
                  <c:v>14.99698</c:v>
                </c:pt>
                <c:pt idx="362">
                  <c:v>14.99698</c:v>
                </c:pt>
                <c:pt idx="363">
                  <c:v>14.99698</c:v>
                </c:pt>
                <c:pt idx="364">
                  <c:v>14.99797</c:v>
                </c:pt>
                <c:pt idx="365">
                  <c:v>14.99896</c:v>
                </c:pt>
                <c:pt idx="366">
                  <c:v>14.99995</c:v>
                </c:pt>
                <c:pt idx="367">
                  <c:v>14.99896</c:v>
                </c:pt>
                <c:pt idx="368">
                  <c:v>15.00094</c:v>
                </c:pt>
                <c:pt idx="369">
                  <c:v>14.99995</c:v>
                </c:pt>
                <c:pt idx="370">
                  <c:v>15.00193</c:v>
                </c:pt>
                <c:pt idx="371">
                  <c:v>15.00094</c:v>
                </c:pt>
                <c:pt idx="372">
                  <c:v>15.00193</c:v>
                </c:pt>
                <c:pt idx="373">
                  <c:v>14.88049</c:v>
                </c:pt>
                <c:pt idx="374">
                  <c:v>14.97942</c:v>
                </c:pt>
                <c:pt idx="375">
                  <c:v>15.0049</c:v>
                </c:pt>
                <c:pt idx="376">
                  <c:v>15.0049</c:v>
                </c:pt>
                <c:pt idx="377">
                  <c:v>15.00391</c:v>
                </c:pt>
                <c:pt idx="378">
                  <c:v>15.00589</c:v>
                </c:pt>
                <c:pt idx="379">
                  <c:v>14.88346</c:v>
                </c:pt>
                <c:pt idx="380">
                  <c:v>15.03235</c:v>
                </c:pt>
                <c:pt idx="381">
                  <c:v>14.95692</c:v>
                </c:pt>
                <c:pt idx="382">
                  <c:v>15.00886</c:v>
                </c:pt>
                <c:pt idx="383">
                  <c:v>14.98338</c:v>
                </c:pt>
                <c:pt idx="384">
                  <c:v>14.98536</c:v>
                </c:pt>
                <c:pt idx="385">
                  <c:v>15.00985</c:v>
                </c:pt>
                <c:pt idx="386">
                  <c:v>15.01084</c:v>
                </c:pt>
                <c:pt idx="387">
                  <c:v>14.98536</c:v>
                </c:pt>
                <c:pt idx="388">
                  <c:v>15.01183</c:v>
                </c:pt>
                <c:pt idx="389">
                  <c:v>14.98635</c:v>
                </c:pt>
                <c:pt idx="390">
                  <c:v>14.98734</c:v>
                </c:pt>
                <c:pt idx="391">
                  <c:v>14.98833</c:v>
                </c:pt>
                <c:pt idx="392">
                  <c:v>14.98635</c:v>
                </c:pt>
                <c:pt idx="393">
                  <c:v>14.98932</c:v>
                </c:pt>
                <c:pt idx="394">
                  <c:v>14.99031</c:v>
                </c:pt>
                <c:pt idx="395">
                  <c:v>14.9913</c:v>
                </c:pt>
                <c:pt idx="396">
                  <c:v>15.01579</c:v>
                </c:pt>
                <c:pt idx="397">
                  <c:v>14.9913</c:v>
                </c:pt>
                <c:pt idx="398">
                  <c:v>14.99031</c:v>
                </c:pt>
                <c:pt idx="399">
                  <c:v>14.99031</c:v>
                </c:pt>
                <c:pt idx="400">
                  <c:v>14.9913</c:v>
                </c:pt>
                <c:pt idx="401">
                  <c:v>14.99229</c:v>
                </c:pt>
                <c:pt idx="402">
                  <c:v>15.01579</c:v>
                </c:pt>
                <c:pt idx="403">
                  <c:v>15.01777</c:v>
                </c:pt>
                <c:pt idx="404">
                  <c:v>14.99328</c:v>
                </c:pt>
                <c:pt idx="405">
                  <c:v>14.99427</c:v>
                </c:pt>
                <c:pt idx="406">
                  <c:v>14.96879</c:v>
                </c:pt>
                <c:pt idx="407">
                  <c:v>15.02073</c:v>
                </c:pt>
                <c:pt idx="408">
                  <c:v>14.99526</c:v>
                </c:pt>
                <c:pt idx="409">
                  <c:v>14.97176</c:v>
                </c:pt>
                <c:pt idx="410">
                  <c:v>14.99823</c:v>
                </c:pt>
                <c:pt idx="411">
                  <c:v>14.99625</c:v>
                </c:pt>
                <c:pt idx="412">
                  <c:v>14.99724</c:v>
                </c:pt>
                <c:pt idx="413">
                  <c:v>14.99823</c:v>
                </c:pt>
                <c:pt idx="414">
                  <c:v>14.99724</c:v>
                </c:pt>
                <c:pt idx="415">
                  <c:v>14.99922</c:v>
                </c:pt>
                <c:pt idx="416">
                  <c:v>14.97572</c:v>
                </c:pt>
                <c:pt idx="417">
                  <c:v>14.99922</c:v>
                </c:pt>
                <c:pt idx="418">
                  <c:v>14.99922</c:v>
                </c:pt>
                <c:pt idx="419">
                  <c:v>15.00219</c:v>
                </c:pt>
                <c:pt idx="420">
                  <c:v>14.9777</c:v>
                </c:pt>
                <c:pt idx="421">
                  <c:v>15.0012</c:v>
                </c:pt>
                <c:pt idx="422">
                  <c:v>15.00219</c:v>
                </c:pt>
                <c:pt idx="423">
                  <c:v>15.00219</c:v>
                </c:pt>
                <c:pt idx="424">
                  <c:v>14.97968</c:v>
                </c:pt>
                <c:pt idx="425">
                  <c:v>15.00318</c:v>
                </c:pt>
                <c:pt idx="426">
                  <c:v>14.97968</c:v>
                </c:pt>
                <c:pt idx="427">
                  <c:v>15.00516</c:v>
                </c:pt>
                <c:pt idx="428">
                  <c:v>15.00417</c:v>
                </c:pt>
                <c:pt idx="429">
                  <c:v>14.98166</c:v>
                </c:pt>
                <c:pt idx="430">
                  <c:v>15.00615</c:v>
                </c:pt>
                <c:pt idx="431">
                  <c:v>15.00714</c:v>
                </c:pt>
                <c:pt idx="432">
                  <c:v>15.00813</c:v>
                </c:pt>
                <c:pt idx="433">
                  <c:v>15.00813</c:v>
                </c:pt>
                <c:pt idx="434">
                  <c:v>15.00912</c:v>
                </c:pt>
                <c:pt idx="435">
                  <c:v>15.00813</c:v>
                </c:pt>
                <c:pt idx="436">
                  <c:v>14.98364</c:v>
                </c:pt>
                <c:pt idx="437">
                  <c:v>14.98463</c:v>
                </c:pt>
                <c:pt idx="438">
                  <c:v>14.98562</c:v>
                </c:pt>
                <c:pt idx="439">
                  <c:v>14.98562</c:v>
                </c:pt>
                <c:pt idx="440">
                  <c:v>15.01109</c:v>
                </c:pt>
                <c:pt idx="441">
                  <c:v>14.98859</c:v>
                </c:pt>
                <c:pt idx="442">
                  <c:v>14.98859</c:v>
                </c:pt>
                <c:pt idx="443">
                  <c:v>15.01307</c:v>
                </c:pt>
                <c:pt idx="444">
                  <c:v>14.98958</c:v>
                </c:pt>
                <c:pt idx="445">
                  <c:v>14.98958</c:v>
                </c:pt>
                <c:pt idx="446">
                  <c:v>14.98859</c:v>
                </c:pt>
                <c:pt idx="447">
                  <c:v>14.99057</c:v>
                </c:pt>
                <c:pt idx="448">
                  <c:v>14.98958</c:v>
                </c:pt>
                <c:pt idx="449">
                  <c:v>14.99156</c:v>
                </c:pt>
                <c:pt idx="450">
                  <c:v>14.99255</c:v>
                </c:pt>
                <c:pt idx="451">
                  <c:v>15.01703</c:v>
                </c:pt>
                <c:pt idx="452">
                  <c:v>14.99255</c:v>
                </c:pt>
                <c:pt idx="453">
                  <c:v>14.99354</c:v>
                </c:pt>
                <c:pt idx="454">
                  <c:v>14.99453</c:v>
                </c:pt>
                <c:pt idx="455">
                  <c:v>14.99354</c:v>
                </c:pt>
                <c:pt idx="456">
                  <c:v>14.99354</c:v>
                </c:pt>
                <c:pt idx="457">
                  <c:v>14.99354</c:v>
                </c:pt>
                <c:pt idx="458">
                  <c:v>14.99453</c:v>
                </c:pt>
                <c:pt idx="459">
                  <c:v>14.97103</c:v>
                </c:pt>
                <c:pt idx="460">
                  <c:v>14.99552</c:v>
                </c:pt>
                <c:pt idx="461">
                  <c:v>15.02</c:v>
                </c:pt>
                <c:pt idx="462">
                  <c:v>14.99552</c:v>
                </c:pt>
                <c:pt idx="463">
                  <c:v>14.99651</c:v>
                </c:pt>
                <c:pt idx="464">
                  <c:v>14.9975</c:v>
                </c:pt>
                <c:pt idx="465">
                  <c:v>14.99849</c:v>
                </c:pt>
                <c:pt idx="466">
                  <c:v>14.99948</c:v>
                </c:pt>
                <c:pt idx="467">
                  <c:v>14.99849</c:v>
                </c:pt>
                <c:pt idx="468">
                  <c:v>14.99849</c:v>
                </c:pt>
                <c:pt idx="469">
                  <c:v>14.97598</c:v>
                </c:pt>
                <c:pt idx="470">
                  <c:v>15.00047</c:v>
                </c:pt>
                <c:pt idx="471">
                  <c:v>15.00047</c:v>
                </c:pt>
                <c:pt idx="472">
                  <c:v>15.00146</c:v>
                </c:pt>
                <c:pt idx="473">
                  <c:v>15.00146</c:v>
                </c:pt>
                <c:pt idx="474">
                  <c:v>15.00344</c:v>
                </c:pt>
                <c:pt idx="475">
                  <c:v>14.97796</c:v>
                </c:pt>
                <c:pt idx="476">
                  <c:v>15.00443</c:v>
                </c:pt>
                <c:pt idx="477">
                  <c:v>15.00443</c:v>
                </c:pt>
                <c:pt idx="478">
                  <c:v>15.00443</c:v>
                </c:pt>
                <c:pt idx="479">
                  <c:v>15.00542</c:v>
                </c:pt>
                <c:pt idx="480">
                  <c:v>15.00641</c:v>
                </c:pt>
                <c:pt idx="481">
                  <c:v>15.00641</c:v>
                </c:pt>
                <c:pt idx="482">
                  <c:v>15.00641</c:v>
                </c:pt>
                <c:pt idx="483">
                  <c:v>14.9839</c:v>
                </c:pt>
                <c:pt idx="484">
                  <c:v>15.00839</c:v>
                </c:pt>
                <c:pt idx="485">
                  <c:v>15.00937</c:v>
                </c:pt>
                <c:pt idx="486">
                  <c:v>15.01037</c:v>
                </c:pt>
                <c:pt idx="487">
                  <c:v>14.98489</c:v>
                </c:pt>
                <c:pt idx="488">
                  <c:v>14.98588</c:v>
                </c:pt>
                <c:pt idx="489">
                  <c:v>14.98687</c:v>
                </c:pt>
                <c:pt idx="490">
                  <c:v>14.98687</c:v>
                </c:pt>
                <c:pt idx="491">
                  <c:v>15.01037</c:v>
                </c:pt>
                <c:pt idx="492">
                  <c:v>14.98588</c:v>
                </c:pt>
                <c:pt idx="493">
                  <c:v>14.98786</c:v>
                </c:pt>
                <c:pt idx="494">
                  <c:v>14.98687</c:v>
                </c:pt>
                <c:pt idx="495">
                  <c:v>14.98687</c:v>
                </c:pt>
                <c:pt idx="496">
                  <c:v>14.98885</c:v>
                </c:pt>
                <c:pt idx="497">
                  <c:v>14.98786</c:v>
                </c:pt>
                <c:pt idx="498">
                  <c:v>15.01531</c:v>
                </c:pt>
                <c:pt idx="499">
                  <c:v>14.98984</c:v>
                </c:pt>
                <c:pt idx="500">
                  <c:v>14.98984</c:v>
                </c:pt>
                <c:pt idx="501">
                  <c:v>15.01531</c:v>
                </c:pt>
                <c:pt idx="502">
                  <c:v>14.99083</c:v>
                </c:pt>
                <c:pt idx="503">
                  <c:v>14.99182</c:v>
                </c:pt>
                <c:pt idx="504">
                  <c:v>15.0163</c:v>
                </c:pt>
                <c:pt idx="505">
                  <c:v>14.9938</c:v>
                </c:pt>
                <c:pt idx="506">
                  <c:v>14.9938</c:v>
                </c:pt>
                <c:pt idx="507">
                  <c:v>14.9938</c:v>
                </c:pt>
                <c:pt idx="508">
                  <c:v>14.9938</c:v>
                </c:pt>
                <c:pt idx="509">
                  <c:v>14.99479</c:v>
                </c:pt>
                <c:pt idx="510">
                  <c:v>14.97228</c:v>
                </c:pt>
                <c:pt idx="511">
                  <c:v>14.99479</c:v>
                </c:pt>
                <c:pt idx="512">
                  <c:v>14.99479</c:v>
                </c:pt>
                <c:pt idx="513">
                  <c:v>14.99776</c:v>
                </c:pt>
                <c:pt idx="514">
                  <c:v>14.99776</c:v>
                </c:pt>
                <c:pt idx="515">
                  <c:v>14.99776</c:v>
                </c:pt>
                <c:pt idx="516">
                  <c:v>14.99677</c:v>
                </c:pt>
                <c:pt idx="517">
                  <c:v>15.02224</c:v>
                </c:pt>
                <c:pt idx="518">
                  <c:v>14.97327</c:v>
                </c:pt>
                <c:pt idx="519">
                  <c:v>33.38649</c:v>
                </c:pt>
                <c:pt idx="520">
                  <c:v>14.97426</c:v>
                </c:pt>
                <c:pt idx="521">
                  <c:v>14.97723</c:v>
                </c:pt>
                <c:pt idx="522">
                  <c:v>15.00073</c:v>
                </c:pt>
                <c:pt idx="523">
                  <c:v>15.00073</c:v>
                </c:pt>
                <c:pt idx="524">
                  <c:v>15.00172</c:v>
                </c:pt>
                <c:pt idx="525">
                  <c:v>15.00172</c:v>
                </c:pt>
                <c:pt idx="526">
                  <c:v>15.00271</c:v>
                </c:pt>
                <c:pt idx="527">
                  <c:v>14.97822</c:v>
                </c:pt>
                <c:pt idx="528">
                  <c:v>15.00271</c:v>
                </c:pt>
                <c:pt idx="529">
                  <c:v>15.00369</c:v>
                </c:pt>
                <c:pt idx="530">
                  <c:v>15.00271</c:v>
                </c:pt>
                <c:pt idx="531">
                  <c:v>15.00469</c:v>
                </c:pt>
                <c:pt idx="532">
                  <c:v>15.00469</c:v>
                </c:pt>
                <c:pt idx="533">
                  <c:v>15.00567</c:v>
                </c:pt>
                <c:pt idx="534">
                  <c:v>15.00567</c:v>
                </c:pt>
                <c:pt idx="535">
                  <c:v>14.98218</c:v>
                </c:pt>
                <c:pt idx="536">
                  <c:v>15.00567</c:v>
                </c:pt>
                <c:pt idx="537">
                  <c:v>15.00567</c:v>
                </c:pt>
                <c:pt idx="538">
                  <c:v>14.98218</c:v>
                </c:pt>
                <c:pt idx="539">
                  <c:v>15.00765</c:v>
                </c:pt>
                <c:pt idx="540">
                  <c:v>15.00865</c:v>
                </c:pt>
                <c:pt idx="541">
                  <c:v>15.00963</c:v>
                </c:pt>
                <c:pt idx="542">
                  <c:v>14.98515</c:v>
                </c:pt>
                <c:pt idx="543">
                  <c:v>14.98515</c:v>
                </c:pt>
                <c:pt idx="544">
                  <c:v>15.00963</c:v>
                </c:pt>
                <c:pt idx="545">
                  <c:v>15.01063</c:v>
                </c:pt>
                <c:pt idx="546">
                  <c:v>14.98713</c:v>
                </c:pt>
                <c:pt idx="547">
                  <c:v>15.01161</c:v>
                </c:pt>
                <c:pt idx="548">
                  <c:v>14.98812</c:v>
                </c:pt>
                <c:pt idx="549">
                  <c:v>14.98812</c:v>
                </c:pt>
                <c:pt idx="550">
                  <c:v>15.0126</c:v>
                </c:pt>
                <c:pt idx="551">
                  <c:v>14.98812</c:v>
                </c:pt>
                <c:pt idx="552">
                  <c:v>14.98812</c:v>
                </c:pt>
                <c:pt idx="553">
                  <c:v>15.01359</c:v>
                </c:pt>
                <c:pt idx="554">
                  <c:v>14.9901</c:v>
                </c:pt>
                <c:pt idx="555">
                  <c:v>14.99109</c:v>
                </c:pt>
                <c:pt idx="556">
                  <c:v>14.99109</c:v>
                </c:pt>
                <c:pt idx="557">
                  <c:v>14.99208</c:v>
                </c:pt>
                <c:pt idx="558">
                  <c:v>14.99208</c:v>
                </c:pt>
                <c:pt idx="559">
                  <c:v>14.99208</c:v>
                </c:pt>
                <c:pt idx="560">
                  <c:v>14.99208</c:v>
                </c:pt>
                <c:pt idx="561">
                  <c:v>14.99406</c:v>
                </c:pt>
                <c:pt idx="562">
                  <c:v>14.99307</c:v>
                </c:pt>
                <c:pt idx="563">
                  <c:v>14.99406</c:v>
                </c:pt>
                <c:pt idx="564">
                  <c:v>14.99406</c:v>
                </c:pt>
                <c:pt idx="565">
                  <c:v>14.99505</c:v>
                </c:pt>
                <c:pt idx="566">
                  <c:v>14.99604</c:v>
                </c:pt>
                <c:pt idx="567">
                  <c:v>14.99604</c:v>
                </c:pt>
                <c:pt idx="568">
                  <c:v>14.99604</c:v>
                </c:pt>
                <c:pt idx="569">
                  <c:v>14.99802</c:v>
                </c:pt>
                <c:pt idx="570">
                  <c:v>14.99802</c:v>
                </c:pt>
                <c:pt idx="571">
                  <c:v>14.99703</c:v>
                </c:pt>
                <c:pt idx="572">
                  <c:v>14.99901</c:v>
                </c:pt>
                <c:pt idx="573">
                  <c:v>14.99901</c:v>
                </c:pt>
                <c:pt idx="574">
                  <c:v>14.99802</c:v>
                </c:pt>
                <c:pt idx="575">
                  <c:v>14.99901</c:v>
                </c:pt>
                <c:pt idx="576">
                  <c:v>14.99703</c:v>
                </c:pt>
                <c:pt idx="577">
                  <c:v>15.02349</c:v>
                </c:pt>
                <c:pt idx="578">
                  <c:v>14.99802</c:v>
                </c:pt>
                <c:pt idx="579">
                  <c:v>15.00099</c:v>
                </c:pt>
                <c:pt idx="580">
                  <c:v>15.00198</c:v>
                </c:pt>
                <c:pt idx="581">
                  <c:v>14.97749</c:v>
                </c:pt>
                <c:pt idx="582">
                  <c:v>15.00297</c:v>
                </c:pt>
                <c:pt idx="583">
                  <c:v>14.97749</c:v>
                </c:pt>
                <c:pt idx="584">
                  <c:v>15.00395</c:v>
                </c:pt>
                <c:pt idx="585">
                  <c:v>15.00395</c:v>
                </c:pt>
                <c:pt idx="586">
                  <c:v>15.00495</c:v>
                </c:pt>
                <c:pt idx="587">
                  <c:v>14.98046</c:v>
                </c:pt>
                <c:pt idx="588">
                  <c:v>15.00792</c:v>
                </c:pt>
                <c:pt idx="589">
                  <c:v>15.00693</c:v>
                </c:pt>
                <c:pt idx="590">
                  <c:v>15.00693</c:v>
                </c:pt>
                <c:pt idx="591">
                  <c:v>15.00792</c:v>
                </c:pt>
                <c:pt idx="592">
                  <c:v>14.98145</c:v>
                </c:pt>
                <c:pt idx="593">
                  <c:v>15.00792</c:v>
                </c:pt>
                <c:pt idx="594">
                  <c:v>15.0089</c:v>
                </c:pt>
                <c:pt idx="595">
                  <c:v>15.00792</c:v>
                </c:pt>
                <c:pt idx="596">
                  <c:v>14.98442</c:v>
                </c:pt>
                <c:pt idx="597">
                  <c:v>14.98442</c:v>
                </c:pt>
                <c:pt idx="598">
                  <c:v>15.0089</c:v>
                </c:pt>
                <c:pt idx="599">
                  <c:v>15.01088</c:v>
                </c:pt>
                <c:pt idx="600">
                  <c:v>15.0099</c:v>
                </c:pt>
                <c:pt idx="601">
                  <c:v>15.01188</c:v>
                </c:pt>
                <c:pt idx="602">
                  <c:v>15.01286</c:v>
                </c:pt>
                <c:pt idx="603">
                  <c:v>14.98838</c:v>
                </c:pt>
                <c:pt idx="604">
                  <c:v>14.98937</c:v>
                </c:pt>
                <c:pt idx="605">
                  <c:v>15.01286</c:v>
                </c:pt>
                <c:pt idx="606">
                  <c:v>15.01385</c:v>
                </c:pt>
                <c:pt idx="607">
                  <c:v>15.01286</c:v>
                </c:pt>
                <c:pt idx="608">
                  <c:v>14.98937</c:v>
                </c:pt>
                <c:pt idx="609">
                  <c:v>15.01385</c:v>
                </c:pt>
                <c:pt idx="610">
                  <c:v>14.99036</c:v>
                </c:pt>
                <c:pt idx="611">
                  <c:v>15.01484</c:v>
                </c:pt>
                <c:pt idx="612">
                  <c:v>15.01583</c:v>
                </c:pt>
                <c:pt idx="613">
                  <c:v>15.01682</c:v>
                </c:pt>
                <c:pt idx="614">
                  <c:v>15.01682</c:v>
                </c:pt>
                <c:pt idx="615">
                  <c:v>15.01583</c:v>
                </c:pt>
                <c:pt idx="616">
                  <c:v>15.01781</c:v>
                </c:pt>
                <c:pt idx="617">
                  <c:v>14.99432</c:v>
                </c:pt>
                <c:pt idx="618">
                  <c:v>15.01979</c:v>
                </c:pt>
                <c:pt idx="619">
                  <c:v>14.99432</c:v>
                </c:pt>
                <c:pt idx="620">
                  <c:v>14.99531</c:v>
                </c:pt>
                <c:pt idx="621">
                  <c:v>14.99531</c:v>
                </c:pt>
                <c:pt idx="622">
                  <c:v>14.9963</c:v>
                </c:pt>
                <c:pt idx="623">
                  <c:v>15.01979</c:v>
                </c:pt>
                <c:pt idx="624">
                  <c:v>14.99531</c:v>
                </c:pt>
                <c:pt idx="625">
                  <c:v>14.9963</c:v>
                </c:pt>
                <c:pt idx="626">
                  <c:v>14.99531</c:v>
                </c:pt>
                <c:pt idx="627">
                  <c:v>14.99828</c:v>
                </c:pt>
                <c:pt idx="628">
                  <c:v>15.02276</c:v>
                </c:pt>
                <c:pt idx="629">
                  <c:v>15.02375</c:v>
                </c:pt>
                <c:pt idx="630">
                  <c:v>15.02375</c:v>
                </c:pt>
                <c:pt idx="631">
                  <c:v>14.99828</c:v>
                </c:pt>
                <c:pt idx="632">
                  <c:v>14.99828</c:v>
                </c:pt>
                <c:pt idx="633">
                  <c:v>14.99927</c:v>
                </c:pt>
                <c:pt idx="634">
                  <c:v>15.02474</c:v>
                </c:pt>
                <c:pt idx="635">
                  <c:v>15.00026</c:v>
                </c:pt>
                <c:pt idx="636">
                  <c:v>15.00224</c:v>
                </c:pt>
                <c:pt idx="637">
                  <c:v>15.00224</c:v>
                </c:pt>
                <c:pt idx="638">
                  <c:v>15.00125</c:v>
                </c:pt>
                <c:pt idx="639">
                  <c:v>15.00224</c:v>
                </c:pt>
                <c:pt idx="640">
                  <c:v>15.02771</c:v>
                </c:pt>
                <c:pt idx="641">
                  <c:v>15.00422</c:v>
                </c:pt>
                <c:pt idx="642">
                  <c:v>15.00323</c:v>
                </c:pt>
                <c:pt idx="643">
                  <c:v>15.0287</c:v>
                </c:pt>
                <c:pt idx="644">
                  <c:v>15.00521</c:v>
                </c:pt>
                <c:pt idx="645">
                  <c:v>15.00521</c:v>
                </c:pt>
                <c:pt idx="646">
                  <c:v>15.00521</c:v>
                </c:pt>
                <c:pt idx="647">
                  <c:v>15.00422</c:v>
                </c:pt>
                <c:pt idx="648">
                  <c:v>15.00718</c:v>
                </c:pt>
                <c:pt idx="649">
                  <c:v>15.02969</c:v>
                </c:pt>
                <c:pt idx="650">
                  <c:v>15.0062</c:v>
                </c:pt>
                <c:pt idx="651">
                  <c:v>15.0062</c:v>
                </c:pt>
                <c:pt idx="652">
                  <c:v>15.00718</c:v>
                </c:pt>
                <c:pt idx="653">
                  <c:v>15.00818</c:v>
                </c:pt>
                <c:pt idx="654">
                  <c:v>15.00818</c:v>
                </c:pt>
                <c:pt idx="655">
                  <c:v>15.03167</c:v>
                </c:pt>
                <c:pt idx="656">
                  <c:v>15.00916</c:v>
                </c:pt>
                <c:pt idx="657">
                  <c:v>15.00916</c:v>
                </c:pt>
                <c:pt idx="658">
                  <c:v>15.00916</c:v>
                </c:pt>
                <c:pt idx="659">
                  <c:v>15.01115</c:v>
                </c:pt>
                <c:pt idx="660">
                  <c:v>15.00916</c:v>
                </c:pt>
                <c:pt idx="661">
                  <c:v>15.01115</c:v>
                </c:pt>
                <c:pt idx="662">
                  <c:v>15.01115</c:v>
                </c:pt>
                <c:pt idx="663">
                  <c:v>15.01213</c:v>
                </c:pt>
                <c:pt idx="664">
                  <c:v>15.01313</c:v>
                </c:pt>
                <c:pt idx="665">
                  <c:v>15.01213</c:v>
                </c:pt>
                <c:pt idx="666">
                  <c:v>15.01313</c:v>
                </c:pt>
                <c:pt idx="667">
                  <c:v>15.01213</c:v>
                </c:pt>
                <c:pt idx="668">
                  <c:v>15.01213</c:v>
                </c:pt>
                <c:pt idx="669">
                  <c:v>15.01411</c:v>
                </c:pt>
                <c:pt idx="670">
                  <c:v>15.01411</c:v>
                </c:pt>
                <c:pt idx="671">
                  <c:v>14.99062</c:v>
                </c:pt>
                <c:pt idx="672">
                  <c:v>15.01511</c:v>
                </c:pt>
                <c:pt idx="673">
                  <c:v>15.01411</c:v>
                </c:pt>
                <c:pt idx="674">
                  <c:v>15.01609</c:v>
                </c:pt>
                <c:pt idx="675">
                  <c:v>15.01709</c:v>
                </c:pt>
                <c:pt idx="676">
                  <c:v>15.01709</c:v>
                </c:pt>
                <c:pt idx="677">
                  <c:v>14.9926</c:v>
                </c:pt>
                <c:pt idx="678">
                  <c:v>15.01807</c:v>
                </c:pt>
                <c:pt idx="679">
                  <c:v>14.99359</c:v>
                </c:pt>
                <c:pt idx="680">
                  <c:v>15.01906</c:v>
                </c:pt>
                <c:pt idx="681">
                  <c:v>14.99557</c:v>
                </c:pt>
                <c:pt idx="682">
                  <c:v>14.99557</c:v>
                </c:pt>
                <c:pt idx="683">
                  <c:v>14.99557</c:v>
                </c:pt>
                <c:pt idx="684">
                  <c:v>15.02203</c:v>
                </c:pt>
                <c:pt idx="685">
                  <c:v>15.02203</c:v>
                </c:pt>
                <c:pt idx="686">
                  <c:v>15.02203</c:v>
                </c:pt>
                <c:pt idx="687">
                  <c:v>15.02203</c:v>
                </c:pt>
                <c:pt idx="688">
                  <c:v>15.04652</c:v>
                </c:pt>
                <c:pt idx="689">
                  <c:v>15.02203</c:v>
                </c:pt>
                <c:pt idx="690">
                  <c:v>15.02104</c:v>
                </c:pt>
                <c:pt idx="691">
                  <c:v>15.02401</c:v>
                </c:pt>
                <c:pt idx="692">
                  <c:v>15.02797</c:v>
                </c:pt>
                <c:pt idx="693">
                  <c:v>15.00448</c:v>
                </c:pt>
                <c:pt idx="694">
                  <c:v>15.02995</c:v>
                </c:pt>
                <c:pt idx="695">
                  <c:v>15.00745</c:v>
                </c:pt>
                <c:pt idx="696">
                  <c:v>15.0025</c:v>
                </c:pt>
                <c:pt idx="697">
                  <c:v>15.02698</c:v>
                </c:pt>
                <c:pt idx="698">
                  <c:v>15.02698</c:v>
                </c:pt>
                <c:pt idx="699">
                  <c:v>15.0025</c:v>
                </c:pt>
                <c:pt idx="700">
                  <c:v>15.00349</c:v>
                </c:pt>
                <c:pt idx="701">
                  <c:v>15.02797</c:v>
                </c:pt>
                <c:pt idx="702">
                  <c:v>15.02896</c:v>
                </c:pt>
                <c:pt idx="703">
                  <c:v>15.00448</c:v>
                </c:pt>
                <c:pt idx="704">
                  <c:v>15.00448</c:v>
                </c:pt>
                <c:pt idx="705">
                  <c:v>15.00646</c:v>
                </c:pt>
                <c:pt idx="706">
                  <c:v>15.03094</c:v>
                </c:pt>
                <c:pt idx="707">
                  <c:v>15.02995</c:v>
                </c:pt>
                <c:pt idx="708">
                  <c:v>15.00745</c:v>
                </c:pt>
                <c:pt idx="709">
                  <c:v>15.00646</c:v>
                </c:pt>
                <c:pt idx="710">
                  <c:v>15.03292</c:v>
                </c:pt>
                <c:pt idx="711">
                  <c:v>15.00745</c:v>
                </c:pt>
                <c:pt idx="712">
                  <c:v>15.00844</c:v>
                </c:pt>
                <c:pt idx="713">
                  <c:v>15.00844</c:v>
                </c:pt>
                <c:pt idx="714">
                  <c:v>15.03193</c:v>
                </c:pt>
                <c:pt idx="715">
                  <c:v>15.03391</c:v>
                </c:pt>
                <c:pt idx="716">
                  <c:v>15.00844</c:v>
                </c:pt>
                <c:pt idx="717">
                  <c:v>15.00844</c:v>
                </c:pt>
                <c:pt idx="718">
                  <c:v>15.00943</c:v>
                </c:pt>
                <c:pt idx="719">
                  <c:v>15.00943</c:v>
                </c:pt>
                <c:pt idx="720">
                  <c:v>15.00943</c:v>
                </c:pt>
                <c:pt idx="721">
                  <c:v>15.01042</c:v>
                </c:pt>
                <c:pt idx="722">
                  <c:v>15.0349</c:v>
                </c:pt>
                <c:pt idx="723">
                  <c:v>15.03589</c:v>
                </c:pt>
                <c:pt idx="724">
                  <c:v>15.0124</c:v>
                </c:pt>
                <c:pt idx="725">
                  <c:v>15.01141</c:v>
                </c:pt>
                <c:pt idx="726">
                  <c:v>15.03589</c:v>
                </c:pt>
                <c:pt idx="727">
                  <c:v>15.01339</c:v>
                </c:pt>
                <c:pt idx="728">
                  <c:v>15.01339</c:v>
                </c:pt>
                <c:pt idx="729">
                  <c:v>15.01438</c:v>
                </c:pt>
                <c:pt idx="730">
                  <c:v>15.01438</c:v>
                </c:pt>
                <c:pt idx="731">
                  <c:v>15.03886</c:v>
                </c:pt>
                <c:pt idx="732">
                  <c:v>15.01537</c:v>
                </c:pt>
                <c:pt idx="733">
                  <c:v>15.01438</c:v>
                </c:pt>
                <c:pt idx="734">
                  <c:v>15.01636</c:v>
                </c:pt>
                <c:pt idx="735">
                  <c:v>15.01537</c:v>
                </c:pt>
                <c:pt idx="736">
                  <c:v>15.01735</c:v>
                </c:pt>
                <c:pt idx="737">
                  <c:v>15.04084</c:v>
                </c:pt>
                <c:pt idx="738">
                  <c:v>15.04084</c:v>
                </c:pt>
                <c:pt idx="739">
                  <c:v>15.01636</c:v>
                </c:pt>
                <c:pt idx="740">
                  <c:v>15.01636</c:v>
                </c:pt>
                <c:pt idx="741">
                  <c:v>15.04282</c:v>
                </c:pt>
                <c:pt idx="742">
                  <c:v>15.04282</c:v>
                </c:pt>
                <c:pt idx="743">
                  <c:v>15.01834</c:v>
                </c:pt>
                <c:pt idx="744">
                  <c:v>15.02032</c:v>
                </c:pt>
                <c:pt idx="745">
                  <c:v>15.04381</c:v>
                </c:pt>
                <c:pt idx="746">
                  <c:v>15.0448</c:v>
                </c:pt>
                <c:pt idx="747">
                  <c:v>15.02032</c:v>
                </c:pt>
                <c:pt idx="748">
                  <c:v>15.0223</c:v>
                </c:pt>
                <c:pt idx="749">
                  <c:v>15.0223</c:v>
                </c:pt>
                <c:pt idx="750">
                  <c:v>15.04777</c:v>
                </c:pt>
                <c:pt idx="751">
                  <c:v>15.02131</c:v>
                </c:pt>
                <c:pt idx="752">
                  <c:v>15.04579</c:v>
                </c:pt>
                <c:pt idx="753">
                  <c:v>15.04678</c:v>
                </c:pt>
                <c:pt idx="754">
                  <c:v>15.04678</c:v>
                </c:pt>
                <c:pt idx="755">
                  <c:v>15.04876</c:v>
                </c:pt>
                <c:pt idx="756">
                  <c:v>15.04777</c:v>
                </c:pt>
                <c:pt idx="757">
                  <c:v>15.04876</c:v>
                </c:pt>
                <c:pt idx="758">
                  <c:v>15.07324</c:v>
                </c:pt>
                <c:pt idx="759">
                  <c:v>15.07324</c:v>
                </c:pt>
                <c:pt idx="760">
                  <c:v>15.07522</c:v>
                </c:pt>
                <c:pt idx="761">
                  <c:v>15.07522</c:v>
                </c:pt>
                <c:pt idx="762">
                  <c:v>15.07522</c:v>
                </c:pt>
                <c:pt idx="763">
                  <c:v>15.1007</c:v>
                </c:pt>
                <c:pt idx="764">
                  <c:v>15.1007</c:v>
                </c:pt>
                <c:pt idx="765">
                  <c:v>15.1007</c:v>
                </c:pt>
                <c:pt idx="766">
                  <c:v>15.1007</c:v>
                </c:pt>
                <c:pt idx="767">
                  <c:v>15.12617</c:v>
                </c:pt>
                <c:pt idx="768">
                  <c:v>15.12716</c:v>
                </c:pt>
                <c:pt idx="769">
                  <c:v>15.12617</c:v>
                </c:pt>
                <c:pt idx="770">
                  <c:v>15.15263</c:v>
                </c:pt>
                <c:pt idx="771">
                  <c:v>15.15164</c:v>
                </c:pt>
                <c:pt idx="772">
                  <c:v>15.1781</c:v>
                </c:pt>
                <c:pt idx="773">
                  <c:v>15.20358</c:v>
                </c:pt>
                <c:pt idx="774">
                  <c:v>15.2016</c:v>
                </c:pt>
                <c:pt idx="775">
                  <c:v>15.22608</c:v>
                </c:pt>
                <c:pt idx="776">
                  <c:v>15.25056</c:v>
                </c:pt>
                <c:pt idx="777">
                  <c:v>15.19217</c:v>
                </c:pt>
                <c:pt idx="778">
                  <c:v>15.27801</c:v>
                </c:pt>
                <c:pt idx="779">
                  <c:v>15.30249</c:v>
                </c:pt>
                <c:pt idx="780">
                  <c:v>15.2342</c:v>
                </c:pt>
                <c:pt idx="781">
                  <c:v>15.35243</c:v>
                </c:pt>
                <c:pt idx="782">
                  <c:v>15.37889</c:v>
                </c:pt>
                <c:pt idx="783">
                  <c:v>15.40139</c:v>
                </c:pt>
                <c:pt idx="784">
                  <c:v>15.42884</c:v>
                </c:pt>
                <c:pt idx="785">
                  <c:v>15.45232</c:v>
                </c:pt>
                <c:pt idx="786">
                  <c:v>15.50029</c:v>
                </c:pt>
                <c:pt idx="787">
                  <c:v>15.52575</c:v>
                </c:pt>
                <c:pt idx="788">
                  <c:v>15.55122</c:v>
                </c:pt>
                <c:pt idx="789">
                  <c:v>15.57767</c:v>
                </c:pt>
                <c:pt idx="790">
                  <c:v>15.62662</c:v>
                </c:pt>
                <c:pt idx="791">
                  <c:v>15.67458</c:v>
                </c:pt>
                <c:pt idx="792">
                  <c:v>15.72451</c:v>
                </c:pt>
                <c:pt idx="793">
                  <c:v>15.74898</c:v>
                </c:pt>
                <c:pt idx="794">
                  <c:v>15.70321</c:v>
                </c:pt>
                <c:pt idx="795">
                  <c:v>15.77366</c:v>
                </c:pt>
                <c:pt idx="796">
                  <c:v>15.8958</c:v>
                </c:pt>
                <c:pt idx="797">
                  <c:v>15.92126</c:v>
                </c:pt>
                <c:pt idx="798">
                  <c:v>15.88117</c:v>
                </c:pt>
                <c:pt idx="799">
                  <c:v>16.02111</c:v>
                </c:pt>
                <c:pt idx="800">
                  <c:v>16.06906</c:v>
                </c:pt>
                <c:pt idx="801">
                  <c:v>16.11897</c:v>
                </c:pt>
                <c:pt idx="802">
                  <c:v>16.14443</c:v>
                </c:pt>
                <c:pt idx="803">
                  <c:v>16.1679</c:v>
                </c:pt>
                <c:pt idx="804">
                  <c:v>16.21881</c:v>
                </c:pt>
                <c:pt idx="805">
                  <c:v>16.29121</c:v>
                </c:pt>
                <c:pt idx="806">
                  <c:v>16.34211</c:v>
                </c:pt>
                <c:pt idx="807">
                  <c:v>16.36558</c:v>
                </c:pt>
                <c:pt idx="808">
                  <c:v>16.41549</c:v>
                </c:pt>
                <c:pt idx="809">
                  <c:v>16.46342</c:v>
                </c:pt>
                <c:pt idx="810">
                  <c:v>16.53779</c:v>
                </c:pt>
                <c:pt idx="811">
                  <c:v>16.5867</c:v>
                </c:pt>
                <c:pt idx="812">
                  <c:v>16.63561</c:v>
                </c:pt>
                <c:pt idx="813">
                  <c:v>16.68552</c:v>
                </c:pt>
                <c:pt idx="814">
                  <c:v>16.75987</c:v>
                </c:pt>
                <c:pt idx="815">
                  <c:v>16.80877</c:v>
                </c:pt>
                <c:pt idx="816">
                  <c:v>16.88213</c:v>
                </c:pt>
                <c:pt idx="817">
                  <c:v>16.95648</c:v>
                </c:pt>
                <c:pt idx="818">
                  <c:v>17.02983</c:v>
                </c:pt>
                <c:pt idx="819">
                  <c:v>17.07971</c:v>
                </c:pt>
                <c:pt idx="820">
                  <c:v>17.15306</c:v>
                </c:pt>
                <c:pt idx="821">
                  <c:v>17.22739</c:v>
                </c:pt>
                <c:pt idx="822">
                  <c:v>17.29974</c:v>
                </c:pt>
                <c:pt idx="823">
                  <c:v>17.37505</c:v>
                </c:pt>
                <c:pt idx="824">
                  <c:v>17.37525</c:v>
                </c:pt>
                <c:pt idx="825">
                  <c:v>17.51972</c:v>
                </c:pt>
                <c:pt idx="826">
                  <c:v>17.59502</c:v>
                </c:pt>
                <c:pt idx="827">
                  <c:v>17.69278</c:v>
                </c:pt>
                <c:pt idx="828">
                  <c:v>17.76807</c:v>
                </c:pt>
                <c:pt idx="829">
                  <c:v>17.84138</c:v>
                </c:pt>
                <c:pt idx="830">
                  <c:v>17.84356</c:v>
                </c:pt>
                <c:pt idx="831">
                  <c:v>17.98799</c:v>
                </c:pt>
                <c:pt idx="832">
                  <c:v>18.0877</c:v>
                </c:pt>
                <c:pt idx="833">
                  <c:v>18.18543</c:v>
                </c:pt>
                <c:pt idx="834">
                  <c:v>18.25872</c:v>
                </c:pt>
                <c:pt idx="835">
                  <c:v>18.35544</c:v>
                </c:pt>
                <c:pt idx="836">
                  <c:v>18.45414</c:v>
                </c:pt>
                <c:pt idx="837">
                  <c:v>18.5284</c:v>
                </c:pt>
                <c:pt idx="838">
                  <c:v>18.6261</c:v>
                </c:pt>
                <c:pt idx="839">
                  <c:v>18.68529</c:v>
                </c:pt>
                <c:pt idx="840">
                  <c:v>18.79805</c:v>
                </c:pt>
                <c:pt idx="841">
                  <c:v>18.89672</c:v>
                </c:pt>
                <c:pt idx="842">
                  <c:v>18.99439</c:v>
                </c:pt>
                <c:pt idx="843">
                  <c:v>19.11746</c:v>
                </c:pt>
                <c:pt idx="844">
                  <c:v>19.19071</c:v>
                </c:pt>
                <c:pt idx="845">
                  <c:v>19.31377</c:v>
                </c:pt>
                <c:pt idx="846">
                  <c:v>19.38701</c:v>
                </c:pt>
                <c:pt idx="847">
                  <c:v>19.50807</c:v>
                </c:pt>
                <c:pt idx="848">
                  <c:v>19.6067</c:v>
                </c:pt>
                <c:pt idx="849">
                  <c:v>19.70433</c:v>
                </c:pt>
                <c:pt idx="850">
                  <c:v>19.82834</c:v>
                </c:pt>
                <c:pt idx="851">
                  <c:v>19.92497</c:v>
                </c:pt>
                <c:pt idx="852">
                  <c:v>20.02456</c:v>
                </c:pt>
                <c:pt idx="853">
                  <c:v>20.12118</c:v>
                </c:pt>
                <c:pt idx="854">
                  <c:v>20.24219</c:v>
                </c:pt>
                <c:pt idx="855">
                  <c:v>20.34176</c:v>
                </c:pt>
                <c:pt idx="856">
                  <c:v>20.46473</c:v>
                </c:pt>
                <c:pt idx="857">
                  <c:v>20.49229</c:v>
                </c:pt>
                <c:pt idx="858">
                  <c:v>20.68428</c:v>
                </c:pt>
                <c:pt idx="859">
                  <c:v>20.80625</c:v>
                </c:pt>
                <c:pt idx="860">
                  <c:v>20.90282</c:v>
                </c:pt>
                <c:pt idx="861">
                  <c:v>21.00038</c:v>
                </c:pt>
                <c:pt idx="862">
                  <c:v>21.1467</c:v>
                </c:pt>
                <c:pt idx="863">
                  <c:v>21.2706</c:v>
                </c:pt>
                <c:pt idx="864">
                  <c:v>21.39351</c:v>
                </c:pt>
                <c:pt idx="865">
                  <c:v>21.49104</c:v>
                </c:pt>
                <c:pt idx="866">
                  <c:v>21.61393</c:v>
                </c:pt>
                <c:pt idx="867">
                  <c:v>21.73484</c:v>
                </c:pt>
                <c:pt idx="868">
                  <c:v>21.85772</c:v>
                </c:pt>
                <c:pt idx="869">
                  <c:v>21.98058</c:v>
                </c:pt>
                <c:pt idx="870">
                  <c:v>22.10344</c:v>
                </c:pt>
                <c:pt idx="871">
                  <c:v>22.2253</c:v>
                </c:pt>
                <c:pt idx="872">
                  <c:v>22.34617</c:v>
                </c:pt>
                <c:pt idx="873">
                  <c:v>22.46901</c:v>
                </c:pt>
                <c:pt idx="874">
                  <c:v>22.61521</c:v>
                </c:pt>
                <c:pt idx="875">
                  <c:v>22.73704</c:v>
                </c:pt>
                <c:pt idx="876">
                  <c:v>22.85985</c:v>
                </c:pt>
                <c:pt idx="877">
                  <c:v>23.00701</c:v>
                </c:pt>
                <c:pt idx="878">
                  <c:v>23.10446</c:v>
                </c:pt>
                <c:pt idx="879">
                  <c:v>23.24963</c:v>
                </c:pt>
                <c:pt idx="880">
                  <c:v>23.37339</c:v>
                </c:pt>
                <c:pt idx="881">
                  <c:v>23.51953</c:v>
                </c:pt>
                <c:pt idx="882">
                  <c:v>23.64229</c:v>
                </c:pt>
                <c:pt idx="883">
                  <c:v>23.76405</c:v>
                </c:pt>
                <c:pt idx="884">
                  <c:v>23.91115</c:v>
                </c:pt>
                <c:pt idx="885">
                  <c:v>24.05626</c:v>
                </c:pt>
                <c:pt idx="886">
                  <c:v>24.17997</c:v>
                </c:pt>
                <c:pt idx="887">
                  <c:v>24.23379</c:v>
                </c:pt>
                <c:pt idx="888">
                  <c:v>24.44777</c:v>
                </c:pt>
                <c:pt idx="889">
                  <c:v>24.59383</c:v>
                </c:pt>
                <c:pt idx="890">
                  <c:v>24.71554</c:v>
                </c:pt>
                <c:pt idx="891">
                  <c:v>24.86355</c:v>
                </c:pt>
                <c:pt idx="892">
                  <c:v>25.00958</c:v>
                </c:pt>
                <c:pt idx="893">
                  <c:v>25.15659</c:v>
                </c:pt>
                <c:pt idx="894">
                  <c:v>25.27827</c:v>
                </c:pt>
                <c:pt idx="895">
                  <c:v>25.40092</c:v>
                </c:pt>
                <c:pt idx="896">
                  <c:v>25.54692</c:v>
                </c:pt>
                <c:pt idx="897">
                  <c:v>25.6929</c:v>
                </c:pt>
                <c:pt idx="898">
                  <c:v>25.83789</c:v>
                </c:pt>
                <c:pt idx="899">
                  <c:v>25.96052</c:v>
                </c:pt>
                <c:pt idx="900">
                  <c:v>26.13178</c:v>
                </c:pt>
                <c:pt idx="901">
                  <c:v>26.25439</c:v>
                </c:pt>
                <c:pt idx="902">
                  <c:v>26.40131</c:v>
                </c:pt>
                <c:pt idx="903">
                  <c:v>26.54527</c:v>
                </c:pt>
                <c:pt idx="904">
                  <c:v>26.6912</c:v>
                </c:pt>
                <c:pt idx="905">
                  <c:v>26.83809</c:v>
                </c:pt>
                <c:pt idx="906">
                  <c:v>26.98498</c:v>
                </c:pt>
                <c:pt idx="907">
                  <c:v>27.13186</c:v>
                </c:pt>
                <c:pt idx="908">
                  <c:v>27.27971</c:v>
                </c:pt>
                <c:pt idx="909">
                  <c:v>27.4246</c:v>
                </c:pt>
                <c:pt idx="910">
                  <c:v>27.57047</c:v>
                </c:pt>
                <c:pt idx="911">
                  <c:v>27.71632</c:v>
                </c:pt>
                <c:pt idx="912">
                  <c:v>27.86316</c:v>
                </c:pt>
                <c:pt idx="913">
                  <c:v>28.00801</c:v>
                </c:pt>
                <c:pt idx="914">
                  <c:v>28.15581</c:v>
                </c:pt>
                <c:pt idx="915">
                  <c:v>28.30164</c:v>
                </c:pt>
                <c:pt idx="916">
                  <c:v>28.44844</c:v>
                </c:pt>
                <c:pt idx="917">
                  <c:v>28.61953</c:v>
                </c:pt>
                <c:pt idx="918">
                  <c:v>28.76533</c:v>
                </c:pt>
                <c:pt idx="919">
                  <c:v>28.91112</c:v>
                </c:pt>
                <c:pt idx="920">
                  <c:v>29.08021</c:v>
                </c:pt>
                <c:pt idx="921">
                  <c:v>29.22697</c:v>
                </c:pt>
                <c:pt idx="922">
                  <c:v>29.37175</c:v>
                </c:pt>
                <c:pt idx="923">
                  <c:v>29.51849</c:v>
                </c:pt>
                <c:pt idx="924">
                  <c:v>29.68951</c:v>
                </c:pt>
                <c:pt idx="925">
                  <c:v>29.83624</c:v>
                </c:pt>
                <c:pt idx="926">
                  <c:v>29.9567</c:v>
                </c:pt>
                <c:pt idx="927">
                  <c:v>30.12671</c:v>
                </c:pt>
                <c:pt idx="928">
                  <c:v>30.29868</c:v>
                </c:pt>
                <c:pt idx="929">
                  <c:v>30.46868</c:v>
                </c:pt>
                <c:pt idx="930">
                  <c:v>30.63866</c:v>
                </c:pt>
                <c:pt idx="931">
                  <c:v>30.78436</c:v>
                </c:pt>
                <c:pt idx="932">
                  <c:v>30.95432</c:v>
                </c:pt>
                <c:pt idx="933">
                  <c:v>31.10196</c:v>
                </c:pt>
                <c:pt idx="934">
                  <c:v>31.24763</c:v>
                </c:pt>
                <c:pt idx="935">
                  <c:v>31.41758</c:v>
                </c:pt>
                <c:pt idx="936">
                  <c:v>31.58849</c:v>
                </c:pt>
                <c:pt idx="937">
                  <c:v>31.73512</c:v>
                </c:pt>
                <c:pt idx="938">
                  <c:v>31.88076</c:v>
                </c:pt>
                <c:pt idx="939">
                  <c:v>32.05165</c:v>
                </c:pt>
                <c:pt idx="940">
                  <c:v>32.14698</c:v>
                </c:pt>
                <c:pt idx="941">
                  <c:v>32.36717</c:v>
                </c:pt>
                <c:pt idx="942">
                  <c:v>32.53607</c:v>
                </c:pt>
                <c:pt idx="943">
                  <c:v>32.64217</c:v>
                </c:pt>
                <c:pt idx="944">
                  <c:v>32.87875</c:v>
                </c:pt>
                <c:pt idx="945">
                  <c:v>33.02435</c:v>
                </c:pt>
                <c:pt idx="946">
                  <c:v>33.1942</c:v>
                </c:pt>
                <c:pt idx="947">
                  <c:v>33.36404</c:v>
                </c:pt>
                <c:pt idx="948">
                  <c:v>33.50961</c:v>
                </c:pt>
                <c:pt idx="949">
                  <c:v>33.68042</c:v>
                </c:pt>
                <c:pt idx="950">
                  <c:v>33.85024</c:v>
                </c:pt>
                <c:pt idx="951">
                  <c:v>34.02005</c:v>
                </c:pt>
                <c:pt idx="952">
                  <c:v>34.16756</c:v>
                </c:pt>
                <c:pt idx="953">
                  <c:v>34.33736</c:v>
                </c:pt>
                <c:pt idx="954">
                  <c:v>34.50715</c:v>
                </c:pt>
                <c:pt idx="955">
                  <c:v>34.67596</c:v>
                </c:pt>
                <c:pt idx="956">
                  <c:v>34.84769</c:v>
                </c:pt>
                <c:pt idx="957">
                  <c:v>34.99223</c:v>
                </c:pt>
                <c:pt idx="958">
                  <c:v>35.16199</c:v>
                </c:pt>
                <c:pt idx="959">
                  <c:v>35.35698</c:v>
                </c:pt>
                <c:pt idx="960">
                  <c:v>35.50346</c:v>
                </c:pt>
                <c:pt idx="961">
                  <c:v>35.64895</c:v>
                </c:pt>
                <c:pt idx="962">
                  <c:v>35.81869</c:v>
                </c:pt>
                <c:pt idx="963">
                  <c:v>36.01169</c:v>
                </c:pt>
                <c:pt idx="964">
                  <c:v>36.15913</c:v>
                </c:pt>
                <c:pt idx="965">
                  <c:v>36.32983</c:v>
                </c:pt>
                <c:pt idx="966">
                  <c:v>36.43779</c:v>
                </c:pt>
                <c:pt idx="967">
                  <c:v>36.66924</c:v>
                </c:pt>
                <c:pt idx="968">
                  <c:v>36.83992</c:v>
                </c:pt>
                <c:pt idx="969">
                  <c:v>37.00864</c:v>
                </c:pt>
                <c:pt idx="970">
                  <c:v>37.17931</c:v>
                </c:pt>
                <c:pt idx="971">
                  <c:v>37.32475</c:v>
                </c:pt>
                <c:pt idx="972">
                  <c:v>37.51768</c:v>
                </c:pt>
                <c:pt idx="973">
                  <c:v>37.68834</c:v>
                </c:pt>
                <c:pt idx="974">
                  <c:v>37.83475</c:v>
                </c:pt>
                <c:pt idx="975">
                  <c:v>38.00539</c:v>
                </c:pt>
                <c:pt idx="976">
                  <c:v>38.17406</c:v>
                </c:pt>
                <c:pt idx="977">
                  <c:v>38.3447</c:v>
                </c:pt>
                <c:pt idx="978">
                  <c:v>38.51336</c:v>
                </c:pt>
                <c:pt idx="979">
                  <c:v>38.68398</c:v>
                </c:pt>
                <c:pt idx="980">
                  <c:v>38.87785</c:v>
                </c:pt>
                <c:pt idx="981">
                  <c:v>39.02619</c:v>
                </c:pt>
                <c:pt idx="982">
                  <c:v>39.19483</c:v>
                </c:pt>
                <c:pt idx="983">
                  <c:v>39.36544</c:v>
                </c:pt>
                <c:pt idx="984">
                  <c:v>39.5583</c:v>
                </c:pt>
                <c:pt idx="985">
                  <c:v>39.70565</c:v>
                </c:pt>
                <c:pt idx="986">
                  <c:v>39.87525</c:v>
                </c:pt>
                <c:pt idx="987">
                  <c:v>40.06811</c:v>
                </c:pt>
                <c:pt idx="988">
                  <c:v>40.23673</c:v>
                </c:pt>
                <c:pt idx="989">
                  <c:v>40.4073</c:v>
                </c:pt>
                <c:pt idx="990">
                  <c:v>40.57885</c:v>
                </c:pt>
                <c:pt idx="991">
                  <c:v>40.74746</c:v>
                </c:pt>
                <c:pt idx="992">
                  <c:v>40.919</c:v>
                </c:pt>
                <c:pt idx="993">
                  <c:v>41.08858</c:v>
                </c:pt>
                <c:pt idx="994">
                  <c:v>41.25816</c:v>
                </c:pt>
                <c:pt idx="995">
                  <c:v>41.45098</c:v>
                </c:pt>
                <c:pt idx="996">
                  <c:v>41.59632</c:v>
                </c:pt>
                <c:pt idx="997">
                  <c:v>41.79207</c:v>
                </c:pt>
                <c:pt idx="998">
                  <c:v>41.96262</c:v>
                </c:pt>
                <c:pt idx="999">
                  <c:v>42.13315</c:v>
                </c:pt>
                <c:pt idx="1000">
                  <c:v>42.32791</c:v>
                </c:pt>
                <c:pt idx="1001">
                  <c:v>42.49648</c:v>
                </c:pt>
                <c:pt idx="1002">
                  <c:v>42.66702</c:v>
                </c:pt>
                <c:pt idx="1003">
                  <c:v>42.83754</c:v>
                </c:pt>
                <c:pt idx="1004">
                  <c:v>43.00611</c:v>
                </c:pt>
                <c:pt idx="1005">
                  <c:v>43.13328</c:v>
                </c:pt>
                <c:pt idx="1006">
                  <c:v>43.37137</c:v>
                </c:pt>
                <c:pt idx="1007">
                  <c:v>43.54286</c:v>
                </c:pt>
                <c:pt idx="1008">
                  <c:v>43.73466</c:v>
                </c:pt>
                <c:pt idx="1009">
                  <c:v>43.90419</c:v>
                </c:pt>
                <c:pt idx="1010">
                  <c:v>44.07372</c:v>
                </c:pt>
                <c:pt idx="1011">
                  <c:v>44.26746</c:v>
                </c:pt>
                <c:pt idx="1012">
                  <c:v>44.46316</c:v>
                </c:pt>
                <c:pt idx="1013">
                  <c:v>44.65592</c:v>
                </c:pt>
                <c:pt idx="1014">
                  <c:v>44.8274</c:v>
                </c:pt>
                <c:pt idx="1015">
                  <c:v>45.02114</c:v>
                </c:pt>
                <c:pt idx="1016">
                  <c:v>45.23811</c:v>
                </c:pt>
                <c:pt idx="1017">
                  <c:v>45.45801</c:v>
                </c:pt>
                <c:pt idx="1018">
                  <c:v>45.70017</c:v>
                </c:pt>
                <c:pt idx="1019">
                  <c:v>45.94331</c:v>
                </c:pt>
                <c:pt idx="1020">
                  <c:v>46.20968</c:v>
                </c:pt>
                <c:pt idx="1021">
                  <c:v>46.50026</c:v>
                </c:pt>
                <c:pt idx="1022">
                  <c:v>46.74241</c:v>
                </c:pt>
                <c:pt idx="1023">
                  <c:v>46.86956</c:v>
                </c:pt>
                <c:pt idx="1024">
                  <c:v>47.18024</c:v>
                </c:pt>
                <c:pt idx="1025">
                  <c:v>47.37297</c:v>
                </c:pt>
                <c:pt idx="1026">
                  <c:v>47.5909</c:v>
                </c:pt>
                <c:pt idx="1027">
                  <c:v>47.80981</c:v>
                </c:pt>
                <c:pt idx="1028">
                  <c:v>47.98029</c:v>
                </c:pt>
                <c:pt idx="1029">
                  <c:v>48.174</c:v>
                </c:pt>
                <c:pt idx="1030">
                  <c:v>48.36772</c:v>
                </c:pt>
                <c:pt idx="1031">
                  <c:v>48.56143</c:v>
                </c:pt>
                <c:pt idx="1032">
                  <c:v>48.78034</c:v>
                </c:pt>
                <c:pt idx="1033">
                  <c:v>48.97307</c:v>
                </c:pt>
                <c:pt idx="1034">
                  <c:v>49.16776</c:v>
                </c:pt>
                <c:pt idx="1035">
                  <c:v>49.33726</c:v>
                </c:pt>
                <c:pt idx="1036">
                  <c:v>49.52999</c:v>
                </c:pt>
                <c:pt idx="1037">
                  <c:v>49.74891</c:v>
                </c:pt>
                <c:pt idx="1038">
                  <c:v>49.9184</c:v>
                </c:pt>
                <c:pt idx="1039">
                  <c:v>50.08986</c:v>
                </c:pt>
                <c:pt idx="1040">
                  <c:v>50.28455</c:v>
                </c:pt>
                <c:pt idx="1041">
                  <c:v>50.47827</c:v>
                </c:pt>
                <c:pt idx="1042">
                  <c:v>50.64679</c:v>
                </c:pt>
                <c:pt idx="1043">
                  <c:v>50.83953</c:v>
                </c:pt>
                <c:pt idx="1044">
                  <c:v>51.01099</c:v>
                </c:pt>
                <c:pt idx="1045">
                  <c:v>51.20472</c:v>
                </c:pt>
                <c:pt idx="1046">
                  <c:v>51.37618</c:v>
                </c:pt>
                <c:pt idx="1047">
                  <c:v>51.56892</c:v>
                </c:pt>
                <c:pt idx="1048">
                  <c:v>51.73941</c:v>
                </c:pt>
                <c:pt idx="1049">
                  <c:v>51.95735</c:v>
                </c:pt>
                <c:pt idx="1050">
                  <c:v>52.15108</c:v>
                </c:pt>
                <c:pt idx="1051">
                  <c:v>52.29637</c:v>
                </c:pt>
                <c:pt idx="1052">
                  <c:v>52.49108</c:v>
                </c:pt>
                <c:pt idx="1053">
                  <c:v>52.66158</c:v>
                </c:pt>
                <c:pt idx="1054">
                  <c:v>52.85433</c:v>
                </c:pt>
                <c:pt idx="1055">
                  <c:v>53.05002</c:v>
                </c:pt>
                <c:pt idx="1056">
                  <c:v>53.21954</c:v>
                </c:pt>
                <c:pt idx="1057">
                  <c:v>53.41328</c:v>
                </c:pt>
                <c:pt idx="1058">
                  <c:v>53.60703</c:v>
                </c:pt>
                <c:pt idx="1059">
                  <c:v>53.77851</c:v>
                </c:pt>
                <c:pt idx="1060">
                  <c:v>53.97128</c:v>
                </c:pt>
                <c:pt idx="1061">
                  <c:v>54.1408</c:v>
                </c:pt>
                <c:pt idx="1062">
                  <c:v>54.33456</c:v>
                </c:pt>
                <c:pt idx="1063">
                  <c:v>54.50507</c:v>
                </c:pt>
                <c:pt idx="1064">
                  <c:v>54.67559</c:v>
                </c:pt>
                <c:pt idx="1065">
                  <c:v>54.89357</c:v>
                </c:pt>
                <c:pt idx="1066">
                  <c:v>55.06409</c:v>
                </c:pt>
                <c:pt idx="1067">
                  <c:v>55.23363</c:v>
                </c:pt>
                <c:pt idx="1068">
                  <c:v>55.42642</c:v>
                </c:pt>
                <c:pt idx="1069">
                  <c:v>55.59695</c:v>
                </c:pt>
                <c:pt idx="1070">
                  <c:v>55.79072</c:v>
                </c:pt>
                <c:pt idx="1071">
                  <c:v>55.98548</c:v>
                </c:pt>
                <c:pt idx="1072">
                  <c:v>56.15504</c:v>
                </c:pt>
                <c:pt idx="1073">
                  <c:v>56.32558</c:v>
                </c:pt>
                <c:pt idx="1074">
                  <c:v>56.51937</c:v>
                </c:pt>
                <c:pt idx="1075">
                  <c:v>56.71316</c:v>
                </c:pt>
                <c:pt idx="1076">
                  <c:v>56.88371</c:v>
                </c:pt>
                <c:pt idx="1077">
                  <c:v>57.07653</c:v>
                </c:pt>
                <c:pt idx="1078">
                  <c:v>57.24806</c:v>
                </c:pt>
                <c:pt idx="1079">
                  <c:v>57.41764</c:v>
                </c:pt>
                <c:pt idx="1080">
                  <c:v>57.61145</c:v>
                </c:pt>
                <c:pt idx="1081">
                  <c:v>57.80526</c:v>
                </c:pt>
                <c:pt idx="1082">
                  <c:v>57.97584</c:v>
                </c:pt>
                <c:pt idx="1083">
                  <c:v>58.14543</c:v>
                </c:pt>
                <c:pt idx="1084">
                  <c:v>58.33926</c:v>
                </c:pt>
                <c:pt idx="1085">
                  <c:v>58.51082</c:v>
                </c:pt>
                <c:pt idx="1086">
                  <c:v>58.70465</c:v>
                </c:pt>
                <c:pt idx="1087">
                  <c:v>58.89849</c:v>
                </c:pt>
                <c:pt idx="1088">
                  <c:v>59.06712</c:v>
                </c:pt>
                <c:pt idx="1089">
                  <c:v>59.23674</c:v>
                </c:pt>
                <c:pt idx="1090">
                  <c:v>59.43255</c:v>
                </c:pt>
                <c:pt idx="1091">
                  <c:v>59.62641</c:v>
                </c:pt>
                <c:pt idx="1092">
                  <c:v>59.79604</c:v>
                </c:pt>
                <c:pt idx="1093">
                  <c:v>59.96567</c:v>
                </c:pt>
                <c:pt idx="1094">
                  <c:v>60.15954</c:v>
                </c:pt>
                <c:pt idx="1095">
                  <c:v>60.33114</c:v>
                </c:pt>
                <c:pt idx="1096">
                  <c:v>60.49981</c:v>
                </c:pt>
                <c:pt idx="1097">
                  <c:v>60.69467</c:v>
                </c:pt>
                <c:pt idx="1098">
                  <c:v>60.86531</c:v>
                </c:pt>
                <c:pt idx="1099">
                  <c:v>61.0592</c:v>
                </c:pt>
                <c:pt idx="1100">
                  <c:v>61.23083</c:v>
                </c:pt>
                <c:pt idx="1101">
                  <c:v>61.42375</c:v>
                </c:pt>
                <c:pt idx="1102">
                  <c:v>61.59343</c:v>
                </c:pt>
                <c:pt idx="1103">
                  <c:v>61.78734</c:v>
                </c:pt>
                <c:pt idx="1104">
                  <c:v>61.98127</c:v>
                </c:pt>
                <c:pt idx="1105">
                  <c:v>62.15193</c:v>
                </c:pt>
                <c:pt idx="1106">
                  <c:v>62.34587</c:v>
                </c:pt>
                <c:pt idx="1107">
                  <c:v>62.49328</c:v>
                </c:pt>
                <c:pt idx="1108">
                  <c:v>62.68625</c:v>
                </c:pt>
                <c:pt idx="1109">
                  <c:v>62.85595</c:v>
                </c:pt>
                <c:pt idx="1110">
                  <c:v>63.07416</c:v>
                </c:pt>
                <c:pt idx="1111">
                  <c:v>63.24485</c:v>
                </c:pt>
                <c:pt idx="1112">
                  <c:v>63.4398</c:v>
                </c:pt>
                <c:pt idx="1113">
                  <c:v>63.60855</c:v>
                </c:pt>
                <c:pt idx="1114">
                  <c:v>63.77926</c:v>
                </c:pt>
                <c:pt idx="1115">
                  <c:v>63.97325</c:v>
                </c:pt>
                <c:pt idx="1116">
                  <c:v>64.14201</c:v>
                </c:pt>
                <c:pt idx="1117">
                  <c:v>64.33699</c:v>
                </c:pt>
                <c:pt idx="1118">
                  <c:v>64.50773</c:v>
                </c:pt>
                <c:pt idx="1119">
                  <c:v>64.70174</c:v>
                </c:pt>
                <c:pt idx="1120">
                  <c:v>64.87248</c:v>
                </c:pt>
                <c:pt idx="1121">
                  <c:v>65.06553</c:v>
                </c:pt>
                <c:pt idx="1122">
                  <c:v>65.23629</c:v>
                </c:pt>
                <c:pt idx="1123">
                  <c:v>65.42934</c:v>
                </c:pt>
                <c:pt idx="1124">
                  <c:v>65.60011</c:v>
                </c:pt>
                <c:pt idx="1125">
                  <c:v>65.79514</c:v>
                </c:pt>
                <c:pt idx="1126">
                  <c:v>65.96593</c:v>
                </c:pt>
                <c:pt idx="1127">
                  <c:v>66.15999</c:v>
                </c:pt>
                <c:pt idx="1128">
                  <c:v>66.33079</c:v>
                </c:pt>
                <c:pt idx="1129">
                  <c:v>66.52388</c:v>
                </c:pt>
                <c:pt idx="1130">
                  <c:v>66.69567</c:v>
                </c:pt>
                <c:pt idx="1131">
                  <c:v>66.82725</c:v>
                </c:pt>
                <c:pt idx="1132">
                  <c:v>67.06059</c:v>
                </c:pt>
                <c:pt idx="1133">
                  <c:v>67.22945</c:v>
                </c:pt>
                <c:pt idx="1134">
                  <c:v>67.42355</c:v>
                </c:pt>
                <c:pt idx="1135">
                  <c:v>67.5944</c:v>
                </c:pt>
                <c:pt idx="1136">
                  <c:v>67.78852</c:v>
                </c:pt>
                <c:pt idx="1137">
                  <c:v>67.98364</c:v>
                </c:pt>
                <c:pt idx="1138">
                  <c:v>68.15351</c:v>
                </c:pt>
                <c:pt idx="1139">
                  <c:v>68.34669</c:v>
                </c:pt>
                <c:pt idx="1140">
                  <c:v>68.54182</c:v>
                </c:pt>
                <c:pt idx="1141">
                  <c:v>68.71172</c:v>
                </c:pt>
                <c:pt idx="1142">
                  <c:v>68.90785</c:v>
                </c:pt>
                <c:pt idx="1143">
                  <c:v>69.10106</c:v>
                </c:pt>
                <c:pt idx="1144">
                  <c:v>69.27097</c:v>
                </c:pt>
                <c:pt idx="1145">
                  <c:v>69.46516</c:v>
                </c:pt>
                <c:pt idx="1146">
                  <c:v>69.63509</c:v>
                </c:pt>
                <c:pt idx="1147">
                  <c:v>69.83029</c:v>
                </c:pt>
                <c:pt idx="1148">
                  <c:v>69.95286</c:v>
                </c:pt>
                <c:pt idx="1149">
                  <c:v>70.21776</c:v>
                </c:pt>
                <c:pt idx="1150">
                  <c:v>70.41298</c:v>
                </c:pt>
                <c:pt idx="1151">
                  <c:v>70.58294</c:v>
                </c:pt>
                <c:pt idx="1152">
                  <c:v>70.77719</c:v>
                </c:pt>
                <c:pt idx="1153">
                  <c:v>70.94914</c:v>
                </c:pt>
                <c:pt idx="1154">
                  <c:v>71.14341</c:v>
                </c:pt>
                <c:pt idx="1155">
                  <c:v>71.33671</c:v>
                </c:pt>
                <c:pt idx="1156">
                  <c:v>71.53296</c:v>
                </c:pt>
                <c:pt idx="1157">
                  <c:v>71.72725</c:v>
                </c:pt>
                <c:pt idx="1158">
                  <c:v>71.89629</c:v>
                </c:pt>
                <c:pt idx="1159">
                  <c:v>72.09158</c:v>
                </c:pt>
                <c:pt idx="1160">
                  <c:v>72.26358</c:v>
                </c:pt>
                <c:pt idx="1161">
                  <c:v>72.4579</c:v>
                </c:pt>
                <c:pt idx="1162">
                  <c:v>72.65224</c:v>
                </c:pt>
                <c:pt idx="1163">
                  <c:v>72.84758</c:v>
                </c:pt>
                <c:pt idx="1164">
                  <c:v>73.04193</c:v>
                </c:pt>
                <c:pt idx="1165">
                  <c:v>73.2606</c:v>
                </c:pt>
                <c:pt idx="1166">
                  <c:v>73.40638</c:v>
                </c:pt>
                <c:pt idx="1167">
                  <c:v>73.60076</c:v>
                </c:pt>
                <c:pt idx="1168">
                  <c:v>73.79613</c:v>
                </c:pt>
                <c:pt idx="1169">
                  <c:v>73.98956</c:v>
                </c:pt>
                <c:pt idx="1170">
                  <c:v>74.16064</c:v>
                </c:pt>
                <c:pt idx="1171">
                  <c:v>74.35605</c:v>
                </c:pt>
                <c:pt idx="1172">
                  <c:v>74.52519</c:v>
                </c:pt>
                <c:pt idx="1173">
                  <c:v>74.72257</c:v>
                </c:pt>
                <c:pt idx="1174">
                  <c:v>74.91605</c:v>
                </c:pt>
                <c:pt idx="1175">
                  <c:v>75.1105</c:v>
                </c:pt>
                <c:pt idx="1176">
                  <c:v>75.30398</c:v>
                </c:pt>
                <c:pt idx="1177">
                  <c:v>75.49944</c:v>
                </c:pt>
                <c:pt idx="1178">
                  <c:v>75.6706</c:v>
                </c:pt>
                <c:pt idx="1179">
                  <c:v>75.86608</c:v>
                </c:pt>
                <c:pt idx="1180">
                  <c:v>75.98783</c:v>
                </c:pt>
                <c:pt idx="1181">
                  <c:v>76.23078</c:v>
                </c:pt>
                <c:pt idx="1182">
                  <c:v>76.4253</c:v>
                </c:pt>
                <c:pt idx="1183">
                  <c:v>76.61983</c:v>
                </c:pt>
                <c:pt idx="1184">
                  <c:v>76.79005</c:v>
                </c:pt>
                <c:pt idx="1185">
                  <c:v>76.9856</c:v>
                </c:pt>
                <c:pt idx="1186">
                  <c:v>77.15583</c:v>
                </c:pt>
                <c:pt idx="1187">
                  <c:v>77.35139</c:v>
                </c:pt>
                <c:pt idx="1188">
                  <c:v>77.544</c:v>
                </c:pt>
                <c:pt idx="1189">
                  <c:v>77.71722</c:v>
                </c:pt>
                <c:pt idx="1190">
                  <c:v>77.9128</c:v>
                </c:pt>
                <c:pt idx="1191">
                  <c:v>78.13075</c:v>
                </c:pt>
                <c:pt idx="1192">
                  <c:v>78.30202</c:v>
                </c:pt>
                <c:pt idx="1193">
                  <c:v>78.44944</c:v>
                </c:pt>
                <c:pt idx="1194">
                  <c:v>78.66795</c:v>
                </c:pt>
                <c:pt idx="1195">
                  <c:v>78.86162</c:v>
                </c:pt>
                <c:pt idx="1196">
                  <c:v>79.05824</c:v>
                </c:pt>
                <c:pt idx="1197">
                  <c:v>79.22956</c:v>
                </c:pt>
                <c:pt idx="1198">
                  <c:v>79.44759</c:v>
                </c:pt>
                <c:pt idx="1199">
                  <c:v>79.63934</c:v>
                </c:pt>
                <c:pt idx="1200">
                  <c:v>79.81166</c:v>
                </c:pt>
                <c:pt idx="1201">
                  <c:v>79.98302</c:v>
                </c:pt>
                <c:pt idx="1202">
                  <c:v>80.17873</c:v>
                </c:pt>
                <c:pt idx="1203">
                  <c:v>80.37346</c:v>
                </c:pt>
                <c:pt idx="1204">
                  <c:v>80.57114</c:v>
                </c:pt>
                <c:pt idx="1205">
                  <c:v>80.76393</c:v>
                </c:pt>
                <c:pt idx="1206">
                  <c:v>80.93435</c:v>
                </c:pt>
                <c:pt idx="1207">
                  <c:v>81.12814</c:v>
                </c:pt>
                <c:pt idx="1208">
                  <c:v>81.32488</c:v>
                </c:pt>
                <c:pt idx="1209">
                  <c:v>81.51869</c:v>
                </c:pt>
                <c:pt idx="1210">
                  <c:v>81.7135</c:v>
                </c:pt>
                <c:pt idx="1211">
                  <c:v>81.88495</c:v>
                </c:pt>
                <c:pt idx="1212">
                  <c:v>82.08076</c:v>
                </c:pt>
                <c:pt idx="1213">
                  <c:v>82.2746</c:v>
                </c:pt>
                <c:pt idx="1214">
                  <c:v>82.47142</c:v>
                </c:pt>
                <c:pt idx="1215">
                  <c:v>82.66628</c:v>
                </c:pt>
                <c:pt idx="1216">
                  <c:v>82.83678</c:v>
                </c:pt>
                <c:pt idx="1217">
                  <c:v>82.96272</c:v>
                </c:pt>
                <c:pt idx="1218">
                  <c:v>83.22655</c:v>
                </c:pt>
                <c:pt idx="1219">
                  <c:v>83.42146</c:v>
                </c:pt>
                <c:pt idx="1220">
                  <c:v>83.61538</c:v>
                </c:pt>
                <c:pt idx="1221">
                  <c:v>83.81326</c:v>
                </c:pt>
                <c:pt idx="1222">
                  <c:v>84.00721</c:v>
                </c:pt>
                <c:pt idx="1223">
                  <c:v>84.20313</c:v>
                </c:pt>
                <c:pt idx="1224">
                  <c:v>84.37273</c:v>
                </c:pt>
                <c:pt idx="1225">
                  <c:v>84.52927</c:v>
                </c:pt>
                <c:pt idx="1226">
                  <c:v>84.76366</c:v>
                </c:pt>
                <c:pt idx="1227">
                  <c:v>84.91305</c:v>
                </c:pt>
                <c:pt idx="1228">
                  <c:v>85.17802</c:v>
                </c:pt>
                <c:pt idx="1229">
                  <c:v>85.37402</c:v>
                </c:pt>
                <c:pt idx="1230">
                  <c:v>85.57003</c:v>
                </c:pt>
                <c:pt idx="1231">
                  <c:v>85.76506</c:v>
                </c:pt>
                <c:pt idx="1232">
                  <c:v>85.98351</c:v>
                </c:pt>
                <c:pt idx="1233">
                  <c:v>86.17857</c:v>
                </c:pt>
                <c:pt idx="1234">
                  <c:v>86.37363</c:v>
                </c:pt>
                <c:pt idx="1235">
                  <c:v>86.56969</c:v>
                </c:pt>
                <c:pt idx="1236">
                  <c:v>86.76479</c:v>
                </c:pt>
                <c:pt idx="1237">
                  <c:v>86.95989</c:v>
                </c:pt>
                <c:pt idx="1238">
                  <c:v>87.11852</c:v>
                </c:pt>
                <c:pt idx="1239">
                  <c:v>87.37551</c:v>
                </c:pt>
                <c:pt idx="1240">
                  <c:v>87.59702</c:v>
                </c:pt>
                <c:pt idx="1241">
                  <c:v>87.79218</c:v>
                </c:pt>
                <c:pt idx="1242">
                  <c:v>88.00976</c:v>
                </c:pt>
                <c:pt idx="1243">
                  <c:v>88.20691</c:v>
                </c:pt>
                <c:pt idx="1244">
                  <c:v>88.40112</c:v>
                </c:pt>
                <c:pt idx="1245">
                  <c:v>88.6461</c:v>
                </c:pt>
                <c:pt idx="1246">
                  <c:v>88.88914</c:v>
                </c:pt>
                <c:pt idx="1247">
                  <c:v>89.08437</c:v>
                </c:pt>
                <c:pt idx="1248">
                  <c:v>89.32842</c:v>
                </c:pt>
                <c:pt idx="1249">
                  <c:v>89.54907</c:v>
                </c:pt>
                <c:pt idx="1250">
                  <c:v>89.79415</c:v>
                </c:pt>
                <c:pt idx="1251">
                  <c:v>90.01385</c:v>
                </c:pt>
                <c:pt idx="1252">
                  <c:v>90.23355</c:v>
                </c:pt>
                <c:pt idx="1253">
                  <c:v>90.45328</c:v>
                </c:pt>
                <c:pt idx="1254">
                  <c:v>90.72284</c:v>
                </c:pt>
                <c:pt idx="1255">
                  <c:v>90.94457</c:v>
                </c:pt>
                <c:pt idx="1256">
                  <c:v>91.18877</c:v>
                </c:pt>
                <c:pt idx="1257">
                  <c:v>91.43298</c:v>
                </c:pt>
                <c:pt idx="1258">
                  <c:v>91.65378</c:v>
                </c:pt>
                <c:pt idx="1259">
                  <c:v>91.89703</c:v>
                </c:pt>
                <c:pt idx="1260">
                  <c:v>92.11786</c:v>
                </c:pt>
                <c:pt idx="1261">
                  <c:v>92.36313</c:v>
                </c:pt>
                <c:pt idx="1262">
                  <c:v>92.60743</c:v>
                </c:pt>
                <c:pt idx="1263">
                  <c:v>92.82732</c:v>
                </c:pt>
                <c:pt idx="1264">
                  <c:v>93.04821</c:v>
                </c:pt>
                <c:pt idx="1265">
                  <c:v>93.29355</c:v>
                </c:pt>
                <c:pt idx="1266">
                  <c:v>93.5125</c:v>
                </c:pt>
                <c:pt idx="1267">
                  <c:v>93.75887</c:v>
                </c:pt>
                <c:pt idx="1268">
                  <c:v>93.97784</c:v>
                </c:pt>
                <c:pt idx="1269">
                  <c:v>94.19683</c:v>
                </c:pt>
                <c:pt idx="1270">
                  <c:v>94.44226</c:v>
                </c:pt>
                <c:pt idx="1271">
                  <c:v>94.68771</c:v>
                </c:pt>
                <c:pt idx="1272">
                  <c:v>94.88329</c:v>
                </c:pt>
                <c:pt idx="1273">
                  <c:v>95.10334</c:v>
                </c:pt>
                <c:pt idx="1274">
                  <c:v>95.32439</c:v>
                </c:pt>
                <c:pt idx="1275">
                  <c:v>95.56892</c:v>
                </c:pt>
                <c:pt idx="1276">
                  <c:v>95.78901</c:v>
                </c:pt>
                <c:pt idx="1277">
                  <c:v>95.98466</c:v>
                </c:pt>
                <c:pt idx="1278">
                  <c:v>96.1823</c:v>
                </c:pt>
                <c:pt idx="1279">
                  <c:v>96.40144</c:v>
                </c:pt>
                <c:pt idx="1280">
                  <c:v>96.59812</c:v>
                </c:pt>
                <c:pt idx="1281">
                  <c:v>96.81927</c:v>
                </c:pt>
                <c:pt idx="1282">
                  <c:v>97.01498</c:v>
                </c:pt>
                <c:pt idx="1283">
                  <c:v>97.23518</c:v>
                </c:pt>
                <c:pt idx="1284">
                  <c:v>97.47985</c:v>
                </c:pt>
                <c:pt idx="1285">
                  <c:v>97.70107</c:v>
                </c:pt>
                <c:pt idx="1286">
                  <c:v>97.89584</c:v>
                </c:pt>
                <c:pt idx="1287">
                  <c:v>98.11709</c:v>
                </c:pt>
                <c:pt idx="1288">
                  <c:v>98.33736</c:v>
                </c:pt>
                <c:pt idx="1289">
                  <c:v>98.50868</c:v>
                </c:pt>
                <c:pt idx="1290">
                  <c:v>98.72898</c:v>
                </c:pt>
                <c:pt idx="1291">
                  <c:v>98.95128</c:v>
                </c:pt>
                <c:pt idx="1292">
                  <c:v>99.14613</c:v>
                </c:pt>
                <c:pt idx="1293">
                  <c:v>99.32516</c:v>
                </c:pt>
                <c:pt idx="1294">
                  <c:v>99.49403</c:v>
                </c:pt>
                <c:pt idx="1295">
                  <c:v>99.75823</c:v>
                </c:pt>
                <c:pt idx="1296">
                  <c:v>99.97861</c:v>
                </c:pt>
                <c:pt idx="1297">
                  <c:v>100.1755</c:v>
                </c:pt>
                <c:pt idx="1298">
                  <c:v>100.3724</c:v>
                </c:pt>
                <c:pt idx="1299">
                  <c:v>100.5929</c:v>
                </c:pt>
                <c:pt idx="1300">
                  <c:v>100.8123</c:v>
                </c:pt>
                <c:pt idx="1301">
                  <c:v>101.0093</c:v>
                </c:pt>
                <c:pt idx="1302">
                  <c:v>101.2307</c:v>
                </c:pt>
                <c:pt idx="1303">
                  <c:v>101.4502</c:v>
                </c:pt>
                <c:pt idx="1304">
                  <c:v>101.6472</c:v>
                </c:pt>
                <c:pt idx="1305">
                  <c:v>101.8687</c:v>
                </c:pt>
                <c:pt idx="1306">
                  <c:v>102.0638</c:v>
                </c:pt>
                <c:pt idx="1307">
                  <c:v>102.2853</c:v>
                </c:pt>
                <c:pt idx="1308">
                  <c:v>102.4813</c:v>
                </c:pt>
                <c:pt idx="1309">
                  <c:v>102.7019</c:v>
                </c:pt>
                <c:pt idx="1310">
                  <c:v>102.9235</c:v>
                </c:pt>
                <c:pt idx="1311">
                  <c:v>103.1206</c:v>
                </c:pt>
                <c:pt idx="1312">
                  <c:v>103.3157</c:v>
                </c:pt>
                <c:pt idx="1313">
                  <c:v>103.4689</c:v>
                </c:pt>
                <c:pt idx="1314">
                  <c:v>103.7089</c:v>
                </c:pt>
                <c:pt idx="1315">
                  <c:v>103.9296</c:v>
                </c:pt>
                <c:pt idx="1316">
                  <c:v>104.1513</c:v>
                </c:pt>
                <c:pt idx="1317">
                  <c:v>104.3484</c:v>
                </c:pt>
                <c:pt idx="1318">
                  <c:v>104.5436</c:v>
                </c:pt>
                <c:pt idx="1319">
                  <c:v>104.7398</c:v>
                </c:pt>
                <c:pt idx="1320">
                  <c:v>104.936</c:v>
                </c:pt>
                <c:pt idx="1321">
                  <c:v>105.1312</c:v>
                </c:pt>
                <c:pt idx="1322">
                  <c:v>105.355</c:v>
                </c:pt>
                <c:pt idx="1323">
                  <c:v>105.4808</c:v>
                </c:pt>
                <c:pt idx="1324">
                  <c:v>105.682</c:v>
                </c:pt>
                <c:pt idx="1325">
                  <c:v>105.9457</c:v>
                </c:pt>
                <c:pt idx="1326">
                  <c:v>106.1165</c:v>
                </c:pt>
                <c:pt idx="1327">
                  <c:v>106.3118</c:v>
                </c:pt>
                <c:pt idx="1328">
                  <c:v>106.4651</c:v>
                </c:pt>
                <c:pt idx="1329">
                  <c:v>106.7064</c:v>
                </c:pt>
                <c:pt idx="1330">
                  <c:v>106.9027</c:v>
                </c:pt>
                <c:pt idx="1331">
                  <c:v>107.0755</c:v>
                </c:pt>
                <c:pt idx="1332">
                  <c:v>107.2718</c:v>
                </c:pt>
                <c:pt idx="1333">
                  <c:v>107.4692</c:v>
                </c:pt>
                <c:pt idx="1334">
                  <c:v>107.6901</c:v>
                </c:pt>
                <c:pt idx="1335">
                  <c:v>107.7924</c:v>
                </c:pt>
                <c:pt idx="1336">
                  <c:v>108.0338</c:v>
                </c:pt>
                <c:pt idx="1337">
                  <c:v>108.2066</c:v>
                </c:pt>
                <c:pt idx="1338">
                  <c:v>108.403</c:v>
                </c:pt>
                <c:pt idx="1339">
                  <c:v>108.5494</c:v>
                </c:pt>
                <c:pt idx="1340">
                  <c:v>108.7232</c:v>
                </c:pt>
                <c:pt idx="1341">
                  <c:v>108.8941</c:v>
                </c:pt>
                <c:pt idx="1342">
                  <c:v>109.068</c:v>
                </c:pt>
                <c:pt idx="1343">
                  <c:v>109.238</c:v>
                </c:pt>
                <c:pt idx="1344">
                  <c:v>109.3853</c:v>
                </c:pt>
                <c:pt idx="1345">
                  <c:v>109.5838</c:v>
                </c:pt>
                <c:pt idx="1346">
                  <c:v>109.7302</c:v>
                </c:pt>
                <c:pt idx="1347">
                  <c:v>109.9041</c:v>
                </c:pt>
                <c:pt idx="1348">
                  <c:v>110.0761</c:v>
                </c:pt>
                <c:pt idx="1349">
                  <c:v>110.2235</c:v>
                </c:pt>
                <c:pt idx="1350">
                  <c:v>110.3699</c:v>
                </c:pt>
                <c:pt idx="1351">
                  <c:v>110.5183</c:v>
                </c:pt>
                <c:pt idx="1352">
                  <c:v>110.6287</c:v>
                </c:pt>
                <c:pt idx="1353">
                  <c:v>110.8131</c:v>
                </c:pt>
                <c:pt idx="1354">
                  <c:v>110.9861</c:v>
                </c:pt>
                <c:pt idx="1355">
                  <c:v>111.1336</c:v>
                </c:pt>
                <c:pt idx="1356">
                  <c:v>111.3056</c:v>
                </c:pt>
                <c:pt idx="1357">
                  <c:v>111.4776</c:v>
                </c:pt>
                <c:pt idx="1358">
                  <c:v>111.6261</c:v>
                </c:pt>
                <c:pt idx="1359">
                  <c:v>111.7735</c:v>
                </c:pt>
                <c:pt idx="1360">
                  <c:v>111.922</c:v>
                </c:pt>
                <c:pt idx="1361">
                  <c:v>112.0695</c:v>
                </c:pt>
                <c:pt idx="1362">
                  <c:v>112.217</c:v>
                </c:pt>
                <c:pt idx="1363">
                  <c:v>112.4136</c:v>
                </c:pt>
                <c:pt idx="1364">
                  <c:v>112.5366</c:v>
                </c:pt>
                <c:pt idx="1365">
                  <c:v>112.6851</c:v>
                </c:pt>
                <c:pt idx="1366">
                  <c:v>112.8562</c:v>
                </c:pt>
                <c:pt idx="1367">
                  <c:v>113.0047</c:v>
                </c:pt>
                <c:pt idx="1368">
                  <c:v>113.2024</c:v>
                </c:pt>
                <c:pt idx="1369">
                  <c:v>113.3489</c:v>
                </c:pt>
                <c:pt idx="1370">
                  <c:v>113.5221</c:v>
                </c:pt>
                <c:pt idx="1371">
                  <c:v>113.7198</c:v>
                </c:pt>
                <c:pt idx="1372">
                  <c:v>113.8674</c:v>
                </c:pt>
                <c:pt idx="1373">
                  <c:v>114.0651</c:v>
                </c:pt>
                <c:pt idx="1374">
                  <c:v>114.2127</c:v>
                </c:pt>
                <c:pt idx="1375">
                  <c:v>114.3593</c:v>
                </c:pt>
                <c:pt idx="1376">
                  <c:v>114.5315</c:v>
                </c:pt>
                <c:pt idx="1377">
                  <c:v>114.6154</c:v>
                </c:pt>
                <c:pt idx="1378">
                  <c:v>114.8287</c:v>
                </c:pt>
                <c:pt idx="1379">
                  <c:v>114.9517</c:v>
                </c:pt>
                <c:pt idx="1380">
                  <c:v>115.1229</c:v>
                </c:pt>
                <c:pt idx="1381">
                  <c:v>115.2962</c:v>
                </c:pt>
                <c:pt idx="1382">
                  <c:v>115.4202</c:v>
                </c:pt>
                <c:pt idx="1383">
                  <c:v>115.5658</c:v>
                </c:pt>
                <c:pt idx="1384">
                  <c:v>115.6899</c:v>
                </c:pt>
                <c:pt idx="1385">
                  <c:v>115.8395</c:v>
                </c:pt>
                <c:pt idx="1386">
                  <c:v>115.9625</c:v>
                </c:pt>
                <c:pt idx="1387">
                  <c:v>116.0826</c:v>
                </c:pt>
                <c:pt idx="1388">
                  <c:v>116.2077</c:v>
                </c:pt>
                <c:pt idx="1389">
                  <c:v>116.3307</c:v>
                </c:pt>
                <c:pt idx="1390">
                  <c:v>116.4548</c:v>
                </c:pt>
                <c:pt idx="1391">
                  <c:v>116.6025</c:v>
                </c:pt>
                <c:pt idx="1392">
                  <c:v>116.7245</c:v>
                </c:pt>
                <c:pt idx="1393">
                  <c:v>116.825</c:v>
                </c:pt>
                <c:pt idx="1394">
                  <c:v>116.9727</c:v>
                </c:pt>
                <c:pt idx="1395">
                  <c:v>117.0958</c:v>
                </c:pt>
                <c:pt idx="1396">
                  <c:v>117.1943</c:v>
                </c:pt>
                <c:pt idx="1397">
                  <c:v>117.344</c:v>
                </c:pt>
                <c:pt idx="1398">
                  <c:v>117.4178</c:v>
                </c:pt>
                <c:pt idx="1399">
                  <c:v>117.5646</c:v>
                </c:pt>
                <c:pt idx="1400">
                  <c:v>117.6877</c:v>
                </c:pt>
                <c:pt idx="1401">
                  <c:v>117.8118</c:v>
                </c:pt>
                <c:pt idx="1402">
                  <c:v>117.9093</c:v>
                </c:pt>
                <c:pt idx="1403">
                  <c:v>118.0334</c:v>
                </c:pt>
                <c:pt idx="1404">
                  <c:v>118.1565</c:v>
                </c:pt>
                <c:pt idx="1405">
                  <c:v>118.3053</c:v>
                </c:pt>
                <c:pt idx="1406">
                  <c:v>118.4028</c:v>
                </c:pt>
                <c:pt idx="1407">
                  <c:v>118.5259</c:v>
                </c:pt>
                <c:pt idx="1408">
                  <c:v>118.6767</c:v>
                </c:pt>
                <c:pt idx="1409">
                  <c:v>118.7742</c:v>
                </c:pt>
                <c:pt idx="1410">
                  <c:v>118.8516</c:v>
                </c:pt>
                <c:pt idx="1411">
                  <c:v>118.9723</c:v>
                </c:pt>
                <c:pt idx="1412">
                  <c:v>119.0708</c:v>
                </c:pt>
                <c:pt idx="1413">
                  <c:v>119.194</c:v>
                </c:pt>
                <c:pt idx="1414">
                  <c:v>119.2935</c:v>
                </c:pt>
                <c:pt idx="1415">
                  <c:v>119.4393</c:v>
                </c:pt>
                <c:pt idx="1416">
                  <c:v>119.5635</c:v>
                </c:pt>
                <c:pt idx="1417">
                  <c:v>119.7123</c:v>
                </c:pt>
                <c:pt idx="1418">
                  <c:v>119.8335</c:v>
                </c:pt>
                <c:pt idx="1419">
                  <c:v>119.8949</c:v>
                </c:pt>
                <c:pt idx="1420">
                  <c:v>120.1065</c:v>
                </c:pt>
                <c:pt idx="1421">
                  <c:v>120.2061</c:v>
                </c:pt>
                <c:pt idx="1422">
                  <c:v>120.3036</c:v>
                </c:pt>
                <c:pt idx="1423">
                  <c:v>120.4052</c:v>
                </c:pt>
                <c:pt idx="1424">
                  <c:v>120.5038</c:v>
                </c:pt>
                <c:pt idx="1425">
                  <c:v>120.6023</c:v>
                </c:pt>
                <c:pt idx="1426">
                  <c:v>120.7255</c:v>
                </c:pt>
                <c:pt idx="1427">
                  <c:v>120.7985</c:v>
                </c:pt>
                <c:pt idx="1428">
                  <c:v>120.9227</c:v>
                </c:pt>
                <c:pt idx="1429">
                  <c:v>120.9966</c:v>
                </c:pt>
                <c:pt idx="1430">
                  <c:v>121.1209</c:v>
                </c:pt>
                <c:pt idx="1431">
                  <c:v>121.1692</c:v>
                </c:pt>
                <c:pt idx="1432">
                  <c:v>121.2698</c:v>
                </c:pt>
                <c:pt idx="1433">
                  <c:v>121.391</c:v>
                </c:pt>
                <c:pt idx="1434">
                  <c:v>121.4669</c:v>
                </c:pt>
                <c:pt idx="1435">
                  <c:v>121.5902</c:v>
                </c:pt>
                <c:pt idx="1436">
                  <c:v>121.6641</c:v>
                </c:pt>
                <c:pt idx="1437">
                  <c:v>121.7874</c:v>
                </c:pt>
                <c:pt idx="1438">
                  <c:v>121.8624</c:v>
                </c:pt>
                <c:pt idx="1439">
                  <c:v>121.961</c:v>
                </c:pt>
                <c:pt idx="1440">
                  <c:v>122.0596</c:v>
                </c:pt>
                <c:pt idx="1441">
                  <c:v>122.1592</c:v>
                </c:pt>
                <c:pt idx="1442">
                  <c:v>122.2598</c:v>
                </c:pt>
                <c:pt idx="1443">
                  <c:v>122.3564</c:v>
                </c:pt>
                <c:pt idx="1444">
                  <c:v>122.4551</c:v>
                </c:pt>
                <c:pt idx="1445">
                  <c:v>122.5547</c:v>
                </c:pt>
                <c:pt idx="1446">
                  <c:v>122.5678</c:v>
                </c:pt>
                <c:pt idx="1447">
                  <c:v>122.7283</c:v>
                </c:pt>
                <c:pt idx="1448">
                  <c:v>122.8516</c:v>
                </c:pt>
                <c:pt idx="1449">
                  <c:v>122.9266</c:v>
                </c:pt>
                <c:pt idx="1450">
                  <c:v>123.0005</c:v>
                </c:pt>
                <c:pt idx="1451">
                  <c:v>123.0982</c:v>
                </c:pt>
                <c:pt idx="1452">
                  <c:v>123.2225</c:v>
                </c:pt>
                <c:pt idx="1453">
                  <c:v>123.2965</c:v>
                </c:pt>
                <c:pt idx="1454">
                  <c:v>123.3951</c:v>
                </c:pt>
                <c:pt idx="1455">
                  <c:v>123.4938</c:v>
                </c:pt>
                <c:pt idx="1456">
                  <c:v>123.5688</c:v>
                </c:pt>
                <c:pt idx="1457">
                  <c:v>123.6418</c:v>
                </c:pt>
                <c:pt idx="1458">
                  <c:v>123.7681</c:v>
                </c:pt>
                <c:pt idx="1459">
                  <c:v>123.8401</c:v>
                </c:pt>
                <c:pt idx="1460">
                  <c:v>123.9141</c:v>
                </c:pt>
                <c:pt idx="1461">
                  <c:v>123.9472</c:v>
                </c:pt>
                <c:pt idx="1462">
                  <c:v>124.0219</c:v>
                </c:pt>
                <c:pt idx="1463">
                  <c:v>124.1258</c:v>
                </c:pt>
                <c:pt idx="1464">
                  <c:v>124.2318</c:v>
                </c:pt>
                <c:pt idx="1465">
                  <c:v>124.3364</c:v>
                </c:pt>
                <c:pt idx="1466">
                  <c:v>124.3436</c:v>
                </c:pt>
                <c:pt idx="1467">
                  <c:v>124.5101</c:v>
                </c:pt>
                <c:pt idx="1468">
                  <c:v>124.6068</c:v>
                </c:pt>
                <c:pt idx="1469">
                  <c:v>124.7322</c:v>
                </c:pt>
                <c:pt idx="1470">
                  <c:v>124.8555</c:v>
                </c:pt>
                <c:pt idx="1471">
                  <c:v>124.9532</c:v>
                </c:pt>
                <c:pt idx="1472">
                  <c:v>125.0282</c:v>
                </c:pt>
                <c:pt idx="1473">
                  <c:v>125.1023</c:v>
                </c:pt>
                <c:pt idx="1474">
                  <c:v>125.2</c:v>
                </c:pt>
                <c:pt idx="1475">
                  <c:v>125.275</c:v>
                </c:pt>
                <c:pt idx="1476">
                  <c:v>125.349</c:v>
                </c:pt>
                <c:pt idx="1477">
                  <c:v>125.3994</c:v>
                </c:pt>
                <c:pt idx="1478">
                  <c:v>125.4744</c:v>
                </c:pt>
                <c:pt idx="1479">
                  <c:v>125.5721</c:v>
                </c:pt>
                <c:pt idx="1480">
                  <c:v>125.6471</c:v>
                </c:pt>
                <c:pt idx="1481">
                  <c:v>125.7222</c:v>
                </c:pt>
                <c:pt idx="1482">
                  <c:v>125.7972</c:v>
                </c:pt>
                <c:pt idx="1483">
                  <c:v>125.8959</c:v>
                </c:pt>
                <c:pt idx="1484">
                  <c:v>125.9937</c:v>
                </c:pt>
                <c:pt idx="1485">
                  <c:v>126.0677</c:v>
                </c:pt>
                <c:pt idx="1486">
                  <c:v>126.1674</c:v>
                </c:pt>
                <c:pt idx="1487">
                  <c:v>126.2661</c:v>
                </c:pt>
                <c:pt idx="1488">
                  <c:v>126.3165</c:v>
                </c:pt>
                <c:pt idx="1489">
                  <c:v>126.3267</c:v>
                </c:pt>
                <c:pt idx="1490">
                  <c:v>126.4636</c:v>
                </c:pt>
                <c:pt idx="1491">
                  <c:v>126.5387</c:v>
                </c:pt>
                <c:pt idx="1492">
                  <c:v>126.589</c:v>
                </c:pt>
                <c:pt idx="1493">
                  <c:v>126.6868</c:v>
                </c:pt>
                <c:pt idx="1494">
                  <c:v>126.7361</c:v>
                </c:pt>
                <c:pt idx="1495">
                  <c:v>126.8112</c:v>
                </c:pt>
                <c:pt idx="1496">
                  <c:v>126.8853</c:v>
                </c:pt>
                <c:pt idx="1497">
                  <c:v>126.9583</c:v>
                </c:pt>
                <c:pt idx="1498">
                  <c:v>126.985</c:v>
                </c:pt>
                <c:pt idx="1499">
                  <c:v>127.0344</c:v>
                </c:pt>
                <c:pt idx="1500">
                  <c:v>127.0847</c:v>
                </c:pt>
                <c:pt idx="1501">
                  <c:v>127.1341</c:v>
                </c:pt>
                <c:pt idx="1502">
                  <c:v>127.1825</c:v>
                </c:pt>
                <c:pt idx="1503">
                  <c:v>127.2309</c:v>
                </c:pt>
                <c:pt idx="1504">
                  <c:v>127.2204</c:v>
                </c:pt>
                <c:pt idx="1505">
                  <c:v>127.3563</c:v>
                </c:pt>
                <c:pt idx="1506">
                  <c:v>127.4067</c:v>
                </c:pt>
                <c:pt idx="1507">
                  <c:v>127.4561</c:v>
                </c:pt>
                <c:pt idx="1508">
                  <c:v>127.5055</c:v>
                </c:pt>
                <c:pt idx="1509">
                  <c:v>127.5312</c:v>
                </c:pt>
                <c:pt idx="1510">
                  <c:v>127.5795</c:v>
                </c:pt>
                <c:pt idx="1511">
                  <c:v>127.6309</c:v>
                </c:pt>
                <c:pt idx="1512">
                  <c:v>127.704</c:v>
                </c:pt>
                <c:pt idx="1513">
                  <c:v>127.705</c:v>
                </c:pt>
                <c:pt idx="1514">
                  <c:v>127.7287</c:v>
                </c:pt>
                <c:pt idx="1515">
                  <c:v>127.7554</c:v>
                </c:pt>
                <c:pt idx="1516">
                  <c:v>127.8038</c:v>
                </c:pt>
                <c:pt idx="1517">
                  <c:v>127.8551</c:v>
                </c:pt>
                <c:pt idx="1518">
                  <c:v>127.8788</c:v>
                </c:pt>
                <c:pt idx="1519">
                  <c:v>127.9302</c:v>
                </c:pt>
                <c:pt idx="1520">
                  <c:v>127.9796</c:v>
                </c:pt>
                <c:pt idx="1521">
                  <c:v>127.9776</c:v>
                </c:pt>
                <c:pt idx="1522">
                  <c:v>128.027</c:v>
                </c:pt>
                <c:pt idx="1523">
                  <c:v>128.0527</c:v>
                </c:pt>
                <c:pt idx="1524">
                  <c:v>128.1021</c:v>
                </c:pt>
                <c:pt idx="1525">
                  <c:v>128.1288</c:v>
                </c:pt>
                <c:pt idx="1526">
                  <c:v>128.1762</c:v>
                </c:pt>
                <c:pt idx="1527">
                  <c:v>128.2039</c:v>
                </c:pt>
                <c:pt idx="1528">
                  <c:v>128.2266</c:v>
                </c:pt>
                <c:pt idx="1529">
                  <c:v>128.2779</c:v>
                </c:pt>
                <c:pt idx="1530">
                  <c:v>128.3006</c:v>
                </c:pt>
                <c:pt idx="1531">
                  <c:v>128.3273</c:v>
                </c:pt>
                <c:pt idx="1532">
                  <c:v>128.352</c:v>
                </c:pt>
                <c:pt idx="1533">
                  <c:v>128.4014</c:v>
                </c:pt>
                <c:pt idx="1534">
                  <c:v>128.4034</c:v>
                </c:pt>
                <c:pt idx="1535">
                  <c:v>128.4518</c:v>
                </c:pt>
                <c:pt idx="1536">
                  <c:v>128.4765</c:v>
                </c:pt>
                <c:pt idx="1537">
                  <c:v>128.4765</c:v>
                </c:pt>
                <c:pt idx="1538">
                  <c:v>128.5022</c:v>
                </c:pt>
                <c:pt idx="1539">
                  <c:v>128.5289</c:v>
                </c:pt>
                <c:pt idx="1540">
                  <c:v>128.5516</c:v>
                </c:pt>
                <c:pt idx="1541">
                  <c:v>128.5391</c:v>
                </c:pt>
                <c:pt idx="1542">
                  <c:v>128.6267</c:v>
                </c:pt>
                <c:pt idx="1543">
                  <c:v>128.603</c:v>
                </c:pt>
                <c:pt idx="1544">
                  <c:v>128.6514</c:v>
                </c:pt>
                <c:pt idx="1545">
                  <c:v>128.7018</c:v>
                </c:pt>
                <c:pt idx="1546">
                  <c:v>128.6419</c:v>
                </c:pt>
                <c:pt idx="1547">
                  <c:v>128.7512</c:v>
                </c:pt>
                <c:pt idx="1548">
                  <c:v>128.7759</c:v>
                </c:pt>
                <c:pt idx="1549">
                  <c:v>128.7986</c:v>
                </c:pt>
                <c:pt idx="1550">
                  <c:v>128.8016</c:v>
                </c:pt>
                <c:pt idx="1551">
                  <c:v>128.851</c:v>
                </c:pt>
                <c:pt idx="1552">
                  <c:v>128.8767</c:v>
                </c:pt>
                <c:pt idx="1553">
                  <c:v>128.9004</c:v>
                </c:pt>
                <c:pt idx="1554">
                  <c:v>128.9004</c:v>
                </c:pt>
                <c:pt idx="1555">
                  <c:v>128.9251</c:v>
                </c:pt>
                <c:pt idx="1556">
                  <c:v>128.9518</c:v>
                </c:pt>
                <c:pt idx="1557">
                  <c:v>128.9765</c:v>
                </c:pt>
                <c:pt idx="1558">
                  <c:v>129.0516</c:v>
                </c:pt>
                <c:pt idx="1559">
                  <c:v>129.0763</c:v>
                </c:pt>
                <c:pt idx="1560">
                  <c:v>129.0753</c:v>
                </c:pt>
                <c:pt idx="1561">
                  <c:v>129.1257</c:v>
                </c:pt>
                <c:pt idx="1562">
                  <c:v>129.1514</c:v>
                </c:pt>
                <c:pt idx="1563">
                  <c:v>129.2245</c:v>
                </c:pt>
                <c:pt idx="1564">
                  <c:v>129.2719</c:v>
                </c:pt>
                <c:pt idx="1565">
                  <c:v>129.2996</c:v>
                </c:pt>
                <c:pt idx="1566">
                  <c:v>129.3243</c:v>
                </c:pt>
                <c:pt idx="1567">
                  <c:v>129.3727</c:v>
                </c:pt>
                <c:pt idx="1568">
                  <c:v>129.3737</c:v>
                </c:pt>
                <c:pt idx="1569">
                  <c:v>129.3737</c:v>
                </c:pt>
                <c:pt idx="1570">
                  <c:v>129.3984</c:v>
                </c:pt>
                <c:pt idx="1571">
                  <c:v>129.3994</c:v>
                </c:pt>
                <c:pt idx="1572">
                  <c:v>129.4735</c:v>
                </c:pt>
                <c:pt idx="1573">
                  <c:v>129.4745</c:v>
                </c:pt>
                <c:pt idx="1574">
                  <c:v>129.5239</c:v>
                </c:pt>
                <c:pt idx="1575">
                  <c:v>129.5733</c:v>
                </c:pt>
                <c:pt idx="1576">
                  <c:v>129.597</c:v>
                </c:pt>
                <c:pt idx="1577">
                  <c:v>129.6712</c:v>
                </c:pt>
                <c:pt idx="1578">
                  <c:v>129.6969</c:v>
                </c:pt>
                <c:pt idx="1579">
                  <c:v>129.7463</c:v>
                </c:pt>
                <c:pt idx="1580">
                  <c:v>129.7957</c:v>
                </c:pt>
                <c:pt idx="1581">
                  <c:v>129.8204</c:v>
                </c:pt>
                <c:pt idx="1582">
                  <c:v>129.8718</c:v>
                </c:pt>
                <c:pt idx="1583">
                  <c:v>129.9459</c:v>
                </c:pt>
                <c:pt idx="1584">
                  <c:v>129.9696</c:v>
                </c:pt>
                <c:pt idx="1585">
                  <c:v>130.0437</c:v>
                </c:pt>
                <c:pt idx="1586">
                  <c:v>130.0952</c:v>
                </c:pt>
                <c:pt idx="1587">
                  <c:v>130.1446</c:v>
                </c:pt>
                <c:pt idx="1588">
                  <c:v>130.2177</c:v>
                </c:pt>
                <c:pt idx="1589">
                  <c:v>130.2948</c:v>
                </c:pt>
                <c:pt idx="1590">
                  <c:v>130.3432</c:v>
                </c:pt>
                <c:pt idx="1591">
                  <c:v>130.4164</c:v>
                </c:pt>
                <c:pt idx="1592">
                  <c:v>130.5162</c:v>
                </c:pt>
                <c:pt idx="1593">
                  <c:v>130.5913</c:v>
                </c:pt>
                <c:pt idx="1594">
                  <c:v>130.6418</c:v>
                </c:pt>
                <c:pt idx="1595">
                  <c:v>130.6912</c:v>
                </c:pt>
                <c:pt idx="1596">
                  <c:v>130.789</c:v>
                </c:pt>
                <c:pt idx="1597">
                  <c:v>130.8385</c:v>
                </c:pt>
                <c:pt idx="1598">
                  <c:v>130.8889</c:v>
                </c:pt>
                <c:pt idx="1599">
                  <c:v>130.963</c:v>
                </c:pt>
                <c:pt idx="1600">
                  <c:v>131.0381</c:v>
                </c:pt>
                <c:pt idx="1601">
                  <c:v>131.0876</c:v>
                </c:pt>
                <c:pt idx="1602">
                  <c:v>131.1864</c:v>
                </c:pt>
                <c:pt idx="1603">
                  <c:v>131.2606</c:v>
                </c:pt>
                <c:pt idx="1604">
                  <c:v>131.3357</c:v>
                </c:pt>
                <c:pt idx="1605">
                  <c:v>131.4089</c:v>
                </c:pt>
                <c:pt idx="1606">
                  <c:v>131.5087</c:v>
                </c:pt>
                <c:pt idx="1607">
                  <c:v>131.5839</c:v>
                </c:pt>
                <c:pt idx="1608">
                  <c:v>131.7085</c:v>
                </c:pt>
                <c:pt idx="1609">
                  <c:v>131.7569</c:v>
                </c:pt>
                <c:pt idx="1610">
                  <c:v>131.8815</c:v>
                </c:pt>
                <c:pt idx="1611">
                  <c:v>131.9557</c:v>
                </c:pt>
                <c:pt idx="1612">
                  <c:v>132.0061</c:v>
                </c:pt>
                <c:pt idx="1613">
                  <c:v>132.0782</c:v>
                </c:pt>
                <c:pt idx="1614">
                  <c:v>132.1781</c:v>
                </c:pt>
                <c:pt idx="1615">
                  <c:v>132.277</c:v>
                </c:pt>
                <c:pt idx="1616">
                  <c:v>132.3759</c:v>
                </c:pt>
                <c:pt idx="1617">
                  <c:v>132.4768</c:v>
                </c:pt>
                <c:pt idx="1618">
                  <c:v>132.5747</c:v>
                </c:pt>
                <c:pt idx="1619">
                  <c:v>132.6499</c:v>
                </c:pt>
                <c:pt idx="1620">
                  <c:v>132.7487</c:v>
                </c:pt>
                <c:pt idx="1621">
                  <c:v>132.8466</c:v>
                </c:pt>
                <c:pt idx="1622">
                  <c:v>132.9465</c:v>
                </c:pt>
                <c:pt idx="1623">
                  <c:v>133.0702</c:v>
                </c:pt>
                <c:pt idx="1624">
                  <c:v>133.1444</c:v>
                </c:pt>
                <c:pt idx="1625">
                  <c:v>133.268</c:v>
                </c:pt>
                <c:pt idx="1626">
                  <c:v>133.3669</c:v>
                </c:pt>
                <c:pt idx="1627">
                  <c:v>133.4668</c:v>
                </c:pt>
                <c:pt idx="1628">
                  <c:v>133.5667</c:v>
                </c:pt>
                <c:pt idx="1629">
                  <c:v>133.6656</c:v>
                </c:pt>
                <c:pt idx="1630">
                  <c:v>133.7873</c:v>
                </c:pt>
                <c:pt idx="1631">
                  <c:v>133.8645</c:v>
                </c:pt>
                <c:pt idx="1632">
                  <c:v>133.9624</c:v>
                </c:pt>
                <c:pt idx="1633">
                  <c:v>134.0861</c:v>
                </c:pt>
                <c:pt idx="1634">
                  <c:v>134.1376</c:v>
                </c:pt>
                <c:pt idx="1635">
                  <c:v>134.2602</c:v>
                </c:pt>
                <c:pt idx="1636">
                  <c:v>134.3699</c:v>
                </c:pt>
                <c:pt idx="1637">
                  <c:v>134.4333</c:v>
                </c:pt>
                <c:pt idx="1638">
                  <c:v>134.557</c:v>
                </c:pt>
                <c:pt idx="1639">
                  <c:v>134.7312</c:v>
                </c:pt>
                <c:pt idx="1640">
                  <c:v>134.8054</c:v>
                </c:pt>
                <c:pt idx="1641">
                  <c:v>134.9291</c:v>
                </c:pt>
                <c:pt idx="1642">
                  <c:v>135.028</c:v>
                </c:pt>
                <c:pt idx="1643">
                  <c:v>135.1022</c:v>
                </c:pt>
                <c:pt idx="1644">
                  <c:v>135.2517</c:v>
                </c:pt>
                <c:pt idx="1645">
                  <c:v>135.3269</c:v>
                </c:pt>
                <c:pt idx="1646">
                  <c:v>135.4001</c:v>
                </c:pt>
                <c:pt idx="1647">
                  <c:v>135.5486</c:v>
                </c:pt>
                <c:pt idx="1648">
                  <c:v>135.6228</c:v>
                </c:pt>
                <c:pt idx="1649">
                  <c:v>135.7227</c:v>
                </c:pt>
                <c:pt idx="1650">
                  <c:v>135.8465</c:v>
                </c:pt>
                <c:pt idx="1651">
                  <c:v>135.9474</c:v>
                </c:pt>
                <c:pt idx="1652">
                  <c:v>136.0464</c:v>
                </c:pt>
                <c:pt idx="1653">
                  <c:v>136.1434</c:v>
                </c:pt>
                <c:pt idx="1654">
                  <c:v>136.2414</c:v>
                </c:pt>
                <c:pt idx="1655">
                  <c:v>136.3423</c:v>
                </c:pt>
                <c:pt idx="1656">
                  <c:v>136.4423</c:v>
                </c:pt>
                <c:pt idx="1657">
                  <c:v>136.5423</c:v>
                </c:pt>
                <c:pt idx="1658">
                  <c:v>136.6651</c:v>
                </c:pt>
                <c:pt idx="1659">
                  <c:v>136.7661</c:v>
                </c:pt>
                <c:pt idx="1660">
                  <c:v>136.8888</c:v>
                </c:pt>
                <c:pt idx="1661">
                  <c:v>136.962</c:v>
                </c:pt>
                <c:pt idx="1662">
                  <c:v>137.062</c:v>
                </c:pt>
                <c:pt idx="1663">
                  <c:v>137.163</c:v>
                </c:pt>
                <c:pt idx="1664">
                  <c:v>137.262</c:v>
                </c:pt>
                <c:pt idx="1665">
                  <c:v>137.3353</c:v>
                </c:pt>
                <c:pt idx="1666">
                  <c:v>137.4095</c:v>
                </c:pt>
                <c:pt idx="1667">
                  <c:v>137.5333</c:v>
                </c:pt>
                <c:pt idx="1668">
                  <c:v>137.6313</c:v>
                </c:pt>
                <c:pt idx="1669">
                  <c:v>137.7293</c:v>
                </c:pt>
                <c:pt idx="1670">
                  <c:v>137.8304</c:v>
                </c:pt>
                <c:pt idx="1671">
                  <c:v>137.9066</c:v>
                </c:pt>
                <c:pt idx="1672">
                  <c:v>138.0046</c:v>
                </c:pt>
                <c:pt idx="1673">
                  <c:v>138.1047</c:v>
                </c:pt>
                <c:pt idx="1674">
                  <c:v>138.2047</c:v>
                </c:pt>
                <c:pt idx="1675">
                  <c:v>138.2789</c:v>
                </c:pt>
                <c:pt idx="1676">
                  <c:v>138.3522</c:v>
                </c:pt>
                <c:pt idx="1677">
                  <c:v>138.476</c:v>
                </c:pt>
                <c:pt idx="1678">
                  <c:v>138.5503</c:v>
                </c:pt>
                <c:pt idx="1679">
                  <c:v>138.6761</c:v>
                </c:pt>
                <c:pt idx="1680">
                  <c:v>138.7514</c:v>
                </c:pt>
                <c:pt idx="1681">
                  <c:v>138.8494</c:v>
                </c:pt>
                <c:pt idx="1682">
                  <c:v>138.9247</c:v>
                </c:pt>
                <c:pt idx="1683">
                  <c:v>139.0237</c:v>
                </c:pt>
                <c:pt idx="1684">
                  <c:v>139.1465</c:v>
                </c:pt>
                <c:pt idx="1685">
                  <c:v>139.2456</c:v>
                </c:pt>
                <c:pt idx="1686">
                  <c:v>139.3456</c:v>
                </c:pt>
                <c:pt idx="1687">
                  <c:v>139.4705</c:v>
                </c:pt>
                <c:pt idx="1688">
                  <c:v>139.5685</c:v>
                </c:pt>
                <c:pt idx="1689">
                  <c:v>139.6686</c:v>
                </c:pt>
                <c:pt idx="1690">
                  <c:v>139.7429</c:v>
                </c:pt>
                <c:pt idx="1691">
                  <c:v>139.8429</c:v>
                </c:pt>
                <c:pt idx="1692">
                  <c:v>139.9172</c:v>
                </c:pt>
                <c:pt idx="1693">
                  <c:v>140.0411</c:v>
                </c:pt>
                <c:pt idx="1694">
                  <c:v>140.1143</c:v>
                </c:pt>
                <c:pt idx="1695">
                  <c:v>140.2144</c:v>
                </c:pt>
                <c:pt idx="1696">
                  <c:v>140.3145</c:v>
                </c:pt>
                <c:pt idx="1697">
                  <c:v>140.4136</c:v>
                </c:pt>
                <c:pt idx="1698">
                  <c:v>140.4576</c:v>
                </c:pt>
                <c:pt idx="1699">
                  <c:v>140.6117</c:v>
                </c:pt>
                <c:pt idx="1700">
                  <c:v>140.686</c:v>
                </c:pt>
                <c:pt idx="1701">
                  <c:v>140.8129</c:v>
                </c:pt>
                <c:pt idx="1702">
                  <c:v>140.912</c:v>
                </c:pt>
                <c:pt idx="1703">
                  <c:v>140.9853</c:v>
                </c:pt>
                <c:pt idx="1704">
                  <c:v>141.0586</c:v>
                </c:pt>
                <c:pt idx="1705">
                  <c:v>141.1577</c:v>
                </c:pt>
                <c:pt idx="1706">
                  <c:v>141.2826</c:v>
                </c:pt>
                <c:pt idx="1707">
                  <c:v>141.3311</c:v>
                </c:pt>
                <c:pt idx="1708">
                  <c:v>141.457</c:v>
                </c:pt>
                <c:pt idx="1709">
                  <c:v>141.5541</c:v>
                </c:pt>
                <c:pt idx="1710">
                  <c:v>141.6552</c:v>
                </c:pt>
                <c:pt idx="1711">
                  <c:v>141.7543</c:v>
                </c:pt>
                <c:pt idx="1712">
                  <c:v>141.8296</c:v>
                </c:pt>
                <c:pt idx="1713">
                  <c:v>141.9535</c:v>
                </c:pt>
                <c:pt idx="1714">
                  <c:v>142.0526</c:v>
                </c:pt>
                <c:pt idx="1715">
                  <c:v>142.1012</c:v>
                </c:pt>
                <c:pt idx="1716">
                  <c:v>142.2003</c:v>
                </c:pt>
                <c:pt idx="1717">
                  <c:v>142.3004</c:v>
                </c:pt>
                <c:pt idx="1718">
                  <c:v>142.4005</c:v>
                </c:pt>
                <c:pt idx="1719">
                  <c:v>142.5244</c:v>
                </c:pt>
                <c:pt idx="1720">
                  <c:v>142.5977</c:v>
                </c:pt>
                <c:pt idx="1721">
                  <c:v>142.6979</c:v>
                </c:pt>
                <c:pt idx="1722">
                  <c:v>142.7732</c:v>
                </c:pt>
                <c:pt idx="1723">
                  <c:v>142.8981</c:v>
                </c:pt>
                <c:pt idx="1724">
                  <c:v>142.9962</c:v>
                </c:pt>
                <c:pt idx="1725">
                  <c:v>143.0954</c:v>
                </c:pt>
                <c:pt idx="1726">
                  <c:v>143.1469</c:v>
                </c:pt>
                <c:pt idx="1727">
                  <c:v>143.2451</c:v>
                </c:pt>
                <c:pt idx="1728">
                  <c:v>143.3442</c:v>
                </c:pt>
                <c:pt idx="1729">
                  <c:v>143.4186</c:v>
                </c:pt>
                <c:pt idx="1730">
                  <c:v>143.4929</c:v>
                </c:pt>
                <c:pt idx="1731">
                  <c:v>143.5931</c:v>
                </c:pt>
                <c:pt idx="1732">
                  <c:v>143.6654</c:v>
                </c:pt>
                <c:pt idx="1733">
                  <c:v>143.7408</c:v>
                </c:pt>
                <c:pt idx="1734">
                  <c:v>143.8409</c:v>
                </c:pt>
                <c:pt idx="1735">
                  <c:v>143.9401</c:v>
                </c:pt>
                <c:pt idx="1736">
                  <c:v>144.0382</c:v>
                </c:pt>
                <c:pt idx="1737">
                  <c:v>144.1126</c:v>
                </c:pt>
                <c:pt idx="1738">
                  <c:v>144.2127</c:v>
                </c:pt>
                <c:pt idx="1739">
                  <c:v>144.2871</c:v>
                </c:pt>
                <c:pt idx="1740">
                  <c:v>144.3873</c:v>
                </c:pt>
                <c:pt idx="1741">
                  <c:v>144.4606</c:v>
                </c:pt>
                <c:pt idx="1742">
                  <c:v>144.5856</c:v>
                </c:pt>
                <c:pt idx="1743">
                  <c:v>144.66</c:v>
                </c:pt>
                <c:pt idx="1744">
                  <c:v>144.7591</c:v>
                </c:pt>
                <c:pt idx="1745">
                  <c:v>144.8335</c:v>
                </c:pt>
                <c:pt idx="1746">
                  <c:v>144.9347</c:v>
                </c:pt>
                <c:pt idx="1747">
                  <c:v>145.008</c:v>
                </c:pt>
                <c:pt idx="1748">
                  <c:v>145.0193</c:v>
                </c:pt>
                <c:pt idx="1749">
                  <c:v>145.1826</c:v>
                </c:pt>
                <c:pt idx="1750">
                  <c:v>145.258</c:v>
                </c:pt>
                <c:pt idx="1751">
                  <c:v>145.3314</c:v>
                </c:pt>
                <c:pt idx="1752">
                  <c:v>145.4315</c:v>
                </c:pt>
                <c:pt idx="1753">
                  <c:v>145.5297</c:v>
                </c:pt>
                <c:pt idx="1754">
                  <c:v>145.6031</c:v>
                </c:pt>
                <c:pt idx="1755">
                  <c:v>145.7301</c:v>
                </c:pt>
                <c:pt idx="1756">
                  <c:v>145.8283</c:v>
                </c:pt>
                <c:pt idx="1757">
                  <c:v>145.9275</c:v>
                </c:pt>
                <c:pt idx="1758">
                  <c:v>145.9781</c:v>
                </c:pt>
                <c:pt idx="1759">
                  <c:v>146.1021</c:v>
                </c:pt>
                <c:pt idx="1760">
                  <c:v>146.2012</c:v>
                </c:pt>
                <c:pt idx="1761">
                  <c:v>146.2509</c:v>
                </c:pt>
                <c:pt idx="1762">
                  <c:v>146.3501</c:v>
                </c:pt>
                <c:pt idx="1763">
                  <c:v>146.4482</c:v>
                </c:pt>
                <c:pt idx="1764">
                  <c:v>146.5484</c:v>
                </c:pt>
                <c:pt idx="1765">
                  <c:v>146.6228</c:v>
                </c:pt>
                <c:pt idx="1766">
                  <c:v>146.7478</c:v>
                </c:pt>
                <c:pt idx="1767">
                  <c:v>146.8213</c:v>
                </c:pt>
                <c:pt idx="1768">
                  <c:v>146.8987</c:v>
                </c:pt>
                <c:pt idx="1769">
                  <c:v>147.0217</c:v>
                </c:pt>
                <c:pt idx="1770">
                  <c:v>147.1209</c:v>
                </c:pt>
                <c:pt idx="1771">
                  <c:v>147.2191</c:v>
                </c:pt>
                <c:pt idx="1772">
                  <c:v>147.2707</c:v>
                </c:pt>
                <c:pt idx="1773">
                  <c:v>147.3689</c:v>
                </c:pt>
                <c:pt idx="1774">
                  <c:v>147.4681</c:v>
                </c:pt>
                <c:pt idx="1775">
                  <c:v>147.5912</c:v>
                </c:pt>
                <c:pt idx="1776">
                  <c:v>147.6914</c:v>
                </c:pt>
                <c:pt idx="1777">
                  <c:v>147.7926</c:v>
                </c:pt>
                <c:pt idx="1778">
                  <c:v>147.867</c:v>
                </c:pt>
                <c:pt idx="1779">
                  <c:v>147.9653</c:v>
                </c:pt>
                <c:pt idx="1780">
                  <c:v>148.0645</c:v>
                </c:pt>
                <c:pt idx="1781">
                  <c:v>148.1379</c:v>
                </c:pt>
                <c:pt idx="1782">
                  <c:v>148.2143</c:v>
                </c:pt>
                <c:pt idx="1783">
                  <c:v>148.2878</c:v>
                </c:pt>
                <c:pt idx="1784">
                  <c:v>148.388</c:v>
                </c:pt>
                <c:pt idx="1785">
                  <c:v>148.4872</c:v>
                </c:pt>
                <c:pt idx="1786">
                  <c:v>148.5875</c:v>
                </c:pt>
                <c:pt idx="1787">
                  <c:v>148.6599</c:v>
                </c:pt>
                <c:pt idx="1788">
                  <c:v>148.7611</c:v>
                </c:pt>
                <c:pt idx="1789">
                  <c:v>148.8118</c:v>
                </c:pt>
                <c:pt idx="1790">
                  <c:v>148.8614</c:v>
                </c:pt>
                <c:pt idx="1791">
                  <c:v>148.9865</c:v>
                </c:pt>
                <c:pt idx="1792">
                  <c:v>149.0857</c:v>
                </c:pt>
                <c:pt idx="1793">
                  <c:v>149.2097</c:v>
                </c:pt>
                <c:pt idx="1794">
                  <c:v>149.309</c:v>
                </c:pt>
                <c:pt idx="1795">
                  <c:v>149.3855</c:v>
                </c:pt>
                <c:pt idx="1796">
                  <c:v>149.5085</c:v>
                </c:pt>
                <c:pt idx="1797">
                  <c:v>149.582</c:v>
                </c:pt>
                <c:pt idx="1798">
                  <c:v>149.706</c:v>
                </c:pt>
                <c:pt idx="1799">
                  <c:v>149.8043</c:v>
                </c:pt>
                <c:pt idx="1800">
                  <c:v>149.9056</c:v>
                </c:pt>
                <c:pt idx="1801">
                  <c:v>149.98</c:v>
                </c:pt>
                <c:pt idx="1802">
                  <c:v>150.0565</c:v>
                </c:pt>
                <c:pt idx="1803">
                  <c:v>150.1547</c:v>
                </c:pt>
                <c:pt idx="1804">
                  <c:v>150.2272</c:v>
                </c:pt>
                <c:pt idx="1805">
                  <c:v>150.3274</c:v>
                </c:pt>
                <c:pt idx="1806">
                  <c:v>150.4525</c:v>
                </c:pt>
                <c:pt idx="1807">
                  <c:v>150.529</c:v>
                </c:pt>
                <c:pt idx="1808">
                  <c:v>150.6024</c:v>
                </c:pt>
                <c:pt idx="1809">
                  <c:v>150.7017</c:v>
                </c:pt>
                <c:pt idx="1810">
                  <c:v>150.8258</c:v>
                </c:pt>
                <c:pt idx="1811">
                  <c:v>150.9013</c:v>
                </c:pt>
                <c:pt idx="1812">
                  <c:v>150.9747</c:v>
                </c:pt>
                <c:pt idx="1813">
                  <c:v>151.0502</c:v>
                </c:pt>
                <c:pt idx="1814">
                  <c:v>151.1247</c:v>
                </c:pt>
                <c:pt idx="1815">
                  <c:v>151.1991</c:v>
                </c:pt>
                <c:pt idx="1816">
                  <c:v>151.2726</c:v>
                </c:pt>
                <c:pt idx="1817">
                  <c:v>151.2868</c:v>
                </c:pt>
                <c:pt idx="1818">
                  <c:v>151.4732</c:v>
                </c:pt>
                <c:pt idx="1819">
                  <c:v>151.5983</c:v>
                </c:pt>
                <c:pt idx="1820">
                  <c:v>151.6976</c:v>
                </c:pt>
                <c:pt idx="1821">
                  <c:v>151.7959</c:v>
                </c:pt>
                <c:pt idx="1822">
                  <c:v>151.8694</c:v>
                </c:pt>
                <c:pt idx="1823">
                  <c:v>151.9707</c:v>
                </c:pt>
                <c:pt idx="1824">
                  <c:v>152.069</c:v>
                </c:pt>
                <c:pt idx="1825">
                  <c:v>152.1444</c:v>
                </c:pt>
                <c:pt idx="1826">
                  <c:v>152.2199</c:v>
                </c:pt>
                <c:pt idx="1827">
                  <c:v>152.3172</c:v>
                </c:pt>
                <c:pt idx="1828">
                  <c:v>152.4175</c:v>
                </c:pt>
                <c:pt idx="1829">
                  <c:v>152.5426</c:v>
                </c:pt>
                <c:pt idx="1830">
                  <c:v>152.6151</c:v>
                </c:pt>
                <c:pt idx="1831">
                  <c:v>152.6926</c:v>
                </c:pt>
                <c:pt idx="1832">
                  <c:v>152.7671</c:v>
                </c:pt>
                <c:pt idx="1833">
                  <c:v>152.8002</c:v>
                </c:pt>
                <c:pt idx="1834">
                  <c:v>152.9409</c:v>
                </c:pt>
                <c:pt idx="1835">
                  <c:v>153.0402</c:v>
                </c:pt>
                <c:pt idx="1836">
                  <c:v>153.0515</c:v>
                </c:pt>
                <c:pt idx="1837">
                  <c:v>153.1902</c:v>
                </c:pt>
                <c:pt idx="1838">
                  <c:v>153.3154</c:v>
                </c:pt>
                <c:pt idx="1839">
                  <c:v>153.3898</c:v>
                </c:pt>
                <c:pt idx="1840">
                  <c:v>153.4841</c:v>
                </c:pt>
                <c:pt idx="1841">
                  <c:v>153.5875</c:v>
                </c:pt>
                <c:pt idx="1842">
                  <c:v>153.662</c:v>
                </c:pt>
                <c:pt idx="1843">
                  <c:v>153.7355</c:v>
                </c:pt>
                <c:pt idx="1844">
                  <c:v>153.811</c:v>
                </c:pt>
                <c:pt idx="1845">
                  <c:v>153.8875</c:v>
                </c:pt>
                <c:pt idx="1846">
                  <c:v>154.0116</c:v>
                </c:pt>
                <c:pt idx="1847">
                  <c:v>154.0623</c:v>
                </c:pt>
                <c:pt idx="1848">
                  <c:v>154.1596</c:v>
                </c:pt>
                <c:pt idx="1849">
                  <c:v>154.2362</c:v>
                </c:pt>
                <c:pt idx="1850">
                  <c:v>154.3345</c:v>
                </c:pt>
                <c:pt idx="1851">
                  <c:v>154.41</c:v>
                </c:pt>
                <c:pt idx="1852">
                  <c:v>154.4825</c:v>
                </c:pt>
                <c:pt idx="1853">
                  <c:v>154.557</c:v>
                </c:pt>
                <c:pt idx="1854">
                  <c:v>154.6335</c:v>
                </c:pt>
                <c:pt idx="1855">
                  <c:v>154.7329</c:v>
                </c:pt>
                <c:pt idx="1856">
                  <c:v>154.8084</c:v>
                </c:pt>
                <c:pt idx="1857">
                  <c:v>154.8819</c:v>
                </c:pt>
                <c:pt idx="1858">
                  <c:v>154.9574</c:v>
                </c:pt>
                <c:pt idx="1859">
                  <c:v>155.0051</c:v>
                </c:pt>
                <c:pt idx="1860">
                  <c:v>155.1312</c:v>
                </c:pt>
                <c:pt idx="1861">
                  <c:v>155.2048</c:v>
                </c:pt>
                <c:pt idx="1862">
                  <c:v>155.2803</c:v>
                </c:pt>
                <c:pt idx="1863">
                  <c:v>155.3299</c:v>
                </c:pt>
                <c:pt idx="1864">
                  <c:v>155.4293</c:v>
                </c:pt>
                <c:pt idx="1865">
                  <c:v>155.5307</c:v>
                </c:pt>
                <c:pt idx="1866">
                  <c:v>155.6042</c:v>
                </c:pt>
                <c:pt idx="1867">
                  <c:v>155.7035</c:v>
                </c:pt>
                <c:pt idx="1868">
                  <c:v>155.7781</c:v>
                </c:pt>
                <c:pt idx="1869">
                  <c:v>155.8536</c:v>
                </c:pt>
                <c:pt idx="1870">
                  <c:v>155.9023</c:v>
                </c:pt>
                <c:pt idx="1871">
                  <c:v>156.0026</c:v>
                </c:pt>
                <c:pt idx="1872">
                  <c:v>156.102</c:v>
                </c:pt>
                <c:pt idx="1873">
                  <c:v>156.1527</c:v>
                </c:pt>
                <c:pt idx="1874">
                  <c:v>156.2262</c:v>
                </c:pt>
                <c:pt idx="1875">
                  <c:v>156.3246</c:v>
                </c:pt>
                <c:pt idx="1876">
                  <c:v>156.3772</c:v>
                </c:pt>
                <c:pt idx="1877">
                  <c:v>156.4766</c:v>
                </c:pt>
                <c:pt idx="1878">
                  <c:v>156.5502</c:v>
                </c:pt>
                <c:pt idx="1879">
                  <c:v>156.6257</c:v>
                </c:pt>
                <c:pt idx="1880">
                  <c:v>156.7012</c:v>
                </c:pt>
                <c:pt idx="1881">
                  <c:v>156.8234</c:v>
                </c:pt>
                <c:pt idx="1882">
                  <c:v>156.8731</c:v>
                </c:pt>
                <c:pt idx="1883">
                  <c:v>156.9487</c:v>
                </c:pt>
                <c:pt idx="1884">
                  <c:v>157.0232</c:v>
                </c:pt>
                <c:pt idx="1885">
                  <c:v>157.1226</c:v>
                </c:pt>
                <c:pt idx="1886">
                  <c:v>157.1971</c:v>
                </c:pt>
                <c:pt idx="1887">
                  <c:v>157.2478</c:v>
                </c:pt>
                <c:pt idx="1888">
                  <c:v>157.3213</c:v>
                </c:pt>
                <c:pt idx="1889">
                  <c:v>157.3386</c:v>
                </c:pt>
                <c:pt idx="1890">
                  <c:v>157.4962</c:v>
                </c:pt>
                <c:pt idx="1891">
                  <c:v>157.5956</c:v>
                </c:pt>
                <c:pt idx="1892">
                  <c:v>157.6722</c:v>
                </c:pt>
                <c:pt idx="1893">
                  <c:v>157.6714</c:v>
                </c:pt>
                <c:pt idx="1894">
                  <c:v>157.8213</c:v>
                </c:pt>
                <c:pt idx="1895">
                  <c:v>157.9196</c:v>
                </c:pt>
                <c:pt idx="1896">
                  <c:v>157.9942</c:v>
                </c:pt>
                <c:pt idx="1897">
                  <c:v>158.0946</c:v>
                </c:pt>
                <c:pt idx="1898">
                  <c:v>158.1702</c:v>
                </c:pt>
                <c:pt idx="1899">
                  <c:v>158.2437</c:v>
                </c:pt>
                <c:pt idx="1900">
                  <c:v>158.3192</c:v>
                </c:pt>
                <c:pt idx="1901">
                  <c:v>158.4425</c:v>
                </c:pt>
                <c:pt idx="1902">
                  <c:v>158.4942</c:v>
                </c:pt>
                <c:pt idx="1903">
                  <c:v>158.5303</c:v>
                </c:pt>
                <c:pt idx="1904">
                  <c:v>158.693</c:v>
                </c:pt>
                <c:pt idx="1905">
                  <c:v>158.7263</c:v>
                </c:pt>
                <c:pt idx="1906">
                  <c:v>158.7798</c:v>
                </c:pt>
                <c:pt idx="1907">
                  <c:v>158.9167</c:v>
                </c:pt>
                <c:pt idx="1908">
                  <c:v>158.9922</c:v>
                </c:pt>
                <c:pt idx="1909">
                  <c:v>159.0658</c:v>
                </c:pt>
                <c:pt idx="1910">
                  <c:v>159.1413</c:v>
                </c:pt>
                <c:pt idx="1911">
                  <c:v>159.2407</c:v>
                </c:pt>
                <c:pt idx="1912">
                  <c:v>159.3153</c:v>
                </c:pt>
                <c:pt idx="1913">
                  <c:v>159.3898</c:v>
                </c:pt>
                <c:pt idx="1914">
                  <c:v>159.4903</c:v>
                </c:pt>
                <c:pt idx="1915">
                  <c:v>159.5638</c:v>
                </c:pt>
                <c:pt idx="1916">
                  <c:v>159.6622</c:v>
                </c:pt>
                <c:pt idx="1917">
                  <c:v>159.7388</c:v>
                </c:pt>
                <c:pt idx="1918">
                  <c:v>159.8124</c:v>
                </c:pt>
                <c:pt idx="1919">
                  <c:v>159.8869</c:v>
                </c:pt>
                <c:pt idx="1920">
                  <c:v>160.0122</c:v>
                </c:pt>
                <c:pt idx="1921">
                  <c:v>160.0868</c:v>
                </c:pt>
                <c:pt idx="1922">
                  <c:v>160.1623</c:v>
                </c:pt>
                <c:pt idx="1923">
                  <c:v>160.2369</c:v>
                </c:pt>
                <c:pt idx="1924">
                  <c:v>160.3353</c:v>
                </c:pt>
                <c:pt idx="1925">
                  <c:v>160.4099</c:v>
                </c:pt>
                <c:pt idx="1926">
                  <c:v>160.4616</c:v>
                </c:pt>
                <c:pt idx="1927">
                  <c:v>160.5621</c:v>
                </c:pt>
                <c:pt idx="1928">
                  <c:v>160.6346</c:v>
                </c:pt>
                <c:pt idx="1929">
                  <c:v>160.734</c:v>
                </c:pt>
                <c:pt idx="1930">
                  <c:v>160.8076</c:v>
                </c:pt>
                <c:pt idx="1931">
                  <c:v>160.8603</c:v>
                </c:pt>
                <c:pt idx="1932">
                  <c:v>160.9598</c:v>
                </c:pt>
                <c:pt idx="1933">
                  <c:v>161.0343</c:v>
                </c:pt>
                <c:pt idx="1934">
                  <c:v>161.1348</c:v>
                </c:pt>
                <c:pt idx="1935">
                  <c:v>161.2083</c:v>
                </c:pt>
                <c:pt idx="1936">
                  <c:v>161.3078</c:v>
                </c:pt>
                <c:pt idx="1937">
                  <c:v>161.3585</c:v>
                </c:pt>
                <c:pt idx="1938">
                  <c:v>161.4331</c:v>
                </c:pt>
                <c:pt idx="1939">
                  <c:v>161.5325</c:v>
                </c:pt>
                <c:pt idx="1940">
                  <c:v>161.633</c:v>
                </c:pt>
                <c:pt idx="1941">
                  <c:v>161.7076</c:v>
                </c:pt>
                <c:pt idx="1942">
                  <c:v>161.806</c:v>
                </c:pt>
                <c:pt idx="1943">
                  <c:v>161.8806</c:v>
                </c:pt>
                <c:pt idx="1944">
                  <c:v>161.9552</c:v>
                </c:pt>
                <c:pt idx="1945">
                  <c:v>162.0307</c:v>
                </c:pt>
                <c:pt idx="1946">
                  <c:v>162.1302</c:v>
                </c:pt>
                <c:pt idx="1947">
                  <c:v>162.2306</c:v>
                </c:pt>
                <c:pt idx="1948">
                  <c:v>162.3052</c:v>
                </c:pt>
                <c:pt idx="1949">
                  <c:v>162.354</c:v>
                </c:pt>
                <c:pt idx="1950">
                  <c:v>162.4544</c:v>
                </c:pt>
                <c:pt idx="1951">
                  <c:v>162.529</c:v>
                </c:pt>
                <c:pt idx="1952">
                  <c:v>162.6036</c:v>
                </c:pt>
                <c:pt idx="1953">
                  <c:v>162.6782</c:v>
                </c:pt>
                <c:pt idx="1954">
                  <c:v>162.7796</c:v>
                </c:pt>
                <c:pt idx="1955">
                  <c:v>162.8542</c:v>
                </c:pt>
                <c:pt idx="1956">
                  <c:v>162.9278</c:v>
                </c:pt>
                <c:pt idx="1957">
                  <c:v>163.0273</c:v>
                </c:pt>
                <c:pt idx="1958">
                  <c:v>163.1029</c:v>
                </c:pt>
                <c:pt idx="1959">
                  <c:v>163.1775</c:v>
                </c:pt>
                <c:pt idx="1960">
                  <c:v>163.2521</c:v>
                </c:pt>
                <c:pt idx="1961">
                  <c:v>163.3515</c:v>
                </c:pt>
                <c:pt idx="1962">
                  <c:v>163.4261</c:v>
                </c:pt>
                <c:pt idx="1963">
                  <c:v>163.5256</c:v>
                </c:pt>
                <c:pt idx="1964">
                  <c:v>163.6002</c:v>
                </c:pt>
                <c:pt idx="1965">
                  <c:v>163.7007</c:v>
                </c:pt>
                <c:pt idx="1966">
                  <c:v>163.8001</c:v>
                </c:pt>
                <c:pt idx="1967">
                  <c:v>163.8747</c:v>
                </c:pt>
                <c:pt idx="1968">
                  <c:v>163.9493</c:v>
                </c:pt>
                <c:pt idx="1969">
                  <c:v>164.0488</c:v>
                </c:pt>
                <c:pt idx="1970">
                  <c:v>164.1224</c:v>
                </c:pt>
                <c:pt idx="1971">
                  <c:v>164.2467</c:v>
                </c:pt>
                <c:pt idx="1972">
                  <c:v>164.2975</c:v>
                </c:pt>
                <c:pt idx="1973">
                  <c:v>164.3969</c:v>
                </c:pt>
                <c:pt idx="1974">
                  <c:v>164.4974</c:v>
                </c:pt>
                <c:pt idx="1975">
                  <c:v>164.571</c:v>
                </c:pt>
                <c:pt idx="1976">
                  <c:v>164.6456</c:v>
                </c:pt>
                <c:pt idx="1977">
                  <c:v>164.7202</c:v>
                </c:pt>
                <c:pt idx="1978">
                  <c:v>164.7315</c:v>
                </c:pt>
                <c:pt idx="1979">
                  <c:v>164.8694</c:v>
                </c:pt>
                <c:pt idx="1980">
                  <c:v>164.9699</c:v>
                </c:pt>
                <c:pt idx="1981">
                  <c:v>165.0445</c:v>
                </c:pt>
                <c:pt idx="1982">
                  <c:v>165.144</c:v>
                </c:pt>
                <c:pt idx="1983">
                  <c:v>165.1938</c:v>
                </c:pt>
                <c:pt idx="1984">
                  <c:v>165.2933</c:v>
                </c:pt>
                <c:pt idx="1985">
                  <c:v>165.3927</c:v>
                </c:pt>
                <c:pt idx="1986">
                  <c:v>165.4673</c:v>
                </c:pt>
                <c:pt idx="1987">
                  <c:v>165.4766</c:v>
                </c:pt>
                <c:pt idx="1988">
                  <c:v>165.6445</c:v>
                </c:pt>
                <c:pt idx="1989">
                  <c:v>165.7171</c:v>
                </c:pt>
                <c:pt idx="1990">
                  <c:v>165.7917</c:v>
                </c:pt>
                <c:pt idx="1991">
                  <c:v>165.8922</c:v>
                </c:pt>
                <c:pt idx="1992">
                  <c:v>165.9668</c:v>
                </c:pt>
                <c:pt idx="1993">
                  <c:v>166.0673</c:v>
                </c:pt>
                <c:pt idx="1994">
                  <c:v>166.1678</c:v>
                </c:pt>
                <c:pt idx="1995">
                  <c:v>166.2404</c:v>
                </c:pt>
                <c:pt idx="1996">
                  <c:v>166.316</c:v>
                </c:pt>
                <c:pt idx="1997">
                  <c:v>166.4155</c:v>
                </c:pt>
                <c:pt idx="1998">
                  <c:v>166.516</c:v>
                </c:pt>
                <c:pt idx="1999">
                  <c:v>166.5293</c:v>
                </c:pt>
                <c:pt idx="2000">
                  <c:v>166.6901</c:v>
                </c:pt>
                <c:pt idx="2001">
                  <c:v>167.6384</c:v>
                </c:pt>
                <c:pt idx="2002">
                  <c:v>167.7121</c:v>
                </c:pt>
                <c:pt idx="2003">
                  <c:v>167.7867</c:v>
                </c:pt>
                <c:pt idx="2004">
                  <c:v>167.8862</c:v>
                </c:pt>
                <c:pt idx="2005">
                  <c:v>168.0116</c:v>
                </c:pt>
                <c:pt idx="2006">
                  <c:v>168.1111</c:v>
                </c:pt>
                <c:pt idx="2007">
                  <c:v>168.1837</c:v>
                </c:pt>
                <c:pt idx="2008">
                  <c:v>168.3101</c:v>
                </c:pt>
                <c:pt idx="2009">
                  <c:v>168.3838</c:v>
                </c:pt>
                <c:pt idx="2010">
                  <c:v>168.5081</c:v>
                </c:pt>
                <c:pt idx="2011">
                  <c:v>168.5838</c:v>
                </c:pt>
                <c:pt idx="2012">
                  <c:v>168.6833</c:v>
                </c:pt>
                <c:pt idx="2013">
                  <c:v>168.8067</c:v>
                </c:pt>
                <c:pt idx="2014">
                  <c:v>168.9062</c:v>
                </c:pt>
                <c:pt idx="2015">
                  <c:v>169.0078</c:v>
                </c:pt>
                <c:pt idx="2016">
                  <c:v>169.1083</c:v>
                </c:pt>
                <c:pt idx="2017">
                  <c:v>169.2068</c:v>
                </c:pt>
                <c:pt idx="2018">
                  <c:v>169.3083</c:v>
                </c:pt>
                <c:pt idx="2019">
                  <c:v>169.4058</c:v>
                </c:pt>
                <c:pt idx="2020">
                  <c:v>169.5064</c:v>
                </c:pt>
                <c:pt idx="2021">
                  <c:v>169.6049</c:v>
                </c:pt>
                <c:pt idx="2022">
                  <c:v>169.6805</c:v>
                </c:pt>
                <c:pt idx="2023">
                  <c:v>169.7801</c:v>
                </c:pt>
                <c:pt idx="2024">
                  <c:v>169.8786</c:v>
                </c:pt>
                <c:pt idx="2025">
                  <c:v>169.9097</c:v>
                </c:pt>
                <c:pt idx="2026">
                  <c:v>170.0776</c:v>
                </c:pt>
                <c:pt idx="2027">
                  <c:v>170.2041</c:v>
                </c:pt>
                <c:pt idx="2028">
                  <c:v>170.2787</c:v>
                </c:pt>
                <c:pt idx="2029">
                  <c:v>170.3782</c:v>
                </c:pt>
                <c:pt idx="2030">
                  <c:v>170.4778</c:v>
                </c:pt>
                <c:pt idx="2031">
                  <c:v>170.5773</c:v>
                </c:pt>
                <c:pt idx="2032">
                  <c:v>170.6768</c:v>
                </c:pt>
                <c:pt idx="2033">
                  <c:v>170.7525</c:v>
                </c:pt>
                <c:pt idx="2034">
                  <c:v>170.9018</c:v>
                </c:pt>
                <c:pt idx="2035">
                  <c:v>171.0013</c:v>
                </c:pt>
                <c:pt idx="2036">
                  <c:v>171.1019</c:v>
                </c:pt>
                <c:pt idx="2037">
                  <c:v>171.2004</c:v>
                </c:pt>
                <c:pt idx="2038">
                  <c:v>171.2999</c:v>
                </c:pt>
                <c:pt idx="2039">
                  <c:v>171.3995</c:v>
                </c:pt>
                <c:pt idx="2040">
                  <c:v>171.499</c:v>
                </c:pt>
                <c:pt idx="2041">
                  <c:v>171.5352</c:v>
                </c:pt>
                <c:pt idx="2042">
                  <c:v>171.7001</c:v>
                </c:pt>
                <c:pt idx="2043">
                  <c:v>171.7343</c:v>
                </c:pt>
                <c:pt idx="2044">
                  <c:v>171.8972</c:v>
                </c:pt>
                <c:pt idx="2045">
                  <c:v>171.9978</c:v>
                </c:pt>
                <c:pt idx="2046">
                  <c:v>172.0963</c:v>
                </c:pt>
                <c:pt idx="2047">
                  <c:v>172.1978</c:v>
                </c:pt>
                <c:pt idx="2048">
                  <c:v>172.2964</c:v>
                </c:pt>
                <c:pt idx="2049">
                  <c:v>172.3969</c:v>
                </c:pt>
                <c:pt idx="2050">
                  <c:v>172.4716</c:v>
                </c:pt>
                <c:pt idx="2051">
                  <c:v>172.5701</c:v>
                </c:pt>
                <c:pt idx="2052">
                  <c:v>172.6946</c:v>
                </c:pt>
                <c:pt idx="2053">
                  <c:v>172.7951</c:v>
                </c:pt>
                <c:pt idx="2054">
                  <c:v>172.8698</c:v>
                </c:pt>
                <c:pt idx="2055">
                  <c:v>172.9704</c:v>
                </c:pt>
                <c:pt idx="2056">
                  <c:v>173.0948</c:v>
                </c:pt>
                <c:pt idx="2057">
                  <c:v>173.1954</c:v>
                </c:pt>
                <c:pt idx="2058">
                  <c:v>173.2939</c:v>
                </c:pt>
                <c:pt idx="2059">
                  <c:v>173.4173</c:v>
                </c:pt>
                <c:pt idx="2060">
                  <c:v>173.4847</c:v>
                </c:pt>
                <c:pt idx="2061">
                  <c:v>173.6185</c:v>
                </c:pt>
                <c:pt idx="2062">
                  <c:v>173.7419</c:v>
                </c:pt>
                <c:pt idx="2063">
                  <c:v>173.8425</c:v>
                </c:pt>
                <c:pt idx="2064">
                  <c:v>173.943</c:v>
                </c:pt>
                <c:pt idx="2065">
                  <c:v>174.0416</c:v>
                </c:pt>
                <c:pt idx="2066">
                  <c:v>174.166</c:v>
                </c:pt>
                <c:pt idx="2067">
                  <c:v>174.2283</c:v>
                </c:pt>
                <c:pt idx="2068">
                  <c:v>174.3921</c:v>
                </c:pt>
                <c:pt idx="2069">
                  <c:v>174.4906</c:v>
                </c:pt>
                <c:pt idx="2070">
                  <c:v>174.6161</c:v>
                </c:pt>
                <c:pt idx="2071">
                  <c:v>174.696</c:v>
                </c:pt>
                <c:pt idx="2072">
                  <c:v>174.864</c:v>
                </c:pt>
                <c:pt idx="2073">
                  <c:v>174.922</c:v>
                </c:pt>
                <c:pt idx="2074">
                  <c:v>175.089</c:v>
                </c:pt>
                <c:pt idx="2075">
                  <c:v>175.2394</c:v>
                </c:pt>
                <c:pt idx="2076">
                  <c:v>175.313</c:v>
                </c:pt>
                <c:pt idx="2077">
                  <c:v>175.4624</c:v>
                </c:pt>
                <c:pt idx="2078">
                  <c:v>175.5204</c:v>
                </c:pt>
                <c:pt idx="2079">
                  <c:v>175.7113</c:v>
                </c:pt>
                <c:pt idx="2080">
                  <c:v>175.8119</c:v>
                </c:pt>
                <c:pt idx="2081">
                  <c:v>175.9612</c:v>
                </c:pt>
                <c:pt idx="2082">
                  <c:v>176.0857</c:v>
                </c:pt>
                <c:pt idx="2083">
                  <c:v>176.1239</c:v>
                </c:pt>
                <c:pt idx="2084">
                  <c:v>176.3356</c:v>
                </c:pt>
                <c:pt idx="2085">
                  <c:v>176.4352</c:v>
                </c:pt>
                <c:pt idx="2086">
                  <c:v>176.5836</c:v>
                </c:pt>
                <c:pt idx="2087">
                  <c:v>176.6831</c:v>
                </c:pt>
                <c:pt idx="2088">
                  <c:v>176.8574</c:v>
                </c:pt>
                <c:pt idx="2089">
                  <c:v>176.9819</c:v>
                </c:pt>
                <c:pt idx="2090">
                  <c:v>177.1312</c:v>
                </c:pt>
                <c:pt idx="2091">
                  <c:v>177.2567</c:v>
                </c:pt>
                <c:pt idx="2092">
                  <c:v>177.3553</c:v>
                </c:pt>
                <c:pt idx="2093">
                  <c:v>177.4559</c:v>
                </c:pt>
                <c:pt idx="2094">
                  <c:v>177.5149</c:v>
                </c:pt>
                <c:pt idx="2095">
                  <c:v>177.6789</c:v>
                </c:pt>
                <c:pt idx="2096">
                  <c:v>177.8034</c:v>
                </c:pt>
                <c:pt idx="2097">
                  <c:v>177.9289</c:v>
                </c:pt>
                <c:pt idx="2098">
                  <c:v>178.0553</c:v>
                </c:pt>
                <c:pt idx="2099">
                  <c:v>178.2037</c:v>
                </c:pt>
                <c:pt idx="2100">
                  <c:v>178.3531</c:v>
                </c:pt>
                <c:pt idx="2101">
                  <c:v>178.437</c:v>
                </c:pt>
                <c:pt idx="2102">
                  <c:v>178.6259</c:v>
                </c:pt>
                <c:pt idx="2103">
                  <c:v>178.8022</c:v>
                </c:pt>
                <c:pt idx="2104">
                  <c:v>178.9247</c:v>
                </c:pt>
                <c:pt idx="2105">
                  <c:v>179.0771</c:v>
                </c:pt>
                <c:pt idx="2106">
                  <c:v>179.2006</c:v>
                </c:pt>
                <c:pt idx="2107">
                  <c:v>179.352</c:v>
                </c:pt>
                <c:pt idx="2108">
                  <c:v>179.5003</c:v>
                </c:pt>
                <c:pt idx="2109">
                  <c:v>179.6487</c:v>
                </c:pt>
                <c:pt idx="2110">
                  <c:v>179.8001</c:v>
                </c:pt>
                <c:pt idx="2111">
                  <c:v>179.9495</c:v>
                </c:pt>
                <c:pt idx="2112">
                  <c:v>180.0979</c:v>
                </c:pt>
                <c:pt idx="2113">
                  <c:v>180.2473</c:v>
                </c:pt>
                <c:pt idx="2114">
                  <c:v>180.3977</c:v>
                </c:pt>
                <c:pt idx="2115">
                  <c:v>180.548</c:v>
                </c:pt>
                <c:pt idx="2116">
                  <c:v>180.7223</c:v>
                </c:pt>
                <c:pt idx="2117">
                  <c:v>180.8707</c:v>
                </c:pt>
                <c:pt idx="2118">
                  <c:v>181.0201</c:v>
                </c:pt>
                <c:pt idx="2119">
                  <c:v>181.1685</c:v>
                </c:pt>
                <c:pt idx="2120">
                  <c:v>181.3448</c:v>
                </c:pt>
                <c:pt idx="2121">
                  <c:v>181.4942</c:v>
                </c:pt>
                <c:pt idx="2122">
                  <c:v>181.6436</c:v>
                </c:pt>
                <c:pt idx="2123">
                  <c:v>181.8428</c:v>
                </c:pt>
                <c:pt idx="2124">
                  <c:v>181.9922</c:v>
                </c:pt>
                <c:pt idx="2125">
                  <c:v>182.1416</c:v>
                </c:pt>
                <c:pt idx="2126">
                  <c:v>182.3915</c:v>
                </c:pt>
                <c:pt idx="2127">
                  <c:v>182.5409</c:v>
                </c:pt>
                <c:pt idx="2128">
                  <c:v>182.5505</c:v>
                </c:pt>
                <c:pt idx="2129">
                  <c:v>182.6655</c:v>
                </c:pt>
                <c:pt idx="2130">
                  <c:v>182.8138</c:v>
                </c:pt>
                <c:pt idx="2131">
                  <c:v>182.9891</c:v>
                </c:pt>
                <c:pt idx="2132">
                  <c:v>183.1375</c:v>
                </c:pt>
                <c:pt idx="2133">
                  <c:v>183.2889</c:v>
                </c:pt>
                <c:pt idx="2134">
                  <c:v>183.4383</c:v>
                </c:pt>
                <c:pt idx="2135">
                  <c:v>183.5887</c:v>
                </c:pt>
                <c:pt idx="2136">
                  <c:v>183.761</c:v>
                </c:pt>
                <c:pt idx="2137">
                  <c:v>183.8865</c:v>
                </c:pt>
                <c:pt idx="2138">
                  <c:v>184.0369</c:v>
                </c:pt>
                <c:pt idx="2139">
                  <c:v>184.2361</c:v>
                </c:pt>
                <c:pt idx="2140">
                  <c:v>184.4095</c:v>
                </c:pt>
                <c:pt idx="2141">
                  <c:v>184.5203</c:v>
                </c:pt>
                <c:pt idx="2142">
                  <c:v>184.7809</c:v>
                </c:pt>
                <c:pt idx="2143">
                  <c:v>184.9573</c:v>
                </c:pt>
                <c:pt idx="2144">
                  <c:v>185.1555</c:v>
                </c:pt>
                <c:pt idx="2145">
                  <c:v>185.3547</c:v>
                </c:pt>
                <c:pt idx="2146">
                  <c:v>185.5559</c:v>
                </c:pt>
                <c:pt idx="2147">
                  <c:v>185.7292</c:v>
                </c:pt>
                <c:pt idx="2148">
                  <c:v>185.8298</c:v>
                </c:pt>
                <c:pt idx="2149">
                  <c:v>185.9417</c:v>
                </c:pt>
                <c:pt idx="2150">
                  <c:v>186.2033</c:v>
                </c:pt>
                <c:pt idx="2151">
                  <c:v>186.3766</c:v>
                </c:pt>
                <c:pt idx="2152">
                  <c:v>186.5788</c:v>
                </c:pt>
                <c:pt idx="2153">
                  <c:v>186.776</c:v>
                </c:pt>
                <c:pt idx="2154">
                  <c:v>186.9772</c:v>
                </c:pt>
                <c:pt idx="2155">
                  <c:v>187.1754</c:v>
                </c:pt>
                <c:pt idx="2156">
                  <c:v>187.3508</c:v>
                </c:pt>
                <c:pt idx="2157">
                  <c:v>187.549</c:v>
                </c:pt>
                <c:pt idx="2158">
                  <c:v>187.7502</c:v>
                </c:pt>
                <c:pt idx="2159">
                  <c:v>187.8986</c:v>
                </c:pt>
                <c:pt idx="2160">
                  <c:v>188.0729</c:v>
                </c:pt>
                <c:pt idx="2161">
                  <c:v>188.1974</c:v>
                </c:pt>
                <c:pt idx="2162">
                  <c:v>188.3229</c:v>
                </c:pt>
                <c:pt idx="2163">
                  <c:v>188.4225</c:v>
                </c:pt>
                <c:pt idx="2164">
                  <c:v>188.5958</c:v>
                </c:pt>
                <c:pt idx="2165">
                  <c:v>188.7452</c:v>
                </c:pt>
                <c:pt idx="2166">
                  <c:v>188.9962</c:v>
                </c:pt>
                <c:pt idx="2167">
                  <c:v>189.1954</c:v>
                </c:pt>
                <c:pt idx="2168">
                  <c:v>189.4196</c:v>
                </c:pt>
                <c:pt idx="2169">
                  <c:v>189.6925</c:v>
                </c:pt>
                <c:pt idx="2170">
                  <c:v>190.3907</c:v>
                </c:pt>
                <c:pt idx="2171">
                  <c:v>190.7144</c:v>
                </c:pt>
                <c:pt idx="2172">
                  <c:v>191.1377</c:v>
                </c:pt>
                <c:pt idx="2173">
                  <c:v>191.3379</c:v>
                </c:pt>
                <c:pt idx="2174">
                  <c:v>191.5122</c:v>
                </c:pt>
                <c:pt idx="2175">
                  <c:v>191.7287</c:v>
                </c:pt>
                <c:pt idx="2176">
                  <c:v>192.0351</c:v>
                </c:pt>
                <c:pt idx="2177">
                  <c:v>192.2582</c:v>
                </c:pt>
                <c:pt idx="2178">
                  <c:v>192.4086</c:v>
                </c:pt>
                <c:pt idx="2179">
                  <c:v>192.6058</c:v>
                </c:pt>
                <c:pt idx="2180">
                  <c:v>192.9076</c:v>
                </c:pt>
                <c:pt idx="2181">
                  <c:v>193.304</c:v>
                </c:pt>
                <c:pt idx="2182">
                  <c:v>193.7034</c:v>
                </c:pt>
                <c:pt idx="2183">
                  <c:v>193.8767</c:v>
                </c:pt>
                <c:pt idx="2184">
                  <c:v>193.8538</c:v>
                </c:pt>
                <c:pt idx="2185">
                  <c:v>194.1775</c:v>
                </c:pt>
                <c:pt idx="2186">
                  <c:v>194.3767</c:v>
                </c:pt>
                <c:pt idx="2187">
                  <c:v>194.7501</c:v>
                </c:pt>
                <c:pt idx="2188">
                  <c:v>194.9244</c:v>
                </c:pt>
                <c:pt idx="2189">
                  <c:v>195.2222</c:v>
                </c:pt>
                <c:pt idx="2190">
                  <c:v>195.4234</c:v>
                </c:pt>
                <c:pt idx="2191">
                  <c:v>195.6973</c:v>
                </c:pt>
                <c:pt idx="2192">
                  <c:v>195.9316</c:v>
                </c:pt>
                <c:pt idx="2193">
                  <c:v>196.1962</c:v>
                </c:pt>
                <c:pt idx="2194">
                  <c:v>196.3924</c:v>
                </c:pt>
                <c:pt idx="2195">
                  <c:v>196.6672</c:v>
                </c:pt>
                <c:pt idx="2196">
                  <c:v>196.8425</c:v>
                </c:pt>
                <c:pt idx="2197">
                  <c:v>197.0178</c:v>
                </c:pt>
                <c:pt idx="2198">
                  <c:v>197.2409</c:v>
                </c:pt>
                <c:pt idx="2199">
                  <c:v>197.441</c:v>
                </c:pt>
                <c:pt idx="2200">
                  <c:v>197.7398</c:v>
                </c:pt>
                <c:pt idx="2201">
                  <c:v>198.0126</c:v>
                </c:pt>
                <c:pt idx="2202">
                  <c:v>198.0395</c:v>
                </c:pt>
                <c:pt idx="2203">
                  <c:v>198.3871</c:v>
                </c:pt>
                <c:pt idx="2204">
                  <c:v>198.6609</c:v>
                </c:pt>
                <c:pt idx="2205">
                  <c:v>198.7854</c:v>
                </c:pt>
                <c:pt idx="2206">
                  <c:v>199.11</c:v>
                </c:pt>
                <c:pt idx="2207">
                  <c:v>199.3579</c:v>
                </c:pt>
                <c:pt idx="2208">
                  <c:v>199.6069</c:v>
                </c:pt>
                <c:pt idx="2209">
                  <c:v>199.8558</c:v>
                </c:pt>
                <c:pt idx="2210">
                  <c:v>200.2043</c:v>
                </c:pt>
                <c:pt idx="2211">
                  <c:v>200.28</c:v>
                </c:pt>
                <c:pt idx="2212">
                  <c:v>200.503</c:v>
                </c:pt>
                <c:pt idx="2213">
                  <c:v>200.728</c:v>
                </c:pt>
                <c:pt idx="2214">
                  <c:v>201.2268</c:v>
                </c:pt>
                <c:pt idx="2215">
                  <c:v>201.2507</c:v>
                </c:pt>
                <c:pt idx="2216">
                  <c:v>201.4996</c:v>
                </c:pt>
                <c:pt idx="2217">
                  <c:v>201.7236</c:v>
                </c:pt>
                <c:pt idx="2218">
                  <c:v>202.0223</c:v>
                </c:pt>
                <c:pt idx="2219">
                  <c:v>202.2473</c:v>
                </c:pt>
                <c:pt idx="2220">
                  <c:v>202.4972</c:v>
                </c:pt>
                <c:pt idx="2221">
                  <c:v>202.7212</c:v>
                </c:pt>
                <c:pt idx="2222">
                  <c:v>202.9452</c:v>
                </c:pt>
                <c:pt idx="2223">
                  <c:v>203.22</c:v>
                </c:pt>
                <c:pt idx="2224">
                  <c:v>203.4181</c:v>
                </c:pt>
                <c:pt idx="2225">
                  <c:v>203.6908</c:v>
                </c:pt>
                <c:pt idx="2226">
                  <c:v>203.9397</c:v>
                </c:pt>
                <c:pt idx="2227">
                  <c:v>204.1895</c:v>
                </c:pt>
                <c:pt idx="2228">
                  <c:v>204.4643</c:v>
                </c:pt>
                <c:pt idx="2229">
                  <c:v>204.739</c:v>
                </c:pt>
                <c:pt idx="2230">
                  <c:v>204.9194</c:v>
                </c:pt>
                <c:pt idx="2231">
                  <c:v>205.2098</c:v>
                </c:pt>
                <c:pt idx="2232">
                  <c:v>205.3922</c:v>
                </c:pt>
                <c:pt idx="2233">
                  <c:v>205.7085</c:v>
                </c:pt>
                <c:pt idx="2234">
                  <c:v>205.9181</c:v>
                </c:pt>
                <c:pt idx="2235">
                  <c:v>206.233</c:v>
                </c:pt>
                <c:pt idx="2236">
                  <c:v>206.4798</c:v>
                </c:pt>
                <c:pt idx="2237">
                  <c:v>206.712</c:v>
                </c:pt>
                <c:pt idx="2238">
                  <c:v>207.0282</c:v>
                </c:pt>
                <c:pt idx="2239">
                  <c:v>207.3267</c:v>
                </c:pt>
                <c:pt idx="2240">
                  <c:v>207.6004</c:v>
                </c:pt>
                <c:pt idx="2241">
                  <c:v>207.8213</c:v>
                </c:pt>
                <c:pt idx="2242">
                  <c:v>208.0575</c:v>
                </c:pt>
                <c:pt idx="2243">
                  <c:v>208.3467</c:v>
                </c:pt>
                <c:pt idx="2244">
                  <c:v>208.6194</c:v>
                </c:pt>
                <c:pt idx="2245">
                  <c:v>208.9189</c:v>
                </c:pt>
                <c:pt idx="2246">
                  <c:v>209.0885</c:v>
                </c:pt>
                <c:pt idx="2247">
                  <c:v>209.3915</c:v>
                </c:pt>
                <c:pt idx="2248">
                  <c:v>209.7169</c:v>
                </c:pt>
                <c:pt idx="2249">
                  <c:v>209.9666</c:v>
                </c:pt>
                <c:pt idx="2250">
                  <c:v>210.2382</c:v>
                </c:pt>
                <c:pt idx="2251">
                  <c:v>210.5128</c:v>
                </c:pt>
                <c:pt idx="2252">
                  <c:v>210.8113</c:v>
                </c:pt>
                <c:pt idx="2253">
                  <c:v>211.061</c:v>
                </c:pt>
                <c:pt idx="2254">
                  <c:v>211.2722</c:v>
                </c:pt>
                <c:pt idx="2255">
                  <c:v>211.5832</c:v>
                </c:pt>
                <c:pt idx="2256">
                  <c:v>211.8309</c:v>
                </c:pt>
                <c:pt idx="2257">
                  <c:v>212.1303</c:v>
                </c:pt>
                <c:pt idx="2258">
                  <c:v>212.4039</c:v>
                </c:pt>
                <c:pt idx="2259">
                  <c:v>212.6764</c:v>
                </c:pt>
                <c:pt idx="2260">
                  <c:v>212.9509</c:v>
                </c:pt>
                <c:pt idx="2261">
                  <c:v>213.2483</c:v>
                </c:pt>
                <c:pt idx="2262">
                  <c:v>213.5487</c:v>
                </c:pt>
                <c:pt idx="2263">
                  <c:v>213.8212</c:v>
                </c:pt>
                <c:pt idx="2264">
                  <c:v>214.0956</c:v>
                </c:pt>
                <c:pt idx="2265">
                  <c:v>214.3382</c:v>
                </c:pt>
                <c:pt idx="2266">
                  <c:v>214.6051</c:v>
                </c:pt>
                <c:pt idx="2267">
                  <c:v>214.9648</c:v>
                </c:pt>
                <c:pt idx="2268">
                  <c:v>215.2879</c:v>
                </c:pt>
                <c:pt idx="2269">
                  <c:v>215.6101</c:v>
                </c:pt>
                <c:pt idx="2270">
                  <c:v>216.4562</c:v>
                </c:pt>
                <c:pt idx="2271">
                  <c:v>216.1828</c:v>
                </c:pt>
                <c:pt idx="2272">
                  <c:v>216.481</c:v>
                </c:pt>
                <c:pt idx="2273">
                  <c:v>216.7554</c:v>
                </c:pt>
                <c:pt idx="2274">
                  <c:v>217.0527</c:v>
                </c:pt>
                <c:pt idx="2275">
                  <c:v>217.3519</c:v>
                </c:pt>
                <c:pt idx="2276">
                  <c:v>217.6252</c:v>
                </c:pt>
                <c:pt idx="2277">
                  <c:v>217.9234</c:v>
                </c:pt>
                <c:pt idx="2278">
                  <c:v>218.1978</c:v>
                </c:pt>
                <c:pt idx="2279">
                  <c:v>218.5944</c:v>
                </c:pt>
                <c:pt idx="2280">
                  <c:v>218.8935</c:v>
                </c:pt>
                <c:pt idx="2281">
                  <c:v>219.2424</c:v>
                </c:pt>
                <c:pt idx="2282">
                  <c:v>219.5634</c:v>
                </c:pt>
                <c:pt idx="2283">
                  <c:v>219.9122</c:v>
                </c:pt>
                <c:pt idx="2284">
                  <c:v>220.1357</c:v>
                </c:pt>
                <c:pt idx="2285">
                  <c:v>220.2848</c:v>
                </c:pt>
                <c:pt idx="2286">
                  <c:v>220.5839</c:v>
                </c:pt>
                <c:pt idx="2287">
                  <c:v>220.7578</c:v>
                </c:pt>
                <c:pt idx="2288">
                  <c:v>221.2049</c:v>
                </c:pt>
                <c:pt idx="2289">
                  <c:v>221.5278</c:v>
                </c:pt>
                <c:pt idx="2290">
                  <c:v>221.8745</c:v>
                </c:pt>
                <c:pt idx="2291">
                  <c:v>222.3215</c:v>
                </c:pt>
                <c:pt idx="2292">
                  <c:v>222.5202</c:v>
                </c:pt>
                <c:pt idx="2293">
                  <c:v>222.8937</c:v>
                </c:pt>
                <c:pt idx="2294">
                  <c:v>223.2145</c:v>
                </c:pt>
                <c:pt idx="2295">
                  <c:v>223.5393</c:v>
                </c:pt>
                <c:pt idx="2296">
                  <c:v>224.161</c:v>
                </c:pt>
                <c:pt idx="2297">
                  <c:v>224.1351</c:v>
                </c:pt>
                <c:pt idx="2298">
                  <c:v>224.4341</c:v>
                </c:pt>
                <c:pt idx="2299">
                  <c:v>224.7558</c:v>
                </c:pt>
                <c:pt idx="2300">
                  <c:v>225.1788</c:v>
                </c:pt>
                <c:pt idx="2301">
                  <c:v>225.5759</c:v>
                </c:pt>
                <c:pt idx="2302">
                  <c:v>225.9721</c:v>
                </c:pt>
                <c:pt idx="2303">
                  <c:v>226.3206</c:v>
                </c:pt>
                <c:pt idx="2304">
                  <c:v>226.7673</c:v>
                </c:pt>
                <c:pt idx="2305">
                  <c:v>227.1653</c:v>
                </c:pt>
                <c:pt idx="2306">
                  <c:v>227.9097</c:v>
                </c:pt>
                <c:pt idx="2307">
                  <c:v>228.1282</c:v>
                </c:pt>
                <c:pt idx="2308">
                  <c:v>228.5042</c:v>
                </c:pt>
                <c:pt idx="2309">
                  <c:v>228.9269</c:v>
                </c:pt>
                <c:pt idx="2310">
                  <c:v>229.1998</c:v>
                </c:pt>
                <c:pt idx="2311">
                  <c:v>229.547</c:v>
                </c:pt>
                <c:pt idx="2312">
                  <c:v>229.9677</c:v>
                </c:pt>
                <c:pt idx="2313">
                  <c:v>230.4637</c:v>
                </c:pt>
                <c:pt idx="2314">
                  <c:v>230.7871</c:v>
                </c:pt>
                <c:pt idx="2315">
                  <c:v>231.2097</c:v>
                </c:pt>
                <c:pt idx="2316">
                  <c:v>231.5806</c:v>
                </c:pt>
                <c:pt idx="2317">
                  <c:v>232.0021</c:v>
                </c:pt>
                <c:pt idx="2318">
                  <c:v>232.3988</c:v>
                </c:pt>
                <c:pt idx="2319">
                  <c:v>232.6229</c:v>
                </c:pt>
                <c:pt idx="2320">
                  <c:v>233.0444</c:v>
                </c:pt>
                <c:pt idx="2321">
                  <c:v>233.4905</c:v>
                </c:pt>
                <c:pt idx="2322">
                  <c:v>233.8477</c:v>
                </c:pt>
                <c:pt idx="2323">
                  <c:v>234.359</c:v>
                </c:pt>
                <c:pt idx="2324">
                  <c:v>234.7802</c:v>
                </c:pt>
                <c:pt idx="2325">
                  <c:v>235.2015</c:v>
                </c:pt>
                <c:pt idx="2326">
                  <c:v>235.1014</c:v>
                </c:pt>
                <c:pt idx="2327">
                  <c:v>235.1024</c:v>
                </c:pt>
                <c:pt idx="2328">
                  <c:v>235.3264</c:v>
                </c:pt>
                <c:pt idx="2329">
                  <c:v>235.8725</c:v>
                </c:pt>
                <c:pt idx="2330">
                  <c:v>236.1182</c:v>
                </c:pt>
                <c:pt idx="2331">
                  <c:v>236.243</c:v>
                </c:pt>
                <c:pt idx="2332">
                  <c:v>236.5403</c:v>
                </c:pt>
                <c:pt idx="2333">
                  <c:v>236.8623</c:v>
                </c:pt>
                <c:pt idx="2334">
                  <c:v>237.2349</c:v>
                </c:pt>
                <c:pt idx="2335">
                  <c:v>237.5073</c:v>
                </c:pt>
                <c:pt idx="2336">
                  <c:v>237.9025</c:v>
                </c:pt>
                <c:pt idx="2337">
                  <c:v>238.2812</c:v>
                </c:pt>
                <c:pt idx="2338">
                  <c:v>239.0663</c:v>
                </c:pt>
                <c:pt idx="2339">
                  <c:v>239.3411</c:v>
                </c:pt>
                <c:pt idx="2340">
                  <c:v>239.8162</c:v>
                </c:pt>
                <c:pt idx="2341">
                  <c:v>240.4546</c:v>
                </c:pt>
                <c:pt idx="2342">
                  <c:v>241.3425</c:v>
                </c:pt>
                <c:pt idx="2343">
                  <c:v>241.357</c:v>
                </c:pt>
                <c:pt idx="2344">
                  <c:v>241.9868</c:v>
                </c:pt>
                <c:pt idx="2345">
                  <c:v>242.2847</c:v>
                </c:pt>
                <c:pt idx="2346">
                  <c:v>242.5569</c:v>
                </c:pt>
                <c:pt idx="2347">
                  <c:v>243.0516</c:v>
                </c:pt>
                <c:pt idx="2348">
                  <c:v>243.6215</c:v>
                </c:pt>
                <c:pt idx="2349">
                  <c:v>243.9658</c:v>
                </c:pt>
                <c:pt idx="2350">
                  <c:v>244.4367</c:v>
                </c:pt>
                <c:pt idx="2351">
                  <c:v>244.9312</c:v>
                </c:pt>
                <c:pt idx="2352">
                  <c:v>245.2289</c:v>
                </c:pt>
                <c:pt idx="2353">
                  <c:v>245.5493</c:v>
                </c:pt>
                <c:pt idx="2354">
                  <c:v>246.021</c:v>
                </c:pt>
                <c:pt idx="2355">
                  <c:v>246.3156</c:v>
                </c:pt>
                <c:pt idx="2356">
                  <c:v>246.6637</c:v>
                </c:pt>
                <c:pt idx="2357">
                  <c:v>246.9098</c:v>
                </c:pt>
                <c:pt idx="2358">
                  <c:v>247.5286</c:v>
                </c:pt>
                <c:pt idx="2359">
                  <c:v>247.9487</c:v>
                </c:pt>
                <c:pt idx="2360">
                  <c:v>248.4675</c:v>
                </c:pt>
                <c:pt idx="2361">
                  <c:v>248.3203</c:v>
                </c:pt>
                <c:pt idx="2362">
                  <c:v>248.4665</c:v>
                </c:pt>
                <c:pt idx="2363">
                  <c:v>248.6898</c:v>
                </c:pt>
                <c:pt idx="2364">
                  <c:v>249.1839</c:v>
                </c:pt>
                <c:pt idx="2365">
                  <c:v>249.4813</c:v>
                </c:pt>
                <c:pt idx="2366">
                  <c:v>249.9002</c:v>
                </c:pt>
                <c:pt idx="2367">
                  <c:v>250.2953</c:v>
                </c:pt>
                <c:pt idx="2368">
                  <c:v>251.036</c:v>
                </c:pt>
                <c:pt idx="2369">
                  <c:v>251.3323</c:v>
                </c:pt>
                <c:pt idx="2370">
                  <c:v>252.1973</c:v>
                </c:pt>
                <c:pt idx="2371">
                  <c:v>251.8013</c:v>
                </c:pt>
                <c:pt idx="2372">
                  <c:v>251.9998</c:v>
                </c:pt>
                <c:pt idx="2373">
                  <c:v>252.3937</c:v>
                </c:pt>
                <c:pt idx="2374">
                  <c:v>252.8133</c:v>
                </c:pt>
                <c:pt idx="2375">
                  <c:v>253.2091</c:v>
                </c:pt>
                <c:pt idx="2376">
                  <c:v>253.7519</c:v>
                </c:pt>
                <c:pt idx="2377">
                  <c:v>253.7273</c:v>
                </c:pt>
                <c:pt idx="2378">
                  <c:v>254.4035</c:v>
                </c:pt>
                <c:pt idx="2379">
                  <c:v>254.715</c:v>
                </c:pt>
                <c:pt idx="2380">
                  <c:v>255.084</c:v>
                </c:pt>
                <c:pt idx="2381">
                  <c:v>255.307</c:v>
                </c:pt>
                <c:pt idx="2382">
                  <c:v>255.8258</c:v>
                </c:pt>
                <c:pt idx="2383">
                  <c:v>256.0477</c:v>
                </c:pt>
                <c:pt idx="2384">
                  <c:v>256.17</c:v>
                </c:pt>
                <c:pt idx="2385">
                  <c:v>256.3426</c:v>
                </c:pt>
                <c:pt idx="2386">
                  <c:v>256.959</c:v>
                </c:pt>
                <c:pt idx="2387">
                  <c:v>256.7124</c:v>
                </c:pt>
                <c:pt idx="2388">
                  <c:v>257.3031</c:v>
                </c:pt>
                <c:pt idx="2389">
                  <c:v>258.8064</c:v>
                </c:pt>
                <c:pt idx="2390">
                  <c:v>259.8923</c:v>
                </c:pt>
                <c:pt idx="2391">
                  <c:v>260.7702</c:v>
                </c:pt>
                <c:pt idx="2392">
                  <c:v>261.7235</c:v>
                </c:pt>
                <c:pt idx="2393">
                  <c:v>262.6107</c:v>
                </c:pt>
                <c:pt idx="2394">
                  <c:v>263.359</c:v>
                </c:pt>
                <c:pt idx="2395">
                  <c:v>264.4376</c:v>
                </c:pt>
                <c:pt idx="2396">
                  <c:v>265.0761</c:v>
                </c:pt>
                <c:pt idx="2397">
                  <c:v>263.0197</c:v>
                </c:pt>
                <c:pt idx="2398">
                  <c:v>263.9051</c:v>
                </c:pt>
                <c:pt idx="2399">
                  <c:v>264.9137</c:v>
                </c:pt>
                <c:pt idx="2400">
                  <c:v>263.7386</c:v>
                </c:pt>
                <c:pt idx="2401">
                  <c:v>265.6761</c:v>
                </c:pt>
                <c:pt idx="2402">
                  <c:v>266.9045</c:v>
                </c:pt>
                <c:pt idx="2403">
                  <c:v>267.8641</c:v>
                </c:pt>
                <c:pt idx="2404">
                  <c:v>268.6259</c:v>
                </c:pt>
                <c:pt idx="2405">
                  <c:v>269.3148</c:v>
                </c:pt>
                <c:pt idx="2406">
                  <c:v>270.0527</c:v>
                </c:pt>
                <c:pt idx="2407">
                  <c:v>270.813</c:v>
                </c:pt>
                <c:pt idx="2408">
                  <c:v>271.4749</c:v>
                </c:pt>
                <c:pt idx="2409">
                  <c:v>272.1877</c:v>
                </c:pt>
                <c:pt idx="2410">
                  <c:v>272.7767</c:v>
                </c:pt>
                <c:pt idx="2411">
                  <c:v>273.4893</c:v>
                </c:pt>
                <c:pt idx="2412">
                  <c:v>275.2298</c:v>
                </c:pt>
                <c:pt idx="2413">
                  <c:v>275.8918</c:v>
                </c:pt>
                <c:pt idx="2414">
                  <c:v>275.4269</c:v>
                </c:pt>
                <c:pt idx="2415">
                  <c:v>276.0379</c:v>
                </c:pt>
                <c:pt idx="2416">
                  <c:v>276.6282</c:v>
                </c:pt>
                <c:pt idx="2417">
                  <c:v>277.2174</c:v>
                </c:pt>
                <c:pt idx="2418">
                  <c:v>277.928</c:v>
                </c:pt>
                <c:pt idx="2419">
                  <c:v>278.8579</c:v>
                </c:pt>
                <c:pt idx="2420">
                  <c:v>279.5226</c:v>
                </c:pt>
                <c:pt idx="2421">
                  <c:v>280.1338</c:v>
                </c:pt>
                <c:pt idx="2422">
                  <c:v>280.7722</c:v>
                </c:pt>
                <c:pt idx="2423">
                  <c:v>282.0419</c:v>
                </c:pt>
                <c:pt idx="2424">
                  <c:v>282.9471</c:v>
                </c:pt>
                <c:pt idx="2425">
                  <c:v>283.4648</c:v>
                </c:pt>
                <c:pt idx="2426">
                  <c:v>284.616</c:v>
                </c:pt>
                <c:pt idx="2427">
                  <c:v>285.7669</c:v>
                </c:pt>
                <c:pt idx="2428">
                  <c:v>287.0056</c:v>
                </c:pt>
                <c:pt idx="2429">
                  <c:v>288.2025</c:v>
                </c:pt>
                <c:pt idx="2430">
                  <c:v>289.4232</c:v>
                </c:pt>
                <c:pt idx="2431">
                  <c:v>290.7401</c:v>
                </c:pt>
                <c:pt idx="2432">
                  <c:v>292.1071</c:v>
                </c:pt>
                <c:pt idx="2433">
                  <c:v>293.6412</c:v>
                </c:pt>
                <c:pt idx="2434">
                  <c:v>295.3733</c:v>
                </c:pt>
                <c:pt idx="2435">
                  <c:v>297.0781</c:v>
                </c:pt>
                <c:pt idx="2436">
                  <c:v>298.9289</c:v>
                </c:pt>
                <c:pt idx="2437">
                  <c:v>300.9224</c:v>
                </c:pt>
                <c:pt idx="2438">
                  <c:v>303.1342</c:v>
                </c:pt>
                <c:pt idx="2439">
                  <c:v>305.4658</c:v>
                </c:pt>
                <c:pt idx="2440">
                  <c:v>308.0137</c:v>
                </c:pt>
                <c:pt idx="2441">
                  <c:v>310.7048</c:v>
                </c:pt>
                <c:pt idx="2442">
                  <c:v>313.5396</c:v>
                </c:pt>
                <c:pt idx="2443">
                  <c:v>316.5399</c:v>
                </c:pt>
                <c:pt idx="2444">
                  <c:v>319.6096</c:v>
                </c:pt>
                <c:pt idx="2445">
                  <c:v>322.8207</c:v>
                </c:pt>
                <c:pt idx="2446">
                  <c:v>326.1718</c:v>
                </c:pt>
                <c:pt idx="2447">
                  <c:v>329.6404</c:v>
                </c:pt>
                <c:pt idx="2448">
                  <c:v>333.7548</c:v>
                </c:pt>
                <c:pt idx="2449">
                  <c:v>337.4313</c:v>
                </c:pt>
                <c:pt idx="2450">
                  <c:v>341.4378</c:v>
                </c:pt>
                <c:pt idx="2451">
                  <c:v>345.4858</c:v>
                </c:pt>
                <c:pt idx="2452">
                  <c:v>349.6717</c:v>
                </c:pt>
                <c:pt idx="2453">
                  <c:v>353.9483</c:v>
                </c:pt>
                <c:pt idx="2454">
                  <c:v>358.3629</c:v>
                </c:pt>
                <c:pt idx="2455">
                  <c:v>362.8666</c:v>
                </c:pt>
                <c:pt idx="2456">
                  <c:v>367.5987</c:v>
                </c:pt>
                <c:pt idx="2457">
                  <c:v>373.1813</c:v>
                </c:pt>
                <c:pt idx="2458">
                  <c:v>378.4932</c:v>
                </c:pt>
                <c:pt idx="2459">
                  <c:v>384.1036</c:v>
                </c:pt>
                <c:pt idx="2460">
                  <c:v>389.9673</c:v>
                </c:pt>
                <c:pt idx="2461">
                  <c:v>396.1268</c:v>
                </c:pt>
                <c:pt idx="2462">
                  <c:v>402.4674</c:v>
                </c:pt>
                <c:pt idx="2463">
                  <c:v>408.8439</c:v>
                </c:pt>
                <c:pt idx="2464">
                  <c:v>415.4252</c:v>
                </c:pt>
                <c:pt idx="2465">
                  <c:v>422.1144</c:v>
                </c:pt>
                <c:pt idx="2466">
                  <c:v>428.9365</c:v>
                </c:pt>
                <c:pt idx="2467">
                  <c:v>435.8918</c:v>
                </c:pt>
                <c:pt idx="2468">
                  <c:v>442.9575</c:v>
                </c:pt>
                <c:pt idx="2469">
                  <c:v>450.4848</c:v>
                </c:pt>
                <c:pt idx="2470">
                  <c:v>458.1245</c:v>
                </c:pt>
                <c:pt idx="2471">
                  <c:v>465.7601</c:v>
                </c:pt>
                <c:pt idx="2472">
                  <c:v>473.4142</c:v>
                </c:pt>
                <c:pt idx="2473">
                  <c:v>481.2998</c:v>
                </c:pt>
                <c:pt idx="2474">
                  <c:v>489.2801</c:v>
                </c:pt>
                <c:pt idx="2475">
                  <c:v>497.2612</c:v>
                </c:pt>
                <c:pt idx="2476">
                  <c:v>505.4523</c:v>
                </c:pt>
                <c:pt idx="2477">
                  <c:v>513.5542</c:v>
                </c:pt>
                <c:pt idx="2478">
                  <c:v>521.6613</c:v>
                </c:pt>
                <c:pt idx="2479">
                  <c:v>529.6783</c:v>
                </c:pt>
                <c:pt idx="2480">
                  <c:v>537.5862</c:v>
                </c:pt>
                <c:pt idx="2481">
                  <c:v>545.5936</c:v>
                </c:pt>
                <c:pt idx="2482">
                  <c:v>553.5382</c:v>
                </c:pt>
                <c:pt idx="2483">
                  <c:v>561.4215</c:v>
                </c:pt>
                <c:pt idx="2484">
                  <c:v>569.1469</c:v>
                </c:pt>
                <c:pt idx="2485">
                  <c:v>576.7416</c:v>
                </c:pt>
                <c:pt idx="2486">
                  <c:v>584.1547</c:v>
                </c:pt>
                <c:pt idx="2487">
                  <c:v>591.5074</c:v>
                </c:pt>
                <c:pt idx="2488">
                  <c:v>598.8452</c:v>
                </c:pt>
                <c:pt idx="2489">
                  <c:v>605.9523</c:v>
                </c:pt>
                <c:pt idx="2490">
                  <c:v>612.6201</c:v>
                </c:pt>
                <c:pt idx="2491">
                  <c:v>618.8698</c:v>
                </c:pt>
                <c:pt idx="2492">
                  <c:v>624.9589</c:v>
                </c:pt>
                <c:pt idx="2493">
                  <c:v>630.7933</c:v>
                </c:pt>
                <c:pt idx="2494">
                  <c:v>636.4175</c:v>
                </c:pt>
                <c:pt idx="2495">
                  <c:v>641.6951</c:v>
                </c:pt>
                <c:pt idx="2496">
                  <c:v>646.6641</c:v>
                </c:pt>
                <c:pt idx="2497">
                  <c:v>651.3047</c:v>
                </c:pt>
                <c:pt idx="2498">
                  <c:v>655.8049</c:v>
                </c:pt>
                <c:pt idx="2499">
                  <c:v>660.1443</c:v>
                </c:pt>
                <c:pt idx="2500">
                  <c:v>664.1976</c:v>
                </c:pt>
                <c:pt idx="2501">
                  <c:v>668.0654</c:v>
                </c:pt>
                <c:pt idx="2502">
                  <c:v>671.8608</c:v>
                </c:pt>
                <c:pt idx="2503">
                  <c:v>675.4684</c:v>
                </c:pt>
                <c:pt idx="2504">
                  <c:v>679.1497</c:v>
                </c:pt>
                <c:pt idx="2505">
                  <c:v>682.7372</c:v>
                </c:pt>
                <c:pt idx="2506">
                  <c:v>686.1114</c:v>
                </c:pt>
                <c:pt idx="2507">
                  <c:v>689.0572</c:v>
                </c:pt>
                <c:pt idx="2508">
                  <c:v>691.7397</c:v>
                </c:pt>
                <c:pt idx="2509">
                  <c:v>694.1348</c:v>
                </c:pt>
                <c:pt idx="2510">
                  <c:v>697.0352</c:v>
                </c:pt>
                <c:pt idx="2511">
                  <c:v>699.7219</c:v>
                </c:pt>
                <c:pt idx="2512">
                  <c:v>702.6247</c:v>
                </c:pt>
                <c:pt idx="2513">
                  <c:v>705.3606</c:v>
                </c:pt>
                <c:pt idx="2514">
                  <c:v>707.9536</c:v>
                </c:pt>
                <c:pt idx="2515">
                  <c:v>710.0181</c:v>
                </c:pt>
                <c:pt idx="2516">
                  <c:v>712.1101</c:v>
                </c:pt>
                <c:pt idx="2517">
                  <c:v>714.0807</c:v>
                </c:pt>
                <c:pt idx="2518">
                  <c:v>715.8104</c:v>
                </c:pt>
                <c:pt idx="2519">
                  <c:v>717.6146</c:v>
                </c:pt>
                <c:pt idx="2520">
                  <c:v>719.0335</c:v>
                </c:pt>
                <c:pt idx="2521">
                  <c:v>720.2833</c:v>
                </c:pt>
                <c:pt idx="2522">
                  <c:v>721.413</c:v>
                </c:pt>
                <c:pt idx="2523">
                  <c:v>722.6652</c:v>
                </c:pt>
                <c:pt idx="2524">
                  <c:v>723.4844</c:v>
                </c:pt>
                <c:pt idx="2525">
                  <c:v>724.3259</c:v>
                </c:pt>
                <c:pt idx="2526">
                  <c:v>725.5544</c:v>
                </c:pt>
                <c:pt idx="2527">
                  <c:v>727.1435</c:v>
                </c:pt>
                <c:pt idx="2528">
                  <c:v>728.5663</c:v>
                </c:pt>
                <c:pt idx="2529">
                  <c:v>729.7706</c:v>
                </c:pt>
                <c:pt idx="2530">
                  <c:v>730.7081</c:v>
                </c:pt>
                <c:pt idx="2531">
                  <c:v>731.6227</c:v>
                </c:pt>
                <c:pt idx="2532">
                  <c:v>732.442</c:v>
                </c:pt>
                <c:pt idx="2533">
                  <c:v>733.2874</c:v>
                </c:pt>
                <c:pt idx="2534">
                  <c:v>734.1299</c:v>
                </c:pt>
                <c:pt idx="2535">
                  <c:v>734.9514</c:v>
                </c:pt>
                <c:pt idx="2536">
                  <c:v>735.6003</c:v>
                </c:pt>
                <c:pt idx="2537">
                  <c:v>736.204</c:v>
                </c:pt>
                <c:pt idx="2538">
                  <c:v>736.7837</c:v>
                </c:pt>
                <c:pt idx="2539">
                  <c:v>737.3624</c:v>
                </c:pt>
                <c:pt idx="2540">
                  <c:v>737.7714</c:v>
                </c:pt>
                <c:pt idx="2541">
                  <c:v>738.1331</c:v>
                </c:pt>
                <c:pt idx="2542">
                  <c:v>738.2064</c:v>
                </c:pt>
                <c:pt idx="2543">
                  <c:v>737.9884</c:v>
                </c:pt>
                <c:pt idx="2544">
                  <c:v>737.5795</c:v>
                </c:pt>
                <c:pt idx="2545">
                  <c:v>736.7104</c:v>
                </c:pt>
                <c:pt idx="2546">
                  <c:v>735.4326</c:v>
                </c:pt>
                <c:pt idx="2547">
                  <c:v>733.5775</c:v>
                </c:pt>
                <c:pt idx="2548">
                  <c:v>731.1187</c:v>
                </c:pt>
                <c:pt idx="2549">
                  <c:v>727.915</c:v>
                </c:pt>
                <c:pt idx="2550">
                  <c:v>724.0871</c:v>
                </c:pt>
                <c:pt idx="2551">
                  <c:v>719.6599</c:v>
                </c:pt>
                <c:pt idx="2552">
                  <c:v>715.2133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1127 FRFC 4B'!$AI$1</c:f>
              <c:strCache>
                <c:ptCount val="1"/>
                <c:pt idx="0">
                  <c:v>Th26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7 FRFC 4B'!$C$2:$C$2554</c:f>
              <c:numCache>
                <c:formatCode>General</c:formatCode>
                <c:ptCount val="2553"/>
                <c:pt idx="0">
                  <c:v>-33.1333344</c:v>
                </c:pt>
                <c:pt idx="1">
                  <c:v>-33.0833344032</c:v>
                </c:pt>
                <c:pt idx="2">
                  <c:v>-33.033334392</c:v>
                </c:pt>
                <c:pt idx="3">
                  <c:v>-32.983334352</c:v>
                </c:pt>
                <c:pt idx="4">
                  <c:v>-32.933334384</c:v>
                </c:pt>
                <c:pt idx="5">
                  <c:v>-32.883334416</c:v>
                </c:pt>
                <c:pt idx="6">
                  <c:v>-32.833334448</c:v>
                </c:pt>
                <c:pt idx="7">
                  <c:v>-32.766667776</c:v>
                </c:pt>
                <c:pt idx="8">
                  <c:v>-32.716667664</c:v>
                </c:pt>
                <c:pt idx="9">
                  <c:v>-32.666667696</c:v>
                </c:pt>
                <c:pt idx="10">
                  <c:v>-32.616667728</c:v>
                </c:pt>
                <c:pt idx="11">
                  <c:v>-32.56666776</c:v>
                </c:pt>
                <c:pt idx="12">
                  <c:v>-32.516667792</c:v>
                </c:pt>
                <c:pt idx="13">
                  <c:v>-32.46666768</c:v>
                </c:pt>
                <c:pt idx="14">
                  <c:v>-32.416667712</c:v>
                </c:pt>
                <c:pt idx="15">
                  <c:v>-32.366667744</c:v>
                </c:pt>
                <c:pt idx="16">
                  <c:v>-32.316667776</c:v>
                </c:pt>
                <c:pt idx="17">
                  <c:v>-32.250001104</c:v>
                </c:pt>
                <c:pt idx="18">
                  <c:v>-32.200001136</c:v>
                </c:pt>
                <c:pt idx="19">
                  <c:v>-32.150001024</c:v>
                </c:pt>
                <c:pt idx="20">
                  <c:v>-32.100001056</c:v>
                </c:pt>
                <c:pt idx="21">
                  <c:v>-32.050001088</c:v>
                </c:pt>
                <c:pt idx="22">
                  <c:v>-32.00000112</c:v>
                </c:pt>
                <c:pt idx="23">
                  <c:v>-31.950001008</c:v>
                </c:pt>
                <c:pt idx="24">
                  <c:v>-31.90000104</c:v>
                </c:pt>
                <c:pt idx="25">
                  <c:v>-31.850001072</c:v>
                </c:pt>
                <c:pt idx="26">
                  <c:v>-31.800001104</c:v>
                </c:pt>
                <c:pt idx="27">
                  <c:v>-31.750000992</c:v>
                </c:pt>
                <c:pt idx="28">
                  <c:v>-31.68333504</c:v>
                </c:pt>
                <c:pt idx="29">
                  <c:v>-31.63333392</c:v>
                </c:pt>
                <c:pt idx="30">
                  <c:v>-31.58333424</c:v>
                </c:pt>
                <c:pt idx="31">
                  <c:v>-31.53333456</c:v>
                </c:pt>
                <c:pt idx="32">
                  <c:v>-31.48333488</c:v>
                </c:pt>
                <c:pt idx="33">
                  <c:v>-31.43333376</c:v>
                </c:pt>
                <c:pt idx="34">
                  <c:v>-31.38333408</c:v>
                </c:pt>
                <c:pt idx="35">
                  <c:v>-31.3333344</c:v>
                </c:pt>
                <c:pt idx="36">
                  <c:v>-31.28333472</c:v>
                </c:pt>
                <c:pt idx="37">
                  <c:v>-31.2333336</c:v>
                </c:pt>
                <c:pt idx="38">
                  <c:v>-31.18333392</c:v>
                </c:pt>
                <c:pt idx="39">
                  <c:v>-31.11666768</c:v>
                </c:pt>
                <c:pt idx="40">
                  <c:v>-31.066668</c:v>
                </c:pt>
                <c:pt idx="41">
                  <c:v>-31.01666832</c:v>
                </c:pt>
                <c:pt idx="42">
                  <c:v>-30.9666672</c:v>
                </c:pt>
                <c:pt idx="43">
                  <c:v>-30.91666752</c:v>
                </c:pt>
                <c:pt idx="44">
                  <c:v>-30.86666784</c:v>
                </c:pt>
                <c:pt idx="45">
                  <c:v>-30.81666816</c:v>
                </c:pt>
                <c:pt idx="46">
                  <c:v>-30.76666704</c:v>
                </c:pt>
                <c:pt idx="47">
                  <c:v>-30.71666736</c:v>
                </c:pt>
                <c:pt idx="48">
                  <c:v>-30.66666768</c:v>
                </c:pt>
                <c:pt idx="49">
                  <c:v>-30.616668</c:v>
                </c:pt>
                <c:pt idx="50">
                  <c:v>-30.56666832</c:v>
                </c:pt>
                <c:pt idx="51">
                  <c:v>-30.5166672</c:v>
                </c:pt>
                <c:pt idx="52">
                  <c:v>-30.46666752</c:v>
                </c:pt>
                <c:pt idx="53">
                  <c:v>-30.4333344</c:v>
                </c:pt>
                <c:pt idx="54">
                  <c:v>-30.38333472</c:v>
                </c:pt>
                <c:pt idx="55">
                  <c:v>-30.33333504</c:v>
                </c:pt>
                <c:pt idx="56">
                  <c:v>-30.28333392</c:v>
                </c:pt>
                <c:pt idx="57">
                  <c:v>-30.23333424</c:v>
                </c:pt>
                <c:pt idx="58">
                  <c:v>-30.18333456</c:v>
                </c:pt>
                <c:pt idx="59">
                  <c:v>-30.13333488</c:v>
                </c:pt>
                <c:pt idx="60">
                  <c:v>-30.0833352</c:v>
                </c:pt>
                <c:pt idx="61">
                  <c:v>-30.03333408</c:v>
                </c:pt>
                <c:pt idx="62">
                  <c:v>-29.9833344</c:v>
                </c:pt>
                <c:pt idx="63">
                  <c:v>-29.93333472</c:v>
                </c:pt>
                <c:pt idx="64">
                  <c:v>-29.8833336</c:v>
                </c:pt>
                <c:pt idx="65">
                  <c:v>-29.83333392</c:v>
                </c:pt>
                <c:pt idx="66">
                  <c:v>-29.78333424</c:v>
                </c:pt>
                <c:pt idx="67">
                  <c:v>-29.73333456</c:v>
                </c:pt>
                <c:pt idx="68">
                  <c:v>-29.68333488</c:v>
                </c:pt>
                <c:pt idx="69">
                  <c:v>-29.63333376</c:v>
                </c:pt>
                <c:pt idx="70">
                  <c:v>-29.58333408</c:v>
                </c:pt>
                <c:pt idx="71">
                  <c:v>-29.5333344</c:v>
                </c:pt>
                <c:pt idx="72">
                  <c:v>-29.48333472</c:v>
                </c:pt>
                <c:pt idx="73">
                  <c:v>-29.43333504</c:v>
                </c:pt>
                <c:pt idx="74">
                  <c:v>-29.40000048</c:v>
                </c:pt>
                <c:pt idx="75">
                  <c:v>-29.3500008</c:v>
                </c:pt>
                <c:pt idx="76">
                  <c:v>-29.30000112</c:v>
                </c:pt>
                <c:pt idx="77">
                  <c:v>-29.25000144</c:v>
                </c:pt>
                <c:pt idx="78">
                  <c:v>-29.20000032</c:v>
                </c:pt>
                <c:pt idx="79">
                  <c:v>-29.15000064</c:v>
                </c:pt>
                <c:pt idx="80">
                  <c:v>-29.10000096</c:v>
                </c:pt>
                <c:pt idx="81">
                  <c:v>-29.05000128</c:v>
                </c:pt>
                <c:pt idx="82">
                  <c:v>-29.0000016</c:v>
                </c:pt>
                <c:pt idx="83">
                  <c:v>-28.95000048</c:v>
                </c:pt>
                <c:pt idx="84">
                  <c:v>-28.9000008</c:v>
                </c:pt>
                <c:pt idx="85">
                  <c:v>-28.85000112</c:v>
                </c:pt>
                <c:pt idx="86">
                  <c:v>-28.80000144</c:v>
                </c:pt>
                <c:pt idx="87">
                  <c:v>-28.75000032</c:v>
                </c:pt>
                <c:pt idx="88">
                  <c:v>-28.70000064</c:v>
                </c:pt>
                <c:pt idx="89">
                  <c:v>-28.65000096</c:v>
                </c:pt>
                <c:pt idx="90">
                  <c:v>-28.60000128</c:v>
                </c:pt>
                <c:pt idx="91">
                  <c:v>-28.5500016</c:v>
                </c:pt>
                <c:pt idx="92">
                  <c:v>-28.50000048</c:v>
                </c:pt>
                <c:pt idx="93">
                  <c:v>-28.46666736</c:v>
                </c:pt>
                <c:pt idx="94">
                  <c:v>-28.41666768</c:v>
                </c:pt>
                <c:pt idx="95">
                  <c:v>-28.366668</c:v>
                </c:pt>
                <c:pt idx="96">
                  <c:v>-28.31666832</c:v>
                </c:pt>
                <c:pt idx="97">
                  <c:v>-28.2666672</c:v>
                </c:pt>
                <c:pt idx="98">
                  <c:v>-28.23333408</c:v>
                </c:pt>
                <c:pt idx="99">
                  <c:v>-28.1833344</c:v>
                </c:pt>
                <c:pt idx="100">
                  <c:v>-28.13333472</c:v>
                </c:pt>
                <c:pt idx="101">
                  <c:v>-28.0833336</c:v>
                </c:pt>
                <c:pt idx="102">
                  <c:v>-28.03333392</c:v>
                </c:pt>
                <c:pt idx="103">
                  <c:v>-28.0000008</c:v>
                </c:pt>
                <c:pt idx="104">
                  <c:v>-27.95000112</c:v>
                </c:pt>
                <c:pt idx="105">
                  <c:v>-27.90000144</c:v>
                </c:pt>
                <c:pt idx="106">
                  <c:v>-27.85000176</c:v>
                </c:pt>
                <c:pt idx="107">
                  <c:v>-27.80000064</c:v>
                </c:pt>
                <c:pt idx="108">
                  <c:v>-27.75000096</c:v>
                </c:pt>
                <c:pt idx="109">
                  <c:v>-27.71666784</c:v>
                </c:pt>
                <c:pt idx="110">
                  <c:v>-27.66666816</c:v>
                </c:pt>
                <c:pt idx="111">
                  <c:v>-27.61666848</c:v>
                </c:pt>
                <c:pt idx="112">
                  <c:v>-27.56666736</c:v>
                </c:pt>
                <c:pt idx="113">
                  <c:v>-27.51666768</c:v>
                </c:pt>
                <c:pt idx="114">
                  <c:v>-27.48333456</c:v>
                </c:pt>
                <c:pt idx="115">
                  <c:v>-27.43333488</c:v>
                </c:pt>
                <c:pt idx="116">
                  <c:v>-27.38333376</c:v>
                </c:pt>
                <c:pt idx="117">
                  <c:v>-27.33333408</c:v>
                </c:pt>
                <c:pt idx="118">
                  <c:v>-27.2833344</c:v>
                </c:pt>
                <c:pt idx="119">
                  <c:v>-27.23333472</c:v>
                </c:pt>
                <c:pt idx="120">
                  <c:v>-27.2000016</c:v>
                </c:pt>
                <c:pt idx="121">
                  <c:v>-27.15000192</c:v>
                </c:pt>
                <c:pt idx="122">
                  <c:v>-27.1000008</c:v>
                </c:pt>
                <c:pt idx="123">
                  <c:v>-27.05000112</c:v>
                </c:pt>
                <c:pt idx="124">
                  <c:v>-27.00000144</c:v>
                </c:pt>
                <c:pt idx="125">
                  <c:v>-26.96666832</c:v>
                </c:pt>
                <c:pt idx="126">
                  <c:v>-26.91666864</c:v>
                </c:pt>
                <c:pt idx="127">
                  <c:v>-26.86666752</c:v>
                </c:pt>
                <c:pt idx="128">
                  <c:v>-26.81666784</c:v>
                </c:pt>
                <c:pt idx="129">
                  <c:v>-26.76666672</c:v>
                </c:pt>
                <c:pt idx="130">
                  <c:v>-26.7333336</c:v>
                </c:pt>
                <c:pt idx="131">
                  <c:v>-26.68333392</c:v>
                </c:pt>
                <c:pt idx="132">
                  <c:v>-26.63333424</c:v>
                </c:pt>
                <c:pt idx="133">
                  <c:v>-26.58333456</c:v>
                </c:pt>
                <c:pt idx="134">
                  <c:v>-26.53333488</c:v>
                </c:pt>
                <c:pt idx="135">
                  <c:v>-26.48333376</c:v>
                </c:pt>
                <c:pt idx="136">
                  <c:v>-26.45000064</c:v>
                </c:pt>
                <c:pt idx="137">
                  <c:v>-26.40000096</c:v>
                </c:pt>
                <c:pt idx="138">
                  <c:v>-26.35000128</c:v>
                </c:pt>
                <c:pt idx="139">
                  <c:v>-26.3000016</c:v>
                </c:pt>
                <c:pt idx="140">
                  <c:v>-26.25000048</c:v>
                </c:pt>
                <c:pt idx="141">
                  <c:v>-26.21666736</c:v>
                </c:pt>
                <c:pt idx="142">
                  <c:v>-26.16666768</c:v>
                </c:pt>
                <c:pt idx="143">
                  <c:v>-26.116668</c:v>
                </c:pt>
                <c:pt idx="144">
                  <c:v>-26.06666832</c:v>
                </c:pt>
                <c:pt idx="145">
                  <c:v>-26.0166672</c:v>
                </c:pt>
                <c:pt idx="146">
                  <c:v>-25.98333408</c:v>
                </c:pt>
                <c:pt idx="147">
                  <c:v>-25.9333344</c:v>
                </c:pt>
                <c:pt idx="148">
                  <c:v>-25.88333472</c:v>
                </c:pt>
                <c:pt idx="149">
                  <c:v>-25.83333504</c:v>
                </c:pt>
                <c:pt idx="150">
                  <c:v>-25.78333536</c:v>
                </c:pt>
                <c:pt idx="151">
                  <c:v>-25.73333424</c:v>
                </c:pt>
                <c:pt idx="152">
                  <c:v>-25.70000112</c:v>
                </c:pt>
                <c:pt idx="153">
                  <c:v>-25.65000144</c:v>
                </c:pt>
                <c:pt idx="154">
                  <c:v>-25.60000032</c:v>
                </c:pt>
                <c:pt idx="155">
                  <c:v>-25.55000064</c:v>
                </c:pt>
                <c:pt idx="156">
                  <c:v>-25.50000096</c:v>
                </c:pt>
                <c:pt idx="157">
                  <c:v>-25.46666784</c:v>
                </c:pt>
                <c:pt idx="158">
                  <c:v>-25.41666816</c:v>
                </c:pt>
                <c:pt idx="159">
                  <c:v>-25.36666704</c:v>
                </c:pt>
                <c:pt idx="160">
                  <c:v>-25.31666736</c:v>
                </c:pt>
                <c:pt idx="161">
                  <c:v>-25.26666768</c:v>
                </c:pt>
                <c:pt idx="162">
                  <c:v>-25.23333456</c:v>
                </c:pt>
                <c:pt idx="163">
                  <c:v>-25.18333488</c:v>
                </c:pt>
                <c:pt idx="164">
                  <c:v>-25.13333376</c:v>
                </c:pt>
                <c:pt idx="165">
                  <c:v>-25.08333408</c:v>
                </c:pt>
                <c:pt idx="166">
                  <c:v>-25.0333344</c:v>
                </c:pt>
                <c:pt idx="167">
                  <c:v>-24.98333472</c:v>
                </c:pt>
                <c:pt idx="168">
                  <c:v>-24.9500016</c:v>
                </c:pt>
                <c:pt idx="169">
                  <c:v>-24.90000048</c:v>
                </c:pt>
                <c:pt idx="170">
                  <c:v>-24.8500008</c:v>
                </c:pt>
                <c:pt idx="171">
                  <c:v>-24.80000112</c:v>
                </c:pt>
                <c:pt idx="172">
                  <c:v>-24.75000144</c:v>
                </c:pt>
                <c:pt idx="173">
                  <c:v>-24.71666832</c:v>
                </c:pt>
                <c:pt idx="174">
                  <c:v>-24.66666864</c:v>
                </c:pt>
                <c:pt idx="175">
                  <c:v>-24.61666752</c:v>
                </c:pt>
                <c:pt idx="176">
                  <c:v>-24.56666784</c:v>
                </c:pt>
                <c:pt idx="177">
                  <c:v>-24.51666816</c:v>
                </c:pt>
                <c:pt idx="178">
                  <c:v>-24.46666848</c:v>
                </c:pt>
                <c:pt idx="179">
                  <c:v>-24.43333536</c:v>
                </c:pt>
                <c:pt idx="180">
                  <c:v>-24.38333424</c:v>
                </c:pt>
                <c:pt idx="181">
                  <c:v>-24.33333456</c:v>
                </c:pt>
                <c:pt idx="182">
                  <c:v>-24.28333344</c:v>
                </c:pt>
                <c:pt idx="183">
                  <c:v>-24.23333376</c:v>
                </c:pt>
                <c:pt idx="184">
                  <c:v>-24.20000064</c:v>
                </c:pt>
                <c:pt idx="185">
                  <c:v>-24.15000096</c:v>
                </c:pt>
                <c:pt idx="186">
                  <c:v>-24.10000128</c:v>
                </c:pt>
                <c:pt idx="187">
                  <c:v>-24.0500016</c:v>
                </c:pt>
                <c:pt idx="188">
                  <c:v>-24.00000048</c:v>
                </c:pt>
                <c:pt idx="189">
                  <c:v>-23.96666736</c:v>
                </c:pt>
                <c:pt idx="190">
                  <c:v>-23.91666768</c:v>
                </c:pt>
                <c:pt idx="191">
                  <c:v>-23.866668</c:v>
                </c:pt>
                <c:pt idx="192">
                  <c:v>-23.81666832</c:v>
                </c:pt>
                <c:pt idx="193">
                  <c:v>-23.7666672</c:v>
                </c:pt>
                <c:pt idx="194">
                  <c:v>-23.71666752</c:v>
                </c:pt>
                <c:pt idx="195">
                  <c:v>-23.6833344</c:v>
                </c:pt>
                <c:pt idx="196">
                  <c:v>-23.63333472</c:v>
                </c:pt>
                <c:pt idx="197">
                  <c:v>-23.58333504</c:v>
                </c:pt>
                <c:pt idx="198">
                  <c:v>-23.53333392</c:v>
                </c:pt>
                <c:pt idx="199">
                  <c:v>-23.48333424</c:v>
                </c:pt>
                <c:pt idx="200">
                  <c:v>-23.45000112</c:v>
                </c:pt>
                <c:pt idx="201">
                  <c:v>-23.40000144</c:v>
                </c:pt>
                <c:pt idx="202">
                  <c:v>-23.35000176</c:v>
                </c:pt>
                <c:pt idx="203">
                  <c:v>-23.30000064</c:v>
                </c:pt>
                <c:pt idx="204">
                  <c:v>-23.25000096</c:v>
                </c:pt>
                <c:pt idx="205">
                  <c:v>-23.20000128</c:v>
                </c:pt>
                <c:pt idx="206">
                  <c:v>-23.16666816</c:v>
                </c:pt>
                <c:pt idx="207">
                  <c:v>-23.11666704</c:v>
                </c:pt>
                <c:pt idx="208">
                  <c:v>-23.06666736</c:v>
                </c:pt>
                <c:pt idx="209">
                  <c:v>-23.01666768</c:v>
                </c:pt>
                <c:pt idx="210">
                  <c:v>-22.966668</c:v>
                </c:pt>
                <c:pt idx="211">
                  <c:v>-22.93333488</c:v>
                </c:pt>
                <c:pt idx="212">
                  <c:v>-22.88333376</c:v>
                </c:pt>
                <c:pt idx="213">
                  <c:v>-22.83333408</c:v>
                </c:pt>
                <c:pt idx="214">
                  <c:v>-22.7833344</c:v>
                </c:pt>
                <c:pt idx="215">
                  <c:v>-22.73333472</c:v>
                </c:pt>
                <c:pt idx="216">
                  <c:v>-22.7000016</c:v>
                </c:pt>
                <c:pt idx="217">
                  <c:v>-22.65000048</c:v>
                </c:pt>
                <c:pt idx="218">
                  <c:v>-22.6000008</c:v>
                </c:pt>
                <c:pt idx="219">
                  <c:v>-22.55000112</c:v>
                </c:pt>
                <c:pt idx="220">
                  <c:v>-22.50000144</c:v>
                </c:pt>
                <c:pt idx="221">
                  <c:v>-22.46666832</c:v>
                </c:pt>
                <c:pt idx="222">
                  <c:v>-22.4166672</c:v>
                </c:pt>
                <c:pt idx="223">
                  <c:v>-22.36666752</c:v>
                </c:pt>
                <c:pt idx="224">
                  <c:v>-22.31666784</c:v>
                </c:pt>
                <c:pt idx="225">
                  <c:v>-22.26666816</c:v>
                </c:pt>
                <c:pt idx="226">
                  <c:v>-22.21666848</c:v>
                </c:pt>
                <c:pt idx="227">
                  <c:v>-22.18333392</c:v>
                </c:pt>
                <c:pt idx="228">
                  <c:v>-22.13333424</c:v>
                </c:pt>
                <c:pt idx="229">
                  <c:v>-22.08333456</c:v>
                </c:pt>
                <c:pt idx="230">
                  <c:v>-22.03333488</c:v>
                </c:pt>
                <c:pt idx="231">
                  <c:v>-21.9833352</c:v>
                </c:pt>
                <c:pt idx="232">
                  <c:v>-21.95000208</c:v>
                </c:pt>
                <c:pt idx="233">
                  <c:v>-21.90000096</c:v>
                </c:pt>
                <c:pt idx="234">
                  <c:v>-21.85000128</c:v>
                </c:pt>
                <c:pt idx="235">
                  <c:v>-21.80000016</c:v>
                </c:pt>
                <c:pt idx="236">
                  <c:v>-21.75000048</c:v>
                </c:pt>
                <c:pt idx="237">
                  <c:v>-21.71666736</c:v>
                </c:pt>
                <c:pt idx="238">
                  <c:v>-21.66666768</c:v>
                </c:pt>
                <c:pt idx="239">
                  <c:v>-21.616668</c:v>
                </c:pt>
                <c:pt idx="240">
                  <c:v>-21.56666688</c:v>
                </c:pt>
                <c:pt idx="241">
                  <c:v>-21.51666864</c:v>
                </c:pt>
                <c:pt idx="242">
                  <c:v>-21.46666752</c:v>
                </c:pt>
                <c:pt idx="243">
                  <c:v>-21.4333344</c:v>
                </c:pt>
                <c:pt idx="244">
                  <c:v>-21.38333472</c:v>
                </c:pt>
                <c:pt idx="245">
                  <c:v>-21.3333336</c:v>
                </c:pt>
                <c:pt idx="246">
                  <c:v>-21.28333536</c:v>
                </c:pt>
                <c:pt idx="247">
                  <c:v>-21.23333424</c:v>
                </c:pt>
                <c:pt idx="248">
                  <c:v>-21.18333456</c:v>
                </c:pt>
                <c:pt idx="249">
                  <c:v>-21.13333344</c:v>
                </c:pt>
                <c:pt idx="250">
                  <c:v>-21.10000032</c:v>
                </c:pt>
                <c:pt idx="251">
                  <c:v>-21.05000208</c:v>
                </c:pt>
                <c:pt idx="252">
                  <c:v>-21.00000096</c:v>
                </c:pt>
                <c:pt idx="253">
                  <c:v>-20.95000128</c:v>
                </c:pt>
                <c:pt idx="254">
                  <c:v>-20.9000016</c:v>
                </c:pt>
                <c:pt idx="255">
                  <c:v>-20.86666704</c:v>
                </c:pt>
                <c:pt idx="256">
                  <c:v>-20.8166688</c:v>
                </c:pt>
                <c:pt idx="257">
                  <c:v>-20.76666768</c:v>
                </c:pt>
                <c:pt idx="258">
                  <c:v>-20.716668</c:v>
                </c:pt>
                <c:pt idx="259">
                  <c:v>-20.66666832</c:v>
                </c:pt>
                <c:pt idx="260">
                  <c:v>-20.63333376</c:v>
                </c:pt>
                <c:pt idx="261">
                  <c:v>-20.58333408</c:v>
                </c:pt>
                <c:pt idx="262">
                  <c:v>-20.5333344</c:v>
                </c:pt>
                <c:pt idx="263">
                  <c:v>-20.48333328</c:v>
                </c:pt>
                <c:pt idx="264">
                  <c:v>-20.43333504</c:v>
                </c:pt>
                <c:pt idx="265">
                  <c:v>-20.38333392</c:v>
                </c:pt>
                <c:pt idx="266">
                  <c:v>-20.3500008</c:v>
                </c:pt>
                <c:pt idx="267">
                  <c:v>-20.30000112</c:v>
                </c:pt>
                <c:pt idx="268">
                  <c:v>-20.25</c:v>
                </c:pt>
                <c:pt idx="269">
                  <c:v>-20.20000176</c:v>
                </c:pt>
                <c:pt idx="270">
                  <c:v>-20.15000064</c:v>
                </c:pt>
                <c:pt idx="271">
                  <c:v>-20.11666752</c:v>
                </c:pt>
                <c:pt idx="272">
                  <c:v>-20.06666784</c:v>
                </c:pt>
                <c:pt idx="273">
                  <c:v>-20.01666672</c:v>
                </c:pt>
                <c:pt idx="274">
                  <c:v>-19.96666848</c:v>
                </c:pt>
                <c:pt idx="275">
                  <c:v>-19.91666736</c:v>
                </c:pt>
                <c:pt idx="276">
                  <c:v>-19.88333424</c:v>
                </c:pt>
                <c:pt idx="277">
                  <c:v>-19.83333456</c:v>
                </c:pt>
                <c:pt idx="278">
                  <c:v>-19.78333488</c:v>
                </c:pt>
                <c:pt idx="279">
                  <c:v>-19.7333352</c:v>
                </c:pt>
                <c:pt idx="280">
                  <c:v>-19.68333408</c:v>
                </c:pt>
                <c:pt idx="281">
                  <c:v>-19.6333344</c:v>
                </c:pt>
                <c:pt idx="282">
                  <c:v>-19.60000128</c:v>
                </c:pt>
                <c:pt idx="283">
                  <c:v>-19.5500016</c:v>
                </c:pt>
                <c:pt idx="284">
                  <c:v>-19.50000192</c:v>
                </c:pt>
                <c:pt idx="285">
                  <c:v>-19.4500008</c:v>
                </c:pt>
                <c:pt idx="286">
                  <c:v>-19.40000112</c:v>
                </c:pt>
                <c:pt idx="287">
                  <c:v>-19.366668</c:v>
                </c:pt>
                <c:pt idx="288">
                  <c:v>-19.31666832</c:v>
                </c:pt>
                <c:pt idx="289">
                  <c:v>-19.2666672</c:v>
                </c:pt>
                <c:pt idx="290">
                  <c:v>-19.21666752</c:v>
                </c:pt>
                <c:pt idx="291">
                  <c:v>-19.16666784</c:v>
                </c:pt>
                <c:pt idx="292">
                  <c:v>-19.13333328</c:v>
                </c:pt>
                <c:pt idx="293">
                  <c:v>-19.08333504</c:v>
                </c:pt>
                <c:pt idx="294">
                  <c:v>-19.03333392</c:v>
                </c:pt>
                <c:pt idx="295">
                  <c:v>-18.98333424</c:v>
                </c:pt>
                <c:pt idx="296">
                  <c:v>-18.93333456</c:v>
                </c:pt>
                <c:pt idx="297">
                  <c:v>-18.88333488</c:v>
                </c:pt>
                <c:pt idx="298">
                  <c:v>-18.85000176</c:v>
                </c:pt>
                <c:pt idx="299">
                  <c:v>-18.80000064</c:v>
                </c:pt>
                <c:pt idx="300">
                  <c:v>-18.75000096</c:v>
                </c:pt>
                <c:pt idx="301">
                  <c:v>-18.6999984</c:v>
                </c:pt>
                <c:pt idx="302">
                  <c:v>-18.6500016</c:v>
                </c:pt>
                <c:pt idx="303">
                  <c:v>-18.6166656</c:v>
                </c:pt>
                <c:pt idx="304">
                  <c:v>-18.5666688</c:v>
                </c:pt>
                <c:pt idx="305">
                  <c:v>-18.516672</c:v>
                </c:pt>
                <c:pt idx="306">
                  <c:v>-18.4666752</c:v>
                </c:pt>
                <c:pt idx="307">
                  <c:v>-18.416664</c:v>
                </c:pt>
                <c:pt idx="308">
                  <c:v>-18.383328</c:v>
                </c:pt>
                <c:pt idx="309">
                  <c:v>-18.3333312</c:v>
                </c:pt>
                <c:pt idx="310">
                  <c:v>-18.2833344</c:v>
                </c:pt>
                <c:pt idx="311">
                  <c:v>-18.2333376</c:v>
                </c:pt>
                <c:pt idx="312">
                  <c:v>-18.1833408</c:v>
                </c:pt>
                <c:pt idx="313">
                  <c:v>-18.1333296</c:v>
                </c:pt>
                <c:pt idx="314">
                  <c:v>-18.100008</c:v>
                </c:pt>
                <c:pt idx="315">
                  <c:v>-18.0499968</c:v>
                </c:pt>
                <c:pt idx="316">
                  <c:v>-18</c:v>
                </c:pt>
                <c:pt idx="317">
                  <c:v>-17.9500032</c:v>
                </c:pt>
                <c:pt idx="318">
                  <c:v>-17.9000064</c:v>
                </c:pt>
                <c:pt idx="319">
                  <c:v>-17.8666704</c:v>
                </c:pt>
                <c:pt idx="320">
                  <c:v>-17.8166736</c:v>
                </c:pt>
                <c:pt idx="321">
                  <c:v>-17.7666624</c:v>
                </c:pt>
                <c:pt idx="322">
                  <c:v>-17.7166656</c:v>
                </c:pt>
                <c:pt idx="323">
                  <c:v>-17.6666688</c:v>
                </c:pt>
                <c:pt idx="324">
                  <c:v>-17.6333328</c:v>
                </c:pt>
                <c:pt idx="325">
                  <c:v>-17.583336</c:v>
                </c:pt>
                <c:pt idx="326">
                  <c:v>-17.5333392</c:v>
                </c:pt>
                <c:pt idx="327">
                  <c:v>-17.483328</c:v>
                </c:pt>
                <c:pt idx="328">
                  <c:v>-17.4333312</c:v>
                </c:pt>
                <c:pt idx="329">
                  <c:v>-17.3833344</c:v>
                </c:pt>
                <c:pt idx="330">
                  <c:v>-17.3499984</c:v>
                </c:pt>
                <c:pt idx="331">
                  <c:v>-17.3000016</c:v>
                </c:pt>
                <c:pt idx="332">
                  <c:v>-17.2500048</c:v>
                </c:pt>
                <c:pt idx="333">
                  <c:v>-17.200008</c:v>
                </c:pt>
                <c:pt idx="334">
                  <c:v>-17.1499968</c:v>
                </c:pt>
                <c:pt idx="335">
                  <c:v>-17.1166752</c:v>
                </c:pt>
                <c:pt idx="336">
                  <c:v>-17.066664</c:v>
                </c:pt>
                <c:pt idx="337">
                  <c:v>-17.0166672</c:v>
                </c:pt>
                <c:pt idx="338">
                  <c:v>-16.9666704</c:v>
                </c:pt>
                <c:pt idx="339">
                  <c:v>-16.9166736</c:v>
                </c:pt>
                <c:pt idx="340">
                  <c:v>-16.8833376</c:v>
                </c:pt>
                <c:pt idx="341">
                  <c:v>-16.8333408</c:v>
                </c:pt>
                <c:pt idx="342">
                  <c:v>-16.7833296</c:v>
                </c:pt>
                <c:pt idx="343">
                  <c:v>-16.7333328</c:v>
                </c:pt>
                <c:pt idx="344">
                  <c:v>-16.683336</c:v>
                </c:pt>
                <c:pt idx="345">
                  <c:v>-16.65</c:v>
                </c:pt>
                <c:pt idx="346">
                  <c:v>-16.6000032</c:v>
                </c:pt>
                <c:pt idx="347">
                  <c:v>-16.5500064</c:v>
                </c:pt>
                <c:pt idx="348">
                  <c:v>-16.4999952</c:v>
                </c:pt>
                <c:pt idx="349">
                  <c:v>-16.4499984</c:v>
                </c:pt>
                <c:pt idx="350">
                  <c:v>-16.4000016</c:v>
                </c:pt>
                <c:pt idx="351">
                  <c:v>-16.3666656</c:v>
                </c:pt>
                <c:pt idx="352">
                  <c:v>-16.3166688</c:v>
                </c:pt>
                <c:pt idx="353">
                  <c:v>-16.266672</c:v>
                </c:pt>
                <c:pt idx="354">
                  <c:v>-16.2166608</c:v>
                </c:pt>
                <c:pt idx="355">
                  <c:v>-16.166664</c:v>
                </c:pt>
                <c:pt idx="356">
                  <c:v>-16.133328</c:v>
                </c:pt>
                <c:pt idx="357">
                  <c:v>-16.0833312</c:v>
                </c:pt>
                <c:pt idx="358">
                  <c:v>-16.0333344</c:v>
                </c:pt>
                <c:pt idx="359">
                  <c:v>-15.9833376</c:v>
                </c:pt>
                <c:pt idx="360">
                  <c:v>-15.9333408</c:v>
                </c:pt>
                <c:pt idx="361">
                  <c:v>-15.9000048</c:v>
                </c:pt>
                <c:pt idx="362">
                  <c:v>-15.850008</c:v>
                </c:pt>
                <c:pt idx="363">
                  <c:v>-15.7999968</c:v>
                </c:pt>
                <c:pt idx="364">
                  <c:v>-15.75</c:v>
                </c:pt>
                <c:pt idx="365">
                  <c:v>-15.7000032</c:v>
                </c:pt>
                <c:pt idx="366">
                  <c:v>-15.6500064</c:v>
                </c:pt>
                <c:pt idx="367">
                  <c:v>-15.6166704</c:v>
                </c:pt>
                <c:pt idx="368">
                  <c:v>-15.5666736</c:v>
                </c:pt>
                <c:pt idx="369">
                  <c:v>-15.5166624</c:v>
                </c:pt>
                <c:pt idx="370">
                  <c:v>-15.4666656</c:v>
                </c:pt>
                <c:pt idx="371">
                  <c:v>-15.4166688</c:v>
                </c:pt>
                <c:pt idx="372">
                  <c:v>-15.3833328</c:v>
                </c:pt>
                <c:pt idx="373">
                  <c:v>-15.333336</c:v>
                </c:pt>
                <c:pt idx="374">
                  <c:v>-15.2833392</c:v>
                </c:pt>
                <c:pt idx="375">
                  <c:v>-15.233328</c:v>
                </c:pt>
                <c:pt idx="376">
                  <c:v>-15.1833312</c:v>
                </c:pt>
                <c:pt idx="377">
                  <c:v>-15.1333344</c:v>
                </c:pt>
                <c:pt idx="378">
                  <c:v>-15.0999984</c:v>
                </c:pt>
                <c:pt idx="379">
                  <c:v>-15.0500016</c:v>
                </c:pt>
                <c:pt idx="380">
                  <c:v>-15.0000048</c:v>
                </c:pt>
                <c:pt idx="381">
                  <c:v>-14.950008</c:v>
                </c:pt>
                <c:pt idx="382">
                  <c:v>-14.8999968</c:v>
                </c:pt>
                <c:pt idx="383">
                  <c:v>-14.8666608</c:v>
                </c:pt>
                <c:pt idx="384">
                  <c:v>-14.816664</c:v>
                </c:pt>
                <c:pt idx="385">
                  <c:v>-14.7666672</c:v>
                </c:pt>
                <c:pt idx="386">
                  <c:v>-14.7166704</c:v>
                </c:pt>
                <c:pt idx="387">
                  <c:v>-14.6666736</c:v>
                </c:pt>
                <c:pt idx="388">
                  <c:v>-14.6333376</c:v>
                </c:pt>
                <c:pt idx="389">
                  <c:v>-14.5833408</c:v>
                </c:pt>
                <c:pt idx="390">
                  <c:v>-14.5333296</c:v>
                </c:pt>
                <c:pt idx="391">
                  <c:v>-14.4833328</c:v>
                </c:pt>
                <c:pt idx="392">
                  <c:v>-14.433336</c:v>
                </c:pt>
                <c:pt idx="393">
                  <c:v>-14.3833392</c:v>
                </c:pt>
                <c:pt idx="394">
                  <c:v>-14.3500032</c:v>
                </c:pt>
                <c:pt idx="395">
                  <c:v>-14.3000064</c:v>
                </c:pt>
                <c:pt idx="396">
                  <c:v>-14.2499952</c:v>
                </c:pt>
                <c:pt idx="397">
                  <c:v>-14.1999984</c:v>
                </c:pt>
                <c:pt idx="398">
                  <c:v>-14.1500016</c:v>
                </c:pt>
                <c:pt idx="399">
                  <c:v>-14.1000048</c:v>
                </c:pt>
                <c:pt idx="400">
                  <c:v>-14.0499936</c:v>
                </c:pt>
                <c:pt idx="401">
                  <c:v>-14.016672</c:v>
                </c:pt>
                <c:pt idx="402">
                  <c:v>-13.9666608</c:v>
                </c:pt>
                <c:pt idx="403">
                  <c:v>-13.916664</c:v>
                </c:pt>
                <c:pt idx="404">
                  <c:v>-13.8666672</c:v>
                </c:pt>
                <c:pt idx="405">
                  <c:v>-13.8166704</c:v>
                </c:pt>
                <c:pt idx="406">
                  <c:v>-13.7833344</c:v>
                </c:pt>
                <c:pt idx="407">
                  <c:v>-13.7333376</c:v>
                </c:pt>
                <c:pt idx="408">
                  <c:v>-13.6833408</c:v>
                </c:pt>
                <c:pt idx="409">
                  <c:v>-13.6333296</c:v>
                </c:pt>
                <c:pt idx="410">
                  <c:v>-13.5833328</c:v>
                </c:pt>
                <c:pt idx="411">
                  <c:v>-13.533336</c:v>
                </c:pt>
                <c:pt idx="412">
                  <c:v>-13.5</c:v>
                </c:pt>
                <c:pt idx="413">
                  <c:v>-13.4500032</c:v>
                </c:pt>
                <c:pt idx="414">
                  <c:v>-13.4000064</c:v>
                </c:pt>
                <c:pt idx="415">
                  <c:v>-13.3499952</c:v>
                </c:pt>
                <c:pt idx="416">
                  <c:v>-13.2999984</c:v>
                </c:pt>
                <c:pt idx="417">
                  <c:v>-13.2666624</c:v>
                </c:pt>
                <c:pt idx="418">
                  <c:v>-13.2166656</c:v>
                </c:pt>
                <c:pt idx="419">
                  <c:v>-13.1666688</c:v>
                </c:pt>
                <c:pt idx="420">
                  <c:v>-13.116672</c:v>
                </c:pt>
                <c:pt idx="421">
                  <c:v>-13.0666608</c:v>
                </c:pt>
                <c:pt idx="422">
                  <c:v>-13.0333392</c:v>
                </c:pt>
                <c:pt idx="423">
                  <c:v>-12.983328</c:v>
                </c:pt>
                <c:pt idx="424">
                  <c:v>-12.9333312</c:v>
                </c:pt>
                <c:pt idx="425">
                  <c:v>-12.8833344</c:v>
                </c:pt>
                <c:pt idx="426">
                  <c:v>-12.8333376</c:v>
                </c:pt>
                <c:pt idx="427">
                  <c:v>-12.7833408</c:v>
                </c:pt>
                <c:pt idx="428">
                  <c:v>-12.7500048</c:v>
                </c:pt>
                <c:pt idx="429">
                  <c:v>-12.6999936</c:v>
                </c:pt>
                <c:pt idx="430">
                  <c:v>-12.6499968</c:v>
                </c:pt>
                <c:pt idx="431">
                  <c:v>-12.6</c:v>
                </c:pt>
                <c:pt idx="432">
                  <c:v>-12.5500032</c:v>
                </c:pt>
                <c:pt idx="433">
                  <c:v>-12.5166672</c:v>
                </c:pt>
                <c:pt idx="434">
                  <c:v>-12.4666704</c:v>
                </c:pt>
                <c:pt idx="435">
                  <c:v>-12.4166736</c:v>
                </c:pt>
                <c:pt idx="436">
                  <c:v>-12.3666624</c:v>
                </c:pt>
                <c:pt idx="437">
                  <c:v>-12.3166656</c:v>
                </c:pt>
                <c:pt idx="438">
                  <c:v>-12.2666688</c:v>
                </c:pt>
                <c:pt idx="439">
                  <c:v>-12.2333328</c:v>
                </c:pt>
                <c:pt idx="440">
                  <c:v>-12.183336</c:v>
                </c:pt>
                <c:pt idx="441">
                  <c:v>-12.1333392</c:v>
                </c:pt>
                <c:pt idx="442">
                  <c:v>-12.083328</c:v>
                </c:pt>
                <c:pt idx="443">
                  <c:v>-12.0333312</c:v>
                </c:pt>
                <c:pt idx="444">
                  <c:v>-11.9999952</c:v>
                </c:pt>
                <c:pt idx="445">
                  <c:v>-11.9499984</c:v>
                </c:pt>
                <c:pt idx="446">
                  <c:v>-11.9000016</c:v>
                </c:pt>
                <c:pt idx="447">
                  <c:v>-11.8500048</c:v>
                </c:pt>
                <c:pt idx="448">
                  <c:v>-11.800008</c:v>
                </c:pt>
                <c:pt idx="449">
                  <c:v>-11.7499968</c:v>
                </c:pt>
                <c:pt idx="450">
                  <c:v>-11.7166608</c:v>
                </c:pt>
                <c:pt idx="451">
                  <c:v>-11.666664</c:v>
                </c:pt>
                <c:pt idx="452">
                  <c:v>-11.6166672</c:v>
                </c:pt>
                <c:pt idx="453">
                  <c:v>-11.5666704</c:v>
                </c:pt>
                <c:pt idx="454">
                  <c:v>-11.5166736</c:v>
                </c:pt>
                <c:pt idx="455">
                  <c:v>-11.4833376</c:v>
                </c:pt>
                <c:pt idx="456">
                  <c:v>-11.4333408</c:v>
                </c:pt>
                <c:pt idx="457">
                  <c:v>-11.3833296</c:v>
                </c:pt>
                <c:pt idx="458">
                  <c:v>-11.3333328</c:v>
                </c:pt>
                <c:pt idx="459">
                  <c:v>-11.283336</c:v>
                </c:pt>
                <c:pt idx="460">
                  <c:v>-11.2333392</c:v>
                </c:pt>
                <c:pt idx="461">
                  <c:v>-11.2000032</c:v>
                </c:pt>
                <c:pt idx="462">
                  <c:v>-11.1500064</c:v>
                </c:pt>
                <c:pt idx="463">
                  <c:v>-11.0999952</c:v>
                </c:pt>
                <c:pt idx="464">
                  <c:v>-11.0499984</c:v>
                </c:pt>
                <c:pt idx="465">
                  <c:v>-11.0000016</c:v>
                </c:pt>
                <c:pt idx="466">
                  <c:v>-10.9666656</c:v>
                </c:pt>
                <c:pt idx="467">
                  <c:v>-10.9166688</c:v>
                </c:pt>
                <c:pt idx="468">
                  <c:v>-10.866672</c:v>
                </c:pt>
                <c:pt idx="469">
                  <c:v>-10.8166608</c:v>
                </c:pt>
                <c:pt idx="470">
                  <c:v>-10.766664</c:v>
                </c:pt>
                <c:pt idx="471">
                  <c:v>-10.733328</c:v>
                </c:pt>
                <c:pt idx="472">
                  <c:v>-10.6833312</c:v>
                </c:pt>
                <c:pt idx="473">
                  <c:v>-10.6333344</c:v>
                </c:pt>
                <c:pt idx="474">
                  <c:v>-10.5833376</c:v>
                </c:pt>
                <c:pt idx="475">
                  <c:v>-10.5333408</c:v>
                </c:pt>
                <c:pt idx="476">
                  <c:v>-10.4833296</c:v>
                </c:pt>
                <c:pt idx="477">
                  <c:v>-10.4499936</c:v>
                </c:pt>
                <c:pt idx="478">
                  <c:v>-10.3999968</c:v>
                </c:pt>
                <c:pt idx="479">
                  <c:v>-10.35</c:v>
                </c:pt>
                <c:pt idx="480">
                  <c:v>-10.3000032</c:v>
                </c:pt>
                <c:pt idx="481">
                  <c:v>-10.2500064</c:v>
                </c:pt>
                <c:pt idx="482">
                  <c:v>-10.2166704</c:v>
                </c:pt>
                <c:pt idx="483">
                  <c:v>-10.1666736</c:v>
                </c:pt>
                <c:pt idx="484">
                  <c:v>-10.1166624</c:v>
                </c:pt>
                <c:pt idx="485">
                  <c:v>-10.0666656</c:v>
                </c:pt>
                <c:pt idx="486">
                  <c:v>-10.0166688</c:v>
                </c:pt>
                <c:pt idx="487">
                  <c:v>-9.9833328</c:v>
                </c:pt>
                <c:pt idx="488">
                  <c:v>-9.933336</c:v>
                </c:pt>
                <c:pt idx="489">
                  <c:v>-9.8833392</c:v>
                </c:pt>
                <c:pt idx="490">
                  <c:v>-9.833328</c:v>
                </c:pt>
                <c:pt idx="491">
                  <c:v>-9.7833312</c:v>
                </c:pt>
                <c:pt idx="492">
                  <c:v>-9.7333344</c:v>
                </c:pt>
                <c:pt idx="493">
                  <c:v>-9.6999984</c:v>
                </c:pt>
                <c:pt idx="494">
                  <c:v>-9.6500016</c:v>
                </c:pt>
                <c:pt idx="495">
                  <c:v>-9.6000048</c:v>
                </c:pt>
                <c:pt idx="496">
                  <c:v>-9.550008</c:v>
                </c:pt>
                <c:pt idx="497">
                  <c:v>-9.4999968</c:v>
                </c:pt>
                <c:pt idx="498">
                  <c:v>-9.4666608</c:v>
                </c:pt>
                <c:pt idx="499">
                  <c:v>-9.416664</c:v>
                </c:pt>
                <c:pt idx="500">
                  <c:v>-9.3666672</c:v>
                </c:pt>
                <c:pt idx="501">
                  <c:v>-9.3166704</c:v>
                </c:pt>
                <c:pt idx="502">
                  <c:v>-9.2666736</c:v>
                </c:pt>
                <c:pt idx="503">
                  <c:v>-9.2333376</c:v>
                </c:pt>
                <c:pt idx="504">
                  <c:v>-9.1833408</c:v>
                </c:pt>
                <c:pt idx="505">
                  <c:v>-9.1333296</c:v>
                </c:pt>
                <c:pt idx="506">
                  <c:v>-9.0833328</c:v>
                </c:pt>
                <c:pt idx="507">
                  <c:v>-9.033336</c:v>
                </c:pt>
                <c:pt idx="508">
                  <c:v>-8.9833392</c:v>
                </c:pt>
                <c:pt idx="509">
                  <c:v>-8.9500032</c:v>
                </c:pt>
                <c:pt idx="510">
                  <c:v>-8.9000064</c:v>
                </c:pt>
                <c:pt idx="511">
                  <c:v>-8.8499952</c:v>
                </c:pt>
                <c:pt idx="512">
                  <c:v>-8.7999984</c:v>
                </c:pt>
                <c:pt idx="513">
                  <c:v>-8.7500016</c:v>
                </c:pt>
                <c:pt idx="514">
                  <c:v>-8.7166656</c:v>
                </c:pt>
                <c:pt idx="515">
                  <c:v>-8.6666688</c:v>
                </c:pt>
                <c:pt idx="516">
                  <c:v>-8.616672</c:v>
                </c:pt>
                <c:pt idx="517">
                  <c:v>-8.5666752</c:v>
                </c:pt>
                <c:pt idx="518">
                  <c:v>-8.516664</c:v>
                </c:pt>
                <c:pt idx="519">
                  <c:v>-8.483328</c:v>
                </c:pt>
                <c:pt idx="520">
                  <c:v>-8.4333312</c:v>
                </c:pt>
                <c:pt idx="521">
                  <c:v>-8.3833344</c:v>
                </c:pt>
                <c:pt idx="522">
                  <c:v>-8.3333376</c:v>
                </c:pt>
                <c:pt idx="523">
                  <c:v>-8.2833264</c:v>
                </c:pt>
                <c:pt idx="524">
                  <c:v>-8.2500048</c:v>
                </c:pt>
                <c:pt idx="525">
                  <c:v>-8.200008</c:v>
                </c:pt>
                <c:pt idx="526">
                  <c:v>-8.1499968</c:v>
                </c:pt>
                <c:pt idx="527">
                  <c:v>-8.1</c:v>
                </c:pt>
                <c:pt idx="528">
                  <c:v>-8.0500032</c:v>
                </c:pt>
                <c:pt idx="529">
                  <c:v>-8.0000064</c:v>
                </c:pt>
                <c:pt idx="530">
                  <c:v>-7.9666704</c:v>
                </c:pt>
                <c:pt idx="531">
                  <c:v>-7.9166736</c:v>
                </c:pt>
                <c:pt idx="532">
                  <c:v>-7.8666624</c:v>
                </c:pt>
                <c:pt idx="533">
                  <c:v>-7.8166656</c:v>
                </c:pt>
                <c:pt idx="534">
                  <c:v>-7.7666688</c:v>
                </c:pt>
                <c:pt idx="535">
                  <c:v>-7.7333328</c:v>
                </c:pt>
                <c:pt idx="536">
                  <c:v>-7.683336</c:v>
                </c:pt>
                <c:pt idx="537">
                  <c:v>-7.6333392</c:v>
                </c:pt>
                <c:pt idx="538">
                  <c:v>-7.5833424</c:v>
                </c:pt>
                <c:pt idx="539">
                  <c:v>-7.5333312</c:v>
                </c:pt>
                <c:pt idx="540">
                  <c:v>-7.4999952</c:v>
                </c:pt>
                <c:pt idx="541">
                  <c:v>-7.4499984</c:v>
                </c:pt>
                <c:pt idx="542">
                  <c:v>-7.4000016</c:v>
                </c:pt>
                <c:pt idx="543">
                  <c:v>-7.3500048</c:v>
                </c:pt>
                <c:pt idx="544">
                  <c:v>-7.2999936</c:v>
                </c:pt>
                <c:pt idx="545">
                  <c:v>-7.2499968</c:v>
                </c:pt>
                <c:pt idx="546">
                  <c:v>-7.2166608</c:v>
                </c:pt>
                <c:pt idx="547">
                  <c:v>-7.166664</c:v>
                </c:pt>
                <c:pt idx="548">
                  <c:v>-7.1166672</c:v>
                </c:pt>
                <c:pt idx="549">
                  <c:v>-7.0666704</c:v>
                </c:pt>
                <c:pt idx="550">
                  <c:v>-7.0166736</c:v>
                </c:pt>
                <c:pt idx="551">
                  <c:v>-6.9833376</c:v>
                </c:pt>
                <c:pt idx="552">
                  <c:v>-6.9333408</c:v>
                </c:pt>
                <c:pt idx="553">
                  <c:v>-6.8833296</c:v>
                </c:pt>
                <c:pt idx="554">
                  <c:v>-6.8333328</c:v>
                </c:pt>
                <c:pt idx="555">
                  <c:v>-6.783336</c:v>
                </c:pt>
                <c:pt idx="556">
                  <c:v>-6.75</c:v>
                </c:pt>
                <c:pt idx="557">
                  <c:v>-6.7000032</c:v>
                </c:pt>
                <c:pt idx="558">
                  <c:v>-6.6500064</c:v>
                </c:pt>
                <c:pt idx="559">
                  <c:v>-6.5999952</c:v>
                </c:pt>
                <c:pt idx="560">
                  <c:v>-6.5499984</c:v>
                </c:pt>
                <c:pt idx="561">
                  <c:v>-6.5000016</c:v>
                </c:pt>
                <c:pt idx="562">
                  <c:v>-6.4666656</c:v>
                </c:pt>
                <c:pt idx="563">
                  <c:v>-6.4166688</c:v>
                </c:pt>
                <c:pt idx="564">
                  <c:v>-6.366672</c:v>
                </c:pt>
                <c:pt idx="565">
                  <c:v>-6.3166608</c:v>
                </c:pt>
                <c:pt idx="566">
                  <c:v>-6.266664</c:v>
                </c:pt>
                <c:pt idx="567">
                  <c:v>-6.2166672</c:v>
                </c:pt>
                <c:pt idx="568">
                  <c:v>-6.1666704</c:v>
                </c:pt>
                <c:pt idx="569">
                  <c:v>-6.1166736</c:v>
                </c:pt>
                <c:pt idx="570">
                  <c:v>-6.0666624</c:v>
                </c:pt>
                <c:pt idx="571">
                  <c:v>-6.0166656</c:v>
                </c:pt>
                <c:pt idx="572">
                  <c:v>-5.9666688</c:v>
                </c:pt>
                <c:pt idx="573">
                  <c:v>-5.916672</c:v>
                </c:pt>
                <c:pt idx="574">
                  <c:v>-5.8666752</c:v>
                </c:pt>
                <c:pt idx="575">
                  <c:v>-5.816664</c:v>
                </c:pt>
                <c:pt idx="576">
                  <c:v>-5.783328</c:v>
                </c:pt>
                <c:pt idx="577">
                  <c:v>-5.7333312</c:v>
                </c:pt>
                <c:pt idx="578">
                  <c:v>-5.6833344</c:v>
                </c:pt>
                <c:pt idx="579">
                  <c:v>-5.6333376</c:v>
                </c:pt>
                <c:pt idx="580">
                  <c:v>-5.5833408</c:v>
                </c:pt>
                <c:pt idx="581">
                  <c:v>-5.5333296</c:v>
                </c:pt>
                <c:pt idx="582">
                  <c:v>-5.4833328</c:v>
                </c:pt>
                <c:pt idx="583">
                  <c:v>-5.433336</c:v>
                </c:pt>
                <c:pt idx="584">
                  <c:v>-5.3833392</c:v>
                </c:pt>
                <c:pt idx="585">
                  <c:v>-5.333328</c:v>
                </c:pt>
                <c:pt idx="586">
                  <c:v>-5.3000064</c:v>
                </c:pt>
                <c:pt idx="587">
                  <c:v>-5.2499952</c:v>
                </c:pt>
                <c:pt idx="588">
                  <c:v>-5.1999984</c:v>
                </c:pt>
                <c:pt idx="589">
                  <c:v>-5.1500016</c:v>
                </c:pt>
                <c:pt idx="590">
                  <c:v>-5.1000048</c:v>
                </c:pt>
                <c:pt idx="591">
                  <c:v>-5.0499936</c:v>
                </c:pt>
                <c:pt idx="592">
                  <c:v>-5.016672</c:v>
                </c:pt>
                <c:pt idx="593">
                  <c:v>-4.9666752</c:v>
                </c:pt>
                <c:pt idx="594">
                  <c:v>-4.916664</c:v>
                </c:pt>
                <c:pt idx="595">
                  <c:v>-4.8666672</c:v>
                </c:pt>
                <c:pt idx="596">
                  <c:v>-4.8166704</c:v>
                </c:pt>
                <c:pt idx="597">
                  <c:v>-4.7833344</c:v>
                </c:pt>
                <c:pt idx="598">
                  <c:v>-4.7333376</c:v>
                </c:pt>
                <c:pt idx="599">
                  <c:v>-4.6833408</c:v>
                </c:pt>
                <c:pt idx="600">
                  <c:v>-4.6333296</c:v>
                </c:pt>
                <c:pt idx="601">
                  <c:v>-4.5833328</c:v>
                </c:pt>
                <c:pt idx="602">
                  <c:v>-4.5499968</c:v>
                </c:pt>
                <c:pt idx="603">
                  <c:v>-4.5</c:v>
                </c:pt>
                <c:pt idx="604">
                  <c:v>-4.4500032</c:v>
                </c:pt>
                <c:pt idx="605">
                  <c:v>-4.4000064</c:v>
                </c:pt>
                <c:pt idx="606">
                  <c:v>-4.3499952</c:v>
                </c:pt>
                <c:pt idx="607">
                  <c:v>-4.3166736</c:v>
                </c:pt>
                <c:pt idx="608">
                  <c:v>-4.2666624</c:v>
                </c:pt>
                <c:pt idx="609">
                  <c:v>-4.2166656</c:v>
                </c:pt>
                <c:pt idx="610">
                  <c:v>-4.1666688</c:v>
                </c:pt>
                <c:pt idx="611">
                  <c:v>-4.116672</c:v>
                </c:pt>
                <c:pt idx="612">
                  <c:v>-4.0666608</c:v>
                </c:pt>
                <c:pt idx="613">
                  <c:v>-4.016664</c:v>
                </c:pt>
                <c:pt idx="614">
                  <c:v>-3.9500064</c:v>
                </c:pt>
                <c:pt idx="615">
                  <c:v>-3.9166704</c:v>
                </c:pt>
                <c:pt idx="616">
                  <c:v>-3.8666736</c:v>
                </c:pt>
                <c:pt idx="617">
                  <c:v>-3.8166624</c:v>
                </c:pt>
                <c:pt idx="618">
                  <c:v>-3.7666656</c:v>
                </c:pt>
                <c:pt idx="619">
                  <c:v>-3.7166688</c:v>
                </c:pt>
                <c:pt idx="620">
                  <c:v>-3.666672</c:v>
                </c:pt>
                <c:pt idx="621">
                  <c:v>-3.6166608</c:v>
                </c:pt>
                <c:pt idx="622">
                  <c:v>-3.566664</c:v>
                </c:pt>
                <c:pt idx="623">
                  <c:v>-3.5166672</c:v>
                </c:pt>
                <c:pt idx="624">
                  <c:v>-3.4666704</c:v>
                </c:pt>
                <c:pt idx="625">
                  <c:v>-3.4166736</c:v>
                </c:pt>
                <c:pt idx="626">
                  <c:v>-3.3833376</c:v>
                </c:pt>
                <c:pt idx="627">
                  <c:v>-3.3333408</c:v>
                </c:pt>
                <c:pt idx="628">
                  <c:v>-3.2833296</c:v>
                </c:pt>
                <c:pt idx="629">
                  <c:v>-3.2333328</c:v>
                </c:pt>
                <c:pt idx="630">
                  <c:v>-3.183336</c:v>
                </c:pt>
                <c:pt idx="631">
                  <c:v>-3.15</c:v>
                </c:pt>
                <c:pt idx="632">
                  <c:v>-3.1000032</c:v>
                </c:pt>
                <c:pt idx="633">
                  <c:v>-3.0500064</c:v>
                </c:pt>
                <c:pt idx="634">
                  <c:v>-2.9999952</c:v>
                </c:pt>
                <c:pt idx="635">
                  <c:v>-2.9499984</c:v>
                </c:pt>
                <c:pt idx="636">
                  <c:v>-2.9000016</c:v>
                </c:pt>
                <c:pt idx="637">
                  <c:v>-2.8666656</c:v>
                </c:pt>
                <c:pt idx="638">
                  <c:v>-2.8166688</c:v>
                </c:pt>
                <c:pt idx="639">
                  <c:v>-2.766672</c:v>
                </c:pt>
                <c:pt idx="640">
                  <c:v>-2.7166752</c:v>
                </c:pt>
                <c:pt idx="641">
                  <c:v>-2.666664</c:v>
                </c:pt>
                <c:pt idx="642">
                  <c:v>-2.6166672</c:v>
                </c:pt>
                <c:pt idx="643">
                  <c:v>-2.5833312</c:v>
                </c:pt>
                <c:pt idx="644">
                  <c:v>-2.5333344</c:v>
                </c:pt>
                <c:pt idx="645">
                  <c:v>-2.4833376</c:v>
                </c:pt>
                <c:pt idx="646">
                  <c:v>-2.4333264</c:v>
                </c:pt>
                <c:pt idx="647">
                  <c:v>-2.3833296</c:v>
                </c:pt>
                <c:pt idx="648">
                  <c:v>-2.350008</c:v>
                </c:pt>
                <c:pt idx="649">
                  <c:v>-2.2999968</c:v>
                </c:pt>
                <c:pt idx="650">
                  <c:v>-2.25</c:v>
                </c:pt>
                <c:pt idx="651">
                  <c:v>-2.2000032</c:v>
                </c:pt>
                <c:pt idx="652">
                  <c:v>-2.1500064</c:v>
                </c:pt>
                <c:pt idx="653">
                  <c:v>-2.1166704</c:v>
                </c:pt>
                <c:pt idx="654">
                  <c:v>-2.0666736</c:v>
                </c:pt>
                <c:pt idx="655">
                  <c:v>-2.0166624</c:v>
                </c:pt>
                <c:pt idx="656">
                  <c:v>-1.9666656</c:v>
                </c:pt>
                <c:pt idx="657">
                  <c:v>-1.9166688</c:v>
                </c:pt>
                <c:pt idx="658">
                  <c:v>-1.866672</c:v>
                </c:pt>
                <c:pt idx="659">
                  <c:v>-1.833336</c:v>
                </c:pt>
                <c:pt idx="660">
                  <c:v>-1.7833392</c:v>
                </c:pt>
                <c:pt idx="661">
                  <c:v>-1.7333424</c:v>
                </c:pt>
                <c:pt idx="662">
                  <c:v>-1.6833312</c:v>
                </c:pt>
                <c:pt idx="663">
                  <c:v>-1.6333344</c:v>
                </c:pt>
                <c:pt idx="664">
                  <c:v>-1.5999984</c:v>
                </c:pt>
                <c:pt idx="665">
                  <c:v>-1.5500016</c:v>
                </c:pt>
                <c:pt idx="666">
                  <c:v>-1.5000048</c:v>
                </c:pt>
                <c:pt idx="667">
                  <c:v>-1.4499936</c:v>
                </c:pt>
                <c:pt idx="668">
                  <c:v>-1.3999968</c:v>
                </c:pt>
                <c:pt idx="669">
                  <c:v>-1.3666608</c:v>
                </c:pt>
                <c:pt idx="670">
                  <c:v>-1.316664</c:v>
                </c:pt>
                <c:pt idx="671">
                  <c:v>-1.2666672</c:v>
                </c:pt>
                <c:pt idx="672">
                  <c:v>-1.2166704</c:v>
                </c:pt>
                <c:pt idx="673">
                  <c:v>-1.1666736</c:v>
                </c:pt>
                <c:pt idx="674">
                  <c:v>-1.1000016</c:v>
                </c:pt>
                <c:pt idx="675">
                  <c:v>-1.0500048</c:v>
                </c:pt>
                <c:pt idx="676">
                  <c:v>-1.000008</c:v>
                </c:pt>
                <c:pt idx="677">
                  <c:v>-0.949996799999999</c:v>
                </c:pt>
                <c:pt idx="678">
                  <c:v>-0.900000000000001</c:v>
                </c:pt>
                <c:pt idx="679">
                  <c:v>-0.850003199999998</c:v>
                </c:pt>
                <c:pt idx="680">
                  <c:v>-0.8000064</c:v>
                </c:pt>
                <c:pt idx="681">
                  <c:v>-0.7499952</c:v>
                </c:pt>
                <c:pt idx="682">
                  <c:v>-0.699998400000002</c:v>
                </c:pt>
                <c:pt idx="683">
                  <c:v>-0.650001599999999</c:v>
                </c:pt>
                <c:pt idx="684">
                  <c:v>-0.6166656</c:v>
                </c:pt>
                <c:pt idx="685">
                  <c:v>-0.566668800000002</c:v>
                </c:pt>
                <c:pt idx="686">
                  <c:v>-0.516671999999999</c:v>
                </c:pt>
                <c:pt idx="687">
                  <c:v>-0.466660799999999</c:v>
                </c:pt>
                <c:pt idx="688">
                  <c:v>-0.416664000000001</c:v>
                </c:pt>
                <c:pt idx="689">
                  <c:v>-0.366667199999998</c:v>
                </c:pt>
                <c:pt idx="690">
                  <c:v>-0.333331199999999</c:v>
                </c:pt>
                <c:pt idx="691">
                  <c:v>-0.283334400000001</c:v>
                </c:pt>
                <c:pt idx="692">
                  <c:v>-0.233337599999998</c:v>
                </c:pt>
                <c:pt idx="693">
                  <c:v>-0.1833408</c:v>
                </c:pt>
                <c:pt idx="694">
                  <c:v>-0.1333296</c:v>
                </c:pt>
                <c:pt idx="695">
                  <c:v>-0.0833328000000022</c:v>
                </c:pt>
                <c:pt idx="696">
                  <c:v>-0.0333359999999994</c:v>
                </c:pt>
                <c:pt idx="697">
                  <c:v>0</c:v>
                </c:pt>
                <c:pt idx="698">
                  <c:v>0.0499967999999978</c:v>
                </c:pt>
                <c:pt idx="699">
                  <c:v>0.0999936000000007</c:v>
                </c:pt>
                <c:pt idx="700">
                  <c:v>0.150004800000001</c:v>
                </c:pt>
                <c:pt idx="701">
                  <c:v>0.200001599999999</c:v>
                </c:pt>
                <c:pt idx="702">
                  <c:v>0.233337599999998</c:v>
                </c:pt>
                <c:pt idx="703">
                  <c:v>0.283334400000001</c:v>
                </c:pt>
                <c:pt idx="704">
                  <c:v>0.333331199999999</c:v>
                </c:pt>
                <c:pt idx="705">
                  <c:v>0.383328000000002</c:v>
                </c:pt>
                <c:pt idx="706">
                  <c:v>0.4333248</c:v>
                </c:pt>
                <c:pt idx="707">
                  <c:v>0.483336</c:v>
                </c:pt>
                <c:pt idx="708">
                  <c:v>0.533332799999998</c:v>
                </c:pt>
                <c:pt idx="709">
                  <c:v>0.566668800000002</c:v>
                </c:pt>
                <c:pt idx="710">
                  <c:v>0.6166656</c:v>
                </c:pt>
                <c:pt idx="711">
                  <c:v>0.666662399999998</c:v>
                </c:pt>
                <c:pt idx="712">
                  <c:v>0.716659200000001</c:v>
                </c:pt>
                <c:pt idx="713">
                  <c:v>0.766670400000001</c:v>
                </c:pt>
                <c:pt idx="714">
                  <c:v>0.816667199999999</c:v>
                </c:pt>
                <c:pt idx="715">
                  <c:v>0.850003199999998</c:v>
                </c:pt>
                <c:pt idx="716">
                  <c:v>0.900000000000001</c:v>
                </c:pt>
                <c:pt idx="717">
                  <c:v>0.949996799999999</c:v>
                </c:pt>
                <c:pt idx="718">
                  <c:v>0.999993600000002</c:v>
                </c:pt>
                <c:pt idx="719">
                  <c:v>1.0500048</c:v>
                </c:pt>
                <c:pt idx="720">
                  <c:v>1.0833264</c:v>
                </c:pt>
                <c:pt idx="721">
                  <c:v>1.1333376</c:v>
                </c:pt>
                <c:pt idx="722">
                  <c:v>1.1833344</c:v>
                </c:pt>
                <c:pt idx="723">
                  <c:v>1.2333312</c:v>
                </c:pt>
                <c:pt idx="724">
                  <c:v>1.283328</c:v>
                </c:pt>
                <c:pt idx="725">
                  <c:v>1.316664</c:v>
                </c:pt>
                <c:pt idx="726">
                  <c:v>1.3666608</c:v>
                </c:pt>
                <c:pt idx="727">
                  <c:v>1.416672</c:v>
                </c:pt>
                <c:pt idx="728">
                  <c:v>1.4666688</c:v>
                </c:pt>
                <c:pt idx="729">
                  <c:v>1.5166656</c:v>
                </c:pt>
                <c:pt idx="730">
                  <c:v>1.5666624</c:v>
                </c:pt>
                <c:pt idx="731">
                  <c:v>1.5999984</c:v>
                </c:pt>
                <c:pt idx="732">
                  <c:v>1.6499952</c:v>
                </c:pt>
                <c:pt idx="733">
                  <c:v>1.699992</c:v>
                </c:pt>
                <c:pt idx="734">
                  <c:v>1.7500032</c:v>
                </c:pt>
                <c:pt idx="735">
                  <c:v>1.8</c:v>
                </c:pt>
                <c:pt idx="736">
                  <c:v>1.833336</c:v>
                </c:pt>
                <c:pt idx="737">
                  <c:v>1.8833328</c:v>
                </c:pt>
                <c:pt idx="738">
                  <c:v>1.9333296</c:v>
                </c:pt>
                <c:pt idx="739">
                  <c:v>1.9833264</c:v>
                </c:pt>
                <c:pt idx="740">
                  <c:v>2.0333376</c:v>
                </c:pt>
                <c:pt idx="741">
                  <c:v>2.0666592</c:v>
                </c:pt>
                <c:pt idx="742">
                  <c:v>2.1166704</c:v>
                </c:pt>
                <c:pt idx="743">
                  <c:v>2.1666672</c:v>
                </c:pt>
                <c:pt idx="744">
                  <c:v>2.216664</c:v>
                </c:pt>
                <c:pt idx="745">
                  <c:v>2.2666608</c:v>
                </c:pt>
                <c:pt idx="746">
                  <c:v>2.316672</c:v>
                </c:pt>
                <c:pt idx="747">
                  <c:v>2.3499936</c:v>
                </c:pt>
                <c:pt idx="748">
                  <c:v>2.4000048</c:v>
                </c:pt>
                <c:pt idx="749">
                  <c:v>2.4500016</c:v>
                </c:pt>
                <c:pt idx="750">
                  <c:v>2.4999984</c:v>
                </c:pt>
                <c:pt idx="751">
                  <c:v>2.5499952</c:v>
                </c:pt>
                <c:pt idx="752">
                  <c:v>2.5833312</c:v>
                </c:pt>
                <c:pt idx="753">
                  <c:v>2.633328</c:v>
                </c:pt>
                <c:pt idx="754">
                  <c:v>2.6833248</c:v>
                </c:pt>
                <c:pt idx="755">
                  <c:v>2.733336</c:v>
                </c:pt>
                <c:pt idx="756">
                  <c:v>2.7833328</c:v>
                </c:pt>
                <c:pt idx="757">
                  <c:v>2.8166688</c:v>
                </c:pt>
                <c:pt idx="758">
                  <c:v>2.8666656</c:v>
                </c:pt>
                <c:pt idx="759">
                  <c:v>2.9166624</c:v>
                </c:pt>
                <c:pt idx="760">
                  <c:v>2.9666736</c:v>
                </c:pt>
                <c:pt idx="761">
                  <c:v>3.0166704</c:v>
                </c:pt>
                <c:pt idx="762">
                  <c:v>3.049992</c:v>
                </c:pt>
                <c:pt idx="763">
                  <c:v>3.1000032</c:v>
                </c:pt>
                <c:pt idx="764">
                  <c:v>3.15</c:v>
                </c:pt>
                <c:pt idx="765">
                  <c:v>3.1999968</c:v>
                </c:pt>
                <c:pt idx="766">
                  <c:v>3.2499936</c:v>
                </c:pt>
                <c:pt idx="767">
                  <c:v>3.3000048</c:v>
                </c:pt>
                <c:pt idx="768">
                  <c:v>3.3333264</c:v>
                </c:pt>
                <c:pt idx="769">
                  <c:v>3.3833376</c:v>
                </c:pt>
                <c:pt idx="770">
                  <c:v>3.4333344</c:v>
                </c:pt>
                <c:pt idx="771">
                  <c:v>3.4833312</c:v>
                </c:pt>
                <c:pt idx="772">
                  <c:v>3.533328</c:v>
                </c:pt>
                <c:pt idx="773">
                  <c:v>3.566664</c:v>
                </c:pt>
                <c:pt idx="774">
                  <c:v>3.633336</c:v>
                </c:pt>
                <c:pt idx="775">
                  <c:v>3.6833328</c:v>
                </c:pt>
                <c:pt idx="776">
                  <c:v>3.7333296</c:v>
                </c:pt>
                <c:pt idx="777">
                  <c:v>3.7833264</c:v>
                </c:pt>
                <c:pt idx="778">
                  <c:v>3.8333376</c:v>
                </c:pt>
                <c:pt idx="779">
                  <c:v>3.8999952</c:v>
                </c:pt>
                <c:pt idx="780">
                  <c:v>3.9500064</c:v>
                </c:pt>
                <c:pt idx="781">
                  <c:v>4.0000032</c:v>
                </c:pt>
                <c:pt idx="782">
                  <c:v>4.0333392</c:v>
                </c:pt>
                <c:pt idx="783">
                  <c:v>4.083336</c:v>
                </c:pt>
                <c:pt idx="784">
                  <c:v>4.1333328</c:v>
                </c:pt>
                <c:pt idx="785">
                  <c:v>4.1833296</c:v>
                </c:pt>
                <c:pt idx="786">
                  <c:v>4.2333264</c:v>
                </c:pt>
                <c:pt idx="787">
                  <c:v>4.2833376</c:v>
                </c:pt>
                <c:pt idx="788">
                  <c:v>4.3333344</c:v>
                </c:pt>
                <c:pt idx="789">
                  <c:v>4.3666704</c:v>
                </c:pt>
                <c:pt idx="790">
                  <c:v>4.4166672</c:v>
                </c:pt>
                <c:pt idx="791">
                  <c:v>4.466664</c:v>
                </c:pt>
                <c:pt idx="792">
                  <c:v>4.5166608</c:v>
                </c:pt>
                <c:pt idx="793">
                  <c:v>4.566672</c:v>
                </c:pt>
                <c:pt idx="794">
                  <c:v>4.6166688</c:v>
                </c:pt>
                <c:pt idx="795">
                  <c:v>4.6500048</c:v>
                </c:pt>
                <c:pt idx="796">
                  <c:v>4.7000016</c:v>
                </c:pt>
                <c:pt idx="797">
                  <c:v>4.7499984</c:v>
                </c:pt>
                <c:pt idx="798">
                  <c:v>4.7999952</c:v>
                </c:pt>
                <c:pt idx="799">
                  <c:v>4.849992</c:v>
                </c:pt>
                <c:pt idx="800">
                  <c:v>4.9000032</c:v>
                </c:pt>
                <c:pt idx="801">
                  <c:v>4.9333392</c:v>
                </c:pt>
                <c:pt idx="802">
                  <c:v>4.983336</c:v>
                </c:pt>
                <c:pt idx="803">
                  <c:v>5.0333328</c:v>
                </c:pt>
                <c:pt idx="804">
                  <c:v>5.0833296</c:v>
                </c:pt>
                <c:pt idx="805">
                  <c:v>5.1333264</c:v>
                </c:pt>
                <c:pt idx="806">
                  <c:v>5.1666624</c:v>
                </c:pt>
                <c:pt idx="807">
                  <c:v>5.2166592</c:v>
                </c:pt>
                <c:pt idx="808">
                  <c:v>5.2666704</c:v>
                </c:pt>
                <c:pt idx="809">
                  <c:v>5.3166672</c:v>
                </c:pt>
                <c:pt idx="810">
                  <c:v>5.366664</c:v>
                </c:pt>
                <c:pt idx="811">
                  <c:v>5.4</c:v>
                </c:pt>
                <c:pt idx="812">
                  <c:v>5.4499968</c:v>
                </c:pt>
                <c:pt idx="813">
                  <c:v>5.4999936</c:v>
                </c:pt>
                <c:pt idx="814">
                  <c:v>5.5500048</c:v>
                </c:pt>
                <c:pt idx="815">
                  <c:v>5.6000016</c:v>
                </c:pt>
                <c:pt idx="816">
                  <c:v>5.6499984</c:v>
                </c:pt>
                <c:pt idx="817">
                  <c:v>5.6833344</c:v>
                </c:pt>
                <c:pt idx="818">
                  <c:v>5.7333312</c:v>
                </c:pt>
                <c:pt idx="819">
                  <c:v>5.783328</c:v>
                </c:pt>
                <c:pt idx="820">
                  <c:v>5.8333248</c:v>
                </c:pt>
                <c:pt idx="821">
                  <c:v>5.883336</c:v>
                </c:pt>
                <c:pt idx="822">
                  <c:v>5.916672</c:v>
                </c:pt>
                <c:pt idx="823">
                  <c:v>5.9666688</c:v>
                </c:pt>
                <c:pt idx="824">
                  <c:v>6.0166656</c:v>
                </c:pt>
                <c:pt idx="825">
                  <c:v>6.0666624</c:v>
                </c:pt>
                <c:pt idx="826">
                  <c:v>6.1166736</c:v>
                </c:pt>
                <c:pt idx="827">
                  <c:v>6.1499952</c:v>
                </c:pt>
                <c:pt idx="828">
                  <c:v>6.2000064</c:v>
                </c:pt>
                <c:pt idx="829">
                  <c:v>6.2500032</c:v>
                </c:pt>
                <c:pt idx="830">
                  <c:v>6.3</c:v>
                </c:pt>
                <c:pt idx="831">
                  <c:v>6.3499968</c:v>
                </c:pt>
                <c:pt idx="832">
                  <c:v>6.3999936</c:v>
                </c:pt>
                <c:pt idx="833">
                  <c:v>6.4333296</c:v>
                </c:pt>
                <c:pt idx="834">
                  <c:v>6.4833264</c:v>
                </c:pt>
                <c:pt idx="835">
                  <c:v>6.5333376</c:v>
                </c:pt>
                <c:pt idx="836">
                  <c:v>6.5833344</c:v>
                </c:pt>
                <c:pt idx="837">
                  <c:v>6.6333312</c:v>
                </c:pt>
                <c:pt idx="838">
                  <c:v>6.6666672</c:v>
                </c:pt>
                <c:pt idx="839">
                  <c:v>6.716664</c:v>
                </c:pt>
                <c:pt idx="840">
                  <c:v>6.7666608</c:v>
                </c:pt>
                <c:pt idx="841">
                  <c:v>6.816672</c:v>
                </c:pt>
                <c:pt idx="842">
                  <c:v>6.8666688</c:v>
                </c:pt>
                <c:pt idx="843">
                  <c:v>6.9000048</c:v>
                </c:pt>
                <c:pt idx="844">
                  <c:v>6.9500016</c:v>
                </c:pt>
                <c:pt idx="845">
                  <c:v>6.9999984</c:v>
                </c:pt>
                <c:pt idx="846">
                  <c:v>7.0499952</c:v>
                </c:pt>
                <c:pt idx="847">
                  <c:v>7.1000064</c:v>
                </c:pt>
                <c:pt idx="848">
                  <c:v>7.1500032</c:v>
                </c:pt>
                <c:pt idx="849">
                  <c:v>7.1833392</c:v>
                </c:pt>
                <c:pt idx="850">
                  <c:v>7.233336</c:v>
                </c:pt>
                <c:pt idx="851">
                  <c:v>7.2833328</c:v>
                </c:pt>
                <c:pt idx="852">
                  <c:v>7.3333296</c:v>
                </c:pt>
                <c:pt idx="853">
                  <c:v>7.3833264</c:v>
                </c:pt>
                <c:pt idx="854">
                  <c:v>7.4333376</c:v>
                </c:pt>
                <c:pt idx="855">
                  <c:v>7.4666592</c:v>
                </c:pt>
                <c:pt idx="856">
                  <c:v>7.5166704</c:v>
                </c:pt>
                <c:pt idx="857">
                  <c:v>7.5666672</c:v>
                </c:pt>
                <c:pt idx="858">
                  <c:v>7.616664</c:v>
                </c:pt>
                <c:pt idx="859">
                  <c:v>7.6666608</c:v>
                </c:pt>
                <c:pt idx="860">
                  <c:v>7.6999968</c:v>
                </c:pt>
                <c:pt idx="861">
                  <c:v>7.7499936</c:v>
                </c:pt>
                <c:pt idx="862">
                  <c:v>7.8000048</c:v>
                </c:pt>
                <c:pt idx="863">
                  <c:v>7.8500016</c:v>
                </c:pt>
                <c:pt idx="864">
                  <c:v>7.8999984</c:v>
                </c:pt>
                <c:pt idx="865">
                  <c:v>7.9333344</c:v>
                </c:pt>
                <c:pt idx="866">
                  <c:v>7.9833312</c:v>
                </c:pt>
                <c:pt idx="867">
                  <c:v>8.033328</c:v>
                </c:pt>
                <c:pt idx="868">
                  <c:v>8.0833392</c:v>
                </c:pt>
                <c:pt idx="869">
                  <c:v>8.133336</c:v>
                </c:pt>
                <c:pt idx="870">
                  <c:v>8.1833328</c:v>
                </c:pt>
                <c:pt idx="871">
                  <c:v>8.2166688</c:v>
                </c:pt>
                <c:pt idx="872">
                  <c:v>8.2666656</c:v>
                </c:pt>
                <c:pt idx="873">
                  <c:v>8.3166624</c:v>
                </c:pt>
                <c:pt idx="874">
                  <c:v>8.3666592</c:v>
                </c:pt>
                <c:pt idx="875">
                  <c:v>8.4166704</c:v>
                </c:pt>
                <c:pt idx="876">
                  <c:v>8.449992</c:v>
                </c:pt>
                <c:pt idx="877">
                  <c:v>8.5000032</c:v>
                </c:pt>
                <c:pt idx="878">
                  <c:v>8.55</c:v>
                </c:pt>
                <c:pt idx="879">
                  <c:v>8.5999968</c:v>
                </c:pt>
                <c:pt idx="880">
                  <c:v>8.6499936</c:v>
                </c:pt>
                <c:pt idx="881">
                  <c:v>8.6833296</c:v>
                </c:pt>
                <c:pt idx="882">
                  <c:v>8.7333264</c:v>
                </c:pt>
                <c:pt idx="883">
                  <c:v>8.7833376</c:v>
                </c:pt>
                <c:pt idx="884">
                  <c:v>8.8333344</c:v>
                </c:pt>
                <c:pt idx="885">
                  <c:v>8.8833312</c:v>
                </c:pt>
                <c:pt idx="886">
                  <c:v>8.9166672</c:v>
                </c:pt>
                <c:pt idx="887">
                  <c:v>8.966664</c:v>
                </c:pt>
                <c:pt idx="888">
                  <c:v>9.0166608</c:v>
                </c:pt>
                <c:pt idx="889">
                  <c:v>9.0666576</c:v>
                </c:pt>
                <c:pt idx="890">
                  <c:v>9.1166688</c:v>
                </c:pt>
                <c:pt idx="891">
                  <c:v>9.1666656</c:v>
                </c:pt>
                <c:pt idx="892">
                  <c:v>9.2000016</c:v>
                </c:pt>
                <c:pt idx="893">
                  <c:v>9.2499984</c:v>
                </c:pt>
                <c:pt idx="894">
                  <c:v>9.2999952</c:v>
                </c:pt>
                <c:pt idx="895">
                  <c:v>9.3500064</c:v>
                </c:pt>
                <c:pt idx="896">
                  <c:v>9.4000032</c:v>
                </c:pt>
                <c:pt idx="897">
                  <c:v>9.4333392</c:v>
                </c:pt>
                <c:pt idx="898">
                  <c:v>9.483336</c:v>
                </c:pt>
                <c:pt idx="899">
                  <c:v>9.5333328</c:v>
                </c:pt>
                <c:pt idx="900">
                  <c:v>9.5833296</c:v>
                </c:pt>
                <c:pt idx="901">
                  <c:v>9.6333264</c:v>
                </c:pt>
                <c:pt idx="902">
                  <c:v>9.6666624</c:v>
                </c:pt>
                <c:pt idx="903">
                  <c:v>9.7166592</c:v>
                </c:pt>
                <c:pt idx="904">
                  <c:v>9.7666704</c:v>
                </c:pt>
                <c:pt idx="905">
                  <c:v>9.8166672</c:v>
                </c:pt>
                <c:pt idx="906">
                  <c:v>9.866664</c:v>
                </c:pt>
                <c:pt idx="907">
                  <c:v>9.9166608</c:v>
                </c:pt>
                <c:pt idx="908">
                  <c:v>9.9499968</c:v>
                </c:pt>
                <c:pt idx="909">
                  <c:v>9.9999936</c:v>
                </c:pt>
                <c:pt idx="910">
                  <c:v>10.0500048</c:v>
                </c:pt>
                <c:pt idx="911">
                  <c:v>10.1000016</c:v>
                </c:pt>
                <c:pt idx="912">
                  <c:v>10.1499984</c:v>
                </c:pt>
                <c:pt idx="913">
                  <c:v>10.1833344</c:v>
                </c:pt>
                <c:pt idx="914">
                  <c:v>10.2333312</c:v>
                </c:pt>
                <c:pt idx="915">
                  <c:v>10.283328</c:v>
                </c:pt>
                <c:pt idx="916">
                  <c:v>10.3333392</c:v>
                </c:pt>
                <c:pt idx="917">
                  <c:v>10.383336</c:v>
                </c:pt>
                <c:pt idx="918">
                  <c:v>10.4333328</c:v>
                </c:pt>
                <c:pt idx="919">
                  <c:v>10.4666688</c:v>
                </c:pt>
                <c:pt idx="920">
                  <c:v>10.5166656</c:v>
                </c:pt>
                <c:pt idx="921">
                  <c:v>10.5666624</c:v>
                </c:pt>
                <c:pt idx="922">
                  <c:v>10.6166592</c:v>
                </c:pt>
                <c:pt idx="923">
                  <c:v>10.6666704</c:v>
                </c:pt>
                <c:pt idx="924">
                  <c:v>10.699992</c:v>
                </c:pt>
                <c:pt idx="925">
                  <c:v>10.7500032</c:v>
                </c:pt>
                <c:pt idx="926">
                  <c:v>10.8</c:v>
                </c:pt>
                <c:pt idx="927">
                  <c:v>10.8499968</c:v>
                </c:pt>
                <c:pt idx="928">
                  <c:v>10.8999936</c:v>
                </c:pt>
                <c:pt idx="929">
                  <c:v>10.9500048</c:v>
                </c:pt>
                <c:pt idx="930">
                  <c:v>11.0000016</c:v>
                </c:pt>
                <c:pt idx="931">
                  <c:v>11.0333376</c:v>
                </c:pt>
                <c:pt idx="932">
                  <c:v>11.0833344</c:v>
                </c:pt>
                <c:pt idx="933">
                  <c:v>11.1333312</c:v>
                </c:pt>
                <c:pt idx="934">
                  <c:v>11.183328</c:v>
                </c:pt>
                <c:pt idx="935">
                  <c:v>11.2333248</c:v>
                </c:pt>
                <c:pt idx="936">
                  <c:v>11.283336</c:v>
                </c:pt>
                <c:pt idx="937">
                  <c:v>11.316672</c:v>
                </c:pt>
                <c:pt idx="938">
                  <c:v>11.3666688</c:v>
                </c:pt>
                <c:pt idx="939">
                  <c:v>11.4166656</c:v>
                </c:pt>
                <c:pt idx="940">
                  <c:v>11.4666624</c:v>
                </c:pt>
                <c:pt idx="941">
                  <c:v>11.5166736</c:v>
                </c:pt>
                <c:pt idx="942">
                  <c:v>11.5499952</c:v>
                </c:pt>
                <c:pt idx="943">
                  <c:v>11.599992</c:v>
                </c:pt>
                <c:pt idx="944">
                  <c:v>11.6500032</c:v>
                </c:pt>
                <c:pt idx="945">
                  <c:v>11.7</c:v>
                </c:pt>
                <c:pt idx="946">
                  <c:v>11.7499968</c:v>
                </c:pt>
                <c:pt idx="947">
                  <c:v>11.7999936</c:v>
                </c:pt>
                <c:pt idx="948">
                  <c:v>11.8333296</c:v>
                </c:pt>
                <c:pt idx="949">
                  <c:v>11.8833264</c:v>
                </c:pt>
                <c:pt idx="950">
                  <c:v>11.9333376</c:v>
                </c:pt>
                <c:pt idx="951">
                  <c:v>11.9833344</c:v>
                </c:pt>
                <c:pt idx="952">
                  <c:v>12.0333312</c:v>
                </c:pt>
                <c:pt idx="953">
                  <c:v>12.0666672</c:v>
                </c:pt>
                <c:pt idx="954">
                  <c:v>12.116664</c:v>
                </c:pt>
                <c:pt idx="955">
                  <c:v>12.1666608</c:v>
                </c:pt>
                <c:pt idx="956">
                  <c:v>12.216672</c:v>
                </c:pt>
                <c:pt idx="957">
                  <c:v>12.2666688</c:v>
                </c:pt>
                <c:pt idx="958">
                  <c:v>12.3000048</c:v>
                </c:pt>
                <c:pt idx="959">
                  <c:v>12.3500016</c:v>
                </c:pt>
                <c:pt idx="960">
                  <c:v>12.3999984</c:v>
                </c:pt>
                <c:pt idx="961">
                  <c:v>12.4499952</c:v>
                </c:pt>
                <c:pt idx="962">
                  <c:v>12.5000064</c:v>
                </c:pt>
                <c:pt idx="963">
                  <c:v>12.5500032</c:v>
                </c:pt>
                <c:pt idx="964">
                  <c:v>12.5833248</c:v>
                </c:pt>
                <c:pt idx="965">
                  <c:v>12.633336</c:v>
                </c:pt>
                <c:pt idx="966">
                  <c:v>12.6833328</c:v>
                </c:pt>
                <c:pt idx="967">
                  <c:v>12.7333296</c:v>
                </c:pt>
                <c:pt idx="968">
                  <c:v>12.7833264</c:v>
                </c:pt>
                <c:pt idx="969">
                  <c:v>12.8166624</c:v>
                </c:pt>
                <c:pt idx="970">
                  <c:v>12.8666736</c:v>
                </c:pt>
                <c:pt idx="971">
                  <c:v>12.9166704</c:v>
                </c:pt>
                <c:pt idx="972">
                  <c:v>12.9666672</c:v>
                </c:pt>
                <c:pt idx="973">
                  <c:v>13.016664</c:v>
                </c:pt>
                <c:pt idx="974">
                  <c:v>13.05</c:v>
                </c:pt>
                <c:pt idx="975">
                  <c:v>13.0999968</c:v>
                </c:pt>
                <c:pt idx="976">
                  <c:v>13.1499936</c:v>
                </c:pt>
                <c:pt idx="977">
                  <c:v>13.1999904</c:v>
                </c:pt>
                <c:pt idx="978">
                  <c:v>13.2500016</c:v>
                </c:pt>
                <c:pt idx="979">
                  <c:v>13.2833376</c:v>
                </c:pt>
                <c:pt idx="980">
                  <c:v>13.3333344</c:v>
                </c:pt>
                <c:pt idx="981">
                  <c:v>13.3833312</c:v>
                </c:pt>
                <c:pt idx="982">
                  <c:v>13.433328</c:v>
                </c:pt>
                <c:pt idx="983">
                  <c:v>13.4833392</c:v>
                </c:pt>
                <c:pt idx="984">
                  <c:v>13.533336</c:v>
                </c:pt>
                <c:pt idx="985">
                  <c:v>13.566672</c:v>
                </c:pt>
                <c:pt idx="986">
                  <c:v>13.6166688</c:v>
                </c:pt>
                <c:pt idx="987">
                  <c:v>13.6666656</c:v>
                </c:pt>
                <c:pt idx="988">
                  <c:v>13.7166624</c:v>
                </c:pt>
                <c:pt idx="989">
                  <c:v>13.7666736</c:v>
                </c:pt>
                <c:pt idx="990">
                  <c:v>13.7999952</c:v>
                </c:pt>
                <c:pt idx="991">
                  <c:v>13.849992</c:v>
                </c:pt>
                <c:pt idx="992">
                  <c:v>13.9000032</c:v>
                </c:pt>
                <c:pt idx="993">
                  <c:v>13.95</c:v>
                </c:pt>
                <c:pt idx="994">
                  <c:v>13.9999968</c:v>
                </c:pt>
                <c:pt idx="995">
                  <c:v>14.0333328</c:v>
                </c:pt>
                <c:pt idx="996">
                  <c:v>14.0833296</c:v>
                </c:pt>
                <c:pt idx="997">
                  <c:v>14.1333264</c:v>
                </c:pt>
                <c:pt idx="998">
                  <c:v>14.1833376</c:v>
                </c:pt>
                <c:pt idx="999">
                  <c:v>14.2333344</c:v>
                </c:pt>
                <c:pt idx="1000">
                  <c:v>14.2833312</c:v>
                </c:pt>
                <c:pt idx="1001">
                  <c:v>14.3166672</c:v>
                </c:pt>
                <c:pt idx="1002">
                  <c:v>14.366664</c:v>
                </c:pt>
                <c:pt idx="1003">
                  <c:v>14.4166608</c:v>
                </c:pt>
                <c:pt idx="1004">
                  <c:v>14.466672</c:v>
                </c:pt>
                <c:pt idx="1005">
                  <c:v>14.5166688</c:v>
                </c:pt>
                <c:pt idx="1006">
                  <c:v>14.5500048</c:v>
                </c:pt>
                <c:pt idx="1007">
                  <c:v>14.6000016</c:v>
                </c:pt>
                <c:pt idx="1008">
                  <c:v>14.6499984</c:v>
                </c:pt>
                <c:pt idx="1009">
                  <c:v>14.6999952</c:v>
                </c:pt>
                <c:pt idx="1010">
                  <c:v>14.749992</c:v>
                </c:pt>
                <c:pt idx="1011">
                  <c:v>14.783328</c:v>
                </c:pt>
                <c:pt idx="1012">
                  <c:v>14.8333392</c:v>
                </c:pt>
                <c:pt idx="1013">
                  <c:v>14.883336</c:v>
                </c:pt>
                <c:pt idx="1014">
                  <c:v>14.9333328</c:v>
                </c:pt>
                <c:pt idx="1015">
                  <c:v>14.9833296</c:v>
                </c:pt>
                <c:pt idx="1016">
                  <c:v>15.0333264</c:v>
                </c:pt>
                <c:pt idx="1017">
                  <c:v>15.0833376</c:v>
                </c:pt>
                <c:pt idx="1018">
                  <c:v>15.1333344</c:v>
                </c:pt>
                <c:pt idx="1019">
                  <c:v>15.199992</c:v>
                </c:pt>
                <c:pt idx="1020">
                  <c:v>15.2500032</c:v>
                </c:pt>
                <c:pt idx="1021">
                  <c:v>15.3</c:v>
                </c:pt>
                <c:pt idx="1022">
                  <c:v>15.3499968</c:v>
                </c:pt>
                <c:pt idx="1023">
                  <c:v>15.3999936</c:v>
                </c:pt>
                <c:pt idx="1024">
                  <c:v>15.4500048</c:v>
                </c:pt>
                <c:pt idx="1025">
                  <c:v>15.5000016</c:v>
                </c:pt>
                <c:pt idx="1026">
                  <c:v>15.5499984</c:v>
                </c:pt>
                <c:pt idx="1027">
                  <c:v>15.5833344</c:v>
                </c:pt>
                <c:pt idx="1028">
                  <c:v>15.6333312</c:v>
                </c:pt>
                <c:pt idx="1029">
                  <c:v>15.683328</c:v>
                </c:pt>
                <c:pt idx="1030">
                  <c:v>15.7333392</c:v>
                </c:pt>
                <c:pt idx="1031">
                  <c:v>15.783336</c:v>
                </c:pt>
                <c:pt idx="1032">
                  <c:v>15.8166576</c:v>
                </c:pt>
                <c:pt idx="1033">
                  <c:v>15.8666688</c:v>
                </c:pt>
                <c:pt idx="1034">
                  <c:v>15.9166656</c:v>
                </c:pt>
                <c:pt idx="1035">
                  <c:v>15.9666624</c:v>
                </c:pt>
                <c:pt idx="1036">
                  <c:v>16.0166592</c:v>
                </c:pt>
                <c:pt idx="1037">
                  <c:v>16.0666704</c:v>
                </c:pt>
                <c:pt idx="1038">
                  <c:v>16.1000064</c:v>
                </c:pt>
                <c:pt idx="1039">
                  <c:v>16.1500032</c:v>
                </c:pt>
                <c:pt idx="1040">
                  <c:v>16.2</c:v>
                </c:pt>
                <c:pt idx="1041">
                  <c:v>16.2499968</c:v>
                </c:pt>
                <c:pt idx="1042">
                  <c:v>16.2999936</c:v>
                </c:pt>
                <c:pt idx="1043">
                  <c:v>16.3333296</c:v>
                </c:pt>
                <c:pt idx="1044">
                  <c:v>16.3833408</c:v>
                </c:pt>
                <c:pt idx="1045">
                  <c:v>16.4333232</c:v>
                </c:pt>
                <c:pt idx="1046">
                  <c:v>16.4833344</c:v>
                </c:pt>
                <c:pt idx="1047">
                  <c:v>16.5333312</c:v>
                </c:pt>
                <c:pt idx="1048">
                  <c:v>16.5666672</c:v>
                </c:pt>
                <c:pt idx="1049">
                  <c:v>16.616664</c:v>
                </c:pt>
                <c:pt idx="1050">
                  <c:v>16.6666608</c:v>
                </c:pt>
                <c:pt idx="1051">
                  <c:v>16.716672</c:v>
                </c:pt>
                <c:pt idx="1052">
                  <c:v>16.7666688</c:v>
                </c:pt>
                <c:pt idx="1053">
                  <c:v>16.8166656</c:v>
                </c:pt>
                <c:pt idx="1054">
                  <c:v>16.8500016</c:v>
                </c:pt>
                <c:pt idx="1055">
                  <c:v>16.8999984</c:v>
                </c:pt>
                <c:pt idx="1056">
                  <c:v>16.9499952</c:v>
                </c:pt>
                <c:pt idx="1057">
                  <c:v>17.0000064</c:v>
                </c:pt>
                <c:pt idx="1058">
                  <c:v>17.0500032</c:v>
                </c:pt>
                <c:pt idx="1059">
                  <c:v>17.0833248</c:v>
                </c:pt>
                <c:pt idx="1060">
                  <c:v>17.133336</c:v>
                </c:pt>
                <c:pt idx="1061">
                  <c:v>17.1833328</c:v>
                </c:pt>
                <c:pt idx="1062">
                  <c:v>17.2333296</c:v>
                </c:pt>
                <c:pt idx="1063">
                  <c:v>17.2833264</c:v>
                </c:pt>
                <c:pt idx="1064">
                  <c:v>17.3333376</c:v>
                </c:pt>
                <c:pt idx="1065">
                  <c:v>17.3666592</c:v>
                </c:pt>
                <c:pt idx="1066">
                  <c:v>17.4166704</c:v>
                </c:pt>
                <c:pt idx="1067">
                  <c:v>17.4666672</c:v>
                </c:pt>
                <c:pt idx="1068">
                  <c:v>17.516664</c:v>
                </c:pt>
                <c:pt idx="1069">
                  <c:v>17.5666608</c:v>
                </c:pt>
                <c:pt idx="1070">
                  <c:v>17.5999968</c:v>
                </c:pt>
                <c:pt idx="1071">
                  <c:v>17.6499936</c:v>
                </c:pt>
                <c:pt idx="1072">
                  <c:v>17.7000048</c:v>
                </c:pt>
                <c:pt idx="1073">
                  <c:v>17.7500016</c:v>
                </c:pt>
                <c:pt idx="1074">
                  <c:v>17.7999984</c:v>
                </c:pt>
                <c:pt idx="1075">
                  <c:v>17.8333344</c:v>
                </c:pt>
                <c:pt idx="1076">
                  <c:v>17.8833312</c:v>
                </c:pt>
                <c:pt idx="1077">
                  <c:v>17.933328</c:v>
                </c:pt>
                <c:pt idx="1078">
                  <c:v>17.9833248</c:v>
                </c:pt>
                <c:pt idx="1079">
                  <c:v>18.033336</c:v>
                </c:pt>
                <c:pt idx="1080">
                  <c:v>18.0833328</c:v>
                </c:pt>
                <c:pt idx="1081">
                  <c:v>18.1166688</c:v>
                </c:pt>
                <c:pt idx="1082">
                  <c:v>18.1666656</c:v>
                </c:pt>
                <c:pt idx="1083">
                  <c:v>18.2166624</c:v>
                </c:pt>
                <c:pt idx="1084">
                  <c:v>18.2666592</c:v>
                </c:pt>
                <c:pt idx="1085">
                  <c:v>18.3166704</c:v>
                </c:pt>
                <c:pt idx="1086">
                  <c:v>18.3500064</c:v>
                </c:pt>
                <c:pt idx="1087">
                  <c:v>18.4000032</c:v>
                </c:pt>
                <c:pt idx="1088">
                  <c:v>18.45</c:v>
                </c:pt>
                <c:pt idx="1089">
                  <c:v>18.4999968</c:v>
                </c:pt>
                <c:pt idx="1090">
                  <c:v>18.550008</c:v>
                </c:pt>
                <c:pt idx="1091">
                  <c:v>18.5833296</c:v>
                </c:pt>
                <c:pt idx="1092">
                  <c:v>18.6333264</c:v>
                </c:pt>
                <c:pt idx="1093">
                  <c:v>18.6833376</c:v>
                </c:pt>
                <c:pt idx="1094">
                  <c:v>18.7333344</c:v>
                </c:pt>
                <c:pt idx="1095">
                  <c:v>18.7833312</c:v>
                </c:pt>
                <c:pt idx="1096">
                  <c:v>18.833328</c:v>
                </c:pt>
                <c:pt idx="1097">
                  <c:v>18.866664</c:v>
                </c:pt>
                <c:pt idx="1098">
                  <c:v>18.9166608</c:v>
                </c:pt>
                <c:pt idx="1099">
                  <c:v>18.966672</c:v>
                </c:pt>
                <c:pt idx="1100">
                  <c:v>19.0166688</c:v>
                </c:pt>
                <c:pt idx="1101">
                  <c:v>19.0666656</c:v>
                </c:pt>
                <c:pt idx="1102">
                  <c:v>19.1000016</c:v>
                </c:pt>
                <c:pt idx="1103">
                  <c:v>19.1499984</c:v>
                </c:pt>
                <c:pt idx="1104">
                  <c:v>19.1999952</c:v>
                </c:pt>
                <c:pt idx="1105">
                  <c:v>19.249992</c:v>
                </c:pt>
                <c:pt idx="1106">
                  <c:v>19.3000032</c:v>
                </c:pt>
                <c:pt idx="1107">
                  <c:v>19.35</c:v>
                </c:pt>
                <c:pt idx="1108">
                  <c:v>19.383336</c:v>
                </c:pt>
                <c:pt idx="1109">
                  <c:v>19.4333328</c:v>
                </c:pt>
                <c:pt idx="1110">
                  <c:v>19.4833296</c:v>
                </c:pt>
                <c:pt idx="1111">
                  <c:v>19.5333264</c:v>
                </c:pt>
                <c:pt idx="1112">
                  <c:v>19.5833376</c:v>
                </c:pt>
                <c:pt idx="1113">
                  <c:v>19.6333344</c:v>
                </c:pt>
                <c:pt idx="1114">
                  <c:v>19.6833312</c:v>
                </c:pt>
                <c:pt idx="1115">
                  <c:v>19.7166672</c:v>
                </c:pt>
                <c:pt idx="1116">
                  <c:v>19.766664</c:v>
                </c:pt>
                <c:pt idx="1117">
                  <c:v>19.8166608</c:v>
                </c:pt>
                <c:pt idx="1118">
                  <c:v>19.866672</c:v>
                </c:pt>
                <c:pt idx="1119">
                  <c:v>19.9166688</c:v>
                </c:pt>
                <c:pt idx="1120">
                  <c:v>19.9500048</c:v>
                </c:pt>
                <c:pt idx="1121">
                  <c:v>20.0000016</c:v>
                </c:pt>
                <c:pt idx="1122">
                  <c:v>20.0499984</c:v>
                </c:pt>
                <c:pt idx="1123">
                  <c:v>20.0999952</c:v>
                </c:pt>
                <c:pt idx="1124">
                  <c:v>20.149992</c:v>
                </c:pt>
                <c:pt idx="1125">
                  <c:v>20.183328</c:v>
                </c:pt>
                <c:pt idx="1126">
                  <c:v>20.2333392</c:v>
                </c:pt>
                <c:pt idx="1127">
                  <c:v>20.283336</c:v>
                </c:pt>
                <c:pt idx="1128">
                  <c:v>20.3333328</c:v>
                </c:pt>
                <c:pt idx="1129">
                  <c:v>20.3833296</c:v>
                </c:pt>
                <c:pt idx="1130">
                  <c:v>20.4166656</c:v>
                </c:pt>
                <c:pt idx="1131">
                  <c:v>20.4666624</c:v>
                </c:pt>
                <c:pt idx="1132">
                  <c:v>20.5166592</c:v>
                </c:pt>
                <c:pt idx="1133">
                  <c:v>20.5666704</c:v>
                </c:pt>
                <c:pt idx="1134">
                  <c:v>20.6166672</c:v>
                </c:pt>
                <c:pt idx="1135">
                  <c:v>20.666664</c:v>
                </c:pt>
                <c:pt idx="1136">
                  <c:v>20.7</c:v>
                </c:pt>
                <c:pt idx="1137">
                  <c:v>20.7499968</c:v>
                </c:pt>
                <c:pt idx="1138">
                  <c:v>20.7999936</c:v>
                </c:pt>
                <c:pt idx="1139">
                  <c:v>20.8500048</c:v>
                </c:pt>
                <c:pt idx="1140">
                  <c:v>20.9000016</c:v>
                </c:pt>
                <c:pt idx="1141">
                  <c:v>20.9333376</c:v>
                </c:pt>
                <c:pt idx="1142">
                  <c:v>20.9833344</c:v>
                </c:pt>
                <c:pt idx="1143">
                  <c:v>21.0333312</c:v>
                </c:pt>
                <c:pt idx="1144">
                  <c:v>21.083328</c:v>
                </c:pt>
                <c:pt idx="1145">
                  <c:v>21.1333392</c:v>
                </c:pt>
                <c:pt idx="1146">
                  <c:v>21.1666608</c:v>
                </c:pt>
                <c:pt idx="1147">
                  <c:v>21.2166576</c:v>
                </c:pt>
                <c:pt idx="1148">
                  <c:v>21.2666688</c:v>
                </c:pt>
                <c:pt idx="1149">
                  <c:v>21.3166656</c:v>
                </c:pt>
                <c:pt idx="1150">
                  <c:v>21.3666624</c:v>
                </c:pt>
                <c:pt idx="1151">
                  <c:v>21.4166592</c:v>
                </c:pt>
                <c:pt idx="1152">
                  <c:v>21.4499952</c:v>
                </c:pt>
                <c:pt idx="1153">
                  <c:v>21.499992</c:v>
                </c:pt>
                <c:pt idx="1154">
                  <c:v>21.5500032</c:v>
                </c:pt>
                <c:pt idx="1155">
                  <c:v>21.6</c:v>
                </c:pt>
                <c:pt idx="1156">
                  <c:v>21.6499968</c:v>
                </c:pt>
                <c:pt idx="1157">
                  <c:v>21.6833328</c:v>
                </c:pt>
                <c:pt idx="1158">
                  <c:v>21.7333296</c:v>
                </c:pt>
                <c:pt idx="1159">
                  <c:v>21.7833408</c:v>
                </c:pt>
                <c:pt idx="1160">
                  <c:v>21.8333376</c:v>
                </c:pt>
                <c:pt idx="1161">
                  <c:v>21.8833344</c:v>
                </c:pt>
                <c:pt idx="1162">
                  <c:v>21.9166704</c:v>
                </c:pt>
                <c:pt idx="1163">
                  <c:v>21.983328</c:v>
                </c:pt>
                <c:pt idx="1164">
                  <c:v>22.0333392</c:v>
                </c:pt>
                <c:pt idx="1165">
                  <c:v>22.0666608</c:v>
                </c:pt>
                <c:pt idx="1166">
                  <c:v>22.1166576</c:v>
                </c:pt>
                <c:pt idx="1167">
                  <c:v>22.1666688</c:v>
                </c:pt>
                <c:pt idx="1168">
                  <c:v>22.2166656</c:v>
                </c:pt>
                <c:pt idx="1169">
                  <c:v>22.2666624</c:v>
                </c:pt>
                <c:pt idx="1170">
                  <c:v>22.2999984</c:v>
                </c:pt>
                <c:pt idx="1171">
                  <c:v>22.3499952</c:v>
                </c:pt>
                <c:pt idx="1172">
                  <c:v>22.4000064</c:v>
                </c:pt>
                <c:pt idx="1173">
                  <c:v>22.4500032</c:v>
                </c:pt>
                <c:pt idx="1174">
                  <c:v>22.5</c:v>
                </c:pt>
                <c:pt idx="1175">
                  <c:v>22.533336</c:v>
                </c:pt>
                <c:pt idx="1176">
                  <c:v>22.5833328</c:v>
                </c:pt>
                <c:pt idx="1177">
                  <c:v>22.6333296</c:v>
                </c:pt>
                <c:pt idx="1178">
                  <c:v>22.6833264</c:v>
                </c:pt>
                <c:pt idx="1179">
                  <c:v>22.7333232</c:v>
                </c:pt>
                <c:pt idx="1180">
                  <c:v>22.7833344</c:v>
                </c:pt>
                <c:pt idx="1181">
                  <c:v>22.8166704</c:v>
                </c:pt>
                <c:pt idx="1182">
                  <c:v>22.8666672</c:v>
                </c:pt>
                <c:pt idx="1183">
                  <c:v>22.916664</c:v>
                </c:pt>
                <c:pt idx="1184">
                  <c:v>22.9666608</c:v>
                </c:pt>
                <c:pt idx="1185">
                  <c:v>23.016672</c:v>
                </c:pt>
                <c:pt idx="1186">
                  <c:v>23.0499936</c:v>
                </c:pt>
                <c:pt idx="1187">
                  <c:v>23.1000048</c:v>
                </c:pt>
                <c:pt idx="1188">
                  <c:v>23.1500016</c:v>
                </c:pt>
                <c:pt idx="1189">
                  <c:v>23.1999984</c:v>
                </c:pt>
                <c:pt idx="1190">
                  <c:v>23.2499952</c:v>
                </c:pt>
                <c:pt idx="1191">
                  <c:v>23.3000064</c:v>
                </c:pt>
                <c:pt idx="1192">
                  <c:v>23.333328</c:v>
                </c:pt>
                <c:pt idx="1193">
                  <c:v>23.3833248</c:v>
                </c:pt>
                <c:pt idx="1194">
                  <c:v>23.433336</c:v>
                </c:pt>
                <c:pt idx="1195">
                  <c:v>23.4833328</c:v>
                </c:pt>
                <c:pt idx="1196">
                  <c:v>23.5333296</c:v>
                </c:pt>
                <c:pt idx="1197">
                  <c:v>23.5666656</c:v>
                </c:pt>
                <c:pt idx="1198">
                  <c:v>23.6166624</c:v>
                </c:pt>
                <c:pt idx="1199">
                  <c:v>23.6666592</c:v>
                </c:pt>
                <c:pt idx="1200">
                  <c:v>23.7166704</c:v>
                </c:pt>
                <c:pt idx="1201">
                  <c:v>23.7666672</c:v>
                </c:pt>
                <c:pt idx="1202">
                  <c:v>23.8000032</c:v>
                </c:pt>
                <c:pt idx="1203">
                  <c:v>23.85</c:v>
                </c:pt>
                <c:pt idx="1204">
                  <c:v>23.8999968</c:v>
                </c:pt>
                <c:pt idx="1205">
                  <c:v>23.950008</c:v>
                </c:pt>
                <c:pt idx="1206">
                  <c:v>23.9999904</c:v>
                </c:pt>
                <c:pt idx="1207">
                  <c:v>24.0500016</c:v>
                </c:pt>
                <c:pt idx="1208">
                  <c:v>24.0833376</c:v>
                </c:pt>
                <c:pt idx="1209">
                  <c:v>24.1333344</c:v>
                </c:pt>
                <c:pt idx="1210">
                  <c:v>24.1833312</c:v>
                </c:pt>
                <c:pt idx="1211">
                  <c:v>24.233328</c:v>
                </c:pt>
                <c:pt idx="1212">
                  <c:v>24.2833248</c:v>
                </c:pt>
                <c:pt idx="1213">
                  <c:v>24.3166608</c:v>
                </c:pt>
                <c:pt idx="1214">
                  <c:v>24.366672</c:v>
                </c:pt>
                <c:pt idx="1215">
                  <c:v>24.4166688</c:v>
                </c:pt>
                <c:pt idx="1216">
                  <c:v>24.4666656</c:v>
                </c:pt>
                <c:pt idx="1217">
                  <c:v>24.5166624</c:v>
                </c:pt>
                <c:pt idx="1218">
                  <c:v>24.5499984</c:v>
                </c:pt>
                <c:pt idx="1219">
                  <c:v>24.5999952</c:v>
                </c:pt>
                <c:pt idx="1220">
                  <c:v>24.649992</c:v>
                </c:pt>
                <c:pt idx="1221">
                  <c:v>24.7000032</c:v>
                </c:pt>
                <c:pt idx="1222">
                  <c:v>24.75</c:v>
                </c:pt>
                <c:pt idx="1223">
                  <c:v>24.783336</c:v>
                </c:pt>
                <c:pt idx="1224">
                  <c:v>24.8333328</c:v>
                </c:pt>
                <c:pt idx="1225">
                  <c:v>24.8833296</c:v>
                </c:pt>
                <c:pt idx="1226">
                  <c:v>24.9333264</c:v>
                </c:pt>
                <c:pt idx="1227">
                  <c:v>24.9833376</c:v>
                </c:pt>
                <c:pt idx="1228">
                  <c:v>25.0333344</c:v>
                </c:pt>
                <c:pt idx="1229">
                  <c:v>25.0833312</c:v>
                </c:pt>
                <c:pt idx="1230">
                  <c:v>25.133328</c:v>
                </c:pt>
                <c:pt idx="1231">
                  <c:v>25.166664</c:v>
                </c:pt>
                <c:pt idx="1232">
                  <c:v>25.2166608</c:v>
                </c:pt>
                <c:pt idx="1233">
                  <c:v>25.266672</c:v>
                </c:pt>
                <c:pt idx="1234">
                  <c:v>25.3166688</c:v>
                </c:pt>
                <c:pt idx="1235">
                  <c:v>25.3666656</c:v>
                </c:pt>
                <c:pt idx="1236">
                  <c:v>25.4000016</c:v>
                </c:pt>
                <c:pt idx="1237">
                  <c:v>25.4499984</c:v>
                </c:pt>
                <c:pt idx="1238">
                  <c:v>25.4999952</c:v>
                </c:pt>
                <c:pt idx="1239">
                  <c:v>25.549992</c:v>
                </c:pt>
                <c:pt idx="1240">
                  <c:v>25.6000032</c:v>
                </c:pt>
                <c:pt idx="1241">
                  <c:v>25.65</c:v>
                </c:pt>
                <c:pt idx="1242">
                  <c:v>25.683336</c:v>
                </c:pt>
                <c:pt idx="1243">
                  <c:v>25.7333328</c:v>
                </c:pt>
                <c:pt idx="1244">
                  <c:v>25.7833296</c:v>
                </c:pt>
                <c:pt idx="1245">
                  <c:v>25.8333264</c:v>
                </c:pt>
                <c:pt idx="1246">
                  <c:v>25.8833376</c:v>
                </c:pt>
                <c:pt idx="1247">
                  <c:v>25.9166736</c:v>
                </c:pt>
                <c:pt idx="1248">
                  <c:v>25.9666704</c:v>
                </c:pt>
                <c:pt idx="1249">
                  <c:v>26.0166672</c:v>
                </c:pt>
                <c:pt idx="1250">
                  <c:v>26.066664</c:v>
                </c:pt>
                <c:pt idx="1251">
                  <c:v>26.1166752</c:v>
                </c:pt>
                <c:pt idx="1252">
                  <c:v>26.1499968</c:v>
                </c:pt>
                <c:pt idx="1253">
                  <c:v>26.1999936</c:v>
                </c:pt>
                <c:pt idx="1254">
                  <c:v>26.2500048</c:v>
                </c:pt>
                <c:pt idx="1255">
                  <c:v>26.3000016</c:v>
                </c:pt>
                <c:pt idx="1256">
                  <c:v>26.3499984</c:v>
                </c:pt>
                <c:pt idx="1257">
                  <c:v>26.3999952</c:v>
                </c:pt>
                <c:pt idx="1258">
                  <c:v>26.4333312</c:v>
                </c:pt>
                <c:pt idx="1259">
                  <c:v>26.483328</c:v>
                </c:pt>
                <c:pt idx="1260">
                  <c:v>26.5333392</c:v>
                </c:pt>
                <c:pt idx="1261">
                  <c:v>26.583336</c:v>
                </c:pt>
                <c:pt idx="1262">
                  <c:v>26.6333328</c:v>
                </c:pt>
                <c:pt idx="1263">
                  <c:v>26.6666688</c:v>
                </c:pt>
                <c:pt idx="1264">
                  <c:v>26.7166656</c:v>
                </c:pt>
                <c:pt idx="1265">
                  <c:v>26.7666624</c:v>
                </c:pt>
                <c:pt idx="1266">
                  <c:v>26.8166592</c:v>
                </c:pt>
                <c:pt idx="1267">
                  <c:v>26.8666704</c:v>
                </c:pt>
                <c:pt idx="1268">
                  <c:v>26.899992</c:v>
                </c:pt>
                <c:pt idx="1269">
                  <c:v>26.9500032</c:v>
                </c:pt>
                <c:pt idx="1270">
                  <c:v>27</c:v>
                </c:pt>
                <c:pt idx="1271">
                  <c:v>27.0499968</c:v>
                </c:pt>
                <c:pt idx="1272">
                  <c:v>27.0999936</c:v>
                </c:pt>
                <c:pt idx="1273">
                  <c:v>27.1500048</c:v>
                </c:pt>
                <c:pt idx="1274">
                  <c:v>27.1833408</c:v>
                </c:pt>
                <c:pt idx="1275">
                  <c:v>27.2499984</c:v>
                </c:pt>
                <c:pt idx="1276">
                  <c:v>27.2833344</c:v>
                </c:pt>
                <c:pt idx="1277">
                  <c:v>27.3333312</c:v>
                </c:pt>
                <c:pt idx="1278">
                  <c:v>27.383328</c:v>
                </c:pt>
                <c:pt idx="1279">
                  <c:v>27.4333392</c:v>
                </c:pt>
                <c:pt idx="1280">
                  <c:v>27.483336</c:v>
                </c:pt>
                <c:pt idx="1281">
                  <c:v>27.5333328</c:v>
                </c:pt>
                <c:pt idx="1282">
                  <c:v>27.5666688</c:v>
                </c:pt>
                <c:pt idx="1283">
                  <c:v>27.6166656</c:v>
                </c:pt>
                <c:pt idx="1284">
                  <c:v>27.6666624</c:v>
                </c:pt>
                <c:pt idx="1285">
                  <c:v>27.7166592</c:v>
                </c:pt>
                <c:pt idx="1286">
                  <c:v>27.7666704</c:v>
                </c:pt>
                <c:pt idx="1287">
                  <c:v>27.8166672</c:v>
                </c:pt>
                <c:pt idx="1288">
                  <c:v>27.866664</c:v>
                </c:pt>
                <c:pt idx="1289">
                  <c:v>27.9</c:v>
                </c:pt>
                <c:pt idx="1290">
                  <c:v>27.9499968</c:v>
                </c:pt>
                <c:pt idx="1291">
                  <c:v>27.9999936</c:v>
                </c:pt>
                <c:pt idx="1292">
                  <c:v>28.0500048</c:v>
                </c:pt>
                <c:pt idx="1293">
                  <c:v>28.1000016</c:v>
                </c:pt>
                <c:pt idx="1294">
                  <c:v>28.1333232</c:v>
                </c:pt>
                <c:pt idx="1295">
                  <c:v>28.1833344</c:v>
                </c:pt>
                <c:pt idx="1296">
                  <c:v>28.2333312</c:v>
                </c:pt>
                <c:pt idx="1297">
                  <c:v>28.283328</c:v>
                </c:pt>
                <c:pt idx="1298">
                  <c:v>28.3333248</c:v>
                </c:pt>
                <c:pt idx="1299">
                  <c:v>28.383336</c:v>
                </c:pt>
                <c:pt idx="1300">
                  <c:v>28.416672</c:v>
                </c:pt>
                <c:pt idx="1301">
                  <c:v>28.4666688</c:v>
                </c:pt>
                <c:pt idx="1302">
                  <c:v>28.5166656</c:v>
                </c:pt>
                <c:pt idx="1303">
                  <c:v>28.5666624</c:v>
                </c:pt>
                <c:pt idx="1304">
                  <c:v>28.6166592</c:v>
                </c:pt>
                <c:pt idx="1305">
                  <c:v>28.6499952</c:v>
                </c:pt>
                <c:pt idx="1306">
                  <c:v>28.7000064</c:v>
                </c:pt>
                <c:pt idx="1307">
                  <c:v>28.7500032</c:v>
                </c:pt>
                <c:pt idx="1308">
                  <c:v>28.8</c:v>
                </c:pt>
                <c:pt idx="1309">
                  <c:v>28.8499968</c:v>
                </c:pt>
                <c:pt idx="1310">
                  <c:v>28.8999936</c:v>
                </c:pt>
                <c:pt idx="1311">
                  <c:v>28.9333296</c:v>
                </c:pt>
                <c:pt idx="1312">
                  <c:v>28.9833264</c:v>
                </c:pt>
                <c:pt idx="1313">
                  <c:v>29.0333376</c:v>
                </c:pt>
                <c:pt idx="1314">
                  <c:v>29.0833344</c:v>
                </c:pt>
                <c:pt idx="1315">
                  <c:v>29.1333312</c:v>
                </c:pt>
                <c:pt idx="1316">
                  <c:v>29.1666672</c:v>
                </c:pt>
                <c:pt idx="1317">
                  <c:v>29.216664</c:v>
                </c:pt>
                <c:pt idx="1318">
                  <c:v>29.2666608</c:v>
                </c:pt>
                <c:pt idx="1319">
                  <c:v>29.316672</c:v>
                </c:pt>
                <c:pt idx="1320">
                  <c:v>29.3666688</c:v>
                </c:pt>
                <c:pt idx="1321">
                  <c:v>29.4000048</c:v>
                </c:pt>
                <c:pt idx="1322">
                  <c:v>29.4500016</c:v>
                </c:pt>
                <c:pt idx="1323">
                  <c:v>29.4999984</c:v>
                </c:pt>
                <c:pt idx="1324">
                  <c:v>29.5499952</c:v>
                </c:pt>
                <c:pt idx="1325">
                  <c:v>29.6000064</c:v>
                </c:pt>
                <c:pt idx="1326">
                  <c:v>29.6500032</c:v>
                </c:pt>
                <c:pt idx="1327">
                  <c:v>29.6833248</c:v>
                </c:pt>
                <c:pt idx="1328">
                  <c:v>29.733336</c:v>
                </c:pt>
                <c:pt idx="1329">
                  <c:v>29.7833328</c:v>
                </c:pt>
                <c:pt idx="1330">
                  <c:v>29.8333296</c:v>
                </c:pt>
                <c:pt idx="1331">
                  <c:v>29.8833264</c:v>
                </c:pt>
                <c:pt idx="1332">
                  <c:v>29.9166624</c:v>
                </c:pt>
                <c:pt idx="1333">
                  <c:v>29.9666736</c:v>
                </c:pt>
                <c:pt idx="1334">
                  <c:v>30.0166704</c:v>
                </c:pt>
                <c:pt idx="1335">
                  <c:v>30.0666672</c:v>
                </c:pt>
                <c:pt idx="1336">
                  <c:v>30.116664</c:v>
                </c:pt>
                <c:pt idx="1337">
                  <c:v>30.15</c:v>
                </c:pt>
                <c:pt idx="1338">
                  <c:v>30.1999968</c:v>
                </c:pt>
                <c:pt idx="1339">
                  <c:v>30.2499936</c:v>
                </c:pt>
                <c:pt idx="1340">
                  <c:v>30.2999904</c:v>
                </c:pt>
                <c:pt idx="1341">
                  <c:v>30.3500016</c:v>
                </c:pt>
                <c:pt idx="1342">
                  <c:v>30.3999984</c:v>
                </c:pt>
                <c:pt idx="1343">
                  <c:v>30.4333344</c:v>
                </c:pt>
                <c:pt idx="1344">
                  <c:v>30.4833312</c:v>
                </c:pt>
                <c:pt idx="1345">
                  <c:v>30.533328</c:v>
                </c:pt>
                <c:pt idx="1346">
                  <c:v>30.5833392</c:v>
                </c:pt>
                <c:pt idx="1347">
                  <c:v>30.633336</c:v>
                </c:pt>
                <c:pt idx="1348">
                  <c:v>30.666672</c:v>
                </c:pt>
                <c:pt idx="1349">
                  <c:v>30.7166688</c:v>
                </c:pt>
                <c:pt idx="1350">
                  <c:v>30.7666656</c:v>
                </c:pt>
                <c:pt idx="1351">
                  <c:v>30.8166624</c:v>
                </c:pt>
                <c:pt idx="1352">
                  <c:v>30.8666736</c:v>
                </c:pt>
                <c:pt idx="1353">
                  <c:v>30.8999952</c:v>
                </c:pt>
                <c:pt idx="1354">
                  <c:v>30.949992</c:v>
                </c:pt>
                <c:pt idx="1355">
                  <c:v>31.0000032</c:v>
                </c:pt>
                <c:pt idx="1356">
                  <c:v>31.05</c:v>
                </c:pt>
                <c:pt idx="1357">
                  <c:v>31.0999968</c:v>
                </c:pt>
                <c:pt idx="1358">
                  <c:v>31.1499936</c:v>
                </c:pt>
                <c:pt idx="1359">
                  <c:v>31.1833296</c:v>
                </c:pt>
                <c:pt idx="1360">
                  <c:v>31.2333264</c:v>
                </c:pt>
                <c:pt idx="1361">
                  <c:v>31.2833376</c:v>
                </c:pt>
                <c:pt idx="1362">
                  <c:v>31.3333344</c:v>
                </c:pt>
                <c:pt idx="1363">
                  <c:v>31.3833312</c:v>
                </c:pt>
                <c:pt idx="1364">
                  <c:v>31.4166672</c:v>
                </c:pt>
                <c:pt idx="1365">
                  <c:v>31.466664</c:v>
                </c:pt>
                <c:pt idx="1366">
                  <c:v>31.5166608</c:v>
                </c:pt>
                <c:pt idx="1367">
                  <c:v>31.5666576</c:v>
                </c:pt>
                <c:pt idx="1368">
                  <c:v>31.6166688</c:v>
                </c:pt>
                <c:pt idx="1369">
                  <c:v>31.6500048</c:v>
                </c:pt>
                <c:pt idx="1370">
                  <c:v>31.7000016</c:v>
                </c:pt>
                <c:pt idx="1371">
                  <c:v>31.7499984</c:v>
                </c:pt>
                <c:pt idx="1372">
                  <c:v>31.7999952</c:v>
                </c:pt>
                <c:pt idx="1373">
                  <c:v>31.849992</c:v>
                </c:pt>
                <c:pt idx="1374">
                  <c:v>31.9000032</c:v>
                </c:pt>
                <c:pt idx="1375">
                  <c:v>31.9333392</c:v>
                </c:pt>
                <c:pt idx="1376">
                  <c:v>31.983336</c:v>
                </c:pt>
                <c:pt idx="1377">
                  <c:v>32.0333328</c:v>
                </c:pt>
                <c:pt idx="1378">
                  <c:v>32.0833296</c:v>
                </c:pt>
                <c:pt idx="1379">
                  <c:v>32.1166656</c:v>
                </c:pt>
                <c:pt idx="1380">
                  <c:v>32.1666624</c:v>
                </c:pt>
                <c:pt idx="1381">
                  <c:v>32.2166592</c:v>
                </c:pt>
                <c:pt idx="1382">
                  <c:v>32.2666704</c:v>
                </c:pt>
                <c:pt idx="1383">
                  <c:v>32.3166672</c:v>
                </c:pt>
                <c:pt idx="1384">
                  <c:v>32.366664</c:v>
                </c:pt>
                <c:pt idx="1385">
                  <c:v>32.4</c:v>
                </c:pt>
                <c:pt idx="1386">
                  <c:v>32.4499968</c:v>
                </c:pt>
                <c:pt idx="1387">
                  <c:v>32.4999936</c:v>
                </c:pt>
                <c:pt idx="1388">
                  <c:v>32.5500048</c:v>
                </c:pt>
                <c:pt idx="1389">
                  <c:v>32.6000016</c:v>
                </c:pt>
                <c:pt idx="1390">
                  <c:v>32.6333376</c:v>
                </c:pt>
                <c:pt idx="1391">
                  <c:v>32.6833344</c:v>
                </c:pt>
                <c:pt idx="1392">
                  <c:v>32.7333312</c:v>
                </c:pt>
                <c:pt idx="1393">
                  <c:v>32.783328</c:v>
                </c:pt>
                <c:pt idx="1394">
                  <c:v>32.8333392</c:v>
                </c:pt>
                <c:pt idx="1395">
                  <c:v>32.8666608</c:v>
                </c:pt>
                <c:pt idx="1396">
                  <c:v>32.9166576</c:v>
                </c:pt>
                <c:pt idx="1397">
                  <c:v>32.9666688</c:v>
                </c:pt>
                <c:pt idx="1398">
                  <c:v>33.0166656</c:v>
                </c:pt>
                <c:pt idx="1399">
                  <c:v>33.0666624</c:v>
                </c:pt>
                <c:pt idx="1400">
                  <c:v>33.1166592</c:v>
                </c:pt>
                <c:pt idx="1401">
                  <c:v>33.1666704</c:v>
                </c:pt>
                <c:pt idx="1402">
                  <c:v>33.2166672</c:v>
                </c:pt>
                <c:pt idx="1403">
                  <c:v>33.2500032</c:v>
                </c:pt>
                <c:pt idx="1404">
                  <c:v>33.3</c:v>
                </c:pt>
                <c:pt idx="1405">
                  <c:v>33.3499968</c:v>
                </c:pt>
                <c:pt idx="1406">
                  <c:v>33.3999936</c:v>
                </c:pt>
                <c:pt idx="1407">
                  <c:v>33.4500048</c:v>
                </c:pt>
                <c:pt idx="1408">
                  <c:v>33.4833408</c:v>
                </c:pt>
                <c:pt idx="1409">
                  <c:v>33.5333232</c:v>
                </c:pt>
                <c:pt idx="1410">
                  <c:v>33.5833344</c:v>
                </c:pt>
                <c:pt idx="1411">
                  <c:v>33.6333312</c:v>
                </c:pt>
                <c:pt idx="1412">
                  <c:v>33.683328</c:v>
                </c:pt>
                <c:pt idx="1413">
                  <c:v>33.7333248</c:v>
                </c:pt>
                <c:pt idx="1414">
                  <c:v>33.7666608</c:v>
                </c:pt>
                <c:pt idx="1415">
                  <c:v>33.816672</c:v>
                </c:pt>
                <c:pt idx="1416">
                  <c:v>33.8666688</c:v>
                </c:pt>
                <c:pt idx="1417">
                  <c:v>33.9166656</c:v>
                </c:pt>
                <c:pt idx="1418">
                  <c:v>33.9666624</c:v>
                </c:pt>
                <c:pt idx="1419">
                  <c:v>33.9999984</c:v>
                </c:pt>
                <c:pt idx="1420">
                  <c:v>34.0499952</c:v>
                </c:pt>
                <c:pt idx="1421">
                  <c:v>34.1000064</c:v>
                </c:pt>
                <c:pt idx="1422">
                  <c:v>34.1500032</c:v>
                </c:pt>
                <c:pt idx="1423">
                  <c:v>34.2</c:v>
                </c:pt>
                <c:pt idx="1424">
                  <c:v>34.233336</c:v>
                </c:pt>
                <c:pt idx="1425">
                  <c:v>34.2833328</c:v>
                </c:pt>
                <c:pt idx="1426">
                  <c:v>34.3333296</c:v>
                </c:pt>
                <c:pt idx="1427">
                  <c:v>34.3833264</c:v>
                </c:pt>
                <c:pt idx="1428">
                  <c:v>34.4333376</c:v>
                </c:pt>
                <c:pt idx="1429">
                  <c:v>34.4833344</c:v>
                </c:pt>
                <c:pt idx="1430">
                  <c:v>34.5166704</c:v>
                </c:pt>
                <c:pt idx="1431">
                  <c:v>34.5666672</c:v>
                </c:pt>
                <c:pt idx="1432">
                  <c:v>34.616664</c:v>
                </c:pt>
                <c:pt idx="1433">
                  <c:v>34.6666608</c:v>
                </c:pt>
                <c:pt idx="1434">
                  <c:v>34.716672</c:v>
                </c:pt>
                <c:pt idx="1435">
                  <c:v>34.750008</c:v>
                </c:pt>
                <c:pt idx="1436">
                  <c:v>34.8000048</c:v>
                </c:pt>
                <c:pt idx="1437">
                  <c:v>34.8500016</c:v>
                </c:pt>
                <c:pt idx="1438">
                  <c:v>34.8999984</c:v>
                </c:pt>
                <c:pt idx="1439">
                  <c:v>34.9499952</c:v>
                </c:pt>
                <c:pt idx="1440">
                  <c:v>34.9833312</c:v>
                </c:pt>
                <c:pt idx="1441">
                  <c:v>35.033328</c:v>
                </c:pt>
                <c:pt idx="1442">
                  <c:v>35.0833248</c:v>
                </c:pt>
                <c:pt idx="1443">
                  <c:v>35.133336</c:v>
                </c:pt>
                <c:pt idx="1444">
                  <c:v>35.1833328</c:v>
                </c:pt>
                <c:pt idx="1445">
                  <c:v>35.2333296</c:v>
                </c:pt>
                <c:pt idx="1446">
                  <c:v>35.2666656</c:v>
                </c:pt>
                <c:pt idx="1447">
                  <c:v>35.3166624</c:v>
                </c:pt>
                <c:pt idx="1448">
                  <c:v>35.3666736</c:v>
                </c:pt>
                <c:pt idx="1449">
                  <c:v>35.4166704</c:v>
                </c:pt>
                <c:pt idx="1450">
                  <c:v>35.4666672</c:v>
                </c:pt>
                <c:pt idx="1451">
                  <c:v>35.5000032</c:v>
                </c:pt>
                <c:pt idx="1452">
                  <c:v>35.55</c:v>
                </c:pt>
                <c:pt idx="1453">
                  <c:v>35.5999968</c:v>
                </c:pt>
                <c:pt idx="1454">
                  <c:v>35.6499936</c:v>
                </c:pt>
                <c:pt idx="1455">
                  <c:v>35.6999904</c:v>
                </c:pt>
                <c:pt idx="1456">
                  <c:v>35.7333264</c:v>
                </c:pt>
                <c:pt idx="1457">
                  <c:v>35.7833376</c:v>
                </c:pt>
                <c:pt idx="1458">
                  <c:v>35.8333344</c:v>
                </c:pt>
                <c:pt idx="1459">
                  <c:v>35.8833312</c:v>
                </c:pt>
                <c:pt idx="1460">
                  <c:v>35.933328</c:v>
                </c:pt>
                <c:pt idx="1461">
                  <c:v>35.9833392</c:v>
                </c:pt>
                <c:pt idx="1462">
                  <c:v>36.0166608</c:v>
                </c:pt>
                <c:pt idx="1463">
                  <c:v>36.066672</c:v>
                </c:pt>
                <c:pt idx="1464">
                  <c:v>36.1166688</c:v>
                </c:pt>
                <c:pt idx="1465">
                  <c:v>36.1666656</c:v>
                </c:pt>
                <c:pt idx="1466">
                  <c:v>36.2166624</c:v>
                </c:pt>
                <c:pt idx="1467">
                  <c:v>36.2499984</c:v>
                </c:pt>
                <c:pt idx="1468">
                  <c:v>36.2999952</c:v>
                </c:pt>
                <c:pt idx="1469">
                  <c:v>36.349992</c:v>
                </c:pt>
                <c:pt idx="1470">
                  <c:v>36.4000032</c:v>
                </c:pt>
                <c:pt idx="1471">
                  <c:v>36.45</c:v>
                </c:pt>
                <c:pt idx="1472">
                  <c:v>36.483336</c:v>
                </c:pt>
                <c:pt idx="1473">
                  <c:v>36.5333328</c:v>
                </c:pt>
                <c:pt idx="1474">
                  <c:v>36.5833296</c:v>
                </c:pt>
                <c:pt idx="1475">
                  <c:v>36.6333264</c:v>
                </c:pt>
                <c:pt idx="1476">
                  <c:v>36.6833376</c:v>
                </c:pt>
                <c:pt idx="1477">
                  <c:v>36.7333344</c:v>
                </c:pt>
                <c:pt idx="1478">
                  <c:v>36.7666704</c:v>
                </c:pt>
                <c:pt idx="1479">
                  <c:v>36.8166672</c:v>
                </c:pt>
                <c:pt idx="1480">
                  <c:v>36.866664</c:v>
                </c:pt>
                <c:pt idx="1481">
                  <c:v>36.9166608</c:v>
                </c:pt>
                <c:pt idx="1482">
                  <c:v>36.966672</c:v>
                </c:pt>
                <c:pt idx="1483">
                  <c:v>36.9999936</c:v>
                </c:pt>
                <c:pt idx="1484">
                  <c:v>37.0500048</c:v>
                </c:pt>
                <c:pt idx="1485">
                  <c:v>37.1000016</c:v>
                </c:pt>
                <c:pt idx="1486">
                  <c:v>37.1499984</c:v>
                </c:pt>
                <c:pt idx="1487">
                  <c:v>37.1999952</c:v>
                </c:pt>
                <c:pt idx="1488">
                  <c:v>37.249992</c:v>
                </c:pt>
                <c:pt idx="1489">
                  <c:v>37.283328</c:v>
                </c:pt>
                <c:pt idx="1490">
                  <c:v>37.3333392</c:v>
                </c:pt>
                <c:pt idx="1491">
                  <c:v>37.383336</c:v>
                </c:pt>
                <c:pt idx="1492">
                  <c:v>37.4333328</c:v>
                </c:pt>
                <c:pt idx="1493">
                  <c:v>37.4833296</c:v>
                </c:pt>
                <c:pt idx="1494">
                  <c:v>37.5166656</c:v>
                </c:pt>
                <c:pt idx="1495">
                  <c:v>37.5666624</c:v>
                </c:pt>
                <c:pt idx="1496">
                  <c:v>37.6166592</c:v>
                </c:pt>
                <c:pt idx="1497">
                  <c:v>37.6666704</c:v>
                </c:pt>
                <c:pt idx="1498">
                  <c:v>37.7166672</c:v>
                </c:pt>
                <c:pt idx="1499">
                  <c:v>37.766664</c:v>
                </c:pt>
                <c:pt idx="1500">
                  <c:v>37.8</c:v>
                </c:pt>
                <c:pt idx="1501">
                  <c:v>37.8499968</c:v>
                </c:pt>
                <c:pt idx="1502">
                  <c:v>37.8999936</c:v>
                </c:pt>
                <c:pt idx="1503">
                  <c:v>37.9500048</c:v>
                </c:pt>
                <c:pt idx="1504">
                  <c:v>38.0000016</c:v>
                </c:pt>
                <c:pt idx="1505">
                  <c:v>38.0333376</c:v>
                </c:pt>
                <c:pt idx="1506">
                  <c:v>38.0833344</c:v>
                </c:pt>
                <c:pt idx="1507">
                  <c:v>38.1333312</c:v>
                </c:pt>
                <c:pt idx="1508">
                  <c:v>38.183328</c:v>
                </c:pt>
                <c:pt idx="1509">
                  <c:v>38.2333392</c:v>
                </c:pt>
                <c:pt idx="1510">
                  <c:v>38.2666608</c:v>
                </c:pt>
                <c:pt idx="1511">
                  <c:v>38.3166576</c:v>
                </c:pt>
                <c:pt idx="1512">
                  <c:v>38.3666688</c:v>
                </c:pt>
                <c:pt idx="1513">
                  <c:v>38.4166656</c:v>
                </c:pt>
                <c:pt idx="1514">
                  <c:v>38.4666624</c:v>
                </c:pt>
                <c:pt idx="1515">
                  <c:v>38.5166592</c:v>
                </c:pt>
                <c:pt idx="1516">
                  <c:v>38.5666704</c:v>
                </c:pt>
                <c:pt idx="1517">
                  <c:v>38.6166672</c:v>
                </c:pt>
                <c:pt idx="1518">
                  <c:v>38.6500032</c:v>
                </c:pt>
                <c:pt idx="1519">
                  <c:v>38.7</c:v>
                </c:pt>
                <c:pt idx="1520">
                  <c:v>38.7499968</c:v>
                </c:pt>
                <c:pt idx="1521">
                  <c:v>38.7999936</c:v>
                </c:pt>
                <c:pt idx="1522">
                  <c:v>38.8500048</c:v>
                </c:pt>
                <c:pt idx="1523">
                  <c:v>38.9000016</c:v>
                </c:pt>
                <c:pt idx="1524">
                  <c:v>38.9499984</c:v>
                </c:pt>
                <c:pt idx="1525">
                  <c:v>38.9833344</c:v>
                </c:pt>
                <c:pt idx="1526">
                  <c:v>39.0333312</c:v>
                </c:pt>
                <c:pt idx="1527">
                  <c:v>39.083328</c:v>
                </c:pt>
                <c:pt idx="1528">
                  <c:v>39.1333248</c:v>
                </c:pt>
                <c:pt idx="1529">
                  <c:v>39.183336</c:v>
                </c:pt>
                <c:pt idx="1530">
                  <c:v>39.216672</c:v>
                </c:pt>
                <c:pt idx="1531">
                  <c:v>39.2666688</c:v>
                </c:pt>
                <c:pt idx="1532">
                  <c:v>39.3166656</c:v>
                </c:pt>
                <c:pt idx="1533">
                  <c:v>39.3666624</c:v>
                </c:pt>
                <c:pt idx="1534">
                  <c:v>39.4166592</c:v>
                </c:pt>
                <c:pt idx="1535">
                  <c:v>39.4666704</c:v>
                </c:pt>
                <c:pt idx="1536">
                  <c:v>39.5000064</c:v>
                </c:pt>
                <c:pt idx="1537">
                  <c:v>39.5500032</c:v>
                </c:pt>
                <c:pt idx="1538">
                  <c:v>39.6</c:v>
                </c:pt>
                <c:pt idx="1539">
                  <c:v>39.6499968</c:v>
                </c:pt>
                <c:pt idx="1540">
                  <c:v>39.6999936</c:v>
                </c:pt>
                <c:pt idx="1541">
                  <c:v>39.7333296</c:v>
                </c:pt>
                <c:pt idx="1542">
                  <c:v>39.7833264</c:v>
                </c:pt>
                <c:pt idx="1543">
                  <c:v>39.8333376</c:v>
                </c:pt>
                <c:pt idx="1544">
                  <c:v>39.8833344</c:v>
                </c:pt>
                <c:pt idx="1545">
                  <c:v>39.9333312</c:v>
                </c:pt>
                <c:pt idx="1546">
                  <c:v>39.983328</c:v>
                </c:pt>
                <c:pt idx="1547">
                  <c:v>40.016664</c:v>
                </c:pt>
                <c:pt idx="1548">
                  <c:v>40.0666608</c:v>
                </c:pt>
                <c:pt idx="1549">
                  <c:v>40.116672</c:v>
                </c:pt>
                <c:pt idx="1550">
                  <c:v>40.1666688</c:v>
                </c:pt>
                <c:pt idx="1551">
                  <c:v>40.2166656</c:v>
                </c:pt>
                <c:pt idx="1552">
                  <c:v>40.2500016</c:v>
                </c:pt>
                <c:pt idx="1553">
                  <c:v>40.2999984</c:v>
                </c:pt>
                <c:pt idx="1554">
                  <c:v>40.3499952</c:v>
                </c:pt>
                <c:pt idx="1555">
                  <c:v>40.4000064</c:v>
                </c:pt>
                <c:pt idx="1556">
                  <c:v>40.4500032</c:v>
                </c:pt>
                <c:pt idx="1557">
                  <c:v>40.4833248</c:v>
                </c:pt>
                <c:pt idx="1558">
                  <c:v>40.533336</c:v>
                </c:pt>
                <c:pt idx="1559">
                  <c:v>40.5833328</c:v>
                </c:pt>
                <c:pt idx="1560">
                  <c:v>40.6333296</c:v>
                </c:pt>
                <c:pt idx="1561">
                  <c:v>40.6833264</c:v>
                </c:pt>
                <c:pt idx="1562">
                  <c:v>40.7333376</c:v>
                </c:pt>
                <c:pt idx="1563">
                  <c:v>40.7666592</c:v>
                </c:pt>
                <c:pt idx="1564">
                  <c:v>40.8166704</c:v>
                </c:pt>
                <c:pt idx="1565">
                  <c:v>40.8666672</c:v>
                </c:pt>
                <c:pt idx="1566">
                  <c:v>40.916664</c:v>
                </c:pt>
                <c:pt idx="1567">
                  <c:v>40.9666608</c:v>
                </c:pt>
                <c:pt idx="1568">
                  <c:v>40.9999968</c:v>
                </c:pt>
                <c:pt idx="1569">
                  <c:v>41.050008</c:v>
                </c:pt>
                <c:pt idx="1570">
                  <c:v>41.0999904</c:v>
                </c:pt>
                <c:pt idx="1571">
                  <c:v>41.1500016</c:v>
                </c:pt>
                <c:pt idx="1572">
                  <c:v>41.1999984</c:v>
                </c:pt>
                <c:pt idx="1573">
                  <c:v>41.2333344</c:v>
                </c:pt>
                <c:pt idx="1574">
                  <c:v>41.2833312</c:v>
                </c:pt>
                <c:pt idx="1575">
                  <c:v>41.333328</c:v>
                </c:pt>
                <c:pt idx="1576">
                  <c:v>41.3833248</c:v>
                </c:pt>
                <c:pt idx="1577">
                  <c:v>41.433336</c:v>
                </c:pt>
                <c:pt idx="1578">
                  <c:v>41.466672</c:v>
                </c:pt>
                <c:pt idx="1579">
                  <c:v>41.5166688</c:v>
                </c:pt>
                <c:pt idx="1580">
                  <c:v>41.5666656</c:v>
                </c:pt>
                <c:pt idx="1581">
                  <c:v>41.6166624</c:v>
                </c:pt>
                <c:pt idx="1582">
                  <c:v>41.6666736</c:v>
                </c:pt>
                <c:pt idx="1583">
                  <c:v>41.7166704</c:v>
                </c:pt>
                <c:pt idx="1584">
                  <c:v>41.749992</c:v>
                </c:pt>
                <c:pt idx="1585">
                  <c:v>41.816664</c:v>
                </c:pt>
                <c:pt idx="1586">
                  <c:v>41.8666608</c:v>
                </c:pt>
                <c:pt idx="1587">
                  <c:v>41.916672</c:v>
                </c:pt>
                <c:pt idx="1588">
                  <c:v>41.9666688</c:v>
                </c:pt>
                <c:pt idx="1589">
                  <c:v>42.0166656</c:v>
                </c:pt>
                <c:pt idx="1590">
                  <c:v>42.0666624</c:v>
                </c:pt>
                <c:pt idx="1591">
                  <c:v>42.1166736</c:v>
                </c:pt>
                <c:pt idx="1592">
                  <c:v>42.199992</c:v>
                </c:pt>
                <c:pt idx="1593">
                  <c:v>42.2500032</c:v>
                </c:pt>
                <c:pt idx="1594">
                  <c:v>42.3</c:v>
                </c:pt>
                <c:pt idx="1595">
                  <c:v>42.3499968</c:v>
                </c:pt>
                <c:pt idx="1596">
                  <c:v>42.3999936</c:v>
                </c:pt>
                <c:pt idx="1597">
                  <c:v>42.4500048</c:v>
                </c:pt>
                <c:pt idx="1598">
                  <c:v>42.4833264</c:v>
                </c:pt>
                <c:pt idx="1599">
                  <c:v>42.5333376</c:v>
                </c:pt>
                <c:pt idx="1600">
                  <c:v>42.5833344</c:v>
                </c:pt>
                <c:pt idx="1601">
                  <c:v>42.6333312</c:v>
                </c:pt>
                <c:pt idx="1602">
                  <c:v>42.683328</c:v>
                </c:pt>
                <c:pt idx="1603">
                  <c:v>42.7333392</c:v>
                </c:pt>
                <c:pt idx="1604">
                  <c:v>42.783336</c:v>
                </c:pt>
                <c:pt idx="1605">
                  <c:v>42.8333328</c:v>
                </c:pt>
                <c:pt idx="1606">
                  <c:v>42.8833296</c:v>
                </c:pt>
                <c:pt idx="1607">
                  <c:v>42.9166656</c:v>
                </c:pt>
                <c:pt idx="1608">
                  <c:v>42.9833376</c:v>
                </c:pt>
                <c:pt idx="1609">
                  <c:v>43.0166592</c:v>
                </c:pt>
                <c:pt idx="1610">
                  <c:v>43.0666704</c:v>
                </c:pt>
                <c:pt idx="1611">
                  <c:v>43.1166672</c:v>
                </c:pt>
                <c:pt idx="1612">
                  <c:v>43.166664</c:v>
                </c:pt>
                <c:pt idx="1613">
                  <c:v>43.2166608</c:v>
                </c:pt>
                <c:pt idx="1614">
                  <c:v>43.2666576</c:v>
                </c:pt>
                <c:pt idx="1615">
                  <c:v>43.2999936</c:v>
                </c:pt>
                <c:pt idx="1616">
                  <c:v>43.3500048</c:v>
                </c:pt>
                <c:pt idx="1617">
                  <c:v>43.4000016</c:v>
                </c:pt>
                <c:pt idx="1618">
                  <c:v>43.4499984</c:v>
                </c:pt>
                <c:pt idx="1619">
                  <c:v>43.4999952</c:v>
                </c:pt>
                <c:pt idx="1620">
                  <c:v>43.5333312</c:v>
                </c:pt>
                <c:pt idx="1621">
                  <c:v>43.583328</c:v>
                </c:pt>
                <c:pt idx="1622">
                  <c:v>43.6333392</c:v>
                </c:pt>
                <c:pt idx="1623">
                  <c:v>43.683336</c:v>
                </c:pt>
                <c:pt idx="1624">
                  <c:v>43.7333328</c:v>
                </c:pt>
                <c:pt idx="1625">
                  <c:v>43.7666688</c:v>
                </c:pt>
                <c:pt idx="1626">
                  <c:v>43.8166656</c:v>
                </c:pt>
                <c:pt idx="1627">
                  <c:v>43.8666624</c:v>
                </c:pt>
                <c:pt idx="1628">
                  <c:v>43.9166592</c:v>
                </c:pt>
                <c:pt idx="1629">
                  <c:v>43.9666704</c:v>
                </c:pt>
                <c:pt idx="1630">
                  <c:v>44.0166672</c:v>
                </c:pt>
                <c:pt idx="1631">
                  <c:v>44.0500032</c:v>
                </c:pt>
                <c:pt idx="1632">
                  <c:v>44.1</c:v>
                </c:pt>
                <c:pt idx="1633">
                  <c:v>44.1499968</c:v>
                </c:pt>
                <c:pt idx="1634">
                  <c:v>44.1999936</c:v>
                </c:pt>
                <c:pt idx="1635">
                  <c:v>44.2500048</c:v>
                </c:pt>
                <c:pt idx="1636">
                  <c:v>44.2833408</c:v>
                </c:pt>
                <c:pt idx="1637">
                  <c:v>44.3333376</c:v>
                </c:pt>
                <c:pt idx="1638">
                  <c:v>44.3833344</c:v>
                </c:pt>
                <c:pt idx="1639">
                  <c:v>44.4333312</c:v>
                </c:pt>
                <c:pt idx="1640">
                  <c:v>44.483328</c:v>
                </c:pt>
                <c:pt idx="1641">
                  <c:v>44.5333392</c:v>
                </c:pt>
                <c:pt idx="1642">
                  <c:v>44.583336</c:v>
                </c:pt>
                <c:pt idx="1643">
                  <c:v>44.6333328</c:v>
                </c:pt>
                <c:pt idx="1644">
                  <c:v>44.6666688</c:v>
                </c:pt>
                <c:pt idx="1645">
                  <c:v>44.7166656</c:v>
                </c:pt>
                <c:pt idx="1646">
                  <c:v>44.7666624</c:v>
                </c:pt>
                <c:pt idx="1647">
                  <c:v>44.8166592</c:v>
                </c:pt>
                <c:pt idx="1648">
                  <c:v>44.8666704</c:v>
                </c:pt>
                <c:pt idx="1649">
                  <c:v>44.9166672</c:v>
                </c:pt>
                <c:pt idx="1650">
                  <c:v>44.966664</c:v>
                </c:pt>
                <c:pt idx="1651">
                  <c:v>45.0166608</c:v>
                </c:pt>
                <c:pt idx="1652">
                  <c:v>45.0499968</c:v>
                </c:pt>
                <c:pt idx="1653">
                  <c:v>45.0999936</c:v>
                </c:pt>
                <c:pt idx="1654">
                  <c:v>45.1500048</c:v>
                </c:pt>
                <c:pt idx="1655">
                  <c:v>45.2000016</c:v>
                </c:pt>
                <c:pt idx="1656">
                  <c:v>45.2499984</c:v>
                </c:pt>
                <c:pt idx="1657">
                  <c:v>45.2833344</c:v>
                </c:pt>
                <c:pt idx="1658">
                  <c:v>45.3500064</c:v>
                </c:pt>
                <c:pt idx="1659">
                  <c:v>45.383328</c:v>
                </c:pt>
                <c:pt idx="1660">
                  <c:v>45.4333248</c:v>
                </c:pt>
                <c:pt idx="1661">
                  <c:v>45.483336</c:v>
                </c:pt>
                <c:pt idx="1662">
                  <c:v>45.5333328</c:v>
                </c:pt>
                <c:pt idx="1663">
                  <c:v>45.5833296</c:v>
                </c:pt>
                <c:pt idx="1664">
                  <c:v>45.6166656</c:v>
                </c:pt>
                <c:pt idx="1665">
                  <c:v>45.6666624</c:v>
                </c:pt>
                <c:pt idx="1666">
                  <c:v>45.7166592</c:v>
                </c:pt>
                <c:pt idx="1667">
                  <c:v>45.7666704</c:v>
                </c:pt>
                <c:pt idx="1668">
                  <c:v>45.8166672</c:v>
                </c:pt>
                <c:pt idx="1669">
                  <c:v>45.866664</c:v>
                </c:pt>
                <c:pt idx="1670">
                  <c:v>45.9166608</c:v>
                </c:pt>
                <c:pt idx="1671">
                  <c:v>45.966672</c:v>
                </c:pt>
                <c:pt idx="1672">
                  <c:v>46.000008</c:v>
                </c:pt>
                <c:pt idx="1673">
                  <c:v>46.0500048</c:v>
                </c:pt>
                <c:pt idx="1674">
                  <c:v>46.1000016</c:v>
                </c:pt>
                <c:pt idx="1675">
                  <c:v>46.1499984</c:v>
                </c:pt>
                <c:pt idx="1676">
                  <c:v>46.1999952</c:v>
                </c:pt>
                <c:pt idx="1677">
                  <c:v>46.2333312</c:v>
                </c:pt>
                <c:pt idx="1678">
                  <c:v>46.283328</c:v>
                </c:pt>
                <c:pt idx="1679">
                  <c:v>46.3333248</c:v>
                </c:pt>
                <c:pt idx="1680">
                  <c:v>46.383336</c:v>
                </c:pt>
                <c:pt idx="1681">
                  <c:v>46.4333328</c:v>
                </c:pt>
                <c:pt idx="1682">
                  <c:v>46.4666688</c:v>
                </c:pt>
                <c:pt idx="1683">
                  <c:v>46.5166656</c:v>
                </c:pt>
                <c:pt idx="1684">
                  <c:v>46.5666624</c:v>
                </c:pt>
                <c:pt idx="1685">
                  <c:v>46.6166736</c:v>
                </c:pt>
                <c:pt idx="1686">
                  <c:v>46.6666704</c:v>
                </c:pt>
                <c:pt idx="1687">
                  <c:v>46.7166672</c:v>
                </c:pt>
                <c:pt idx="1688">
                  <c:v>46.766664</c:v>
                </c:pt>
                <c:pt idx="1689">
                  <c:v>46.8166608</c:v>
                </c:pt>
                <c:pt idx="1690">
                  <c:v>46.8499968</c:v>
                </c:pt>
                <c:pt idx="1691">
                  <c:v>46.8999936</c:v>
                </c:pt>
                <c:pt idx="1692">
                  <c:v>46.9499904</c:v>
                </c:pt>
                <c:pt idx="1693">
                  <c:v>47.0000016</c:v>
                </c:pt>
                <c:pt idx="1694">
                  <c:v>47.0499984</c:v>
                </c:pt>
                <c:pt idx="1695">
                  <c:v>47.0999952</c:v>
                </c:pt>
                <c:pt idx="1696">
                  <c:v>47.1333312</c:v>
                </c:pt>
                <c:pt idx="1697">
                  <c:v>47.183328</c:v>
                </c:pt>
                <c:pt idx="1698">
                  <c:v>47.2333392</c:v>
                </c:pt>
                <c:pt idx="1699">
                  <c:v>47.283336</c:v>
                </c:pt>
                <c:pt idx="1700">
                  <c:v>47.3333328</c:v>
                </c:pt>
                <c:pt idx="1701">
                  <c:v>47.3666688</c:v>
                </c:pt>
                <c:pt idx="1702">
                  <c:v>47.4166656</c:v>
                </c:pt>
                <c:pt idx="1703">
                  <c:v>47.4666624</c:v>
                </c:pt>
                <c:pt idx="1704">
                  <c:v>47.5166736</c:v>
                </c:pt>
                <c:pt idx="1705">
                  <c:v>47.5666704</c:v>
                </c:pt>
                <c:pt idx="1706">
                  <c:v>47.6166672</c:v>
                </c:pt>
                <c:pt idx="1707">
                  <c:v>47.6500032</c:v>
                </c:pt>
                <c:pt idx="1708">
                  <c:v>47.7166608</c:v>
                </c:pt>
                <c:pt idx="1709">
                  <c:v>47.766672</c:v>
                </c:pt>
                <c:pt idx="1710">
                  <c:v>47.7999936</c:v>
                </c:pt>
                <c:pt idx="1711">
                  <c:v>47.8500048</c:v>
                </c:pt>
                <c:pt idx="1712">
                  <c:v>47.9000016</c:v>
                </c:pt>
                <c:pt idx="1713">
                  <c:v>47.9499984</c:v>
                </c:pt>
                <c:pt idx="1714">
                  <c:v>47.9999952</c:v>
                </c:pt>
                <c:pt idx="1715">
                  <c:v>48.0333312</c:v>
                </c:pt>
                <c:pt idx="1716">
                  <c:v>48.083328</c:v>
                </c:pt>
                <c:pt idx="1717">
                  <c:v>48.1333392</c:v>
                </c:pt>
                <c:pt idx="1718">
                  <c:v>48.183336</c:v>
                </c:pt>
                <c:pt idx="1719">
                  <c:v>48.2333328</c:v>
                </c:pt>
                <c:pt idx="1720">
                  <c:v>48.2666688</c:v>
                </c:pt>
                <c:pt idx="1721">
                  <c:v>48.3166656</c:v>
                </c:pt>
                <c:pt idx="1722">
                  <c:v>48.3666624</c:v>
                </c:pt>
                <c:pt idx="1723">
                  <c:v>48.4166736</c:v>
                </c:pt>
                <c:pt idx="1724">
                  <c:v>48.4666704</c:v>
                </c:pt>
                <c:pt idx="1725">
                  <c:v>48.5166672</c:v>
                </c:pt>
                <c:pt idx="1726">
                  <c:v>48.5500032</c:v>
                </c:pt>
                <c:pt idx="1727">
                  <c:v>48.6</c:v>
                </c:pt>
                <c:pt idx="1728">
                  <c:v>48.6499968</c:v>
                </c:pt>
                <c:pt idx="1729">
                  <c:v>48.6999936</c:v>
                </c:pt>
                <c:pt idx="1730">
                  <c:v>48.7500048</c:v>
                </c:pt>
                <c:pt idx="1731">
                  <c:v>48.7833264</c:v>
                </c:pt>
                <c:pt idx="1732">
                  <c:v>48.8333376</c:v>
                </c:pt>
                <c:pt idx="1733">
                  <c:v>48.8833344</c:v>
                </c:pt>
                <c:pt idx="1734">
                  <c:v>48.9333312</c:v>
                </c:pt>
                <c:pt idx="1735">
                  <c:v>48.983328</c:v>
                </c:pt>
                <c:pt idx="1736">
                  <c:v>49.016664</c:v>
                </c:pt>
                <c:pt idx="1737">
                  <c:v>49.0666608</c:v>
                </c:pt>
                <c:pt idx="1738">
                  <c:v>49.1166576</c:v>
                </c:pt>
                <c:pt idx="1739">
                  <c:v>49.1666688</c:v>
                </c:pt>
                <c:pt idx="1740">
                  <c:v>49.2166656</c:v>
                </c:pt>
                <c:pt idx="1741">
                  <c:v>49.2666624</c:v>
                </c:pt>
                <c:pt idx="1742">
                  <c:v>49.2999984</c:v>
                </c:pt>
                <c:pt idx="1743">
                  <c:v>49.3499952</c:v>
                </c:pt>
                <c:pt idx="1744">
                  <c:v>49.399992</c:v>
                </c:pt>
                <c:pt idx="1745">
                  <c:v>49.4500032</c:v>
                </c:pt>
                <c:pt idx="1746">
                  <c:v>49.5</c:v>
                </c:pt>
                <c:pt idx="1747">
                  <c:v>49.533336</c:v>
                </c:pt>
                <c:pt idx="1748">
                  <c:v>49.5833328</c:v>
                </c:pt>
                <c:pt idx="1749">
                  <c:v>49.6333296</c:v>
                </c:pt>
                <c:pt idx="1750">
                  <c:v>49.6833408</c:v>
                </c:pt>
                <c:pt idx="1751">
                  <c:v>49.7333376</c:v>
                </c:pt>
                <c:pt idx="1752">
                  <c:v>49.7666592</c:v>
                </c:pt>
                <c:pt idx="1753">
                  <c:v>49.8166704</c:v>
                </c:pt>
                <c:pt idx="1754">
                  <c:v>49.8666672</c:v>
                </c:pt>
                <c:pt idx="1755">
                  <c:v>49.916664</c:v>
                </c:pt>
                <c:pt idx="1756">
                  <c:v>49.9666608</c:v>
                </c:pt>
                <c:pt idx="1757">
                  <c:v>50.0166576</c:v>
                </c:pt>
                <c:pt idx="1758">
                  <c:v>50.0499936</c:v>
                </c:pt>
                <c:pt idx="1759">
                  <c:v>50.1000048</c:v>
                </c:pt>
                <c:pt idx="1760">
                  <c:v>50.1500016</c:v>
                </c:pt>
                <c:pt idx="1761">
                  <c:v>50.1999984</c:v>
                </c:pt>
                <c:pt idx="1762">
                  <c:v>50.2499952</c:v>
                </c:pt>
                <c:pt idx="1763">
                  <c:v>50.2833312</c:v>
                </c:pt>
                <c:pt idx="1764">
                  <c:v>50.333328</c:v>
                </c:pt>
                <c:pt idx="1765">
                  <c:v>50.3833248</c:v>
                </c:pt>
                <c:pt idx="1766">
                  <c:v>50.433336</c:v>
                </c:pt>
                <c:pt idx="1767">
                  <c:v>50.4833328</c:v>
                </c:pt>
                <c:pt idx="1768">
                  <c:v>50.5166688</c:v>
                </c:pt>
                <c:pt idx="1769">
                  <c:v>50.5666656</c:v>
                </c:pt>
                <c:pt idx="1770">
                  <c:v>50.6166624</c:v>
                </c:pt>
                <c:pt idx="1771">
                  <c:v>50.6666592</c:v>
                </c:pt>
                <c:pt idx="1772">
                  <c:v>50.7166704</c:v>
                </c:pt>
                <c:pt idx="1773">
                  <c:v>50.7666672</c:v>
                </c:pt>
                <c:pt idx="1774">
                  <c:v>50.8000032</c:v>
                </c:pt>
                <c:pt idx="1775">
                  <c:v>50.85</c:v>
                </c:pt>
                <c:pt idx="1776">
                  <c:v>50.8999968</c:v>
                </c:pt>
                <c:pt idx="1777">
                  <c:v>50.9499936</c:v>
                </c:pt>
                <c:pt idx="1778">
                  <c:v>51.0000048</c:v>
                </c:pt>
                <c:pt idx="1779">
                  <c:v>51.0333264</c:v>
                </c:pt>
                <c:pt idx="1780">
                  <c:v>51.0833376</c:v>
                </c:pt>
                <c:pt idx="1781">
                  <c:v>51.1333344</c:v>
                </c:pt>
                <c:pt idx="1782">
                  <c:v>51.1833312</c:v>
                </c:pt>
                <c:pt idx="1783">
                  <c:v>51.233328</c:v>
                </c:pt>
                <c:pt idx="1784">
                  <c:v>51.266664</c:v>
                </c:pt>
                <c:pt idx="1785">
                  <c:v>51.3166608</c:v>
                </c:pt>
                <c:pt idx="1786">
                  <c:v>51.366672</c:v>
                </c:pt>
                <c:pt idx="1787">
                  <c:v>51.4166688</c:v>
                </c:pt>
                <c:pt idx="1788">
                  <c:v>51.4666656</c:v>
                </c:pt>
                <c:pt idx="1789">
                  <c:v>51.5166624</c:v>
                </c:pt>
                <c:pt idx="1790">
                  <c:v>51.5499984</c:v>
                </c:pt>
                <c:pt idx="1791">
                  <c:v>51.5999952</c:v>
                </c:pt>
                <c:pt idx="1792">
                  <c:v>51.6500064</c:v>
                </c:pt>
                <c:pt idx="1793">
                  <c:v>51.7000032</c:v>
                </c:pt>
                <c:pt idx="1794">
                  <c:v>51.75</c:v>
                </c:pt>
                <c:pt idx="1795">
                  <c:v>51.783336</c:v>
                </c:pt>
                <c:pt idx="1796">
                  <c:v>51.8333328</c:v>
                </c:pt>
                <c:pt idx="1797">
                  <c:v>51.8833296</c:v>
                </c:pt>
                <c:pt idx="1798">
                  <c:v>51.9333264</c:v>
                </c:pt>
                <c:pt idx="1799">
                  <c:v>51.9833376</c:v>
                </c:pt>
                <c:pt idx="1800">
                  <c:v>52.0166592</c:v>
                </c:pt>
                <c:pt idx="1801">
                  <c:v>52.0666704</c:v>
                </c:pt>
                <c:pt idx="1802">
                  <c:v>52.1166672</c:v>
                </c:pt>
                <c:pt idx="1803">
                  <c:v>52.166664</c:v>
                </c:pt>
                <c:pt idx="1804">
                  <c:v>52.2166608</c:v>
                </c:pt>
                <c:pt idx="1805">
                  <c:v>52.266672</c:v>
                </c:pt>
                <c:pt idx="1806">
                  <c:v>52.300008</c:v>
                </c:pt>
                <c:pt idx="1807">
                  <c:v>52.3499904</c:v>
                </c:pt>
                <c:pt idx="1808">
                  <c:v>52.4000016</c:v>
                </c:pt>
                <c:pt idx="1809">
                  <c:v>52.4499984</c:v>
                </c:pt>
                <c:pt idx="1810">
                  <c:v>52.4999952</c:v>
                </c:pt>
                <c:pt idx="1811">
                  <c:v>52.5333312</c:v>
                </c:pt>
                <c:pt idx="1812">
                  <c:v>52.583328</c:v>
                </c:pt>
                <c:pt idx="1813">
                  <c:v>52.6333248</c:v>
                </c:pt>
                <c:pt idx="1814">
                  <c:v>52.683336</c:v>
                </c:pt>
                <c:pt idx="1815">
                  <c:v>52.7333328</c:v>
                </c:pt>
                <c:pt idx="1816">
                  <c:v>52.7666688</c:v>
                </c:pt>
                <c:pt idx="1817">
                  <c:v>52.8166656</c:v>
                </c:pt>
                <c:pt idx="1818">
                  <c:v>52.8666624</c:v>
                </c:pt>
                <c:pt idx="1819">
                  <c:v>52.9166736</c:v>
                </c:pt>
                <c:pt idx="1820">
                  <c:v>52.9666704</c:v>
                </c:pt>
                <c:pt idx="1821">
                  <c:v>53.0166672</c:v>
                </c:pt>
                <c:pt idx="1822">
                  <c:v>53.0500032</c:v>
                </c:pt>
                <c:pt idx="1823">
                  <c:v>53.1</c:v>
                </c:pt>
                <c:pt idx="1824">
                  <c:v>53.1499968</c:v>
                </c:pt>
                <c:pt idx="1825">
                  <c:v>53.1999936</c:v>
                </c:pt>
                <c:pt idx="1826">
                  <c:v>53.2499904</c:v>
                </c:pt>
                <c:pt idx="1827">
                  <c:v>53.2833264</c:v>
                </c:pt>
                <c:pt idx="1828">
                  <c:v>53.3333376</c:v>
                </c:pt>
                <c:pt idx="1829">
                  <c:v>53.3833344</c:v>
                </c:pt>
                <c:pt idx="1830">
                  <c:v>53.4333312</c:v>
                </c:pt>
                <c:pt idx="1831">
                  <c:v>53.483328</c:v>
                </c:pt>
                <c:pt idx="1832">
                  <c:v>53.516664</c:v>
                </c:pt>
                <c:pt idx="1833">
                  <c:v>53.5666608</c:v>
                </c:pt>
                <c:pt idx="1834">
                  <c:v>53.616672</c:v>
                </c:pt>
                <c:pt idx="1835">
                  <c:v>53.6666688</c:v>
                </c:pt>
                <c:pt idx="1836">
                  <c:v>53.7166656</c:v>
                </c:pt>
                <c:pt idx="1837">
                  <c:v>53.7666624</c:v>
                </c:pt>
                <c:pt idx="1838">
                  <c:v>53.7999984</c:v>
                </c:pt>
                <c:pt idx="1839">
                  <c:v>53.8499952</c:v>
                </c:pt>
                <c:pt idx="1840">
                  <c:v>53.899992</c:v>
                </c:pt>
                <c:pt idx="1841">
                  <c:v>53.9500032</c:v>
                </c:pt>
                <c:pt idx="1842">
                  <c:v>54</c:v>
                </c:pt>
                <c:pt idx="1843">
                  <c:v>54.033336</c:v>
                </c:pt>
                <c:pt idx="1844">
                  <c:v>54.0833328</c:v>
                </c:pt>
                <c:pt idx="1845">
                  <c:v>54.1333296</c:v>
                </c:pt>
                <c:pt idx="1846">
                  <c:v>54.1833264</c:v>
                </c:pt>
                <c:pt idx="1847">
                  <c:v>54.2333376</c:v>
                </c:pt>
                <c:pt idx="1848">
                  <c:v>54.2666592</c:v>
                </c:pt>
                <c:pt idx="1849">
                  <c:v>54.3166704</c:v>
                </c:pt>
                <c:pt idx="1850">
                  <c:v>54.3666672</c:v>
                </c:pt>
                <c:pt idx="1851">
                  <c:v>54.416664</c:v>
                </c:pt>
                <c:pt idx="1852">
                  <c:v>54.4666608</c:v>
                </c:pt>
                <c:pt idx="1853">
                  <c:v>54.5166576</c:v>
                </c:pt>
                <c:pt idx="1854">
                  <c:v>54.5499936</c:v>
                </c:pt>
                <c:pt idx="1855">
                  <c:v>54.6000048</c:v>
                </c:pt>
                <c:pt idx="1856">
                  <c:v>54.6500016</c:v>
                </c:pt>
                <c:pt idx="1857">
                  <c:v>54.6999984</c:v>
                </c:pt>
                <c:pt idx="1858">
                  <c:v>54.7499952</c:v>
                </c:pt>
                <c:pt idx="1859">
                  <c:v>54.7833312</c:v>
                </c:pt>
                <c:pt idx="1860">
                  <c:v>54.833328</c:v>
                </c:pt>
                <c:pt idx="1861">
                  <c:v>54.8833392</c:v>
                </c:pt>
                <c:pt idx="1862">
                  <c:v>54.933336</c:v>
                </c:pt>
                <c:pt idx="1863">
                  <c:v>54.9833328</c:v>
                </c:pt>
                <c:pt idx="1864">
                  <c:v>55.0333296</c:v>
                </c:pt>
                <c:pt idx="1865">
                  <c:v>55.0833408</c:v>
                </c:pt>
                <c:pt idx="1866">
                  <c:v>55.1333376</c:v>
                </c:pt>
                <c:pt idx="1867">
                  <c:v>55.1666592</c:v>
                </c:pt>
                <c:pt idx="1868">
                  <c:v>55.2166704</c:v>
                </c:pt>
                <c:pt idx="1869">
                  <c:v>55.2666672</c:v>
                </c:pt>
                <c:pt idx="1870">
                  <c:v>55.316664</c:v>
                </c:pt>
                <c:pt idx="1871">
                  <c:v>55.3666608</c:v>
                </c:pt>
                <c:pt idx="1872">
                  <c:v>55.3999968</c:v>
                </c:pt>
                <c:pt idx="1873">
                  <c:v>55.4499936</c:v>
                </c:pt>
                <c:pt idx="1874">
                  <c:v>55.5000048</c:v>
                </c:pt>
                <c:pt idx="1875">
                  <c:v>55.5500016</c:v>
                </c:pt>
                <c:pt idx="1876">
                  <c:v>55.5999984</c:v>
                </c:pt>
                <c:pt idx="1877">
                  <c:v>55.6499952</c:v>
                </c:pt>
                <c:pt idx="1878">
                  <c:v>55.6833312</c:v>
                </c:pt>
                <c:pt idx="1879">
                  <c:v>55.7500032</c:v>
                </c:pt>
                <c:pt idx="1880">
                  <c:v>55.8</c:v>
                </c:pt>
                <c:pt idx="1881">
                  <c:v>55.833336</c:v>
                </c:pt>
                <c:pt idx="1882">
                  <c:v>55.8833328</c:v>
                </c:pt>
                <c:pt idx="1883">
                  <c:v>55.9333296</c:v>
                </c:pt>
                <c:pt idx="1884">
                  <c:v>55.9833408</c:v>
                </c:pt>
                <c:pt idx="1885">
                  <c:v>56.0333232</c:v>
                </c:pt>
                <c:pt idx="1886">
                  <c:v>56.0666592</c:v>
                </c:pt>
                <c:pt idx="1887">
                  <c:v>56.1166704</c:v>
                </c:pt>
                <c:pt idx="1888">
                  <c:v>56.1666672</c:v>
                </c:pt>
                <c:pt idx="1889">
                  <c:v>56.216664</c:v>
                </c:pt>
                <c:pt idx="1890">
                  <c:v>56.2666608</c:v>
                </c:pt>
                <c:pt idx="1891">
                  <c:v>56.2999968</c:v>
                </c:pt>
                <c:pt idx="1892">
                  <c:v>56.3499936</c:v>
                </c:pt>
                <c:pt idx="1893">
                  <c:v>56.4000048</c:v>
                </c:pt>
                <c:pt idx="1894">
                  <c:v>56.4500016</c:v>
                </c:pt>
                <c:pt idx="1895">
                  <c:v>56.4999984</c:v>
                </c:pt>
                <c:pt idx="1896">
                  <c:v>56.5499952</c:v>
                </c:pt>
                <c:pt idx="1897">
                  <c:v>56.5833312</c:v>
                </c:pt>
                <c:pt idx="1898">
                  <c:v>56.633328</c:v>
                </c:pt>
                <c:pt idx="1899">
                  <c:v>56.6833248</c:v>
                </c:pt>
                <c:pt idx="1900">
                  <c:v>56.733336</c:v>
                </c:pt>
                <c:pt idx="1901">
                  <c:v>56.7833328</c:v>
                </c:pt>
                <c:pt idx="1902">
                  <c:v>56.8166688</c:v>
                </c:pt>
                <c:pt idx="1903">
                  <c:v>56.8666656</c:v>
                </c:pt>
                <c:pt idx="1904">
                  <c:v>56.9166624</c:v>
                </c:pt>
                <c:pt idx="1905">
                  <c:v>56.9666736</c:v>
                </c:pt>
                <c:pt idx="1906">
                  <c:v>57.0166704</c:v>
                </c:pt>
                <c:pt idx="1907">
                  <c:v>57.0666672</c:v>
                </c:pt>
                <c:pt idx="1908">
                  <c:v>57.1000032</c:v>
                </c:pt>
                <c:pt idx="1909">
                  <c:v>57.15</c:v>
                </c:pt>
                <c:pt idx="1910">
                  <c:v>57.1999968</c:v>
                </c:pt>
                <c:pt idx="1911">
                  <c:v>57.2499936</c:v>
                </c:pt>
                <c:pt idx="1912">
                  <c:v>57.3000048</c:v>
                </c:pt>
                <c:pt idx="1913">
                  <c:v>57.3333264</c:v>
                </c:pt>
                <c:pt idx="1914">
                  <c:v>57.3833376</c:v>
                </c:pt>
                <c:pt idx="1915">
                  <c:v>57.4333344</c:v>
                </c:pt>
                <c:pt idx="1916">
                  <c:v>57.4833312</c:v>
                </c:pt>
                <c:pt idx="1917">
                  <c:v>57.533328</c:v>
                </c:pt>
                <c:pt idx="1918">
                  <c:v>57.566664</c:v>
                </c:pt>
                <c:pt idx="1919">
                  <c:v>57.6166608</c:v>
                </c:pt>
                <c:pt idx="1920">
                  <c:v>57.6666576</c:v>
                </c:pt>
                <c:pt idx="1921">
                  <c:v>57.7166688</c:v>
                </c:pt>
                <c:pt idx="1922">
                  <c:v>57.7666656</c:v>
                </c:pt>
                <c:pt idx="1923">
                  <c:v>57.8166624</c:v>
                </c:pt>
                <c:pt idx="1924">
                  <c:v>57.8499984</c:v>
                </c:pt>
                <c:pt idx="1925">
                  <c:v>57.9000096</c:v>
                </c:pt>
                <c:pt idx="1926">
                  <c:v>57.949992</c:v>
                </c:pt>
                <c:pt idx="1927">
                  <c:v>57.9999888</c:v>
                </c:pt>
                <c:pt idx="1928">
                  <c:v>58.05</c:v>
                </c:pt>
                <c:pt idx="1929">
                  <c:v>58.083336</c:v>
                </c:pt>
                <c:pt idx="1930">
                  <c:v>58.1333328</c:v>
                </c:pt>
                <c:pt idx="1931">
                  <c:v>58.1833296</c:v>
                </c:pt>
                <c:pt idx="1932">
                  <c:v>58.2333408</c:v>
                </c:pt>
                <c:pt idx="1933">
                  <c:v>58.2833376</c:v>
                </c:pt>
                <c:pt idx="1934">
                  <c:v>58.3166736</c:v>
                </c:pt>
                <c:pt idx="1935">
                  <c:v>58.3666704</c:v>
                </c:pt>
                <c:pt idx="1936">
                  <c:v>58.4166672</c:v>
                </c:pt>
                <c:pt idx="1937">
                  <c:v>58.466664</c:v>
                </c:pt>
                <c:pt idx="1938">
                  <c:v>58.5166608</c:v>
                </c:pt>
                <c:pt idx="1939">
                  <c:v>58.5666576</c:v>
                </c:pt>
                <c:pt idx="1940">
                  <c:v>58.6166688</c:v>
                </c:pt>
                <c:pt idx="1941">
                  <c:v>58.6666656</c:v>
                </c:pt>
                <c:pt idx="1942">
                  <c:v>58.7166624</c:v>
                </c:pt>
                <c:pt idx="1943">
                  <c:v>58.7499984</c:v>
                </c:pt>
                <c:pt idx="1944">
                  <c:v>58.7999952</c:v>
                </c:pt>
                <c:pt idx="1945">
                  <c:v>58.849992</c:v>
                </c:pt>
                <c:pt idx="1946">
                  <c:v>58.8999888</c:v>
                </c:pt>
                <c:pt idx="1947">
                  <c:v>58.95</c:v>
                </c:pt>
                <c:pt idx="1948">
                  <c:v>58.9999968</c:v>
                </c:pt>
                <c:pt idx="1949">
                  <c:v>59.0333328</c:v>
                </c:pt>
                <c:pt idx="1950">
                  <c:v>59.0833296</c:v>
                </c:pt>
                <c:pt idx="1951">
                  <c:v>59.1333408</c:v>
                </c:pt>
                <c:pt idx="1952">
                  <c:v>59.1833376</c:v>
                </c:pt>
                <c:pt idx="1953">
                  <c:v>59.2333344</c:v>
                </c:pt>
                <c:pt idx="1954">
                  <c:v>59.2833312</c:v>
                </c:pt>
                <c:pt idx="1955">
                  <c:v>59.3166672</c:v>
                </c:pt>
                <c:pt idx="1956">
                  <c:v>59.366664</c:v>
                </c:pt>
                <c:pt idx="1957">
                  <c:v>59.4166608</c:v>
                </c:pt>
                <c:pt idx="1958">
                  <c:v>59.466672</c:v>
                </c:pt>
                <c:pt idx="1959">
                  <c:v>59.5166688</c:v>
                </c:pt>
                <c:pt idx="1960">
                  <c:v>59.5666656</c:v>
                </c:pt>
                <c:pt idx="1961">
                  <c:v>59.6000016</c:v>
                </c:pt>
                <c:pt idx="1962">
                  <c:v>59.6499984</c:v>
                </c:pt>
                <c:pt idx="1963">
                  <c:v>59.6999952</c:v>
                </c:pt>
                <c:pt idx="1964">
                  <c:v>59.749992</c:v>
                </c:pt>
                <c:pt idx="1965">
                  <c:v>59.7999888</c:v>
                </c:pt>
                <c:pt idx="1966">
                  <c:v>59.8333248</c:v>
                </c:pt>
                <c:pt idx="1967">
                  <c:v>59.883336</c:v>
                </c:pt>
                <c:pt idx="1968">
                  <c:v>59.9333328</c:v>
                </c:pt>
                <c:pt idx="1969">
                  <c:v>59.9833296</c:v>
                </c:pt>
                <c:pt idx="1970">
                  <c:v>60.0333408</c:v>
                </c:pt>
                <c:pt idx="1971">
                  <c:v>60.0666768</c:v>
                </c:pt>
                <c:pt idx="1972">
                  <c:v>60.1166592</c:v>
                </c:pt>
                <c:pt idx="1973">
                  <c:v>60.166656</c:v>
                </c:pt>
                <c:pt idx="1974">
                  <c:v>60.2166672</c:v>
                </c:pt>
                <c:pt idx="1975">
                  <c:v>60.266664</c:v>
                </c:pt>
                <c:pt idx="1976">
                  <c:v>60.3166608</c:v>
                </c:pt>
                <c:pt idx="1977">
                  <c:v>60.3499968</c:v>
                </c:pt>
                <c:pt idx="1978">
                  <c:v>60.4166688</c:v>
                </c:pt>
                <c:pt idx="1979">
                  <c:v>60.4666656</c:v>
                </c:pt>
                <c:pt idx="1980">
                  <c:v>60.5000016</c:v>
                </c:pt>
                <c:pt idx="1981">
                  <c:v>60.5499984</c:v>
                </c:pt>
                <c:pt idx="1982">
                  <c:v>60.5999952</c:v>
                </c:pt>
                <c:pt idx="1983">
                  <c:v>60.649992</c:v>
                </c:pt>
                <c:pt idx="1984">
                  <c:v>60.7000032</c:v>
                </c:pt>
                <c:pt idx="1985">
                  <c:v>60.7333248</c:v>
                </c:pt>
                <c:pt idx="1986">
                  <c:v>60.783336</c:v>
                </c:pt>
                <c:pt idx="1987">
                  <c:v>60.8333328</c:v>
                </c:pt>
                <c:pt idx="1988">
                  <c:v>60.8833296</c:v>
                </c:pt>
                <c:pt idx="1989">
                  <c:v>60.9333408</c:v>
                </c:pt>
                <c:pt idx="1990">
                  <c:v>60.9666624</c:v>
                </c:pt>
                <c:pt idx="1991">
                  <c:v>61.0166592</c:v>
                </c:pt>
                <c:pt idx="1992">
                  <c:v>61.066656</c:v>
                </c:pt>
                <c:pt idx="1993">
                  <c:v>61.1166672</c:v>
                </c:pt>
                <c:pt idx="1994">
                  <c:v>61.166664</c:v>
                </c:pt>
                <c:pt idx="1995">
                  <c:v>61.2166608</c:v>
                </c:pt>
                <c:pt idx="1996">
                  <c:v>61.2499968</c:v>
                </c:pt>
                <c:pt idx="1997">
                  <c:v>61.300008</c:v>
                </c:pt>
                <c:pt idx="1998">
                  <c:v>61.3500048</c:v>
                </c:pt>
                <c:pt idx="1999">
                  <c:v>61.4000016</c:v>
                </c:pt>
                <c:pt idx="2000">
                  <c:v>61.4499984</c:v>
                </c:pt>
                <c:pt idx="2001">
                  <c:v>61.8999984</c:v>
                </c:pt>
                <c:pt idx="2002">
                  <c:v>61.9499952</c:v>
                </c:pt>
                <c:pt idx="2003">
                  <c:v>61.999992</c:v>
                </c:pt>
                <c:pt idx="2004">
                  <c:v>62.0500032</c:v>
                </c:pt>
                <c:pt idx="2005">
                  <c:v>62.1</c:v>
                </c:pt>
                <c:pt idx="2006">
                  <c:v>62.133336</c:v>
                </c:pt>
                <c:pt idx="2007">
                  <c:v>62.1833328</c:v>
                </c:pt>
                <c:pt idx="2008">
                  <c:v>62.2333296</c:v>
                </c:pt>
                <c:pt idx="2009">
                  <c:v>62.2833264</c:v>
                </c:pt>
                <c:pt idx="2010">
                  <c:v>62.3333232</c:v>
                </c:pt>
                <c:pt idx="2011">
                  <c:v>62.3666592</c:v>
                </c:pt>
                <c:pt idx="2012">
                  <c:v>62.416656</c:v>
                </c:pt>
                <c:pt idx="2013">
                  <c:v>62.4666672</c:v>
                </c:pt>
                <c:pt idx="2014">
                  <c:v>62.516664</c:v>
                </c:pt>
                <c:pt idx="2015">
                  <c:v>62.5666752</c:v>
                </c:pt>
                <c:pt idx="2016">
                  <c:v>62.616672</c:v>
                </c:pt>
                <c:pt idx="2017">
                  <c:v>62.650008</c:v>
                </c:pt>
                <c:pt idx="2018">
                  <c:v>62.7000048</c:v>
                </c:pt>
                <c:pt idx="2019">
                  <c:v>62.7500016</c:v>
                </c:pt>
                <c:pt idx="2020">
                  <c:v>62.7999984</c:v>
                </c:pt>
                <c:pt idx="2021">
                  <c:v>62.8499952</c:v>
                </c:pt>
                <c:pt idx="2022">
                  <c:v>62.8833312</c:v>
                </c:pt>
                <c:pt idx="2023">
                  <c:v>62.933328</c:v>
                </c:pt>
                <c:pt idx="2024">
                  <c:v>62.9833392</c:v>
                </c:pt>
                <c:pt idx="2025">
                  <c:v>63.033336</c:v>
                </c:pt>
                <c:pt idx="2026">
                  <c:v>63.0833328</c:v>
                </c:pt>
                <c:pt idx="2027">
                  <c:v>63.1166688</c:v>
                </c:pt>
                <c:pt idx="2028">
                  <c:v>63.1666656</c:v>
                </c:pt>
                <c:pt idx="2029">
                  <c:v>63.2166624</c:v>
                </c:pt>
                <c:pt idx="2030">
                  <c:v>63.2666592</c:v>
                </c:pt>
                <c:pt idx="2031">
                  <c:v>63.3166704</c:v>
                </c:pt>
                <c:pt idx="2032">
                  <c:v>63.3666672</c:v>
                </c:pt>
                <c:pt idx="2033">
                  <c:v>63.4000032</c:v>
                </c:pt>
                <c:pt idx="2034">
                  <c:v>63.45</c:v>
                </c:pt>
                <c:pt idx="2035">
                  <c:v>63.516672</c:v>
                </c:pt>
                <c:pt idx="2036">
                  <c:v>63.550008</c:v>
                </c:pt>
                <c:pt idx="2037">
                  <c:v>63.5999904</c:v>
                </c:pt>
                <c:pt idx="2038">
                  <c:v>63.6499872</c:v>
                </c:pt>
                <c:pt idx="2039">
                  <c:v>63.6999984</c:v>
                </c:pt>
                <c:pt idx="2040">
                  <c:v>63.7499952</c:v>
                </c:pt>
                <c:pt idx="2041">
                  <c:v>63.7833312</c:v>
                </c:pt>
                <c:pt idx="2042">
                  <c:v>63.833328</c:v>
                </c:pt>
                <c:pt idx="2043">
                  <c:v>63.8833392</c:v>
                </c:pt>
                <c:pt idx="2044">
                  <c:v>63.933336</c:v>
                </c:pt>
                <c:pt idx="2045">
                  <c:v>63.9833328</c:v>
                </c:pt>
                <c:pt idx="2046">
                  <c:v>64.0166688</c:v>
                </c:pt>
                <c:pt idx="2047">
                  <c:v>64.0666656</c:v>
                </c:pt>
                <c:pt idx="2048">
                  <c:v>64.1166624</c:v>
                </c:pt>
                <c:pt idx="2049">
                  <c:v>64.1666592</c:v>
                </c:pt>
                <c:pt idx="2050">
                  <c:v>64.2166704</c:v>
                </c:pt>
                <c:pt idx="2051">
                  <c:v>64.2666672</c:v>
                </c:pt>
                <c:pt idx="2052">
                  <c:v>64.3000032</c:v>
                </c:pt>
                <c:pt idx="2053">
                  <c:v>64.35</c:v>
                </c:pt>
                <c:pt idx="2054">
                  <c:v>64.3999968</c:v>
                </c:pt>
                <c:pt idx="2055">
                  <c:v>64.4499936</c:v>
                </c:pt>
                <c:pt idx="2056">
                  <c:v>64.4999904</c:v>
                </c:pt>
                <c:pt idx="2057">
                  <c:v>64.5333264</c:v>
                </c:pt>
                <c:pt idx="2058">
                  <c:v>64.5833232</c:v>
                </c:pt>
                <c:pt idx="2059">
                  <c:v>64.6333344</c:v>
                </c:pt>
                <c:pt idx="2060">
                  <c:v>64.6833312</c:v>
                </c:pt>
                <c:pt idx="2061">
                  <c:v>64.733328</c:v>
                </c:pt>
                <c:pt idx="2062">
                  <c:v>64.766664</c:v>
                </c:pt>
                <c:pt idx="2063">
                  <c:v>64.8166752</c:v>
                </c:pt>
                <c:pt idx="2064">
                  <c:v>64.866672</c:v>
                </c:pt>
                <c:pt idx="2065">
                  <c:v>64.9166544</c:v>
                </c:pt>
                <c:pt idx="2066">
                  <c:v>64.9666656</c:v>
                </c:pt>
                <c:pt idx="2067">
                  <c:v>65.0166624</c:v>
                </c:pt>
                <c:pt idx="2068">
                  <c:v>65.0499984</c:v>
                </c:pt>
                <c:pt idx="2069">
                  <c:v>65.1166704</c:v>
                </c:pt>
                <c:pt idx="2070">
                  <c:v>65.1666672</c:v>
                </c:pt>
                <c:pt idx="2071">
                  <c:v>65.2000032</c:v>
                </c:pt>
                <c:pt idx="2072">
                  <c:v>65.25</c:v>
                </c:pt>
                <c:pt idx="2073">
                  <c:v>65.2999968</c:v>
                </c:pt>
                <c:pt idx="2074">
                  <c:v>65.3499936</c:v>
                </c:pt>
                <c:pt idx="2075">
                  <c:v>65.3999904</c:v>
                </c:pt>
                <c:pt idx="2076">
                  <c:v>65.4333264</c:v>
                </c:pt>
                <c:pt idx="2077">
                  <c:v>65.4833376</c:v>
                </c:pt>
                <c:pt idx="2078">
                  <c:v>65.5333344</c:v>
                </c:pt>
                <c:pt idx="2079">
                  <c:v>65.5833312</c:v>
                </c:pt>
                <c:pt idx="2080">
                  <c:v>65.6333424</c:v>
                </c:pt>
                <c:pt idx="2081">
                  <c:v>65.666664</c:v>
                </c:pt>
                <c:pt idx="2082">
                  <c:v>65.7166608</c:v>
                </c:pt>
                <c:pt idx="2083">
                  <c:v>65.7666576</c:v>
                </c:pt>
                <c:pt idx="2084">
                  <c:v>65.8166544</c:v>
                </c:pt>
                <c:pt idx="2085">
                  <c:v>65.8666656</c:v>
                </c:pt>
                <c:pt idx="2086">
                  <c:v>65.9166624</c:v>
                </c:pt>
                <c:pt idx="2087">
                  <c:v>65.9499984</c:v>
                </c:pt>
                <c:pt idx="2088">
                  <c:v>65.9999952</c:v>
                </c:pt>
                <c:pt idx="2089">
                  <c:v>66.0500064</c:v>
                </c:pt>
                <c:pt idx="2090">
                  <c:v>66.1000032</c:v>
                </c:pt>
                <c:pt idx="2091">
                  <c:v>66.15</c:v>
                </c:pt>
                <c:pt idx="2092">
                  <c:v>66.183336</c:v>
                </c:pt>
                <c:pt idx="2093">
                  <c:v>66.2333328</c:v>
                </c:pt>
                <c:pt idx="2094">
                  <c:v>66.2833296</c:v>
                </c:pt>
                <c:pt idx="2095">
                  <c:v>66.3333264</c:v>
                </c:pt>
                <c:pt idx="2096">
                  <c:v>66.3833376</c:v>
                </c:pt>
                <c:pt idx="2097">
                  <c:v>66.4166736</c:v>
                </c:pt>
                <c:pt idx="2098">
                  <c:v>66.4666704</c:v>
                </c:pt>
                <c:pt idx="2099">
                  <c:v>66.5166672</c:v>
                </c:pt>
                <c:pt idx="2100">
                  <c:v>66.566664</c:v>
                </c:pt>
                <c:pt idx="2101">
                  <c:v>66.6166608</c:v>
                </c:pt>
                <c:pt idx="2102">
                  <c:v>66.6666576</c:v>
                </c:pt>
                <c:pt idx="2103">
                  <c:v>66.6999936</c:v>
                </c:pt>
                <c:pt idx="2104">
                  <c:v>66.7499904</c:v>
                </c:pt>
                <c:pt idx="2105">
                  <c:v>66.8000016</c:v>
                </c:pt>
                <c:pt idx="2106">
                  <c:v>66.8499984</c:v>
                </c:pt>
                <c:pt idx="2107">
                  <c:v>66.8999952</c:v>
                </c:pt>
                <c:pt idx="2108">
                  <c:v>66.9333312</c:v>
                </c:pt>
                <c:pt idx="2109">
                  <c:v>66.9833424</c:v>
                </c:pt>
                <c:pt idx="2110">
                  <c:v>67.0333392</c:v>
                </c:pt>
                <c:pt idx="2111">
                  <c:v>67.0833216</c:v>
                </c:pt>
                <c:pt idx="2112">
                  <c:v>67.1333328</c:v>
                </c:pt>
                <c:pt idx="2113">
                  <c:v>67.1833296</c:v>
                </c:pt>
                <c:pt idx="2114">
                  <c:v>67.2166656</c:v>
                </c:pt>
                <c:pt idx="2115">
                  <c:v>67.2666624</c:v>
                </c:pt>
                <c:pt idx="2116">
                  <c:v>67.3166736</c:v>
                </c:pt>
                <c:pt idx="2117">
                  <c:v>67.3666704</c:v>
                </c:pt>
                <c:pt idx="2118">
                  <c:v>67.4166672</c:v>
                </c:pt>
                <c:pt idx="2119">
                  <c:v>67.4500032</c:v>
                </c:pt>
                <c:pt idx="2120">
                  <c:v>67.5</c:v>
                </c:pt>
                <c:pt idx="2121">
                  <c:v>67.5499968</c:v>
                </c:pt>
                <c:pt idx="2122">
                  <c:v>67.5999936</c:v>
                </c:pt>
                <c:pt idx="2123">
                  <c:v>67.6500048</c:v>
                </c:pt>
                <c:pt idx="2124">
                  <c:v>67.6833264</c:v>
                </c:pt>
                <c:pt idx="2125">
                  <c:v>67.7333376</c:v>
                </c:pt>
                <c:pt idx="2126">
                  <c:v>67.7833344</c:v>
                </c:pt>
                <c:pt idx="2127">
                  <c:v>67.8333312</c:v>
                </c:pt>
                <c:pt idx="2128">
                  <c:v>67.883328</c:v>
                </c:pt>
                <c:pt idx="2129">
                  <c:v>67.9333248</c:v>
                </c:pt>
                <c:pt idx="2130">
                  <c:v>67.9666608</c:v>
                </c:pt>
                <c:pt idx="2131">
                  <c:v>68.0166576</c:v>
                </c:pt>
                <c:pt idx="2132">
                  <c:v>68.0666688</c:v>
                </c:pt>
                <c:pt idx="2133">
                  <c:v>68.1166656</c:v>
                </c:pt>
                <c:pt idx="2134">
                  <c:v>68.1666624</c:v>
                </c:pt>
                <c:pt idx="2135">
                  <c:v>68.1999984</c:v>
                </c:pt>
                <c:pt idx="2136">
                  <c:v>68.2500096</c:v>
                </c:pt>
                <c:pt idx="2137">
                  <c:v>68.3000064</c:v>
                </c:pt>
                <c:pt idx="2138">
                  <c:v>68.3500032</c:v>
                </c:pt>
                <c:pt idx="2139">
                  <c:v>68.4</c:v>
                </c:pt>
                <c:pt idx="2140">
                  <c:v>68.4499968</c:v>
                </c:pt>
                <c:pt idx="2141">
                  <c:v>68.4833328</c:v>
                </c:pt>
                <c:pt idx="2142">
                  <c:v>68.5333296</c:v>
                </c:pt>
                <c:pt idx="2143">
                  <c:v>68.5833264</c:v>
                </c:pt>
                <c:pt idx="2144">
                  <c:v>68.6333376</c:v>
                </c:pt>
                <c:pt idx="2145">
                  <c:v>68.6833344</c:v>
                </c:pt>
                <c:pt idx="2146">
                  <c:v>68.7166704</c:v>
                </c:pt>
                <c:pt idx="2147">
                  <c:v>68.7666672</c:v>
                </c:pt>
                <c:pt idx="2148">
                  <c:v>68.816664</c:v>
                </c:pt>
                <c:pt idx="2149">
                  <c:v>68.8666608</c:v>
                </c:pt>
                <c:pt idx="2150">
                  <c:v>68.9166576</c:v>
                </c:pt>
                <c:pt idx="2151">
                  <c:v>68.9499936</c:v>
                </c:pt>
                <c:pt idx="2152">
                  <c:v>69.0000048</c:v>
                </c:pt>
                <c:pt idx="2153">
                  <c:v>69.0500016</c:v>
                </c:pt>
                <c:pt idx="2154">
                  <c:v>69.0999984</c:v>
                </c:pt>
                <c:pt idx="2155">
                  <c:v>69.1500096</c:v>
                </c:pt>
                <c:pt idx="2156">
                  <c:v>69.199992</c:v>
                </c:pt>
                <c:pt idx="2157">
                  <c:v>69.233328</c:v>
                </c:pt>
                <c:pt idx="2158">
                  <c:v>69.2833248</c:v>
                </c:pt>
                <c:pt idx="2159">
                  <c:v>69.333336</c:v>
                </c:pt>
                <c:pt idx="2160">
                  <c:v>69.3833328</c:v>
                </c:pt>
                <c:pt idx="2161">
                  <c:v>69.4333296</c:v>
                </c:pt>
                <c:pt idx="2162">
                  <c:v>69.4666656</c:v>
                </c:pt>
                <c:pt idx="2163">
                  <c:v>69.5166624</c:v>
                </c:pt>
                <c:pt idx="2164">
                  <c:v>69.5666736</c:v>
                </c:pt>
                <c:pt idx="2165">
                  <c:v>69.6166704</c:v>
                </c:pt>
                <c:pt idx="2166">
                  <c:v>69.6666672</c:v>
                </c:pt>
                <c:pt idx="2167">
                  <c:v>69.6999888</c:v>
                </c:pt>
                <c:pt idx="2168">
                  <c:v>69.75</c:v>
                </c:pt>
                <c:pt idx="2169">
                  <c:v>69.7999968</c:v>
                </c:pt>
                <c:pt idx="2170">
                  <c:v>69.8499936</c:v>
                </c:pt>
                <c:pt idx="2171">
                  <c:v>69.9000048</c:v>
                </c:pt>
                <c:pt idx="2172">
                  <c:v>69.9500016</c:v>
                </c:pt>
                <c:pt idx="2173">
                  <c:v>69.9833376</c:v>
                </c:pt>
                <c:pt idx="2174">
                  <c:v>70.0333344</c:v>
                </c:pt>
                <c:pt idx="2175">
                  <c:v>70.0833312</c:v>
                </c:pt>
                <c:pt idx="2176">
                  <c:v>70.133328</c:v>
                </c:pt>
                <c:pt idx="2177">
                  <c:v>70.1833248</c:v>
                </c:pt>
                <c:pt idx="2178">
                  <c:v>70.2166608</c:v>
                </c:pt>
                <c:pt idx="2179">
                  <c:v>70.266672</c:v>
                </c:pt>
                <c:pt idx="2180">
                  <c:v>70.3166688</c:v>
                </c:pt>
                <c:pt idx="2181">
                  <c:v>70.3666656</c:v>
                </c:pt>
                <c:pt idx="2182">
                  <c:v>70.4166768</c:v>
                </c:pt>
                <c:pt idx="2183">
                  <c:v>70.4499984</c:v>
                </c:pt>
                <c:pt idx="2184">
                  <c:v>70.4999952</c:v>
                </c:pt>
                <c:pt idx="2185">
                  <c:v>70.549992</c:v>
                </c:pt>
                <c:pt idx="2186">
                  <c:v>70.5999888</c:v>
                </c:pt>
                <c:pt idx="2187">
                  <c:v>70.65</c:v>
                </c:pt>
                <c:pt idx="2188">
                  <c:v>70.6999968</c:v>
                </c:pt>
                <c:pt idx="2189">
                  <c:v>70.7333328</c:v>
                </c:pt>
                <c:pt idx="2190">
                  <c:v>70.7833296</c:v>
                </c:pt>
                <c:pt idx="2191">
                  <c:v>70.8333408</c:v>
                </c:pt>
                <c:pt idx="2192">
                  <c:v>70.8833376</c:v>
                </c:pt>
                <c:pt idx="2193">
                  <c:v>70.9333344</c:v>
                </c:pt>
                <c:pt idx="2194">
                  <c:v>70.966656</c:v>
                </c:pt>
                <c:pt idx="2195">
                  <c:v>71.0166672</c:v>
                </c:pt>
                <c:pt idx="2196">
                  <c:v>71.066664</c:v>
                </c:pt>
                <c:pt idx="2197">
                  <c:v>71.1166608</c:v>
                </c:pt>
                <c:pt idx="2198">
                  <c:v>71.166672</c:v>
                </c:pt>
                <c:pt idx="2199">
                  <c:v>71.1999936</c:v>
                </c:pt>
                <c:pt idx="2200">
                  <c:v>71.2500048</c:v>
                </c:pt>
                <c:pt idx="2201">
                  <c:v>71.3000016</c:v>
                </c:pt>
                <c:pt idx="2202">
                  <c:v>71.3499984</c:v>
                </c:pt>
                <c:pt idx="2203">
                  <c:v>71.3999952</c:v>
                </c:pt>
                <c:pt idx="2204">
                  <c:v>71.449992</c:v>
                </c:pt>
                <c:pt idx="2205">
                  <c:v>71.5000032</c:v>
                </c:pt>
                <c:pt idx="2206">
                  <c:v>71.55</c:v>
                </c:pt>
                <c:pt idx="2207">
                  <c:v>71.5999968</c:v>
                </c:pt>
                <c:pt idx="2208">
                  <c:v>71.650008</c:v>
                </c:pt>
                <c:pt idx="2209">
                  <c:v>71.7000048</c:v>
                </c:pt>
                <c:pt idx="2210">
                  <c:v>71.7500016</c:v>
                </c:pt>
                <c:pt idx="2211">
                  <c:v>71.7833376</c:v>
                </c:pt>
                <c:pt idx="2212">
                  <c:v>71.8333344</c:v>
                </c:pt>
                <c:pt idx="2213">
                  <c:v>71.8833312</c:v>
                </c:pt>
                <c:pt idx="2214">
                  <c:v>71.933328</c:v>
                </c:pt>
                <c:pt idx="2215">
                  <c:v>71.9833248</c:v>
                </c:pt>
                <c:pt idx="2216">
                  <c:v>72.0166608</c:v>
                </c:pt>
                <c:pt idx="2217">
                  <c:v>72.066672</c:v>
                </c:pt>
                <c:pt idx="2218">
                  <c:v>72.1166688</c:v>
                </c:pt>
                <c:pt idx="2219">
                  <c:v>72.1666656</c:v>
                </c:pt>
                <c:pt idx="2220">
                  <c:v>72.2166624</c:v>
                </c:pt>
                <c:pt idx="2221">
                  <c:v>72.2499984</c:v>
                </c:pt>
                <c:pt idx="2222">
                  <c:v>72.2999952</c:v>
                </c:pt>
                <c:pt idx="2223">
                  <c:v>72.349992</c:v>
                </c:pt>
                <c:pt idx="2224">
                  <c:v>72.4000032</c:v>
                </c:pt>
                <c:pt idx="2225">
                  <c:v>72.45</c:v>
                </c:pt>
                <c:pt idx="2226">
                  <c:v>72.4999968</c:v>
                </c:pt>
                <c:pt idx="2227">
                  <c:v>72.5333328</c:v>
                </c:pt>
                <c:pt idx="2228">
                  <c:v>72.583344</c:v>
                </c:pt>
                <c:pt idx="2229">
                  <c:v>72.6333408</c:v>
                </c:pt>
                <c:pt idx="2230">
                  <c:v>72.6833232</c:v>
                </c:pt>
                <c:pt idx="2231">
                  <c:v>72.7333344</c:v>
                </c:pt>
                <c:pt idx="2232">
                  <c:v>72.766656</c:v>
                </c:pt>
                <c:pt idx="2233">
                  <c:v>72.8166672</c:v>
                </c:pt>
                <c:pt idx="2234">
                  <c:v>72.866664</c:v>
                </c:pt>
                <c:pt idx="2235">
                  <c:v>72.9166608</c:v>
                </c:pt>
                <c:pt idx="2236">
                  <c:v>72.966672</c:v>
                </c:pt>
                <c:pt idx="2237">
                  <c:v>73.0166688</c:v>
                </c:pt>
                <c:pt idx="2238">
                  <c:v>73.0500048</c:v>
                </c:pt>
                <c:pt idx="2239">
                  <c:v>73.1000016</c:v>
                </c:pt>
                <c:pt idx="2240">
                  <c:v>73.1499984</c:v>
                </c:pt>
                <c:pt idx="2241">
                  <c:v>73.1999952</c:v>
                </c:pt>
                <c:pt idx="2242">
                  <c:v>73.249992</c:v>
                </c:pt>
                <c:pt idx="2243">
                  <c:v>73.283328</c:v>
                </c:pt>
                <c:pt idx="2244">
                  <c:v>73.3333392</c:v>
                </c:pt>
                <c:pt idx="2245">
                  <c:v>73.383336</c:v>
                </c:pt>
                <c:pt idx="2246">
                  <c:v>73.4333328</c:v>
                </c:pt>
                <c:pt idx="2247">
                  <c:v>73.4833296</c:v>
                </c:pt>
                <c:pt idx="2248">
                  <c:v>73.5166656</c:v>
                </c:pt>
                <c:pt idx="2249">
                  <c:v>73.5666624</c:v>
                </c:pt>
                <c:pt idx="2250">
                  <c:v>73.6166592</c:v>
                </c:pt>
                <c:pt idx="2251">
                  <c:v>73.666656</c:v>
                </c:pt>
                <c:pt idx="2252">
                  <c:v>73.7166672</c:v>
                </c:pt>
                <c:pt idx="2253">
                  <c:v>73.766664</c:v>
                </c:pt>
                <c:pt idx="2254">
                  <c:v>73.8</c:v>
                </c:pt>
                <c:pt idx="2255">
                  <c:v>73.8499968</c:v>
                </c:pt>
                <c:pt idx="2256">
                  <c:v>73.900008</c:v>
                </c:pt>
                <c:pt idx="2257">
                  <c:v>73.9500048</c:v>
                </c:pt>
                <c:pt idx="2258">
                  <c:v>74.0000016</c:v>
                </c:pt>
                <c:pt idx="2259">
                  <c:v>74.0333232</c:v>
                </c:pt>
                <c:pt idx="2260">
                  <c:v>74.0833344</c:v>
                </c:pt>
                <c:pt idx="2261">
                  <c:v>74.1333312</c:v>
                </c:pt>
                <c:pt idx="2262">
                  <c:v>74.183328</c:v>
                </c:pt>
                <c:pt idx="2263">
                  <c:v>74.2333392</c:v>
                </c:pt>
                <c:pt idx="2264">
                  <c:v>74.2666752</c:v>
                </c:pt>
                <c:pt idx="2265">
                  <c:v>74.316672</c:v>
                </c:pt>
                <c:pt idx="2266">
                  <c:v>74.3666688</c:v>
                </c:pt>
                <c:pt idx="2267">
                  <c:v>74.4166656</c:v>
                </c:pt>
                <c:pt idx="2268">
                  <c:v>74.4666624</c:v>
                </c:pt>
                <c:pt idx="2269">
                  <c:v>74.5166592</c:v>
                </c:pt>
                <c:pt idx="2270">
                  <c:v>74.5499952</c:v>
                </c:pt>
                <c:pt idx="2271">
                  <c:v>74.599992</c:v>
                </c:pt>
                <c:pt idx="2272">
                  <c:v>74.6500032</c:v>
                </c:pt>
                <c:pt idx="2273">
                  <c:v>74.7</c:v>
                </c:pt>
                <c:pt idx="2274">
                  <c:v>74.7499968</c:v>
                </c:pt>
                <c:pt idx="2275">
                  <c:v>74.7833328</c:v>
                </c:pt>
                <c:pt idx="2276">
                  <c:v>74.8333296</c:v>
                </c:pt>
                <c:pt idx="2277">
                  <c:v>74.8833264</c:v>
                </c:pt>
                <c:pt idx="2278">
                  <c:v>74.9333232</c:v>
                </c:pt>
                <c:pt idx="2279">
                  <c:v>74.9833344</c:v>
                </c:pt>
                <c:pt idx="2280">
                  <c:v>75.0166704</c:v>
                </c:pt>
                <c:pt idx="2281">
                  <c:v>75.0666672</c:v>
                </c:pt>
                <c:pt idx="2282">
                  <c:v>75.116664</c:v>
                </c:pt>
                <c:pt idx="2283">
                  <c:v>75.1666752</c:v>
                </c:pt>
                <c:pt idx="2284">
                  <c:v>75.216672</c:v>
                </c:pt>
                <c:pt idx="2285">
                  <c:v>75.2666688</c:v>
                </c:pt>
                <c:pt idx="2286">
                  <c:v>75.2999904</c:v>
                </c:pt>
                <c:pt idx="2287">
                  <c:v>75.3500016</c:v>
                </c:pt>
                <c:pt idx="2288">
                  <c:v>75.3999984</c:v>
                </c:pt>
                <c:pt idx="2289">
                  <c:v>75.4499952</c:v>
                </c:pt>
                <c:pt idx="2290">
                  <c:v>75.5000064</c:v>
                </c:pt>
                <c:pt idx="2291">
                  <c:v>75.533328</c:v>
                </c:pt>
                <c:pt idx="2292">
                  <c:v>75.5833392</c:v>
                </c:pt>
                <c:pt idx="2293">
                  <c:v>75.633336</c:v>
                </c:pt>
                <c:pt idx="2294">
                  <c:v>75.6833328</c:v>
                </c:pt>
                <c:pt idx="2295">
                  <c:v>75.7333296</c:v>
                </c:pt>
                <c:pt idx="2296">
                  <c:v>75.7666656</c:v>
                </c:pt>
                <c:pt idx="2297">
                  <c:v>75.8166624</c:v>
                </c:pt>
                <c:pt idx="2298">
                  <c:v>75.8666592</c:v>
                </c:pt>
                <c:pt idx="2299">
                  <c:v>75.9166704</c:v>
                </c:pt>
                <c:pt idx="2300">
                  <c:v>75.9666672</c:v>
                </c:pt>
                <c:pt idx="2301">
                  <c:v>76.016664</c:v>
                </c:pt>
                <c:pt idx="2302">
                  <c:v>76.0666752</c:v>
                </c:pt>
                <c:pt idx="2303">
                  <c:v>76.116672</c:v>
                </c:pt>
                <c:pt idx="2304">
                  <c:v>76.1499936</c:v>
                </c:pt>
                <c:pt idx="2305">
                  <c:v>76.1999904</c:v>
                </c:pt>
                <c:pt idx="2306">
                  <c:v>76.2500016</c:v>
                </c:pt>
                <c:pt idx="2307">
                  <c:v>76.2999984</c:v>
                </c:pt>
                <c:pt idx="2308">
                  <c:v>76.3499952</c:v>
                </c:pt>
                <c:pt idx="2309">
                  <c:v>76.3833312</c:v>
                </c:pt>
                <c:pt idx="2310">
                  <c:v>76.4333424</c:v>
                </c:pt>
                <c:pt idx="2311">
                  <c:v>76.4833392</c:v>
                </c:pt>
                <c:pt idx="2312">
                  <c:v>76.533336</c:v>
                </c:pt>
                <c:pt idx="2313">
                  <c:v>76.5833328</c:v>
                </c:pt>
                <c:pt idx="2314">
                  <c:v>76.6333296</c:v>
                </c:pt>
                <c:pt idx="2315">
                  <c:v>76.6666656</c:v>
                </c:pt>
                <c:pt idx="2316">
                  <c:v>76.7166624</c:v>
                </c:pt>
                <c:pt idx="2317">
                  <c:v>76.7666592</c:v>
                </c:pt>
                <c:pt idx="2318">
                  <c:v>76.8166704</c:v>
                </c:pt>
                <c:pt idx="2319">
                  <c:v>76.8666672</c:v>
                </c:pt>
                <c:pt idx="2320">
                  <c:v>76.9000032</c:v>
                </c:pt>
                <c:pt idx="2321">
                  <c:v>76.95</c:v>
                </c:pt>
                <c:pt idx="2322">
                  <c:v>76.9999968</c:v>
                </c:pt>
                <c:pt idx="2323">
                  <c:v>77.0499936</c:v>
                </c:pt>
                <c:pt idx="2324">
                  <c:v>77.0999904</c:v>
                </c:pt>
                <c:pt idx="2325">
                  <c:v>77.1333264</c:v>
                </c:pt>
                <c:pt idx="2326">
                  <c:v>77.1833376</c:v>
                </c:pt>
                <c:pt idx="2327">
                  <c:v>77.2333344</c:v>
                </c:pt>
                <c:pt idx="2328">
                  <c:v>77.2833312</c:v>
                </c:pt>
                <c:pt idx="2329">
                  <c:v>77.3333424</c:v>
                </c:pt>
                <c:pt idx="2330">
                  <c:v>77.3833392</c:v>
                </c:pt>
                <c:pt idx="2331">
                  <c:v>77.4166608</c:v>
                </c:pt>
                <c:pt idx="2332">
                  <c:v>77.4666576</c:v>
                </c:pt>
                <c:pt idx="2333">
                  <c:v>77.5166688</c:v>
                </c:pt>
                <c:pt idx="2334">
                  <c:v>77.5666656</c:v>
                </c:pt>
                <c:pt idx="2335">
                  <c:v>77.6166624</c:v>
                </c:pt>
                <c:pt idx="2336">
                  <c:v>77.6499984</c:v>
                </c:pt>
                <c:pt idx="2337">
                  <c:v>77.6999952</c:v>
                </c:pt>
                <c:pt idx="2338">
                  <c:v>77.7500064</c:v>
                </c:pt>
                <c:pt idx="2339">
                  <c:v>77.8000032</c:v>
                </c:pt>
                <c:pt idx="2340">
                  <c:v>77.85</c:v>
                </c:pt>
                <c:pt idx="2341">
                  <c:v>77.883336</c:v>
                </c:pt>
                <c:pt idx="2342">
                  <c:v>77.9333328</c:v>
                </c:pt>
                <c:pt idx="2343">
                  <c:v>77.9833296</c:v>
                </c:pt>
                <c:pt idx="2344">
                  <c:v>78.0333264</c:v>
                </c:pt>
                <c:pt idx="2345">
                  <c:v>78.0833376</c:v>
                </c:pt>
                <c:pt idx="2346">
                  <c:v>78.1333344</c:v>
                </c:pt>
                <c:pt idx="2347">
                  <c:v>78.1666704</c:v>
                </c:pt>
                <c:pt idx="2348">
                  <c:v>78.2166672</c:v>
                </c:pt>
                <c:pt idx="2349">
                  <c:v>78.266664</c:v>
                </c:pt>
                <c:pt idx="2350">
                  <c:v>78.3166608</c:v>
                </c:pt>
                <c:pt idx="2351">
                  <c:v>78.3666576</c:v>
                </c:pt>
                <c:pt idx="2352">
                  <c:v>78.3999936</c:v>
                </c:pt>
                <c:pt idx="2353">
                  <c:v>78.4499904</c:v>
                </c:pt>
                <c:pt idx="2354">
                  <c:v>78.5000016</c:v>
                </c:pt>
                <c:pt idx="2355">
                  <c:v>78.5499984</c:v>
                </c:pt>
                <c:pt idx="2356">
                  <c:v>78.5999952</c:v>
                </c:pt>
                <c:pt idx="2357">
                  <c:v>78.6333312</c:v>
                </c:pt>
                <c:pt idx="2358">
                  <c:v>78.6833424</c:v>
                </c:pt>
                <c:pt idx="2359">
                  <c:v>78.7333248</c:v>
                </c:pt>
                <c:pt idx="2360">
                  <c:v>78.7833216</c:v>
                </c:pt>
                <c:pt idx="2361">
                  <c:v>78.8333328</c:v>
                </c:pt>
                <c:pt idx="2362">
                  <c:v>78.8833296</c:v>
                </c:pt>
                <c:pt idx="2363">
                  <c:v>78.9166656</c:v>
                </c:pt>
                <c:pt idx="2364">
                  <c:v>78.9666624</c:v>
                </c:pt>
                <c:pt idx="2365">
                  <c:v>79.0166736</c:v>
                </c:pt>
                <c:pt idx="2366">
                  <c:v>79.0666704</c:v>
                </c:pt>
                <c:pt idx="2367">
                  <c:v>79.1166672</c:v>
                </c:pt>
                <c:pt idx="2368">
                  <c:v>79.1500032</c:v>
                </c:pt>
                <c:pt idx="2369">
                  <c:v>79.2</c:v>
                </c:pt>
                <c:pt idx="2370">
                  <c:v>79.2499968</c:v>
                </c:pt>
                <c:pt idx="2371">
                  <c:v>79.2999936</c:v>
                </c:pt>
                <c:pt idx="2372">
                  <c:v>79.3500048</c:v>
                </c:pt>
                <c:pt idx="2373">
                  <c:v>79.3833264</c:v>
                </c:pt>
                <c:pt idx="2374">
                  <c:v>79.4333376</c:v>
                </c:pt>
                <c:pt idx="2375">
                  <c:v>79.4833344</c:v>
                </c:pt>
                <c:pt idx="2376">
                  <c:v>79.5333312</c:v>
                </c:pt>
                <c:pt idx="2377">
                  <c:v>79.583328</c:v>
                </c:pt>
                <c:pt idx="2378">
                  <c:v>79.6333248</c:v>
                </c:pt>
                <c:pt idx="2379">
                  <c:v>79.6666608</c:v>
                </c:pt>
                <c:pt idx="2380">
                  <c:v>79.7166576</c:v>
                </c:pt>
                <c:pt idx="2381">
                  <c:v>79.7666688</c:v>
                </c:pt>
                <c:pt idx="2382">
                  <c:v>79.8166656</c:v>
                </c:pt>
                <c:pt idx="2383">
                  <c:v>79.8666624</c:v>
                </c:pt>
                <c:pt idx="2384">
                  <c:v>79.8999984</c:v>
                </c:pt>
                <c:pt idx="2385">
                  <c:v>79.9500096</c:v>
                </c:pt>
                <c:pt idx="2386">
                  <c:v>80.0000064</c:v>
                </c:pt>
                <c:pt idx="2387">
                  <c:v>80.0499888</c:v>
                </c:pt>
                <c:pt idx="2388">
                  <c:v>80.1</c:v>
                </c:pt>
                <c:pt idx="2389">
                  <c:v>80.1499968</c:v>
                </c:pt>
                <c:pt idx="2390">
                  <c:v>80.1833328</c:v>
                </c:pt>
                <c:pt idx="2391">
                  <c:v>80.2333296</c:v>
                </c:pt>
                <c:pt idx="2392">
                  <c:v>80.2833408</c:v>
                </c:pt>
                <c:pt idx="2393">
                  <c:v>80.3333376</c:v>
                </c:pt>
                <c:pt idx="2394">
                  <c:v>80.3833344</c:v>
                </c:pt>
                <c:pt idx="2395">
                  <c:v>80.4333312</c:v>
                </c:pt>
                <c:pt idx="2396">
                  <c:v>80.483328</c:v>
                </c:pt>
                <c:pt idx="2397">
                  <c:v>80.5333248</c:v>
                </c:pt>
                <c:pt idx="2398">
                  <c:v>80.583336</c:v>
                </c:pt>
                <c:pt idx="2399">
                  <c:v>80.6333328</c:v>
                </c:pt>
                <c:pt idx="2400">
                  <c:v>80.6833296</c:v>
                </c:pt>
                <c:pt idx="2401">
                  <c:v>80.7333408</c:v>
                </c:pt>
                <c:pt idx="2402">
                  <c:v>80.7833376</c:v>
                </c:pt>
                <c:pt idx="2403">
                  <c:v>80.8333344</c:v>
                </c:pt>
                <c:pt idx="2404">
                  <c:v>80.8833312</c:v>
                </c:pt>
                <c:pt idx="2405">
                  <c:v>80.933328</c:v>
                </c:pt>
                <c:pt idx="2406">
                  <c:v>80.9833248</c:v>
                </c:pt>
                <c:pt idx="2407">
                  <c:v>81.0166608</c:v>
                </c:pt>
                <c:pt idx="2408">
                  <c:v>81.0666576</c:v>
                </c:pt>
                <c:pt idx="2409">
                  <c:v>81.1166688</c:v>
                </c:pt>
                <c:pt idx="2410">
                  <c:v>81.1666656</c:v>
                </c:pt>
                <c:pt idx="2411">
                  <c:v>81.2166624</c:v>
                </c:pt>
                <c:pt idx="2412">
                  <c:v>81.2666736</c:v>
                </c:pt>
                <c:pt idx="2413">
                  <c:v>81.3166704</c:v>
                </c:pt>
                <c:pt idx="2414">
                  <c:v>81.3666672</c:v>
                </c:pt>
                <c:pt idx="2415">
                  <c:v>81.416664</c:v>
                </c:pt>
                <c:pt idx="2416">
                  <c:v>81.4666608</c:v>
                </c:pt>
                <c:pt idx="2417">
                  <c:v>81.516672</c:v>
                </c:pt>
                <c:pt idx="2418">
                  <c:v>81.5666688</c:v>
                </c:pt>
                <c:pt idx="2419">
                  <c:v>81.6166656</c:v>
                </c:pt>
                <c:pt idx="2420">
                  <c:v>81.6666768</c:v>
                </c:pt>
                <c:pt idx="2421">
                  <c:v>81.7166736</c:v>
                </c:pt>
                <c:pt idx="2422">
                  <c:v>81.7666704</c:v>
                </c:pt>
                <c:pt idx="2423">
                  <c:v>81.8166672</c:v>
                </c:pt>
                <c:pt idx="2424">
                  <c:v>81.866664</c:v>
                </c:pt>
                <c:pt idx="2425">
                  <c:v>81.9166608</c:v>
                </c:pt>
                <c:pt idx="2426">
                  <c:v>81.966672</c:v>
                </c:pt>
                <c:pt idx="2427">
                  <c:v>82.0166688</c:v>
                </c:pt>
                <c:pt idx="2428">
                  <c:v>82.0833408</c:v>
                </c:pt>
                <c:pt idx="2429">
                  <c:v>82.1333376</c:v>
                </c:pt>
                <c:pt idx="2430">
                  <c:v>82.1833344</c:v>
                </c:pt>
                <c:pt idx="2431">
                  <c:v>82.2333312</c:v>
                </c:pt>
                <c:pt idx="2432">
                  <c:v>82.283328</c:v>
                </c:pt>
                <c:pt idx="2433">
                  <c:v>82.3333248</c:v>
                </c:pt>
                <c:pt idx="2434">
                  <c:v>82.383336</c:v>
                </c:pt>
                <c:pt idx="2435">
                  <c:v>82.4333328</c:v>
                </c:pt>
                <c:pt idx="2436">
                  <c:v>82.4833296</c:v>
                </c:pt>
                <c:pt idx="2437">
                  <c:v>82.5333408</c:v>
                </c:pt>
                <c:pt idx="2438">
                  <c:v>82.5833376</c:v>
                </c:pt>
                <c:pt idx="2439">
                  <c:v>82.6333344</c:v>
                </c:pt>
                <c:pt idx="2440">
                  <c:v>82.6833312</c:v>
                </c:pt>
                <c:pt idx="2441">
                  <c:v>82.733328</c:v>
                </c:pt>
                <c:pt idx="2442">
                  <c:v>82.7833248</c:v>
                </c:pt>
                <c:pt idx="2443">
                  <c:v>82.833336</c:v>
                </c:pt>
                <c:pt idx="2444">
                  <c:v>82.8833328</c:v>
                </c:pt>
                <c:pt idx="2445">
                  <c:v>82.9333296</c:v>
                </c:pt>
                <c:pt idx="2446">
                  <c:v>82.9833408</c:v>
                </c:pt>
                <c:pt idx="2447">
                  <c:v>83.0166624</c:v>
                </c:pt>
                <c:pt idx="2448">
                  <c:v>83.0833344</c:v>
                </c:pt>
                <c:pt idx="2449">
                  <c:v>83.1333312</c:v>
                </c:pt>
                <c:pt idx="2450">
                  <c:v>83.183328</c:v>
                </c:pt>
                <c:pt idx="2451">
                  <c:v>83.2333248</c:v>
                </c:pt>
                <c:pt idx="2452">
                  <c:v>83.283336</c:v>
                </c:pt>
                <c:pt idx="2453">
                  <c:v>83.3333328</c:v>
                </c:pt>
                <c:pt idx="2454">
                  <c:v>83.3833296</c:v>
                </c:pt>
                <c:pt idx="2455">
                  <c:v>83.4333408</c:v>
                </c:pt>
                <c:pt idx="2456">
                  <c:v>83.4833376</c:v>
                </c:pt>
                <c:pt idx="2457">
                  <c:v>83.53332</c:v>
                </c:pt>
                <c:pt idx="2458">
                  <c:v>83.5833312</c:v>
                </c:pt>
                <c:pt idx="2459">
                  <c:v>83.633328</c:v>
                </c:pt>
                <c:pt idx="2460">
                  <c:v>83.6833248</c:v>
                </c:pt>
                <c:pt idx="2461">
                  <c:v>83.733336</c:v>
                </c:pt>
                <c:pt idx="2462">
                  <c:v>83.7833328</c:v>
                </c:pt>
                <c:pt idx="2463">
                  <c:v>83.8166688</c:v>
                </c:pt>
                <c:pt idx="2464">
                  <c:v>83.8666656</c:v>
                </c:pt>
                <c:pt idx="2465">
                  <c:v>83.9166624</c:v>
                </c:pt>
                <c:pt idx="2466">
                  <c:v>83.9666592</c:v>
                </c:pt>
                <c:pt idx="2467">
                  <c:v>84.016656</c:v>
                </c:pt>
                <c:pt idx="2468">
                  <c:v>84.0666672</c:v>
                </c:pt>
                <c:pt idx="2469">
                  <c:v>84.116664</c:v>
                </c:pt>
                <c:pt idx="2470">
                  <c:v>84.1666608</c:v>
                </c:pt>
                <c:pt idx="2471">
                  <c:v>84.2333328</c:v>
                </c:pt>
                <c:pt idx="2472">
                  <c:v>84.283344</c:v>
                </c:pt>
                <c:pt idx="2473">
                  <c:v>84.3333264</c:v>
                </c:pt>
                <c:pt idx="2474">
                  <c:v>84.3833232</c:v>
                </c:pt>
                <c:pt idx="2475">
                  <c:v>84.4333344</c:v>
                </c:pt>
                <c:pt idx="2476">
                  <c:v>84.4833312</c:v>
                </c:pt>
                <c:pt idx="2477">
                  <c:v>84.533328</c:v>
                </c:pt>
                <c:pt idx="2478">
                  <c:v>84.5833392</c:v>
                </c:pt>
                <c:pt idx="2479">
                  <c:v>84.633336</c:v>
                </c:pt>
                <c:pt idx="2480">
                  <c:v>84.6833328</c:v>
                </c:pt>
                <c:pt idx="2481">
                  <c:v>84.7333296</c:v>
                </c:pt>
                <c:pt idx="2482">
                  <c:v>84.7833264</c:v>
                </c:pt>
                <c:pt idx="2483">
                  <c:v>84.8499984</c:v>
                </c:pt>
                <c:pt idx="2484">
                  <c:v>84.8999952</c:v>
                </c:pt>
                <c:pt idx="2485">
                  <c:v>84.949992</c:v>
                </c:pt>
                <c:pt idx="2486">
                  <c:v>85.0000032</c:v>
                </c:pt>
                <c:pt idx="2487">
                  <c:v>85.05</c:v>
                </c:pt>
                <c:pt idx="2488">
                  <c:v>85.0999968</c:v>
                </c:pt>
                <c:pt idx="2489">
                  <c:v>85.150008</c:v>
                </c:pt>
                <c:pt idx="2490">
                  <c:v>85.2000048</c:v>
                </c:pt>
                <c:pt idx="2491">
                  <c:v>85.2500016</c:v>
                </c:pt>
                <c:pt idx="2492">
                  <c:v>85.2999984</c:v>
                </c:pt>
                <c:pt idx="2493">
                  <c:v>85.3499952</c:v>
                </c:pt>
                <c:pt idx="2494">
                  <c:v>85.399992</c:v>
                </c:pt>
                <c:pt idx="2495">
                  <c:v>85.466664</c:v>
                </c:pt>
                <c:pt idx="2496">
                  <c:v>85.5166752</c:v>
                </c:pt>
                <c:pt idx="2497">
                  <c:v>85.566672</c:v>
                </c:pt>
                <c:pt idx="2498">
                  <c:v>85.6166688</c:v>
                </c:pt>
                <c:pt idx="2499">
                  <c:v>85.6666656</c:v>
                </c:pt>
                <c:pt idx="2500">
                  <c:v>85.7166624</c:v>
                </c:pt>
                <c:pt idx="2501">
                  <c:v>85.7666592</c:v>
                </c:pt>
                <c:pt idx="2502">
                  <c:v>85.8166704</c:v>
                </c:pt>
                <c:pt idx="2503">
                  <c:v>85.8666672</c:v>
                </c:pt>
                <c:pt idx="2504">
                  <c:v>85.916664</c:v>
                </c:pt>
                <c:pt idx="2505">
                  <c:v>85.9666752</c:v>
                </c:pt>
                <c:pt idx="2506">
                  <c:v>86.016672</c:v>
                </c:pt>
                <c:pt idx="2507">
                  <c:v>86.0833296</c:v>
                </c:pt>
                <c:pt idx="2508">
                  <c:v>86.1333264</c:v>
                </c:pt>
                <c:pt idx="2509">
                  <c:v>86.1833232</c:v>
                </c:pt>
                <c:pt idx="2510">
                  <c:v>86.2333344</c:v>
                </c:pt>
                <c:pt idx="2511">
                  <c:v>86.2833312</c:v>
                </c:pt>
                <c:pt idx="2512">
                  <c:v>86.333328</c:v>
                </c:pt>
                <c:pt idx="2513">
                  <c:v>86.3833392</c:v>
                </c:pt>
                <c:pt idx="2514">
                  <c:v>86.433336</c:v>
                </c:pt>
                <c:pt idx="2515">
                  <c:v>86.4833328</c:v>
                </c:pt>
                <c:pt idx="2516">
                  <c:v>86.5333296</c:v>
                </c:pt>
                <c:pt idx="2517">
                  <c:v>86.5833264</c:v>
                </c:pt>
                <c:pt idx="2518">
                  <c:v>86.6333232</c:v>
                </c:pt>
                <c:pt idx="2519">
                  <c:v>86.6999952</c:v>
                </c:pt>
                <c:pt idx="2520">
                  <c:v>86.7500064</c:v>
                </c:pt>
                <c:pt idx="2521">
                  <c:v>86.8000032</c:v>
                </c:pt>
                <c:pt idx="2522">
                  <c:v>86.85</c:v>
                </c:pt>
                <c:pt idx="2523">
                  <c:v>86.916672</c:v>
                </c:pt>
                <c:pt idx="2524">
                  <c:v>86.9666688</c:v>
                </c:pt>
                <c:pt idx="2525">
                  <c:v>87.0166656</c:v>
                </c:pt>
                <c:pt idx="2526">
                  <c:v>87.0666624</c:v>
                </c:pt>
                <c:pt idx="2527">
                  <c:v>87.1166592</c:v>
                </c:pt>
                <c:pt idx="2528">
                  <c:v>87.1666704</c:v>
                </c:pt>
                <c:pt idx="2529">
                  <c:v>87.233328</c:v>
                </c:pt>
                <c:pt idx="2530">
                  <c:v>87.2833392</c:v>
                </c:pt>
                <c:pt idx="2531">
                  <c:v>87.333336</c:v>
                </c:pt>
                <c:pt idx="2532">
                  <c:v>87.3833328</c:v>
                </c:pt>
                <c:pt idx="2533">
                  <c:v>87.4333296</c:v>
                </c:pt>
                <c:pt idx="2534">
                  <c:v>87.4833264</c:v>
                </c:pt>
                <c:pt idx="2535">
                  <c:v>87.5333376</c:v>
                </c:pt>
                <c:pt idx="2536">
                  <c:v>87.5833344</c:v>
                </c:pt>
                <c:pt idx="2537">
                  <c:v>87.6333312</c:v>
                </c:pt>
                <c:pt idx="2538">
                  <c:v>87.6833424</c:v>
                </c:pt>
                <c:pt idx="2539">
                  <c:v>87.7333392</c:v>
                </c:pt>
                <c:pt idx="2540">
                  <c:v>87.7999968</c:v>
                </c:pt>
                <c:pt idx="2541">
                  <c:v>87.8499936</c:v>
                </c:pt>
                <c:pt idx="2542">
                  <c:v>87.8999904</c:v>
                </c:pt>
                <c:pt idx="2543">
                  <c:v>87.9500016</c:v>
                </c:pt>
                <c:pt idx="2544">
                  <c:v>87.9999984</c:v>
                </c:pt>
                <c:pt idx="2545">
                  <c:v>88.0499952</c:v>
                </c:pt>
                <c:pt idx="2546">
                  <c:v>88.1000064</c:v>
                </c:pt>
                <c:pt idx="2547">
                  <c:v>88.1500032</c:v>
                </c:pt>
                <c:pt idx="2548">
                  <c:v>88.2</c:v>
                </c:pt>
                <c:pt idx="2549">
                  <c:v>88.2499968</c:v>
                </c:pt>
                <c:pt idx="2550">
                  <c:v>88.2999936</c:v>
                </c:pt>
                <c:pt idx="2551">
                  <c:v>88.3499904</c:v>
                </c:pt>
                <c:pt idx="2552">
                  <c:v>88.4166624</c:v>
                </c:pt>
              </c:numCache>
            </c:numRef>
          </c:xVal>
          <c:yVal>
            <c:numRef>
              <c:f>'1127 FRFC 4B'!$AI$2:$AI$2554</c:f>
              <c:numCache>
                <c:formatCode>General</c:formatCode>
                <c:ptCount val="2553"/>
                <c:pt idx="0">
                  <c:v>15.11537</c:v>
                </c:pt>
                <c:pt idx="1">
                  <c:v>15.11537</c:v>
                </c:pt>
                <c:pt idx="2">
                  <c:v>15.11537</c:v>
                </c:pt>
                <c:pt idx="3">
                  <c:v>15.11735</c:v>
                </c:pt>
                <c:pt idx="4">
                  <c:v>15.12032</c:v>
                </c:pt>
                <c:pt idx="5">
                  <c:v>15.12032</c:v>
                </c:pt>
                <c:pt idx="6">
                  <c:v>15.12131</c:v>
                </c:pt>
                <c:pt idx="7">
                  <c:v>15.1223</c:v>
                </c:pt>
                <c:pt idx="8">
                  <c:v>15.12032</c:v>
                </c:pt>
                <c:pt idx="9">
                  <c:v>15.12329</c:v>
                </c:pt>
                <c:pt idx="10">
                  <c:v>15.12428</c:v>
                </c:pt>
                <c:pt idx="11">
                  <c:v>15.12329</c:v>
                </c:pt>
                <c:pt idx="12">
                  <c:v>15.12526</c:v>
                </c:pt>
                <c:pt idx="13">
                  <c:v>15.12329</c:v>
                </c:pt>
                <c:pt idx="14">
                  <c:v>15.12625</c:v>
                </c:pt>
                <c:pt idx="15">
                  <c:v>15.12724</c:v>
                </c:pt>
                <c:pt idx="16">
                  <c:v>15.10177</c:v>
                </c:pt>
                <c:pt idx="17">
                  <c:v>15.12922</c:v>
                </c:pt>
                <c:pt idx="18">
                  <c:v>15.10375</c:v>
                </c:pt>
                <c:pt idx="19">
                  <c:v>15.12922</c:v>
                </c:pt>
                <c:pt idx="20">
                  <c:v>15.12922</c:v>
                </c:pt>
                <c:pt idx="21">
                  <c:v>15.10573</c:v>
                </c:pt>
                <c:pt idx="22">
                  <c:v>15.10573</c:v>
                </c:pt>
                <c:pt idx="23">
                  <c:v>15.10573</c:v>
                </c:pt>
                <c:pt idx="24">
                  <c:v>15.1312</c:v>
                </c:pt>
                <c:pt idx="25">
                  <c:v>15.13219</c:v>
                </c:pt>
                <c:pt idx="26">
                  <c:v>15.10969</c:v>
                </c:pt>
                <c:pt idx="27">
                  <c:v>15.1087</c:v>
                </c:pt>
                <c:pt idx="28">
                  <c:v>15.13417</c:v>
                </c:pt>
                <c:pt idx="29">
                  <c:v>15.11068</c:v>
                </c:pt>
                <c:pt idx="30">
                  <c:v>15.11167</c:v>
                </c:pt>
                <c:pt idx="31">
                  <c:v>15.11167</c:v>
                </c:pt>
                <c:pt idx="32">
                  <c:v>15.11068</c:v>
                </c:pt>
                <c:pt idx="33">
                  <c:v>15.11167</c:v>
                </c:pt>
                <c:pt idx="34">
                  <c:v>15.13714</c:v>
                </c:pt>
                <c:pt idx="35">
                  <c:v>15.13912</c:v>
                </c:pt>
                <c:pt idx="36">
                  <c:v>15.13813</c:v>
                </c:pt>
                <c:pt idx="37">
                  <c:v>15.14011</c:v>
                </c:pt>
                <c:pt idx="38">
                  <c:v>15.14011</c:v>
                </c:pt>
                <c:pt idx="39">
                  <c:v>15.11661</c:v>
                </c:pt>
                <c:pt idx="40">
                  <c:v>15.11859</c:v>
                </c:pt>
                <c:pt idx="41">
                  <c:v>15.11859</c:v>
                </c:pt>
                <c:pt idx="42">
                  <c:v>15.14308</c:v>
                </c:pt>
                <c:pt idx="43">
                  <c:v>15.11859</c:v>
                </c:pt>
                <c:pt idx="44">
                  <c:v>15.11958</c:v>
                </c:pt>
                <c:pt idx="45">
                  <c:v>15.12057</c:v>
                </c:pt>
                <c:pt idx="46">
                  <c:v>15.14406</c:v>
                </c:pt>
                <c:pt idx="47">
                  <c:v>15.12255</c:v>
                </c:pt>
                <c:pt idx="48">
                  <c:v>15.12255</c:v>
                </c:pt>
                <c:pt idx="49">
                  <c:v>15.12156</c:v>
                </c:pt>
                <c:pt idx="50">
                  <c:v>15.12255</c:v>
                </c:pt>
                <c:pt idx="51">
                  <c:v>15.12354</c:v>
                </c:pt>
                <c:pt idx="52">
                  <c:v>15.12453</c:v>
                </c:pt>
                <c:pt idx="53">
                  <c:v>15.12651</c:v>
                </c:pt>
                <c:pt idx="54">
                  <c:v>15.12453</c:v>
                </c:pt>
                <c:pt idx="55">
                  <c:v>15.12651</c:v>
                </c:pt>
                <c:pt idx="56">
                  <c:v>15.12651</c:v>
                </c:pt>
                <c:pt idx="57">
                  <c:v>15.1275</c:v>
                </c:pt>
                <c:pt idx="58">
                  <c:v>15.12849</c:v>
                </c:pt>
                <c:pt idx="59">
                  <c:v>15.12948</c:v>
                </c:pt>
                <c:pt idx="60">
                  <c:v>15.12948</c:v>
                </c:pt>
                <c:pt idx="61">
                  <c:v>15.13047</c:v>
                </c:pt>
                <c:pt idx="62">
                  <c:v>15.10697</c:v>
                </c:pt>
                <c:pt idx="63">
                  <c:v>15.13146</c:v>
                </c:pt>
                <c:pt idx="64">
                  <c:v>15.13343</c:v>
                </c:pt>
                <c:pt idx="65">
                  <c:v>15.13343</c:v>
                </c:pt>
                <c:pt idx="66">
                  <c:v>15.13146</c:v>
                </c:pt>
                <c:pt idx="67">
                  <c:v>15.13245</c:v>
                </c:pt>
                <c:pt idx="68">
                  <c:v>15.13443</c:v>
                </c:pt>
                <c:pt idx="69">
                  <c:v>15.13541</c:v>
                </c:pt>
                <c:pt idx="70">
                  <c:v>15.13443</c:v>
                </c:pt>
                <c:pt idx="71">
                  <c:v>15.13541</c:v>
                </c:pt>
                <c:pt idx="72">
                  <c:v>15.13541</c:v>
                </c:pt>
                <c:pt idx="73">
                  <c:v>15.11192</c:v>
                </c:pt>
                <c:pt idx="74">
                  <c:v>15.13739</c:v>
                </c:pt>
                <c:pt idx="75">
                  <c:v>15.11489</c:v>
                </c:pt>
                <c:pt idx="76">
                  <c:v>15.13937</c:v>
                </c:pt>
                <c:pt idx="77">
                  <c:v>15.14135</c:v>
                </c:pt>
                <c:pt idx="78">
                  <c:v>15.14135</c:v>
                </c:pt>
                <c:pt idx="79">
                  <c:v>15.14036</c:v>
                </c:pt>
                <c:pt idx="80">
                  <c:v>15.14135</c:v>
                </c:pt>
                <c:pt idx="81">
                  <c:v>15.14234</c:v>
                </c:pt>
                <c:pt idx="82">
                  <c:v>15.14135</c:v>
                </c:pt>
                <c:pt idx="83">
                  <c:v>15.14333</c:v>
                </c:pt>
                <c:pt idx="84">
                  <c:v>15.14432</c:v>
                </c:pt>
                <c:pt idx="85">
                  <c:v>15.14333</c:v>
                </c:pt>
                <c:pt idx="86">
                  <c:v>15.11984</c:v>
                </c:pt>
                <c:pt idx="87">
                  <c:v>15.1463</c:v>
                </c:pt>
                <c:pt idx="88">
                  <c:v>15.1238</c:v>
                </c:pt>
                <c:pt idx="89">
                  <c:v>15.14729</c:v>
                </c:pt>
                <c:pt idx="90">
                  <c:v>15.1238</c:v>
                </c:pt>
                <c:pt idx="91">
                  <c:v>15.14828</c:v>
                </c:pt>
                <c:pt idx="92">
                  <c:v>15.12676</c:v>
                </c:pt>
                <c:pt idx="93">
                  <c:v>15.15125</c:v>
                </c:pt>
                <c:pt idx="94">
                  <c:v>15.12676</c:v>
                </c:pt>
                <c:pt idx="95">
                  <c:v>15.15125</c:v>
                </c:pt>
                <c:pt idx="96">
                  <c:v>15.15323</c:v>
                </c:pt>
                <c:pt idx="97">
                  <c:v>15.15224</c:v>
                </c:pt>
                <c:pt idx="98">
                  <c:v>15.15323</c:v>
                </c:pt>
                <c:pt idx="99">
                  <c:v>15.15323</c:v>
                </c:pt>
                <c:pt idx="100">
                  <c:v>15.15421</c:v>
                </c:pt>
                <c:pt idx="101">
                  <c:v>15.1552</c:v>
                </c:pt>
                <c:pt idx="102">
                  <c:v>15.1552</c:v>
                </c:pt>
                <c:pt idx="103">
                  <c:v>15.13171</c:v>
                </c:pt>
                <c:pt idx="104">
                  <c:v>15.13072</c:v>
                </c:pt>
                <c:pt idx="105">
                  <c:v>15.15718</c:v>
                </c:pt>
                <c:pt idx="106">
                  <c:v>15.13171</c:v>
                </c:pt>
                <c:pt idx="107">
                  <c:v>15.13369</c:v>
                </c:pt>
                <c:pt idx="108">
                  <c:v>15.15817</c:v>
                </c:pt>
                <c:pt idx="109">
                  <c:v>15.13369</c:v>
                </c:pt>
                <c:pt idx="110">
                  <c:v>15.15916</c:v>
                </c:pt>
                <c:pt idx="111">
                  <c:v>15.16114</c:v>
                </c:pt>
                <c:pt idx="112">
                  <c:v>15.16015</c:v>
                </c:pt>
                <c:pt idx="113">
                  <c:v>15.16213</c:v>
                </c:pt>
                <c:pt idx="114">
                  <c:v>15.16312</c:v>
                </c:pt>
                <c:pt idx="115">
                  <c:v>15.16312</c:v>
                </c:pt>
                <c:pt idx="116">
                  <c:v>15.13864</c:v>
                </c:pt>
                <c:pt idx="117">
                  <c:v>15.16312</c:v>
                </c:pt>
                <c:pt idx="118">
                  <c:v>15.16312</c:v>
                </c:pt>
                <c:pt idx="119">
                  <c:v>15.16411</c:v>
                </c:pt>
                <c:pt idx="120">
                  <c:v>15.1651</c:v>
                </c:pt>
                <c:pt idx="121">
                  <c:v>15.16609</c:v>
                </c:pt>
                <c:pt idx="122">
                  <c:v>15.1651</c:v>
                </c:pt>
                <c:pt idx="123">
                  <c:v>15.14359</c:v>
                </c:pt>
                <c:pt idx="124">
                  <c:v>15.16807</c:v>
                </c:pt>
                <c:pt idx="125">
                  <c:v>15.1426</c:v>
                </c:pt>
                <c:pt idx="126">
                  <c:v>15.14359</c:v>
                </c:pt>
                <c:pt idx="127">
                  <c:v>15.16807</c:v>
                </c:pt>
                <c:pt idx="128">
                  <c:v>15.19552</c:v>
                </c:pt>
                <c:pt idx="129">
                  <c:v>15.14754</c:v>
                </c:pt>
                <c:pt idx="130">
                  <c:v>15.17104</c:v>
                </c:pt>
                <c:pt idx="131">
                  <c:v>15.14754</c:v>
                </c:pt>
                <c:pt idx="132">
                  <c:v>15.14853</c:v>
                </c:pt>
                <c:pt idx="133">
                  <c:v>15.14853</c:v>
                </c:pt>
                <c:pt idx="134">
                  <c:v>15.17401</c:v>
                </c:pt>
                <c:pt idx="135">
                  <c:v>15.14952</c:v>
                </c:pt>
                <c:pt idx="136">
                  <c:v>15.14853</c:v>
                </c:pt>
                <c:pt idx="137">
                  <c:v>15.17598</c:v>
                </c:pt>
                <c:pt idx="138">
                  <c:v>15.1515</c:v>
                </c:pt>
                <c:pt idx="139">
                  <c:v>15.1515</c:v>
                </c:pt>
                <c:pt idx="140">
                  <c:v>15.15051</c:v>
                </c:pt>
                <c:pt idx="141">
                  <c:v>15.17598</c:v>
                </c:pt>
                <c:pt idx="142">
                  <c:v>15.15447</c:v>
                </c:pt>
                <c:pt idx="143">
                  <c:v>15.17697</c:v>
                </c:pt>
                <c:pt idx="144">
                  <c:v>15.17895</c:v>
                </c:pt>
                <c:pt idx="145">
                  <c:v>15.15447</c:v>
                </c:pt>
                <c:pt idx="146">
                  <c:v>15.15546</c:v>
                </c:pt>
                <c:pt idx="147">
                  <c:v>15.15645</c:v>
                </c:pt>
                <c:pt idx="148">
                  <c:v>15.15744</c:v>
                </c:pt>
                <c:pt idx="149">
                  <c:v>15.15843</c:v>
                </c:pt>
                <c:pt idx="150">
                  <c:v>15.15645</c:v>
                </c:pt>
                <c:pt idx="151">
                  <c:v>15.15645</c:v>
                </c:pt>
                <c:pt idx="152">
                  <c:v>15.15843</c:v>
                </c:pt>
                <c:pt idx="153">
                  <c:v>15.15942</c:v>
                </c:pt>
                <c:pt idx="154">
                  <c:v>15.18291</c:v>
                </c:pt>
                <c:pt idx="155">
                  <c:v>15.15942</c:v>
                </c:pt>
                <c:pt idx="156">
                  <c:v>15.15942</c:v>
                </c:pt>
                <c:pt idx="157">
                  <c:v>15.1614</c:v>
                </c:pt>
                <c:pt idx="158">
                  <c:v>15.16239</c:v>
                </c:pt>
                <c:pt idx="159">
                  <c:v>15.16239</c:v>
                </c:pt>
                <c:pt idx="160">
                  <c:v>15.16239</c:v>
                </c:pt>
                <c:pt idx="161">
                  <c:v>15.16338</c:v>
                </c:pt>
                <c:pt idx="162">
                  <c:v>15.16536</c:v>
                </c:pt>
                <c:pt idx="163">
                  <c:v>15.16536</c:v>
                </c:pt>
                <c:pt idx="164">
                  <c:v>15.16536</c:v>
                </c:pt>
                <c:pt idx="165">
                  <c:v>15.16338</c:v>
                </c:pt>
                <c:pt idx="166">
                  <c:v>15.16734</c:v>
                </c:pt>
                <c:pt idx="167">
                  <c:v>15.16734</c:v>
                </c:pt>
                <c:pt idx="168">
                  <c:v>15.19182</c:v>
                </c:pt>
                <c:pt idx="169">
                  <c:v>15.14384</c:v>
                </c:pt>
                <c:pt idx="170">
                  <c:v>15.19182</c:v>
                </c:pt>
                <c:pt idx="171">
                  <c:v>15.1703</c:v>
                </c:pt>
                <c:pt idx="172">
                  <c:v>15.16832</c:v>
                </c:pt>
                <c:pt idx="173">
                  <c:v>15.17129</c:v>
                </c:pt>
                <c:pt idx="174">
                  <c:v>15.1703</c:v>
                </c:pt>
                <c:pt idx="175">
                  <c:v>15.17129</c:v>
                </c:pt>
                <c:pt idx="176">
                  <c:v>15.17129</c:v>
                </c:pt>
                <c:pt idx="177">
                  <c:v>15.17129</c:v>
                </c:pt>
                <c:pt idx="178">
                  <c:v>15.17228</c:v>
                </c:pt>
                <c:pt idx="179">
                  <c:v>15.14681</c:v>
                </c:pt>
                <c:pt idx="180">
                  <c:v>15.17327</c:v>
                </c:pt>
                <c:pt idx="181">
                  <c:v>15.17327</c:v>
                </c:pt>
                <c:pt idx="182">
                  <c:v>15.15077</c:v>
                </c:pt>
                <c:pt idx="183">
                  <c:v>15.17525</c:v>
                </c:pt>
                <c:pt idx="184">
                  <c:v>15.17624</c:v>
                </c:pt>
                <c:pt idx="185">
                  <c:v>15.15176</c:v>
                </c:pt>
                <c:pt idx="186">
                  <c:v>15.15176</c:v>
                </c:pt>
                <c:pt idx="187">
                  <c:v>15.17723</c:v>
                </c:pt>
                <c:pt idx="188">
                  <c:v>15.17723</c:v>
                </c:pt>
                <c:pt idx="189">
                  <c:v>15.17822</c:v>
                </c:pt>
                <c:pt idx="190">
                  <c:v>15.17822</c:v>
                </c:pt>
                <c:pt idx="191">
                  <c:v>15.17921</c:v>
                </c:pt>
                <c:pt idx="192">
                  <c:v>15.17921</c:v>
                </c:pt>
                <c:pt idx="193">
                  <c:v>15.1802</c:v>
                </c:pt>
                <c:pt idx="194">
                  <c:v>15.15572</c:v>
                </c:pt>
                <c:pt idx="195">
                  <c:v>15.18119</c:v>
                </c:pt>
                <c:pt idx="196">
                  <c:v>15.15769</c:v>
                </c:pt>
                <c:pt idx="197">
                  <c:v>15.18317</c:v>
                </c:pt>
                <c:pt idx="198">
                  <c:v>15.18317</c:v>
                </c:pt>
                <c:pt idx="199">
                  <c:v>15.15868</c:v>
                </c:pt>
                <c:pt idx="200">
                  <c:v>15.16066</c:v>
                </c:pt>
                <c:pt idx="201">
                  <c:v>15.18515</c:v>
                </c:pt>
                <c:pt idx="202">
                  <c:v>15.18515</c:v>
                </c:pt>
                <c:pt idx="203">
                  <c:v>15.16066</c:v>
                </c:pt>
                <c:pt idx="204">
                  <c:v>15.18712</c:v>
                </c:pt>
                <c:pt idx="205">
                  <c:v>15.18712</c:v>
                </c:pt>
                <c:pt idx="206">
                  <c:v>15.16363</c:v>
                </c:pt>
                <c:pt idx="207">
                  <c:v>15.16264</c:v>
                </c:pt>
                <c:pt idx="208">
                  <c:v>15.18712</c:v>
                </c:pt>
                <c:pt idx="209">
                  <c:v>15.16363</c:v>
                </c:pt>
                <c:pt idx="210">
                  <c:v>15.16363</c:v>
                </c:pt>
                <c:pt idx="211">
                  <c:v>15.19009</c:v>
                </c:pt>
                <c:pt idx="212">
                  <c:v>15.16561</c:v>
                </c:pt>
                <c:pt idx="213">
                  <c:v>15.19009</c:v>
                </c:pt>
                <c:pt idx="214">
                  <c:v>15.1666</c:v>
                </c:pt>
                <c:pt idx="215">
                  <c:v>15.16759</c:v>
                </c:pt>
                <c:pt idx="216">
                  <c:v>15.19306</c:v>
                </c:pt>
                <c:pt idx="217">
                  <c:v>15.19306</c:v>
                </c:pt>
                <c:pt idx="218">
                  <c:v>15.1666</c:v>
                </c:pt>
                <c:pt idx="219">
                  <c:v>15.17056</c:v>
                </c:pt>
                <c:pt idx="220">
                  <c:v>15.16957</c:v>
                </c:pt>
                <c:pt idx="221">
                  <c:v>15.17056</c:v>
                </c:pt>
                <c:pt idx="222">
                  <c:v>15.17056</c:v>
                </c:pt>
                <c:pt idx="223">
                  <c:v>15.17155</c:v>
                </c:pt>
                <c:pt idx="224">
                  <c:v>15.17155</c:v>
                </c:pt>
                <c:pt idx="225">
                  <c:v>15.17353</c:v>
                </c:pt>
                <c:pt idx="226">
                  <c:v>15.17353</c:v>
                </c:pt>
                <c:pt idx="227">
                  <c:v>15.17452</c:v>
                </c:pt>
                <c:pt idx="228">
                  <c:v>15.17452</c:v>
                </c:pt>
                <c:pt idx="229">
                  <c:v>15.19999</c:v>
                </c:pt>
                <c:pt idx="230">
                  <c:v>15.199</c:v>
                </c:pt>
                <c:pt idx="231">
                  <c:v>15.17551</c:v>
                </c:pt>
                <c:pt idx="232">
                  <c:v>15.17749</c:v>
                </c:pt>
                <c:pt idx="233">
                  <c:v>15.17749</c:v>
                </c:pt>
                <c:pt idx="234">
                  <c:v>15.1765</c:v>
                </c:pt>
                <c:pt idx="235">
                  <c:v>15.17848</c:v>
                </c:pt>
                <c:pt idx="236">
                  <c:v>15.17848</c:v>
                </c:pt>
                <c:pt idx="237">
                  <c:v>15.17947</c:v>
                </c:pt>
                <c:pt idx="238">
                  <c:v>15.17947</c:v>
                </c:pt>
                <c:pt idx="239">
                  <c:v>15.20395</c:v>
                </c:pt>
                <c:pt idx="240">
                  <c:v>15.18144</c:v>
                </c:pt>
                <c:pt idx="241">
                  <c:v>15.18144</c:v>
                </c:pt>
                <c:pt idx="242">
                  <c:v>15.18244</c:v>
                </c:pt>
                <c:pt idx="243">
                  <c:v>15.20692</c:v>
                </c:pt>
                <c:pt idx="244">
                  <c:v>15.18244</c:v>
                </c:pt>
                <c:pt idx="245">
                  <c:v>15.18244</c:v>
                </c:pt>
                <c:pt idx="246">
                  <c:v>15.18342</c:v>
                </c:pt>
                <c:pt idx="247">
                  <c:v>15.18441</c:v>
                </c:pt>
                <c:pt idx="248">
                  <c:v>15.18639</c:v>
                </c:pt>
                <c:pt idx="249">
                  <c:v>15.1854</c:v>
                </c:pt>
                <c:pt idx="250">
                  <c:v>15.1854</c:v>
                </c:pt>
                <c:pt idx="251">
                  <c:v>15.18639</c:v>
                </c:pt>
                <c:pt idx="252">
                  <c:v>15.18639</c:v>
                </c:pt>
                <c:pt idx="253">
                  <c:v>15.18639</c:v>
                </c:pt>
                <c:pt idx="254">
                  <c:v>15.18738</c:v>
                </c:pt>
                <c:pt idx="255">
                  <c:v>15.18936</c:v>
                </c:pt>
                <c:pt idx="256">
                  <c:v>15.19035</c:v>
                </c:pt>
                <c:pt idx="257">
                  <c:v>15.18936</c:v>
                </c:pt>
                <c:pt idx="258">
                  <c:v>15.19035</c:v>
                </c:pt>
                <c:pt idx="259">
                  <c:v>15.19035</c:v>
                </c:pt>
                <c:pt idx="260">
                  <c:v>15.16587</c:v>
                </c:pt>
                <c:pt idx="261">
                  <c:v>15.16587</c:v>
                </c:pt>
                <c:pt idx="262">
                  <c:v>15.19233</c:v>
                </c:pt>
                <c:pt idx="263">
                  <c:v>15.19233</c:v>
                </c:pt>
                <c:pt idx="264">
                  <c:v>15.19233</c:v>
                </c:pt>
                <c:pt idx="265">
                  <c:v>15.19233</c:v>
                </c:pt>
                <c:pt idx="266">
                  <c:v>15.19431</c:v>
                </c:pt>
                <c:pt idx="267">
                  <c:v>15.19431</c:v>
                </c:pt>
                <c:pt idx="268">
                  <c:v>15.19629</c:v>
                </c:pt>
                <c:pt idx="269">
                  <c:v>15.17082</c:v>
                </c:pt>
                <c:pt idx="270">
                  <c:v>15.19629</c:v>
                </c:pt>
                <c:pt idx="271">
                  <c:v>15.19728</c:v>
                </c:pt>
                <c:pt idx="272">
                  <c:v>15.19629</c:v>
                </c:pt>
                <c:pt idx="273">
                  <c:v>15.17379</c:v>
                </c:pt>
                <c:pt idx="274">
                  <c:v>15.19827</c:v>
                </c:pt>
                <c:pt idx="275">
                  <c:v>15.19926</c:v>
                </c:pt>
                <c:pt idx="276">
                  <c:v>15.17577</c:v>
                </c:pt>
                <c:pt idx="277">
                  <c:v>15.17577</c:v>
                </c:pt>
                <c:pt idx="278">
                  <c:v>15.17577</c:v>
                </c:pt>
                <c:pt idx="279">
                  <c:v>15.20124</c:v>
                </c:pt>
                <c:pt idx="280">
                  <c:v>15.17675</c:v>
                </c:pt>
                <c:pt idx="281">
                  <c:v>15.20322</c:v>
                </c:pt>
                <c:pt idx="282">
                  <c:v>15.17873</c:v>
                </c:pt>
                <c:pt idx="283">
                  <c:v>15.18071</c:v>
                </c:pt>
                <c:pt idx="284">
                  <c:v>15.2042</c:v>
                </c:pt>
                <c:pt idx="285">
                  <c:v>15.20519</c:v>
                </c:pt>
                <c:pt idx="286">
                  <c:v>15.18071</c:v>
                </c:pt>
                <c:pt idx="287">
                  <c:v>15.17972</c:v>
                </c:pt>
                <c:pt idx="288">
                  <c:v>15.20519</c:v>
                </c:pt>
                <c:pt idx="289">
                  <c:v>15.20618</c:v>
                </c:pt>
                <c:pt idx="290">
                  <c:v>15.18269</c:v>
                </c:pt>
                <c:pt idx="291">
                  <c:v>15.18269</c:v>
                </c:pt>
                <c:pt idx="292">
                  <c:v>15.18368</c:v>
                </c:pt>
                <c:pt idx="293">
                  <c:v>15.18566</c:v>
                </c:pt>
                <c:pt idx="294">
                  <c:v>15.21014</c:v>
                </c:pt>
                <c:pt idx="295">
                  <c:v>15.18467</c:v>
                </c:pt>
                <c:pt idx="296">
                  <c:v>15.18566</c:v>
                </c:pt>
                <c:pt idx="297">
                  <c:v>15.18566</c:v>
                </c:pt>
                <c:pt idx="298">
                  <c:v>15.18665</c:v>
                </c:pt>
                <c:pt idx="299">
                  <c:v>15.18665</c:v>
                </c:pt>
                <c:pt idx="300">
                  <c:v>15.18764</c:v>
                </c:pt>
                <c:pt idx="301">
                  <c:v>15.18665</c:v>
                </c:pt>
                <c:pt idx="302">
                  <c:v>15.18962</c:v>
                </c:pt>
                <c:pt idx="303">
                  <c:v>15.18962</c:v>
                </c:pt>
                <c:pt idx="304">
                  <c:v>15.21311</c:v>
                </c:pt>
                <c:pt idx="305">
                  <c:v>15.19061</c:v>
                </c:pt>
                <c:pt idx="306">
                  <c:v>15.19061</c:v>
                </c:pt>
                <c:pt idx="307">
                  <c:v>15.1916</c:v>
                </c:pt>
                <c:pt idx="308">
                  <c:v>15.19259</c:v>
                </c:pt>
                <c:pt idx="309">
                  <c:v>15.19061</c:v>
                </c:pt>
                <c:pt idx="310">
                  <c:v>15.19259</c:v>
                </c:pt>
                <c:pt idx="311">
                  <c:v>15.19259</c:v>
                </c:pt>
                <c:pt idx="312">
                  <c:v>15.16712</c:v>
                </c:pt>
                <c:pt idx="313">
                  <c:v>15.16811</c:v>
                </c:pt>
                <c:pt idx="314">
                  <c:v>15.19457</c:v>
                </c:pt>
                <c:pt idx="315">
                  <c:v>15.19457</c:v>
                </c:pt>
                <c:pt idx="316">
                  <c:v>15.17107</c:v>
                </c:pt>
                <c:pt idx="317">
                  <c:v>15.19556</c:v>
                </c:pt>
                <c:pt idx="318">
                  <c:v>15.19655</c:v>
                </c:pt>
                <c:pt idx="319">
                  <c:v>15.17206</c:v>
                </c:pt>
                <c:pt idx="320">
                  <c:v>15.19556</c:v>
                </c:pt>
                <c:pt idx="321">
                  <c:v>15.19754</c:v>
                </c:pt>
                <c:pt idx="322">
                  <c:v>15.19754</c:v>
                </c:pt>
                <c:pt idx="323">
                  <c:v>15.17503</c:v>
                </c:pt>
                <c:pt idx="324">
                  <c:v>15.2005</c:v>
                </c:pt>
                <c:pt idx="325">
                  <c:v>15.17602</c:v>
                </c:pt>
                <c:pt idx="326">
                  <c:v>15.17602</c:v>
                </c:pt>
                <c:pt idx="327">
                  <c:v>15.20149</c:v>
                </c:pt>
                <c:pt idx="328">
                  <c:v>15.178</c:v>
                </c:pt>
                <c:pt idx="329">
                  <c:v>15.178</c:v>
                </c:pt>
                <c:pt idx="330">
                  <c:v>15.17899</c:v>
                </c:pt>
                <c:pt idx="331">
                  <c:v>15.17899</c:v>
                </c:pt>
                <c:pt idx="332">
                  <c:v>15.18097</c:v>
                </c:pt>
                <c:pt idx="333">
                  <c:v>15.18097</c:v>
                </c:pt>
                <c:pt idx="334">
                  <c:v>15.18097</c:v>
                </c:pt>
                <c:pt idx="335">
                  <c:v>15.17998</c:v>
                </c:pt>
                <c:pt idx="336">
                  <c:v>15.18196</c:v>
                </c:pt>
                <c:pt idx="337">
                  <c:v>15.18196</c:v>
                </c:pt>
                <c:pt idx="338">
                  <c:v>15.18196</c:v>
                </c:pt>
                <c:pt idx="339">
                  <c:v>15.20842</c:v>
                </c:pt>
                <c:pt idx="340">
                  <c:v>15.18394</c:v>
                </c:pt>
                <c:pt idx="341">
                  <c:v>15.16045</c:v>
                </c:pt>
                <c:pt idx="342">
                  <c:v>15.18394</c:v>
                </c:pt>
                <c:pt idx="343">
                  <c:v>15.18493</c:v>
                </c:pt>
                <c:pt idx="344">
                  <c:v>15.18592</c:v>
                </c:pt>
                <c:pt idx="345">
                  <c:v>15.23587</c:v>
                </c:pt>
                <c:pt idx="346">
                  <c:v>15.16243</c:v>
                </c:pt>
                <c:pt idx="347">
                  <c:v>15.1879</c:v>
                </c:pt>
                <c:pt idx="348">
                  <c:v>15.16341</c:v>
                </c:pt>
                <c:pt idx="349">
                  <c:v>15.1879</c:v>
                </c:pt>
                <c:pt idx="350">
                  <c:v>15.18889</c:v>
                </c:pt>
                <c:pt idx="351">
                  <c:v>15.18988</c:v>
                </c:pt>
                <c:pt idx="352">
                  <c:v>15.18889</c:v>
                </c:pt>
                <c:pt idx="353">
                  <c:v>15.1879</c:v>
                </c:pt>
                <c:pt idx="354">
                  <c:v>15.18988</c:v>
                </c:pt>
                <c:pt idx="355">
                  <c:v>15.16539</c:v>
                </c:pt>
                <c:pt idx="356">
                  <c:v>15.18988</c:v>
                </c:pt>
                <c:pt idx="357">
                  <c:v>15.19186</c:v>
                </c:pt>
                <c:pt idx="358">
                  <c:v>15.16737</c:v>
                </c:pt>
                <c:pt idx="359">
                  <c:v>15.19285</c:v>
                </c:pt>
                <c:pt idx="360">
                  <c:v>15.19186</c:v>
                </c:pt>
                <c:pt idx="361">
                  <c:v>15.19285</c:v>
                </c:pt>
                <c:pt idx="362">
                  <c:v>15.16836</c:v>
                </c:pt>
                <c:pt idx="363">
                  <c:v>15.16836</c:v>
                </c:pt>
                <c:pt idx="364">
                  <c:v>15.19384</c:v>
                </c:pt>
                <c:pt idx="365">
                  <c:v>15.17034</c:v>
                </c:pt>
                <c:pt idx="366">
                  <c:v>15.14685</c:v>
                </c:pt>
                <c:pt idx="367">
                  <c:v>15.17034</c:v>
                </c:pt>
                <c:pt idx="368">
                  <c:v>15.17232</c:v>
                </c:pt>
                <c:pt idx="369">
                  <c:v>15.17133</c:v>
                </c:pt>
                <c:pt idx="370">
                  <c:v>15.17331</c:v>
                </c:pt>
                <c:pt idx="371">
                  <c:v>15.17232</c:v>
                </c:pt>
                <c:pt idx="372">
                  <c:v>15.17331</c:v>
                </c:pt>
                <c:pt idx="373">
                  <c:v>15.19878</c:v>
                </c:pt>
                <c:pt idx="374">
                  <c:v>15.17529</c:v>
                </c:pt>
                <c:pt idx="375">
                  <c:v>15.17628</c:v>
                </c:pt>
                <c:pt idx="376">
                  <c:v>15.17628</c:v>
                </c:pt>
                <c:pt idx="377">
                  <c:v>15.17529</c:v>
                </c:pt>
                <c:pt idx="378">
                  <c:v>15.17727</c:v>
                </c:pt>
                <c:pt idx="379">
                  <c:v>15.22623</c:v>
                </c:pt>
                <c:pt idx="380">
                  <c:v>15.17925</c:v>
                </c:pt>
                <c:pt idx="381">
                  <c:v>15.20175</c:v>
                </c:pt>
                <c:pt idx="382">
                  <c:v>15.15576</c:v>
                </c:pt>
                <c:pt idx="383">
                  <c:v>15.15477</c:v>
                </c:pt>
                <c:pt idx="384">
                  <c:v>15.18123</c:v>
                </c:pt>
                <c:pt idx="385">
                  <c:v>15.15675</c:v>
                </c:pt>
                <c:pt idx="386">
                  <c:v>15.18222</c:v>
                </c:pt>
                <c:pt idx="387">
                  <c:v>15.18123</c:v>
                </c:pt>
                <c:pt idx="388">
                  <c:v>15.18321</c:v>
                </c:pt>
                <c:pt idx="389">
                  <c:v>15.15774</c:v>
                </c:pt>
                <c:pt idx="390">
                  <c:v>15.18321</c:v>
                </c:pt>
                <c:pt idx="391">
                  <c:v>15.1842</c:v>
                </c:pt>
                <c:pt idx="392">
                  <c:v>15.15774</c:v>
                </c:pt>
                <c:pt idx="393">
                  <c:v>15.16071</c:v>
                </c:pt>
                <c:pt idx="394">
                  <c:v>15.16169</c:v>
                </c:pt>
                <c:pt idx="395">
                  <c:v>15.16269</c:v>
                </c:pt>
                <c:pt idx="396">
                  <c:v>15.16269</c:v>
                </c:pt>
                <c:pt idx="397">
                  <c:v>15.16269</c:v>
                </c:pt>
                <c:pt idx="398">
                  <c:v>15.16169</c:v>
                </c:pt>
                <c:pt idx="399">
                  <c:v>15.16169</c:v>
                </c:pt>
                <c:pt idx="400">
                  <c:v>15.16269</c:v>
                </c:pt>
                <c:pt idx="401">
                  <c:v>15.16367</c:v>
                </c:pt>
                <c:pt idx="402">
                  <c:v>15.16269</c:v>
                </c:pt>
                <c:pt idx="403">
                  <c:v>15.16466</c:v>
                </c:pt>
                <c:pt idx="404">
                  <c:v>15.18915</c:v>
                </c:pt>
                <c:pt idx="405">
                  <c:v>15.16565</c:v>
                </c:pt>
                <c:pt idx="406">
                  <c:v>15.16466</c:v>
                </c:pt>
                <c:pt idx="407">
                  <c:v>15.16763</c:v>
                </c:pt>
                <c:pt idx="408">
                  <c:v>15.16664</c:v>
                </c:pt>
                <c:pt idx="409">
                  <c:v>15.16763</c:v>
                </c:pt>
                <c:pt idx="410">
                  <c:v>15.19409</c:v>
                </c:pt>
                <c:pt idx="411">
                  <c:v>15.16763</c:v>
                </c:pt>
                <c:pt idx="412">
                  <c:v>15.16862</c:v>
                </c:pt>
                <c:pt idx="413">
                  <c:v>15.19409</c:v>
                </c:pt>
                <c:pt idx="414">
                  <c:v>15.16862</c:v>
                </c:pt>
                <c:pt idx="415">
                  <c:v>15.1706</c:v>
                </c:pt>
                <c:pt idx="416">
                  <c:v>15.17159</c:v>
                </c:pt>
                <c:pt idx="417">
                  <c:v>15.1706</c:v>
                </c:pt>
                <c:pt idx="418">
                  <c:v>15.1706</c:v>
                </c:pt>
                <c:pt idx="419">
                  <c:v>15.17357</c:v>
                </c:pt>
                <c:pt idx="420">
                  <c:v>15.17357</c:v>
                </c:pt>
                <c:pt idx="421">
                  <c:v>15.17258</c:v>
                </c:pt>
                <c:pt idx="422">
                  <c:v>15.17357</c:v>
                </c:pt>
                <c:pt idx="423">
                  <c:v>15.14909</c:v>
                </c:pt>
                <c:pt idx="424">
                  <c:v>15.17555</c:v>
                </c:pt>
                <c:pt idx="425">
                  <c:v>15.17456</c:v>
                </c:pt>
                <c:pt idx="426">
                  <c:v>15.17555</c:v>
                </c:pt>
                <c:pt idx="427">
                  <c:v>15.17654</c:v>
                </c:pt>
                <c:pt idx="428">
                  <c:v>15.17555</c:v>
                </c:pt>
                <c:pt idx="429">
                  <c:v>15.17753</c:v>
                </c:pt>
                <c:pt idx="430">
                  <c:v>15.17753</c:v>
                </c:pt>
                <c:pt idx="431">
                  <c:v>15.17852</c:v>
                </c:pt>
                <c:pt idx="432">
                  <c:v>15.17951</c:v>
                </c:pt>
                <c:pt idx="433">
                  <c:v>15.17951</c:v>
                </c:pt>
                <c:pt idx="434">
                  <c:v>15.1805</c:v>
                </c:pt>
                <c:pt idx="435">
                  <c:v>15.17951</c:v>
                </c:pt>
                <c:pt idx="436">
                  <c:v>15.17951</c:v>
                </c:pt>
                <c:pt idx="437">
                  <c:v>15.1805</c:v>
                </c:pt>
                <c:pt idx="438">
                  <c:v>15.18149</c:v>
                </c:pt>
                <c:pt idx="439">
                  <c:v>15.15701</c:v>
                </c:pt>
                <c:pt idx="440">
                  <c:v>15.18248</c:v>
                </c:pt>
                <c:pt idx="441">
                  <c:v>15.15997</c:v>
                </c:pt>
                <c:pt idx="442">
                  <c:v>15.18446</c:v>
                </c:pt>
                <c:pt idx="443">
                  <c:v>15.15997</c:v>
                </c:pt>
                <c:pt idx="444">
                  <c:v>15.16096</c:v>
                </c:pt>
                <c:pt idx="445">
                  <c:v>15.18545</c:v>
                </c:pt>
                <c:pt idx="446">
                  <c:v>15.15997</c:v>
                </c:pt>
                <c:pt idx="447">
                  <c:v>15.18644</c:v>
                </c:pt>
                <c:pt idx="448">
                  <c:v>15.18545</c:v>
                </c:pt>
                <c:pt idx="449">
                  <c:v>15.18743</c:v>
                </c:pt>
                <c:pt idx="450">
                  <c:v>15.18841</c:v>
                </c:pt>
                <c:pt idx="451">
                  <c:v>15.18841</c:v>
                </c:pt>
                <c:pt idx="452">
                  <c:v>15.18841</c:v>
                </c:pt>
                <c:pt idx="453">
                  <c:v>15.1894</c:v>
                </c:pt>
                <c:pt idx="454">
                  <c:v>15.19039</c:v>
                </c:pt>
                <c:pt idx="455">
                  <c:v>15.1894</c:v>
                </c:pt>
                <c:pt idx="456">
                  <c:v>15.1894</c:v>
                </c:pt>
                <c:pt idx="457">
                  <c:v>15.1894</c:v>
                </c:pt>
                <c:pt idx="458">
                  <c:v>15.16591</c:v>
                </c:pt>
                <c:pt idx="459">
                  <c:v>15.19138</c:v>
                </c:pt>
                <c:pt idx="460">
                  <c:v>15.19138</c:v>
                </c:pt>
                <c:pt idx="461">
                  <c:v>15.19138</c:v>
                </c:pt>
                <c:pt idx="462">
                  <c:v>15.1669</c:v>
                </c:pt>
                <c:pt idx="463">
                  <c:v>15.19237</c:v>
                </c:pt>
                <c:pt idx="464">
                  <c:v>15.19336</c:v>
                </c:pt>
                <c:pt idx="465">
                  <c:v>15.16987</c:v>
                </c:pt>
                <c:pt idx="466">
                  <c:v>15.19534</c:v>
                </c:pt>
                <c:pt idx="467">
                  <c:v>15.19435</c:v>
                </c:pt>
                <c:pt idx="468">
                  <c:v>15.19435</c:v>
                </c:pt>
                <c:pt idx="469">
                  <c:v>15.19633</c:v>
                </c:pt>
                <c:pt idx="470">
                  <c:v>15.19633</c:v>
                </c:pt>
                <c:pt idx="471">
                  <c:v>15.17185</c:v>
                </c:pt>
                <c:pt idx="472">
                  <c:v>15.19732</c:v>
                </c:pt>
                <c:pt idx="473">
                  <c:v>15.19732</c:v>
                </c:pt>
                <c:pt idx="474">
                  <c:v>15.17482</c:v>
                </c:pt>
                <c:pt idx="475">
                  <c:v>15.17383</c:v>
                </c:pt>
                <c:pt idx="476">
                  <c:v>15.20029</c:v>
                </c:pt>
                <c:pt idx="477">
                  <c:v>15.20029</c:v>
                </c:pt>
                <c:pt idx="478">
                  <c:v>15.20029</c:v>
                </c:pt>
                <c:pt idx="479">
                  <c:v>15.20128</c:v>
                </c:pt>
                <c:pt idx="480">
                  <c:v>15.20227</c:v>
                </c:pt>
                <c:pt idx="481">
                  <c:v>15.17779</c:v>
                </c:pt>
                <c:pt idx="482">
                  <c:v>15.20227</c:v>
                </c:pt>
                <c:pt idx="483">
                  <c:v>15.17977</c:v>
                </c:pt>
                <c:pt idx="484">
                  <c:v>15.17977</c:v>
                </c:pt>
                <c:pt idx="485">
                  <c:v>15.20524</c:v>
                </c:pt>
                <c:pt idx="486">
                  <c:v>15.20623</c:v>
                </c:pt>
                <c:pt idx="487">
                  <c:v>15.20524</c:v>
                </c:pt>
                <c:pt idx="488">
                  <c:v>15.20623</c:v>
                </c:pt>
                <c:pt idx="489">
                  <c:v>15.18274</c:v>
                </c:pt>
                <c:pt idx="490">
                  <c:v>15.20722</c:v>
                </c:pt>
                <c:pt idx="491">
                  <c:v>15.20623</c:v>
                </c:pt>
                <c:pt idx="492">
                  <c:v>15.18175</c:v>
                </c:pt>
                <c:pt idx="493">
                  <c:v>15.20821</c:v>
                </c:pt>
                <c:pt idx="494">
                  <c:v>15.20722</c:v>
                </c:pt>
                <c:pt idx="495">
                  <c:v>15.18274</c:v>
                </c:pt>
                <c:pt idx="496">
                  <c:v>15.2092</c:v>
                </c:pt>
                <c:pt idx="497">
                  <c:v>15.18373</c:v>
                </c:pt>
                <c:pt idx="498">
                  <c:v>15.1867</c:v>
                </c:pt>
                <c:pt idx="499">
                  <c:v>15.21019</c:v>
                </c:pt>
                <c:pt idx="500">
                  <c:v>15.18571</c:v>
                </c:pt>
                <c:pt idx="501">
                  <c:v>15.21118</c:v>
                </c:pt>
                <c:pt idx="502">
                  <c:v>15.21118</c:v>
                </c:pt>
                <c:pt idx="503">
                  <c:v>15.21217</c:v>
                </c:pt>
                <c:pt idx="504">
                  <c:v>15.21217</c:v>
                </c:pt>
                <c:pt idx="505">
                  <c:v>15.18966</c:v>
                </c:pt>
                <c:pt idx="506">
                  <c:v>15.21414</c:v>
                </c:pt>
                <c:pt idx="507">
                  <c:v>15.18966</c:v>
                </c:pt>
                <c:pt idx="508">
                  <c:v>15.21414</c:v>
                </c:pt>
                <c:pt idx="509">
                  <c:v>15.21514</c:v>
                </c:pt>
                <c:pt idx="510">
                  <c:v>15.21711</c:v>
                </c:pt>
                <c:pt idx="511">
                  <c:v>15.19065</c:v>
                </c:pt>
                <c:pt idx="512">
                  <c:v>15.21514</c:v>
                </c:pt>
                <c:pt idx="513">
                  <c:v>15.2181</c:v>
                </c:pt>
                <c:pt idx="514">
                  <c:v>15.2181</c:v>
                </c:pt>
                <c:pt idx="515">
                  <c:v>15.2181</c:v>
                </c:pt>
                <c:pt idx="516">
                  <c:v>15.21711</c:v>
                </c:pt>
                <c:pt idx="517">
                  <c:v>15.19362</c:v>
                </c:pt>
                <c:pt idx="518">
                  <c:v>15.2181</c:v>
                </c:pt>
                <c:pt idx="519">
                  <c:v>15.19362</c:v>
                </c:pt>
                <c:pt idx="520">
                  <c:v>15.21909</c:v>
                </c:pt>
                <c:pt idx="521">
                  <c:v>15.22206</c:v>
                </c:pt>
                <c:pt idx="522">
                  <c:v>15.22107</c:v>
                </c:pt>
                <c:pt idx="523">
                  <c:v>15.19659</c:v>
                </c:pt>
                <c:pt idx="524">
                  <c:v>15.22206</c:v>
                </c:pt>
                <c:pt idx="525">
                  <c:v>15.22206</c:v>
                </c:pt>
                <c:pt idx="526">
                  <c:v>15.22305</c:v>
                </c:pt>
                <c:pt idx="527">
                  <c:v>15.22305</c:v>
                </c:pt>
                <c:pt idx="528">
                  <c:v>15.22305</c:v>
                </c:pt>
                <c:pt idx="529">
                  <c:v>15.22404</c:v>
                </c:pt>
                <c:pt idx="530">
                  <c:v>15.22305</c:v>
                </c:pt>
                <c:pt idx="531">
                  <c:v>15.22503</c:v>
                </c:pt>
                <c:pt idx="532">
                  <c:v>15.22503</c:v>
                </c:pt>
                <c:pt idx="533">
                  <c:v>15.22602</c:v>
                </c:pt>
                <c:pt idx="534">
                  <c:v>15.22602</c:v>
                </c:pt>
                <c:pt idx="535">
                  <c:v>15.22701</c:v>
                </c:pt>
                <c:pt idx="536">
                  <c:v>15.22602</c:v>
                </c:pt>
                <c:pt idx="537">
                  <c:v>15.20154</c:v>
                </c:pt>
                <c:pt idx="538">
                  <c:v>15.22701</c:v>
                </c:pt>
                <c:pt idx="539">
                  <c:v>15.228</c:v>
                </c:pt>
                <c:pt idx="540">
                  <c:v>15.22899</c:v>
                </c:pt>
                <c:pt idx="541">
                  <c:v>15.22998</c:v>
                </c:pt>
                <c:pt idx="542">
                  <c:v>15.22998</c:v>
                </c:pt>
                <c:pt idx="543">
                  <c:v>15.22998</c:v>
                </c:pt>
                <c:pt idx="544">
                  <c:v>15.2055</c:v>
                </c:pt>
                <c:pt idx="545">
                  <c:v>15.23097</c:v>
                </c:pt>
                <c:pt idx="546">
                  <c:v>15.23196</c:v>
                </c:pt>
                <c:pt idx="547">
                  <c:v>15.23196</c:v>
                </c:pt>
                <c:pt idx="548">
                  <c:v>15.20847</c:v>
                </c:pt>
                <c:pt idx="549">
                  <c:v>15.23295</c:v>
                </c:pt>
                <c:pt idx="550">
                  <c:v>15.23295</c:v>
                </c:pt>
                <c:pt idx="551">
                  <c:v>15.23295</c:v>
                </c:pt>
                <c:pt idx="552">
                  <c:v>15.23295</c:v>
                </c:pt>
                <c:pt idx="553">
                  <c:v>15.23394</c:v>
                </c:pt>
                <c:pt idx="554">
                  <c:v>15.23493</c:v>
                </c:pt>
                <c:pt idx="555">
                  <c:v>15.23592</c:v>
                </c:pt>
                <c:pt idx="556">
                  <c:v>15.23592</c:v>
                </c:pt>
                <c:pt idx="557">
                  <c:v>15.23691</c:v>
                </c:pt>
                <c:pt idx="558">
                  <c:v>15.23691</c:v>
                </c:pt>
                <c:pt idx="559">
                  <c:v>15.21243</c:v>
                </c:pt>
                <c:pt idx="560">
                  <c:v>15.23691</c:v>
                </c:pt>
                <c:pt idx="561">
                  <c:v>15.23889</c:v>
                </c:pt>
                <c:pt idx="562">
                  <c:v>15.2379</c:v>
                </c:pt>
                <c:pt idx="563">
                  <c:v>15.23889</c:v>
                </c:pt>
                <c:pt idx="564">
                  <c:v>15.21441</c:v>
                </c:pt>
                <c:pt idx="565">
                  <c:v>15.23987</c:v>
                </c:pt>
                <c:pt idx="566">
                  <c:v>15.24087</c:v>
                </c:pt>
                <c:pt idx="567">
                  <c:v>15.21639</c:v>
                </c:pt>
                <c:pt idx="568">
                  <c:v>15.24087</c:v>
                </c:pt>
                <c:pt idx="569">
                  <c:v>15.24285</c:v>
                </c:pt>
                <c:pt idx="570">
                  <c:v>15.21837</c:v>
                </c:pt>
                <c:pt idx="571">
                  <c:v>15.21737</c:v>
                </c:pt>
                <c:pt idx="572">
                  <c:v>15.24383</c:v>
                </c:pt>
                <c:pt idx="573">
                  <c:v>15.26832</c:v>
                </c:pt>
                <c:pt idx="574">
                  <c:v>15.21837</c:v>
                </c:pt>
                <c:pt idx="575">
                  <c:v>15.21935</c:v>
                </c:pt>
                <c:pt idx="576">
                  <c:v>15.24185</c:v>
                </c:pt>
                <c:pt idx="577">
                  <c:v>15.24383</c:v>
                </c:pt>
                <c:pt idx="578">
                  <c:v>15.21837</c:v>
                </c:pt>
                <c:pt idx="579">
                  <c:v>15.24581</c:v>
                </c:pt>
                <c:pt idx="580">
                  <c:v>15.2468</c:v>
                </c:pt>
                <c:pt idx="581">
                  <c:v>15.22232</c:v>
                </c:pt>
                <c:pt idx="582">
                  <c:v>15.22331</c:v>
                </c:pt>
                <c:pt idx="583">
                  <c:v>15.27128</c:v>
                </c:pt>
                <c:pt idx="584">
                  <c:v>15.24878</c:v>
                </c:pt>
                <c:pt idx="585">
                  <c:v>15.2243</c:v>
                </c:pt>
                <c:pt idx="586">
                  <c:v>15.24977</c:v>
                </c:pt>
                <c:pt idx="587">
                  <c:v>15.22529</c:v>
                </c:pt>
                <c:pt idx="588">
                  <c:v>15.22826</c:v>
                </c:pt>
                <c:pt idx="589">
                  <c:v>15.25175</c:v>
                </c:pt>
                <c:pt idx="590">
                  <c:v>15.25175</c:v>
                </c:pt>
                <c:pt idx="591">
                  <c:v>15.25274</c:v>
                </c:pt>
                <c:pt idx="592">
                  <c:v>15.25076</c:v>
                </c:pt>
                <c:pt idx="593">
                  <c:v>15.25274</c:v>
                </c:pt>
                <c:pt idx="594">
                  <c:v>15.25373</c:v>
                </c:pt>
                <c:pt idx="595">
                  <c:v>15.22826</c:v>
                </c:pt>
                <c:pt idx="596">
                  <c:v>15.25373</c:v>
                </c:pt>
                <c:pt idx="597">
                  <c:v>15.25373</c:v>
                </c:pt>
                <c:pt idx="598">
                  <c:v>15.25373</c:v>
                </c:pt>
                <c:pt idx="599">
                  <c:v>15.25571</c:v>
                </c:pt>
                <c:pt idx="600">
                  <c:v>15.25472</c:v>
                </c:pt>
                <c:pt idx="601">
                  <c:v>15.2567</c:v>
                </c:pt>
                <c:pt idx="602">
                  <c:v>15.25769</c:v>
                </c:pt>
                <c:pt idx="603">
                  <c:v>15.25769</c:v>
                </c:pt>
                <c:pt idx="604">
                  <c:v>15.25868</c:v>
                </c:pt>
                <c:pt idx="605">
                  <c:v>15.23321</c:v>
                </c:pt>
                <c:pt idx="606">
                  <c:v>15.25868</c:v>
                </c:pt>
                <c:pt idx="607">
                  <c:v>15.25769</c:v>
                </c:pt>
                <c:pt idx="608">
                  <c:v>15.20972</c:v>
                </c:pt>
                <c:pt idx="609">
                  <c:v>15.2342</c:v>
                </c:pt>
                <c:pt idx="610">
                  <c:v>15.25967</c:v>
                </c:pt>
                <c:pt idx="611">
                  <c:v>15.25967</c:v>
                </c:pt>
                <c:pt idx="612">
                  <c:v>15.26066</c:v>
                </c:pt>
                <c:pt idx="613">
                  <c:v>15.26165</c:v>
                </c:pt>
                <c:pt idx="614">
                  <c:v>15.26165</c:v>
                </c:pt>
                <c:pt idx="615">
                  <c:v>15.26066</c:v>
                </c:pt>
                <c:pt idx="616">
                  <c:v>15.26264</c:v>
                </c:pt>
                <c:pt idx="617">
                  <c:v>15.23915</c:v>
                </c:pt>
                <c:pt idx="618">
                  <c:v>15.26462</c:v>
                </c:pt>
                <c:pt idx="619">
                  <c:v>15.26363</c:v>
                </c:pt>
                <c:pt idx="620">
                  <c:v>15.26462</c:v>
                </c:pt>
                <c:pt idx="621">
                  <c:v>15.26462</c:v>
                </c:pt>
                <c:pt idx="622">
                  <c:v>15.26561</c:v>
                </c:pt>
                <c:pt idx="623">
                  <c:v>15.26462</c:v>
                </c:pt>
                <c:pt idx="624">
                  <c:v>15.26462</c:v>
                </c:pt>
                <c:pt idx="625">
                  <c:v>15.26561</c:v>
                </c:pt>
                <c:pt idx="626">
                  <c:v>15.26462</c:v>
                </c:pt>
                <c:pt idx="627">
                  <c:v>15.26758</c:v>
                </c:pt>
                <c:pt idx="628">
                  <c:v>15.26758</c:v>
                </c:pt>
                <c:pt idx="629">
                  <c:v>15.26858</c:v>
                </c:pt>
                <c:pt idx="630">
                  <c:v>15.26858</c:v>
                </c:pt>
                <c:pt idx="631">
                  <c:v>15.26758</c:v>
                </c:pt>
                <c:pt idx="632">
                  <c:v>15.26758</c:v>
                </c:pt>
                <c:pt idx="633">
                  <c:v>15.26858</c:v>
                </c:pt>
                <c:pt idx="634">
                  <c:v>15.26956</c:v>
                </c:pt>
                <c:pt idx="635">
                  <c:v>15.26956</c:v>
                </c:pt>
                <c:pt idx="636">
                  <c:v>15.27154</c:v>
                </c:pt>
                <c:pt idx="637">
                  <c:v>15.27154</c:v>
                </c:pt>
                <c:pt idx="638">
                  <c:v>15.27056</c:v>
                </c:pt>
                <c:pt idx="639">
                  <c:v>15.27154</c:v>
                </c:pt>
                <c:pt idx="640">
                  <c:v>15.24806</c:v>
                </c:pt>
                <c:pt idx="641">
                  <c:v>15.27352</c:v>
                </c:pt>
                <c:pt idx="642">
                  <c:v>15.27254</c:v>
                </c:pt>
                <c:pt idx="643">
                  <c:v>15.27352</c:v>
                </c:pt>
                <c:pt idx="644">
                  <c:v>15.27451</c:v>
                </c:pt>
                <c:pt idx="645">
                  <c:v>15.27451</c:v>
                </c:pt>
                <c:pt idx="646">
                  <c:v>15.27451</c:v>
                </c:pt>
                <c:pt idx="647">
                  <c:v>15.27352</c:v>
                </c:pt>
                <c:pt idx="648">
                  <c:v>15.27649</c:v>
                </c:pt>
                <c:pt idx="649">
                  <c:v>15.27451</c:v>
                </c:pt>
                <c:pt idx="650">
                  <c:v>15.2755</c:v>
                </c:pt>
                <c:pt idx="651">
                  <c:v>15.2755</c:v>
                </c:pt>
                <c:pt idx="652">
                  <c:v>15.27649</c:v>
                </c:pt>
                <c:pt idx="653">
                  <c:v>15.27748</c:v>
                </c:pt>
                <c:pt idx="654">
                  <c:v>15.27748</c:v>
                </c:pt>
                <c:pt idx="655">
                  <c:v>15.27649</c:v>
                </c:pt>
                <c:pt idx="656">
                  <c:v>15.25399</c:v>
                </c:pt>
                <c:pt idx="657">
                  <c:v>15.27847</c:v>
                </c:pt>
                <c:pt idx="658">
                  <c:v>15.27847</c:v>
                </c:pt>
                <c:pt idx="659">
                  <c:v>15.25597</c:v>
                </c:pt>
                <c:pt idx="660">
                  <c:v>15.27847</c:v>
                </c:pt>
                <c:pt idx="661">
                  <c:v>15.28045</c:v>
                </c:pt>
                <c:pt idx="662">
                  <c:v>15.28045</c:v>
                </c:pt>
                <c:pt idx="663">
                  <c:v>15.28144</c:v>
                </c:pt>
                <c:pt idx="664">
                  <c:v>15.28243</c:v>
                </c:pt>
                <c:pt idx="665">
                  <c:v>15.28144</c:v>
                </c:pt>
                <c:pt idx="666">
                  <c:v>15.28243</c:v>
                </c:pt>
                <c:pt idx="667">
                  <c:v>15.28144</c:v>
                </c:pt>
                <c:pt idx="668">
                  <c:v>15.28144</c:v>
                </c:pt>
                <c:pt idx="669">
                  <c:v>15.28342</c:v>
                </c:pt>
                <c:pt idx="670">
                  <c:v>15.28342</c:v>
                </c:pt>
                <c:pt idx="671">
                  <c:v>15.28441</c:v>
                </c:pt>
                <c:pt idx="672">
                  <c:v>15.25993</c:v>
                </c:pt>
                <c:pt idx="673">
                  <c:v>15.28342</c:v>
                </c:pt>
                <c:pt idx="674">
                  <c:v>15.2854</c:v>
                </c:pt>
                <c:pt idx="675">
                  <c:v>15.28639</c:v>
                </c:pt>
                <c:pt idx="676">
                  <c:v>15.28639</c:v>
                </c:pt>
                <c:pt idx="677">
                  <c:v>15.28639</c:v>
                </c:pt>
                <c:pt idx="678">
                  <c:v>15.28738</c:v>
                </c:pt>
                <c:pt idx="679">
                  <c:v>15.28738</c:v>
                </c:pt>
                <c:pt idx="680">
                  <c:v>15.28837</c:v>
                </c:pt>
                <c:pt idx="681">
                  <c:v>15.28936</c:v>
                </c:pt>
                <c:pt idx="682">
                  <c:v>15.28936</c:v>
                </c:pt>
                <c:pt idx="683">
                  <c:v>15.28936</c:v>
                </c:pt>
                <c:pt idx="684">
                  <c:v>15.29134</c:v>
                </c:pt>
                <c:pt idx="685">
                  <c:v>15.29134</c:v>
                </c:pt>
                <c:pt idx="686">
                  <c:v>15.29134</c:v>
                </c:pt>
                <c:pt idx="687">
                  <c:v>15.29134</c:v>
                </c:pt>
                <c:pt idx="688">
                  <c:v>15.31582</c:v>
                </c:pt>
                <c:pt idx="689">
                  <c:v>15.29134</c:v>
                </c:pt>
                <c:pt idx="690">
                  <c:v>15.29035</c:v>
                </c:pt>
                <c:pt idx="691">
                  <c:v>15.29332</c:v>
                </c:pt>
                <c:pt idx="692">
                  <c:v>15.29727</c:v>
                </c:pt>
                <c:pt idx="693">
                  <c:v>15.29827</c:v>
                </c:pt>
                <c:pt idx="694">
                  <c:v>15.29925</c:v>
                </c:pt>
                <c:pt idx="695">
                  <c:v>15.32571</c:v>
                </c:pt>
                <c:pt idx="696">
                  <c:v>15.32077</c:v>
                </c:pt>
                <c:pt idx="697">
                  <c:v>15.32077</c:v>
                </c:pt>
                <c:pt idx="698">
                  <c:v>15.34524</c:v>
                </c:pt>
                <c:pt idx="699">
                  <c:v>15.36972</c:v>
                </c:pt>
                <c:pt idx="700">
                  <c:v>15.44415</c:v>
                </c:pt>
                <c:pt idx="701">
                  <c:v>15.51757</c:v>
                </c:pt>
                <c:pt idx="702">
                  <c:v>15.64094</c:v>
                </c:pt>
                <c:pt idx="703">
                  <c:v>15.7633</c:v>
                </c:pt>
                <c:pt idx="704">
                  <c:v>15.91012</c:v>
                </c:pt>
                <c:pt idx="705">
                  <c:v>16.08337</c:v>
                </c:pt>
                <c:pt idx="706">
                  <c:v>16.25462</c:v>
                </c:pt>
                <c:pt idx="707">
                  <c:v>16.44932</c:v>
                </c:pt>
                <c:pt idx="708">
                  <c:v>16.67141</c:v>
                </c:pt>
                <c:pt idx="709">
                  <c:v>16.91496</c:v>
                </c:pt>
                <c:pt idx="710">
                  <c:v>17.13698</c:v>
                </c:pt>
                <c:pt idx="711">
                  <c:v>17.35601</c:v>
                </c:pt>
                <c:pt idx="712">
                  <c:v>17.60142</c:v>
                </c:pt>
                <c:pt idx="713">
                  <c:v>17.87023</c:v>
                </c:pt>
                <c:pt idx="714">
                  <c:v>18.11358</c:v>
                </c:pt>
                <c:pt idx="715">
                  <c:v>18.40871</c:v>
                </c:pt>
                <c:pt idx="716">
                  <c:v>18.72525</c:v>
                </c:pt>
                <c:pt idx="717">
                  <c:v>18.99387</c:v>
                </c:pt>
                <c:pt idx="718">
                  <c:v>19.28785</c:v>
                </c:pt>
                <c:pt idx="719">
                  <c:v>19.55637</c:v>
                </c:pt>
                <c:pt idx="720">
                  <c:v>19.87366</c:v>
                </c:pt>
                <c:pt idx="721">
                  <c:v>20.21628</c:v>
                </c:pt>
                <c:pt idx="722">
                  <c:v>20.55785</c:v>
                </c:pt>
                <c:pt idx="723">
                  <c:v>20.90033</c:v>
                </c:pt>
                <c:pt idx="724">
                  <c:v>21.31589</c:v>
                </c:pt>
                <c:pt idx="725">
                  <c:v>21.80253</c:v>
                </c:pt>
                <c:pt idx="726">
                  <c:v>22.33875</c:v>
                </c:pt>
                <c:pt idx="727">
                  <c:v>22.99861</c:v>
                </c:pt>
                <c:pt idx="728">
                  <c:v>23.75369</c:v>
                </c:pt>
                <c:pt idx="729">
                  <c:v>24.55815</c:v>
                </c:pt>
                <c:pt idx="730">
                  <c:v>25.55597</c:v>
                </c:pt>
                <c:pt idx="731">
                  <c:v>26.86949</c:v>
                </c:pt>
                <c:pt idx="732">
                  <c:v>28.35339</c:v>
                </c:pt>
                <c:pt idx="733">
                  <c:v>29.98021</c:v>
                </c:pt>
                <c:pt idx="734">
                  <c:v>31.75469</c:v>
                </c:pt>
                <c:pt idx="735">
                  <c:v>33.64655</c:v>
                </c:pt>
                <c:pt idx="736">
                  <c:v>35.63739</c:v>
                </c:pt>
                <c:pt idx="737">
                  <c:v>37.79405</c:v>
                </c:pt>
                <c:pt idx="738">
                  <c:v>39.73275</c:v>
                </c:pt>
                <c:pt idx="739">
                  <c:v>41.76779</c:v>
                </c:pt>
                <c:pt idx="740">
                  <c:v>43.94767</c:v>
                </c:pt>
                <c:pt idx="741">
                  <c:v>46.20179</c:v>
                </c:pt>
                <c:pt idx="742">
                  <c:v>48.47796</c:v>
                </c:pt>
                <c:pt idx="743">
                  <c:v>50.77832</c:v>
                </c:pt>
                <c:pt idx="744">
                  <c:v>53.08077</c:v>
                </c:pt>
                <c:pt idx="745">
                  <c:v>55.35637</c:v>
                </c:pt>
                <c:pt idx="746">
                  <c:v>57.6586</c:v>
                </c:pt>
                <c:pt idx="747">
                  <c:v>59.96045</c:v>
                </c:pt>
                <c:pt idx="748">
                  <c:v>62.28922</c:v>
                </c:pt>
                <c:pt idx="749">
                  <c:v>64.56839</c:v>
                </c:pt>
                <c:pt idx="750">
                  <c:v>66.82522</c:v>
                </c:pt>
                <c:pt idx="751">
                  <c:v>69.15294</c:v>
                </c:pt>
                <c:pt idx="752">
                  <c:v>71.53237</c:v>
                </c:pt>
                <c:pt idx="753">
                  <c:v>73.9141</c:v>
                </c:pt>
                <c:pt idx="754">
                  <c:v>76.24763</c:v>
                </c:pt>
                <c:pt idx="755">
                  <c:v>78.60886</c:v>
                </c:pt>
                <c:pt idx="756">
                  <c:v>80.99302</c:v>
                </c:pt>
                <c:pt idx="757">
                  <c:v>83.30765</c:v>
                </c:pt>
                <c:pt idx="758">
                  <c:v>85.52535</c:v>
                </c:pt>
                <c:pt idx="759">
                  <c:v>87.64693</c:v>
                </c:pt>
                <c:pt idx="760">
                  <c:v>89.79626</c:v>
                </c:pt>
                <c:pt idx="761">
                  <c:v>91.96946</c:v>
                </c:pt>
                <c:pt idx="762">
                  <c:v>94.09524</c:v>
                </c:pt>
                <c:pt idx="763">
                  <c:v>96.19897</c:v>
                </c:pt>
                <c:pt idx="764">
                  <c:v>98.18075</c:v>
                </c:pt>
                <c:pt idx="765">
                  <c:v>100.2372</c:v>
                </c:pt>
                <c:pt idx="766">
                  <c:v>102.246</c:v>
                </c:pt>
                <c:pt idx="767">
                  <c:v>104.2326</c:v>
                </c:pt>
                <c:pt idx="768">
                  <c:v>106.1713</c:v>
                </c:pt>
                <c:pt idx="769">
                  <c:v>108.0111</c:v>
                </c:pt>
                <c:pt idx="770">
                  <c:v>109.7812</c:v>
                </c:pt>
                <c:pt idx="771">
                  <c:v>111.5001</c:v>
                </c:pt>
                <c:pt idx="772">
                  <c:v>113.1491</c:v>
                </c:pt>
                <c:pt idx="773">
                  <c:v>114.7488</c:v>
                </c:pt>
                <c:pt idx="774">
                  <c:v>116.4693</c:v>
                </c:pt>
                <c:pt idx="775">
                  <c:v>118.2173</c:v>
                </c:pt>
                <c:pt idx="776">
                  <c:v>119.8677</c:v>
                </c:pt>
                <c:pt idx="777">
                  <c:v>121.46</c:v>
                </c:pt>
                <c:pt idx="778">
                  <c:v>123.1984</c:v>
                </c:pt>
                <c:pt idx="779">
                  <c:v>125.1225</c:v>
                </c:pt>
                <c:pt idx="780">
                  <c:v>126.8307</c:v>
                </c:pt>
                <c:pt idx="781">
                  <c:v>128.7031</c:v>
                </c:pt>
                <c:pt idx="782">
                  <c:v>130.3356</c:v>
                </c:pt>
                <c:pt idx="783">
                  <c:v>131.9153</c:v>
                </c:pt>
                <c:pt idx="784">
                  <c:v>133.3028</c:v>
                </c:pt>
                <c:pt idx="785">
                  <c:v>134.5878</c:v>
                </c:pt>
                <c:pt idx="786">
                  <c:v>135.898</c:v>
                </c:pt>
                <c:pt idx="787">
                  <c:v>136.9879</c:v>
                </c:pt>
                <c:pt idx="788">
                  <c:v>138.0532</c:v>
                </c:pt>
                <c:pt idx="789">
                  <c:v>139.0208</c:v>
                </c:pt>
                <c:pt idx="790">
                  <c:v>139.9618</c:v>
                </c:pt>
                <c:pt idx="791">
                  <c:v>140.8525</c:v>
                </c:pt>
                <c:pt idx="792">
                  <c:v>141.7453</c:v>
                </c:pt>
                <c:pt idx="793">
                  <c:v>142.5134</c:v>
                </c:pt>
                <c:pt idx="794">
                  <c:v>143.2353</c:v>
                </c:pt>
                <c:pt idx="795">
                  <c:v>143.9015</c:v>
                </c:pt>
                <c:pt idx="796">
                  <c:v>144.6698</c:v>
                </c:pt>
                <c:pt idx="797">
                  <c:v>145.3154</c:v>
                </c:pt>
                <c:pt idx="798">
                  <c:v>145.845</c:v>
                </c:pt>
                <c:pt idx="799">
                  <c:v>146.582</c:v>
                </c:pt>
                <c:pt idx="800">
                  <c:v>147.2259</c:v>
                </c:pt>
                <c:pt idx="801">
                  <c:v>147.8222</c:v>
                </c:pt>
                <c:pt idx="802">
                  <c:v>148.4682</c:v>
                </c:pt>
                <c:pt idx="803">
                  <c:v>148.9634</c:v>
                </c:pt>
                <c:pt idx="804">
                  <c:v>149.5858</c:v>
                </c:pt>
                <c:pt idx="805">
                  <c:v>150.2051</c:v>
                </c:pt>
                <c:pt idx="806">
                  <c:v>150.7532</c:v>
                </c:pt>
                <c:pt idx="807">
                  <c:v>151.3479</c:v>
                </c:pt>
                <c:pt idx="808">
                  <c:v>151.7708</c:v>
                </c:pt>
                <c:pt idx="809">
                  <c:v>152.2912</c:v>
                </c:pt>
                <c:pt idx="810">
                  <c:v>152.7639</c:v>
                </c:pt>
                <c:pt idx="811">
                  <c:v>153.2853</c:v>
                </c:pt>
                <c:pt idx="812">
                  <c:v>153.8316</c:v>
                </c:pt>
                <c:pt idx="813">
                  <c:v>154.4037</c:v>
                </c:pt>
                <c:pt idx="814">
                  <c:v>154.9511</c:v>
                </c:pt>
                <c:pt idx="815">
                  <c:v>155.4976</c:v>
                </c:pt>
                <c:pt idx="816">
                  <c:v>155.9944</c:v>
                </c:pt>
                <c:pt idx="817">
                  <c:v>156.4922</c:v>
                </c:pt>
                <c:pt idx="818">
                  <c:v>156.9891</c:v>
                </c:pt>
                <c:pt idx="819">
                  <c:v>157.5118</c:v>
                </c:pt>
                <c:pt idx="820">
                  <c:v>158.0336</c:v>
                </c:pt>
                <c:pt idx="821">
                  <c:v>158.5565</c:v>
                </c:pt>
                <c:pt idx="822">
                  <c:v>159.0276</c:v>
                </c:pt>
                <c:pt idx="823">
                  <c:v>159.4521</c:v>
                </c:pt>
                <c:pt idx="824">
                  <c:v>159.8251</c:v>
                </c:pt>
                <c:pt idx="825">
                  <c:v>160.2703</c:v>
                </c:pt>
                <c:pt idx="826">
                  <c:v>160.6949</c:v>
                </c:pt>
                <c:pt idx="827">
                  <c:v>161.1423</c:v>
                </c:pt>
                <c:pt idx="828">
                  <c:v>161.5918</c:v>
                </c:pt>
                <c:pt idx="829">
                  <c:v>161.9647</c:v>
                </c:pt>
                <c:pt idx="830">
                  <c:v>162.315</c:v>
                </c:pt>
                <c:pt idx="831">
                  <c:v>162.7852</c:v>
                </c:pt>
                <c:pt idx="832">
                  <c:v>163.185</c:v>
                </c:pt>
                <c:pt idx="833">
                  <c:v>163.4585</c:v>
                </c:pt>
                <c:pt idx="834">
                  <c:v>163.7569</c:v>
                </c:pt>
                <c:pt idx="835">
                  <c:v>164.0792</c:v>
                </c:pt>
                <c:pt idx="836">
                  <c:v>164.503</c:v>
                </c:pt>
                <c:pt idx="837">
                  <c:v>165.0013</c:v>
                </c:pt>
                <c:pt idx="838">
                  <c:v>165.4739</c:v>
                </c:pt>
                <c:pt idx="839">
                  <c:v>165.8575</c:v>
                </c:pt>
                <c:pt idx="840">
                  <c:v>166.3703</c:v>
                </c:pt>
                <c:pt idx="841">
                  <c:v>166.7942</c:v>
                </c:pt>
                <c:pt idx="842">
                  <c:v>167.2171</c:v>
                </c:pt>
                <c:pt idx="843">
                  <c:v>167.6161</c:v>
                </c:pt>
                <c:pt idx="844">
                  <c:v>167.9892</c:v>
                </c:pt>
                <c:pt idx="845">
                  <c:v>168.3634</c:v>
                </c:pt>
                <c:pt idx="846">
                  <c:v>168.6868</c:v>
                </c:pt>
                <c:pt idx="847">
                  <c:v>169.1088</c:v>
                </c:pt>
                <c:pt idx="848">
                  <c:v>169.4581</c:v>
                </c:pt>
                <c:pt idx="849">
                  <c:v>169.8065</c:v>
                </c:pt>
                <c:pt idx="850">
                  <c:v>170.1319</c:v>
                </c:pt>
                <c:pt idx="851">
                  <c:v>170.4793</c:v>
                </c:pt>
                <c:pt idx="852">
                  <c:v>170.8297</c:v>
                </c:pt>
                <c:pt idx="853">
                  <c:v>171.177</c:v>
                </c:pt>
                <c:pt idx="854">
                  <c:v>171.5244</c:v>
                </c:pt>
                <c:pt idx="855">
                  <c:v>171.8251</c:v>
                </c:pt>
                <c:pt idx="856">
                  <c:v>172.0252</c:v>
                </c:pt>
                <c:pt idx="857">
                  <c:v>172.2275</c:v>
                </c:pt>
                <c:pt idx="858">
                  <c:v>172.5976</c:v>
                </c:pt>
                <c:pt idx="859">
                  <c:v>172.8713</c:v>
                </c:pt>
                <c:pt idx="860">
                  <c:v>173.0694</c:v>
                </c:pt>
                <c:pt idx="861">
                  <c:v>173.3183</c:v>
                </c:pt>
                <c:pt idx="862">
                  <c:v>173.4427</c:v>
                </c:pt>
                <c:pt idx="863">
                  <c:v>173.5194</c:v>
                </c:pt>
                <c:pt idx="864">
                  <c:v>173.5702</c:v>
                </c:pt>
                <c:pt idx="865">
                  <c:v>173.8191</c:v>
                </c:pt>
                <c:pt idx="866">
                  <c:v>173.9445</c:v>
                </c:pt>
                <c:pt idx="867">
                  <c:v>173.9435</c:v>
                </c:pt>
                <c:pt idx="868">
                  <c:v>174.0192</c:v>
                </c:pt>
                <c:pt idx="869">
                  <c:v>174.1945</c:v>
                </c:pt>
                <c:pt idx="870">
                  <c:v>174.2452</c:v>
                </c:pt>
                <c:pt idx="871">
                  <c:v>174.1955</c:v>
                </c:pt>
                <c:pt idx="872">
                  <c:v>174.1696</c:v>
                </c:pt>
                <c:pt idx="873">
                  <c:v>174.3697</c:v>
                </c:pt>
                <c:pt idx="874">
                  <c:v>174.5688</c:v>
                </c:pt>
                <c:pt idx="875">
                  <c:v>174.6933</c:v>
                </c:pt>
                <c:pt idx="876">
                  <c:v>174.8685</c:v>
                </c:pt>
                <c:pt idx="877">
                  <c:v>175.0438</c:v>
                </c:pt>
                <c:pt idx="878">
                  <c:v>175.1931</c:v>
                </c:pt>
                <c:pt idx="879">
                  <c:v>175.217</c:v>
                </c:pt>
                <c:pt idx="880">
                  <c:v>175.5177</c:v>
                </c:pt>
                <c:pt idx="881">
                  <c:v>175.8662</c:v>
                </c:pt>
                <c:pt idx="882">
                  <c:v>176.0663</c:v>
                </c:pt>
                <c:pt idx="883">
                  <c:v>176.2157</c:v>
                </c:pt>
                <c:pt idx="884">
                  <c:v>176.3412</c:v>
                </c:pt>
                <c:pt idx="885">
                  <c:v>176.5891</c:v>
                </c:pt>
                <c:pt idx="886">
                  <c:v>176.7654</c:v>
                </c:pt>
                <c:pt idx="887">
                  <c:v>176.9449</c:v>
                </c:pt>
                <c:pt idx="888">
                  <c:v>177.0641</c:v>
                </c:pt>
                <c:pt idx="889">
                  <c:v>177.1637</c:v>
                </c:pt>
                <c:pt idx="890">
                  <c:v>177.3379</c:v>
                </c:pt>
                <c:pt idx="891">
                  <c:v>177.5391</c:v>
                </c:pt>
                <c:pt idx="892">
                  <c:v>177.7134</c:v>
                </c:pt>
                <c:pt idx="893">
                  <c:v>177.8886</c:v>
                </c:pt>
                <c:pt idx="894">
                  <c:v>178.0629</c:v>
                </c:pt>
                <c:pt idx="895">
                  <c:v>178.2133</c:v>
                </c:pt>
                <c:pt idx="896">
                  <c:v>178.3627</c:v>
                </c:pt>
                <c:pt idx="897">
                  <c:v>178.512</c:v>
                </c:pt>
                <c:pt idx="898">
                  <c:v>178.7102</c:v>
                </c:pt>
                <c:pt idx="899">
                  <c:v>178.9104</c:v>
                </c:pt>
                <c:pt idx="900">
                  <c:v>179.0856</c:v>
                </c:pt>
                <c:pt idx="901">
                  <c:v>179.2858</c:v>
                </c:pt>
                <c:pt idx="902">
                  <c:v>179.4362</c:v>
                </c:pt>
                <c:pt idx="903">
                  <c:v>179.6085</c:v>
                </c:pt>
                <c:pt idx="904">
                  <c:v>179.7579</c:v>
                </c:pt>
                <c:pt idx="905">
                  <c:v>179.9581</c:v>
                </c:pt>
                <c:pt idx="906">
                  <c:v>180.1084</c:v>
                </c:pt>
                <c:pt idx="907">
                  <c:v>180.3335</c:v>
                </c:pt>
                <c:pt idx="908">
                  <c:v>180.5098</c:v>
                </c:pt>
                <c:pt idx="909">
                  <c:v>180.7578</c:v>
                </c:pt>
                <c:pt idx="910">
                  <c:v>180.8823</c:v>
                </c:pt>
                <c:pt idx="911">
                  <c:v>181.0566</c:v>
                </c:pt>
                <c:pt idx="912">
                  <c:v>181.2817</c:v>
                </c:pt>
                <c:pt idx="913">
                  <c:v>181.5047</c:v>
                </c:pt>
                <c:pt idx="914">
                  <c:v>181.7309</c:v>
                </c:pt>
                <c:pt idx="915">
                  <c:v>181.9798</c:v>
                </c:pt>
                <c:pt idx="916">
                  <c:v>182.205</c:v>
                </c:pt>
                <c:pt idx="917">
                  <c:v>182.455</c:v>
                </c:pt>
                <c:pt idx="918">
                  <c:v>182.679</c:v>
                </c:pt>
                <c:pt idx="919">
                  <c:v>182.9031</c:v>
                </c:pt>
                <c:pt idx="920">
                  <c:v>183.1511</c:v>
                </c:pt>
                <c:pt idx="921">
                  <c:v>183.3513</c:v>
                </c:pt>
                <c:pt idx="922">
                  <c:v>183.5495</c:v>
                </c:pt>
                <c:pt idx="923">
                  <c:v>183.7995</c:v>
                </c:pt>
                <c:pt idx="924">
                  <c:v>184.0246</c:v>
                </c:pt>
                <c:pt idx="925">
                  <c:v>184.2746</c:v>
                </c:pt>
                <c:pt idx="926">
                  <c:v>184.5724</c:v>
                </c:pt>
                <c:pt idx="927">
                  <c:v>184.8463</c:v>
                </c:pt>
                <c:pt idx="928">
                  <c:v>185.0974</c:v>
                </c:pt>
                <c:pt idx="929">
                  <c:v>185.3962</c:v>
                </c:pt>
                <c:pt idx="930">
                  <c:v>185.6203</c:v>
                </c:pt>
                <c:pt idx="931">
                  <c:v>185.8693</c:v>
                </c:pt>
                <c:pt idx="932">
                  <c:v>186.0934</c:v>
                </c:pt>
                <c:pt idx="933">
                  <c:v>186.3444</c:v>
                </c:pt>
                <c:pt idx="934">
                  <c:v>186.5436</c:v>
                </c:pt>
                <c:pt idx="935">
                  <c:v>186.7926</c:v>
                </c:pt>
                <c:pt idx="936">
                  <c:v>186.968</c:v>
                </c:pt>
                <c:pt idx="937">
                  <c:v>187.1931</c:v>
                </c:pt>
                <c:pt idx="938">
                  <c:v>187.4172</c:v>
                </c:pt>
                <c:pt idx="939">
                  <c:v>187.6672</c:v>
                </c:pt>
                <c:pt idx="940">
                  <c:v>187.8148</c:v>
                </c:pt>
                <c:pt idx="941">
                  <c:v>188.1154</c:v>
                </c:pt>
                <c:pt idx="942">
                  <c:v>188.3385</c:v>
                </c:pt>
                <c:pt idx="943">
                  <c:v>188.5221</c:v>
                </c:pt>
                <c:pt idx="944">
                  <c:v>188.8147</c:v>
                </c:pt>
                <c:pt idx="945">
                  <c:v>189.0388</c:v>
                </c:pt>
                <c:pt idx="946">
                  <c:v>189.2629</c:v>
                </c:pt>
                <c:pt idx="947">
                  <c:v>189.4621</c:v>
                </c:pt>
                <c:pt idx="948">
                  <c:v>189.6862</c:v>
                </c:pt>
                <c:pt idx="949">
                  <c:v>189.986</c:v>
                </c:pt>
                <c:pt idx="950">
                  <c:v>190.2101</c:v>
                </c:pt>
                <c:pt idx="951">
                  <c:v>190.4342</c:v>
                </c:pt>
                <c:pt idx="952">
                  <c:v>190.6852</c:v>
                </c:pt>
                <c:pt idx="953">
                  <c:v>190.9342</c:v>
                </c:pt>
                <c:pt idx="954">
                  <c:v>191.1583</c:v>
                </c:pt>
                <c:pt idx="955">
                  <c:v>191.3815</c:v>
                </c:pt>
                <c:pt idx="956">
                  <c:v>191.6325</c:v>
                </c:pt>
                <c:pt idx="957">
                  <c:v>191.8307</c:v>
                </c:pt>
                <c:pt idx="958">
                  <c:v>192.0548</c:v>
                </c:pt>
                <c:pt idx="959">
                  <c:v>192.255</c:v>
                </c:pt>
                <c:pt idx="960">
                  <c:v>192.4801</c:v>
                </c:pt>
                <c:pt idx="961">
                  <c:v>192.7291</c:v>
                </c:pt>
                <c:pt idx="962">
                  <c:v>192.9532</c:v>
                </c:pt>
                <c:pt idx="963">
                  <c:v>193.2261</c:v>
                </c:pt>
                <c:pt idx="964">
                  <c:v>193.3526</c:v>
                </c:pt>
                <c:pt idx="965">
                  <c:v>193.4781</c:v>
                </c:pt>
                <c:pt idx="966">
                  <c:v>193.6636</c:v>
                </c:pt>
                <c:pt idx="967">
                  <c:v>193.976</c:v>
                </c:pt>
                <c:pt idx="968">
                  <c:v>194.226</c:v>
                </c:pt>
                <c:pt idx="969">
                  <c:v>194.474</c:v>
                </c:pt>
                <c:pt idx="970">
                  <c:v>194.6991</c:v>
                </c:pt>
                <c:pt idx="971">
                  <c:v>194.9481</c:v>
                </c:pt>
                <c:pt idx="972">
                  <c:v>195.1961</c:v>
                </c:pt>
                <c:pt idx="973">
                  <c:v>195.4212</c:v>
                </c:pt>
                <c:pt idx="974">
                  <c:v>195.6462</c:v>
                </c:pt>
                <c:pt idx="975">
                  <c:v>195.8962</c:v>
                </c:pt>
                <c:pt idx="976">
                  <c:v>196.1193</c:v>
                </c:pt>
                <c:pt idx="977">
                  <c:v>196.3693</c:v>
                </c:pt>
                <c:pt idx="978">
                  <c:v>196.5923</c:v>
                </c:pt>
                <c:pt idx="979">
                  <c:v>196.8423</c:v>
                </c:pt>
                <c:pt idx="980">
                  <c:v>197.0664</c:v>
                </c:pt>
                <c:pt idx="981">
                  <c:v>197.3183</c:v>
                </c:pt>
                <c:pt idx="982">
                  <c:v>197.5414</c:v>
                </c:pt>
                <c:pt idx="983">
                  <c:v>197.7416</c:v>
                </c:pt>
                <c:pt idx="984">
                  <c:v>197.9895</c:v>
                </c:pt>
                <c:pt idx="985">
                  <c:v>198.2405</c:v>
                </c:pt>
                <c:pt idx="986">
                  <c:v>198.4396</c:v>
                </c:pt>
                <c:pt idx="987">
                  <c:v>198.6378</c:v>
                </c:pt>
                <c:pt idx="988">
                  <c:v>198.8608</c:v>
                </c:pt>
                <c:pt idx="989">
                  <c:v>199.061</c:v>
                </c:pt>
                <c:pt idx="990">
                  <c:v>199.287</c:v>
                </c:pt>
                <c:pt idx="991">
                  <c:v>199.5101</c:v>
                </c:pt>
                <c:pt idx="992">
                  <c:v>199.7361</c:v>
                </c:pt>
                <c:pt idx="993">
                  <c:v>199.9601</c:v>
                </c:pt>
                <c:pt idx="994">
                  <c:v>200.1593</c:v>
                </c:pt>
                <c:pt idx="995">
                  <c:v>200.3574</c:v>
                </c:pt>
                <c:pt idx="996">
                  <c:v>200.5815</c:v>
                </c:pt>
                <c:pt idx="997">
                  <c:v>200.7826</c:v>
                </c:pt>
                <c:pt idx="998">
                  <c:v>201.0076</c:v>
                </c:pt>
                <c:pt idx="999">
                  <c:v>201.2326</c:v>
                </c:pt>
                <c:pt idx="1000">
                  <c:v>201.4577</c:v>
                </c:pt>
                <c:pt idx="1001">
                  <c:v>201.6558</c:v>
                </c:pt>
                <c:pt idx="1002">
                  <c:v>201.8808</c:v>
                </c:pt>
                <c:pt idx="1003">
                  <c:v>202.1307</c:v>
                </c:pt>
                <c:pt idx="1004">
                  <c:v>202.3288</c:v>
                </c:pt>
                <c:pt idx="1005">
                  <c:v>202.4595</c:v>
                </c:pt>
                <c:pt idx="1006">
                  <c:v>202.7041</c:v>
                </c:pt>
                <c:pt idx="1007">
                  <c:v>202.9301</c:v>
                </c:pt>
                <c:pt idx="1008">
                  <c:v>203.1272</c:v>
                </c:pt>
                <c:pt idx="1009">
                  <c:v>203.3761</c:v>
                </c:pt>
                <c:pt idx="1010">
                  <c:v>203.5503</c:v>
                </c:pt>
                <c:pt idx="1011">
                  <c:v>203.7494</c:v>
                </c:pt>
                <c:pt idx="1012">
                  <c:v>203.9505</c:v>
                </c:pt>
                <c:pt idx="1013">
                  <c:v>204.0988</c:v>
                </c:pt>
                <c:pt idx="1014">
                  <c:v>204.1755</c:v>
                </c:pt>
                <c:pt idx="1015">
                  <c:v>204.2999</c:v>
                </c:pt>
                <c:pt idx="1016">
                  <c:v>204.5975</c:v>
                </c:pt>
                <c:pt idx="1017">
                  <c:v>204.8733</c:v>
                </c:pt>
                <c:pt idx="1018">
                  <c:v>205.1221</c:v>
                </c:pt>
                <c:pt idx="1019">
                  <c:v>205.3719</c:v>
                </c:pt>
                <c:pt idx="1020">
                  <c:v>205.6457</c:v>
                </c:pt>
                <c:pt idx="1021">
                  <c:v>205.8945</c:v>
                </c:pt>
                <c:pt idx="1022">
                  <c:v>206.1433</c:v>
                </c:pt>
                <c:pt idx="1023">
                  <c:v>206.3237</c:v>
                </c:pt>
                <c:pt idx="1024">
                  <c:v>206.5932</c:v>
                </c:pt>
                <c:pt idx="1025">
                  <c:v>206.8161</c:v>
                </c:pt>
                <c:pt idx="1026">
                  <c:v>207.04</c:v>
                </c:pt>
                <c:pt idx="1027">
                  <c:v>207.265</c:v>
                </c:pt>
                <c:pt idx="1028">
                  <c:v>207.4899</c:v>
                </c:pt>
                <c:pt idx="1029">
                  <c:v>207.7138</c:v>
                </c:pt>
                <c:pt idx="1030">
                  <c:v>207.863</c:v>
                </c:pt>
                <c:pt idx="1031">
                  <c:v>208.0869</c:v>
                </c:pt>
                <c:pt idx="1032">
                  <c:v>208.3118</c:v>
                </c:pt>
                <c:pt idx="1033">
                  <c:v>208.485</c:v>
                </c:pt>
                <c:pt idx="1034">
                  <c:v>208.6601</c:v>
                </c:pt>
                <c:pt idx="1035">
                  <c:v>208.8342</c:v>
                </c:pt>
                <c:pt idx="1036">
                  <c:v>209.082</c:v>
                </c:pt>
                <c:pt idx="1037">
                  <c:v>209.282</c:v>
                </c:pt>
                <c:pt idx="1038">
                  <c:v>209.5059</c:v>
                </c:pt>
                <c:pt idx="1039">
                  <c:v>209.7318</c:v>
                </c:pt>
                <c:pt idx="1040">
                  <c:v>209.9069</c:v>
                </c:pt>
                <c:pt idx="1041">
                  <c:v>210.1059</c:v>
                </c:pt>
                <c:pt idx="1042">
                  <c:v>210.3287</c:v>
                </c:pt>
                <c:pt idx="1043">
                  <c:v>210.5018</c:v>
                </c:pt>
                <c:pt idx="1044">
                  <c:v>210.7774</c:v>
                </c:pt>
                <c:pt idx="1045">
                  <c:v>210.9763</c:v>
                </c:pt>
                <c:pt idx="1046">
                  <c:v>211.2022</c:v>
                </c:pt>
                <c:pt idx="1047">
                  <c:v>211.425</c:v>
                </c:pt>
                <c:pt idx="1048">
                  <c:v>211.5504</c:v>
                </c:pt>
                <c:pt idx="1049">
                  <c:v>211.7742</c:v>
                </c:pt>
                <c:pt idx="1050">
                  <c:v>211.9483</c:v>
                </c:pt>
                <c:pt idx="1051">
                  <c:v>212.1223</c:v>
                </c:pt>
                <c:pt idx="1052">
                  <c:v>212.3969</c:v>
                </c:pt>
                <c:pt idx="1053">
                  <c:v>212.5968</c:v>
                </c:pt>
                <c:pt idx="1054">
                  <c:v>212.6953</c:v>
                </c:pt>
                <c:pt idx="1055">
                  <c:v>212.9708</c:v>
                </c:pt>
                <c:pt idx="1056">
                  <c:v>213.1697</c:v>
                </c:pt>
                <c:pt idx="1057">
                  <c:v>213.3686</c:v>
                </c:pt>
                <c:pt idx="1058">
                  <c:v>213.5924</c:v>
                </c:pt>
                <c:pt idx="1059">
                  <c:v>213.8182</c:v>
                </c:pt>
                <c:pt idx="1060">
                  <c:v>214.0658</c:v>
                </c:pt>
                <c:pt idx="1061">
                  <c:v>214.3144</c:v>
                </c:pt>
                <c:pt idx="1062">
                  <c:v>214.5381</c:v>
                </c:pt>
                <c:pt idx="1063">
                  <c:v>214.8126</c:v>
                </c:pt>
                <c:pt idx="1064">
                  <c:v>214.9628</c:v>
                </c:pt>
                <c:pt idx="1065">
                  <c:v>215.1865</c:v>
                </c:pt>
                <c:pt idx="1066">
                  <c:v>215.4361</c:v>
                </c:pt>
                <c:pt idx="1067">
                  <c:v>215.6349</c:v>
                </c:pt>
                <c:pt idx="1068">
                  <c:v>215.8577</c:v>
                </c:pt>
                <c:pt idx="1069">
                  <c:v>216.0078</c:v>
                </c:pt>
                <c:pt idx="1070">
                  <c:v>216.2315</c:v>
                </c:pt>
                <c:pt idx="1071">
                  <c:v>216.3568</c:v>
                </c:pt>
                <c:pt idx="1072">
                  <c:v>216.481</c:v>
                </c:pt>
                <c:pt idx="1073">
                  <c:v>216.6312</c:v>
                </c:pt>
                <c:pt idx="1074">
                  <c:v>216.83</c:v>
                </c:pt>
                <c:pt idx="1075">
                  <c:v>217.0288</c:v>
                </c:pt>
                <c:pt idx="1076">
                  <c:v>217.2287</c:v>
                </c:pt>
                <c:pt idx="1077">
                  <c:v>217.3768</c:v>
                </c:pt>
                <c:pt idx="1078">
                  <c:v>217.5776</c:v>
                </c:pt>
                <c:pt idx="1079">
                  <c:v>217.7267</c:v>
                </c:pt>
                <c:pt idx="1080">
                  <c:v>217.9255</c:v>
                </c:pt>
                <c:pt idx="1081">
                  <c:v>218.2237</c:v>
                </c:pt>
                <c:pt idx="1082">
                  <c:v>218.498</c:v>
                </c:pt>
                <c:pt idx="1083">
                  <c:v>218.6719</c:v>
                </c:pt>
                <c:pt idx="1084">
                  <c:v>218.6719</c:v>
                </c:pt>
                <c:pt idx="1085">
                  <c:v>218.8727</c:v>
                </c:pt>
                <c:pt idx="1086">
                  <c:v>219.0466</c:v>
                </c:pt>
                <c:pt idx="1087">
                  <c:v>219.1957</c:v>
                </c:pt>
                <c:pt idx="1088">
                  <c:v>219.4929</c:v>
                </c:pt>
                <c:pt idx="1089">
                  <c:v>219.7413</c:v>
                </c:pt>
                <c:pt idx="1090">
                  <c:v>219.8178</c:v>
                </c:pt>
                <c:pt idx="1091">
                  <c:v>219.9421</c:v>
                </c:pt>
                <c:pt idx="1092">
                  <c:v>220.0414</c:v>
                </c:pt>
                <c:pt idx="1093">
                  <c:v>220.2898</c:v>
                </c:pt>
                <c:pt idx="1094">
                  <c:v>220.4886</c:v>
                </c:pt>
                <c:pt idx="1095">
                  <c:v>220.6893</c:v>
                </c:pt>
                <c:pt idx="1096">
                  <c:v>220.7877</c:v>
                </c:pt>
                <c:pt idx="1097">
                  <c:v>221.0371</c:v>
                </c:pt>
                <c:pt idx="1098">
                  <c:v>221.3361</c:v>
                </c:pt>
                <c:pt idx="1099">
                  <c:v>221.4603</c:v>
                </c:pt>
                <c:pt idx="1100">
                  <c:v>221.6114</c:v>
                </c:pt>
                <c:pt idx="1101">
                  <c:v>221.7842</c:v>
                </c:pt>
                <c:pt idx="1102">
                  <c:v>222.0325</c:v>
                </c:pt>
                <c:pt idx="1103">
                  <c:v>222.2312</c:v>
                </c:pt>
                <c:pt idx="1104">
                  <c:v>222.4547</c:v>
                </c:pt>
                <c:pt idx="1105">
                  <c:v>222.7041</c:v>
                </c:pt>
                <c:pt idx="1106">
                  <c:v>222.9772</c:v>
                </c:pt>
                <c:pt idx="1107">
                  <c:v>223.1034</c:v>
                </c:pt>
                <c:pt idx="1108">
                  <c:v>223.2514</c:v>
                </c:pt>
                <c:pt idx="1109">
                  <c:v>223.3755</c:v>
                </c:pt>
                <c:pt idx="1110">
                  <c:v>223.5742</c:v>
                </c:pt>
                <c:pt idx="1111">
                  <c:v>223.7986</c:v>
                </c:pt>
                <c:pt idx="1112">
                  <c:v>223.9983</c:v>
                </c:pt>
                <c:pt idx="1113">
                  <c:v>224.1462</c:v>
                </c:pt>
                <c:pt idx="1114">
                  <c:v>224.321</c:v>
                </c:pt>
                <c:pt idx="1115">
                  <c:v>224.5196</c:v>
                </c:pt>
                <c:pt idx="1116">
                  <c:v>224.7172</c:v>
                </c:pt>
                <c:pt idx="1117">
                  <c:v>224.9416</c:v>
                </c:pt>
                <c:pt idx="1118">
                  <c:v>225.1164</c:v>
                </c:pt>
                <c:pt idx="1119">
                  <c:v>225.2654</c:v>
                </c:pt>
                <c:pt idx="1120">
                  <c:v>225.4401</c:v>
                </c:pt>
                <c:pt idx="1121">
                  <c:v>225.6129</c:v>
                </c:pt>
                <c:pt idx="1122">
                  <c:v>225.8124</c:v>
                </c:pt>
                <c:pt idx="1123">
                  <c:v>226.01</c:v>
                </c:pt>
                <c:pt idx="1124">
                  <c:v>226.2095</c:v>
                </c:pt>
                <c:pt idx="1125">
                  <c:v>226.4091</c:v>
                </c:pt>
                <c:pt idx="1126">
                  <c:v>226.559</c:v>
                </c:pt>
                <c:pt idx="1127">
                  <c:v>226.7079</c:v>
                </c:pt>
                <c:pt idx="1128">
                  <c:v>226.8826</c:v>
                </c:pt>
                <c:pt idx="1129">
                  <c:v>227.105</c:v>
                </c:pt>
                <c:pt idx="1130">
                  <c:v>227.2807</c:v>
                </c:pt>
                <c:pt idx="1131">
                  <c:v>227.4152</c:v>
                </c:pt>
                <c:pt idx="1132">
                  <c:v>227.6539</c:v>
                </c:pt>
                <c:pt idx="1133">
                  <c:v>227.8514</c:v>
                </c:pt>
                <c:pt idx="1134">
                  <c:v>228.0747</c:v>
                </c:pt>
                <c:pt idx="1135">
                  <c:v>228.2742</c:v>
                </c:pt>
                <c:pt idx="1136">
                  <c:v>228.3982</c:v>
                </c:pt>
                <c:pt idx="1137">
                  <c:v>228.5977</c:v>
                </c:pt>
                <c:pt idx="1138">
                  <c:v>228.7713</c:v>
                </c:pt>
                <c:pt idx="1139">
                  <c:v>228.9936</c:v>
                </c:pt>
                <c:pt idx="1140">
                  <c:v>229.1931</c:v>
                </c:pt>
                <c:pt idx="1141">
                  <c:v>229.3667</c:v>
                </c:pt>
                <c:pt idx="1142">
                  <c:v>229.5671</c:v>
                </c:pt>
                <c:pt idx="1143">
                  <c:v>229.7646</c:v>
                </c:pt>
                <c:pt idx="1144">
                  <c:v>229.963</c:v>
                </c:pt>
                <c:pt idx="1145">
                  <c:v>230.1366</c:v>
                </c:pt>
                <c:pt idx="1146">
                  <c:v>230.3598</c:v>
                </c:pt>
                <c:pt idx="1147">
                  <c:v>230.5344</c:v>
                </c:pt>
                <c:pt idx="1148">
                  <c:v>230.6844</c:v>
                </c:pt>
                <c:pt idx="1149">
                  <c:v>230.955</c:v>
                </c:pt>
                <c:pt idx="1150">
                  <c:v>231.1544</c:v>
                </c:pt>
                <c:pt idx="1151">
                  <c:v>231.328</c:v>
                </c:pt>
                <c:pt idx="1152">
                  <c:v>231.5015</c:v>
                </c:pt>
                <c:pt idx="1153">
                  <c:v>231.7267</c:v>
                </c:pt>
                <c:pt idx="1154">
                  <c:v>231.9251</c:v>
                </c:pt>
                <c:pt idx="1155">
                  <c:v>232.1224</c:v>
                </c:pt>
                <c:pt idx="1156">
                  <c:v>232.3227</c:v>
                </c:pt>
                <c:pt idx="1157">
                  <c:v>232.4963</c:v>
                </c:pt>
                <c:pt idx="1158">
                  <c:v>232.6936</c:v>
                </c:pt>
                <c:pt idx="1159">
                  <c:v>232.9177</c:v>
                </c:pt>
                <c:pt idx="1160">
                  <c:v>233.118</c:v>
                </c:pt>
                <c:pt idx="1161">
                  <c:v>233.3411</c:v>
                </c:pt>
                <c:pt idx="1162">
                  <c:v>233.5394</c:v>
                </c:pt>
                <c:pt idx="1163">
                  <c:v>233.7635</c:v>
                </c:pt>
                <c:pt idx="1164">
                  <c:v>233.937</c:v>
                </c:pt>
                <c:pt idx="1165">
                  <c:v>234.16</c:v>
                </c:pt>
                <c:pt idx="1166">
                  <c:v>234.3583</c:v>
                </c:pt>
                <c:pt idx="1167">
                  <c:v>234.4822</c:v>
                </c:pt>
                <c:pt idx="1168">
                  <c:v>234.6814</c:v>
                </c:pt>
                <c:pt idx="1169">
                  <c:v>234.9282</c:v>
                </c:pt>
                <c:pt idx="1170">
                  <c:v>235.1522</c:v>
                </c:pt>
                <c:pt idx="1171">
                  <c:v>235.3515</c:v>
                </c:pt>
                <c:pt idx="1172">
                  <c:v>235.5487</c:v>
                </c:pt>
                <c:pt idx="1173">
                  <c:v>235.7747</c:v>
                </c:pt>
                <c:pt idx="1174">
                  <c:v>235.9718</c:v>
                </c:pt>
                <c:pt idx="1175">
                  <c:v>236.17</c:v>
                </c:pt>
                <c:pt idx="1176">
                  <c:v>236.4168</c:v>
                </c:pt>
                <c:pt idx="1177">
                  <c:v>236.6159</c:v>
                </c:pt>
                <c:pt idx="1178">
                  <c:v>236.8151</c:v>
                </c:pt>
                <c:pt idx="1179">
                  <c:v>236.9895</c:v>
                </c:pt>
                <c:pt idx="1180">
                  <c:v>237.1135</c:v>
                </c:pt>
                <c:pt idx="1181">
                  <c:v>237.4105</c:v>
                </c:pt>
                <c:pt idx="1182">
                  <c:v>237.6087</c:v>
                </c:pt>
                <c:pt idx="1183">
                  <c:v>237.8068</c:v>
                </c:pt>
                <c:pt idx="1184">
                  <c:v>237.9058</c:v>
                </c:pt>
                <c:pt idx="1185">
                  <c:v>237.5601</c:v>
                </c:pt>
                <c:pt idx="1186">
                  <c:v>237.5354</c:v>
                </c:pt>
                <c:pt idx="1187">
                  <c:v>237.685</c:v>
                </c:pt>
                <c:pt idx="1188">
                  <c:v>237.782</c:v>
                </c:pt>
                <c:pt idx="1189">
                  <c:v>237.9584</c:v>
                </c:pt>
                <c:pt idx="1190">
                  <c:v>238.1823</c:v>
                </c:pt>
                <c:pt idx="1191">
                  <c:v>238.4041</c:v>
                </c:pt>
                <c:pt idx="1192">
                  <c:v>238.5784</c:v>
                </c:pt>
                <c:pt idx="1193">
                  <c:v>238.7037</c:v>
                </c:pt>
                <c:pt idx="1194">
                  <c:v>239.0004</c:v>
                </c:pt>
                <c:pt idx="1195">
                  <c:v>239.2222</c:v>
                </c:pt>
                <c:pt idx="1196">
                  <c:v>239.3975</c:v>
                </c:pt>
                <c:pt idx="1197">
                  <c:v>239.6213</c:v>
                </c:pt>
                <c:pt idx="1198">
                  <c:v>239.843</c:v>
                </c:pt>
                <c:pt idx="1199">
                  <c:v>240.0381</c:v>
                </c:pt>
                <c:pt idx="1200">
                  <c:v>240.2381</c:v>
                </c:pt>
                <c:pt idx="1201">
                  <c:v>240.4866</c:v>
                </c:pt>
                <c:pt idx="1202">
                  <c:v>240.7104</c:v>
                </c:pt>
                <c:pt idx="1203">
                  <c:v>240.9826</c:v>
                </c:pt>
                <c:pt idx="1204">
                  <c:v>241.2331</c:v>
                </c:pt>
                <c:pt idx="1205">
                  <c:v>241.429</c:v>
                </c:pt>
                <c:pt idx="1206">
                  <c:v>241.627</c:v>
                </c:pt>
                <c:pt idx="1207">
                  <c:v>241.8487</c:v>
                </c:pt>
                <c:pt idx="1208">
                  <c:v>242.0486</c:v>
                </c:pt>
                <c:pt idx="1209">
                  <c:v>242.1961</c:v>
                </c:pt>
                <c:pt idx="1210">
                  <c:v>242.4435</c:v>
                </c:pt>
                <c:pt idx="1211">
                  <c:v>242.6671</c:v>
                </c:pt>
                <c:pt idx="1212">
                  <c:v>242.8908</c:v>
                </c:pt>
                <c:pt idx="1213">
                  <c:v>243.0382</c:v>
                </c:pt>
                <c:pt idx="1214">
                  <c:v>242.6197</c:v>
                </c:pt>
                <c:pt idx="1215">
                  <c:v>242.8423</c:v>
                </c:pt>
                <c:pt idx="1216">
                  <c:v>243.1144</c:v>
                </c:pt>
                <c:pt idx="1217">
                  <c:v>243.1681</c:v>
                </c:pt>
                <c:pt idx="1218">
                  <c:v>243.4607</c:v>
                </c:pt>
                <c:pt idx="1219">
                  <c:v>243.6586</c:v>
                </c:pt>
                <c:pt idx="1220">
                  <c:v>243.8554</c:v>
                </c:pt>
                <c:pt idx="1221">
                  <c:v>244.0563</c:v>
                </c:pt>
                <c:pt idx="1222">
                  <c:v>244.2531</c:v>
                </c:pt>
                <c:pt idx="1223">
                  <c:v>244.5509</c:v>
                </c:pt>
                <c:pt idx="1224">
                  <c:v>244.7724</c:v>
                </c:pt>
                <c:pt idx="1225">
                  <c:v>244.7829</c:v>
                </c:pt>
                <c:pt idx="1226">
                  <c:v>245.0454</c:v>
                </c:pt>
                <c:pt idx="1227">
                  <c:v>245.1228</c:v>
                </c:pt>
                <c:pt idx="1228">
                  <c:v>245.4904</c:v>
                </c:pt>
                <c:pt idx="1229">
                  <c:v>245.7139</c:v>
                </c:pt>
                <c:pt idx="1230">
                  <c:v>245.8633</c:v>
                </c:pt>
                <c:pt idx="1231">
                  <c:v>246.061</c:v>
                </c:pt>
                <c:pt idx="1232">
                  <c:v>246.1589</c:v>
                </c:pt>
                <c:pt idx="1233">
                  <c:v>246.2825</c:v>
                </c:pt>
                <c:pt idx="1234">
                  <c:v>246.5049</c:v>
                </c:pt>
                <c:pt idx="1235">
                  <c:v>246.679</c:v>
                </c:pt>
                <c:pt idx="1236">
                  <c:v>246.8272</c:v>
                </c:pt>
                <c:pt idx="1237">
                  <c:v>246.9755</c:v>
                </c:pt>
                <c:pt idx="1238">
                  <c:v>247.0868</c:v>
                </c:pt>
                <c:pt idx="1239">
                  <c:v>247.2731</c:v>
                </c:pt>
                <c:pt idx="1240">
                  <c:v>247.4975</c:v>
                </c:pt>
                <c:pt idx="1241">
                  <c:v>247.6952</c:v>
                </c:pt>
                <c:pt idx="1242">
                  <c:v>247.9155</c:v>
                </c:pt>
                <c:pt idx="1243">
                  <c:v>248.0658</c:v>
                </c:pt>
                <c:pt idx="1244">
                  <c:v>248.1636</c:v>
                </c:pt>
                <c:pt idx="1245">
                  <c:v>248.387</c:v>
                </c:pt>
                <c:pt idx="1246">
                  <c:v>248.5095</c:v>
                </c:pt>
                <c:pt idx="1247">
                  <c:v>248.6577</c:v>
                </c:pt>
                <c:pt idx="1248">
                  <c:v>248.806</c:v>
                </c:pt>
                <c:pt idx="1249">
                  <c:v>249.1281</c:v>
                </c:pt>
                <c:pt idx="1250">
                  <c:v>249.2032</c:v>
                </c:pt>
                <c:pt idx="1251">
                  <c:v>249.4749</c:v>
                </c:pt>
                <c:pt idx="1252">
                  <c:v>249.6971</c:v>
                </c:pt>
                <c:pt idx="1253">
                  <c:v>249.8453</c:v>
                </c:pt>
                <c:pt idx="1254">
                  <c:v>250.0192</c:v>
                </c:pt>
                <c:pt idx="1255">
                  <c:v>250.2682</c:v>
                </c:pt>
                <c:pt idx="1256">
                  <c:v>250.4163</c:v>
                </c:pt>
                <c:pt idx="1257">
                  <c:v>250.5151</c:v>
                </c:pt>
                <c:pt idx="1258">
                  <c:v>250.7383</c:v>
                </c:pt>
                <c:pt idx="1259">
                  <c:v>250.9102</c:v>
                </c:pt>
                <c:pt idx="1260">
                  <c:v>251.084</c:v>
                </c:pt>
                <c:pt idx="1261">
                  <c:v>251.2084</c:v>
                </c:pt>
                <c:pt idx="1262">
                  <c:v>251.3072</c:v>
                </c:pt>
                <c:pt idx="1263">
                  <c:v>251.48</c:v>
                </c:pt>
                <c:pt idx="1264">
                  <c:v>251.6538</c:v>
                </c:pt>
                <c:pt idx="1265">
                  <c:v>251.877</c:v>
                </c:pt>
                <c:pt idx="1266">
                  <c:v>252.0734</c:v>
                </c:pt>
                <c:pt idx="1267">
                  <c:v>252.2235</c:v>
                </c:pt>
                <c:pt idx="1268">
                  <c:v>252.4446</c:v>
                </c:pt>
                <c:pt idx="1269">
                  <c:v>252.6164</c:v>
                </c:pt>
                <c:pt idx="1270">
                  <c:v>252.7655</c:v>
                </c:pt>
                <c:pt idx="1271">
                  <c:v>252.8899</c:v>
                </c:pt>
                <c:pt idx="1272">
                  <c:v>253.0379</c:v>
                </c:pt>
                <c:pt idx="1273">
                  <c:v>253.1366</c:v>
                </c:pt>
                <c:pt idx="1274">
                  <c:v>253.3597</c:v>
                </c:pt>
                <c:pt idx="1275">
                  <c:v>253.6065</c:v>
                </c:pt>
                <c:pt idx="1276">
                  <c:v>253.8038</c:v>
                </c:pt>
                <c:pt idx="1277">
                  <c:v>253.9765</c:v>
                </c:pt>
                <c:pt idx="1278">
                  <c:v>254.1265</c:v>
                </c:pt>
                <c:pt idx="1279">
                  <c:v>254.2489</c:v>
                </c:pt>
                <c:pt idx="1280">
                  <c:v>254.3979</c:v>
                </c:pt>
                <c:pt idx="1281">
                  <c:v>254.5962</c:v>
                </c:pt>
                <c:pt idx="1282">
                  <c:v>254.7689</c:v>
                </c:pt>
                <c:pt idx="1283">
                  <c:v>254.8676</c:v>
                </c:pt>
                <c:pt idx="1284">
                  <c:v>255.1142</c:v>
                </c:pt>
                <c:pt idx="1285">
                  <c:v>255.3125</c:v>
                </c:pt>
                <c:pt idx="1286">
                  <c:v>255.4595</c:v>
                </c:pt>
                <c:pt idx="1287">
                  <c:v>255.6331</c:v>
                </c:pt>
                <c:pt idx="1288">
                  <c:v>255.7811</c:v>
                </c:pt>
                <c:pt idx="1289">
                  <c:v>255.9044</c:v>
                </c:pt>
                <c:pt idx="1290">
                  <c:v>256.077</c:v>
                </c:pt>
                <c:pt idx="1291">
                  <c:v>256.2516</c:v>
                </c:pt>
                <c:pt idx="1292">
                  <c:v>256.3245</c:v>
                </c:pt>
                <c:pt idx="1293">
                  <c:v>256.5541</c:v>
                </c:pt>
                <c:pt idx="1294">
                  <c:v>256.7488</c:v>
                </c:pt>
                <c:pt idx="1295">
                  <c:v>256.9409</c:v>
                </c:pt>
                <c:pt idx="1296">
                  <c:v>257.2367</c:v>
                </c:pt>
                <c:pt idx="1297">
                  <c:v>257.4349</c:v>
                </c:pt>
                <c:pt idx="1298">
                  <c:v>257.5837</c:v>
                </c:pt>
                <c:pt idx="1299">
                  <c:v>257.7563</c:v>
                </c:pt>
                <c:pt idx="1300">
                  <c:v>257.9032</c:v>
                </c:pt>
                <c:pt idx="1301">
                  <c:v>258.1259</c:v>
                </c:pt>
                <c:pt idx="1302">
                  <c:v>258.2995</c:v>
                </c:pt>
                <c:pt idx="1303">
                  <c:v>258.4217</c:v>
                </c:pt>
                <c:pt idx="1304">
                  <c:v>258.5952</c:v>
                </c:pt>
                <c:pt idx="1305">
                  <c:v>258.7193</c:v>
                </c:pt>
                <c:pt idx="1306">
                  <c:v>258.8908</c:v>
                </c:pt>
                <c:pt idx="1307">
                  <c:v>259.0643</c:v>
                </c:pt>
                <c:pt idx="1308">
                  <c:v>259.2614</c:v>
                </c:pt>
                <c:pt idx="1309">
                  <c:v>259.3353</c:v>
                </c:pt>
                <c:pt idx="1310">
                  <c:v>259.5334</c:v>
                </c:pt>
                <c:pt idx="1311">
                  <c:v>259.7314</c:v>
                </c:pt>
                <c:pt idx="1312">
                  <c:v>259.9029</c:v>
                </c:pt>
                <c:pt idx="1313">
                  <c:v>259.9583</c:v>
                </c:pt>
                <c:pt idx="1314">
                  <c:v>260.224</c:v>
                </c:pt>
                <c:pt idx="1315">
                  <c:v>260.3472</c:v>
                </c:pt>
                <c:pt idx="1316">
                  <c:v>260.496</c:v>
                </c:pt>
                <c:pt idx="1317">
                  <c:v>260.6447</c:v>
                </c:pt>
                <c:pt idx="1318">
                  <c:v>260.7669</c:v>
                </c:pt>
                <c:pt idx="1319">
                  <c:v>260.8654</c:v>
                </c:pt>
                <c:pt idx="1320">
                  <c:v>261.087</c:v>
                </c:pt>
                <c:pt idx="1321">
                  <c:v>261.3076</c:v>
                </c:pt>
                <c:pt idx="1322">
                  <c:v>261.4337</c:v>
                </c:pt>
                <c:pt idx="1323">
                  <c:v>261.4369</c:v>
                </c:pt>
                <c:pt idx="1324">
                  <c:v>261.6635</c:v>
                </c:pt>
                <c:pt idx="1325">
                  <c:v>261.8542</c:v>
                </c:pt>
                <c:pt idx="1326">
                  <c:v>261.9517</c:v>
                </c:pt>
                <c:pt idx="1327">
                  <c:v>262.1476</c:v>
                </c:pt>
                <c:pt idx="1328">
                  <c:v>262.203</c:v>
                </c:pt>
                <c:pt idx="1329">
                  <c:v>262.4696</c:v>
                </c:pt>
                <c:pt idx="1330">
                  <c:v>262.5681</c:v>
                </c:pt>
                <c:pt idx="1331">
                  <c:v>262.7414</c:v>
                </c:pt>
                <c:pt idx="1332">
                  <c:v>262.7906</c:v>
                </c:pt>
                <c:pt idx="1333">
                  <c:v>262.9146</c:v>
                </c:pt>
                <c:pt idx="1334">
                  <c:v>263.0869</c:v>
                </c:pt>
                <c:pt idx="1335">
                  <c:v>263.2387</c:v>
                </c:pt>
                <c:pt idx="1336">
                  <c:v>263.4807</c:v>
                </c:pt>
                <c:pt idx="1337">
                  <c:v>263.6293</c:v>
                </c:pt>
                <c:pt idx="1338">
                  <c:v>263.7523</c:v>
                </c:pt>
                <c:pt idx="1339">
                  <c:v>263.9236</c:v>
                </c:pt>
                <c:pt idx="1340">
                  <c:v>264.0732</c:v>
                </c:pt>
                <c:pt idx="1341">
                  <c:v>264.269</c:v>
                </c:pt>
                <c:pt idx="1342">
                  <c:v>264.4432</c:v>
                </c:pt>
                <c:pt idx="1343">
                  <c:v>264.5888</c:v>
                </c:pt>
                <c:pt idx="1344">
                  <c:v>264.761</c:v>
                </c:pt>
                <c:pt idx="1345">
                  <c:v>264.8614</c:v>
                </c:pt>
                <c:pt idx="1346">
                  <c:v>264.9834</c:v>
                </c:pt>
                <c:pt idx="1347">
                  <c:v>265.1083</c:v>
                </c:pt>
                <c:pt idx="1348">
                  <c:v>265.1821</c:v>
                </c:pt>
                <c:pt idx="1349">
                  <c:v>265.4035</c:v>
                </c:pt>
                <c:pt idx="1350">
                  <c:v>265.5992</c:v>
                </c:pt>
                <c:pt idx="1351">
                  <c:v>265.7478</c:v>
                </c:pt>
                <c:pt idx="1352">
                  <c:v>265.8091</c:v>
                </c:pt>
                <c:pt idx="1353">
                  <c:v>266.0182</c:v>
                </c:pt>
                <c:pt idx="1354">
                  <c:v>266.216</c:v>
                </c:pt>
                <c:pt idx="1355">
                  <c:v>266.3143</c:v>
                </c:pt>
                <c:pt idx="1356">
                  <c:v>266.2897</c:v>
                </c:pt>
                <c:pt idx="1357">
                  <c:v>266.4127</c:v>
                </c:pt>
                <c:pt idx="1358">
                  <c:v>266.6595</c:v>
                </c:pt>
                <c:pt idx="1359">
                  <c:v>266.8316</c:v>
                </c:pt>
                <c:pt idx="1360">
                  <c:v>266.9801</c:v>
                </c:pt>
                <c:pt idx="1361">
                  <c:v>267.103</c:v>
                </c:pt>
                <c:pt idx="1362">
                  <c:v>267.2505</c:v>
                </c:pt>
                <c:pt idx="1363">
                  <c:v>267.3979</c:v>
                </c:pt>
                <c:pt idx="1364">
                  <c:v>267.5454</c:v>
                </c:pt>
                <c:pt idx="1365">
                  <c:v>267.7431</c:v>
                </c:pt>
                <c:pt idx="1366">
                  <c:v>267.8158</c:v>
                </c:pt>
                <c:pt idx="1367">
                  <c:v>267.9151</c:v>
                </c:pt>
                <c:pt idx="1368">
                  <c:v>268.0881</c:v>
                </c:pt>
                <c:pt idx="1369">
                  <c:v>268.1117</c:v>
                </c:pt>
                <c:pt idx="1370">
                  <c:v>268.2356</c:v>
                </c:pt>
                <c:pt idx="1371">
                  <c:v>268.4086</c:v>
                </c:pt>
                <c:pt idx="1372">
                  <c:v>268.556</c:v>
                </c:pt>
                <c:pt idx="1373">
                  <c:v>268.6307</c:v>
                </c:pt>
                <c:pt idx="1374">
                  <c:v>268.6798</c:v>
                </c:pt>
                <c:pt idx="1375">
                  <c:v>268.8754</c:v>
                </c:pt>
                <c:pt idx="1376">
                  <c:v>268.9982</c:v>
                </c:pt>
                <c:pt idx="1377">
                  <c:v>269.1066</c:v>
                </c:pt>
                <c:pt idx="1378">
                  <c:v>269.3196</c:v>
                </c:pt>
                <c:pt idx="1379">
                  <c:v>269.5161</c:v>
                </c:pt>
                <c:pt idx="1380">
                  <c:v>269.687</c:v>
                </c:pt>
                <c:pt idx="1381">
                  <c:v>269.86</c:v>
                </c:pt>
                <c:pt idx="1382">
                  <c:v>270.0329</c:v>
                </c:pt>
                <c:pt idx="1383">
                  <c:v>270.1046</c:v>
                </c:pt>
                <c:pt idx="1384">
                  <c:v>270.1793</c:v>
                </c:pt>
                <c:pt idx="1385">
                  <c:v>270.4023</c:v>
                </c:pt>
                <c:pt idx="1386">
                  <c:v>270.476</c:v>
                </c:pt>
                <c:pt idx="1387">
                  <c:v>270.6449</c:v>
                </c:pt>
                <c:pt idx="1388">
                  <c:v>270.7942</c:v>
                </c:pt>
                <c:pt idx="1389">
                  <c:v>270.9169</c:v>
                </c:pt>
                <c:pt idx="1390">
                  <c:v>271.0407</c:v>
                </c:pt>
                <c:pt idx="1391">
                  <c:v>271.188</c:v>
                </c:pt>
                <c:pt idx="1392">
                  <c:v>271.3344</c:v>
                </c:pt>
                <c:pt idx="1393">
                  <c:v>271.4591</c:v>
                </c:pt>
                <c:pt idx="1394">
                  <c:v>271.5573</c:v>
                </c:pt>
                <c:pt idx="1395">
                  <c:v>271.7291</c:v>
                </c:pt>
                <c:pt idx="1396">
                  <c:v>271.8764</c:v>
                </c:pt>
                <c:pt idx="1397">
                  <c:v>272.0011</c:v>
                </c:pt>
                <c:pt idx="1398">
                  <c:v>272.0993</c:v>
                </c:pt>
                <c:pt idx="1399">
                  <c:v>272.3192</c:v>
                </c:pt>
                <c:pt idx="1400">
                  <c:v>272.4174</c:v>
                </c:pt>
                <c:pt idx="1401">
                  <c:v>272.6147</c:v>
                </c:pt>
                <c:pt idx="1402">
                  <c:v>272.761</c:v>
                </c:pt>
                <c:pt idx="1403">
                  <c:v>272.8846</c:v>
                </c:pt>
                <c:pt idx="1404">
                  <c:v>272.9828</c:v>
                </c:pt>
                <c:pt idx="1405">
                  <c:v>273.1555</c:v>
                </c:pt>
                <c:pt idx="1406">
                  <c:v>273.3018</c:v>
                </c:pt>
                <c:pt idx="1407">
                  <c:v>273.449</c:v>
                </c:pt>
                <c:pt idx="1408">
                  <c:v>273.6237</c:v>
                </c:pt>
                <c:pt idx="1409">
                  <c:v>273.7454</c:v>
                </c:pt>
                <c:pt idx="1410">
                  <c:v>273.8715</c:v>
                </c:pt>
                <c:pt idx="1411">
                  <c:v>274.0408</c:v>
                </c:pt>
                <c:pt idx="1412">
                  <c:v>274.2125</c:v>
                </c:pt>
                <c:pt idx="1413">
                  <c:v>274.3596</c:v>
                </c:pt>
                <c:pt idx="1414">
                  <c:v>274.5078</c:v>
                </c:pt>
                <c:pt idx="1415">
                  <c:v>274.6284</c:v>
                </c:pt>
                <c:pt idx="1416">
                  <c:v>274.752</c:v>
                </c:pt>
                <c:pt idx="1417">
                  <c:v>274.8511</c:v>
                </c:pt>
                <c:pt idx="1418">
                  <c:v>274.9963</c:v>
                </c:pt>
                <c:pt idx="1419">
                  <c:v>275.082</c:v>
                </c:pt>
                <c:pt idx="1420">
                  <c:v>275.3171</c:v>
                </c:pt>
                <c:pt idx="1421">
                  <c:v>275.5388</c:v>
                </c:pt>
                <c:pt idx="1422">
                  <c:v>275.6849</c:v>
                </c:pt>
                <c:pt idx="1423">
                  <c:v>275.8595</c:v>
                </c:pt>
                <c:pt idx="1424">
                  <c:v>275.9576</c:v>
                </c:pt>
                <c:pt idx="1425">
                  <c:v>276.0556</c:v>
                </c:pt>
                <c:pt idx="1426">
                  <c:v>276.1537</c:v>
                </c:pt>
                <c:pt idx="1427">
                  <c:v>276.3733</c:v>
                </c:pt>
                <c:pt idx="1428">
                  <c:v>276.5458</c:v>
                </c:pt>
                <c:pt idx="1429">
                  <c:v>276.7419</c:v>
                </c:pt>
                <c:pt idx="1430">
                  <c:v>276.9145</c:v>
                </c:pt>
                <c:pt idx="1431">
                  <c:v>277.036</c:v>
                </c:pt>
                <c:pt idx="1432">
                  <c:v>277.136</c:v>
                </c:pt>
                <c:pt idx="1433">
                  <c:v>277.2811</c:v>
                </c:pt>
                <c:pt idx="1434">
                  <c:v>277.4791</c:v>
                </c:pt>
                <c:pt idx="1435">
                  <c:v>277.6507</c:v>
                </c:pt>
                <c:pt idx="1436">
                  <c:v>277.8222</c:v>
                </c:pt>
                <c:pt idx="1437">
                  <c:v>278.0182</c:v>
                </c:pt>
                <c:pt idx="1438">
                  <c:v>278.1662</c:v>
                </c:pt>
                <c:pt idx="1439">
                  <c:v>278.3132</c:v>
                </c:pt>
                <c:pt idx="1440">
                  <c:v>278.4846</c:v>
                </c:pt>
                <c:pt idx="1441">
                  <c:v>278.6571</c:v>
                </c:pt>
                <c:pt idx="1442">
                  <c:v>278.855</c:v>
                </c:pt>
                <c:pt idx="1443">
                  <c:v>279</c:v>
                </c:pt>
                <c:pt idx="1444">
                  <c:v>279.2449</c:v>
                </c:pt>
                <c:pt idx="1445">
                  <c:v>279.3684</c:v>
                </c:pt>
                <c:pt idx="1446">
                  <c:v>279.4059</c:v>
                </c:pt>
                <c:pt idx="1447">
                  <c:v>279.6877</c:v>
                </c:pt>
                <c:pt idx="1448">
                  <c:v>279.8102</c:v>
                </c:pt>
                <c:pt idx="1449">
                  <c:v>279.9336</c:v>
                </c:pt>
                <c:pt idx="1450">
                  <c:v>280.0315</c:v>
                </c:pt>
                <c:pt idx="1451">
                  <c:v>280.1529</c:v>
                </c:pt>
                <c:pt idx="1452">
                  <c:v>280.3253</c:v>
                </c:pt>
                <c:pt idx="1453">
                  <c:v>280.4722</c:v>
                </c:pt>
                <c:pt idx="1454">
                  <c:v>280.6191</c:v>
                </c:pt>
                <c:pt idx="1455">
                  <c:v>280.8149</c:v>
                </c:pt>
                <c:pt idx="1456">
                  <c:v>280.9873</c:v>
                </c:pt>
                <c:pt idx="1457">
                  <c:v>281.1821</c:v>
                </c:pt>
                <c:pt idx="1458">
                  <c:v>281.3074</c:v>
                </c:pt>
                <c:pt idx="1459">
                  <c:v>281.4767</c:v>
                </c:pt>
                <c:pt idx="1460">
                  <c:v>281.6236</c:v>
                </c:pt>
                <c:pt idx="1461">
                  <c:v>281.8033</c:v>
                </c:pt>
                <c:pt idx="1462">
                  <c:v>281.9753</c:v>
                </c:pt>
                <c:pt idx="1463">
                  <c:v>282.1518</c:v>
                </c:pt>
                <c:pt idx="1464">
                  <c:v>282.3547</c:v>
                </c:pt>
                <c:pt idx="1465">
                  <c:v>282.6298</c:v>
                </c:pt>
                <c:pt idx="1466">
                  <c:v>282.6858</c:v>
                </c:pt>
                <c:pt idx="1467">
                  <c:v>282.9243</c:v>
                </c:pt>
                <c:pt idx="1468">
                  <c:v>283.118</c:v>
                </c:pt>
                <c:pt idx="1469">
                  <c:v>283.3401</c:v>
                </c:pt>
                <c:pt idx="1470">
                  <c:v>283.5602</c:v>
                </c:pt>
                <c:pt idx="1471">
                  <c:v>283.706</c:v>
                </c:pt>
                <c:pt idx="1472">
                  <c:v>283.9271</c:v>
                </c:pt>
                <c:pt idx="1473">
                  <c:v>284.1472</c:v>
                </c:pt>
                <c:pt idx="1474">
                  <c:v>284.3418</c:v>
                </c:pt>
                <c:pt idx="1475">
                  <c:v>284.5384</c:v>
                </c:pt>
                <c:pt idx="1476">
                  <c:v>284.6851</c:v>
                </c:pt>
                <c:pt idx="1477">
                  <c:v>284.9061</c:v>
                </c:pt>
                <c:pt idx="1478">
                  <c:v>285.1026</c:v>
                </c:pt>
                <c:pt idx="1479">
                  <c:v>285.1994</c:v>
                </c:pt>
                <c:pt idx="1480">
                  <c:v>285.3959</c:v>
                </c:pt>
                <c:pt idx="1481">
                  <c:v>285.5436</c:v>
                </c:pt>
                <c:pt idx="1482">
                  <c:v>285.7157</c:v>
                </c:pt>
                <c:pt idx="1483">
                  <c:v>285.9845</c:v>
                </c:pt>
                <c:pt idx="1484">
                  <c:v>286.1057</c:v>
                </c:pt>
                <c:pt idx="1485">
                  <c:v>286.35</c:v>
                </c:pt>
                <c:pt idx="1486">
                  <c:v>286.5465</c:v>
                </c:pt>
                <c:pt idx="1487">
                  <c:v>286.7175</c:v>
                </c:pt>
                <c:pt idx="1488">
                  <c:v>286.9872</c:v>
                </c:pt>
                <c:pt idx="1489">
                  <c:v>287.095</c:v>
                </c:pt>
                <c:pt idx="1490">
                  <c:v>287.3038</c:v>
                </c:pt>
                <c:pt idx="1491">
                  <c:v>287.5002</c:v>
                </c:pt>
                <c:pt idx="1492">
                  <c:v>287.6966</c:v>
                </c:pt>
                <c:pt idx="1493">
                  <c:v>287.891</c:v>
                </c:pt>
                <c:pt idx="1494">
                  <c:v>288.0375</c:v>
                </c:pt>
                <c:pt idx="1495">
                  <c:v>288.2095</c:v>
                </c:pt>
                <c:pt idx="1496">
                  <c:v>288.3804</c:v>
                </c:pt>
                <c:pt idx="1497">
                  <c:v>288.5504</c:v>
                </c:pt>
                <c:pt idx="1498">
                  <c:v>288.7232</c:v>
                </c:pt>
                <c:pt idx="1499">
                  <c:v>288.9185</c:v>
                </c:pt>
                <c:pt idx="1500">
                  <c:v>289.066</c:v>
                </c:pt>
                <c:pt idx="1501">
                  <c:v>289.2125</c:v>
                </c:pt>
                <c:pt idx="1502">
                  <c:v>289.4068</c:v>
                </c:pt>
                <c:pt idx="1503">
                  <c:v>289.5278</c:v>
                </c:pt>
                <c:pt idx="1504">
                  <c:v>289.6639</c:v>
                </c:pt>
                <c:pt idx="1505">
                  <c:v>289.8959</c:v>
                </c:pt>
                <c:pt idx="1506">
                  <c:v>290.019</c:v>
                </c:pt>
                <c:pt idx="1507">
                  <c:v>290.263</c:v>
                </c:pt>
                <c:pt idx="1508">
                  <c:v>290.4094</c:v>
                </c:pt>
                <c:pt idx="1509">
                  <c:v>290.5812</c:v>
                </c:pt>
                <c:pt idx="1510">
                  <c:v>290.6778</c:v>
                </c:pt>
                <c:pt idx="1511">
                  <c:v>290.8262</c:v>
                </c:pt>
                <c:pt idx="1512">
                  <c:v>290.9716</c:v>
                </c:pt>
                <c:pt idx="1513">
                  <c:v>291.1433</c:v>
                </c:pt>
                <c:pt idx="1514">
                  <c:v>291.3131</c:v>
                </c:pt>
                <c:pt idx="1515">
                  <c:v>291.5103</c:v>
                </c:pt>
                <c:pt idx="1516">
                  <c:v>291.68</c:v>
                </c:pt>
                <c:pt idx="1517">
                  <c:v>291.9991</c:v>
                </c:pt>
                <c:pt idx="1518">
                  <c:v>292.1932</c:v>
                </c:pt>
                <c:pt idx="1519">
                  <c:v>292.3658</c:v>
                </c:pt>
                <c:pt idx="1520">
                  <c:v>292.5366</c:v>
                </c:pt>
                <c:pt idx="1521">
                  <c:v>292.7296</c:v>
                </c:pt>
                <c:pt idx="1522">
                  <c:v>292.9247</c:v>
                </c:pt>
                <c:pt idx="1523">
                  <c:v>292.9257</c:v>
                </c:pt>
                <c:pt idx="1524">
                  <c:v>293.0232</c:v>
                </c:pt>
                <c:pt idx="1525">
                  <c:v>293.2202</c:v>
                </c:pt>
                <c:pt idx="1526">
                  <c:v>293.4133</c:v>
                </c:pt>
                <c:pt idx="1527">
                  <c:v>293.6112</c:v>
                </c:pt>
                <c:pt idx="1528">
                  <c:v>293.9018</c:v>
                </c:pt>
                <c:pt idx="1529">
                  <c:v>294.05</c:v>
                </c:pt>
                <c:pt idx="1530">
                  <c:v>294.1699</c:v>
                </c:pt>
                <c:pt idx="1531">
                  <c:v>294.3912</c:v>
                </c:pt>
                <c:pt idx="1532">
                  <c:v>294.5617</c:v>
                </c:pt>
                <c:pt idx="1533">
                  <c:v>294.7079</c:v>
                </c:pt>
                <c:pt idx="1534">
                  <c:v>294.9048</c:v>
                </c:pt>
                <c:pt idx="1535">
                  <c:v>295.0988</c:v>
                </c:pt>
                <c:pt idx="1536">
                  <c:v>295.245</c:v>
                </c:pt>
                <c:pt idx="1537">
                  <c:v>295.4155</c:v>
                </c:pt>
                <c:pt idx="1538">
                  <c:v>295.6114</c:v>
                </c:pt>
                <c:pt idx="1539">
                  <c:v>295.8082</c:v>
                </c:pt>
                <c:pt idx="1540">
                  <c:v>295.9767</c:v>
                </c:pt>
                <c:pt idx="1541">
                  <c:v>295.9644</c:v>
                </c:pt>
                <c:pt idx="1542">
                  <c:v>296.1482</c:v>
                </c:pt>
                <c:pt idx="1543">
                  <c:v>296.3927</c:v>
                </c:pt>
                <c:pt idx="1544">
                  <c:v>296.5865</c:v>
                </c:pt>
                <c:pt idx="1545">
                  <c:v>296.7336</c:v>
                </c:pt>
                <c:pt idx="1546">
                  <c:v>296.8694</c:v>
                </c:pt>
                <c:pt idx="1547">
                  <c:v>297.1232</c:v>
                </c:pt>
                <c:pt idx="1548">
                  <c:v>297.2936</c:v>
                </c:pt>
                <c:pt idx="1549">
                  <c:v>297.4864</c:v>
                </c:pt>
                <c:pt idx="1550">
                  <c:v>297.7571</c:v>
                </c:pt>
                <c:pt idx="1551">
                  <c:v>297.8788</c:v>
                </c:pt>
                <c:pt idx="1552">
                  <c:v>298.0259</c:v>
                </c:pt>
                <c:pt idx="1553">
                  <c:v>298.1466</c:v>
                </c:pt>
                <c:pt idx="1554">
                  <c:v>298.317</c:v>
                </c:pt>
                <c:pt idx="1555">
                  <c:v>298.4143</c:v>
                </c:pt>
                <c:pt idx="1556">
                  <c:v>298.6109</c:v>
                </c:pt>
                <c:pt idx="1557">
                  <c:v>298.8056</c:v>
                </c:pt>
                <c:pt idx="1558">
                  <c:v>298.8553</c:v>
                </c:pt>
                <c:pt idx="1559">
                  <c:v>299.0013</c:v>
                </c:pt>
                <c:pt idx="1560">
                  <c:v>299.0976</c:v>
                </c:pt>
                <c:pt idx="1561">
                  <c:v>299.2932</c:v>
                </c:pt>
                <c:pt idx="1562">
                  <c:v>299.4402</c:v>
                </c:pt>
                <c:pt idx="1563">
                  <c:v>299.5121</c:v>
                </c:pt>
                <c:pt idx="1564">
                  <c:v>299.7048</c:v>
                </c:pt>
                <c:pt idx="1565">
                  <c:v>299.951</c:v>
                </c:pt>
                <c:pt idx="1566">
                  <c:v>300.0969</c:v>
                </c:pt>
                <c:pt idx="1567">
                  <c:v>300.2905</c:v>
                </c:pt>
                <c:pt idx="1568">
                  <c:v>300.4617</c:v>
                </c:pt>
                <c:pt idx="1569">
                  <c:v>300.6076</c:v>
                </c:pt>
                <c:pt idx="1570">
                  <c:v>300.7535</c:v>
                </c:pt>
                <c:pt idx="1571">
                  <c:v>300.9247</c:v>
                </c:pt>
                <c:pt idx="1572">
                  <c:v>301.0949</c:v>
                </c:pt>
                <c:pt idx="1573">
                  <c:v>301.2904</c:v>
                </c:pt>
                <c:pt idx="1574">
                  <c:v>301.3877</c:v>
                </c:pt>
                <c:pt idx="1575">
                  <c:v>301.3877</c:v>
                </c:pt>
                <c:pt idx="1576">
                  <c:v>301.5082</c:v>
                </c:pt>
                <c:pt idx="1577">
                  <c:v>301.727</c:v>
                </c:pt>
                <c:pt idx="1578">
                  <c:v>301.8739</c:v>
                </c:pt>
                <c:pt idx="1579">
                  <c:v>302.1169</c:v>
                </c:pt>
                <c:pt idx="1580">
                  <c:v>302.1655</c:v>
                </c:pt>
                <c:pt idx="1581">
                  <c:v>302.5058</c:v>
                </c:pt>
                <c:pt idx="1582">
                  <c:v>302.6778</c:v>
                </c:pt>
                <c:pt idx="1583">
                  <c:v>302.7993</c:v>
                </c:pt>
                <c:pt idx="1584">
                  <c:v>302.9199</c:v>
                </c:pt>
                <c:pt idx="1585">
                  <c:v>303.0171</c:v>
                </c:pt>
                <c:pt idx="1586">
                  <c:v>303.1405</c:v>
                </c:pt>
                <c:pt idx="1587">
                  <c:v>303.3835</c:v>
                </c:pt>
                <c:pt idx="1588">
                  <c:v>303.5768</c:v>
                </c:pt>
                <c:pt idx="1589">
                  <c:v>303.7498</c:v>
                </c:pt>
                <c:pt idx="1590">
                  <c:v>303.8703</c:v>
                </c:pt>
                <c:pt idx="1591">
                  <c:v>304.0393</c:v>
                </c:pt>
                <c:pt idx="1592">
                  <c:v>304.0646</c:v>
                </c:pt>
                <c:pt idx="1593">
                  <c:v>304.2113</c:v>
                </c:pt>
                <c:pt idx="1594">
                  <c:v>304.1637</c:v>
                </c:pt>
                <c:pt idx="1595">
                  <c:v>304.358</c:v>
                </c:pt>
                <c:pt idx="1596">
                  <c:v>304.6242</c:v>
                </c:pt>
                <c:pt idx="1597">
                  <c:v>304.7699</c:v>
                </c:pt>
                <c:pt idx="1598">
                  <c:v>304.8437</c:v>
                </c:pt>
                <c:pt idx="1599">
                  <c:v>305.1351</c:v>
                </c:pt>
                <c:pt idx="1600">
                  <c:v>305.4031</c:v>
                </c:pt>
                <c:pt idx="1601">
                  <c:v>305.5245</c:v>
                </c:pt>
                <c:pt idx="1602">
                  <c:v>305.9129</c:v>
                </c:pt>
                <c:pt idx="1603">
                  <c:v>306.1556</c:v>
                </c:pt>
                <c:pt idx="1604">
                  <c:v>306.3022</c:v>
                </c:pt>
                <c:pt idx="1605">
                  <c:v>306.4226</c:v>
                </c:pt>
                <c:pt idx="1606">
                  <c:v>306.5935</c:v>
                </c:pt>
                <c:pt idx="1607">
                  <c:v>306.7643</c:v>
                </c:pt>
                <c:pt idx="1608">
                  <c:v>306.8138</c:v>
                </c:pt>
                <c:pt idx="1609">
                  <c:v>306.9584</c:v>
                </c:pt>
                <c:pt idx="1610">
                  <c:v>307.202</c:v>
                </c:pt>
                <c:pt idx="1611">
                  <c:v>307.3234</c:v>
                </c:pt>
                <c:pt idx="1612">
                  <c:v>307.5669</c:v>
                </c:pt>
                <c:pt idx="1613">
                  <c:v>307.5407</c:v>
                </c:pt>
                <c:pt idx="1614">
                  <c:v>307.6387</c:v>
                </c:pt>
                <c:pt idx="1615">
                  <c:v>307.7358</c:v>
                </c:pt>
                <c:pt idx="1616">
                  <c:v>308.0026</c:v>
                </c:pt>
                <c:pt idx="1617">
                  <c:v>308.1743</c:v>
                </c:pt>
                <c:pt idx="1618">
                  <c:v>308.4644</c:v>
                </c:pt>
                <c:pt idx="1619">
                  <c:v>308.7321</c:v>
                </c:pt>
                <c:pt idx="1620">
                  <c:v>308.9746</c:v>
                </c:pt>
                <c:pt idx="1621">
                  <c:v>309.0706</c:v>
                </c:pt>
                <c:pt idx="1622">
                  <c:v>309.3383</c:v>
                </c:pt>
                <c:pt idx="1623">
                  <c:v>309.5323</c:v>
                </c:pt>
                <c:pt idx="1624">
                  <c:v>309.7504</c:v>
                </c:pt>
                <c:pt idx="1625">
                  <c:v>309.6292</c:v>
                </c:pt>
                <c:pt idx="1626">
                  <c:v>309.8959</c:v>
                </c:pt>
                <c:pt idx="1627">
                  <c:v>310.1392</c:v>
                </c:pt>
                <c:pt idx="1628">
                  <c:v>310.4553</c:v>
                </c:pt>
                <c:pt idx="1629">
                  <c:v>310.6007</c:v>
                </c:pt>
                <c:pt idx="1630">
                  <c:v>310.526</c:v>
                </c:pt>
                <c:pt idx="1631">
                  <c:v>310.844</c:v>
                </c:pt>
                <c:pt idx="1632">
                  <c:v>311.0369</c:v>
                </c:pt>
                <c:pt idx="1633">
                  <c:v>311.1338</c:v>
                </c:pt>
                <c:pt idx="1634">
                  <c:v>311.2326</c:v>
                </c:pt>
                <c:pt idx="1635">
                  <c:v>311.4982</c:v>
                </c:pt>
                <c:pt idx="1636">
                  <c:v>311.6541</c:v>
                </c:pt>
                <c:pt idx="1637">
                  <c:v>312.0311</c:v>
                </c:pt>
                <c:pt idx="1638">
                  <c:v>312.346</c:v>
                </c:pt>
                <c:pt idx="1639">
                  <c:v>312.7828</c:v>
                </c:pt>
                <c:pt idx="1640">
                  <c:v>313.0976</c:v>
                </c:pt>
                <c:pt idx="1641">
                  <c:v>313.364</c:v>
                </c:pt>
                <c:pt idx="1642">
                  <c:v>313.6545</c:v>
                </c:pt>
                <c:pt idx="1643">
                  <c:v>314.0175</c:v>
                </c:pt>
                <c:pt idx="1644">
                  <c:v>314.1638</c:v>
                </c:pt>
                <c:pt idx="1645">
                  <c:v>314.4552</c:v>
                </c:pt>
                <c:pt idx="1646">
                  <c:v>314.6962</c:v>
                </c:pt>
                <c:pt idx="1647">
                  <c:v>314.7446</c:v>
                </c:pt>
                <c:pt idx="1648">
                  <c:v>315.0349</c:v>
                </c:pt>
                <c:pt idx="1649">
                  <c:v>315.2053</c:v>
                </c:pt>
                <c:pt idx="1650">
                  <c:v>315.3988</c:v>
                </c:pt>
                <c:pt idx="1651">
                  <c:v>315.3282</c:v>
                </c:pt>
                <c:pt idx="1652">
                  <c:v>315.5943</c:v>
                </c:pt>
                <c:pt idx="1653">
                  <c:v>315.8343</c:v>
                </c:pt>
                <c:pt idx="1654">
                  <c:v>316.0994</c:v>
                </c:pt>
                <c:pt idx="1655">
                  <c:v>316.3915</c:v>
                </c:pt>
                <c:pt idx="1656">
                  <c:v>316.5135</c:v>
                </c:pt>
                <c:pt idx="1657">
                  <c:v>316.7079</c:v>
                </c:pt>
                <c:pt idx="1658">
                  <c:v>317.1422</c:v>
                </c:pt>
                <c:pt idx="1659">
                  <c:v>317.6035</c:v>
                </c:pt>
                <c:pt idx="1660">
                  <c:v>317.7959</c:v>
                </c:pt>
                <c:pt idx="1661">
                  <c:v>317.9399</c:v>
                </c:pt>
                <c:pt idx="1662">
                  <c:v>318.1101</c:v>
                </c:pt>
                <c:pt idx="1663">
                  <c:v>318.3538</c:v>
                </c:pt>
                <c:pt idx="1664">
                  <c:v>318.7162</c:v>
                </c:pt>
                <c:pt idx="1665">
                  <c:v>318.9327</c:v>
                </c:pt>
                <c:pt idx="1666">
                  <c:v>319.2227</c:v>
                </c:pt>
                <c:pt idx="1667">
                  <c:v>319.3435</c:v>
                </c:pt>
                <c:pt idx="1668">
                  <c:v>319.3667</c:v>
                </c:pt>
                <c:pt idx="1669">
                  <c:v>319.3898</c:v>
                </c:pt>
                <c:pt idx="1670">
                  <c:v>319.5126</c:v>
                </c:pt>
                <c:pt idx="1671">
                  <c:v>319.732</c:v>
                </c:pt>
                <c:pt idx="1672">
                  <c:v>319.9242</c:v>
                </c:pt>
                <c:pt idx="1673">
                  <c:v>320.1909</c:v>
                </c:pt>
                <c:pt idx="1674">
                  <c:v>320.3609</c:v>
                </c:pt>
                <c:pt idx="1675">
                  <c:v>320.6266</c:v>
                </c:pt>
                <c:pt idx="1676">
                  <c:v>320.7946</c:v>
                </c:pt>
                <c:pt idx="1677">
                  <c:v>321.1327</c:v>
                </c:pt>
                <c:pt idx="1678">
                  <c:v>321.3741</c:v>
                </c:pt>
                <c:pt idx="1679">
                  <c:v>321.4485</c:v>
                </c:pt>
                <c:pt idx="1680">
                  <c:v>321.6909</c:v>
                </c:pt>
                <c:pt idx="1681">
                  <c:v>321.9554</c:v>
                </c:pt>
                <c:pt idx="1682">
                  <c:v>322.2943</c:v>
                </c:pt>
                <c:pt idx="1683">
                  <c:v>322.5356</c:v>
                </c:pt>
                <c:pt idx="1684">
                  <c:v>322.7036</c:v>
                </c:pt>
                <c:pt idx="1685">
                  <c:v>322.8484</c:v>
                </c:pt>
                <c:pt idx="1686">
                  <c:v>323.1389</c:v>
                </c:pt>
                <c:pt idx="1687">
                  <c:v>323.4294</c:v>
                </c:pt>
                <c:pt idx="1688">
                  <c:v>323.6455</c:v>
                </c:pt>
                <c:pt idx="1689">
                  <c:v>323.9842</c:v>
                </c:pt>
                <c:pt idx="1690">
                  <c:v>324.153</c:v>
                </c:pt>
                <c:pt idx="1691">
                  <c:v>324.3228</c:v>
                </c:pt>
                <c:pt idx="1692">
                  <c:v>324.6122</c:v>
                </c:pt>
                <c:pt idx="1693">
                  <c:v>324.8775</c:v>
                </c:pt>
                <c:pt idx="1694">
                  <c:v>325.0694</c:v>
                </c:pt>
                <c:pt idx="1695">
                  <c:v>325.3115</c:v>
                </c:pt>
                <c:pt idx="1696">
                  <c:v>325.5535</c:v>
                </c:pt>
                <c:pt idx="1697">
                  <c:v>325.7705</c:v>
                </c:pt>
                <c:pt idx="1698">
                  <c:v>325.8856</c:v>
                </c:pt>
                <c:pt idx="1699">
                  <c:v>326.0356</c:v>
                </c:pt>
                <c:pt idx="1700">
                  <c:v>326.3489</c:v>
                </c:pt>
                <c:pt idx="1701">
                  <c:v>326.6169</c:v>
                </c:pt>
                <c:pt idx="1702">
                  <c:v>326.9784</c:v>
                </c:pt>
                <c:pt idx="1703">
                  <c:v>326.9052</c:v>
                </c:pt>
                <c:pt idx="1704">
                  <c:v>327.0728</c:v>
                </c:pt>
                <c:pt idx="1705">
                  <c:v>327.2897</c:v>
                </c:pt>
                <c:pt idx="1706">
                  <c:v>327.5316</c:v>
                </c:pt>
                <c:pt idx="1707">
                  <c:v>327.0488</c:v>
                </c:pt>
                <c:pt idx="1708">
                  <c:v>326.6411</c:v>
                </c:pt>
                <c:pt idx="1709">
                  <c:v>326.133</c:v>
                </c:pt>
                <c:pt idx="1710">
                  <c:v>325.7975</c:v>
                </c:pt>
                <c:pt idx="1711">
                  <c:v>326.0868</c:v>
                </c:pt>
                <c:pt idx="1712">
                  <c:v>326.1841</c:v>
                </c:pt>
                <c:pt idx="1713">
                  <c:v>326.2323</c:v>
                </c:pt>
                <c:pt idx="1714">
                  <c:v>326.2323</c:v>
                </c:pt>
                <c:pt idx="1715">
                  <c:v>326.0627</c:v>
                </c:pt>
                <c:pt idx="1716">
                  <c:v>325.7734</c:v>
                </c:pt>
                <c:pt idx="1717">
                  <c:v>324.0383</c:v>
                </c:pt>
                <c:pt idx="1718">
                  <c:v>323.581</c:v>
                </c:pt>
                <c:pt idx="1719">
                  <c:v>323.4362</c:v>
                </c:pt>
                <c:pt idx="1720">
                  <c:v>323.7006</c:v>
                </c:pt>
                <c:pt idx="1721">
                  <c:v>323.6292</c:v>
                </c:pt>
                <c:pt idx="1722">
                  <c:v>323.5096</c:v>
                </c:pt>
                <c:pt idx="1723">
                  <c:v>323.8965</c:v>
                </c:pt>
                <c:pt idx="1724">
                  <c:v>324.3779</c:v>
                </c:pt>
                <c:pt idx="1725">
                  <c:v>325.0772</c:v>
                </c:pt>
                <c:pt idx="1726">
                  <c:v>325.2479</c:v>
                </c:pt>
                <c:pt idx="1727">
                  <c:v>325.9219</c:v>
                </c:pt>
                <c:pt idx="1728">
                  <c:v>326.3076</c:v>
                </c:pt>
                <c:pt idx="1729">
                  <c:v>326.4522</c:v>
                </c:pt>
                <c:pt idx="1730">
                  <c:v>326.8136</c:v>
                </c:pt>
                <c:pt idx="1731">
                  <c:v>327.4892</c:v>
                </c:pt>
                <c:pt idx="1732">
                  <c:v>327.9209</c:v>
                </c:pt>
                <c:pt idx="1733">
                  <c:v>327.6087</c:v>
                </c:pt>
                <c:pt idx="1734">
                  <c:v>328.5249</c:v>
                </c:pt>
                <c:pt idx="1735">
                  <c:v>328.6935</c:v>
                </c:pt>
                <c:pt idx="1736">
                  <c:v>329.7037</c:v>
                </c:pt>
                <c:pt idx="1737">
                  <c:v>330.3055</c:v>
                </c:pt>
                <c:pt idx="1738">
                  <c:v>330.6193</c:v>
                </c:pt>
                <c:pt idx="1739">
                  <c:v>330.4508</c:v>
                </c:pt>
                <c:pt idx="1740">
                  <c:v>330.6925</c:v>
                </c:pt>
                <c:pt idx="1741">
                  <c:v>330.9321</c:v>
                </c:pt>
                <c:pt idx="1742">
                  <c:v>331.6548</c:v>
                </c:pt>
                <c:pt idx="1743">
                  <c:v>332.2802</c:v>
                </c:pt>
                <c:pt idx="1744">
                  <c:v>332.3283</c:v>
                </c:pt>
                <c:pt idx="1745">
                  <c:v>332.7372</c:v>
                </c:pt>
                <c:pt idx="1746">
                  <c:v>332.2341</c:v>
                </c:pt>
                <c:pt idx="1747">
                  <c:v>332.2572</c:v>
                </c:pt>
                <c:pt idx="1748">
                  <c:v>332.6288</c:v>
                </c:pt>
                <c:pt idx="1749">
                  <c:v>333.0277</c:v>
                </c:pt>
                <c:pt idx="1750">
                  <c:v>331.9464</c:v>
                </c:pt>
                <c:pt idx="1751">
                  <c:v>331.9214</c:v>
                </c:pt>
                <c:pt idx="1752">
                  <c:v>332.235</c:v>
                </c:pt>
                <c:pt idx="1753">
                  <c:v>331.5365</c:v>
                </c:pt>
                <c:pt idx="1754">
                  <c:v>331.9685</c:v>
                </c:pt>
                <c:pt idx="1755">
                  <c:v>332.8613</c:v>
                </c:pt>
                <c:pt idx="1756">
                  <c:v>333.4854</c:v>
                </c:pt>
                <c:pt idx="1757">
                  <c:v>333.822</c:v>
                </c:pt>
                <c:pt idx="1758">
                  <c:v>334.7843</c:v>
                </c:pt>
                <c:pt idx="1759">
                  <c:v>335.0966</c:v>
                </c:pt>
                <c:pt idx="1760">
                  <c:v>335.7934</c:v>
                </c:pt>
                <c:pt idx="1761">
                  <c:v>336.562</c:v>
                </c:pt>
                <c:pt idx="1762">
                  <c:v>336.8741</c:v>
                </c:pt>
                <c:pt idx="1763">
                  <c:v>336.8731</c:v>
                </c:pt>
                <c:pt idx="1764">
                  <c:v>337.6664</c:v>
                </c:pt>
                <c:pt idx="1765">
                  <c:v>338.1705</c:v>
                </c:pt>
                <c:pt idx="1766">
                  <c:v>338.4835</c:v>
                </c:pt>
                <c:pt idx="1767">
                  <c:v>338.9624</c:v>
                </c:pt>
                <c:pt idx="1768">
                  <c:v>339.6132</c:v>
                </c:pt>
                <c:pt idx="1769">
                  <c:v>340.8834</c:v>
                </c:pt>
                <c:pt idx="1770">
                  <c:v>341.8664</c:v>
                </c:pt>
                <c:pt idx="1771">
                  <c:v>343.3033</c:v>
                </c:pt>
                <c:pt idx="1772">
                  <c:v>344.1677</c:v>
                </c:pt>
                <c:pt idx="1773">
                  <c:v>344.8134</c:v>
                </c:pt>
                <c:pt idx="1774">
                  <c:v>344.981</c:v>
                </c:pt>
                <c:pt idx="1775">
                  <c:v>346.0095</c:v>
                </c:pt>
                <c:pt idx="1776">
                  <c:v>347.0396</c:v>
                </c:pt>
                <c:pt idx="1777">
                  <c:v>347.8072</c:v>
                </c:pt>
                <c:pt idx="1778">
                  <c:v>348.0464</c:v>
                </c:pt>
                <c:pt idx="1779">
                  <c:v>348.5956</c:v>
                </c:pt>
                <c:pt idx="1780">
                  <c:v>348.9304</c:v>
                </c:pt>
                <c:pt idx="1781">
                  <c:v>349.4316</c:v>
                </c:pt>
                <c:pt idx="1782">
                  <c:v>349.8639</c:v>
                </c:pt>
                <c:pt idx="1783">
                  <c:v>350.4366</c:v>
                </c:pt>
                <c:pt idx="1784">
                  <c:v>351.4891</c:v>
                </c:pt>
                <c:pt idx="1785">
                  <c:v>352.1819</c:v>
                </c:pt>
                <c:pt idx="1786">
                  <c:v>353.4965</c:v>
                </c:pt>
                <c:pt idx="1787">
                  <c:v>354.3302</c:v>
                </c:pt>
                <c:pt idx="1788">
                  <c:v>355.0005</c:v>
                </c:pt>
                <c:pt idx="1789">
                  <c:v>355.7173</c:v>
                </c:pt>
                <c:pt idx="1790">
                  <c:v>356.29</c:v>
                </c:pt>
                <c:pt idx="1791">
                  <c:v>356.5295</c:v>
                </c:pt>
                <c:pt idx="1792">
                  <c:v>357.0304</c:v>
                </c:pt>
                <c:pt idx="1793">
                  <c:v>357.5551</c:v>
                </c:pt>
                <c:pt idx="1794">
                  <c:v>358.0797</c:v>
                </c:pt>
                <c:pt idx="1795">
                  <c:v>358.7968</c:v>
                </c:pt>
                <c:pt idx="1796">
                  <c:v>359.2964</c:v>
                </c:pt>
                <c:pt idx="1797">
                  <c:v>360.1057</c:v>
                </c:pt>
                <c:pt idx="1798">
                  <c:v>360.868</c:v>
                </c:pt>
                <c:pt idx="1799">
                  <c:v>361.0576</c:v>
                </c:pt>
                <c:pt idx="1800">
                  <c:v>362.417</c:v>
                </c:pt>
                <c:pt idx="1801">
                  <c:v>362.8217</c:v>
                </c:pt>
                <c:pt idx="1802">
                  <c:v>364.109</c:v>
                </c:pt>
                <c:pt idx="1803">
                  <c:v>365.6545</c:v>
                </c:pt>
                <c:pt idx="1804">
                  <c:v>367.0081</c:v>
                </c:pt>
                <c:pt idx="1805">
                  <c:v>369.1482</c:v>
                </c:pt>
                <c:pt idx="1806">
                  <c:v>371.4294</c:v>
                </c:pt>
                <c:pt idx="1807">
                  <c:v>373.0456</c:v>
                </c:pt>
                <c:pt idx="1808">
                  <c:v>373.6616</c:v>
                </c:pt>
                <c:pt idx="1809">
                  <c:v>373.7802</c:v>
                </c:pt>
                <c:pt idx="1810">
                  <c:v>373.8752</c:v>
                </c:pt>
                <c:pt idx="1811">
                  <c:v>374.2557</c:v>
                </c:pt>
                <c:pt idx="1812">
                  <c:v>373.8989</c:v>
                </c:pt>
                <c:pt idx="1813">
                  <c:v>375.9872</c:v>
                </c:pt>
                <c:pt idx="1814">
                  <c:v>376.7222</c:v>
                </c:pt>
                <c:pt idx="1815">
                  <c:v>376.6511</c:v>
                </c:pt>
                <c:pt idx="1816">
                  <c:v>376.9346</c:v>
                </c:pt>
                <c:pt idx="1817">
                  <c:v>376.9008</c:v>
                </c:pt>
                <c:pt idx="1818">
                  <c:v>377.221</c:v>
                </c:pt>
                <c:pt idx="1819">
                  <c:v>377.7197</c:v>
                </c:pt>
                <c:pt idx="1820">
                  <c:v>378.2173</c:v>
                </c:pt>
                <c:pt idx="1821">
                  <c:v>378.406</c:v>
                </c:pt>
                <c:pt idx="1822">
                  <c:v>379.8028</c:v>
                </c:pt>
                <c:pt idx="1823">
                  <c:v>380.4205</c:v>
                </c:pt>
                <c:pt idx="1824">
                  <c:v>381.5562</c:v>
                </c:pt>
                <c:pt idx="1825">
                  <c:v>382.433</c:v>
                </c:pt>
                <c:pt idx="1826">
                  <c:v>382.3156</c:v>
                </c:pt>
                <c:pt idx="1827">
                  <c:v>382.361</c:v>
                </c:pt>
                <c:pt idx="1828">
                  <c:v>382.9537</c:v>
                </c:pt>
                <c:pt idx="1829">
                  <c:v>383.5699</c:v>
                </c:pt>
                <c:pt idx="1830">
                  <c:v>384.1122</c:v>
                </c:pt>
                <c:pt idx="1831">
                  <c:v>385.2978</c:v>
                </c:pt>
                <c:pt idx="1832">
                  <c:v>386.3619</c:v>
                </c:pt>
                <c:pt idx="1833">
                  <c:v>387.1736</c:v>
                </c:pt>
                <c:pt idx="1834">
                  <c:v>387.7567</c:v>
                </c:pt>
                <c:pt idx="1835">
                  <c:v>385.2505</c:v>
                </c:pt>
                <c:pt idx="1836">
                  <c:v>384.1494</c:v>
                </c:pt>
                <c:pt idx="1837">
                  <c:v>382.7672</c:v>
                </c:pt>
                <c:pt idx="1838">
                  <c:v>382.2238</c:v>
                </c:pt>
                <c:pt idx="1839">
                  <c:v>383.904</c:v>
                </c:pt>
                <c:pt idx="1840">
                  <c:v>384.7036</c:v>
                </c:pt>
                <c:pt idx="1841">
                  <c:v>386.5757</c:v>
                </c:pt>
                <c:pt idx="1842">
                  <c:v>388.3248</c:v>
                </c:pt>
                <c:pt idx="1843">
                  <c:v>389.4108</c:v>
                </c:pt>
                <c:pt idx="1844">
                  <c:v>390.4275</c:v>
                </c:pt>
                <c:pt idx="1845">
                  <c:v>391.5393</c:v>
                </c:pt>
                <c:pt idx="1846">
                  <c:v>392.5781</c:v>
                </c:pt>
                <c:pt idx="1847">
                  <c:v>392.9568</c:v>
                </c:pt>
                <c:pt idx="1848">
                  <c:v>393.4269</c:v>
                </c:pt>
                <c:pt idx="1849">
                  <c:v>394.3963</c:v>
                </c:pt>
                <c:pt idx="1850">
                  <c:v>394.8672</c:v>
                </c:pt>
                <c:pt idx="1851">
                  <c:v>395.8589</c:v>
                </c:pt>
                <c:pt idx="1852">
                  <c:v>395.6448</c:v>
                </c:pt>
                <c:pt idx="1853">
                  <c:v>396.4938</c:v>
                </c:pt>
                <c:pt idx="1854">
                  <c:v>397.2739</c:v>
                </c:pt>
                <c:pt idx="1855">
                  <c:v>397.769</c:v>
                </c:pt>
                <c:pt idx="1856">
                  <c:v>396.308</c:v>
                </c:pt>
                <c:pt idx="1857">
                  <c:v>395.6467</c:v>
                </c:pt>
                <c:pt idx="1858">
                  <c:v>396.1194</c:v>
                </c:pt>
                <c:pt idx="1859">
                  <c:v>396.6127</c:v>
                </c:pt>
                <c:pt idx="1860">
                  <c:v>397.4635</c:v>
                </c:pt>
                <c:pt idx="1861">
                  <c:v>398.3348</c:v>
                </c:pt>
                <c:pt idx="1862">
                  <c:v>398.6186</c:v>
                </c:pt>
                <c:pt idx="1863">
                  <c:v>399.0193</c:v>
                </c:pt>
                <c:pt idx="1864">
                  <c:v>399.0429</c:v>
                </c:pt>
                <c:pt idx="1865">
                  <c:v>399.0212</c:v>
                </c:pt>
                <c:pt idx="1866">
                  <c:v>399.4916</c:v>
                </c:pt>
                <c:pt idx="1867">
                  <c:v>399.6801</c:v>
                </c:pt>
                <c:pt idx="1868">
                  <c:v>400.5755</c:v>
                </c:pt>
                <c:pt idx="1869">
                  <c:v>400.3409</c:v>
                </c:pt>
                <c:pt idx="1870">
                  <c:v>400.9289</c:v>
                </c:pt>
                <c:pt idx="1871">
                  <c:v>402.1783</c:v>
                </c:pt>
                <c:pt idx="1872">
                  <c:v>402.8141</c:v>
                </c:pt>
                <c:pt idx="1873">
                  <c:v>403.3802</c:v>
                </c:pt>
                <c:pt idx="1874">
                  <c:v>404.2268</c:v>
                </c:pt>
                <c:pt idx="1875">
                  <c:v>403.9198</c:v>
                </c:pt>
                <c:pt idx="1876">
                  <c:v>405.1231</c:v>
                </c:pt>
                <c:pt idx="1877">
                  <c:v>405.335</c:v>
                </c:pt>
                <c:pt idx="1878">
                  <c:v>405.5929</c:v>
                </c:pt>
                <c:pt idx="1879">
                  <c:v>405.6644</c:v>
                </c:pt>
                <c:pt idx="1880">
                  <c:v>405.9478</c:v>
                </c:pt>
                <c:pt idx="1881">
                  <c:v>406.04</c:v>
                </c:pt>
                <c:pt idx="1882">
                  <c:v>406.0871</c:v>
                </c:pt>
                <c:pt idx="1883">
                  <c:v>407.335</c:v>
                </c:pt>
                <c:pt idx="1884">
                  <c:v>408.0642</c:v>
                </c:pt>
                <c:pt idx="1885">
                  <c:v>407.7114</c:v>
                </c:pt>
                <c:pt idx="1886">
                  <c:v>408.4405</c:v>
                </c:pt>
                <c:pt idx="1887">
                  <c:v>408.9588</c:v>
                </c:pt>
                <c:pt idx="1888">
                  <c:v>408.1583</c:v>
                </c:pt>
                <c:pt idx="1889">
                  <c:v>408.645</c:v>
                </c:pt>
                <c:pt idx="1890">
                  <c:v>409.8994</c:v>
                </c:pt>
                <c:pt idx="1891">
                  <c:v>410.8398</c:v>
                </c:pt>
                <c:pt idx="1892">
                  <c:v>410.8887</c:v>
                </c:pt>
                <c:pt idx="1893">
                  <c:v>411.076</c:v>
                </c:pt>
                <c:pt idx="1894">
                  <c:v>411.4998</c:v>
                </c:pt>
                <c:pt idx="1895">
                  <c:v>410.7937</c:v>
                </c:pt>
                <c:pt idx="1896">
                  <c:v>412.016</c:v>
                </c:pt>
                <c:pt idx="1897">
                  <c:v>412.4634</c:v>
                </c:pt>
                <c:pt idx="1898">
                  <c:v>413.2633</c:v>
                </c:pt>
                <c:pt idx="1899">
                  <c:v>414.0142</c:v>
                </c:pt>
                <c:pt idx="1900">
                  <c:v>413.7097</c:v>
                </c:pt>
                <c:pt idx="1901">
                  <c:v>413.5443</c:v>
                </c:pt>
                <c:pt idx="1902">
                  <c:v>413.2408</c:v>
                </c:pt>
                <c:pt idx="1903">
                  <c:v>413.2044</c:v>
                </c:pt>
                <c:pt idx="1904">
                  <c:v>413.2878</c:v>
                </c:pt>
                <c:pt idx="1905">
                  <c:v>413.7187</c:v>
                </c:pt>
                <c:pt idx="1906">
                  <c:v>414.192</c:v>
                </c:pt>
                <c:pt idx="1907">
                  <c:v>414.4859</c:v>
                </c:pt>
                <c:pt idx="1908">
                  <c:v>414.7922</c:v>
                </c:pt>
                <c:pt idx="1909">
                  <c:v>415.261</c:v>
                </c:pt>
                <c:pt idx="1910">
                  <c:v>415.5907</c:v>
                </c:pt>
                <c:pt idx="1911">
                  <c:v>415.5907</c:v>
                </c:pt>
                <c:pt idx="1912">
                  <c:v>415.7786</c:v>
                </c:pt>
                <c:pt idx="1913">
                  <c:v>416.1074</c:v>
                </c:pt>
                <c:pt idx="1914">
                  <c:v>416.2257</c:v>
                </c:pt>
                <c:pt idx="1915">
                  <c:v>415.7316</c:v>
                </c:pt>
                <c:pt idx="1916">
                  <c:v>415.3314</c:v>
                </c:pt>
                <c:pt idx="1917">
                  <c:v>415.3333</c:v>
                </c:pt>
                <c:pt idx="1918">
                  <c:v>415.4263</c:v>
                </c:pt>
                <c:pt idx="1919">
                  <c:v>415.6847</c:v>
                </c:pt>
                <c:pt idx="1920">
                  <c:v>415.7561</c:v>
                </c:pt>
                <c:pt idx="1921">
                  <c:v>416.1788</c:v>
                </c:pt>
                <c:pt idx="1922">
                  <c:v>416.6963</c:v>
                </c:pt>
                <c:pt idx="1923">
                  <c:v>417.0015</c:v>
                </c:pt>
                <c:pt idx="1924">
                  <c:v>417.2589</c:v>
                </c:pt>
                <c:pt idx="1925">
                  <c:v>417.611</c:v>
                </c:pt>
                <c:pt idx="1926">
                  <c:v>417.9885</c:v>
                </c:pt>
                <c:pt idx="1927">
                  <c:v>418.4824</c:v>
                </c:pt>
                <c:pt idx="1928">
                  <c:v>418.9265</c:v>
                </c:pt>
                <c:pt idx="1929">
                  <c:v>419.1377</c:v>
                </c:pt>
                <c:pt idx="1930">
                  <c:v>419.6296</c:v>
                </c:pt>
                <c:pt idx="1931">
                  <c:v>419.9844</c:v>
                </c:pt>
                <c:pt idx="1932">
                  <c:v>420.1487</c:v>
                </c:pt>
                <c:pt idx="1933">
                  <c:v>420.266</c:v>
                </c:pt>
                <c:pt idx="1934">
                  <c:v>420.572</c:v>
                </c:pt>
                <c:pt idx="1935">
                  <c:v>420.9464</c:v>
                </c:pt>
                <c:pt idx="1936">
                  <c:v>421.6502</c:v>
                </c:pt>
                <c:pt idx="1937">
                  <c:v>422.6129</c:v>
                </c:pt>
                <c:pt idx="1938">
                  <c:v>423.4807</c:v>
                </c:pt>
                <c:pt idx="1939">
                  <c:v>423.9966</c:v>
                </c:pt>
                <c:pt idx="1940">
                  <c:v>424.4196</c:v>
                </c:pt>
                <c:pt idx="1941">
                  <c:v>424.7479</c:v>
                </c:pt>
                <c:pt idx="1942">
                  <c:v>425.3565</c:v>
                </c:pt>
                <c:pt idx="1943">
                  <c:v>425.8722</c:v>
                </c:pt>
                <c:pt idx="1944">
                  <c:v>426.1535</c:v>
                </c:pt>
                <c:pt idx="1945">
                  <c:v>426.3186</c:v>
                </c:pt>
                <c:pt idx="1946">
                  <c:v>426.717</c:v>
                </c:pt>
                <c:pt idx="1947">
                  <c:v>426.9055</c:v>
                </c:pt>
                <c:pt idx="1948">
                  <c:v>427.0461</c:v>
                </c:pt>
                <c:pt idx="1949">
                  <c:v>427.2092</c:v>
                </c:pt>
                <c:pt idx="1950">
                  <c:v>427.5383</c:v>
                </c:pt>
                <c:pt idx="1951">
                  <c:v>427.632</c:v>
                </c:pt>
                <c:pt idx="1952">
                  <c:v>427.4914</c:v>
                </c:pt>
                <c:pt idx="1953">
                  <c:v>428.007</c:v>
                </c:pt>
                <c:pt idx="1954">
                  <c:v>428.4072</c:v>
                </c:pt>
                <c:pt idx="1955">
                  <c:v>428.7821</c:v>
                </c:pt>
                <c:pt idx="1956">
                  <c:v>429.1326</c:v>
                </c:pt>
                <c:pt idx="1957">
                  <c:v>429.5544</c:v>
                </c:pt>
                <c:pt idx="1958">
                  <c:v>430.2347</c:v>
                </c:pt>
                <c:pt idx="1959">
                  <c:v>429.6959</c:v>
                </c:pt>
                <c:pt idx="1960">
                  <c:v>429.6256</c:v>
                </c:pt>
                <c:pt idx="1961">
                  <c:v>429.6959</c:v>
                </c:pt>
                <c:pt idx="1962">
                  <c:v>429.813</c:v>
                </c:pt>
                <c:pt idx="1963">
                  <c:v>430.1644</c:v>
                </c:pt>
                <c:pt idx="1964">
                  <c:v>430.6095</c:v>
                </c:pt>
                <c:pt idx="1965">
                  <c:v>431.0789</c:v>
                </c:pt>
                <c:pt idx="1966">
                  <c:v>431.7113</c:v>
                </c:pt>
                <c:pt idx="1967">
                  <c:v>432.3905</c:v>
                </c:pt>
                <c:pt idx="1968">
                  <c:v>433.1165</c:v>
                </c:pt>
                <c:pt idx="1969">
                  <c:v>433.5379</c:v>
                </c:pt>
                <c:pt idx="1970">
                  <c:v>433.7242</c:v>
                </c:pt>
                <c:pt idx="1971">
                  <c:v>434.0989</c:v>
                </c:pt>
                <c:pt idx="1972">
                  <c:v>434.3574</c:v>
                </c:pt>
                <c:pt idx="1973">
                  <c:v>434.8022</c:v>
                </c:pt>
                <c:pt idx="1974">
                  <c:v>435.2947</c:v>
                </c:pt>
                <c:pt idx="1975">
                  <c:v>435.6215</c:v>
                </c:pt>
                <c:pt idx="1976">
                  <c:v>435.7151</c:v>
                </c:pt>
                <c:pt idx="1977">
                  <c:v>436.0662</c:v>
                </c:pt>
                <c:pt idx="1978">
                  <c:v>436.2407</c:v>
                </c:pt>
                <c:pt idx="1979">
                  <c:v>436.6748</c:v>
                </c:pt>
                <c:pt idx="1980">
                  <c:v>437.214</c:v>
                </c:pt>
                <c:pt idx="1981">
                  <c:v>437.7054</c:v>
                </c:pt>
                <c:pt idx="1982">
                  <c:v>438.2904</c:v>
                </c:pt>
                <c:pt idx="1983">
                  <c:v>438.7116</c:v>
                </c:pt>
                <c:pt idx="1984">
                  <c:v>439.1796</c:v>
                </c:pt>
                <c:pt idx="1985">
                  <c:v>439.4604</c:v>
                </c:pt>
                <c:pt idx="1986">
                  <c:v>439.7411</c:v>
                </c:pt>
                <c:pt idx="1987">
                  <c:v>440.1475</c:v>
                </c:pt>
                <c:pt idx="1988">
                  <c:v>440.5861</c:v>
                </c:pt>
                <c:pt idx="1989">
                  <c:v>440.9819</c:v>
                </c:pt>
                <c:pt idx="1990">
                  <c:v>441.0052</c:v>
                </c:pt>
                <c:pt idx="1991">
                  <c:v>441.2635</c:v>
                </c:pt>
                <c:pt idx="1992">
                  <c:v>441.7079</c:v>
                </c:pt>
                <c:pt idx="1993">
                  <c:v>442.1533</c:v>
                </c:pt>
                <c:pt idx="1994">
                  <c:v>442.3881</c:v>
                </c:pt>
                <c:pt idx="1995">
                  <c:v>442.7137</c:v>
                </c:pt>
                <c:pt idx="1996">
                  <c:v>443.1355</c:v>
                </c:pt>
                <c:pt idx="1997">
                  <c:v>443.5565</c:v>
                </c:pt>
                <c:pt idx="1998">
                  <c:v>444.1654</c:v>
                </c:pt>
                <c:pt idx="1999">
                  <c:v>444.5052</c:v>
                </c:pt>
                <c:pt idx="2000">
                  <c:v>444.7265</c:v>
                </c:pt>
                <c:pt idx="2001">
                  <c:v>448.4229</c:v>
                </c:pt>
                <c:pt idx="2002">
                  <c:v>448.9128</c:v>
                </c:pt>
                <c:pt idx="2003">
                  <c:v>449.4036</c:v>
                </c:pt>
                <c:pt idx="2004">
                  <c:v>449.8476</c:v>
                </c:pt>
                <c:pt idx="2005">
                  <c:v>450.1757</c:v>
                </c:pt>
                <c:pt idx="2006">
                  <c:v>450.5964</c:v>
                </c:pt>
                <c:pt idx="2007">
                  <c:v>451.1086</c:v>
                </c:pt>
                <c:pt idx="2008">
                  <c:v>451.5077</c:v>
                </c:pt>
                <c:pt idx="2009">
                  <c:v>451.8572</c:v>
                </c:pt>
                <c:pt idx="2010">
                  <c:v>452.2544</c:v>
                </c:pt>
                <c:pt idx="2011">
                  <c:v>452.5591</c:v>
                </c:pt>
                <c:pt idx="2012">
                  <c:v>452.9563</c:v>
                </c:pt>
                <c:pt idx="2013">
                  <c:v>453.3058</c:v>
                </c:pt>
                <c:pt idx="2014">
                  <c:v>453.6795</c:v>
                </c:pt>
                <c:pt idx="2015">
                  <c:v>454.1486</c:v>
                </c:pt>
                <c:pt idx="2016">
                  <c:v>454.5233</c:v>
                </c:pt>
                <c:pt idx="2017">
                  <c:v>454.8495</c:v>
                </c:pt>
                <c:pt idx="2018">
                  <c:v>455.2718</c:v>
                </c:pt>
                <c:pt idx="2019">
                  <c:v>455.6202</c:v>
                </c:pt>
                <c:pt idx="2020">
                  <c:v>455.9249</c:v>
                </c:pt>
                <c:pt idx="2021">
                  <c:v>456.2042</c:v>
                </c:pt>
                <c:pt idx="2022">
                  <c:v>456.2752</c:v>
                </c:pt>
                <c:pt idx="2023">
                  <c:v>456.6022</c:v>
                </c:pt>
                <c:pt idx="2024">
                  <c:v>456.6946</c:v>
                </c:pt>
                <c:pt idx="2025">
                  <c:v>456.7939</c:v>
                </c:pt>
                <c:pt idx="2026">
                  <c:v>457.1151</c:v>
                </c:pt>
                <c:pt idx="2027">
                  <c:v>457.1637</c:v>
                </c:pt>
                <c:pt idx="2028">
                  <c:v>457.3271</c:v>
                </c:pt>
                <c:pt idx="2029">
                  <c:v>457.7242</c:v>
                </c:pt>
                <c:pt idx="2030">
                  <c:v>458.0745</c:v>
                </c:pt>
                <c:pt idx="2031">
                  <c:v>458.3781</c:v>
                </c:pt>
                <c:pt idx="2032">
                  <c:v>458.7751</c:v>
                </c:pt>
                <c:pt idx="2033">
                  <c:v>459.2897</c:v>
                </c:pt>
                <c:pt idx="2034">
                  <c:v>459.7101</c:v>
                </c:pt>
                <c:pt idx="2035">
                  <c:v>460.037</c:v>
                </c:pt>
                <c:pt idx="2036">
                  <c:v>460.3414</c:v>
                </c:pt>
                <c:pt idx="2037">
                  <c:v>460.5974</c:v>
                </c:pt>
                <c:pt idx="2038">
                  <c:v>460.9476</c:v>
                </c:pt>
                <c:pt idx="2039">
                  <c:v>461.2278</c:v>
                </c:pt>
                <c:pt idx="2040">
                  <c:v>461.4846</c:v>
                </c:pt>
                <c:pt idx="2041">
                  <c:v>461.6819</c:v>
                </c:pt>
                <c:pt idx="2042">
                  <c:v>461.8834</c:v>
                </c:pt>
                <c:pt idx="2043">
                  <c:v>462.1489</c:v>
                </c:pt>
                <c:pt idx="2044">
                  <c:v>462.3718</c:v>
                </c:pt>
                <c:pt idx="2045">
                  <c:v>462.5128</c:v>
                </c:pt>
                <c:pt idx="2046">
                  <c:v>462.6286</c:v>
                </c:pt>
                <c:pt idx="2047">
                  <c:v>462.864</c:v>
                </c:pt>
                <c:pt idx="2048">
                  <c:v>463.1665</c:v>
                </c:pt>
                <c:pt idx="2049">
                  <c:v>463.3542</c:v>
                </c:pt>
                <c:pt idx="2050">
                  <c:v>463.8211</c:v>
                </c:pt>
                <c:pt idx="2051">
                  <c:v>464.0536</c:v>
                </c:pt>
                <c:pt idx="2052">
                  <c:v>464.3571</c:v>
                </c:pt>
                <c:pt idx="2053">
                  <c:v>464.5915</c:v>
                </c:pt>
                <c:pt idx="2054">
                  <c:v>464.7082</c:v>
                </c:pt>
                <c:pt idx="2055">
                  <c:v>464.8725</c:v>
                </c:pt>
                <c:pt idx="2056">
                  <c:v>465.176</c:v>
                </c:pt>
                <c:pt idx="2057">
                  <c:v>465.5971</c:v>
                </c:pt>
                <c:pt idx="2058">
                  <c:v>465.8997</c:v>
                </c:pt>
                <c:pt idx="2059">
                  <c:v>466.1087</c:v>
                </c:pt>
                <c:pt idx="2060">
                  <c:v>466.2653</c:v>
                </c:pt>
                <c:pt idx="2061">
                  <c:v>466.5541</c:v>
                </c:pt>
                <c:pt idx="2062">
                  <c:v>466.6932</c:v>
                </c:pt>
                <c:pt idx="2063">
                  <c:v>466.6008</c:v>
                </c:pt>
                <c:pt idx="2064">
                  <c:v>466.7418</c:v>
                </c:pt>
                <c:pt idx="2065">
                  <c:v>466.9976</c:v>
                </c:pt>
                <c:pt idx="2066">
                  <c:v>467.231</c:v>
                </c:pt>
                <c:pt idx="2067">
                  <c:v>467.2895</c:v>
                </c:pt>
                <c:pt idx="2068">
                  <c:v>467.583</c:v>
                </c:pt>
                <c:pt idx="2069">
                  <c:v>468.1422</c:v>
                </c:pt>
                <c:pt idx="2070">
                  <c:v>468.3532</c:v>
                </c:pt>
                <c:pt idx="2071">
                  <c:v>468.5449</c:v>
                </c:pt>
                <c:pt idx="2072">
                  <c:v>468.6557</c:v>
                </c:pt>
                <c:pt idx="2073">
                  <c:v>469.0135</c:v>
                </c:pt>
                <c:pt idx="2074">
                  <c:v>469.2635</c:v>
                </c:pt>
                <c:pt idx="2075">
                  <c:v>469.6612</c:v>
                </c:pt>
                <c:pt idx="2076">
                  <c:v>470.337</c:v>
                </c:pt>
                <c:pt idx="2077">
                  <c:v>470.9438</c:v>
                </c:pt>
                <c:pt idx="2078">
                  <c:v>471.3482</c:v>
                </c:pt>
                <c:pt idx="2079">
                  <c:v>471.7372</c:v>
                </c:pt>
                <c:pt idx="2080">
                  <c:v>471.9015</c:v>
                </c:pt>
                <c:pt idx="2081">
                  <c:v>472.2516</c:v>
                </c:pt>
                <c:pt idx="2082">
                  <c:v>472.5316</c:v>
                </c:pt>
                <c:pt idx="2083">
                  <c:v>472.7541</c:v>
                </c:pt>
                <c:pt idx="2084">
                  <c:v>473.1393</c:v>
                </c:pt>
                <c:pt idx="2085">
                  <c:v>473.2793</c:v>
                </c:pt>
                <c:pt idx="2086">
                  <c:v>473.4417</c:v>
                </c:pt>
                <c:pt idx="2087">
                  <c:v>473.6051</c:v>
                </c:pt>
                <c:pt idx="2088">
                  <c:v>473.7917</c:v>
                </c:pt>
                <c:pt idx="2089">
                  <c:v>474.0951</c:v>
                </c:pt>
                <c:pt idx="2090">
                  <c:v>474.4684</c:v>
                </c:pt>
                <c:pt idx="2091">
                  <c:v>475.0061</c:v>
                </c:pt>
                <c:pt idx="2092">
                  <c:v>475.4018</c:v>
                </c:pt>
                <c:pt idx="2093">
                  <c:v>475.6827</c:v>
                </c:pt>
                <c:pt idx="2094">
                  <c:v>475.9248</c:v>
                </c:pt>
                <c:pt idx="2095">
                  <c:v>476.3118</c:v>
                </c:pt>
                <c:pt idx="2096">
                  <c:v>476.2652</c:v>
                </c:pt>
                <c:pt idx="2097">
                  <c:v>476.1961</c:v>
                </c:pt>
                <c:pt idx="2098">
                  <c:v>476.5247</c:v>
                </c:pt>
                <c:pt idx="2099">
                  <c:v>476.8037</c:v>
                </c:pt>
                <c:pt idx="2100">
                  <c:v>476.9904</c:v>
                </c:pt>
                <c:pt idx="2101">
                  <c:v>477.0224</c:v>
                </c:pt>
                <c:pt idx="2102">
                  <c:v>477.3628</c:v>
                </c:pt>
                <c:pt idx="2103">
                  <c:v>477.738</c:v>
                </c:pt>
                <c:pt idx="2104">
                  <c:v>478.1328</c:v>
                </c:pt>
                <c:pt idx="2105">
                  <c:v>478.3922</c:v>
                </c:pt>
                <c:pt idx="2106">
                  <c:v>478.8579</c:v>
                </c:pt>
                <c:pt idx="2107">
                  <c:v>479.2798</c:v>
                </c:pt>
                <c:pt idx="2108">
                  <c:v>479.6989</c:v>
                </c:pt>
                <c:pt idx="2109">
                  <c:v>479.9079</c:v>
                </c:pt>
                <c:pt idx="2110">
                  <c:v>479.9098</c:v>
                </c:pt>
                <c:pt idx="2111">
                  <c:v>479.8864</c:v>
                </c:pt>
                <c:pt idx="2112">
                  <c:v>479.8622</c:v>
                </c:pt>
                <c:pt idx="2113">
                  <c:v>480.0022</c:v>
                </c:pt>
                <c:pt idx="2114">
                  <c:v>480.1431</c:v>
                </c:pt>
                <c:pt idx="2115">
                  <c:v>480.5174</c:v>
                </c:pt>
                <c:pt idx="2116">
                  <c:v>480.774</c:v>
                </c:pt>
                <c:pt idx="2117">
                  <c:v>480.9597</c:v>
                </c:pt>
                <c:pt idx="2118">
                  <c:v>481.3097</c:v>
                </c:pt>
                <c:pt idx="2119">
                  <c:v>481.472</c:v>
                </c:pt>
                <c:pt idx="2120">
                  <c:v>481.9639</c:v>
                </c:pt>
                <c:pt idx="2121">
                  <c:v>482.5705</c:v>
                </c:pt>
                <c:pt idx="2122">
                  <c:v>482.7805</c:v>
                </c:pt>
                <c:pt idx="2123">
                  <c:v>483.2005</c:v>
                </c:pt>
                <c:pt idx="2124">
                  <c:v>483.7138</c:v>
                </c:pt>
                <c:pt idx="2125">
                  <c:v>483.8071</c:v>
                </c:pt>
                <c:pt idx="2126">
                  <c:v>483.3647</c:v>
                </c:pt>
                <c:pt idx="2127">
                  <c:v>485.4879</c:v>
                </c:pt>
                <c:pt idx="2128">
                  <c:v>481.2738</c:v>
                </c:pt>
                <c:pt idx="2129">
                  <c:v>482.8281</c:v>
                </c:pt>
                <c:pt idx="2130">
                  <c:v>484.0871</c:v>
                </c:pt>
                <c:pt idx="2131">
                  <c:v>485.2079</c:v>
                </c:pt>
                <c:pt idx="2132">
                  <c:v>486.6302</c:v>
                </c:pt>
                <c:pt idx="2133">
                  <c:v>487.9853</c:v>
                </c:pt>
                <c:pt idx="2134">
                  <c:v>495.5452</c:v>
                </c:pt>
                <c:pt idx="2135">
                  <c:v>501.8705</c:v>
                </c:pt>
                <c:pt idx="2136">
                  <c:v>503.9225</c:v>
                </c:pt>
                <c:pt idx="2137">
                  <c:v>505.3473</c:v>
                </c:pt>
                <c:pt idx="2138">
                  <c:v>506.5388</c:v>
                </c:pt>
                <c:pt idx="2139">
                  <c:v>507.5894</c:v>
                </c:pt>
                <c:pt idx="2140">
                  <c:v>508.3822</c:v>
                </c:pt>
                <c:pt idx="2141">
                  <c:v>508.9998</c:v>
                </c:pt>
                <c:pt idx="2142">
                  <c:v>509.5944</c:v>
                </c:pt>
                <c:pt idx="2143">
                  <c:v>510.25</c:v>
                </c:pt>
                <c:pt idx="2144">
                  <c:v>511.7902</c:v>
                </c:pt>
                <c:pt idx="2145">
                  <c:v>513.3314</c:v>
                </c:pt>
                <c:pt idx="2146">
                  <c:v>514.3143</c:v>
                </c:pt>
                <c:pt idx="2147">
                  <c:v>514.8738</c:v>
                </c:pt>
                <c:pt idx="2148">
                  <c:v>515.6923</c:v>
                </c:pt>
                <c:pt idx="2149">
                  <c:v>516.4279</c:v>
                </c:pt>
                <c:pt idx="2150">
                  <c:v>516.3696</c:v>
                </c:pt>
                <c:pt idx="2151">
                  <c:v>516.5322</c:v>
                </c:pt>
                <c:pt idx="2152">
                  <c:v>515.8576</c:v>
                </c:pt>
                <c:pt idx="2153">
                  <c:v>515.155</c:v>
                </c:pt>
                <c:pt idx="2154">
                  <c:v>515.3671</c:v>
                </c:pt>
                <c:pt idx="2155">
                  <c:v>516.2772</c:v>
                </c:pt>
                <c:pt idx="2156">
                  <c:v>517.3292</c:v>
                </c:pt>
                <c:pt idx="2157">
                  <c:v>517.4918</c:v>
                </c:pt>
                <c:pt idx="2158">
                  <c:v>518.0778</c:v>
                </c:pt>
                <c:pt idx="2159">
                  <c:v>518.7543</c:v>
                </c:pt>
                <c:pt idx="2160">
                  <c:v>517.9133</c:v>
                </c:pt>
                <c:pt idx="2161">
                  <c:v>517.8665</c:v>
                </c:pt>
                <c:pt idx="2162">
                  <c:v>517.9843</c:v>
                </c:pt>
                <c:pt idx="2163">
                  <c:v>518.2179</c:v>
                </c:pt>
                <c:pt idx="2164">
                  <c:v>518.3338</c:v>
                </c:pt>
                <c:pt idx="2165">
                  <c:v>518.3805</c:v>
                </c:pt>
                <c:pt idx="2166">
                  <c:v>518.5693</c:v>
                </c:pt>
                <c:pt idx="2167">
                  <c:v>518.7562</c:v>
                </c:pt>
                <c:pt idx="2168">
                  <c:v>518.9664</c:v>
                </c:pt>
                <c:pt idx="2169">
                  <c:v>518.8487</c:v>
                </c:pt>
                <c:pt idx="2170">
                  <c:v>518.616</c:v>
                </c:pt>
                <c:pt idx="2171">
                  <c:v>518.6627</c:v>
                </c:pt>
                <c:pt idx="2172">
                  <c:v>519.2935</c:v>
                </c:pt>
                <c:pt idx="2173">
                  <c:v>519.5515</c:v>
                </c:pt>
                <c:pt idx="2174">
                  <c:v>519.3879</c:v>
                </c:pt>
                <c:pt idx="2175">
                  <c:v>519.3575</c:v>
                </c:pt>
                <c:pt idx="2176">
                  <c:v>519.715</c:v>
                </c:pt>
                <c:pt idx="2177">
                  <c:v>520.158</c:v>
                </c:pt>
                <c:pt idx="2178">
                  <c:v>520.3225</c:v>
                </c:pt>
                <c:pt idx="2179">
                  <c:v>520.6945</c:v>
                </c:pt>
                <c:pt idx="2180">
                  <c:v>521.188</c:v>
                </c:pt>
                <c:pt idx="2181">
                  <c:v>521.817</c:v>
                </c:pt>
                <c:pt idx="2182">
                  <c:v>521.9816</c:v>
                </c:pt>
                <c:pt idx="2183">
                  <c:v>521.9806</c:v>
                </c:pt>
                <c:pt idx="2184">
                  <c:v>522.1461</c:v>
                </c:pt>
                <c:pt idx="2185">
                  <c:v>522.6135</c:v>
                </c:pt>
                <c:pt idx="2186">
                  <c:v>523.2211</c:v>
                </c:pt>
                <c:pt idx="2187">
                  <c:v>523.8755</c:v>
                </c:pt>
                <c:pt idx="2188">
                  <c:v>524.4832</c:v>
                </c:pt>
                <c:pt idx="2189">
                  <c:v>525.3939</c:v>
                </c:pt>
                <c:pt idx="2190">
                  <c:v>525.4424</c:v>
                </c:pt>
                <c:pt idx="2191">
                  <c:v>525.5594</c:v>
                </c:pt>
                <c:pt idx="2192">
                  <c:v>526.0131</c:v>
                </c:pt>
                <c:pt idx="2193">
                  <c:v>526.5655</c:v>
                </c:pt>
                <c:pt idx="2194">
                  <c:v>527.9654</c:v>
                </c:pt>
                <c:pt idx="2195">
                  <c:v>529.5798</c:v>
                </c:pt>
                <c:pt idx="2196">
                  <c:v>530.0952</c:v>
                </c:pt>
                <c:pt idx="2197">
                  <c:v>530.4703</c:v>
                </c:pt>
                <c:pt idx="2198">
                  <c:v>530.8669</c:v>
                </c:pt>
                <c:pt idx="2199">
                  <c:v>530.8912</c:v>
                </c:pt>
                <c:pt idx="2200">
                  <c:v>531.1251</c:v>
                </c:pt>
                <c:pt idx="2201">
                  <c:v>531.8258</c:v>
                </c:pt>
                <c:pt idx="2202">
                  <c:v>531.9213</c:v>
                </c:pt>
                <c:pt idx="2203">
                  <c:v>532.3881</c:v>
                </c:pt>
                <c:pt idx="2204">
                  <c:v>532.0607</c:v>
                </c:pt>
                <c:pt idx="2205">
                  <c:v>532.6921</c:v>
                </c:pt>
                <c:pt idx="2206">
                  <c:v>533.2078</c:v>
                </c:pt>
                <c:pt idx="2207">
                  <c:v>533.3472</c:v>
                </c:pt>
                <c:pt idx="2208">
                  <c:v>533.6279</c:v>
                </c:pt>
                <c:pt idx="2209">
                  <c:v>534.1425</c:v>
                </c:pt>
                <c:pt idx="2210">
                  <c:v>534.6572</c:v>
                </c:pt>
                <c:pt idx="2211">
                  <c:v>535.3601</c:v>
                </c:pt>
                <c:pt idx="2212">
                  <c:v>535.5463</c:v>
                </c:pt>
                <c:pt idx="2213">
                  <c:v>535.828</c:v>
                </c:pt>
                <c:pt idx="2214">
                  <c:v>536.3204</c:v>
                </c:pt>
                <c:pt idx="2215">
                  <c:v>536.7406</c:v>
                </c:pt>
                <c:pt idx="2216">
                  <c:v>537.981</c:v>
                </c:pt>
                <c:pt idx="2217">
                  <c:v>539.3853</c:v>
                </c:pt>
                <c:pt idx="2218">
                  <c:v>540.111</c:v>
                </c:pt>
                <c:pt idx="2219">
                  <c:v>540.3226</c:v>
                </c:pt>
                <c:pt idx="2220">
                  <c:v>540.2767</c:v>
                </c:pt>
                <c:pt idx="2221">
                  <c:v>540.7917</c:v>
                </c:pt>
                <c:pt idx="2222">
                  <c:v>541.1664</c:v>
                </c:pt>
                <c:pt idx="2223">
                  <c:v>542.0102</c:v>
                </c:pt>
                <c:pt idx="2224">
                  <c:v>542.9224</c:v>
                </c:pt>
                <c:pt idx="2225">
                  <c:v>543.4133</c:v>
                </c:pt>
                <c:pt idx="2226">
                  <c:v>543.2493</c:v>
                </c:pt>
                <c:pt idx="2227">
                  <c:v>543.3674</c:v>
                </c:pt>
                <c:pt idx="2228">
                  <c:v>543.9538</c:v>
                </c:pt>
                <c:pt idx="2229">
                  <c:v>543.6269</c:v>
                </c:pt>
                <c:pt idx="2230">
                  <c:v>543.7967</c:v>
                </c:pt>
                <c:pt idx="2231">
                  <c:v>544.0699</c:v>
                </c:pt>
                <c:pt idx="2232">
                  <c:v>544.1948</c:v>
                </c:pt>
                <c:pt idx="2233">
                  <c:v>544.7032</c:v>
                </c:pt>
                <c:pt idx="2234">
                  <c:v>545.2987</c:v>
                </c:pt>
                <c:pt idx="2235">
                  <c:v>545.9934</c:v>
                </c:pt>
                <c:pt idx="2236">
                  <c:v>546.2024</c:v>
                </c:pt>
                <c:pt idx="2237">
                  <c:v>545.9993</c:v>
                </c:pt>
                <c:pt idx="2238">
                  <c:v>546.0159</c:v>
                </c:pt>
                <c:pt idx="2239">
                  <c:v>545.6411</c:v>
                </c:pt>
                <c:pt idx="2240">
                  <c:v>545.5942</c:v>
                </c:pt>
                <c:pt idx="2241">
                  <c:v>545.5212</c:v>
                </c:pt>
                <c:pt idx="2242">
                  <c:v>545.2516</c:v>
                </c:pt>
                <c:pt idx="2243">
                  <c:v>545.0555</c:v>
                </c:pt>
                <c:pt idx="2244">
                  <c:v>545.6636</c:v>
                </c:pt>
                <c:pt idx="2245">
                  <c:v>545.9456</c:v>
                </c:pt>
                <c:pt idx="2246">
                  <c:v>546.1053</c:v>
                </c:pt>
                <c:pt idx="2247">
                  <c:v>546.461</c:v>
                </c:pt>
                <c:pt idx="2248">
                  <c:v>546.7675</c:v>
                </c:pt>
                <c:pt idx="2249">
                  <c:v>547.0964</c:v>
                </c:pt>
                <c:pt idx="2250">
                  <c:v>547.2819</c:v>
                </c:pt>
                <c:pt idx="2251">
                  <c:v>547.4703</c:v>
                </c:pt>
                <c:pt idx="2252">
                  <c:v>547.5875</c:v>
                </c:pt>
                <c:pt idx="2253">
                  <c:v>547.8461</c:v>
                </c:pt>
                <c:pt idx="2254">
                  <c:v>548.0685</c:v>
                </c:pt>
                <c:pt idx="2255">
                  <c:v>548.3851</c:v>
                </c:pt>
                <c:pt idx="2256">
                  <c:v>548.6418</c:v>
                </c:pt>
                <c:pt idx="2257">
                  <c:v>548.8537</c:v>
                </c:pt>
                <c:pt idx="2258">
                  <c:v>549.0411</c:v>
                </c:pt>
                <c:pt idx="2259">
                  <c:v>549.3449</c:v>
                </c:pt>
                <c:pt idx="2260">
                  <c:v>549.6036</c:v>
                </c:pt>
                <c:pt idx="2261">
                  <c:v>549.7902</c:v>
                </c:pt>
                <c:pt idx="2262">
                  <c:v>550.3311</c:v>
                </c:pt>
                <c:pt idx="2263">
                  <c:v>550.7051</c:v>
                </c:pt>
                <c:pt idx="2264">
                  <c:v>551.0342</c:v>
                </c:pt>
                <c:pt idx="2265">
                  <c:v>551.3567</c:v>
                </c:pt>
                <c:pt idx="2266">
                  <c:v>551.3271</c:v>
                </c:pt>
                <c:pt idx="2267">
                  <c:v>551.4787</c:v>
                </c:pt>
                <c:pt idx="2268">
                  <c:v>551.7834</c:v>
                </c:pt>
                <c:pt idx="2269">
                  <c:v>551.9465</c:v>
                </c:pt>
                <c:pt idx="2270">
                  <c:v>552.5101</c:v>
                </c:pt>
                <c:pt idx="2271">
                  <c:v>552.6273</c:v>
                </c:pt>
                <c:pt idx="2272">
                  <c:v>552.8618</c:v>
                </c:pt>
                <c:pt idx="2273">
                  <c:v>553.0972</c:v>
                </c:pt>
                <c:pt idx="2274">
                  <c:v>553.3073</c:v>
                </c:pt>
                <c:pt idx="2275">
                  <c:v>553.4489</c:v>
                </c:pt>
                <c:pt idx="2276">
                  <c:v>553.613</c:v>
                </c:pt>
                <c:pt idx="2277">
                  <c:v>553.7068</c:v>
                </c:pt>
                <c:pt idx="2278">
                  <c:v>553.8954</c:v>
                </c:pt>
                <c:pt idx="2279">
                  <c:v>554.34</c:v>
                </c:pt>
                <c:pt idx="2280">
                  <c:v>554.5989</c:v>
                </c:pt>
                <c:pt idx="2281">
                  <c:v>554.9047</c:v>
                </c:pt>
                <c:pt idx="2282">
                  <c:v>555.0435</c:v>
                </c:pt>
                <c:pt idx="2283">
                  <c:v>555.3962</c:v>
                </c:pt>
                <c:pt idx="2284">
                  <c:v>555.5369</c:v>
                </c:pt>
                <c:pt idx="2285">
                  <c:v>555.9356</c:v>
                </c:pt>
                <c:pt idx="2286">
                  <c:v>556.0773</c:v>
                </c:pt>
                <c:pt idx="2287">
                  <c:v>556.0304</c:v>
                </c:pt>
                <c:pt idx="2288">
                  <c:v>556.1008</c:v>
                </c:pt>
                <c:pt idx="2289">
                  <c:v>556.4526</c:v>
                </c:pt>
                <c:pt idx="2290">
                  <c:v>556.827</c:v>
                </c:pt>
                <c:pt idx="2291">
                  <c:v>557.5776</c:v>
                </c:pt>
                <c:pt idx="2292">
                  <c:v>557.648</c:v>
                </c:pt>
                <c:pt idx="2293">
                  <c:v>557.7428</c:v>
                </c:pt>
                <c:pt idx="2294">
                  <c:v>558.0224</c:v>
                </c:pt>
                <c:pt idx="2295">
                  <c:v>558.2823</c:v>
                </c:pt>
                <c:pt idx="2296">
                  <c:v>558.5649</c:v>
                </c:pt>
                <c:pt idx="2297">
                  <c:v>558.822</c:v>
                </c:pt>
                <c:pt idx="2298">
                  <c:v>559.1515</c:v>
                </c:pt>
                <c:pt idx="2299">
                  <c:v>559.3851</c:v>
                </c:pt>
                <c:pt idx="2300">
                  <c:v>559.6442</c:v>
                </c:pt>
                <c:pt idx="2301">
                  <c:v>559.8555</c:v>
                </c:pt>
                <c:pt idx="2302">
                  <c:v>560.23</c:v>
                </c:pt>
                <c:pt idx="2303">
                  <c:v>560.6064</c:v>
                </c:pt>
                <c:pt idx="2304">
                  <c:v>560.935</c:v>
                </c:pt>
                <c:pt idx="2305">
                  <c:v>561.1706</c:v>
                </c:pt>
                <c:pt idx="2306">
                  <c:v>561.241</c:v>
                </c:pt>
                <c:pt idx="2307">
                  <c:v>561.3538</c:v>
                </c:pt>
                <c:pt idx="2308">
                  <c:v>561.6626</c:v>
                </c:pt>
                <c:pt idx="2309">
                  <c:v>562.2034</c:v>
                </c:pt>
                <c:pt idx="2310">
                  <c:v>562.6729</c:v>
                </c:pt>
                <c:pt idx="2311">
                  <c:v>563.0485</c:v>
                </c:pt>
                <c:pt idx="2312">
                  <c:v>563.3998</c:v>
                </c:pt>
                <c:pt idx="2313">
                  <c:v>563.705</c:v>
                </c:pt>
                <c:pt idx="2314">
                  <c:v>563.9407</c:v>
                </c:pt>
                <c:pt idx="2315">
                  <c:v>564.3409</c:v>
                </c:pt>
                <c:pt idx="2316">
                  <c:v>564.8565</c:v>
                </c:pt>
                <c:pt idx="2317">
                  <c:v>565.1852</c:v>
                </c:pt>
                <c:pt idx="2318">
                  <c:v>565.4201</c:v>
                </c:pt>
                <c:pt idx="2319">
                  <c:v>565.7264</c:v>
                </c:pt>
                <c:pt idx="2320">
                  <c:v>566.1022</c:v>
                </c:pt>
                <c:pt idx="2321">
                  <c:v>566.337</c:v>
                </c:pt>
                <c:pt idx="2322">
                  <c:v>566.4642</c:v>
                </c:pt>
                <c:pt idx="2323">
                  <c:v>566.9252</c:v>
                </c:pt>
                <c:pt idx="2324">
                  <c:v>567.3011</c:v>
                </c:pt>
                <c:pt idx="2325">
                  <c:v>567.2071</c:v>
                </c:pt>
                <c:pt idx="2326">
                  <c:v>567.3705</c:v>
                </c:pt>
                <c:pt idx="2327">
                  <c:v>567.5829</c:v>
                </c:pt>
                <c:pt idx="2328">
                  <c:v>567.9363</c:v>
                </c:pt>
                <c:pt idx="2329">
                  <c:v>568.2896</c:v>
                </c:pt>
                <c:pt idx="2330">
                  <c:v>568.4992</c:v>
                </c:pt>
                <c:pt idx="2331">
                  <c:v>568.6881</c:v>
                </c:pt>
                <c:pt idx="2332">
                  <c:v>568.9936</c:v>
                </c:pt>
                <c:pt idx="2333">
                  <c:v>569.2285</c:v>
                </c:pt>
                <c:pt idx="2334">
                  <c:v>569.441</c:v>
                </c:pt>
                <c:pt idx="2335">
                  <c:v>569.723</c:v>
                </c:pt>
                <c:pt idx="2336">
                  <c:v>570.1215</c:v>
                </c:pt>
                <c:pt idx="2337">
                  <c:v>570.4103</c:v>
                </c:pt>
                <c:pt idx="2338">
                  <c:v>570.756</c:v>
                </c:pt>
                <c:pt idx="2339">
                  <c:v>571.0404</c:v>
                </c:pt>
                <c:pt idx="2340">
                  <c:v>571.1859</c:v>
                </c:pt>
                <c:pt idx="2341">
                  <c:v>571.6746</c:v>
                </c:pt>
                <c:pt idx="2342">
                  <c:v>572.1418</c:v>
                </c:pt>
                <c:pt idx="2343">
                  <c:v>572.5317</c:v>
                </c:pt>
                <c:pt idx="2344">
                  <c:v>572.8951</c:v>
                </c:pt>
                <c:pt idx="2345">
                  <c:v>573.2487</c:v>
                </c:pt>
                <c:pt idx="2346">
                  <c:v>573.6954</c:v>
                </c:pt>
                <c:pt idx="2347">
                  <c:v>574.1187</c:v>
                </c:pt>
                <c:pt idx="2348">
                  <c:v>574.4489</c:v>
                </c:pt>
                <c:pt idx="2349">
                  <c:v>574.6586</c:v>
                </c:pt>
                <c:pt idx="2350">
                  <c:v>574.9182</c:v>
                </c:pt>
                <c:pt idx="2351">
                  <c:v>575.1534</c:v>
                </c:pt>
                <c:pt idx="2352">
                  <c:v>575.366</c:v>
                </c:pt>
                <c:pt idx="2353">
                  <c:v>575.5532</c:v>
                </c:pt>
                <c:pt idx="2354">
                  <c:v>575.7903</c:v>
                </c:pt>
                <c:pt idx="2355">
                  <c:v>576.1412</c:v>
                </c:pt>
                <c:pt idx="2356">
                  <c:v>576.4724</c:v>
                </c:pt>
                <c:pt idx="2357">
                  <c:v>576.8713</c:v>
                </c:pt>
                <c:pt idx="2358">
                  <c:v>577.4604</c:v>
                </c:pt>
                <c:pt idx="2359">
                  <c:v>577.8369</c:v>
                </c:pt>
                <c:pt idx="2360">
                  <c:v>578.2133</c:v>
                </c:pt>
                <c:pt idx="2361">
                  <c:v>578.5908</c:v>
                </c:pt>
                <c:pt idx="2362">
                  <c:v>579.1536</c:v>
                </c:pt>
                <c:pt idx="2363">
                  <c:v>579.5546</c:v>
                </c:pt>
                <c:pt idx="2364">
                  <c:v>580.0959</c:v>
                </c:pt>
                <c:pt idx="2365">
                  <c:v>580.8735</c:v>
                </c:pt>
                <c:pt idx="2366">
                  <c:v>580.9667</c:v>
                </c:pt>
                <c:pt idx="2367">
                  <c:v>581.0844</c:v>
                </c:pt>
                <c:pt idx="2368">
                  <c:v>581.8613</c:v>
                </c:pt>
                <c:pt idx="2369">
                  <c:v>581.4375</c:v>
                </c:pt>
                <c:pt idx="2370">
                  <c:v>581.5327</c:v>
                </c:pt>
                <c:pt idx="2371">
                  <c:v>581.8141</c:v>
                </c:pt>
                <c:pt idx="2372">
                  <c:v>582.1212</c:v>
                </c:pt>
                <c:pt idx="2373">
                  <c:v>582.5204</c:v>
                </c:pt>
                <c:pt idx="2374">
                  <c:v>582.85</c:v>
                </c:pt>
                <c:pt idx="2375">
                  <c:v>583.11</c:v>
                </c:pt>
                <c:pt idx="2376">
                  <c:v>583.3455</c:v>
                </c:pt>
                <c:pt idx="2377">
                  <c:v>583.6281</c:v>
                </c:pt>
                <c:pt idx="2378">
                  <c:v>583.7791</c:v>
                </c:pt>
                <c:pt idx="2379">
                  <c:v>584.1235</c:v>
                </c:pt>
                <c:pt idx="2380">
                  <c:v>584.4288</c:v>
                </c:pt>
                <c:pt idx="2381">
                  <c:v>584.571</c:v>
                </c:pt>
                <c:pt idx="2382">
                  <c:v>584.8311</c:v>
                </c:pt>
                <c:pt idx="2383">
                  <c:v>585.2079</c:v>
                </c:pt>
                <c:pt idx="2384">
                  <c:v>585.2305</c:v>
                </c:pt>
                <c:pt idx="2385">
                  <c:v>585.3483</c:v>
                </c:pt>
                <c:pt idx="2386">
                  <c:v>585.5602</c:v>
                </c:pt>
                <c:pt idx="2387">
                  <c:v>584.571</c:v>
                </c:pt>
                <c:pt idx="2388">
                  <c:v>576.8027</c:v>
                </c:pt>
                <c:pt idx="2389">
                  <c:v>573.1575</c:v>
                </c:pt>
                <c:pt idx="2390">
                  <c:v>573.0654</c:v>
                </c:pt>
                <c:pt idx="2391">
                  <c:v>573.7623</c:v>
                </c:pt>
                <c:pt idx="2392">
                  <c:v>574.0613</c:v>
                </c:pt>
                <c:pt idx="2393">
                  <c:v>574.7913</c:v>
                </c:pt>
                <c:pt idx="2394">
                  <c:v>574.5421</c:v>
                </c:pt>
                <c:pt idx="2395">
                  <c:v>573.4097</c:v>
                </c:pt>
                <c:pt idx="2396">
                  <c:v>572.0452</c:v>
                </c:pt>
                <c:pt idx="2397">
                  <c:v>569.7987</c:v>
                </c:pt>
                <c:pt idx="2398">
                  <c:v>569.1403</c:v>
                </c:pt>
                <c:pt idx="2399">
                  <c:v>568.3884</c:v>
                </c:pt>
                <c:pt idx="2400">
                  <c:v>566.9138</c:v>
                </c:pt>
                <c:pt idx="2401">
                  <c:v>567.1198</c:v>
                </c:pt>
                <c:pt idx="2402">
                  <c:v>566.7195</c:v>
                </c:pt>
                <c:pt idx="2403">
                  <c:v>566.3681</c:v>
                </c:pt>
                <c:pt idx="2404">
                  <c:v>565.9219</c:v>
                </c:pt>
                <c:pt idx="2405">
                  <c:v>565.7819</c:v>
                </c:pt>
                <c:pt idx="2406">
                  <c:v>565.7124</c:v>
                </c:pt>
                <c:pt idx="2407">
                  <c:v>565.688</c:v>
                </c:pt>
                <c:pt idx="2408">
                  <c:v>565.6165</c:v>
                </c:pt>
                <c:pt idx="2409">
                  <c:v>565.5236</c:v>
                </c:pt>
                <c:pt idx="2410">
                  <c:v>565.4296</c:v>
                </c:pt>
                <c:pt idx="2411">
                  <c:v>565.4305</c:v>
                </c:pt>
                <c:pt idx="2412">
                  <c:v>565.3592</c:v>
                </c:pt>
                <c:pt idx="2413">
                  <c:v>565.3122</c:v>
                </c:pt>
                <c:pt idx="2414">
                  <c:v>565.2427</c:v>
                </c:pt>
                <c:pt idx="2415">
                  <c:v>564.7242</c:v>
                </c:pt>
                <c:pt idx="2416">
                  <c:v>564.5382</c:v>
                </c:pt>
                <c:pt idx="2417">
                  <c:v>564.1635</c:v>
                </c:pt>
                <c:pt idx="2418">
                  <c:v>563.2712</c:v>
                </c:pt>
                <c:pt idx="2419">
                  <c:v>565.6419</c:v>
                </c:pt>
                <c:pt idx="2420">
                  <c:v>566.8666</c:v>
                </c:pt>
                <c:pt idx="2421">
                  <c:v>568.3456</c:v>
                </c:pt>
                <c:pt idx="2422">
                  <c:v>567.6427</c:v>
                </c:pt>
                <c:pt idx="2423">
                  <c:v>568.7911</c:v>
                </c:pt>
                <c:pt idx="2424">
                  <c:v>570.1069</c:v>
                </c:pt>
                <c:pt idx="2425">
                  <c:v>573.143</c:v>
                </c:pt>
                <c:pt idx="2426">
                  <c:v>574.3206</c:v>
                </c:pt>
                <c:pt idx="2427">
                  <c:v>576.3215</c:v>
                </c:pt>
                <c:pt idx="2428">
                  <c:v>579.6318</c:v>
                </c:pt>
                <c:pt idx="2429">
                  <c:v>583.3512</c:v>
                </c:pt>
                <c:pt idx="2430">
                  <c:v>587.5439</c:v>
                </c:pt>
                <c:pt idx="2431">
                  <c:v>592.7996</c:v>
                </c:pt>
                <c:pt idx="2432">
                  <c:v>599.0764</c:v>
                </c:pt>
                <c:pt idx="2433">
                  <c:v>605.6403</c:v>
                </c:pt>
                <c:pt idx="2434">
                  <c:v>613.2559</c:v>
                </c:pt>
                <c:pt idx="2435">
                  <c:v>621.4714</c:v>
                </c:pt>
                <c:pt idx="2436">
                  <c:v>629.106</c:v>
                </c:pt>
                <c:pt idx="2437">
                  <c:v>637.1281</c:v>
                </c:pt>
                <c:pt idx="2438">
                  <c:v>644.6147</c:v>
                </c:pt>
                <c:pt idx="2439">
                  <c:v>652.0627</c:v>
                </c:pt>
                <c:pt idx="2440">
                  <c:v>659.5436</c:v>
                </c:pt>
                <c:pt idx="2441">
                  <c:v>666.365</c:v>
                </c:pt>
                <c:pt idx="2442">
                  <c:v>672.4541</c:v>
                </c:pt>
                <c:pt idx="2443">
                  <c:v>677.5678</c:v>
                </c:pt>
                <c:pt idx="2444">
                  <c:v>681.5373</c:v>
                </c:pt>
                <c:pt idx="2445">
                  <c:v>685.198</c:v>
                </c:pt>
                <c:pt idx="2446">
                  <c:v>688.2133</c:v>
                </c:pt>
                <c:pt idx="2447">
                  <c:v>690.6321</c:v>
                </c:pt>
                <c:pt idx="2448">
                  <c:v>692.6693</c:v>
                </c:pt>
                <c:pt idx="2449">
                  <c:v>693.4849</c:v>
                </c:pt>
                <c:pt idx="2450">
                  <c:v>693.2214</c:v>
                </c:pt>
                <c:pt idx="2451">
                  <c:v>692.3339</c:v>
                </c:pt>
                <c:pt idx="2452">
                  <c:v>691.5423</c:v>
                </c:pt>
                <c:pt idx="2453">
                  <c:v>690.8477</c:v>
                </c:pt>
                <c:pt idx="2454">
                  <c:v>689.9623</c:v>
                </c:pt>
                <c:pt idx="2455">
                  <c:v>689.1491</c:v>
                </c:pt>
                <c:pt idx="2456">
                  <c:v>689.0514</c:v>
                </c:pt>
                <c:pt idx="2457">
                  <c:v>689.4834</c:v>
                </c:pt>
                <c:pt idx="2458">
                  <c:v>689.9145</c:v>
                </c:pt>
                <c:pt idx="2459">
                  <c:v>690.2728</c:v>
                </c:pt>
                <c:pt idx="2460">
                  <c:v>690.3456</c:v>
                </c:pt>
                <c:pt idx="2461">
                  <c:v>690.6081</c:v>
                </c:pt>
                <c:pt idx="2462">
                  <c:v>690.2977</c:v>
                </c:pt>
                <c:pt idx="2463">
                  <c:v>690.2967</c:v>
                </c:pt>
                <c:pt idx="2464">
                  <c:v>690.5372</c:v>
                </c:pt>
                <c:pt idx="2465">
                  <c:v>690.7527</c:v>
                </c:pt>
                <c:pt idx="2466">
                  <c:v>691.0881</c:v>
                </c:pt>
                <c:pt idx="2467">
                  <c:v>691.3756</c:v>
                </c:pt>
                <c:pt idx="2468">
                  <c:v>692.0224</c:v>
                </c:pt>
                <c:pt idx="2469">
                  <c:v>693.1724</c:v>
                </c:pt>
                <c:pt idx="2470">
                  <c:v>694.1559</c:v>
                </c:pt>
                <c:pt idx="2471">
                  <c:v>695.0197</c:v>
                </c:pt>
                <c:pt idx="2472">
                  <c:v>696.2172</c:v>
                </c:pt>
                <c:pt idx="2473">
                  <c:v>697.0073</c:v>
                </c:pt>
                <c:pt idx="2474">
                  <c:v>698.0154</c:v>
                </c:pt>
                <c:pt idx="2475">
                  <c:v>699.0715</c:v>
                </c:pt>
                <c:pt idx="2476">
                  <c:v>700.1258</c:v>
                </c:pt>
                <c:pt idx="2477">
                  <c:v>700.9174</c:v>
                </c:pt>
                <c:pt idx="2478">
                  <c:v>701.8539</c:v>
                </c:pt>
                <c:pt idx="2479">
                  <c:v>702.7407</c:v>
                </c:pt>
                <c:pt idx="2480">
                  <c:v>703.5336</c:v>
                </c:pt>
                <c:pt idx="2481">
                  <c:v>704.5897</c:v>
                </c:pt>
                <c:pt idx="2482">
                  <c:v>705.4057</c:v>
                </c:pt>
                <c:pt idx="2483">
                  <c:v>705.9828</c:v>
                </c:pt>
                <c:pt idx="2484">
                  <c:v>706.27</c:v>
                </c:pt>
                <c:pt idx="2485">
                  <c:v>706.3909</c:v>
                </c:pt>
                <c:pt idx="2486">
                  <c:v>706.414</c:v>
                </c:pt>
                <c:pt idx="2487">
                  <c:v>706.2229</c:v>
                </c:pt>
                <c:pt idx="2488">
                  <c:v>706.2239</c:v>
                </c:pt>
                <c:pt idx="2489">
                  <c:v>705.7418</c:v>
                </c:pt>
                <c:pt idx="2490">
                  <c:v>704.6616</c:v>
                </c:pt>
                <c:pt idx="2491">
                  <c:v>703.0067</c:v>
                </c:pt>
                <c:pt idx="2492">
                  <c:v>701.2792</c:v>
                </c:pt>
                <c:pt idx="2493">
                  <c:v>699.2643</c:v>
                </c:pt>
                <c:pt idx="2494">
                  <c:v>696.9604</c:v>
                </c:pt>
                <c:pt idx="2495">
                  <c:v>694.8778</c:v>
                </c:pt>
                <c:pt idx="2496">
                  <c:v>693.415</c:v>
                </c:pt>
                <c:pt idx="2497">
                  <c:v>692.4805</c:v>
                </c:pt>
                <c:pt idx="2498">
                  <c:v>691.7369</c:v>
                </c:pt>
                <c:pt idx="2499">
                  <c:v>691.5951</c:v>
                </c:pt>
                <c:pt idx="2500">
                  <c:v>691.2108</c:v>
                </c:pt>
                <c:pt idx="2501">
                  <c:v>691.045</c:v>
                </c:pt>
                <c:pt idx="2502">
                  <c:v>691.4513</c:v>
                </c:pt>
                <c:pt idx="2503">
                  <c:v>691.7628</c:v>
                </c:pt>
                <c:pt idx="2504">
                  <c:v>692.6971</c:v>
                </c:pt>
                <c:pt idx="2505">
                  <c:v>693.6317</c:v>
                </c:pt>
                <c:pt idx="2506">
                  <c:v>694.0629</c:v>
                </c:pt>
                <c:pt idx="2507">
                  <c:v>693.8722</c:v>
                </c:pt>
                <c:pt idx="2508">
                  <c:v>693.321</c:v>
                </c:pt>
                <c:pt idx="2509">
                  <c:v>692.2898</c:v>
                </c:pt>
                <c:pt idx="2510">
                  <c:v>692.5773</c:v>
                </c:pt>
                <c:pt idx="2511">
                  <c:v>692.6981</c:v>
                </c:pt>
                <c:pt idx="2512">
                  <c:v>692.7939</c:v>
                </c:pt>
                <c:pt idx="2513">
                  <c:v>692.5303</c:v>
                </c:pt>
                <c:pt idx="2514">
                  <c:v>692.0991</c:v>
                </c:pt>
                <c:pt idx="2515">
                  <c:v>690.9243</c:v>
                </c:pt>
                <c:pt idx="2516">
                  <c:v>690.3275</c:v>
                </c:pt>
                <c:pt idx="2517">
                  <c:v>689.4653</c:v>
                </c:pt>
                <c:pt idx="2518">
                  <c:v>688.0036</c:v>
                </c:pt>
                <c:pt idx="2519">
                  <c:v>685.0842</c:v>
                </c:pt>
                <c:pt idx="2520">
                  <c:v>681.7823</c:v>
                </c:pt>
                <c:pt idx="2521">
                  <c:v>677.5488</c:v>
                </c:pt>
                <c:pt idx="2522">
                  <c:v>672.2669</c:v>
                </c:pt>
                <c:pt idx="2523">
                  <c:v>665.7026</c:v>
                </c:pt>
                <c:pt idx="2524">
                  <c:v>660.5277</c:v>
                </c:pt>
                <c:pt idx="2525">
                  <c:v>655.5696</c:v>
                </c:pt>
                <c:pt idx="2526">
                  <c:v>650.6172</c:v>
                </c:pt>
                <c:pt idx="2527">
                  <c:v>646.0723</c:v>
                </c:pt>
                <c:pt idx="2528">
                  <c:v>642.2932</c:v>
                </c:pt>
                <c:pt idx="2529">
                  <c:v>639.4886</c:v>
                </c:pt>
                <c:pt idx="2530">
                  <c:v>637.4911</c:v>
                </c:pt>
                <c:pt idx="2531">
                  <c:v>636.0176</c:v>
                </c:pt>
                <c:pt idx="2532">
                  <c:v>634.8303</c:v>
                </c:pt>
                <c:pt idx="2533">
                  <c:v>633.8825</c:v>
                </c:pt>
                <c:pt idx="2534">
                  <c:v>633.1219</c:v>
                </c:pt>
                <c:pt idx="2535">
                  <c:v>632.4355</c:v>
                </c:pt>
                <c:pt idx="2536">
                  <c:v>631.6504</c:v>
                </c:pt>
                <c:pt idx="2537">
                  <c:v>630.2751</c:v>
                </c:pt>
                <c:pt idx="2538">
                  <c:v>628.5206</c:v>
                </c:pt>
                <c:pt idx="2539">
                  <c:v>626.244</c:v>
                </c:pt>
                <c:pt idx="2540">
                  <c:v>623.3273</c:v>
                </c:pt>
                <c:pt idx="2541">
                  <c:v>620.0341</c:v>
                </c:pt>
                <c:pt idx="2542">
                  <c:v>615.8677</c:v>
                </c:pt>
                <c:pt idx="2543">
                  <c:v>611.3475</c:v>
                </c:pt>
                <c:pt idx="2544">
                  <c:v>606.6197</c:v>
                </c:pt>
                <c:pt idx="2545">
                  <c:v>602.0826</c:v>
                </c:pt>
                <c:pt idx="2546">
                  <c:v>597.9511</c:v>
                </c:pt>
                <c:pt idx="2547">
                  <c:v>594.5072</c:v>
                </c:pt>
                <c:pt idx="2548">
                  <c:v>591.9357</c:v>
                </c:pt>
                <c:pt idx="2549">
                  <c:v>590.0732</c:v>
                </c:pt>
                <c:pt idx="2550">
                  <c:v>589.319</c:v>
                </c:pt>
                <c:pt idx="2551">
                  <c:v>588.447</c:v>
                </c:pt>
                <c:pt idx="2552">
                  <c:v>587.7891</c:v>
                </c:pt>
              </c:numCache>
            </c:numRef>
          </c:yVal>
          <c:smooth val="1"/>
        </c:ser>
        <c:axId val="70381027"/>
        <c:axId val="26478497"/>
      </c:scatterChart>
      <c:valAx>
        <c:axId val="70381027"/>
        <c:scaling>
          <c:orientation val="minMax"/>
          <c:max val="9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97"/>
        <c:crossesAt val="0"/>
        <c:crossBetween val="midCat"/>
        <c:majorUnit val="10"/>
      </c:valAx>
      <c:valAx>
        <c:axId val="26478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027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6150356448477"/>
          <c:y val="0.0844325495443828"/>
          <c:w val="0.0762151652624757"/>
          <c:h val="0.894730134454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7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33.1333344</v>
      </c>
      <c r="E2" s="0" t="n">
        <v>-3.43382</v>
      </c>
      <c r="H2" s="0" t="n">
        <v>0</v>
      </c>
      <c r="I2" s="0" t="n">
        <v>0</v>
      </c>
      <c r="J2" s="0" t="n">
        <v>13.45239</v>
      </c>
      <c r="K2" s="0" t="n">
        <v>13.72201</v>
      </c>
      <c r="L2" s="0" t="n">
        <v>13.72201</v>
      </c>
      <c r="M2" s="0" t="n">
        <v>13.74652</v>
      </c>
      <c r="N2" s="0" t="n">
        <v>13.50142</v>
      </c>
      <c r="O2" s="0" t="n">
        <v>13.50142</v>
      </c>
      <c r="P2" s="0" t="n">
        <v>13.74652</v>
      </c>
      <c r="Q2" s="0" t="n">
        <v>13.77103</v>
      </c>
      <c r="R2" s="0" t="n">
        <v>13.50142</v>
      </c>
      <c r="S2" s="0" t="n">
        <v>13.4769</v>
      </c>
      <c r="T2" s="0" t="n">
        <v>13.77103</v>
      </c>
      <c r="U2" s="0" t="n">
        <v>13.98868</v>
      </c>
      <c r="V2" s="0" t="n">
        <v>13.6946</v>
      </c>
      <c r="W2" s="0" t="n">
        <v>15.0664</v>
      </c>
      <c r="X2" s="0" t="n">
        <v>14.91949</v>
      </c>
      <c r="Y2" s="0" t="n">
        <v>14.91949</v>
      </c>
      <c r="Z2" s="0" t="n">
        <v>14.91949</v>
      </c>
      <c r="AA2" s="0" t="n">
        <v>15.09089</v>
      </c>
      <c r="AB2" s="0" t="n">
        <v>15.0664</v>
      </c>
      <c r="AC2" s="0" t="n">
        <v>14.94398</v>
      </c>
      <c r="AD2" s="0" t="n">
        <v>14.96846</v>
      </c>
      <c r="AE2" s="0" t="n">
        <v>15.11537</v>
      </c>
      <c r="AF2" s="0" t="n">
        <v>14.87342</v>
      </c>
      <c r="AG2" s="0" t="n">
        <v>14.77547</v>
      </c>
      <c r="AH2" s="0" t="n">
        <v>14.94398</v>
      </c>
      <c r="AI2" s="0" t="n">
        <v>15.11537</v>
      </c>
    </row>
    <row r="3" customFormat="false" ht="12.75" hidden="false" customHeight="false" outlineLevel="0" collapsed="false">
      <c r="A3" s="0" t="n">
        <v>2</v>
      </c>
      <c r="B3" s="4" t="n">
        <v>3.472222E-005</v>
      </c>
      <c r="C3" s="1" t="n">
        <v>-33.0833344032</v>
      </c>
      <c r="E3" s="0" t="n">
        <v>-3.50356</v>
      </c>
      <c r="H3" s="4" t="n">
        <v>0.003381149</v>
      </c>
      <c r="I3" s="0" t="n">
        <v>0</v>
      </c>
      <c r="J3" s="0" t="n">
        <v>13.4769</v>
      </c>
      <c r="K3" s="0" t="n">
        <v>13.74652</v>
      </c>
      <c r="L3" s="0" t="n">
        <v>13.74652</v>
      </c>
      <c r="M3" s="0" t="n">
        <v>13.74652</v>
      </c>
      <c r="N3" s="0" t="n">
        <v>13.50142</v>
      </c>
      <c r="O3" s="0" t="n">
        <v>13.4769</v>
      </c>
      <c r="P3" s="0" t="n">
        <v>13.74652</v>
      </c>
      <c r="Q3" s="0" t="n">
        <v>13.74652</v>
      </c>
      <c r="R3" s="0" t="n">
        <v>13.50142</v>
      </c>
      <c r="S3" s="0" t="n">
        <v>13.4769</v>
      </c>
      <c r="T3" s="0" t="n">
        <v>13.77103</v>
      </c>
      <c r="U3" s="0" t="n">
        <v>13.98868</v>
      </c>
      <c r="V3" s="0" t="n">
        <v>13.6946</v>
      </c>
      <c r="W3" s="0" t="n">
        <v>15.0664</v>
      </c>
      <c r="X3" s="0" t="n">
        <v>14.91949</v>
      </c>
      <c r="Y3" s="0" t="n">
        <v>14.91949</v>
      </c>
      <c r="Z3" s="0" t="n">
        <v>14.91949</v>
      </c>
      <c r="AA3" s="0" t="n">
        <v>15.09089</v>
      </c>
      <c r="AB3" s="0" t="n">
        <v>15.09089</v>
      </c>
      <c r="AC3" s="0" t="n">
        <v>14.94398</v>
      </c>
      <c r="AD3" s="0" t="n">
        <v>14.94398</v>
      </c>
      <c r="AE3" s="0" t="n">
        <v>15.11537</v>
      </c>
      <c r="AF3" s="0" t="n">
        <v>14.89791</v>
      </c>
      <c r="AG3" s="0" t="n">
        <v>14.75098</v>
      </c>
      <c r="AH3" s="0" t="n">
        <v>14.94398</v>
      </c>
      <c r="AI3" s="0" t="n">
        <v>15.11537</v>
      </c>
    </row>
    <row r="4" customFormat="false" ht="12.75" hidden="false" customHeight="false" outlineLevel="0" collapsed="false">
      <c r="A4" s="0" t="n">
        <v>3</v>
      </c>
      <c r="B4" s="4" t="n">
        <v>6.944445E-005</v>
      </c>
      <c r="C4" s="1" t="n">
        <v>-33.033334392</v>
      </c>
      <c r="E4" s="0" t="n">
        <v>-3.5914</v>
      </c>
      <c r="H4" s="4" t="n">
        <v>0.007326718</v>
      </c>
      <c r="I4" s="4" t="n">
        <v>-0.002804688</v>
      </c>
      <c r="J4" s="0" t="n">
        <v>13.45338</v>
      </c>
      <c r="K4" s="0" t="n">
        <v>13.72301</v>
      </c>
      <c r="L4" s="0" t="n">
        <v>13.72301</v>
      </c>
      <c r="M4" s="0" t="n">
        <v>13.74752</v>
      </c>
      <c r="N4" s="0" t="n">
        <v>13.50241</v>
      </c>
      <c r="O4" s="0" t="n">
        <v>13.47789</v>
      </c>
      <c r="P4" s="0" t="n">
        <v>13.74752</v>
      </c>
      <c r="Q4" s="0" t="n">
        <v>13.74752</v>
      </c>
      <c r="R4" s="0" t="n">
        <v>13.50241</v>
      </c>
      <c r="S4" s="0" t="n">
        <v>13.47789</v>
      </c>
      <c r="T4" s="0" t="n">
        <v>13.77202</v>
      </c>
      <c r="U4" s="0" t="n">
        <v>13.98868</v>
      </c>
      <c r="V4" s="0" t="n">
        <v>13.6946</v>
      </c>
      <c r="W4" s="0" t="n">
        <v>15.0664</v>
      </c>
      <c r="X4" s="0" t="n">
        <v>14.91949</v>
      </c>
      <c r="Y4" s="0" t="n">
        <v>14.91949</v>
      </c>
      <c r="Z4" s="0" t="n">
        <v>14.91949</v>
      </c>
      <c r="AA4" s="0" t="n">
        <v>15.09089</v>
      </c>
      <c r="AB4" s="0" t="n">
        <v>15.09089</v>
      </c>
      <c r="AC4" s="0" t="n">
        <v>14.96846</v>
      </c>
      <c r="AD4" s="0" t="n">
        <v>14.94398</v>
      </c>
      <c r="AE4" s="0" t="n">
        <v>15.13985</v>
      </c>
      <c r="AF4" s="0" t="n">
        <v>14.87441</v>
      </c>
      <c r="AG4" s="0" t="n">
        <v>14.77646</v>
      </c>
      <c r="AH4" s="0" t="n">
        <v>14.94398</v>
      </c>
      <c r="AI4" s="0" t="n">
        <v>15.11537</v>
      </c>
    </row>
    <row r="5" customFormat="false" ht="12.75" hidden="false" customHeight="false" outlineLevel="0" collapsed="false">
      <c r="A5" s="0" t="n">
        <v>4</v>
      </c>
      <c r="B5" s="4" t="n">
        <v>0.0001041667</v>
      </c>
      <c r="C5" s="1" t="n">
        <v>-32.983334352</v>
      </c>
      <c r="E5" s="0" t="n">
        <v>-3.70905</v>
      </c>
      <c r="H5" s="4" t="n">
        <v>0.008455561</v>
      </c>
      <c r="I5" s="4" t="n">
        <v>-0.002804688</v>
      </c>
      <c r="J5" s="0" t="n">
        <v>13.45437</v>
      </c>
      <c r="K5" s="0" t="n">
        <v>13.724</v>
      </c>
      <c r="L5" s="0" t="n">
        <v>13.74851</v>
      </c>
      <c r="M5" s="0" t="n">
        <v>13.74851</v>
      </c>
      <c r="N5" s="0" t="n">
        <v>13.47889</v>
      </c>
      <c r="O5" s="0" t="n">
        <v>13.47889</v>
      </c>
      <c r="P5" s="0" t="n">
        <v>13.74851</v>
      </c>
      <c r="Q5" s="0" t="n">
        <v>13.74851</v>
      </c>
      <c r="R5" s="0" t="n">
        <v>13.5034</v>
      </c>
      <c r="S5" s="0" t="n">
        <v>13.47889</v>
      </c>
      <c r="T5" s="0" t="n">
        <v>13.77302</v>
      </c>
      <c r="U5" s="0" t="n">
        <v>13.99066</v>
      </c>
      <c r="V5" s="0" t="n">
        <v>13.69658</v>
      </c>
      <c r="W5" s="0" t="n">
        <v>15.06838</v>
      </c>
      <c r="X5" s="0" t="n">
        <v>14.92147</v>
      </c>
      <c r="Y5" s="0" t="n">
        <v>14.92147</v>
      </c>
      <c r="Z5" s="0" t="n">
        <v>14.92147</v>
      </c>
      <c r="AA5" s="0" t="n">
        <v>15.09287</v>
      </c>
      <c r="AB5" s="0" t="n">
        <v>15.09287</v>
      </c>
      <c r="AC5" s="0" t="n">
        <v>14.97044</v>
      </c>
      <c r="AD5" s="0" t="n">
        <v>14.94596</v>
      </c>
      <c r="AE5" s="0" t="n">
        <v>15.14183</v>
      </c>
      <c r="AF5" s="0" t="n">
        <v>14.89989</v>
      </c>
      <c r="AG5" s="0" t="n">
        <v>14.75296</v>
      </c>
      <c r="AH5" s="0" t="n">
        <v>14.94596</v>
      </c>
      <c r="AI5" s="0" t="n">
        <v>15.11735</v>
      </c>
    </row>
    <row r="6" customFormat="false" ht="12.75" hidden="false" customHeight="false" outlineLevel="0" collapsed="false">
      <c r="A6" s="0" t="n">
        <v>5</v>
      </c>
      <c r="B6" s="4" t="n">
        <v>0.0001388889</v>
      </c>
      <c r="C6" s="1" t="n">
        <v>-32.933334384</v>
      </c>
      <c r="E6" s="0" t="n">
        <v>-3.76176</v>
      </c>
      <c r="H6" s="4" t="n">
        <v>0.01070787</v>
      </c>
      <c r="I6" s="4" t="n">
        <v>-0.002804688</v>
      </c>
      <c r="J6" s="0" t="n">
        <v>13.45536</v>
      </c>
      <c r="K6" s="0" t="n">
        <v>13.7495</v>
      </c>
      <c r="L6" s="0" t="n">
        <v>13.7495</v>
      </c>
      <c r="M6" s="0" t="n">
        <v>13.7495</v>
      </c>
      <c r="N6" s="0" t="n">
        <v>13.50439</v>
      </c>
      <c r="O6" s="0" t="n">
        <v>13.47988</v>
      </c>
      <c r="P6" s="0" t="n">
        <v>13.7495</v>
      </c>
      <c r="Q6" s="0" t="n">
        <v>13.7495</v>
      </c>
      <c r="R6" s="0" t="n">
        <v>13.50439</v>
      </c>
      <c r="S6" s="0" t="n">
        <v>13.47988</v>
      </c>
      <c r="T6" s="0" t="n">
        <v>13.77401</v>
      </c>
      <c r="U6" s="0" t="n">
        <v>13.99363</v>
      </c>
      <c r="V6" s="0" t="n">
        <v>13.69955</v>
      </c>
      <c r="W6" s="0" t="n">
        <v>15.07135</v>
      </c>
      <c r="X6" s="0" t="n">
        <v>14.92444</v>
      </c>
      <c r="Y6" s="0" t="n">
        <v>14.92444</v>
      </c>
      <c r="Z6" s="0" t="n">
        <v>14.94893</v>
      </c>
      <c r="AA6" s="0" t="n">
        <v>15.09583</v>
      </c>
      <c r="AB6" s="0" t="n">
        <v>15.07135</v>
      </c>
      <c r="AC6" s="0" t="n">
        <v>14.94893</v>
      </c>
      <c r="AD6" s="0" t="n">
        <v>14.97341</v>
      </c>
      <c r="AE6" s="0" t="n">
        <v>15.1448</v>
      </c>
      <c r="AF6" s="0" t="n">
        <v>14.8764</v>
      </c>
      <c r="AG6" s="0" t="n">
        <v>14.75395</v>
      </c>
      <c r="AH6" s="0" t="n">
        <v>14.94893</v>
      </c>
      <c r="AI6" s="0" t="n">
        <v>15.12032</v>
      </c>
    </row>
    <row r="7" customFormat="false" ht="12.75" hidden="false" customHeight="false" outlineLevel="0" collapsed="false">
      <c r="A7" s="0" t="n">
        <v>6</v>
      </c>
      <c r="B7" s="4" t="n">
        <v>0.0001736111</v>
      </c>
      <c r="C7" s="1" t="n">
        <v>-32.883334416</v>
      </c>
      <c r="E7" s="0" t="n">
        <v>-3.80594</v>
      </c>
      <c r="H7" s="4" t="n">
        <v>0.01408902</v>
      </c>
      <c r="I7" s="4" t="n">
        <v>-0.005604239</v>
      </c>
      <c r="J7" s="0" t="n">
        <v>13.45536</v>
      </c>
      <c r="K7" s="0" t="n">
        <v>13.7495</v>
      </c>
      <c r="L7" s="0" t="n">
        <v>13.7495</v>
      </c>
      <c r="M7" s="0" t="n">
        <v>13.7495</v>
      </c>
      <c r="N7" s="0" t="n">
        <v>13.50439</v>
      </c>
      <c r="O7" s="0" t="n">
        <v>13.47988</v>
      </c>
      <c r="P7" s="0" t="n">
        <v>13.7495</v>
      </c>
      <c r="Q7" s="0" t="n">
        <v>13.7495</v>
      </c>
      <c r="R7" s="0" t="n">
        <v>13.50439</v>
      </c>
      <c r="S7" s="0" t="n">
        <v>13.47988</v>
      </c>
      <c r="T7" s="0" t="n">
        <v>13.7495</v>
      </c>
      <c r="U7" s="0" t="n">
        <v>13.96913</v>
      </c>
      <c r="V7" s="0" t="n">
        <v>13.69955</v>
      </c>
      <c r="W7" s="0" t="n">
        <v>15.07135</v>
      </c>
      <c r="X7" s="0" t="n">
        <v>14.92444</v>
      </c>
      <c r="Y7" s="0" t="n">
        <v>14.92444</v>
      </c>
      <c r="Z7" s="0" t="n">
        <v>14.92444</v>
      </c>
      <c r="AA7" s="0" t="n">
        <v>15.09583</v>
      </c>
      <c r="AB7" s="0" t="n">
        <v>15.09583</v>
      </c>
      <c r="AC7" s="0" t="n">
        <v>14.97341</v>
      </c>
      <c r="AD7" s="0" t="n">
        <v>14.94893</v>
      </c>
      <c r="AE7" s="0" t="n">
        <v>15.12032</v>
      </c>
      <c r="AF7" s="0" t="n">
        <v>14.8764</v>
      </c>
      <c r="AG7" s="0" t="n">
        <v>14.75395</v>
      </c>
      <c r="AH7" s="0" t="n">
        <v>14.94893</v>
      </c>
      <c r="AI7" s="0" t="n">
        <v>15.12032</v>
      </c>
    </row>
    <row r="8" customFormat="false" ht="12.75" hidden="false" customHeight="false" outlineLevel="0" collapsed="false">
      <c r="A8" s="0" t="n">
        <v>7</v>
      </c>
      <c r="B8" s="4" t="n">
        <v>0.0002083333</v>
      </c>
      <c r="C8" s="1" t="n">
        <v>-32.833334448</v>
      </c>
      <c r="E8" s="0" t="n">
        <v>-3.8267</v>
      </c>
      <c r="H8" s="0" t="n">
        <v>0.0135246</v>
      </c>
      <c r="I8" s="4" t="n">
        <v>-0.005604239</v>
      </c>
      <c r="J8" s="0" t="n">
        <v>13.45536</v>
      </c>
      <c r="K8" s="0" t="n">
        <v>13.72499</v>
      </c>
      <c r="L8" s="0" t="n">
        <v>13.72499</v>
      </c>
      <c r="M8" s="0" t="n">
        <v>13.7495</v>
      </c>
      <c r="N8" s="0" t="n">
        <v>13.50439</v>
      </c>
      <c r="O8" s="0" t="n">
        <v>13.47988</v>
      </c>
      <c r="P8" s="0" t="n">
        <v>13.7495</v>
      </c>
      <c r="Q8" s="0" t="n">
        <v>13.7495</v>
      </c>
      <c r="R8" s="0" t="n">
        <v>13.50439</v>
      </c>
      <c r="S8" s="0" t="n">
        <v>13.47988</v>
      </c>
      <c r="T8" s="0" t="n">
        <v>13.77401</v>
      </c>
      <c r="U8" s="0" t="n">
        <v>13.97012</v>
      </c>
      <c r="V8" s="0" t="n">
        <v>13.70054</v>
      </c>
      <c r="W8" s="0" t="n">
        <v>15.07234</v>
      </c>
      <c r="X8" s="0" t="n">
        <v>14.92543</v>
      </c>
      <c r="Y8" s="0" t="n">
        <v>14.92543</v>
      </c>
      <c r="Z8" s="0" t="n">
        <v>14.94991</v>
      </c>
      <c r="AA8" s="0" t="n">
        <v>15.09682</v>
      </c>
      <c r="AB8" s="0" t="n">
        <v>15.07234</v>
      </c>
      <c r="AC8" s="0" t="n">
        <v>14.94991</v>
      </c>
      <c r="AD8" s="0" t="n">
        <v>14.94991</v>
      </c>
      <c r="AE8" s="0" t="n">
        <v>15.12131</v>
      </c>
      <c r="AF8" s="0" t="n">
        <v>14.8764</v>
      </c>
      <c r="AG8" s="0" t="n">
        <v>14.75395</v>
      </c>
      <c r="AH8" s="0" t="n">
        <v>14.94991</v>
      </c>
      <c r="AI8" s="0" t="n">
        <v>15.12131</v>
      </c>
    </row>
    <row r="9" customFormat="false" ht="12.75" hidden="false" customHeight="false" outlineLevel="0" collapsed="false">
      <c r="A9" s="0" t="n">
        <v>8</v>
      </c>
      <c r="B9" s="4" t="n">
        <v>0.0002546296</v>
      </c>
      <c r="C9" s="1" t="n">
        <v>-32.766667776</v>
      </c>
      <c r="E9" s="0" t="n">
        <v>-3.8496</v>
      </c>
      <c r="H9" s="4" t="n">
        <v>0.01747017</v>
      </c>
      <c r="I9" s="4" t="n">
        <v>-0.008411606</v>
      </c>
      <c r="J9" s="0" t="n">
        <v>13.45635</v>
      </c>
      <c r="K9" s="0" t="n">
        <v>13.75049</v>
      </c>
      <c r="L9" s="0" t="n">
        <v>13.72598</v>
      </c>
      <c r="M9" s="0" t="n">
        <v>13.75049</v>
      </c>
      <c r="N9" s="0" t="n">
        <v>13.48087</v>
      </c>
      <c r="O9" s="0" t="n">
        <v>13.48087</v>
      </c>
      <c r="P9" s="0" t="n">
        <v>13.75049</v>
      </c>
      <c r="Q9" s="0" t="n">
        <v>13.75049</v>
      </c>
      <c r="R9" s="0" t="n">
        <v>13.50538</v>
      </c>
      <c r="S9" s="0" t="n">
        <v>13.48087</v>
      </c>
      <c r="T9" s="0" t="n">
        <v>13.775</v>
      </c>
      <c r="U9" s="0" t="n">
        <v>13.97111</v>
      </c>
      <c r="V9" s="0" t="n">
        <v>13.70153</v>
      </c>
      <c r="W9" s="0" t="n">
        <v>15.07333</v>
      </c>
      <c r="X9" s="0" t="n">
        <v>14.92642</v>
      </c>
      <c r="Y9" s="0" t="n">
        <v>14.92642</v>
      </c>
      <c r="Z9" s="0" t="n">
        <v>14.92642</v>
      </c>
      <c r="AA9" s="0" t="n">
        <v>15.09781</v>
      </c>
      <c r="AB9" s="0" t="n">
        <v>15.07333</v>
      </c>
      <c r="AC9" s="0" t="n">
        <v>14.97539</v>
      </c>
      <c r="AD9" s="0" t="n">
        <v>14.97539</v>
      </c>
      <c r="AE9" s="0" t="n">
        <v>15.1223</v>
      </c>
      <c r="AF9" s="0" t="n">
        <v>14.87738</v>
      </c>
      <c r="AG9" s="0" t="n">
        <v>14.75494</v>
      </c>
      <c r="AH9" s="0" t="n">
        <v>14.95091</v>
      </c>
      <c r="AI9" s="0" t="n">
        <v>15.1223</v>
      </c>
    </row>
    <row r="10" customFormat="false" ht="12.75" hidden="false" customHeight="false" outlineLevel="0" collapsed="false">
      <c r="A10" s="0" t="n">
        <v>9</v>
      </c>
      <c r="B10" s="4" t="n">
        <v>0.0002893519</v>
      </c>
      <c r="C10" s="1" t="n">
        <v>-32.716667664</v>
      </c>
      <c r="E10" s="0" t="n">
        <v>-3.87249</v>
      </c>
      <c r="H10" s="4" t="n">
        <v>0.01803459</v>
      </c>
      <c r="I10" s="4" t="n">
        <v>-0.008411606</v>
      </c>
      <c r="J10" s="0" t="n">
        <v>13.45735</v>
      </c>
      <c r="K10" s="0" t="n">
        <v>13.75148</v>
      </c>
      <c r="L10" s="0" t="n">
        <v>13.72697</v>
      </c>
      <c r="M10" s="0" t="n">
        <v>13.75148</v>
      </c>
      <c r="N10" s="0" t="n">
        <v>13.48186</v>
      </c>
      <c r="O10" s="0" t="n">
        <v>13.48186</v>
      </c>
      <c r="P10" s="0" t="n">
        <v>13.75148</v>
      </c>
      <c r="Q10" s="0" t="n">
        <v>13.75148</v>
      </c>
      <c r="R10" s="0" t="n">
        <v>13.48186</v>
      </c>
      <c r="S10" s="0" t="n">
        <v>13.48186</v>
      </c>
      <c r="T10" s="0" t="n">
        <v>13.75148</v>
      </c>
      <c r="U10" s="0" t="n">
        <v>13.96913</v>
      </c>
      <c r="V10" s="0" t="n">
        <v>13.69955</v>
      </c>
      <c r="W10" s="0" t="n">
        <v>15.07135</v>
      </c>
      <c r="X10" s="0" t="n">
        <v>14.89995</v>
      </c>
      <c r="Y10" s="0" t="n">
        <v>14.92444</v>
      </c>
      <c r="Z10" s="0" t="n">
        <v>14.94893</v>
      </c>
      <c r="AA10" s="0" t="n">
        <v>15.09583</v>
      </c>
      <c r="AB10" s="0" t="n">
        <v>15.09583</v>
      </c>
      <c r="AC10" s="0" t="n">
        <v>14.94893</v>
      </c>
      <c r="AD10" s="0" t="n">
        <v>14.97341</v>
      </c>
      <c r="AE10" s="0" t="n">
        <v>15.12032</v>
      </c>
      <c r="AF10" s="0" t="n">
        <v>14.90286</v>
      </c>
      <c r="AG10" s="0" t="n">
        <v>14.75593</v>
      </c>
      <c r="AH10" s="0" t="n">
        <v>14.94893</v>
      </c>
      <c r="AI10" s="0" t="n">
        <v>15.12032</v>
      </c>
    </row>
    <row r="11" customFormat="false" ht="12.75" hidden="false" customHeight="false" outlineLevel="0" collapsed="false">
      <c r="A11" s="0" t="n">
        <v>10</v>
      </c>
      <c r="B11" s="4" t="n">
        <v>0.0003240741</v>
      </c>
      <c r="C11" s="1" t="n">
        <v>-32.666667696</v>
      </c>
      <c r="E11" s="0" t="n">
        <v>-3.90496</v>
      </c>
      <c r="H11" s="4" t="n">
        <v>0.01859901</v>
      </c>
      <c r="I11" s="4" t="n">
        <v>-0.008411606</v>
      </c>
      <c r="J11" s="0" t="n">
        <v>13.45834</v>
      </c>
      <c r="K11" s="0" t="n">
        <v>13.72796</v>
      </c>
      <c r="L11" s="0" t="n">
        <v>13.72796</v>
      </c>
      <c r="M11" s="0" t="n">
        <v>13.75247</v>
      </c>
      <c r="N11" s="0" t="n">
        <v>13.48285</v>
      </c>
      <c r="O11" s="0" t="n">
        <v>13.48285</v>
      </c>
      <c r="P11" s="0" t="n">
        <v>13.75247</v>
      </c>
      <c r="Q11" s="0" t="n">
        <v>13.75247</v>
      </c>
      <c r="R11" s="0" t="n">
        <v>13.50737</v>
      </c>
      <c r="S11" s="0" t="n">
        <v>13.48285</v>
      </c>
      <c r="T11" s="0" t="n">
        <v>13.77698</v>
      </c>
      <c r="U11" s="0" t="n">
        <v>13.9721</v>
      </c>
      <c r="V11" s="0" t="n">
        <v>13.70252</v>
      </c>
      <c r="W11" s="0" t="n">
        <v>15.07432</v>
      </c>
      <c r="X11" s="0" t="n">
        <v>14.90292</v>
      </c>
      <c r="Y11" s="0" t="n">
        <v>14.92741</v>
      </c>
      <c r="Z11" s="0" t="n">
        <v>14.92741</v>
      </c>
      <c r="AA11" s="0" t="n">
        <v>15.0988</v>
      </c>
      <c r="AB11" s="0" t="n">
        <v>15.07432</v>
      </c>
      <c r="AC11" s="0" t="n">
        <v>14.95189</v>
      </c>
      <c r="AD11" s="0" t="n">
        <v>14.95189</v>
      </c>
      <c r="AE11" s="0" t="n">
        <v>15.12329</v>
      </c>
      <c r="AF11" s="0" t="n">
        <v>14.87936</v>
      </c>
      <c r="AG11" s="0" t="n">
        <v>14.75692</v>
      </c>
      <c r="AH11" s="0" t="n">
        <v>14.95189</v>
      </c>
      <c r="AI11" s="0" t="n">
        <v>15.12329</v>
      </c>
    </row>
    <row r="12" customFormat="false" ht="12.75" hidden="false" customHeight="false" outlineLevel="0" collapsed="false">
      <c r="A12" s="0" t="n">
        <v>11</v>
      </c>
      <c r="B12" s="4" t="n">
        <v>0.0003587963</v>
      </c>
      <c r="C12" s="1" t="n">
        <v>-32.616667728</v>
      </c>
      <c r="E12" s="0" t="n">
        <v>-3.93477</v>
      </c>
      <c r="H12" s="4" t="n">
        <v>0.02085131</v>
      </c>
      <c r="I12" s="4" t="n">
        <v>-0.008411606</v>
      </c>
      <c r="J12" s="0" t="n">
        <v>13.45735</v>
      </c>
      <c r="K12" s="0" t="n">
        <v>13.72697</v>
      </c>
      <c r="L12" s="0" t="n">
        <v>13.72697</v>
      </c>
      <c r="M12" s="0" t="n">
        <v>13.75148</v>
      </c>
      <c r="N12" s="0" t="n">
        <v>13.48186</v>
      </c>
      <c r="O12" s="0" t="n">
        <v>13.48186</v>
      </c>
      <c r="P12" s="0" t="n">
        <v>13.75148</v>
      </c>
      <c r="Q12" s="0" t="n">
        <v>13.77599</v>
      </c>
      <c r="R12" s="0" t="n">
        <v>13.50637</v>
      </c>
      <c r="S12" s="0" t="n">
        <v>13.45735</v>
      </c>
      <c r="T12" s="0" t="n">
        <v>13.75148</v>
      </c>
      <c r="U12" s="0" t="n">
        <v>13.97309</v>
      </c>
      <c r="V12" s="0" t="n">
        <v>13.70352</v>
      </c>
      <c r="W12" s="0" t="n">
        <v>15.07531</v>
      </c>
      <c r="X12" s="0" t="n">
        <v>14.9284</v>
      </c>
      <c r="Y12" s="0" t="n">
        <v>14.9284</v>
      </c>
      <c r="Z12" s="0" t="n">
        <v>14.9284</v>
      </c>
      <c r="AA12" s="0" t="n">
        <v>15.09979</v>
      </c>
      <c r="AB12" s="0" t="n">
        <v>15.07531</v>
      </c>
      <c r="AC12" s="0" t="n">
        <v>14.95288</v>
      </c>
      <c r="AD12" s="0" t="n">
        <v>14.97737</v>
      </c>
      <c r="AE12" s="0" t="n">
        <v>15.12428</v>
      </c>
      <c r="AF12" s="0" t="n">
        <v>14.85389</v>
      </c>
      <c r="AG12" s="0" t="n">
        <v>14.75593</v>
      </c>
      <c r="AH12" s="0" t="n">
        <v>14.95288</v>
      </c>
      <c r="AI12" s="0" t="n">
        <v>15.12428</v>
      </c>
    </row>
    <row r="13" customFormat="false" ht="12.75" hidden="false" customHeight="false" outlineLevel="0" collapsed="false">
      <c r="A13" s="0" t="n">
        <v>12</v>
      </c>
      <c r="B13" s="4" t="n">
        <v>0.0003935185</v>
      </c>
      <c r="C13" s="1" t="n">
        <v>-32.56666776</v>
      </c>
      <c r="E13" s="0" t="n">
        <v>-3.95979</v>
      </c>
      <c r="H13" s="4" t="n">
        <v>0.02141573</v>
      </c>
      <c r="I13" s="4" t="n">
        <v>-0.008411606</v>
      </c>
      <c r="J13" s="0" t="n">
        <v>13.45834</v>
      </c>
      <c r="K13" s="0" t="n">
        <v>13.75247</v>
      </c>
      <c r="L13" s="0" t="n">
        <v>13.72796</v>
      </c>
      <c r="M13" s="0" t="n">
        <v>13.75247</v>
      </c>
      <c r="N13" s="0" t="n">
        <v>13.48285</v>
      </c>
      <c r="O13" s="0" t="n">
        <v>13.48285</v>
      </c>
      <c r="P13" s="0" t="n">
        <v>13.72796</v>
      </c>
      <c r="Q13" s="0" t="n">
        <v>13.77698</v>
      </c>
      <c r="R13" s="0" t="n">
        <v>13.50737</v>
      </c>
      <c r="S13" s="0" t="n">
        <v>13.48285</v>
      </c>
      <c r="T13" s="0" t="n">
        <v>13.75247</v>
      </c>
      <c r="U13" s="0" t="n">
        <v>13.9721</v>
      </c>
      <c r="V13" s="0" t="n">
        <v>13.70252</v>
      </c>
      <c r="W13" s="0" t="n">
        <v>15.07432</v>
      </c>
      <c r="X13" s="0" t="n">
        <v>14.90292</v>
      </c>
      <c r="Y13" s="0" t="n">
        <v>14.92741</v>
      </c>
      <c r="Z13" s="0" t="n">
        <v>14.92741</v>
      </c>
      <c r="AA13" s="0" t="n">
        <v>15.0988</v>
      </c>
      <c r="AB13" s="0" t="n">
        <v>15.07432</v>
      </c>
      <c r="AC13" s="0" t="n">
        <v>14.95189</v>
      </c>
      <c r="AD13" s="0" t="n">
        <v>14.95189</v>
      </c>
      <c r="AE13" s="0" t="n">
        <v>15.14777</v>
      </c>
      <c r="AF13" s="0" t="n">
        <v>14.87936</v>
      </c>
      <c r="AG13" s="0" t="n">
        <v>14.78141</v>
      </c>
      <c r="AH13" s="0" t="n">
        <v>14.95189</v>
      </c>
      <c r="AI13" s="0" t="n">
        <v>15.12329</v>
      </c>
    </row>
    <row r="14" customFormat="false" ht="12.75" hidden="false" customHeight="false" outlineLevel="0" collapsed="false">
      <c r="A14" s="0" t="n">
        <v>13</v>
      </c>
      <c r="B14" s="4" t="n">
        <v>0.0004282407</v>
      </c>
      <c r="C14" s="1" t="n">
        <v>-32.516667792</v>
      </c>
      <c r="E14" s="0" t="n">
        <v>-3.96139</v>
      </c>
      <c r="H14" s="4" t="n">
        <v>0.02141573</v>
      </c>
      <c r="I14" s="4" t="n">
        <v>-0.008411606</v>
      </c>
      <c r="J14" s="0" t="n">
        <v>13.45933</v>
      </c>
      <c r="K14" s="0" t="n">
        <v>13.72895</v>
      </c>
      <c r="L14" s="0" t="n">
        <v>13.72895</v>
      </c>
      <c r="M14" s="0" t="n">
        <v>13.75346</v>
      </c>
      <c r="N14" s="0" t="n">
        <v>13.48384</v>
      </c>
      <c r="O14" s="0" t="n">
        <v>13.48384</v>
      </c>
      <c r="P14" s="0" t="n">
        <v>13.75346</v>
      </c>
      <c r="Q14" s="0" t="n">
        <v>13.75346</v>
      </c>
      <c r="R14" s="0" t="n">
        <v>13.50836</v>
      </c>
      <c r="S14" s="0" t="n">
        <v>13.45933</v>
      </c>
      <c r="T14" s="0" t="n">
        <v>13.75346</v>
      </c>
      <c r="U14" s="0" t="n">
        <v>13.99858</v>
      </c>
      <c r="V14" s="0" t="n">
        <v>13.7045</v>
      </c>
      <c r="W14" s="0" t="n">
        <v>15.0763</v>
      </c>
      <c r="X14" s="0" t="n">
        <v>14.92939</v>
      </c>
      <c r="Y14" s="0" t="n">
        <v>14.92939</v>
      </c>
      <c r="Z14" s="0" t="n">
        <v>14.92939</v>
      </c>
      <c r="AA14" s="0" t="n">
        <v>15.0763</v>
      </c>
      <c r="AB14" s="0" t="n">
        <v>15.0763</v>
      </c>
      <c r="AC14" s="0" t="n">
        <v>14.95387</v>
      </c>
      <c r="AD14" s="0" t="n">
        <v>14.95387</v>
      </c>
      <c r="AE14" s="0" t="n">
        <v>15.12526</v>
      </c>
      <c r="AF14" s="0" t="n">
        <v>14.88035</v>
      </c>
      <c r="AG14" s="0" t="n">
        <v>14.75791</v>
      </c>
      <c r="AH14" s="0" t="n">
        <v>14.92939</v>
      </c>
      <c r="AI14" s="0" t="n">
        <v>15.12526</v>
      </c>
    </row>
    <row r="15" customFormat="false" ht="12.75" hidden="false" customHeight="false" outlineLevel="0" collapsed="false">
      <c r="A15" s="0" t="n">
        <v>14</v>
      </c>
      <c r="B15" s="4" t="n">
        <v>0.000462963</v>
      </c>
      <c r="C15" s="1" t="n">
        <v>-32.46666768</v>
      </c>
      <c r="E15" s="0" t="n">
        <v>-3.98907</v>
      </c>
      <c r="H15" s="4" t="n">
        <v>0.02198016</v>
      </c>
      <c r="I15" s="4" t="n">
        <v>-0.008411606</v>
      </c>
      <c r="J15" s="0" t="n">
        <v>13.46032</v>
      </c>
      <c r="K15" s="0" t="n">
        <v>13.75445</v>
      </c>
      <c r="L15" s="0" t="n">
        <v>13.72995</v>
      </c>
      <c r="M15" s="0" t="n">
        <v>13.75445</v>
      </c>
      <c r="N15" s="0" t="n">
        <v>13.48483</v>
      </c>
      <c r="O15" s="0" t="n">
        <v>13.48483</v>
      </c>
      <c r="P15" s="0" t="n">
        <v>13.75445</v>
      </c>
      <c r="Q15" s="0" t="n">
        <v>13.75445</v>
      </c>
      <c r="R15" s="0" t="n">
        <v>13.50935</v>
      </c>
      <c r="S15" s="0" t="n">
        <v>13.48483</v>
      </c>
      <c r="T15" s="0" t="n">
        <v>13.77896</v>
      </c>
      <c r="U15" s="0" t="n">
        <v>13.9966</v>
      </c>
      <c r="V15" s="0" t="n">
        <v>13.70252</v>
      </c>
      <c r="W15" s="0" t="n">
        <v>15.04983</v>
      </c>
      <c r="X15" s="0" t="n">
        <v>14.92741</v>
      </c>
      <c r="Y15" s="0" t="n">
        <v>14.92741</v>
      </c>
      <c r="Z15" s="0" t="n">
        <v>14.92741</v>
      </c>
      <c r="AA15" s="0" t="n">
        <v>15.0988</v>
      </c>
      <c r="AB15" s="0" t="n">
        <v>15.04983</v>
      </c>
      <c r="AC15" s="0" t="n">
        <v>14.95189</v>
      </c>
      <c r="AD15" s="0" t="n">
        <v>14.97638</v>
      </c>
      <c r="AE15" s="0" t="n">
        <v>15.12329</v>
      </c>
      <c r="AF15" s="0" t="n">
        <v>14.88135</v>
      </c>
      <c r="AG15" s="0" t="n">
        <v>14.7589</v>
      </c>
      <c r="AH15" s="0" t="n">
        <v>14.95189</v>
      </c>
      <c r="AI15" s="0" t="n">
        <v>15.12329</v>
      </c>
    </row>
    <row r="16" customFormat="false" ht="12.75" hidden="false" customHeight="false" outlineLevel="0" collapsed="false">
      <c r="A16" s="0" t="n">
        <v>15</v>
      </c>
      <c r="B16" s="4" t="n">
        <v>0.0004976852</v>
      </c>
      <c r="C16" s="1" t="n">
        <v>-32.416667712</v>
      </c>
      <c r="E16" s="0" t="n">
        <v>-3.99067</v>
      </c>
      <c r="H16" s="4" t="n">
        <v>0.02367342</v>
      </c>
      <c r="I16" s="4" t="n">
        <v>-0.008411606</v>
      </c>
      <c r="J16" s="0" t="n">
        <v>13.48682</v>
      </c>
      <c r="K16" s="0" t="n">
        <v>13.73193</v>
      </c>
      <c r="L16" s="0" t="n">
        <v>13.73193</v>
      </c>
      <c r="M16" s="0" t="n">
        <v>13.73193</v>
      </c>
      <c r="N16" s="0" t="n">
        <v>13.51133</v>
      </c>
      <c r="O16" s="0" t="n">
        <v>13.48682</v>
      </c>
      <c r="P16" s="0" t="n">
        <v>13.73193</v>
      </c>
      <c r="Q16" s="0" t="n">
        <v>13.75644</v>
      </c>
      <c r="R16" s="0" t="n">
        <v>13.48682</v>
      </c>
      <c r="S16" s="0" t="n">
        <v>13.48682</v>
      </c>
      <c r="T16" s="0" t="n">
        <v>13.75644</v>
      </c>
      <c r="U16" s="0" t="n">
        <v>13.97507</v>
      </c>
      <c r="V16" s="0" t="n">
        <v>13.70549</v>
      </c>
      <c r="W16" s="0" t="n">
        <v>15.0528</v>
      </c>
      <c r="X16" s="0" t="n">
        <v>14.93038</v>
      </c>
      <c r="Y16" s="0" t="n">
        <v>14.90589</v>
      </c>
      <c r="Z16" s="0" t="n">
        <v>14.93038</v>
      </c>
      <c r="AA16" s="0" t="n">
        <v>15.10177</v>
      </c>
      <c r="AB16" s="0" t="n">
        <v>15.07729</v>
      </c>
      <c r="AC16" s="0" t="n">
        <v>14.95486</v>
      </c>
      <c r="AD16" s="0" t="n">
        <v>14.95486</v>
      </c>
      <c r="AE16" s="0" t="n">
        <v>15.12625</v>
      </c>
      <c r="AF16" s="0" t="n">
        <v>14.85884</v>
      </c>
      <c r="AG16" s="0" t="n">
        <v>14.76089</v>
      </c>
      <c r="AH16" s="0" t="n">
        <v>14.95486</v>
      </c>
      <c r="AI16" s="0" t="n">
        <v>15.12625</v>
      </c>
    </row>
    <row r="17" customFormat="false" ht="12.75" hidden="false" customHeight="false" outlineLevel="0" collapsed="false">
      <c r="A17" s="0" t="n">
        <v>16</v>
      </c>
      <c r="B17" s="4" t="n">
        <v>0.0005324074</v>
      </c>
      <c r="C17" s="1" t="n">
        <v>-32.366667744</v>
      </c>
      <c r="E17" s="0" t="n">
        <v>-3.99812</v>
      </c>
      <c r="H17" s="4" t="n">
        <v>0.02423784</v>
      </c>
      <c r="I17" s="4" t="n">
        <v>-0.01120849</v>
      </c>
      <c r="J17" s="0" t="n">
        <v>13.46131</v>
      </c>
      <c r="K17" s="0" t="n">
        <v>13.73094</v>
      </c>
      <c r="L17" s="0" t="n">
        <v>13.73094</v>
      </c>
      <c r="M17" s="0" t="n">
        <v>13.75544</v>
      </c>
      <c r="N17" s="0" t="n">
        <v>13.48582</v>
      </c>
      <c r="O17" s="0" t="n">
        <v>13.46131</v>
      </c>
      <c r="P17" s="0" t="n">
        <v>13.75544</v>
      </c>
      <c r="Q17" s="0" t="n">
        <v>13.75544</v>
      </c>
      <c r="R17" s="0" t="n">
        <v>13.48582</v>
      </c>
      <c r="S17" s="0" t="n">
        <v>13.48582</v>
      </c>
      <c r="T17" s="0" t="n">
        <v>13.75544</v>
      </c>
      <c r="U17" s="0" t="n">
        <v>13.97606</v>
      </c>
      <c r="V17" s="0" t="n">
        <v>13.68198</v>
      </c>
      <c r="W17" s="0" t="n">
        <v>15.07828</v>
      </c>
      <c r="X17" s="0" t="n">
        <v>14.93137</v>
      </c>
      <c r="Y17" s="0" t="n">
        <v>14.93137</v>
      </c>
      <c r="Z17" s="0" t="n">
        <v>14.93137</v>
      </c>
      <c r="AA17" s="0" t="n">
        <v>15.10276</v>
      </c>
      <c r="AB17" s="0" t="n">
        <v>15.07828</v>
      </c>
      <c r="AC17" s="0" t="n">
        <v>14.95585</v>
      </c>
      <c r="AD17" s="0" t="n">
        <v>14.95585</v>
      </c>
      <c r="AE17" s="0" t="n">
        <v>15.12724</v>
      </c>
      <c r="AF17" s="0" t="n">
        <v>14.88234</v>
      </c>
      <c r="AG17" s="0" t="n">
        <v>14.75989</v>
      </c>
      <c r="AH17" s="0" t="n">
        <v>14.95585</v>
      </c>
      <c r="AI17" s="0" t="n">
        <v>15.12724</v>
      </c>
    </row>
    <row r="18" customFormat="false" ht="12.75" hidden="false" customHeight="false" outlineLevel="0" collapsed="false">
      <c r="A18" s="0" t="n">
        <v>17</v>
      </c>
      <c r="B18" s="4" t="n">
        <v>0.0005671296</v>
      </c>
      <c r="C18" s="1" t="n">
        <v>-32.316667776</v>
      </c>
      <c r="E18" s="0" t="n">
        <v>-4.00079</v>
      </c>
      <c r="H18" s="4" t="n">
        <v>0.02423784</v>
      </c>
      <c r="I18" s="4" t="n">
        <v>-0.01120849</v>
      </c>
      <c r="J18" s="0" t="n">
        <v>13.46131</v>
      </c>
      <c r="K18" s="0" t="n">
        <v>13.73094</v>
      </c>
      <c r="L18" s="0" t="n">
        <v>13.73094</v>
      </c>
      <c r="M18" s="0" t="n">
        <v>13.75544</v>
      </c>
      <c r="N18" s="0" t="n">
        <v>13.48582</v>
      </c>
      <c r="O18" s="0" t="n">
        <v>13.48582</v>
      </c>
      <c r="P18" s="0" t="n">
        <v>13.75544</v>
      </c>
      <c r="Q18" s="0" t="n">
        <v>13.75544</v>
      </c>
      <c r="R18" s="0" t="n">
        <v>13.48582</v>
      </c>
      <c r="S18" s="0" t="n">
        <v>13.46131</v>
      </c>
      <c r="T18" s="0" t="n">
        <v>13.77995</v>
      </c>
      <c r="U18" s="0" t="n">
        <v>13.99957</v>
      </c>
      <c r="V18" s="0" t="n">
        <v>13.68098</v>
      </c>
      <c r="W18" s="0" t="n">
        <v>15.07729</v>
      </c>
      <c r="X18" s="0" t="n">
        <v>14.90589</v>
      </c>
      <c r="Y18" s="0" t="n">
        <v>14.93038</v>
      </c>
      <c r="Z18" s="0" t="n">
        <v>14.93038</v>
      </c>
      <c r="AA18" s="0" t="n">
        <v>15.10177</v>
      </c>
      <c r="AB18" s="0" t="n">
        <v>15.07729</v>
      </c>
      <c r="AC18" s="0" t="n">
        <v>14.95486</v>
      </c>
      <c r="AD18" s="0" t="n">
        <v>14.95486</v>
      </c>
      <c r="AE18" s="0" t="n">
        <v>15.12625</v>
      </c>
      <c r="AF18" s="0" t="n">
        <v>14.88234</v>
      </c>
      <c r="AG18" s="0" t="n">
        <v>14.75989</v>
      </c>
      <c r="AH18" s="0" t="n">
        <v>14.95486</v>
      </c>
      <c r="AI18" s="0" t="n">
        <v>15.10177</v>
      </c>
    </row>
    <row r="19" customFormat="false" ht="12.75" hidden="false" customHeight="false" outlineLevel="0" collapsed="false">
      <c r="A19" s="0" t="n">
        <v>18</v>
      </c>
      <c r="B19" s="4" t="n">
        <v>0.0006134259</v>
      </c>
      <c r="C19" s="1" t="n">
        <v>-32.250001104</v>
      </c>
      <c r="E19" s="0" t="n">
        <v>-3.99174</v>
      </c>
      <c r="H19" s="0" t="n">
        <v>0.0298713</v>
      </c>
      <c r="I19" s="4" t="n">
        <v>-0.01120849</v>
      </c>
      <c r="J19" s="0" t="n">
        <v>13.4368</v>
      </c>
      <c r="K19" s="0" t="n">
        <v>13.73094</v>
      </c>
      <c r="L19" s="0" t="n">
        <v>13.73094</v>
      </c>
      <c r="M19" s="0" t="n">
        <v>13.75544</v>
      </c>
      <c r="N19" s="0" t="n">
        <v>13.48582</v>
      </c>
      <c r="O19" s="0" t="n">
        <v>13.48582</v>
      </c>
      <c r="P19" s="0" t="n">
        <v>13.75544</v>
      </c>
      <c r="Q19" s="0" t="n">
        <v>13.75544</v>
      </c>
      <c r="R19" s="0" t="n">
        <v>13.48582</v>
      </c>
      <c r="S19" s="0" t="n">
        <v>13.46131</v>
      </c>
      <c r="T19" s="0" t="n">
        <v>13.75544</v>
      </c>
      <c r="U19" s="0" t="n">
        <v>14.00254</v>
      </c>
      <c r="V19" s="0" t="n">
        <v>13.70847</v>
      </c>
      <c r="W19" s="0" t="n">
        <v>15.08026</v>
      </c>
      <c r="X19" s="0" t="n">
        <v>14.90886</v>
      </c>
      <c r="Y19" s="0" t="n">
        <v>14.93335</v>
      </c>
      <c r="Z19" s="0" t="n">
        <v>14.95783</v>
      </c>
      <c r="AA19" s="0" t="n">
        <v>15.10474</v>
      </c>
      <c r="AB19" s="0" t="n">
        <v>15.08026</v>
      </c>
      <c r="AC19" s="0" t="n">
        <v>14.95783</v>
      </c>
      <c r="AD19" s="0" t="n">
        <v>14.95783</v>
      </c>
      <c r="AE19" s="0" t="n">
        <v>15.12922</v>
      </c>
      <c r="AF19" s="0" t="n">
        <v>14.88234</v>
      </c>
      <c r="AG19" s="0" t="n">
        <v>14.78438</v>
      </c>
      <c r="AH19" s="0" t="n">
        <v>14.95783</v>
      </c>
      <c r="AI19" s="0" t="n">
        <v>15.12922</v>
      </c>
    </row>
    <row r="20" customFormat="false" ht="12.75" hidden="false" customHeight="false" outlineLevel="0" collapsed="false">
      <c r="A20" s="0" t="n">
        <v>19</v>
      </c>
      <c r="B20" s="4" t="n">
        <v>0.0006481481</v>
      </c>
      <c r="C20" s="1" t="n">
        <v>-32.200001136</v>
      </c>
      <c r="E20" s="0" t="n">
        <v>-3.9731</v>
      </c>
      <c r="H20" s="4" t="n">
        <v>0.03100014</v>
      </c>
      <c r="I20" s="4" t="n">
        <v>-0.01120849</v>
      </c>
      <c r="J20" s="0" t="n">
        <v>13.4623</v>
      </c>
      <c r="K20" s="0" t="n">
        <v>13.73193</v>
      </c>
      <c r="L20" s="0" t="n">
        <v>13.73193</v>
      </c>
      <c r="M20" s="0" t="n">
        <v>13.75644</v>
      </c>
      <c r="N20" s="0" t="n">
        <v>13.48682</v>
      </c>
      <c r="O20" s="0" t="n">
        <v>13.48682</v>
      </c>
      <c r="P20" s="0" t="n">
        <v>13.75644</v>
      </c>
      <c r="Q20" s="0" t="n">
        <v>13.75644</v>
      </c>
      <c r="R20" s="0" t="n">
        <v>13.48682</v>
      </c>
      <c r="S20" s="0" t="n">
        <v>13.4623</v>
      </c>
      <c r="T20" s="0" t="n">
        <v>13.75644</v>
      </c>
      <c r="U20" s="0" t="n">
        <v>14.00155</v>
      </c>
      <c r="V20" s="0" t="n">
        <v>13.70747</v>
      </c>
      <c r="W20" s="0" t="n">
        <v>15.05478</v>
      </c>
      <c r="X20" s="0" t="n">
        <v>14.90787</v>
      </c>
      <c r="Y20" s="0" t="n">
        <v>14.93236</v>
      </c>
      <c r="Z20" s="0" t="n">
        <v>14.93236</v>
      </c>
      <c r="AA20" s="0" t="n">
        <v>15.10375</v>
      </c>
      <c r="AB20" s="0" t="n">
        <v>15.07927</v>
      </c>
      <c r="AC20" s="0" t="n">
        <v>14.95684</v>
      </c>
      <c r="AD20" s="0" t="n">
        <v>14.95684</v>
      </c>
      <c r="AE20" s="0" t="n">
        <v>15.12823</v>
      </c>
      <c r="AF20" s="0" t="n">
        <v>14.88333</v>
      </c>
      <c r="AG20" s="0" t="n">
        <v>14.76089</v>
      </c>
      <c r="AH20" s="0" t="n">
        <v>14.95684</v>
      </c>
      <c r="AI20" s="0" t="n">
        <v>15.10375</v>
      </c>
    </row>
    <row r="21" customFormat="false" ht="12.75" hidden="false" customHeight="false" outlineLevel="0" collapsed="false">
      <c r="A21" s="0" t="n">
        <v>20</v>
      </c>
      <c r="B21" s="4" t="n">
        <v>0.0006828704</v>
      </c>
      <c r="C21" s="1" t="n">
        <v>-32.150001024</v>
      </c>
      <c r="E21" s="0" t="n">
        <v>-3.96725</v>
      </c>
      <c r="H21" s="4" t="n">
        <v>0.03100014</v>
      </c>
      <c r="I21" s="4" t="n">
        <v>-0.01120849</v>
      </c>
      <c r="J21" s="0" t="n">
        <v>13.46329</v>
      </c>
      <c r="K21" s="0" t="n">
        <v>13.73292</v>
      </c>
      <c r="L21" s="0" t="n">
        <v>13.73292</v>
      </c>
      <c r="M21" s="0" t="n">
        <v>13.75743</v>
      </c>
      <c r="N21" s="0" t="n">
        <v>13.48781</v>
      </c>
      <c r="O21" s="0" t="n">
        <v>13.48781</v>
      </c>
      <c r="P21" s="0" t="n">
        <v>13.75743</v>
      </c>
      <c r="Q21" s="0" t="n">
        <v>13.75743</v>
      </c>
      <c r="R21" s="0" t="n">
        <v>13.48781</v>
      </c>
      <c r="S21" s="0" t="n">
        <v>13.48781</v>
      </c>
      <c r="T21" s="0" t="n">
        <v>13.78193</v>
      </c>
      <c r="U21" s="0" t="n">
        <v>13.97804</v>
      </c>
      <c r="V21" s="0" t="n">
        <v>13.68396</v>
      </c>
      <c r="W21" s="0" t="n">
        <v>15.08026</v>
      </c>
      <c r="X21" s="0" t="n">
        <v>14.90886</v>
      </c>
      <c r="Y21" s="0" t="n">
        <v>14.93335</v>
      </c>
      <c r="Z21" s="0" t="n">
        <v>14.93335</v>
      </c>
      <c r="AA21" s="0" t="n">
        <v>15.10474</v>
      </c>
      <c r="AB21" s="0" t="n">
        <v>15.08026</v>
      </c>
      <c r="AC21" s="0" t="n">
        <v>14.95783</v>
      </c>
      <c r="AD21" s="0" t="n">
        <v>14.95783</v>
      </c>
      <c r="AE21" s="0" t="n">
        <v>15.12922</v>
      </c>
      <c r="AF21" s="0" t="n">
        <v>14.88432</v>
      </c>
      <c r="AG21" s="0" t="n">
        <v>14.76188</v>
      </c>
      <c r="AH21" s="0" t="n">
        <v>14.95783</v>
      </c>
      <c r="AI21" s="0" t="n">
        <v>15.12922</v>
      </c>
    </row>
    <row r="22" customFormat="false" ht="12.75" hidden="false" customHeight="false" outlineLevel="0" collapsed="false">
      <c r="A22" s="0" t="n">
        <v>21</v>
      </c>
      <c r="B22" s="4" t="n">
        <v>0.0007175926</v>
      </c>
      <c r="C22" s="1" t="n">
        <v>-32.100001056</v>
      </c>
      <c r="E22" s="0" t="n">
        <v>-3.93584</v>
      </c>
      <c r="H22" s="4" t="n">
        <v>0.03043572</v>
      </c>
      <c r="I22" s="4" t="n">
        <v>-0.01120849</v>
      </c>
      <c r="J22" s="0" t="n">
        <v>13.43878</v>
      </c>
      <c r="K22" s="0" t="n">
        <v>13.75743</v>
      </c>
      <c r="L22" s="0" t="n">
        <v>13.73292</v>
      </c>
      <c r="M22" s="0" t="n">
        <v>13.75743</v>
      </c>
      <c r="N22" s="0" t="n">
        <v>13.51232</v>
      </c>
      <c r="O22" s="0" t="n">
        <v>13.48781</v>
      </c>
      <c r="P22" s="0" t="n">
        <v>13.75743</v>
      </c>
      <c r="Q22" s="0" t="n">
        <v>13.75743</v>
      </c>
      <c r="R22" s="0" t="n">
        <v>13.48781</v>
      </c>
      <c r="S22" s="0" t="n">
        <v>13.46329</v>
      </c>
      <c r="T22" s="0" t="n">
        <v>13.75743</v>
      </c>
      <c r="U22" s="0" t="n">
        <v>13.97804</v>
      </c>
      <c r="V22" s="0" t="n">
        <v>13.70847</v>
      </c>
      <c r="W22" s="0" t="n">
        <v>15.08026</v>
      </c>
      <c r="X22" s="0" t="n">
        <v>14.93335</v>
      </c>
      <c r="Y22" s="0" t="n">
        <v>14.93335</v>
      </c>
      <c r="Z22" s="0" t="n">
        <v>14.93335</v>
      </c>
      <c r="AA22" s="0" t="n">
        <v>15.10474</v>
      </c>
      <c r="AB22" s="0" t="n">
        <v>15.08026</v>
      </c>
      <c r="AC22" s="0" t="n">
        <v>14.95783</v>
      </c>
      <c r="AD22" s="0" t="n">
        <v>14.98232</v>
      </c>
      <c r="AE22" s="0" t="n">
        <v>15.12922</v>
      </c>
      <c r="AF22" s="0" t="n">
        <v>14.88432</v>
      </c>
      <c r="AG22" s="0" t="n">
        <v>14.76188</v>
      </c>
      <c r="AH22" s="0" t="n">
        <v>14.95783</v>
      </c>
      <c r="AI22" s="0" t="n">
        <v>15.12922</v>
      </c>
    </row>
    <row r="23" customFormat="false" ht="12.75" hidden="false" customHeight="false" outlineLevel="0" collapsed="false">
      <c r="A23" s="0" t="n">
        <v>22</v>
      </c>
      <c r="B23" s="4" t="n">
        <v>0.0007523148</v>
      </c>
      <c r="C23" s="1" t="n">
        <v>-32.050001088</v>
      </c>
      <c r="E23" s="0" t="n">
        <v>-3.92785</v>
      </c>
      <c r="H23" s="4" t="n">
        <v>0.03043572</v>
      </c>
      <c r="I23" s="4" t="n">
        <v>-0.008411606</v>
      </c>
      <c r="J23" s="0" t="n">
        <v>13.46528</v>
      </c>
      <c r="K23" s="0" t="n">
        <v>13.7349</v>
      </c>
      <c r="L23" s="0" t="n">
        <v>13.7349</v>
      </c>
      <c r="M23" s="0" t="n">
        <v>13.75941</v>
      </c>
      <c r="N23" s="0" t="n">
        <v>13.48979</v>
      </c>
      <c r="O23" s="0" t="n">
        <v>13.46528</v>
      </c>
      <c r="P23" s="0" t="n">
        <v>13.75941</v>
      </c>
      <c r="Q23" s="0" t="n">
        <v>13.75941</v>
      </c>
      <c r="R23" s="0" t="n">
        <v>13.48979</v>
      </c>
      <c r="S23" s="0" t="n">
        <v>13.46528</v>
      </c>
      <c r="T23" s="0" t="n">
        <v>13.75941</v>
      </c>
      <c r="U23" s="0" t="n">
        <v>13.97903</v>
      </c>
      <c r="V23" s="0" t="n">
        <v>13.68495</v>
      </c>
      <c r="W23" s="0" t="n">
        <v>15.08124</v>
      </c>
      <c r="X23" s="0" t="n">
        <v>14.90985</v>
      </c>
      <c r="Y23" s="0" t="n">
        <v>14.90985</v>
      </c>
      <c r="Z23" s="0" t="n">
        <v>14.93434</v>
      </c>
      <c r="AA23" s="0" t="n">
        <v>15.10573</v>
      </c>
      <c r="AB23" s="0" t="n">
        <v>15.08124</v>
      </c>
      <c r="AC23" s="0" t="n">
        <v>14.93434</v>
      </c>
      <c r="AD23" s="0" t="n">
        <v>14.95882</v>
      </c>
      <c r="AE23" s="0" t="n">
        <v>15.10573</v>
      </c>
      <c r="AF23" s="0" t="n">
        <v>14.8863</v>
      </c>
      <c r="AG23" s="0" t="n">
        <v>14.76386</v>
      </c>
      <c r="AH23" s="0" t="n">
        <v>14.93434</v>
      </c>
      <c r="AI23" s="0" t="n">
        <v>15.10573</v>
      </c>
    </row>
    <row r="24" customFormat="false" ht="12.75" hidden="false" customHeight="false" outlineLevel="0" collapsed="false">
      <c r="A24" s="0" t="n">
        <v>23</v>
      </c>
      <c r="B24" s="4" t="n">
        <v>0.000787037</v>
      </c>
      <c r="C24" s="1" t="n">
        <v>-32.00000112</v>
      </c>
      <c r="E24" s="0" t="n">
        <v>-3.84853</v>
      </c>
      <c r="H24" s="4" t="n">
        <v>0.03100014</v>
      </c>
      <c r="I24" s="4" t="n">
        <v>-0.01120849</v>
      </c>
      <c r="J24" s="0" t="n">
        <v>13.46627</v>
      </c>
      <c r="K24" s="0" t="n">
        <v>13.73589</v>
      </c>
      <c r="L24" s="0" t="n">
        <v>13.73589</v>
      </c>
      <c r="M24" s="0" t="n">
        <v>13.7604</v>
      </c>
      <c r="N24" s="0" t="n">
        <v>13.49078</v>
      </c>
      <c r="O24" s="0" t="n">
        <v>13.46627</v>
      </c>
      <c r="P24" s="0" t="n">
        <v>13.73589</v>
      </c>
      <c r="Q24" s="0" t="n">
        <v>13.7604</v>
      </c>
      <c r="R24" s="0" t="n">
        <v>13.49078</v>
      </c>
      <c r="S24" s="0" t="n">
        <v>13.46627</v>
      </c>
      <c r="T24" s="0" t="n">
        <v>13.7604</v>
      </c>
      <c r="U24" s="0" t="n">
        <v>13.97903</v>
      </c>
      <c r="V24" s="0" t="n">
        <v>13.68495</v>
      </c>
      <c r="W24" s="0" t="n">
        <v>15.05676</v>
      </c>
      <c r="X24" s="0" t="n">
        <v>14.93434</v>
      </c>
      <c r="Y24" s="0" t="n">
        <v>14.93434</v>
      </c>
      <c r="Z24" s="0" t="n">
        <v>14.90985</v>
      </c>
      <c r="AA24" s="0" t="n">
        <v>15.08124</v>
      </c>
      <c r="AB24" s="0" t="n">
        <v>15.08124</v>
      </c>
      <c r="AC24" s="0" t="n">
        <v>14.95882</v>
      </c>
      <c r="AD24" s="0" t="n">
        <v>14.95882</v>
      </c>
      <c r="AE24" s="0" t="n">
        <v>15.10573</v>
      </c>
      <c r="AF24" s="0" t="n">
        <v>14.8628</v>
      </c>
      <c r="AG24" s="0" t="n">
        <v>14.76484</v>
      </c>
      <c r="AH24" s="0" t="n">
        <v>14.95882</v>
      </c>
      <c r="AI24" s="0" t="n">
        <v>15.10573</v>
      </c>
    </row>
    <row r="25" customFormat="false" ht="12.75" hidden="false" customHeight="false" outlineLevel="0" collapsed="false">
      <c r="A25" s="0" t="n">
        <v>24</v>
      </c>
      <c r="B25" s="4" t="n">
        <v>0.0008217593</v>
      </c>
      <c r="C25" s="1" t="n">
        <v>-31.950001008</v>
      </c>
      <c r="E25" s="0" t="n">
        <v>-3.71331</v>
      </c>
      <c r="H25" s="0" t="n">
        <v>0.0298713</v>
      </c>
      <c r="I25" s="4" t="n">
        <v>-0.01120849</v>
      </c>
      <c r="J25" s="0" t="n">
        <v>13.46627</v>
      </c>
      <c r="K25" s="0" t="n">
        <v>13.73589</v>
      </c>
      <c r="L25" s="0" t="n">
        <v>13.73589</v>
      </c>
      <c r="M25" s="0" t="n">
        <v>13.7604</v>
      </c>
      <c r="N25" s="0" t="n">
        <v>13.46627</v>
      </c>
      <c r="O25" s="0" t="n">
        <v>13.46627</v>
      </c>
      <c r="P25" s="0" t="n">
        <v>13.73589</v>
      </c>
      <c r="Q25" s="0" t="n">
        <v>13.7604</v>
      </c>
      <c r="R25" s="0" t="n">
        <v>13.49078</v>
      </c>
      <c r="S25" s="0" t="n">
        <v>13.46627</v>
      </c>
      <c r="T25" s="0" t="n">
        <v>13.7604</v>
      </c>
      <c r="U25" s="0" t="n">
        <v>13.97903</v>
      </c>
      <c r="V25" s="0" t="n">
        <v>13.68495</v>
      </c>
      <c r="W25" s="0" t="n">
        <v>15.05676</v>
      </c>
      <c r="X25" s="0" t="n">
        <v>14.90985</v>
      </c>
      <c r="Y25" s="0" t="n">
        <v>14.93434</v>
      </c>
      <c r="Z25" s="0" t="n">
        <v>14.93434</v>
      </c>
      <c r="AA25" s="0" t="n">
        <v>15.08124</v>
      </c>
      <c r="AB25" s="0" t="n">
        <v>15.08124</v>
      </c>
      <c r="AC25" s="0" t="n">
        <v>14.93434</v>
      </c>
      <c r="AD25" s="0" t="n">
        <v>14.95882</v>
      </c>
      <c r="AE25" s="0" t="n">
        <v>15.13021</v>
      </c>
      <c r="AF25" s="0" t="n">
        <v>14.88729</v>
      </c>
      <c r="AG25" s="0" t="n">
        <v>14.76484</v>
      </c>
      <c r="AH25" s="0" t="n">
        <v>14.93434</v>
      </c>
      <c r="AI25" s="0" t="n">
        <v>15.10573</v>
      </c>
    </row>
    <row r="26" customFormat="false" ht="12.75" hidden="false" customHeight="false" outlineLevel="0" collapsed="false">
      <c r="A26" s="0" t="n">
        <v>25</v>
      </c>
      <c r="B26" s="4" t="n">
        <v>0.0008564815</v>
      </c>
      <c r="C26" s="1" t="n">
        <v>-31.90000104</v>
      </c>
      <c r="E26" s="0" t="n">
        <v>-3.44926</v>
      </c>
      <c r="H26" s="4" t="n">
        <v>0.03043572</v>
      </c>
      <c r="I26" s="4" t="n">
        <v>-0.01120849</v>
      </c>
      <c r="J26" s="0" t="n">
        <v>13.44275</v>
      </c>
      <c r="K26" s="0" t="n">
        <v>13.73688</v>
      </c>
      <c r="L26" s="0" t="n">
        <v>13.73688</v>
      </c>
      <c r="M26" s="0" t="n">
        <v>13.76139</v>
      </c>
      <c r="N26" s="0" t="n">
        <v>13.49177</v>
      </c>
      <c r="O26" s="0" t="n">
        <v>13.49177</v>
      </c>
      <c r="P26" s="0" t="n">
        <v>13.76139</v>
      </c>
      <c r="Q26" s="0" t="n">
        <v>13.76139</v>
      </c>
      <c r="R26" s="0" t="n">
        <v>13.49177</v>
      </c>
      <c r="S26" s="0" t="n">
        <v>13.46726</v>
      </c>
      <c r="T26" s="0" t="n">
        <v>13.76139</v>
      </c>
      <c r="U26" s="0" t="n">
        <v>13.98002</v>
      </c>
      <c r="V26" s="0" t="n">
        <v>13.68594</v>
      </c>
      <c r="W26" s="0" t="n">
        <v>15.08224</v>
      </c>
      <c r="X26" s="0" t="n">
        <v>14.91084</v>
      </c>
      <c r="Y26" s="0" t="n">
        <v>14.91084</v>
      </c>
      <c r="Z26" s="0" t="n">
        <v>14.93533</v>
      </c>
      <c r="AA26" s="0" t="n">
        <v>15.08224</v>
      </c>
      <c r="AB26" s="0" t="n">
        <v>15.08224</v>
      </c>
      <c r="AC26" s="0" t="n">
        <v>14.93533</v>
      </c>
      <c r="AD26" s="0" t="n">
        <v>14.95981</v>
      </c>
      <c r="AE26" s="0" t="n">
        <v>15.1312</v>
      </c>
      <c r="AF26" s="0" t="n">
        <v>14.88828</v>
      </c>
      <c r="AG26" s="0" t="n">
        <v>14.76584</v>
      </c>
      <c r="AH26" s="0" t="n">
        <v>14.95981</v>
      </c>
      <c r="AI26" s="0" t="n">
        <v>15.1312</v>
      </c>
    </row>
    <row r="27" customFormat="false" ht="12.75" hidden="false" customHeight="false" outlineLevel="0" collapsed="false">
      <c r="A27" s="0" t="n">
        <v>26</v>
      </c>
      <c r="B27" s="4" t="n">
        <v>0.0008912037</v>
      </c>
      <c r="C27" s="1" t="n">
        <v>-31.850001072</v>
      </c>
      <c r="E27" s="0" t="n">
        <v>-2.32332</v>
      </c>
      <c r="H27" s="4" t="n">
        <v>0.03043572</v>
      </c>
      <c r="I27" s="4" t="n">
        <v>-0.01120849</v>
      </c>
      <c r="J27" s="0" t="n">
        <v>13.46825</v>
      </c>
      <c r="K27" s="0" t="n">
        <v>13.73787</v>
      </c>
      <c r="L27" s="0" t="n">
        <v>13.73787</v>
      </c>
      <c r="M27" s="0" t="n">
        <v>13.76238</v>
      </c>
      <c r="N27" s="0" t="n">
        <v>13.46825</v>
      </c>
      <c r="O27" s="0" t="n">
        <v>13.46825</v>
      </c>
      <c r="P27" s="0" t="n">
        <v>13.73787</v>
      </c>
      <c r="Q27" s="0" t="n">
        <v>13.76238</v>
      </c>
      <c r="R27" s="0" t="n">
        <v>13.46825</v>
      </c>
      <c r="S27" s="0" t="n">
        <v>13.46825</v>
      </c>
      <c r="T27" s="0" t="n">
        <v>13.76238</v>
      </c>
      <c r="U27" s="0" t="n">
        <v>13.98101</v>
      </c>
      <c r="V27" s="0" t="n">
        <v>13.68693</v>
      </c>
      <c r="W27" s="0" t="n">
        <v>15.05874</v>
      </c>
      <c r="X27" s="0" t="n">
        <v>14.91183</v>
      </c>
      <c r="Y27" s="0" t="n">
        <v>14.93632</v>
      </c>
      <c r="Z27" s="0" t="n">
        <v>14.91183</v>
      </c>
      <c r="AA27" s="0" t="n">
        <v>15.08322</v>
      </c>
      <c r="AB27" s="0" t="n">
        <v>15.08322</v>
      </c>
      <c r="AC27" s="0" t="n">
        <v>14.93632</v>
      </c>
      <c r="AD27" s="0" t="n">
        <v>14.9608</v>
      </c>
      <c r="AE27" s="0" t="n">
        <v>15.10771</v>
      </c>
      <c r="AF27" s="0" t="n">
        <v>14.88927</v>
      </c>
      <c r="AG27" s="0" t="n">
        <v>14.76683</v>
      </c>
      <c r="AH27" s="0" t="n">
        <v>14.9608</v>
      </c>
      <c r="AI27" s="0" t="n">
        <v>15.13219</v>
      </c>
    </row>
    <row r="28" customFormat="false" ht="12.75" hidden="false" customHeight="false" outlineLevel="0" collapsed="false">
      <c r="A28" s="0" t="n">
        <v>27</v>
      </c>
      <c r="B28" s="4" t="n">
        <v>0.0009259259</v>
      </c>
      <c r="C28" s="1" t="n">
        <v>-31.800001104</v>
      </c>
      <c r="E28" s="0" t="n">
        <v>-1.53063</v>
      </c>
      <c r="H28" s="4" t="n">
        <v>0.03043572</v>
      </c>
      <c r="I28" s="4" t="n">
        <v>-0.01120849</v>
      </c>
      <c r="J28" s="0" t="n">
        <v>13.44374</v>
      </c>
      <c r="K28" s="0" t="n">
        <v>13.73787</v>
      </c>
      <c r="L28" s="0" t="n">
        <v>13.73787</v>
      </c>
      <c r="M28" s="0" t="n">
        <v>13.76238</v>
      </c>
      <c r="N28" s="0" t="n">
        <v>13.49276</v>
      </c>
      <c r="O28" s="0" t="n">
        <v>13.46825</v>
      </c>
      <c r="P28" s="0" t="n">
        <v>13.73787</v>
      </c>
      <c r="Q28" s="0" t="n">
        <v>13.76238</v>
      </c>
      <c r="R28" s="0" t="n">
        <v>13.49276</v>
      </c>
      <c r="S28" s="0" t="n">
        <v>13.46825</v>
      </c>
      <c r="T28" s="0" t="n">
        <v>13.76238</v>
      </c>
      <c r="U28" s="0" t="n">
        <v>13.98299</v>
      </c>
      <c r="V28" s="0" t="n">
        <v>13.68891</v>
      </c>
      <c r="W28" s="0" t="n">
        <v>15.0852</v>
      </c>
      <c r="X28" s="0" t="n">
        <v>14.91381</v>
      </c>
      <c r="Y28" s="0" t="n">
        <v>14.91381</v>
      </c>
      <c r="Z28" s="0" t="n">
        <v>14.91381</v>
      </c>
      <c r="AA28" s="0" t="n">
        <v>15.0852</v>
      </c>
      <c r="AB28" s="0" t="n">
        <v>15.0852</v>
      </c>
      <c r="AC28" s="0" t="n">
        <v>14.9383</v>
      </c>
      <c r="AD28" s="0" t="n">
        <v>14.96278</v>
      </c>
      <c r="AE28" s="0" t="n">
        <v>15.13417</v>
      </c>
      <c r="AF28" s="0" t="n">
        <v>14.86478</v>
      </c>
      <c r="AG28" s="0" t="n">
        <v>14.74234</v>
      </c>
      <c r="AH28" s="0" t="n">
        <v>14.9383</v>
      </c>
      <c r="AI28" s="0" t="n">
        <v>15.10969</v>
      </c>
    </row>
    <row r="29" customFormat="false" ht="12.75" hidden="false" customHeight="false" outlineLevel="0" collapsed="false">
      <c r="A29" s="0" t="n">
        <v>28</v>
      </c>
      <c r="B29" s="4" t="n">
        <v>0.0009606482</v>
      </c>
      <c r="C29" s="1" t="n">
        <v>-31.750000992</v>
      </c>
      <c r="E29" s="0" t="n">
        <v>-1.0957</v>
      </c>
      <c r="H29" s="4" t="n">
        <v>0.03043572</v>
      </c>
      <c r="I29" s="4" t="n">
        <v>-0.01120849</v>
      </c>
      <c r="J29" s="0" t="n">
        <v>13.44473</v>
      </c>
      <c r="K29" s="0" t="n">
        <v>13.73887</v>
      </c>
      <c r="L29" s="0" t="n">
        <v>13.73887</v>
      </c>
      <c r="M29" s="0" t="n">
        <v>13.76337</v>
      </c>
      <c r="N29" s="0" t="n">
        <v>13.46924</v>
      </c>
      <c r="O29" s="0" t="n">
        <v>13.46924</v>
      </c>
      <c r="P29" s="0" t="n">
        <v>13.76337</v>
      </c>
      <c r="Q29" s="0" t="n">
        <v>13.76337</v>
      </c>
      <c r="R29" s="0" t="n">
        <v>13.49376</v>
      </c>
      <c r="S29" s="0" t="n">
        <v>13.46924</v>
      </c>
      <c r="T29" s="0" t="n">
        <v>13.76337</v>
      </c>
      <c r="U29" s="0" t="n">
        <v>13.982</v>
      </c>
      <c r="V29" s="0" t="n">
        <v>13.68792</v>
      </c>
      <c r="W29" s="0" t="n">
        <v>15.05973</v>
      </c>
      <c r="X29" s="0" t="n">
        <v>14.9373</v>
      </c>
      <c r="Y29" s="0" t="n">
        <v>14.91282</v>
      </c>
      <c r="Z29" s="0" t="n">
        <v>14.9373</v>
      </c>
      <c r="AA29" s="0" t="n">
        <v>15.08421</v>
      </c>
      <c r="AB29" s="0" t="n">
        <v>15.08421</v>
      </c>
      <c r="AC29" s="0" t="n">
        <v>14.96179</v>
      </c>
      <c r="AD29" s="0" t="n">
        <v>14.98628</v>
      </c>
      <c r="AE29" s="0" t="n">
        <v>15.13318</v>
      </c>
      <c r="AF29" s="0" t="n">
        <v>14.89026</v>
      </c>
      <c r="AG29" s="0" t="n">
        <v>14.76782</v>
      </c>
      <c r="AH29" s="0" t="n">
        <v>14.96179</v>
      </c>
      <c r="AI29" s="0" t="n">
        <v>15.1087</v>
      </c>
    </row>
    <row r="30" customFormat="false" ht="12.75" hidden="false" customHeight="false" outlineLevel="0" collapsed="false">
      <c r="A30" s="0" t="n">
        <v>29</v>
      </c>
      <c r="B30" s="4" t="n">
        <v>0.001006944</v>
      </c>
      <c r="C30" s="1" t="n">
        <v>-31.68333504</v>
      </c>
      <c r="E30" s="0" t="n">
        <v>-0.695360000000001</v>
      </c>
      <c r="H30" s="4" t="n">
        <v>0.02874245</v>
      </c>
      <c r="I30" s="4" t="n">
        <v>-0.008401123</v>
      </c>
      <c r="J30" s="0" t="n">
        <v>13.46924</v>
      </c>
      <c r="K30" s="0" t="n">
        <v>13.73887</v>
      </c>
      <c r="L30" s="0" t="n">
        <v>13.73887</v>
      </c>
      <c r="M30" s="0" t="n">
        <v>13.73887</v>
      </c>
      <c r="N30" s="0" t="n">
        <v>13.49376</v>
      </c>
      <c r="O30" s="0" t="n">
        <v>13.46924</v>
      </c>
      <c r="P30" s="0" t="n">
        <v>13.76337</v>
      </c>
      <c r="Q30" s="0" t="n">
        <v>13.76337</v>
      </c>
      <c r="R30" s="0" t="n">
        <v>13.49376</v>
      </c>
      <c r="S30" s="0" t="n">
        <v>13.46924</v>
      </c>
      <c r="T30" s="0" t="n">
        <v>13.76337</v>
      </c>
      <c r="U30" s="0" t="n">
        <v>13.98299</v>
      </c>
      <c r="V30" s="0" t="n">
        <v>13.68891</v>
      </c>
      <c r="W30" s="0" t="n">
        <v>15.0852</v>
      </c>
      <c r="X30" s="0" t="n">
        <v>14.91381</v>
      </c>
      <c r="Y30" s="0" t="n">
        <v>14.9383</v>
      </c>
      <c r="Z30" s="0" t="n">
        <v>14.9383</v>
      </c>
      <c r="AA30" s="0" t="n">
        <v>15.0852</v>
      </c>
      <c r="AB30" s="0" t="n">
        <v>15.0852</v>
      </c>
      <c r="AC30" s="0" t="n">
        <v>14.96278</v>
      </c>
      <c r="AD30" s="0" t="n">
        <v>14.96278</v>
      </c>
      <c r="AE30" s="0" t="n">
        <v>15.10969</v>
      </c>
      <c r="AF30" s="0" t="n">
        <v>14.89026</v>
      </c>
      <c r="AG30" s="0" t="n">
        <v>14.76782</v>
      </c>
      <c r="AH30" s="0" t="n">
        <v>14.9383</v>
      </c>
      <c r="AI30" s="0" t="n">
        <v>15.13417</v>
      </c>
    </row>
    <row r="31" customFormat="false" ht="12.75" hidden="false" customHeight="false" outlineLevel="0" collapsed="false">
      <c r="A31" s="0" t="n">
        <v>30</v>
      </c>
      <c r="B31" s="4" t="n">
        <v>0.001041667</v>
      </c>
      <c r="C31" s="1" t="n">
        <v>-31.63333392</v>
      </c>
      <c r="E31" s="0" t="n">
        <v>1.05504</v>
      </c>
      <c r="H31" s="4" t="n">
        <v>0.02874245</v>
      </c>
      <c r="I31" s="4" t="n">
        <v>-0.008401123</v>
      </c>
      <c r="J31" s="0" t="n">
        <v>13.47023</v>
      </c>
      <c r="K31" s="0" t="n">
        <v>13.73986</v>
      </c>
      <c r="L31" s="0" t="n">
        <v>13.73986</v>
      </c>
      <c r="M31" s="0" t="n">
        <v>13.76436</v>
      </c>
      <c r="N31" s="0" t="n">
        <v>13.47023</v>
      </c>
      <c r="O31" s="0" t="n">
        <v>13.47023</v>
      </c>
      <c r="P31" s="0" t="n">
        <v>13.73986</v>
      </c>
      <c r="Q31" s="0" t="n">
        <v>13.76436</v>
      </c>
      <c r="R31" s="0" t="n">
        <v>13.49475</v>
      </c>
      <c r="S31" s="0" t="n">
        <v>13.44572</v>
      </c>
      <c r="T31" s="0" t="n">
        <v>13.76436</v>
      </c>
      <c r="U31" s="0" t="n">
        <v>13.98398</v>
      </c>
      <c r="V31" s="0" t="n">
        <v>13.6899</v>
      </c>
      <c r="W31" s="0" t="n">
        <v>15.06171</v>
      </c>
      <c r="X31" s="0" t="n">
        <v>14.9148</v>
      </c>
      <c r="Y31" s="0" t="n">
        <v>14.9148</v>
      </c>
      <c r="Z31" s="0" t="n">
        <v>14.93928</v>
      </c>
      <c r="AA31" s="0" t="n">
        <v>15.11068</v>
      </c>
      <c r="AB31" s="0" t="n">
        <v>15.08619</v>
      </c>
      <c r="AC31" s="0" t="n">
        <v>14.93928</v>
      </c>
      <c r="AD31" s="0" t="n">
        <v>14.96377</v>
      </c>
      <c r="AE31" s="0" t="n">
        <v>15.13516</v>
      </c>
      <c r="AF31" s="0" t="n">
        <v>14.86676</v>
      </c>
      <c r="AG31" s="0" t="n">
        <v>14.76881</v>
      </c>
      <c r="AH31" s="0" t="n">
        <v>14.93928</v>
      </c>
      <c r="AI31" s="0" t="n">
        <v>15.11068</v>
      </c>
    </row>
    <row r="32" customFormat="false" ht="12.75" hidden="false" customHeight="false" outlineLevel="0" collapsed="false">
      <c r="A32" s="0" t="n">
        <v>31</v>
      </c>
      <c r="B32" s="4" t="n">
        <v>0.001076389</v>
      </c>
      <c r="C32" s="1" t="n">
        <v>-31.58333424</v>
      </c>
      <c r="E32" s="0" t="n">
        <v>1.72954</v>
      </c>
      <c r="H32" s="4" t="n">
        <v>0.02930687</v>
      </c>
      <c r="I32" s="4" t="n">
        <v>-0.008401123</v>
      </c>
      <c r="J32" s="0" t="n">
        <v>13.44473</v>
      </c>
      <c r="K32" s="0" t="n">
        <v>13.73887</v>
      </c>
      <c r="L32" s="0" t="n">
        <v>13.73887</v>
      </c>
      <c r="M32" s="0" t="n">
        <v>13.76337</v>
      </c>
      <c r="N32" s="0" t="n">
        <v>13.49376</v>
      </c>
      <c r="O32" s="0" t="n">
        <v>13.49376</v>
      </c>
      <c r="P32" s="0" t="n">
        <v>13.76337</v>
      </c>
      <c r="Q32" s="0" t="n">
        <v>13.76337</v>
      </c>
      <c r="R32" s="0" t="n">
        <v>13.49376</v>
      </c>
      <c r="S32" s="0" t="n">
        <v>13.46924</v>
      </c>
      <c r="T32" s="0" t="n">
        <v>13.76337</v>
      </c>
      <c r="U32" s="0" t="n">
        <v>13.98497</v>
      </c>
      <c r="V32" s="0" t="n">
        <v>13.69089</v>
      </c>
      <c r="W32" s="0" t="n">
        <v>15.0627</v>
      </c>
      <c r="X32" s="0" t="n">
        <v>14.91579</v>
      </c>
      <c r="Y32" s="0" t="n">
        <v>14.94028</v>
      </c>
      <c r="Z32" s="0" t="n">
        <v>14.94028</v>
      </c>
      <c r="AA32" s="0" t="n">
        <v>15.11167</v>
      </c>
      <c r="AB32" s="0" t="n">
        <v>15.08718</v>
      </c>
      <c r="AC32" s="0" t="n">
        <v>14.94028</v>
      </c>
      <c r="AD32" s="0" t="n">
        <v>14.96476</v>
      </c>
      <c r="AE32" s="0" t="n">
        <v>15.11167</v>
      </c>
      <c r="AF32" s="0" t="n">
        <v>14.89026</v>
      </c>
      <c r="AG32" s="0" t="n">
        <v>14.76782</v>
      </c>
      <c r="AH32" s="0" t="n">
        <v>14.94028</v>
      </c>
      <c r="AI32" s="0" t="n">
        <v>15.11167</v>
      </c>
    </row>
    <row r="33" customFormat="false" ht="12.75" hidden="false" customHeight="false" outlineLevel="0" collapsed="false">
      <c r="A33" s="0" t="n">
        <v>32</v>
      </c>
      <c r="B33" s="4" t="n">
        <v>0.001111111</v>
      </c>
      <c r="C33" s="1" t="n">
        <v>-31.53333456</v>
      </c>
      <c r="E33" s="0" t="n">
        <v>2.31993</v>
      </c>
      <c r="H33" s="4" t="n">
        <v>0.02930687</v>
      </c>
      <c r="I33" s="4" t="n">
        <v>-0.01120849</v>
      </c>
      <c r="J33" s="0" t="n">
        <v>13.4477</v>
      </c>
      <c r="K33" s="0" t="n">
        <v>13.74184</v>
      </c>
      <c r="L33" s="0" t="n">
        <v>13.74184</v>
      </c>
      <c r="M33" s="0" t="n">
        <v>13.76635</v>
      </c>
      <c r="N33" s="0" t="n">
        <v>13.49673</v>
      </c>
      <c r="O33" s="0" t="n">
        <v>13.47222</v>
      </c>
      <c r="P33" s="0" t="n">
        <v>13.74184</v>
      </c>
      <c r="Q33" s="0" t="n">
        <v>13.76635</v>
      </c>
      <c r="R33" s="0" t="n">
        <v>13.47222</v>
      </c>
      <c r="S33" s="0" t="n">
        <v>13.47222</v>
      </c>
      <c r="T33" s="0" t="n">
        <v>13.76635</v>
      </c>
      <c r="U33" s="0" t="n">
        <v>13.98497</v>
      </c>
      <c r="V33" s="0" t="n">
        <v>13.69089</v>
      </c>
      <c r="W33" s="0" t="n">
        <v>15.0627</v>
      </c>
      <c r="X33" s="0" t="n">
        <v>14.91579</v>
      </c>
      <c r="Y33" s="0" t="n">
        <v>14.91579</v>
      </c>
      <c r="Z33" s="0" t="n">
        <v>14.94028</v>
      </c>
      <c r="AA33" s="0" t="n">
        <v>15.08718</v>
      </c>
      <c r="AB33" s="0" t="n">
        <v>15.0627</v>
      </c>
      <c r="AC33" s="0" t="n">
        <v>14.94028</v>
      </c>
      <c r="AD33" s="0" t="n">
        <v>14.96476</v>
      </c>
      <c r="AE33" s="0" t="n">
        <v>15.11167</v>
      </c>
      <c r="AF33" s="0" t="n">
        <v>14.89323</v>
      </c>
      <c r="AG33" s="0" t="n">
        <v>14.77079</v>
      </c>
      <c r="AH33" s="0" t="n">
        <v>14.94028</v>
      </c>
      <c r="AI33" s="0" t="n">
        <v>15.11167</v>
      </c>
    </row>
    <row r="34" customFormat="false" ht="12.75" hidden="false" customHeight="false" outlineLevel="0" collapsed="false">
      <c r="A34" s="0" t="n">
        <v>33</v>
      </c>
      <c r="B34" s="4" t="n">
        <v>0.001145833</v>
      </c>
      <c r="C34" s="1" t="n">
        <v>-31.48333488</v>
      </c>
      <c r="E34" s="0" t="n">
        <v>3.13764</v>
      </c>
      <c r="H34" s="4" t="n">
        <v>0.03043572</v>
      </c>
      <c r="I34" s="4" t="n">
        <v>-0.01120849</v>
      </c>
      <c r="J34" s="0" t="n">
        <v>13.44671</v>
      </c>
      <c r="K34" s="0" t="n">
        <v>13.74085</v>
      </c>
      <c r="L34" s="0" t="n">
        <v>13.74085</v>
      </c>
      <c r="M34" s="0" t="n">
        <v>13.76536</v>
      </c>
      <c r="N34" s="0" t="n">
        <v>13.49574</v>
      </c>
      <c r="O34" s="0" t="n">
        <v>13.47123</v>
      </c>
      <c r="P34" s="0" t="n">
        <v>13.74085</v>
      </c>
      <c r="Q34" s="0" t="n">
        <v>13.76536</v>
      </c>
      <c r="R34" s="0" t="n">
        <v>13.49574</v>
      </c>
      <c r="S34" s="0" t="n">
        <v>13.47123</v>
      </c>
      <c r="T34" s="0" t="n">
        <v>13.76536</v>
      </c>
      <c r="U34" s="0" t="n">
        <v>13.98398</v>
      </c>
      <c r="V34" s="0" t="n">
        <v>13.6899</v>
      </c>
      <c r="W34" s="0" t="n">
        <v>15.06171</v>
      </c>
      <c r="X34" s="0" t="n">
        <v>14.9148</v>
      </c>
      <c r="Y34" s="0" t="n">
        <v>14.9148</v>
      </c>
      <c r="Z34" s="0" t="n">
        <v>14.9148</v>
      </c>
      <c r="AA34" s="0" t="n">
        <v>15.08619</v>
      </c>
      <c r="AB34" s="0" t="n">
        <v>15.08619</v>
      </c>
      <c r="AC34" s="0" t="n">
        <v>14.93928</v>
      </c>
      <c r="AD34" s="0" t="n">
        <v>14.96377</v>
      </c>
      <c r="AE34" s="0" t="n">
        <v>15.11068</v>
      </c>
      <c r="AF34" s="0" t="n">
        <v>14.86775</v>
      </c>
      <c r="AG34" s="0" t="n">
        <v>14.7698</v>
      </c>
      <c r="AH34" s="0" t="n">
        <v>14.93928</v>
      </c>
      <c r="AI34" s="0" t="n">
        <v>15.11068</v>
      </c>
    </row>
    <row r="35" customFormat="false" ht="12.75" hidden="false" customHeight="false" outlineLevel="0" collapsed="false">
      <c r="A35" s="0" t="n">
        <v>34</v>
      </c>
      <c r="B35" s="4" t="n">
        <v>0.001180556</v>
      </c>
      <c r="C35" s="1" t="n">
        <v>-31.43333376</v>
      </c>
      <c r="E35" s="0" t="n">
        <v>3.65616</v>
      </c>
      <c r="H35" s="4" t="n">
        <v>0.02930687</v>
      </c>
      <c r="I35" s="4" t="n">
        <v>-0.008401123</v>
      </c>
      <c r="J35" s="0" t="n">
        <v>13.4477</v>
      </c>
      <c r="K35" s="0" t="n">
        <v>13.74184</v>
      </c>
      <c r="L35" s="0" t="n">
        <v>13.74184</v>
      </c>
      <c r="M35" s="0" t="n">
        <v>13.76635</v>
      </c>
      <c r="N35" s="0" t="n">
        <v>13.49673</v>
      </c>
      <c r="O35" s="0" t="n">
        <v>13.47222</v>
      </c>
      <c r="P35" s="0" t="n">
        <v>13.76635</v>
      </c>
      <c r="Q35" s="0" t="n">
        <v>13.76635</v>
      </c>
      <c r="R35" s="0" t="n">
        <v>13.49673</v>
      </c>
      <c r="S35" s="0" t="n">
        <v>13.4477</v>
      </c>
      <c r="T35" s="0" t="n">
        <v>13.76635</v>
      </c>
      <c r="U35" s="0" t="n">
        <v>13.98497</v>
      </c>
      <c r="V35" s="0" t="n">
        <v>13.69089</v>
      </c>
      <c r="W35" s="0" t="n">
        <v>15.0627</v>
      </c>
      <c r="X35" s="0" t="n">
        <v>14.91579</v>
      </c>
      <c r="Y35" s="0" t="n">
        <v>14.91579</v>
      </c>
      <c r="Z35" s="0" t="n">
        <v>14.94028</v>
      </c>
      <c r="AA35" s="0" t="n">
        <v>15.08718</v>
      </c>
      <c r="AB35" s="0" t="n">
        <v>15.08718</v>
      </c>
      <c r="AC35" s="0" t="n">
        <v>14.94028</v>
      </c>
      <c r="AD35" s="0" t="n">
        <v>14.96476</v>
      </c>
      <c r="AE35" s="0" t="n">
        <v>15.11167</v>
      </c>
      <c r="AF35" s="0" t="n">
        <v>14.89323</v>
      </c>
      <c r="AG35" s="0" t="n">
        <v>14.77079</v>
      </c>
      <c r="AH35" s="0" t="n">
        <v>14.94028</v>
      </c>
      <c r="AI35" s="0" t="n">
        <v>15.11167</v>
      </c>
    </row>
    <row r="36" customFormat="false" ht="12.75" hidden="false" customHeight="false" outlineLevel="0" collapsed="false">
      <c r="A36" s="0" t="n">
        <v>35</v>
      </c>
      <c r="B36" s="4" t="n">
        <v>0.001215278</v>
      </c>
      <c r="C36" s="1" t="n">
        <v>-31.38333408</v>
      </c>
      <c r="E36" s="0" t="n">
        <v>4.5649</v>
      </c>
      <c r="H36" s="4" t="n">
        <v>0.03043572</v>
      </c>
      <c r="I36" s="4" t="n">
        <v>-0.01120849</v>
      </c>
      <c r="J36" s="0" t="n">
        <v>13.44869</v>
      </c>
      <c r="K36" s="0" t="n">
        <v>13.74283</v>
      </c>
      <c r="L36" s="0" t="n">
        <v>13.71832</v>
      </c>
      <c r="M36" s="0" t="n">
        <v>13.76734</v>
      </c>
      <c r="N36" s="0" t="n">
        <v>13.47321</v>
      </c>
      <c r="O36" s="0" t="n">
        <v>13.47321</v>
      </c>
      <c r="P36" s="0" t="n">
        <v>13.74283</v>
      </c>
      <c r="Q36" s="0" t="n">
        <v>13.74283</v>
      </c>
      <c r="R36" s="0" t="n">
        <v>13.49772</v>
      </c>
      <c r="S36" s="0" t="n">
        <v>13.47321</v>
      </c>
      <c r="T36" s="0" t="n">
        <v>13.76734</v>
      </c>
      <c r="U36" s="0" t="n">
        <v>13.98596</v>
      </c>
      <c r="V36" s="0" t="n">
        <v>13.66737</v>
      </c>
      <c r="W36" s="0" t="n">
        <v>15.06369</v>
      </c>
      <c r="X36" s="0" t="n">
        <v>14.91678</v>
      </c>
      <c r="Y36" s="0" t="n">
        <v>14.91678</v>
      </c>
      <c r="Z36" s="0" t="n">
        <v>14.94126</v>
      </c>
      <c r="AA36" s="0" t="n">
        <v>15.11265</v>
      </c>
      <c r="AB36" s="0" t="n">
        <v>15.08817</v>
      </c>
      <c r="AC36" s="0" t="n">
        <v>14.96575</v>
      </c>
      <c r="AD36" s="0" t="n">
        <v>14.96575</v>
      </c>
      <c r="AE36" s="0" t="n">
        <v>15.11265</v>
      </c>
      <c r="AF36" s="0" t="n">
        <v>14.86973</v>
      </c>
      <c r="AG36" s="0" t="n">
        <v>14.77178</v>
      </c>
      <c r="AH36" s="0" t="n">
        <v>14.94126</v>
      </c>
      <c r="AI36" s="0" t="n">
        <v>15.13714</v>
      </c>
    </row>
    <row r="37" customFormat="false" ht="12.75" hidden="false" customHeight="false" outlineLevel="0" collapsed="false">
      <c r="A37" s="0" t="n">
        <v>36</v>
      </c>
      <c r="B37" s="0" t="n">
        <v>0.00125</v>
      </c>
      <c r="C37" s="1" t="n">
        <v>-31.3333344</v>
      </c>
      <c r="E37" s="0" t="n">
        <v>5.88994</v>
      </c>
      <c r="H37" s="4" t="n">
        <v>0.03156456</v>
      </c>
      <c r="I37" s="4" t="n">
        <v>-0.01400804</v>
      </c>
      <c r="J37" s="0" t="n">
        <v>13.44869</v>
      </c>
      <c r="K37" s="0" t="n">
        <v>13.71832</v>
      </c>
      <c r="L37" s="0" t="n">
        <v>13.74283</v>
      </c>
      <c r="M37" s="0" t="n">
        <v>13.74283</v>
      </c>
      <c r="N37" s="0" t="n">
        <v>13.49772</v>
      </c>
      <c r="O37" s="0" t="n">
        <v>13.49772</v>
      </c>
      <c r="P37" s="0" t="n">
        <v>13.74283</v>
      </c>
      <c r="Q37" s="0" t="n">
        <v>13.76734</v>
      </c>
      <c r="R37" s="0" t="n">
        <v>13.49772</v>
      </c>
      <c r="S37" s="0" t="n">
        <v>13.47321</v>
      </c>
      <c r="T37" s="0" t="n">
        <v>13.76734</v>
      </c>
      <c r="U37" s="0" t="n">
        <v>13.98794</v>
      </c>
      <c r="V37" s="0" t="n">
        <v>13.66935</v>
      </c>
      <c r="W37" s="0" t="n">
        <v>15.09015</v>
      </c>
      <c r="X37" s="0" t="n">
        <v>14.91876</v>
      </c>
      <c r="Y37" s="0" t="n">
        <v>14.94324</v>
      </c>
      <c r="Z37" s="0" t="n">
        <v>14.91876</v>
      </c>
      <c r="AA37" s="0" t="n">
        <v>15.09015</v>
      </c>
      <c r="AB37" s="0" t="n">
        <v>15.06567</v>
      </c>
      <c r="AC37" s="0" t="n">
        <v>14.96773</v>
      </c>
      <c r="AD37" s="0" t="n">
        <v>14.96773</v>
      </c>
      <c r="AE37" s="0" t="n">
        <v>15.11463</v>
      </c>
      <c r="AF37" s="0" t="n">
        <v>14.89422</v>
      </c>
      <c r="AG37" s="0" t="n">
        <v>14.77178</v>
      </c>
      <c r="AH37" s="0" t="n">
        <v>14.94324</v>
      </c>
      <c r="AI37" s="0" t="n">
        <v>15.13912</v>
      </c>
    </row>
    <row r="38" customFormat="false" ht="12.75" hidden="false" customHeight="false" outlineLevel="0" collapsed="false">
      <c r="A38" s="0" t="n">
        <v>37</v>
      </c>
      <c r="B38" s="4" t="n">
        <v>0.001284722</v>
      </c>
      <c r="C38" s="1" t="n">
        <v>-31.28333472</v>
      </c>
      <c r="E38" s="0" t="n">
        <v>8.2286</v>
      </c>
      <c r="H38" s="4" t="n">
        <v>0.03100014</v>
      </c>
      <c r="I38" s="4" t="n">
        <v>-0.016812725</v>
      </c>
      <c r="J38" s="0" t="n">
        <v>13.45068</v>
      </c>
      <c r="K38" s="0" t="n">
        <v>13.74481</v>
      </c>
      <c r="L38" s="0" t="n">
        <v>13.7203</v>
      </c>
      <c r="M38" s="0" t="n">
        <v>13.76932</v>
      </c>
      <c r="N38" s="0" t="n">
        <v>13.4997</v>
      </c>
      <c r="O38" s="0" t="n">
        <v>13.47519</v>
      </c>
      <c r="P38" s="0" t="n">
        <v>13.74481</v>
      </c>
      <c r="Q38" s="0" t="n">
        <v>13.76932</v>
      </c>
      <c r="R38" s="0" t="n">
        <v>13.47519</v>
      </c>
      <c r="S38" s="0" t="n">
        <v>13.47519</v>
      </c>
      <c r="T38" s="0" t="n">
        <v>13.76932</v>
      </c>
      <c r="U38" s="0" t="n">
        <v>13.98695</v>
      </c>
      <c r="V38" s="0" t="n">
        <v>13.69287</v>
      </c>
      <c r="W38" s="0" t="n">
        <v>15.06468</v>
      </c>
      <c r="X38" s="0" t="n">
        <v>14.91777</v>
      </c>
      <c r="Y38" s="0" t="n">
        <v>14.91777</v>
      </c>
      <c r="Z38" s="0" t="n">
        <v>14.91777</v>
      </c>
      <c r="AA38" s="0" t="n">
        <v>15.08916</v>
      </c>
      <c r="AB38" s="0" t="n">
        <v>15.08916</v>
      </c>
      <c r="AC38" s="0" t="n">
        <v>14.96674</v>
      </c>
      <c r="AD38" s="0" t="n">
        <v>14.94225</v>
      </c>
      <c r="AE38" s="0" t="n">
        <v>15.13813</v>
      </c>
      <c r="AF38" s="0" t="n">
        <v>14.87171</v>
      </c>
      <c r="AG38" s="0" t="n">
        <v>14.77376</v>
      </c>
      <c r="AH38" s="0" t="n">
        <v>14.94225</v>
      </c>
      <c r="AI38" s="0" t="n">
        <v>15.13813</v>
      </c>
    </row>
    <row r="39" customFormat="false" ht="12.75" hidden="false" customHeight="false" outlineLevel="0" collapsed="false">
      <c r="A39" s="0" t="n">
        <v>38</v>
      </c>
      <c r="B39" s="4" t="n">
        <v>0.001319445</v>
      </c>
      <c r="C39" s="1" t="n">
        <v>-31.2333336</v>
      </c>
      <c r="E39" s="0" t="n">
        <v>11.57928</v>
      </c>
      <c r="H39" s="4" t="n">
        <v>0.03100014</v>
      </c>
      <c r="I39" s="4" t="n">
        <v>-0.016812725</v>
      </c>
      <c r="J39" s="0" t="n">
        <v>13.47519</v>
      </c>
      <c r="K39" s="0" t="n">
        <v>13.74481</v>
      </c>
      <c r="L39" s="0" t="n">
        <v>13.7203</v>
      </c>
      <c r="M39" s="0" t="n">
        <v>13.74481</v>
      </c>
      <c r="N39" s="0" t="n">
        <v>13.4997</v>
      </c>
      <c r="O39" s="0" t="n">
        <v>13.47519</v>
      </c>
      <c r="P39" s="0" t="n">
        <v>13.74481</v>
      </c>
      <c r="Q39" s="0" t="n">
        <v>13.76932</v>
      </c>
      <c r="R39" s="0" t="n">
        <v>13.4997</v>
      </c>
      <c r="S39" s="0" t="n">
        <v>13.47519</v>
      </c>
      <c r="T39" s="0" t="n">
        <v>13.76932</v>
      </c>
      <c r="U39" s="0" t="n">
        <v>13.98893</v>
      </c>
      <c r="V39" s="0" t="n">
        <v>13.69485</v>
      </c>
      <c r="W39" s="0" t="n">
        <v>15.06666</v>
      </c>
      <c r="X39" s="0" t="n">
        <v>14.89526</v>
      </c>
      <c r="Y39" s="0" t="n">
        <v>14.91975</v>
      </c>
      <c r="Z39" s="0" t="n">
        <v>14.91975</v>
      </c>
      <c r="AA39" s="0" t="n">
        <v>15.09114</v>
      </c>
      <c r="AB39" s="0" t="n">
        <v>15.09114</v>
      </c>
      <c r="AC39" s="0" t="n">
        <v>14.96872</v>
      </c>
      <c r="AD39" s="0" t="n">
        <v>14.96872</v>
      </c>
      <c r="AE39" s="0" t="n">
        <v>15.11562</v>
      </c>
      <c r="AF39" s="0" t="n">
        <v>14.8962</v>
      </c>
      <c r="AG39" s="0" t="n">
        <v>14.77376</v>
      </c>
      <c r="AH39" s="0" t="n">
        <v>14.94423</v>
      </c>
      <c r="AI39" s="0" t="n">
        <v>15.14011</v>
      </c>
    </row>
    <row r="40" customFormat="false" ht="12.75" hidden="false" customHeight="false" outlineLevel="0" collapsed="false">
      <c r="A40" s="0" t="n">
        <v>39</v>
      </c>
      <c r="B40" s="4" t="n">
        <v>0.001354167</v>
      </c>
      <c r="C40" s="1" t="n">
        <v>-31.18333392</v>
      </c>
      <c r="E40" s="0" t="n">
        <v>14.5557</v>
      </c>
      <c r="H40" s="4" t="n">
        <v>0.03100014</v>
      </c>
      <c r="I40" s="4" t="n">
        <v>-0.01682054</v>
      </c>
      <c r="J40" s="0" t="n">
        <v>13.45167</v>
      </c>
      <c r="K40" s="0" t="n">
        <v>13.7458</v>
      </c>
      <c r="L40" s="0" t="n">
        <v>13.7458</v>
      </c>
      <c r="M40" s="0" t="n">
        <v>13.7458</v>
      </c>
      <c r="N40" s="0" t="n">
        <v>13.47618</v>
      </c>
      <c r="O40" s="0" t="n">
        <v>13.47618</v>
      </c>
      <c r="P40" s="0" t="n">
        <v>13.77031</v>
      </c>
      <c r="Q40" s="0" t="n">
        <v>13.7458</v>
      </c>
      <c r="R40" s="0" t="n">
        <v>13.5007</v>
      </c>
      <c r="S40" s="0" t="n">
        <v>13.47618</v>
      </c>
      <c r="T40" s="0" t="n">
        <v>13.77031</v>
      </c>
      <c r="U40" s="0" t="n">
        <v>14.01344</v>
      </c>
      <c r="V40" s="0" t="n">
        <v>13.69485</v>
      </c>
      <c r="W40" s="0" t="n">
        <v>15.06666</v>
      </c>
      <c r="X40" s="0" t="n">
        <v>14.91975</v>
      </c>
      <c r="Y40" s="0" t="n">
        <v>14.91975</v>
      </c>
      <c r="Z40" s="0" t="n">
        <v>14.91975</v>
      </c>
      <c r="AA40" s="0" t="n">
        <v>15.11562</v>
      </c>
      <c r="AB40" s="0" t="n">
        <v>15.09114</v>
      </c>
      <c r="AC40" s="0" t="n">
        <v>14.94423</v>
      </c>
      <c r="AD40" s="0" t="n">
        <v>14.96872</v>
      </c>
      <c r="AE40" s="0" t="n">
        <v>15.11562</v>
      </c>
      <c r="AF40" s="0" t="n">
        <v>14.8727</v>
      </c>
      <c r="AG40" s="0" t="n">
        <v>14.77475</v>
      </c>
      <c r="AH40" s="0" t="n">
        <v>14.96872</v>
      </c>
      <c r="AI40" s="0" t="n">
        <v>15.14011</v>
      </c>
    </row>
    <row r="41" customFormat="false" ht="12.75" hidden="false" customHeight="false" outlineLevel="0" collapsed="false">
      <c r="A41" s="0" t="n">
        <v>40</v>
      </c>
      <c r="B41" s="4" t="n">
        <v>0.001400463</v>
      </c>
      <c r="C41" s="1" t="n">
        <v>-31.11666768</v>
      </c>
      <c r="E41" s="0" t="n">
        <v>18.16458</v>
      </c>
      <c r="H41" s="4" t="n">
        <v>0.005069036</v>
      </c>
      <c r="I41" s="4" t="n">
        <v>-0.008424554</v>
      </c>
      <c r="J41" s="0" t="n">
        <v>13.47618</v>
      </c>
      <c r="K41" s="0" t="n">
        <v>13.7458</v>
      </c>
      <c r="L41" s="0" t="n">
        <v>13.7458</v>
      </c>
      <c r="M41" s="0" t="n">
        <v>13.77031</v>
      </c>
      <c r="N41" s="0" t="n">
        <v>13.5007</v>
      </c>
      <c r="O41" s="0" t="n">
        <v>13.47618</v>
      </c>
      <c r="P41" s="0" t="n">
        <v>13.77031</v>
      </c>
      <c r="Q41" s="0" t="n">
        <v>13.77031</v>
      </c>
      <c r="R41" s="0" t="n">
        <v>13.5007</v>
      </c>
      <c r="S41" s="0" t="n">
        <v>13.47618</v>
      </c>
      <c r="T41" s="0" t="n">
        <v>13.77031</v>
      </c>
      <c r="U41" s="0" t="n">
        <v>13.98992</v>
      </c>
      <c r="V41" s="0" t="n">
        <v>13.67133</v>
      </c>
      <c r="W41" s="0" t="n">
        <v>15.06765</v>
      </c>
      <c r="X41" s="0" t="n">
        <v>14.92074</v>
      </c>
      <c r="Y41" s="0" t="n">
        <v>14.92074</v>
      </c>
      <c r="Z41" s="0" t="n">
        <v>14.92074</v>
      </c>
      <c r="AA41" s="0" t="n">
        <v>15.09213</v>
      </c>
      <c r="AB41" s="0" t="n">
        <v>15.09213</v>
      </c>
      <c r="AC41" s="0" t="n">
        <v>14.94522</v>
      </c>
      <c r="AD41" s="0" t="n">
        <v>14.94522</v>
      </c>
      <c r="AE41" s="0" t="n">
        <v>15.11661</v>
      </c>
      <c r="AF41" s="0" t="n">
        <v>14.89719</v>
      </c>
      <c r="AG41" s="0" t="n">
        <v>14.77475</v>
      </c>
      <c r="AH41" s="0" t="n">
        <v>14.94522</v>
      </c>
      <c r="AI41" s="0" t="n">
        <v>15.11661</v>
      </c>
    </row>
    <row r="42" customFormat="false" ht="12.75" hidden="false" customHeight="false" outlineLevel="0" collapsed="false">
      <c r="A42" s="0" t="n">
        <v>41</v>
      </c>
      <c r="B42" s="4" t="n">
        <v>0.001435185</v>
      </c>
      <c r="C42" s="1" t="n">
        <v>-31.066668</v>
      </c>
      <c r="E42" s="0" t="n">
        <v>22.24725</v>
      </c>
      <c r="H42" s="4" t="n">
        <v>-0.08906022</v>
      </c>
      <c r="I42" s="4" t="n">
        <v>0.022404025</v>
      </c>
      <c r="J42" s="0" t="n">
        <v>13.45167</v>
      </c>
      <c r="K42" s="0" t="n">
        <v>13.7458</v>
      </c>
      <c r="L42" s="0" t="n">
        <v>13.7458</v>
      </c>
      <c r="M42" s="0" t="n">
        <v>13.77031</v>
      </c>
      <c r="N42" s="0" t="n">
        <v>13.47618</v>
      </c>
      <c r="O42" s="0" t="n">
        <v>13.47618</v>
      </c>
      <c r="P42" s="0" t="n">
        <v>13.7458</v>
      </c>
      <c r="Q42" s="0" t="n">
        <v>13.7458</v>
      </c>
      <c r="R42" s="0" t="n">
        <v>13.47618</v>
      </c>
      <c r="S42" s="0" t="n">
        <v>13.45167</v>
      </c>
      <c r="T42" s="0" t="n">
        <v>13.77031</v>
      </c>
      <c r="U42" s="0" t="n">
        <v>13.9919</v>
      </c>
      <c r="V42" s="0" t="n">
        <v>13.69783</v>
      </c>
      <c r="W42" s="0" t="n">
        <v>15.06963</v>
      </c>
      <c r="X42" s="0" t="n">
        <v>14.89823</v>
      </c>
      <c r="Y42" s="0" t="n">
        <v>14.92272</v>
      </c>
      <c r="Z42" s="0" t="n">
        <v>14.92272</v>
      </c>
      <c r="AA42" s="0" t="n">
        <v>15.09411</v>
      </c>
      <c r="AB42" s="0" t="n">
        <v>15.06963</v>
      </c>
      <c r="AC42" s="0" t="n">
        <v>14.9472</v>
      </c>
      <c r="AD42" s="0" t="n">
        <v>14.97169</v>
      </c>
      <c r="AE42" s="0" t="n">
        <v>15.11859</v>
      </c>
      <c r="AF42" s="0" t="n">
        <v>14.8727</v>
      </c>
      <c r="AG42" s="0" t="n">
        <v>14.77475</v>
      </c>
      <c r="AH42" s="0" t="n">
        <v>14.9472</v>
      </c>
      <c r="AI42" s="0" t="n">
        <v>15.11859</v>
      </c>
    </row>
    <row r="43" customFormat="false" ht="12.75" hidden="false" customHeight="false" outlineLevel="0" collapsed="false">
      <c r="A43" s="0" t="n">
        <v>42</v>
      </c>
      <c r="B43" s="4" t="n">
        <v>0.001469907</v>
      </c>
      <c r="C43" s="1" t="n">
        <v>-31.01666832</v>
      </c>
      <c r="E43" s="0" t="n">
        <v>27.01242</v>
      </c>
      <c r="H43" s="0" t="n">
        <v>-0.2254619</v>
      </c>
      <c r="I43" s="4" t="n">
        <v>0.078449125</v>
      </c>
      <c r="J43" s="0" t="n">
        <v>13.45167</v>
      </c>
      <c r="K43" s="0" t="n">
        <v>13.7458</v>
      </c>
      <c r="L43" s="0" t="n">
        <v>13.7213</v>
      </c>
      <c r="M43" s="0" t="n">
        <v>13.7458</v>
      </c>
      <c r="N43" s="0" t="n">
        <v>13.5007</v>
      </c>
      <c r="O43" s="0" t="n">
        <v>13.47618</v>
      </c>
      <c r="P43" s="0" t="n">
        <v>13.7458</v>
      </c>
      <c r="Q43" s="0" t="n">
        <v>13.77031</v>
      </c>
      <c r="R43" s="0" t="n">
        <v>13.47618</v>
      </c>
      <c r="S43" s="0" t="n">
        <v>13.45167</v>
      </c>
      <c r="T43" s="0" t="n">
        <v>13.77031</v>
      </c>
      <c r="U43" s="0" t="n">
        <v>13.9919</v>
      </c>
      <c r="V43" s="0" t="n">
        <v>13.69783</v>
      </c>
      <c r="W43" s="0" t="n">
        <v>15.06963</v>
      </c>
      <c r="X43" s="0" t="n">
        <v>14.92272</v>
      </c>
      <c r="Y43" s="0" t="n">
        <v>14.92272</v>
      </c>
      <c r="Z43" s="0" t="n">
        <v>14.92272</v>
      </c>
      <c r="AA43" s="0" t="n">
        <v>15.09411</v>
      </c>
      <c r="AB43" s="0" t="n">
        <v>15.09411</v>
      </c>
      <c r="AC43" s="0" t="n">
        <v>14.97169</v>
      </c>
      <c r="AD43" s="0" t="n">
        <v>14.99617</v>
      </c>
      <c r="AE43" s="0" t="n">
        <v>15.11859</v>
      </c>
      <c r="AF43" s="0" t="n">
        <v>14.89719</v>
      </c>
      <c r="AG43" s="0" t="n">
        <v>14.77475</v>
      </c>
      <c r="AH43" s="0" t="n">
        <v>14.9472</v>
      </c>
      <c r="AI43" s="0" t="n">
        <v>15.11859</v>
      </c>
    </row>
    <row r="44" customFormat="false" ht="12.75" hidden="false" customHeight="false" outlineLevel="0" collapsed="false">
      <c r="A44" s="0" t="n">
        <v>43</v>
      </c>
      <c r="B44" s="4" t="n">
        <v>0.00150463</v>
      </c>
      <c r="C44" s="1" t="n">
        <v>-30.9666672</v>
      </c>
      <c r="E44" s="0" t="n">
        <v>32.49626</v>
      </c>
      <c r="H44" s="0" t="n">
        <v>-0.3945623</v>
      </c>
      <c r="I44" s="0" t="n">
        <v>0.1316895</v>
      </c>
      <c r="J44" s="0" t="n">
        <v>13.45167</v>
      </c>
      <c r="K44" s="0" t="n">
        <v>13.7458</v>
      </c>
      <c r="L44" s="0" t="n">
        <v>13.7458</v>
      </c>
      <c r="M44" s="0" t="n">
        <v>13.77031</v>
      </c>
      <c r="N44" s="0" t="n">
        <v>13.47618</v>
      </c>
      <c r="O44" s="0" t="n">
        <v>13.47618</v>
      </c>
      <c r="P44" s="0" t="n">
        <v>13.7458</v>
      </c>
      <c r="Q44" s="0" t="n">
        <v>13.77031</v>
      </c>
      <c r="R44" s="0" t="n">
        <v>13.47618</v>
      </c>
      <c r="S44" s="0" t="n">
        <v>13.47618</v>
      </c>
      <c r="T44" s="0" t="n">
        <v>13.77031</v>
      </c>
      <c r="U44" s="0" t="n">
        <v>13.9919</v>
      </c>
      <c r="V44" s="0" t="n">
        <v>13.69783</v>
      </c>
      <c r="W44" s="0" t="n">
        <v>15.06963</v>
      </c>
      <c r="X44" s="0" t="n">
        <v>14.92272</v>
      </c>
      <c r="Y44" s="0" t="n">
        <v>14.92272</v>
      </c>
      <c r="Z44" s="0" t="n">
        <v>14.9472</v>
      </c>
      <c r="AA44" s="0" t="n">
        <v>15.09411</v>
      </c>
      <c r="AB44" s="0" t="n">
        <v>15.06963</v>
      </c>
      <c r="AC44" s="0" t="n">
        <v>14.9472</v>
      </c>
      <c r="AD44" s="0" t="n">
        <v>14.97169</v>
      </c>
      <c r="AE44" s="0" t="n">
        <v>15.11859</v>
      </c>
      <c r="AF44" s="0" t="n">
        <v>14.89719</v>
      </c>
      <c r="AG44" s="0" t="n">
        <v>14.75026</v>
      </c>
      <c r="AH44" s="0" t="n">
        <v>14.9472</v>
      </c>
      <c r="AI44" s="0" t="n">
        <v>15.14308</v>
      </c>
    </row>
    <row r="45" customFormat="false" ht="12.75" hidden="false" customHeight="false" outlineLevel="0" collapsed="false">
      <c r="A45" s="0" t="n">
        <v>44</v>
      </c>
      <c r="B45" s="4" t="n">
        <v>0.001539352</v>
      </c>
      <c r="C45" s="1" t="n">
        <v>-30.91666752</v>
      </c>
      <c r="E45" s="0" t="n">
        <v>38.95007</v>
      </c>
      <c r="H45" s="0" t="n">
        <v>-0.5146173</v>
      </c>
      <c r="I45" s="0" t="n">
        <v>0.16249735</v>
      </c>
      <c r="J45" s="0" t="n">
        <v>13.45365</v>
      </c>
      <c r="K45" s="0" t="n">
        <v>13.74779</v>
      </c>
      <c r="L45" s="0" t="n">
        <v>13.72328</v>
      </c>
      <c r="M45" s="0" t="n">
        <v>13.77229</v>
      </c>
      <c r="N45" s="0" t="n">
        <v>13.50268</v>
      </c>
      <c r="O45" s="0" t="n">
        <v>13.47817</v>
      </c>
      <c r="P45" s="0" t="n">
        <v>13.74779</v>
      </c>
      <c r="Q45" s="0" t="n">
        <v>13.74779</v>
      </c>
      <c r="R45" s="0" t="n">
        <v>13.50268</v>
      </c>
      <c r="S45" s="0" t="n">
        <v>13.47817</v>
      </c>
      <c r="T45" s="0" t="n">
        <v>13.77229</v>
      </c>
      <c r="U45" s="0" t="n">
        <v>13.9919</v>
      </c>
      <c r="V45" s="0" t="n">
        <v>13.67332</v>
      </c>
      <c r="W45" s="0" t="n">
        <v>15.06963</v>
      </c>
      <c r="X45" s="0" t="n">
        <v>14.92272</v>
      </c>
      <c r="Y45" s="0" t="n">
        <v>14.92272</v>
      </c>
      <c r="Z45" s="0" t="n">
        <v>14.92272</v>
      </c>
      <c r="AA45" s="0" t="n">
        <v>15.09411</v>
      </c>
      <c r="AB45" s="0" t="n">
        <v>15.09411</v>
      </c>
      <c r="AC45" s="0" t="n">
        <v>14.9472</v>
      </c>
      <c r="AD45" s="0" t="n">
        <v>14.9472</v>
      </c>
      <c r="AE45" s="0" t="n">
        <v>15.11859</v>
      </c>
      <c r="AF45" s="0" t="n">
        <v>14.87468</v>
      </c>
      <c r="AG45" s="0" t="n">
        <v>14.77673</v>
      </c>
      <c r="AH45" s="0" t="n">
        <v>14.9472</v>
      </c>
      <c r="AI45" s="0" t="n">
        <v>15.11859</v>
      </c>
    </row>
    <row r="46" customFormat="false" ht="12.75" hidden="false" customHeight="false" outlineLevel="0" collapsed="false">
      <c r="A46" s="0" t="n">
        <v>45</v>
      </c>
      <c r="B46" s="4" t="n">
        <v>0.001574074</v>
      </c>
      <c r="C46" s="1" t="n">
        <v>-30.86666784</v>
      </c>
      <c r="E46" s="0" t="n">
        <v>46.15291</v>
      </c>
      <c r="H46" s="0" t="n">
        <v>-0.5777465</v>
      </c>
      <c r="I46" s="0" t="n">
        <v>0.1793023</v>
      </c>
      <c r="J46" s="0" t="n">
        <v>13.45464</v>
      </c>
      <c r="K46" s="0" t="n">
        <v>13.74878</v>
      </c>
      <c r="L46" s="0" t="n">
        <v>13.72427</v>
      </c>
      <c r="M46" s="0" t="n">
        <v>13.74878</v>
      </c>
      <c r="N46" s="0" t="n">
        <v>13.50367</v>
      </c>
      <c r="O46" s="0" t="n">
        <v>13.47916</v>
      </c>
      <c r="P46" s="0" t="n">
        <v>13.74878</v>
      </c>
      <c r="Q46" s="0" t="n">
        <v>13.74878</v>
      </c>
      <c r="R46" s="0" t="n">
        <v>13.50367</v>
      </c>
      <c r="S46" s="0" t="n">
        <v>13.45464</v>
      </c>
      <c r="T46" s="0" t="n">
        <v>13.74878</v>
      </c>
      <c r="U46" s="0" t="n">
        <v>13.99289</v>
      </c>
      <c r="V46" s="0" t="n">
        <v>13.69882</v>
      </c>
      <c r="W46" s="0" t="n">
        <v>15.07061</v>
      </c>
      <c r="X46" s="0" t="n">
        <v>14.89922</v>
      </c>
      <c r="Y46" s="0" t="n">
        <v>14.9237</v>
      </c>
      <c r="Z46" s="0" t="n">
        <v>14.9237</v>
      </c>
      <c r="AA46" s="0" t="n">
        <v>15.0951</v>
      </c>
      <c r="AB46" s="0" t="n">
        <v>15.07061</v>
      </c>
      <c r="AC46" s="0" t="n">
        <v>14.94819</v>
      </c>
      <c r="AD46" s="0" t="n">
        <v>14.97268</v>
      </c>
      <c r="AE46" s="0" t="n">
        <v>15.11958</v>
      </c>
      <c r="AF46" s="0" t="n">
        <v>14.87567</v>
      </c>
      <c r="AG46" s="0" t="n">
        <v>14.75323</v>
      </c>
      <c r="AH46" s="0" t="n">
        <v>14.94819</v>
      </c>
      <c r="AI46" s="0" t="n">
        <v>15.11958</v>
      </c>
    </row>
    <row r="47" customFormat="false" ht="12.75" hidden="false" customHeight="false" outlineLevel="0" collapsed="false">
      <c r="A47" s="0" t="n">
        <v>46</v>
      </c>
      <c r="B47" s="4" t="n">
        <v>0.001608796</v>
      </c>
      <c r="C47" s="1" t="n">
        <v>-30.81666816</v>
      </c>
      <c r="E47" s="0" t="n">
        <v>53.53142</v>
      </c>
      <c r="H47" s="0" t="n">
        <v>-0.631861</v>
      </c>
      <c r="I47" s="0" t="n">
        <v>0.1905056</v>
      </c>
      <c r="J47" s="0" t="n">
        <v>13.45464</v>
      </c>
      <c r="K47" s="0" t="n">
        <v>13.74878</v>
      </c>
      <c r="L47" s="0" t="n">
        <v>13.74878</v>
      </c>
      <c r="M47" s="0" t="n">
        <v>13.74878</v>
      </c>
      <c r="N47" s="0" t="n">
        <v>13.50367</v>
      </c>
      <c r="O47" s="0" t="n">
        <v>13.47916</v>
      </c>
      <c r="P47" s="0" t="n">
        <v>13.74878</v>
      </c>
      <c r="Q47" s="0" t="n">
        <v>13.74878</v>
      </c>
      <c r="R47" s="0" t="n">
        <v>13.47916</v>
      </c>
      <c r="S47" s="0" t="n">
        <v>13.47916</v>
      </c>
      <c r="T47" s="0" t="n">
        <v>13.77328</v>
      </c>
      <c r="U47" s="0" t="n">
        <v>13.99389</v>
      </c>
      <c r="V47" s="0" t="n">
        <v>13.69981</v>
      </c>
      <c r="W47" s="0" t="n">
        <v>15.07161</v>
      </c>
      <c r="X47" s="0" t="n">
        <v>14.9247</v>
      </c>
      <c r="Y47" s="0" t="n">
        <v>14.9247</v>
      </c>
      <c r="Z47" s="0" t="n">
        <v>14.9247</v>
      </c>
      <c r="AA47" s="0" t="n">
        <v>15.09609</v>
      </c>
      <c r="AB47" s="0" t="n">
        <v>15.07161</v>
      </c>
      <c r="AC47" s="0" t="n">
        <v>14.94918</v>
      </c>
      <c r="AD47" s="0" t="n">
        <v>14.97367</v>
      </c>
      <c r="AE47" s="0" t="n">
        <v>15.12057</v>
      </c>
      <c r="AF47" s="0" t="n">
        <v>14.87567</v>
      </c>
      <c r="AG47" s="0" t="n">
        <v>14.75323</v>
      </c>
      <c r="AH47" s="0" t="n">
        <v>14.94918</v>
      </c>
      <c r="AI47" s="0" t="n">
        <v>15.12057</v>
      </c>
    </row>
    <row r="48" customFormat="false" ht="12.75" hidden="false" customHeight="false" outlineLevel="0" collapsed="false">
      <c r="A48" s="0" t="n">
        <v>47</v>
      </c>
      <c r="B48" s="4" t="n">
        <v>0.001643519</v>
      </c>
      <c r="C48" s="1" t="n">
        <v>-30.76666704</v>
      </c>
      <c r="E48" s="0" t="n">
        <v>60.56924</v>
      </c>
      <c r="H48" s="0" t="n">
        <v>-0.6769501</v>
      </c>
      <c r="I48" s="0" t="n">
        <v>0.1961072</v>
      </c>
      <c r="J48" s="0" t="n">
        <v>13.48114</v>
      </c>
      <c r="K48" s="0" t="n">
        <v>13.75076</v>
      </c>
      <c r="L48" s="0" t="n">
        <v>13.72625</v>
      </c>
      <c r="M48" s="0" t="n">
        <v>13.75076</v>
      </c>
      <c r="N48" s="0" t="n">
        <v>13.48114</v>
      </c>
      <c r="O48" s="0" t="n">
        <v>13.50565</v>
      </c>
      <c r="P48" s="0" t="n">
        <v>13.75076</v>
      </c>
      <c r="Q48" s="0" t="n">
        <v>13.75076</v>
      </c>
      <c r="R48" s="0" t="n">
        <v>13.48114</v>
      </c>
      <c r="S48" s="0" t="n">
        <v>13.45663</v>
      </c>
      <c r="T48" s="0" t="n">
        <v>13.77527</v>
      </c>
      <c r="U48" s="0" t="n">
        <v>13.99289</v>
      </c>
      <c r="V48" s="0" t="n">
        <v>13.69882</v>
      </c>
      <c r="W48" s="0" t="n">
        <v>15.07061</v>
      </c>
      <c r="X48" s="0" t="n">
        <v>14.9237</v>
      </c>
      <c r="Y48" s="0" t="n">
        <v>14.9237</v>
      </c>
      <c r="Z48" s="0" t="n">
        <v>14.94819</v>
      </c>
      <c r="AA48" s="0" t="n">
        <v>15.0951</v>
      </c>
      <c r="AB48" s="0" t="n">
        <v>15.07061</v>
      </c>
      <c r="AC48" s="0" t="n">
        <v>14.94819</v>
      </c>
      <c r="AD48" s="0" t="n">
        <v>14.97268</v>
      </c>
      <c r="AE48" s="0" t="n">
        <v>15.11958</v>
      </c>
      <c r="AF48" s="0" t="n">
        <v>14.87765</v>
      </c>
      <c r="AG48" s="0" t="n">
        <v>14.7797</v>
      </c>
      <c r="AH48" s="0" t="n">
        <v>14.94819</v>
      </c>
      <c r="AI48" s="0" t="n">
        <v>15.14406</v>
      </c>
    </row>
    <row r="49" customFormat="false" ht="12.75" hidden="false" customHeight="false" outlineLevel="0" collapsed="false">
      <c r="A49" s="0" t="n">
        <v>48</v>
      </c>
      <c r="B49" s="4" t="n">
        <v>0.001678241</v>
      </c>
      <c r="C49" s="1" t="n">
        <v>-30.71666736</v>
      </c>
      <c r="E49" s="0" t="n">
        <v>67.00015</v>
      </c>
      <c r="H49" s="0" t="n">
        <v>-0.7107723</v>
      </c>
      <c r="I49" s="0" t="n">
        <v>0.19049515</v>
      </c>
      <c r="J49" s="0" t="n">
        <v>13.45563</v>
      </c>
      <c r="K49" s="0" t="n">
        <v>13.72526</v>
      </c>
      <c r="L49" s="0" t="n">
        <v>13.72526</v>
      </c>
      <c r="M49" s="0" t="n">
        <v>13.74977</v>
      </c>
      <c r="N49" s="0" t="n">
        <v>13.50466</v>
      </c>
      <c r="O49" s="0" t="n">
        <v>13.50466</v>
      </c>
      <c r="P49" s="0" t="n">
        <v>13.74977</v>
      </c>
      <c r="Q49" s="0" t="n">
        <v>13.74977</v>
      </c>
      <c r="R49" s="0" t="n">
        <v>13.50466</v>
      </c>
      <c r="S49" s="0" t="n">
        <v>13.48015</v>
      </c>
      <c r="T49" s="0" t="n">
        <v>13.77427</v>
      </c>
      <c r="U49" s="0" t="n">
        <v>13.99586</v>
      </c>
      <c r="V49" s="0" t="n">
        <v>13.70179</v>
      </c>
      <c r="W49" s="0" t="n">
        <v>15.07358</v>
      </c>
      <c r="X49" s="0" t="n">
        <v>14.92667</v>
      </c>
      <c r="Y49" s="0" t="n">
        <v>14.92667</v>
      </c>
      <c r="Z49" s="0" t="n">
        <v>14.92667</v>
      </c>
      <c r="AA49" s="0" t="n">
        <v>15.09807</v>
      </c>
      <c r="AB49" s="0" t="n">
        <v>15.07358</v>
      </c>
      <c r="AC49" s="0" t="n">
        <v>14.95116</v>
      </c>
      <c r="AD49" s="0" t="n">
        <v>14.95116</v>
      </c>
      <c r="AE49" s="0" t="n">
        <v>15.12255</v>
      </c>
      <c r="AF49" s="0" t="n">
        <v>14.87666</v>
      </c>
      <c r="AG49" s="0" t="n">
        <v>14.77871</v>
      </c>
      <c r="AH49" s="0" t="n">
        <v>14.95116</v>
      </c>
      <c r="AI49" s="0" t="n">
        <v>15.12255</v>
      </c>
    </row>
    <row r="50" customFormat="false" ht="12.75" hidden="false" customHeight="false" outlineLevel="0" collapsed="false">
      <c r="A50" s="0" t="n">
        <v>49</v>
      </c>
      <c r="B50" s="4" t="n">
        <v>0.001712963</v>
      </c>
      <c r="C50" s="1" t="n">
        <v>-30.66666768</v>
      </c>
      <c r="E50" s="0" t="n">
        <v>72.20131</v>
      </c>
      <c r="H50" s="0" t="n">
        <v>-0.7276781</v>
      </c>
      <c r="I50" s="0" t="n">
        <v>0.18769825</v>
      </c>
      <c r="J50" s="0" t="n">
        <v>13.45861</v>
      </c>
      <c r="K50" s="0" t="n">
        <v>13.75274</v>
      </c>
      <c r="L50" s="0" t="n">
        <v>13.72823</v>
      </c>
      <c r="M50" s="0" t="n">
        <v>13.75274</v>
      </c>
      <c r="N50" s="0" t="n">
        <v>13.50764</v>
      </c>
      <c r="O50" s="0" t="n">
        <v>13.48312</v>
      </c>
      <c r="P50" s="0" t="n">
        <v>13.77725</v>
      </c>
      <c r="Q50" s="0" t="n">
        <v>13.77725</v>
      </c>
      <c r="R50" s="0" t="n">
        <v>13.50764</v>
      </c>
      <c r="S50" s="0" t="n">
        <v>13.48312</v>
      </c>
      <c r="T50" s="0" t="n">
        <v>13.75274</v>
      </c>
      <c r="U50" s="0" t="n">
        <v>13.99586</v>
      </c>
      <c r="V50" s="0" t="n">
        <v>13.70179</v>
      </c>
      <c r="W50" s="0" t="n">
        <v>15.07358</v>
      </c>
      <c r="X50" s="0" t="n">
        <v>14.92667</v>
      </c>
      <c r="Y50" s="0" t="n">
        <v>14.92667</v>
      </c>
      <c r="Z50" s="0" t="n">
        <v>14.95116</v>
      </c>
      <c r="AA50" s="0" t="n">
        <v>15.09807</v>
      </c>
      <c r="AB50" s="0" t="n">
        <v>15.07358</v>
      </c>
      <c r="AC50" s="0" t="n">
        <v>14.95116</v>
      </c>
      <c r="AD50" s="0" t="n">
        <v>14.97564</v>
      </c>
      <c r="AE50" s="0" t="n">
        <v>15.14703</v>
      </c>
      <c r="AF50" s="0" t="n">
        <v>14.87963</v>
      </c>
      <c r="AG50" s="0" t="n">
        <v>14.75719</v>
      </c>
      <c r="AH50" s="0" t="n">
        <v>14.95116</v>
      </c>
      <c r="AI50" s="0" t="n">
        <v>15.12255</v>
      </c>
    </row>
    <row r="51" customFormat="false" ht="12.75" hidden="false" customHeight="false" outlineLevel="0" collapsed="false">
      <c r="A51" s="0" t="n">
        <v>50</v>
      </c>
      <c r="B51" s="4" t="n">
        <v>0.001747685</v>
      </c>
      <c r="C51" s="1" t="n">
        <v>-30.616668</v>
      </c>
      <c r="E51" s="0" t="n">
        <v>76.03963</v>
      </c>
      <c r="H51" s="0" t="n">
        <v>-0.7417725</v>
      </c>
      <c r="I51" s="0" t="n">
        <v>0.182094</v>
      </c>
      <c r="J51" s="0" t="n">
        <v>13.48213</v>
      </c>
      <c r="K51" s="0" t="n">
        <v>13.75175</v>
      </c>
      <c r="L51" s="0" t="n">
        <v>13.72724</v>
      </c>
      <c r="M51" s="0" t="n">
        <v>13.75175</v>
      </c>
      <c r="N51" s="0" t="n">
        <v>13.48213</v>
      </c>
      <c r="O51" s="0" t="n">
        <v>13.50664</v>
      </c>
      <c r="P51" s="0" t="n">
        <v>13.75175</v>
      </c>
      <c r="Q51" s="0" t="n">
        <v>13.75175</v>
      </c>
      <c r="R51" s="0" t="n">
        <v>13.50664</v>
      </c>
      <c r="S51" s="0" t="n">
        <v>13.45762</v>
      </c>
      <c r="T51" s="0" t="n">
        <v>13.77626</v>
      </c>
      <c r="U51" s="0" t="n">
        <v>13.97037</v>
      </c>
      <c r="V51" s="0" t="n">
        <v>13.7008</v>
      </c>
      <c r="W51" s="0" t="n">
        <v>15.07259</v>
      </c>
      <c r="X51" s="0" t="n">
        <v>14.9012</v>
      </c>
      <c r="Y51" s="0" t="n">
        <v>14.92568</v>
      </c>
      <c r="Z51" s="0" t="n">
        <v>14.92568</v>
      </c>
      <c r="AA51" s="0" t="n">
        <v>15.09708</v>
      </c>
      <c r="AB51" s="0" t="n">
        <v>15.07259</v>
      </c>
      <c r="AC51" s="0" t="n">
        <v>14.95017</v>
      </c>
      <c r="AD51" s="0" t="n">
        <v>14.95017</v>
      </c>
      <c r="AE51" s="0" t="n">
        <v>15.12156</v>
      </c>
      <c r="AF51" s="0" t="n">
        <v>14.87864</v>
      </c>
      <c r="AG51" s="0" t="n">
        <v>14.78069</v>
      </c>
      <c r="AH51" s="0" t="n">
        <v>14.95017</v>
      </c>
      <c r="AI51" s="0" t="n">
        <v>15.12156</v>
      </c>
    </row>
    <row r="52" customFormat="false" ht="12.75" hidden="false" customHeight="false" outlineLevel="0" collapsed="false">
      <c r="A52" s="0" t="n">
        <v>51</v>
      </c>
      <c r="B52" s="4" t="n">
        <v>0.001782407</v>
      </c>
      <c r="C52" s="1" t="n">
        <v>-30.56666832</v>
      </c>
      <c r="E52" s="0" t="n">
        <v>78.76532</v>
      </c>
      <c r="H52" s="0" t="n">
        <v>-0.7496636</v>
      </c>
      <c r="I52" s="0" t="n">
        <v>0.1764976</v>
      </c>
      <c r="J52" s="0" t="n">
        <v>13.45861</v>
      </c>
      <c r="K52" s="0" t="n">
        <v>13.75274</v>
      </c>
      <c r="L52" s="0" t="n">
        <v>13.72823</v>
      </c>
      <c r="M52" s="0" t="n">
        <v>13.75274</v>
      </c>
      <c r="N52" s="0" t="n">
        <v>13.50764</v>
      </c>
      <c r="O52" s="0" t="n">
        <v>13.50764</v>
      </c>
      <c r="P52" s="0" t="n">
        <v>13.75274</v>
      </c>
      <c r="Q52" s="0" t="n">
        <v>13.75274</v>
      </c>
      <c r="R52" s="0" t="n">
        <v>13.50764</v>
      </c>
      <c r="S52" s="0" t="n">
        <v>13.45861</v>
      </c>
      <c r="T52" s="0" t="n">
        <v>13.77725</v>
      </c>
      <c r="U52" s="0" t="n">
        <v>13.99586</v>
      </c>
      <c r="V52" s="0" t="n">
        <v>13.67728</v>
      </c>
      <c r="W52" s="0" t="n">
        <v>15.07358</v>
      </c>
      <c r="X52" s="0" t="n">
        <v>14.92667</v>
      </c>
      <c r="Y52" s="0" t="n">
        <v>14.92667</v>
      </c>
      <c r="Z52" s="0" t="n">
        <v>14.92667</v>
      </c>
      <c r="AA52" s="0" t="n">
        <v>15.09807</v>
      </c>
      <c r="AB52" s="0" t="n">
        <v>15.07358</v>
      </c>
      <c r="AC52" s="0" t="n">
        <v>14.95116</v>
      </c>
      <c r="AD52" s="0" t="n">
        <v>14.95116</v>
      </c>
      <c r="AE52" s="0" t="n">
        <v>15.12255</v>
      </c>
      <c r="AF52" s="0" t="n">
        <v>14.87963</v>
      </c>
      <c r="AG52" s="0" t="n">
        <v>14.75719</v>
      </c>
      <c r="AH52" s="0" t="n">
        <v>14.97564</v>
      </c>
      <c r="AI52" s="0" t="n">
        <v>15.12255</v>
      </c>
    </row>
    <row r="53" customFormat="false" ht="12.75" hidden="false" customHeight="false" outlineLevel="0" collapsed="false">
      <c r="A53" s="0" t="n">
        <v>52</v>
      </c>
      <c r="B53" s="4" t="n">
        <v>0.00181713</v>
      </c>
      <c r="C53" s="1" t="n">
        <v>-30.5166672</v>
      </c>
      <c r="E53" s="0" t="n">
        <v>80.6126</v>
      </c>
      <c r="H53" s="0" t="n">
        <v>-0.7552971</v>
      </c>
      <c r="I53" s="0" t="n">
        <v>0.17369805</v>
      </c>
      <c r="J53" s="0" t="n">
        <v>13.46059</v>
      </c>
      <c r="K53" s="0" t="n">
        <v>13.75472</v>
      </c>
      <c r="L53" s="0" t="n">
        <v>13.73022</v>
      </c>
      <c r="M53" s="0" t="n">
        <v>13.75472</v>
      </c>
      <c r="N53" s="0" t="n">
        <v>13.50962</v>
      </c>
      <c r="O53" s="0" t="n">
        <v>13.4851</v>
      </c>
      <c r="P53" s="0" t="n">
        <v>13.75472</v>
      </c>
      <c r="Q53" s="0" t="n">
        <v>13.77923</v>
      </c>
      <c r="R53" s="0" t="n">
        <v>13.50962</v>
      </c>
      <c r="S53" s="0" t="n">
        <v>13.4851</v>
      </c>
      <c r="T53" s="0" t="n">
        <v>13.75472</v>
      </c>
      <c r="U53" s="0" t="n">
        <v>13.99686</v>
      </c>
      <c r="V53" s="0" t="n">
        <v>13.70278</v>
      </c>
      <c r="W53" s="0" t="n">
        <v>15.05009</v>
      </c>
      <c r="X53" s="0" t="n">
        <v>14.92766</v>
      </c>
      <c r="Y53" s="0" t="n">
        <v>14.92766</v>
      </c>
      <c r="Z53" s="0" t="n">
        <v>14.92766</v>
      </c>
      <c r="AA53" s="0" t="n">
        <v>15.09906</v>
      </c>
      <c r="AB53" s="0" t="n">
        <v>15.09906</v>
      </c>
      <c r="AC53" s="0" t="n">
        <v>14.95215</v>
      </c>
      <c r="AD53" s="0" t="n">
        <v>14.97663</v>
      </c>
      <c r="AE53" s="0" t="n">
        <v>15.12354</v>
      </c>
      <c r="AF53" s="0" t="n">
        <v>14.88162</v>
      </c>
      <c r="AG53" s="0" t="n">
        <v>14.78366</v>
      </c>
      <c r="AH53" s="0" t="n">
        <v>14.95215</v>
      </c>
      <c r="AI53" s="0" t="n">
        <v>15.12354</v>
      </c>
    </row>
    <row r="54" customFormat="false" ht="12.75" hidden="false" customHeight="false" outlineLevel="0" collapsed="false">
      <c r="A54" s="0" t="n">
        <v>53</v>
      </c>
      <c r="B54" s="4" t="n">
        <v>0.001851852</v>
      </c>
      <c r="C54" s="1" t="n">
        <v>-30.46666752</v>
      </c>
      <c r="E54" s="0" t="n">
        <v>86.7986</v>
      </c>
      <c r="H54" s="0" t="n">
        <v>-0.7671338</v>
      </c>
      <c r="I54" s="0" t="n">
        <v>0.16529425</v>
      </c>
      <c r="J54" s="0" t="n">
        <v>13.4596</v>
      </c>
      <c r="K54" s="0" t="n">
        <v>13.75373</v>
      </c>
      <c r="L54" s="0" t="n">
        <v>13.75373</v>
      </c>
      <c r="M54" s="0" t="n">
        <v>13.75373</v>
      </c>
      <c r="N54" s="0" t="n">
        <v>13.50863</v>
      </c>
      <c r="O54" s="0" t="n">
        <v>13.48411</v>
      </c>
      <c r="P54" s="0" t="n">
        <v>13.75373</v>
      </c>
      <c r="Q54" s="0" t="n">
        <v>13.75373</v>
      </c>
      <c r="R54" s="0" t="n">
        <v>13.48411</v>
      </c>
      <c r="S54" s="0" t="n">
        <v>13.48411</v>
      </c>
      <c r="T54" s="0" t="n">
        <v>13.77824</v>
      </c>
      <c r="U54" s="0" t="n">
        <v>13.99784</v>
      </c>
      <c r="V54" s="0" t="n">
        <v>13.70377</v>
      </c>
      <c r="W54" s="0" t="n">
        <v>15.07556</v>
      </c>
      <c r="X54" s="0" t="n">
        <v>14.90417</v>
      </c>
      <c r="Y54" s="0" t="n">
        <v>14.92865</v>
      </c>
      <c r="Z54" s="0" t="n">
        <v>14.92865</v>
      </c>
      <c r="AA54" s="0" t="n">
        <v>15.10005</v>
      </c>
      <c r="AB54" s="0" t="n">
        <v>15.07556</v>
      </c>
      <c r="AC54" s="0" t="n">
        <v>14.95314</v>
      </c>
      <c r="AD54" s="0" t="n">
        <v>14.97762</v>
      </c>
      <c r="AE54" s="0" t="n">
        <v>15.12453</v>
      </c>
      <c r="AF54" s="0" t="n">
        <v>14.88062</v>
      </c>
      <c r="AG54" s="0" t="n">
        <v>14.78267</v>
      </c>
      <c r="AH54" s="0" t="n">
        <v>14.95314</v>
      </c>
      <c r="AI54" s="0" t="n">
        <v>15.12453</v>
      </c>
    </row>
    <row r="55" customFormat="false" ht="12.75" hidden="false" customHeight="false" outlineLevel="0" collapsed="false">
      <c r="A55" s="0" t="n">
        <v>54</v>
      </c>
      <c r="B55" s="0" t="n">
        <v>0.001875</v>
      </c>
      <c r="C55" s="1" t="n">
        <v>-30.4333344</v>
      </c>
      <c r="E55" s="0" t="n">
        <v>99.7137</v>
      </c>
      <c r="H55" s="0" t="n">
        <v>-0.8020849</v>
      </c>
      <c r="I55" s="0" t="n">
        <v>0.1401038</v>
      </c>
      <c r="J55" s="0" t="n">
        <v>13.4851</v>
      </c>
      <c r="K55" s="0" t="n">
        <v>13.73022</v>
      </c>
      <c r="L55" s="0" t="n">
        <v>13.75472</v>
      </c>
      <c r="M55" s="0" t="n">
        <v>13.75472</v>
      </c>
      <c r="N55" s="0" t="n">
        <v>13.50962</v>
      </c>
      <c r="O55" s="0" t="n">
        <v>13.4851</v>
      </c>
      <c r="P55" s="0" t="n">
        <v>13.75472</v>
      </c>
      <c r="Q55" s="0" t="n">
        <v>13.75472</v>
      </c>
      <c r="R55" s="0" t="n">
        <v>13.4851</v>
      </c>
      <c r="S55" s="0" t="n">
        <v>13.4851</v>
      </c>
      <c r="T55" s="0" t="n">
        <v>13.77923</v>
      </c>
      <c r="U55" s="0" t="n">
        <v>13.99983</v>
      </c>
      <c r="V55" s="0" t="n">
        <v>13.70575</v>
      </c>
      <c r="W55" s="0" t="n">
        <v>15.07754</v>
      </c>
      <c r="X55" s="0" t="n">
        <v>14.93063</v>
      </c>
      <c r="Y55" s="0" t="n">
        <v>14.93063</v>
      </c>
      <c r="Z55" s="0" t="n">
        <v>14.93063</v>
      </c>
      <c r="AA55" s="0" t="n">
        <v>15.10203</v>
      </c>
      <c r="AB55" s="0" t="n">
        <v>15.07754</v>
      </c>
      <c r="AC55" s="0" t="n">
        <v>14.95512</v>
      </c>
      <c r="AD55" s="0" t="n">
        <v>14.9796</v>
      </c>
      <c r="AE55" s="0" t="n">
        <v>15.12651</v>
      </c>
      <c r="AF55" s="0" t="n">
        <v>14.88162</v>
      </c>
      <c r="AG55" s="0" t="n">
        <v>14.75918</v>
      </c>
      <c r="AH55" s="0" t="n">
        <v>14.95512</v>
      </c>
      <c r="AI55" s="0" t="n">
        <v>15.12651</v>
      </c>
    </row>
    <row r="56" customFormat="false" ht="12.75" hidden="false" customHeight="false" outlineLevel="0" collapsed="false">
      <c r="A56" s="0" t="n">
        <v>55</v>
      </c>
      <c r="B56" s="4" t="n">
        <v>0.001909722</v>
      </c>
      <c r="C56" s="1" t="n">
        <v>-30.38333472</v>
      </c>
      <c r="E56" s="0" t="n">
        <v>114.7103</v>
      </c>
      <c r="H56" s="0" t="n">
        <v>-0.8325206</v>
      </c>
      <c r="I56" s="0" t="n">
        <v>0.1205045</v>
      </c>
      <c r="J56" s="0" t="n">
        <v>13.46158</v>
      </c>
      <c r="K56" s="0" t="n">
        <v>13.73121</v>
      </c>
      <c r="L56" s="0" t="n">
        <v>13.73121</v>
      </c>
      <c r="M56" s="0" t="n">
        <v>13.75571</v>
      </c>
      <c r="N56" s="0" t="n">
        <v>13.51061</v>
      </c>
      <c r="O56" s="0" t="n">
        <v>13.4861</v>
      </c>
      <c r="P56" s="0" t="n">
        <v>13.78022</v>
      </c>
      <c r="Q56" s="0" t="n">
        <v>13.75571</v>
      </c>
      <c r="R56" s="0" t="n">
        <v>13.51061</v>
      </c>
      <c r="S56" s="0" t="n">
        <v>13.4861</v>
      </c>
      <c r="T56" s="0" t="n">
        <v>13.78022</v>
      </c>
      <c r="U56" s="0" t="n">
        <v>13.99784</v>
      </c>
      <c r="V56" s="0" t="n">
        <v>13.70377</v>
      </c>
      <c r="W56" s="0" t="n">
        <v>15.07556</v>
      </c>
      <c r="X56" s="0" t="n">
        <v>14.92865</v>
      </c>
      <c r="Y56" s="0" t="n">
        <v>14.92865</v>
      </c>
      <c r="Z56" s="0" t="n">
        <v>14.92865</v>
      </c>
      <c r="AA56" s="0" t="n">
        <v>15.10005</v>
      </c>
      <c r="AB56" s="0" t="n">
        <v>15.07556</v>
      </c>
      <c r="AC56" s="0" t="n">
        <v>14.95314</v>
      </c>
      <c r="AD56" s="0" t="n">
        <v>14.97762</v>
      </c>
      <c r="AE56" s="0" t="n">
        <v>15.12453</v>
      </c>
      <c r="AF56" s="0" t="n">
        <v>14.88261</v>
      </c>
      <c r="AG56" s="0" t="n">
        <v>14.76016</v>
      </c>
      <c r="AH56" s="0" t="n">
        <v>14.95314</v>
      </c>
      <c r="AI56" s="0" t="n">
        <v>15.12453</v>
      </c>
    </row>
    <row r="57" customFormat="false" ht="12.75" hidden="false" customHeight="false" outlineLevel="0" collapsed="false">
      <c r="A57" s="0" t="n">
        <v>56</v>
      </c>
      <c r="B57" s="4" t="n">
        <v>0.001944444</v>
      </c>
      <c r="C57" s="1" t="n">
        <v>-30.33333504</v>
      </c>
      <c r="E57" s="0" t="n">
        <v>129.6803</v>
      </c>
      <c r="H57" s="0" t="n">
        <v>-0.8590107</v>
      </c>
      <c r="I57" s="0" t="n">
        <v>0.08131895</v>
      </c>
      <c r="J57" s="0" t="n">
        <v>13.48709</v>
      </c>
      <c r="K57" s="0" t="n">
        <v>13.7322</v>
      </c>
      <c r="L57" s="0" t="n">
        <v>13.7322</v>
      </c>
      <c r="M57" s="0" t="n">
        <v>13.78121</v>
      </c>
      <c r="N57" s="0" t="n">
        <v>13.5116</v>
      </c>
      <c r="O57" s="0" t="n">
        <v>13.5116</v>
      </c>
      <c r="P57" s="0" t="n">
        <v>13.7567</v>
      </c>
      <c r="Q57" s="0" t="n">
        <v>13.7567</v>
      </c>
      <c r="R57" s="0" t="n">
        <v>13.5116</v>
      </c>
      <c r="S57" s="0" t="n">
        <v>13.46257</v>
      </c>
      <c r="T57" s="0" t="n">
        <v>13.78121</v>
      </c>
      <c r="U57" s="0" t="n">
        <v>13.99983</v>
      </c>
      <c r="V57" s="0" t="n">
        <v>13.70575</v>
      </c>
      <c r="W57" s="0" t="n">
        <v>15.07754</v>
      </c>
      <c r="X57" s="0" t="n">
        <v>14.93063</v>
      </c>
      <c r="Y57" s="0" t="n">
        <v>14.93063</v>
      </c>
      <c r="Z57" s="0" t="n">
        <v>14.95512</v>
      </c>
      <c r="AA57" s="0" t="n">
        <v>15.10203</v>
      </c>
      <c r="AB57" s="0" t="n">
        <v>15.07754</v>
      </c>
      <c r="AC57" s="0" t="n">
        <v>14.9796</v>
      </c>
      <c r="AD57" s="0" t="n">
        <v>14.9796</v>
      </c>
      <c r="AE57" s="0" t="n">
        <v>15.12651</v>
      </c>
      <c r="AF57" s="0" t="n">
        <v>14.88359</v>
      </c>
      <c r="AG57" s="0" t="n">
        <v>14.78564</v>
      </c>
      <c r="AH57" s="0" t="n">
        <v>14.95512</v>
      </c>
      <c r="AI57" s="0" t="n">
        <v>15.12651</v>
      </c>
    </row>
    <row r="58" customFormat="false" ht="12.75" hidden="false" customHeight="false" outlineLevel="0" collapsed="false">
      <c r="A58" s="0" t="n">
        <v>57</v>
      </c>
      <c r="B58" s="4" t="n">
        <v>0.001979167</v>
      </c>
      <c r="C58" s="1" t="n">
        <v>-30.28333392</v>
      </c>
      <c r="E58" s="0" t="n">
        <v>144.7301</v>
      </c>
      <c r="H58" s="0" t="n">
        <v>-0.8832486</v>
      </c>
      <c r="I58" s="0" t="n">
        <v>0.047729915</v>
      </c>
      <c r="J58" s="0" t="n">
        <v>13.48709</v>
      </c>
      <c r="K58" s="0" t="n">
        <v>13.7567</v>
      </c>
      <c r="L58" s="0" t="n">
        <v>13.7322</v>
      </c>
      <c r="M58" s="0" t="n">
        <v>13.7567</v>
      </c>
      <c r="N58" s="0" t="n">
        <v>13.5116</v>
      </c>
      <c r="O58" s="0" t="n">
        <v>13.5116</v>
      </c>
      <c r="P58" s="0" t="n">
        <v>13.78121</v>
      </c>
      <c r="Q58" s="0" t="n">
        <v>13.7567</v>
      </c>
      <c r="R58" s="0" t="n">
        <v>13.5116</v>
      </c>
      <c r="S58" s="0" t="n">
        <v>13.48709</v>
      </c>
      <c r="T58" s="0" t="n">
        <v>13.78121</v>
      </c>
      <c r="U58" s="0" t="n">
        <v>13.99983</v>
      </c>
      <c r="V58" s="0" t="n">
        <v>13.70575</v>
      </c>
      <c r="W58" s="0" t="n">
        <v>15.05306</v>
      </c>
      <c r="X58" s="0" t="n">
        <v>14.90615</v>
      </c>
      <c r="Y58" s="0" t="n">
        <v>14.95512</v>
      </c>
      <c r="Z58" s="0" t="n">
        <v>14.93063</v>
      </c>
      <c r="AA58" s="0" t="n">
        <v>15.10203</v>
      </c>
      <c r="AB58" s="0" t="n">
        <v>15.07754</v>
      </c>
      <c r="AC58" s="0" t="n">
        <v>14.95512</v>
      </c>
      <c r="AD58" s="0" t="n">
        <v>14.9796</v>
      </c>
      <c r="AE58" s="0" t="n">
        <v>15.15099</v>
      </c>
      <c r="AF58" s="0" t="n">
        <v>14.88359</v>
      </c>
      <c r="AG58" s="0" t="n">
        <v>14.78564</v>
      </c>
      <c r="AH58" s="0" t="n">
        <v>14.95512</v>
      </c>
      <c r="AI58" s="0" t="n">
        <v>15.12651</v>
      </c>
    </row>
    <row r="59" customFormat="false" ht="12.75" hidden="false" customHeight="false" outlineLevel="0" collapsed="false">
      <c r="A59" s="0" t="n">
        <v>58</v>
      </c>
      <c r="B59" s="4" t="n">
        <v>0.002013889</v>
      </c>
      <c r="C59" s="1" t="n">
        <v>-30.23333424</v>
      </c>
      <c r="E59" s="0" t="n">
        <v>159.402</v>
      </c>
      <c r="H59" s="0" t="n">
        <v>-0.9052341</v>
      </c>
      <c r="I59" s="4" t="n">
        <v>0.000132779999999999</v>
      </c>
      <c r="J59" s="0" t="n">
        <v>13.48808</v>
      </c>
      <c r="K59" s="0" t="n">
        <v>13.73319</v>
      </c>
      <c r="L59" s="0" t="n">
        <v>13.73319</v>
      </c>
      <c r="M59" s="0" t="n">
        <v>13.7577</v>
      </c>
      <c r="N59" s="0" t="n">
        <v>13.51259</v>
      </c>
      <c r="O59" s="0" t="n">
        <v>13.51259</v>
      </c>
      <c r="P59" s="0" t="n">
        <v>13.7577</v>
      </c>
      <c r="Q59" s="0" t="n">
        <v>13.78221</v>
      </c>
      <c r="R59" s="0" t="n">
        <v>13.51259</v>
      </c>
      <c r="S59" s="0" t="n">
        <v>13.48808</v>
      </c>
      <c r="T59" s="0" t="n">
        <v>13.78221</v>
      </c>
      <c r="U59" s="0" t="n">
        <v>14.00082</v>
      </c>
      <c r="V59" s="0" t="n">
        <v>13.70674</v>
      </c>
      <c r="W59" s="0" t="n">
        <v>15.07853</v>
      </c>
      <c r="X59" s="0" t="n">
        <v>14.93162</v>
      </c>
      <c r="Y59" s="0" t="n">
        <v>14.90714</v>
      </c>
      <c r="Z59" s="0" t="n">
        <v>14.93162</v>
      </c>
      <c r="AA59" s="0" t="n">
        <v>15.07853</v>
      </c>
      <c r="AB59" s="0" t="n">
        <v>15.07853</v>
      </c>
      <c r="AC59" s="0" t="n">
        <v>14.95611</v>
      </c>
      <c r="AD59" s="0" t="n">
        <v>14.98059</v>
      </c>
      <c r="AE59" s="0" t="n">
        <v>15.1275</v>
      </c>
      <c r="AF59" s="0" t="n">
        <v>14.88459</v>
      </c>
      <c r="AG59" s="0" t="n">
        <v>14.78663</v>
      </c>
      <c r="AH59" s="0" t="n">
        <v>14.93162</v>
      </c>
      <c r="AI59" s="0" t="n">
        <v>15.1275</v>
      </c>
    </row>
    <row r="60" customFormat="false" ht="12.75" hidden="false" customHeight="false" outlineLevel="0" collapsed="false">
      <c r="A60" s="0" t="n">
        <v>59</v>
      </c>
      <c r="B60" s="4" t="n">
        <v>0.002048611</v>
      </c>
      <c r="C60" s="1" t="n">
        <v>-30.18333456</v>
      </c>
      <c r="E60" s="0" t="n">
        <v>171.247</v>
      </c>
      <c r="H60" s="0" t="n">
        <v>-0.9187587</v>
      </c>
      <c r="I60" s="4" t="n">
        <v>-0.03344849</v>
      </c>
      <c r="J60" s="0" t="n">
        <v>13.48808</v>
      </c>
      <c r="K60" s="0" t="n">
        <v>13.7577</v>
      </c>
      <c r="L60" s="0" t="n">
        <v>13.73319</v>
      </c>
      <c r="M60" s="0" t="n">
        <v>13.78221</v>
      </c>
      <c r="N60" s="0" t="n">
        <v>13.51259</v>
      </c>
      <c r="O60" s="0" t="n">
        <v>13.51259</v>
      </c>
      <c r="P60" s="0" t="n">
        <v>13.7577</v>
      </c>
      <c r="Q60" s="0" t="n">
        <v>13.7577</v>
      </c>
      <c r="R60" s="0" t="n">
        <v>13.51259</v>
      </c>
      <c r="S60" s="0" t="n">
        <v>13.48808</v>
      </c>
      <c r="T60" s="0" t="n">
        <v>13.78221</v>
      </c>
      <c r="U60" s="0" t="n">
        <v>14.00181</v>
      </c>
      <c r="V60" s="0" t="n">
        <v>13.68322</v>
      </c>
      <c r="W60" s="0" t="n">
        <v>15.05504</v>
      </c>
      <c r="X60" s="0" t="n">
        <v>14.93261</v>
      </c>
      <c r="Y60" s="0" t="n">
        <v>14.93261</v>
      </c>
      <c r="Z60" s="0" t="n">
        <v>14.93261</v>
      </c>
      <c r="AA60" s="0" t="n">
        <v>15.104</v>
      </c>
      <c r="AB60" s="0" t="n">
        <v>15.07952</v>
      </c>
      <c r="AC60" s="0" t="n">
        <v>14.9571</v>
      </c>
      <c r="AD60" s="0" t="n">
        <v>14.9571</v>
      </c>
      <c r="AE60" s="0" t="n">
        <v>15.12849</v>
      </c>
      <c r="AF60" s="0" t="n">
        <v>14.88459</v>
      </c>
      <c r="AG60" s="0" t="n">
        <v>14.76215</v>
      </c>
      <c r="AH60" s="0" t="n">
        <v>14.9571</v>
      </c>
      <c r="AI60" s="0" t="n">
        <v>15.12849</v>
      </c>
    </row>
    <row r="61" customFormat="false" ht="12.75" hidden="false" customHeight="false" outlineLevel="0" collapsed="false">
      <c r="A61" s="0" t="n">
        <v>60</v>
      </c>
      <c r="B61" s="4" t="n">
        <v>0.002083333</v>
      </c>
      <c r="C61" s="1" t="n">
        <v>-30.13333488</v>
      </c>
      <c r="E61" s="0" t="n">
        <v>180.4089</v>
      </c>
      <c r="H61" s="0" t="n">
        <v>-0.9322886</v>
      </c>
      <c r="I61" s="4" t="n">
        <v>-0.061438475</v>
      </c>
      <c r="J61" s="0" t="n">
        <v>13.48808</v>
      </c>
      <c r="K61" s="0" t="n">
        <v>13.7577</v>
      </c>
      <c r="L61" s="0" t="n">
        <v>13.73319</v>
      </c>
      <c r="M61" s="0" t="n">
        <v>13.7577</v>
      </c>
      <c r="N61" s="0" t="n">
        <v>13.51259</v>
      </c>
      <c r="O61" s="0" t="n">
        <v>13.51259</v>
      </c>
      <c r="P61" s="0" t="n">
        <v>13.7577</v>
      </c>
      <c r="Q61" s="0" t="n">
        <v>13.78221</v>
      </c>
      <c r="R61" s="0" t="n">
        <v>13.51259</v>
      </c>
      <c r="S61" s="0" t="n">
        <v>13.48808</v>
      </c>
      <c r="T61" s="0" t="n">
        <v>13.78221</v>
      </c>
      <c r="U61" s="0" t="n">
        <v>14.0028</v>
      </c>
      <c r="V61" s="0" t="n">
        <v>13.73323</v>
      </c>
      <c r="W61" s="0" t="n">
        <v>15.08051</v>
      </c>
      <c r="X61" s="0" t="n">
        <v>14.90911</v>
      </c>
      <c r="Y61" s="0" t="n">
        <v>14.9336</v>
      </c>
      <c r="Z61" s="0" t="n">
        <v>14.9336</v>
      </c>
      <c r="AA61" s="0" t="n">
        <v>15.10499</v>
      </c>
      <c r="AB61" s="0" t="n">
        <v>15.08051</v>
      </c>
      <c r="AC61" s="0" t="n">
        <v>14.95809</v>
      </c>
      <c r="AD61" s="0" t="n">
        <v>14.98257</v>
      </c>
      <c r="AE61" s="0" t="n">
        <v>15.12948</v>
      </c>
      <c r="AF61" s="0" t="n">
        <v>14.8601</v>
      </c>
      <c r="AG61" s="0" t="n">
        <v>14.76215</v>
      </c>
      <c r="AH61" s="0" t="n">
        <v>14.95809</v>
      </c>
      <c r="AI61" s="0" t="n">
        <v>15.12948</v>
      </c>
    </row>
    <row r="62" customFormat="false" ht="12.75" hidden="false" customHeight="false" outlineLevel="0" collapsed="false">
      <c r="A62" s="0" t="n">
        <v>61</v>
      </c>
      <c r="B62" s="4" t="n">
        <v>0.002118055</v>
      </c>
      <c r="C62" s="1" t="n">
        <v>-30.0833352</v>
      </c>
      <c r="E62" s="0" t="n">
        <v>189.7253</v>
      </c>
      <c r="H62" s="0" t="n">
        <v>-0.9418677</v>
      </c>
      <c r="I62" s="4" t="n">
        <v>-0.09223064</v>
      </c>
      <c r="J62" s="0" t="n">
        <v>13.48907</v>
      </c>
      <c r="K62" s="0" t="n">
        <v>13.75869</v>
      </c>
      <c r="L62" s="0" t="n">
        <v>13.75869</v>
      </c>
      <c r="M62" s="0" t="n">
        <v>13.75869</v>
      </c>
      <c r="N62" s="0" t="n">
        <v>13.51358</v>
      </c>
      <c r="O62" s="0" t="n">
        <v>13.48907</v>
      </c>
      <c r="P62" s="0" t="n">
        <v>13.75869</v>
      </c>
      <c r="Q62" s="0" t="n">
        <v>13.75869</v>
      </c>
      <c r="R62" s="0" t="n">
        <v>13.51358</v>
      </c>
      <c r="S62" s="0" t="n">
        <v>13.48907</v>
      </c>
      <c r="T62" s="0" t="n">
        <v>13.75869</v>
      </c>
      <c r="U62" s="0" t="n">
        <v>14.0028</v>
      </c>
      <c r="V62" s="0" t="n">
        <v>13.68421</v>
      </c>
      <c r="W62" s="0" t="n">
        <v>15.05603</v>
      </c>
      <c r="X62" s="0" t="n">
        <v>14.90911</v>
      </c>
      <c r="Y62" s="0" t="n">
        <v>14.9336</v>
      </c>
      <c r="Z62" s="0" t="n">
        <v>14.9336</v>
      </c>
      <c r="AA62" s="0" t="n">
        <v>15.10499</v>
      </c>
      <c r="AB62" s="0" t="n">
        <v>15.08051</v>
      </c>
      <c r="AC62" s="0" t="n">
        <v>14.95809</v>
      </c>
      <c r="AD62" s="0" t="n">
        <v>14.95809</v>
      </c>
      <c r="AE62" s="0" t="n">
        <v>15.12948</v>
      </c>
      <c r="AF62" s="0" t="n">
        <v>14.88558</v>
      </c>
      <c r="AG62" s="0" t="n">
        <v>14.76313</v>
      </c>
      <c r="AH62" s="0" t="n">
        <v>14.95809</v>
      </c>
      <c r="AI62" s="0" t="n">
        <v>15.12948</v>
      </c>
    </row>
    <row r="63" customFormat="false" ht="12.75" hidden="false" customHeight="false" outlineLevel="0" collapsed="false">
      <c r="A63" s="0" t="n">
        <v>62</v>
      </c>
      <c r="B63" s="4" t="n">
        <v>0.002152778</v>
      </c>
      <c r="C63" s="1" t="n">
        <v>-30.03333408</v>
      </c>
      <c r="E63" s="0" t="n">
        <v>198.5784</v>
      </c>
      <c r="H63" s="0" t="n">
        <v>-0.9480709</v>
      </c>
      <c r="I63" s="4" t="n">
        <v>-0.12301234</v>
      </c>
      <c r="J63" s="0" t="n">
        <v>13.46456</v>
      </c>
      <c r="K63" s="0" t="n">
        <v>13.75869</v>
      </c>
      <c r="L63" s="0" t="n">
        <v>13.73418</v>
      </c>
      <c r="M63" s="0" t="n">
        <v>13.75869</v>
      </c>
      <c r="N63" s="0" t="n">
        <v>13.51358</v>
      </c>
      <c r="O63" s="0" t="n">
        <v>13.51358</v>
      </c>
      <c r="P63" s="0" t="n">
        <v>13.73418</v>
      </c>
      <c r="Q63" s="0" t="n">
        <v>13.7832</v>
      </c>
      <c r="R63" s="0" t="n">
        <v>13.51358</v>
      </c>
      <c r="S63" s="0" t="n">
        <v>13.48907</v>
      </c>
      <c r="T63" s="0" t="n">
        <v>13.7832</v>
      </c>
      <c r="U63" s="0" t="n">
        <v>14.00379</v>
      </c>
      <c r="V63" s="0" t="n">
        <v>13.70971</v>
      </c>
      <c r="W63" s="0" t="n">
        <v>15.0815</v>
      </c>
      <c r="X63" s="0" t="n">
        <v>14.9101</v>
      </c>
      <c r="Y63" s="0" t="n">
        <v>14.93459</v>
      </c>
      <c r="Z63" s="0" t="n">
        <v>14.93459</v>
      </c>
      <c r="AA63" s="0" t="n">
        <v>15.0815</v>
      </c>
      <c r="AB63" s="0" t="n">
        <v>15.0815</v>
      </c>
      <c r="AC63" s="0" t="n">
        <v>14.95908</v>
      </c>
      <c r="AD63" s="0" t="n">
        <v>14.98356</v>
      </c>
      <c r="AE63" s="0" t="n">
        <v>15.13047</v>
      </c>
      <c r="AF63" s="0" t="n">
        <v>14.88558</v>
      </c>
      <c r="AG63" s="0" t="n">
        <v>14.76313</v>
      </c>
      <c r="AH63" s="0" t="n">
        <v>14.95908</v>
      </c>
      <c r="AI63" s="0" t="n">
        <v>15.13047</v>
      </c>
    </row>
    <row r="64" customFormat="false" ht="12.75" hidden="false" customHeight="false" outlineLevel="0" collapsed="false">
      <c r="A64" s="0" t="n">
        <v>63</v>
      </c>
      <c r="B64" s="0" t="n">
        <v>0.0021875</v>
      </c>
      <c r="C64" s="1" t="n">
        <v>-29.9833344</v>
      </c>
      <c r="E64" s="0" t="n">
        <v>204.7059</v>
      </c>
      <c r="H64" s="0" t="n">
        <v>-0.9537044</v>
      </c>
      <c r="I64" s="4" t="n">
        <v>-0.153804555</v>
      </c>
      <c r="J64" s="0" t="n">
        <v>13.46555</v>
      </c>
      <c r="K64" s="0" t="n">
        <v>13.73517</v>
      </c>
      <c r="L64" s="0" t="n">
        <v>13.73517</v>
      </c>
      <c r="M64" s="0" t="n">
        <v>13.78419</v>
      </c>
      <c r="N64" s="0" t="n">
        <v>13.51458</v>
      </c>
      <c r="O64" s="0" t="n">
        <v>13.51458</v>
      </c>
      <c r="P64" s="0" t="n">
        <v>13.75968</v>
      </c>
      <c r="Q64" s="0" t="n">
        <v>13.78419</v>
      </c>
      <c r="R64" s="0" t="n">
        <v>13.51458</v>
      </c>
      <c r="S64" s="0" t="n">
        <v>13.46555</v>
      </c>
      <c r="T64" s="0" t="n">
        <v>13.75968</v>
      </c>
      <c r="U64" s="0" t="n">
        <v>14.00478</v>
      </c>
      <c r="V64" s="0" t="n">
        <v>13.7107</v>
      </c>
      <c r="W64" s="0" t="n">
        <v>15.05801</v>
      </c>
      <c r="X64" s="0" t="n">
        <v>14.91109</v>
      </c>
      <c r="Y64" s="0" t="n">
        <v>14.93558</v>
      </c>
      <c r="Z64" s="0" t="n">
        <v>14.93558</v>
      </c>
      <c r="AA64" s="0" t="n">
        <v>15.10697</v>
      </c>
      <c r="AB64" s="0" t="n">
        <v>15.08249</v>
      </c>
      <c r="AC64" s="0" t="n">
        <v>14.96007</v>
      </c>
      <c r="AD64" s="0" t="n">
        <v>14.96007</v>
      </c>
      <c r="AE64" s="0" t="n">
        <v>15.13146</v>
      </c>
      <c r="AF64" s="0" t="n">
        <v>14.88657</v>
      </c>
      <c r="AG64" s="0" t="n">
        <v>14.76413</v>
      </c>
      <c r="AH64" s="0" t="n">
        <v>14.96007</v>
      </c>
      <c r="AI64" s="0" t="n">
        <v>15.10697</v>
      </c>
    </row>
    <row r="65" customFormat="false" ht="12.75" hidden="false" customHeight="false" outlineLevel="0" collapsed="false">
      <c r="A65" s="0" t="n">
        <v>64</v>
      </c>
      <c r="B65" s="4" t="n">
        <v>0.002222222</v>
      </c>
      <c r="C65" s="1" t="n">
        <v>-29.93333472</v>
      </c>
      <c r="E65" s="0" t="n">
        <v>213.7294</v>
      </c>
      <c r="H65" s="0" t="n">
        <v>-0.9565265</v>
      </c>
      <c r="I65" s="4" t="n">
        <v>-0.18737534</v>
      </c>
      <c r="J65" s="0" t="n">
        <v>13.46555</v>
      </c>
      <c r="K65" s="0" t="n">
        <v>13.75968</v>
      </c>
      <c r="L65" s="0" t="n">
        <v>13.75968</v>
      </c>
      <c r="M65" s="0" t="n">
        <v>13.75968</v>
      </c>
      <c r="N65" s="0" t="n">
        <v>13.51458</v>
      </c>
      <c r="O65" s="0" t="n">
        <v>13.51458</v>
      </c>
      <c r="P65" s="0" t="n">
        <v>13.75968</v>
      </c>
      <c r="Q65" s="0" t="n">
        <v>13.75968</v>
      </c>
      <c r="R65" s="0" t="n">
        <v>13.49006</v>
      </c>
      <c r="S65" s="0" t="n">
        <v>13.49006</v>
      </c>
      <c r="T65" s="0" t="n">
        <v>13.78419</v>
      </c>
      <c r="U65" s="0" t="n">
        <v>14.00478</v>
      </c>
      <c r="V65" s="0" t="n">
        <v>13.7107</v>
      </c>
      <c r="W65" s="0" t="n">
        <v>15.08249</v>
      </c>
      <c r="X65" s="0" t="n">
        <v>14.93558</v>
      </c>
      <c r="Y65" s="0" t="n">
        <v>14.93558</v>
      </c>
      <c r="Z65" s="0" t="n">
        <v>14.93558</v>
      </c>
      <c r="AA65" s="0" t="n">
        <v>15.10697</v>
      </c>
      <c r="AB65" s="0" t="n">
        <v>15.08249</v>
      </c>
      <c r="AC65" s="0" t="n">
        <v>14.93558</v>
      </c>
      <c r="AD65" s="0" t="n">
        <v>14.96007</v>
      </c>
      <c r="AE65" s="0" t="n">
        <v>15.13146</v>
      </c>
      <c r="AF65" s="0" t="n">
        <v>14.88657</v>
      </c>
      <c r="AG65" s="0" t="n">
        <v>14.76413</v>
      </c>
      <c r="AH65" s="0" t="n">
        <v>14.96007</v>
      </c>
      <c r="AI65" s="0" t="n">
        <v>15.13146</v>
      </c>
    </row>
    <row r="66" customFormat="false" ht="12.75" hidden="false" customHeight="false" outlineLevel="0" collapsed="false">
      <c r="A66" s="0" t="n">
        <v>65</v>
      </c>
      <c r="B66" s="4" t="n">
        <v>0.002256945</v>
      </c>
      <c r="C66" s="1" t="n">
        <v>-29.8833336</v>
      </c>
      <c r="E66" s="0" t="n">
        <v>222.0289</v>
      </c>
      <c r="H66" s="0" t="n">
        <v>-0.9582144</v>
      </c>
      <c r="I66" s="4" t="n">
        <v>-0.22094099</v>
      </c>
      <c r="J66" s="0" t="n">
        <v>13.49006</v>
      </c>
      <c r="K66" s="0" t="n">
        <v>13.75968</v>
      </c>
      <c r="L66" s="0" t="n">
        <v>13.75968</v>
      </c>
      <c r="M66" s="0" t="n">
        <v>13.75968</v>
      </c>
      <c r="N66" s="0" t="n">
        <v>13.51458</v>
      </c>
      <c r="O66" s="0" t="n">
        <v>13.49006</v>
      </c>
      <c r="P66" s="0" t="n">
        <v>13.75968</v>
      </c>
      <c r="Q66" s="0" t="n">
        <v>13.78419</v>
      </c>
      <c r="R66" s="0" t="n">
        <v>13.51458</v>
      </c>
      <c r="S66" s="0" t="n">
        <v>13.46555</v>
      </c>
      <c r="T66" s="0" t="n">
        <v>13.78419</v>
      </c>
      <c r="U66" s="0" t="n">
        <v>14.00676</v>
      </c>
      <c r="V66" s="0" t="n">
        <v>13.71268</v>
      </c>
      <c r="W66" s="0" t="n">
        <v>15.08447</v>
      </c>
      <c r="X66" s="0" t="n">
        <v>14.93756</v>
      </c>
      <c r="Y66" s="0" t="n">
        <v>14.91307</v>
      </c>
      <c r="Z66" s="0" t="n">
        <v>14.96205</v>
      </c>
      <c r="AA66" s="0" t="n">
        <v>15.08447</v>
      </c>
      <c r="AB66" s="0" t="n">
        <v>15.08447</v>
      </c>
      <c r="AC66" s="0" t="n">
        <v>14.96205</v>
      </c>
      <c r="AD66" s="0" t="n">
        <v>14.98653</v>
      </c>
      <c r="AE66" s="0" t="n">
        <v>15.13343</v>
      </c>
      <c r="AF66" s="0" t="n">
        <v>14.88657</v>
      </c>
      <c r="AG66" s="0" t="n">
        <v>14.76413</v>
      </c>
      <c r="AH66" s="0" t="n">
        <v>14.96205</v>
      </c>
      <c r="AI66" s="0" t="n">
        <v>15.13343</v>
      </c>
    </row>
    <row r="67" customFormat="false" ht="12.75" hidden="false" customHeight="false" outlineLevel="0" collapsed="false">
      <c r="A67" s="0" t="n">
        <v>66</v>
      </c>
      <c r="B67" s="4" t="n">
        <v>0.002291667</v>
      </c>
      <c r="C67" s="1" t="n">
        <v>-29.83333392</v>
      </c>
      <c r="E67" s="0" t="n">
        <v>233.7834</v>
      </c>
      <c r="H67" s="0" t="n">
        <v>-0.9570855</v>
      </c>
      <c r="I67" s="0" t="n">
        <v>-0.2880801</v>
      </c>
      <c r="J67" s="0" t="n">
        <v>13.49204</v>
      </c>
      <c r="K67" s="0" t="n">
        <v>13.76166</v>
      </c>
      <c r="L67" s="0" t="n">
        <v>13.73715</v>
      </c>
      <c r="M67" s="0" t="n">
        <v>13.78617</v>
      </c>
      <c r="N67" s="0" t="n">
        <v>13.51656</v>
      </c>
      <c r="O67" s="0" t="n">
        <v>13.51656</v>
      </c>
      <c r="P67" s="0" t="n">
        <v>13.76166</v>
      </c>
      <c r="Q67" s="0" t="n">
        <v>13.76166</v>
      </c>
      <c r="R67" s="0" t="n">
        <v>13.51656</v>
      </c>
      <c r="S67" s="0" t="n">
        <v>13.46753</v>
      </c>
      <c r="T67" s="0" t="n">
        <v>13.78617</v>
      </c>
      <c r="U67" s="0" t="n">
        <v>14.00676</v>
      </c>
      <c r="V67" s="0" t="n">
        <v>13.71268</v>
      </c>
      <c r="W67" s="0" t="n">
        <v>15.05999</v>
      </c>
      <c r="X67" s="0" t="n">
        <v>14.93756</v>
      </c>
      <c r="Y67" s="0" t="n">
        <v>14.93756</v>
      </c>
      <c r="Z67" s="0" t="n">
        <v>14.93756</v>
      </c>
      <c r="AA67" s="0" t="n">
        <v>15.10895</v>
      </c>
      <c r="AB67" s="0" t="n">
        <v>15.08447</v>
      </c>
      <c r="AC67" s="0" t="n">
        <v>14.96205</v>
      </c>
      <c r="AD67" s="0" t="n">
        <v>14.98653</v>
      </c>
      <c r="AE67" s="0" t="n">
        <v>15.13343</v>
      </c>
      <c r="AF67" s="0" t="n">
        <v>14.88855</v>
      </c>
      <c r="AG67" s="0" t="n">
        <v>14.76611</v>
      </c>
      <c r="AH67" s="0" t="n">
        <v>14.96205</v>
      </c>
      <c r="AI67" s="0" t="n">
        <v>15.13343</v>
      </c>
    </row>
    <row r="68" customFormat="false" ht="12.75" hidden="false" customHeight="false" outlineLevel="0" collapsed="false">
      <c r="A68" s="0" t="n">
        <v>67</v>
      </c>
      <c r="B68" s="4" t="n">
        <v>0.002326389</v>
      </c>
      <c r="C68" s="1" t="n">
        <v>-29.78333424</v>
      </c>
      <c r="E68" s="0" t="n">
        <v>254.455</v>
      </c>
      <c r="H68" s="0" t="n">
        <v>-0.9582144</v>
      </c>
      <c r="I68" s="0" t="n">
        <v>-0.40277455</v>
      </c>
      <c r="J68" s="0" t="n">
        <v>13.46753</v>
      </c>
      <c r="K68" s="0" t="n">
        <v>13.73715</v>
      </c>
      <c r="L68" s="0" t="n">
        <v>13.73715</v>
      </c>
      <c r="M68" s="0" t="n">
        <v>13.76166</v>
      </c>
      <c r="N68" s="0" t="n">
        <v>13.51656</v>
      </c>
      <c r="O68" s="0" t="n">
        <v>13.51656</v>
      </c>
      <c r="P68" s="0" t="n">
        <v>13.76166</v>
      </c>
      <c r="Q68" s="0" t="n">
        <v>13.76166</v>
      </c>
      <c r="R68" s="0" t="n">
        <v>13.51656</v>
      </c>
      <c r="S68" s="0" t="n">
        <v>13.49204</v>
      </c>
      <c r="T68" s="0" t="n">
        <v>13.78617</v>
      </c>
      <c r="U68" s="0" t="n">
        <v>14.00478</v>
      </c>
      <c r="V68" s="0" t="n">
        <v>13.7107</v>
      </c>
      <c r="W68" s="0" t="n">
        <v>15.08249</v>
      </c>
      <c r="X68" s="0" t="n">
        <v>14.91109</v>
      </c>
      <c r="Y68" s="0" t="n">
        <v>14.93558</v>
      </c>
      <c r="Z68" s="0" t="n">
        <v>14.93558</v>
      </c>
      <c r="AA68" s="0" t="n">
        <v>15.10697</v>
      </c>
      <c r="AB68" s="0" t="n">
        <v>15.08249</v>
      </c>
      <c r="AC68" s="0" t="n">
        <v>14.96007</v>
      </c>
      <c r="AD68" s="0" t="n">
        <v>14.98455</v>
      </c>
      <c r="AE68" s="0" t="n">
        <v>15.13146</v>
      </c>
      <c r="AF68" s="0" t="n">
        <v>14.88855</v>
      </c>
      <c r="AG68" s="0" t="n">
        <v>14.76611</v>
      </c>
      <c r="AH68" s="0" t="n">
        <v>14.96007</v>
      </c>
      <c r="AI68" s="0" t="n">
        <v>15.13146</v>
      </c>
    </row>
    <row r="69" customFormat="false" ht="12.75" hidden="false" customHeight="false" outlineLevel="0" collapsed="false">
      <c r="A69" s="0" t="n">
        <v>68</v>
      </c>
      <c r="B69" s="4" t="n">
        <v>0.002361111</v>
      </c>
      <c r="C69" s="1" t="n">
        <v>-29.73333456</v>
      </c>
      <c r="E69" s="0" t="n">
        <v>275.1638</v>
      </c>
      <c r="H69" s="0" t="n">
        <v>-0.9587788</v>
      </c>
      <c r="I69" s="0" t="n">
        <v>-0.5090446</v>
      </c>
      <c r="J69" s="0" t="n">
        <v>13.49303</v>
      </c>
      <c r="K69" s="0" t="n">
        <v>13.73814</v>
      </c>
      <c r="L69" s="0" t="n">
        <v>13.76265</v>
      </c>
      <c r="M69" s="0" t="n">
        <v>13.76265</v>
      </c>
      <c r="N69" s="0" t="n">
        <v>13.51755</v>
      </c>
      <c r="O69" s="0" t="n">
        <v>13.51755</v>
      </c>
      <c r="P69" s="0" t="n">
        <v>13.76265</v>
      </c>
      <c r="Q69" s="0" t="n">
        <v>13.78716</v>
      </c>
      <c r="R69" s="0" t="n">
        <v>13.51755</v>
      </c>
      <c r="S69" s="0" t="n">
        <v>13.49303</v>
      </c>
      <c r="T69" s="0" t="n">
        <v>13.76265</v>
      </c>
      <c r="U69" s="0" t="n">
        <v>14.00577</v>
      </c>
      <c r="V69" s="0" t="n">
        <v>13.71169</v>
      </c>
      <c r="W69" s="0" t="n">
        <v>15.059</v>
      </c>
      <c r="X69" s="0" t="n">
        <v>14.93657</v>
      </c>
      <c r="Y69" s="0" t="n">
        <v>14.93657</v>
      </c>
      <c r="Z69" s="0" t="n">
        <v>14.93657</v>
      </c>
      <c r="AA69" s="0" t="n">
        <v>15.10796</v>
      </c>
      <c r="AB69" s="0" t="n">
        <v>15.08348</v>
      </c>
      <c r="AC69" s="0" t="n">
        <v>14.96106</v>
      </c>
      <c r="AD69" s="0" t="n">
        <v>14.96106</v>
      </c>
      <c r="AE69" s="0" t="n">
        <v>15.13245</v>
      </c>
      <c r="AF69" s="0" t="n">
        <v>14.88954</v>
      </c>
      <c r="AG69" s="0" t="n">
        <v>14.7671</v>
      </c>
      <c r="AH69" s="0" t="n">
        <v>14.96106</v>
      </c>
      <c r="AI69" s="0" t="n">
        <v>15.13245</v>
      </c>
    </row>
    <row r="70" customFormat="false" ht="12.75" hidden="false" customHeight="false" outlineLevel="0" collapsed="false">
      <c r="A70" s="0" t="n">
        <v>69</v>
      </c>
      <c r="B70" s="4" t="n">
        <v>0.002395833</v>
      </c>
      <c r="C70" s="1" t="n">
        <v>-29.68333488</v>
      </c>
      <c r="E70" s="0" t="n">
        <v>303.4002</v>
      </c>
      <c r="H70" s="0" t="n">
        <v>-0.9587788</v>
      </c>
      <c r="I70" s="0" t="n">
        <v>-0.6572604</v>
      </c>
      <c r="J70" s="0" t="n">
        <v>13.49403</v>
      </c>
      <c r="K70" s="0" t="n">
        <v>13.73913</v>
      </c>
      <c r="L70" s="0" t="n">
        <v>13.73913</v>
      </c>
      <c r="M70" s="0" t="n">
        <v>13.76364</v>
      </c>
      <c r="N70" s="0" t="n">
        <v>13.51854</v>
      </c>
      <c r="O70" s="0" t="n">
        <v>13.51854</v>
      </c>
      <c r="P70" s="0" t="n">
        <v>13.76364</v>
      </c>
      <c r="Q70" s="0" t="n">
        <v>13.78815</v>
      </c>
      <c r="R70" s="0" t="n">
        <v>13.51854</v>
      </c>
      <c r="S70" s="0" t="n">
        <v>13.49403</v>
      </c>
      <c r="T70" s="0" t="n">
        <v>13.78815</v>
      </c>
      <c r="U70" s="0" t="n">
        <v>14.00775</v>
      </c>
      <c r="V70" s="0" t="n">
        <v>13.71368</v>
      </c>
      <c r="W70" s="0" t="n">
        <v>15.08546</v>
      </c>
      <c r="X70" s="0" t="n">
        <v>14.91406</v>
      </c>
      <c r="Y70" s="0" t="n">
        <v>14.93855</v>
      </c>
      <c r="Z70" s="0" t="n">
        <v>14.93855</v>
      </c>
      <c r="AA70" s="0" t="n">
        <v>15.10994</v>
      </c>
      <c r="AB70" s="0" t="n">
        <v>15.08546</v>
      </c>
      <c r="AC70" s="0" t="n">
        <v>14.96304</v>
      </c>
      <c r="AD70" s="0" t="n">
        <v>14.96304</v>
      </c>
      <c r="AE70" s="0" t="n">
        <v>15.13443</v>
      </c>
      <c r="AF70" s="0" t="n">
        <v>14.89053</v>
      </c>
      <c r="AG70" s="0" t="n">
        <v>14.76809</v>
      </c>
      <c r="AH70" s="0" t="n">
        <v>14.98752</v>
      </c>
      <c r="AI70" s="0" t="n">
        <v>15.13443</v>
      </c>
    </row>
    <row r="71" customFormat="false" ht="12.75" hidden="false" customHeight="false" outlineLevel="0" collapsed="false">
      <c r="A71" s="0" t="n">
        <v>70</v>
      </c>
      <c r="B71" s="4" t="n">
        <v>0.002430556</v>
      </c>
      <c r="C71" s="1" t="n">
        <v>-29.63333376</v>
      </c>
      <c r="E71" s="0" t="n">
        <v>322.0701</v>
      </c>
      <c r="H71" s="0" t="n">
        <v>-0.9587788</v>
      </c>
      <c r="I71" s="0" t="n">
        <v>-0.76073065</v>
      </c>
      <c r="J71" s="0" t="n">
        <v>13.46951</v>
      </c>
      <c r="K71" s="0" t="n">
        <v>13.76364</v>
      </c>
      <c r="L71" s="0" t="n">
        <v>13.73913</v>
      </c>
      <c r="M71" s="0" t="n">
        <v>13.78815</v>
      </c>
      <c r="N71" s="0" t="n">
        <v>13.51854</v>
      </c>
      <c r="O71" s="0" t="n">
        <v>13.51854</v>
      </c>
      <c r="P71" s="0" t="n">
        <v>13.76364</v>
      </c>
      <c r="Q71" s="0" t="n">
        <v>13.78815</v>
      </c>
      <c r="R71" s="0" t="n">
        <v>13.51854</v>
      </c>
      <c r="S71" s="0" t="n">
        <v>13.46951</v>
      </c>
      <c r="T71" s="0" t="n">
        <v>13.78815</v>
      </c>
      <c r="U71" s="0" t="n">
        <v>14.00874</v>
      </c>
      <c r="V71" s="0" t="n">
        <v>13.71466</v>
      </c>
      <c r="W71" s="0" t="n">
        <v>15.08645</v>
      </c>
      <c r="X71" s="0" t="n">
        <v>14.91505</v>
      </c>
      <c r="Y71" s="0" t="n">
        <v>14.93954</v>
      </c>
      <c r="Z71" s="0" t="n">
        <v>14.93954</v>
      </c>
      <c r="AA71" s="0" t="n">
        <v>15.11093</v>
      </c>
      <c r="AB71" s="0" t="n">
        <v>15.08645</v>
      </c>
      <c r="AC71" s="0" t="n">
        <v>14.96403</v>
      </c>
      <c r="AD71" s="0" t="n">
        <v>14.96403</v>
      </c>
      <c r="AE71" s="0" t="n">
        <v>15.13541</v>
      </c>
      <c r="AF71" s="0" t="n">
        <v>14.89053</v>
      </c>
      <c r="AG71" s="0" t="n">
        <v>14.76809</v>
      </c>
      <c r="AH71" s="0" t="n">
        <v>14.96403</v>
      </c>
      <c r="AI71" s="0" t="n">
        <v>15.13541</v>
      </c>
    </row>
    <row r="72" customFormat="false" ht="12.75" hidden="false" customHeight="false" outlineLevel="0" collapsed="false">
      <c r="A72" s="0" t="n">
        <v>71</v>
      </c>
      <c r="B72" s="4" t="n">
        <v>0.002465278</v>
      </c>
      <c r="C72" s="1" t="n">
        <v>-29.58333408</v>
      </c>
      <c r="E72" s="0" t="n">
        <v>339.6965</v>
      </c>
      <c r="H72" s="0" t="n">
        <v>-0.9542688</v>
      </c>
      <c r="I72" s="0" t="n">
        <v>-0.85863885</v>
      </c>
      <c r="J72" s="0" t="n">
        <v>13.46951</v>
      </c>
      <c r="K72" s="0" t="n">
        <v>13.76364</v>
      </c>
      <c r="L72" s="0" t="n">
        <v>13.76364</v>
      </c>
      <c r="M72" s="0" t="n">
        <v>13.76364</v>
      </c>
      <c r="N72" s="0" t="n">
        <v>13.54305</v>
      </c>
      <c r="O72" s="0" t="n">
        <v>13.51854</v>
      </c>
      <c r="P72" s="0" t="n">
        <v>13.76364</v>
      </c>
      <c r="Q72" s="0" t="n">
        <v>13.76364</v>
      </c>
      <c r="R72" s="0" t="n">
        <v>13.51854</v>
      </c>
      <c r="S72" s="0" t="n">
        <v>13.49403</v>
      </c>
      <c r="T72" s="0" t="n">
        <v>13.76364</v>
      </c>
      <c r="U72" s="0" t="n">
        <v>14.00775</v>
      </c>
      <c r="V72" s="0" t="n">
        <v>13.71368</v>
      </c>
      <c r="W72" s="0" t="n">
        <v>15.08546</v>
      </c>
      <c r="X72" s="0" t="n">
        <v>14.91406</v>
      </c>
      <c r="Y72" s="0" t="n">
        <v>14.93855</v>
      </c>
      <c r="Z72" s="0" t="n">
        <v>14.93855</v>
      </c>
      <c r="AA72" s="0" t="n">
        <v>15.10994</v>
      </c>
      <c r="AB72" s="0" t="n">
        <v>15.08546</v>
      </c>
      <c r="AC72" s="0" t="n">
        <v>14.96304</v>
      </c>
      <c r="AD72" s="0" t="n">
        <v>14.98752</v>
      </c>
      <c r="AE72" s="0" t="n">
        <v>15.13443</v>
      </c>
      <c r="AF72" s="0" t="n">
        <v>14.89053</v>
      </c>
      <c r="AG72" s="0" t="n">
        <v>14.76809</v>
      </c>
      <c r="AH72" s="0" t="n">
        <v>14.96304</v>
      </c>
      <c r="AI72" s="0" t="n">
        <v>15.13443</v>
      </c>
    </row>
    <row r="73" customFormat="false" ht="12.75" hidden="false" customHeight="false" outlineLevel="0" collapsed="false">
      <c r="A73" s="0" t="n">
        <v>72</v>
      </c>
      <c r="B73" s="0" t="n">
        <v>0.0025</v>
      </c>
      <c r="C73" s="1" t="n">
        <v>-29.5333344</v>
      </c>
      <c r="E73" s="0" t="n">
        <v>347.5435</v>
      </c>
      <c r="H73" s="0" t="n">
        <v>-0.9503232</v>
      </c>
      <c r="I73" s="0" t="n">
        <v>-0.90337905</v>
      </c>
      <c r="J73" s="0" t="n">
        <v>13.49502</v>
      </c>
      <c r="K73" s="0" t="n">
        <v>13.76464</v>
      </c>
      <c r="L73" s="0" t="n">
        <v>13.74013</v>
      </c>
      <c r="M73" s="0" t="n">
        <v>13.78914</v>
      </c>
      <c r="N73" s="0" t="n">
        <v>13.54404</v>
      </c>
      <c r="O73" s="0" t="n">
        <v>13.51953</v>
      </c>
      <c r="P73" s="0" t="n">
        <v>13.76464</v>
      </c>
      <c r="Q73" s="0" t="n">
        <v>13.78914</v>
      </c>
      <c r="R73" s="0" t="n">
        <v>13.51953</v>
      </c>
      <c r="S73" s="0" t="n">
        <v>13.49502</v>
      </c>
      <c r="T73" s="0" t="n">
        <v>13.78914</v>
      </c>
      <c r="U73" s="0" t="n">
        <v>14.00874</v>
      </c>
      <c r="V73" s="0" t="n">
        <v>13.71466</v>
      </c>
      <c r="W73" s="0" t="n">
        <v>15.06196</v>
      </c>
      <c r="X73" s="0" t="n">
        <v>14.93954</v>
      </c>
      <c r="Y73" s="0" t="n">
        <v>14.93954</v>
      </c>
      <c r="Z73" s="0" t="n">
        <v>14.93954</v>
      </c>
      <c r="AA73" s="0" t="n">
        <v>15.11093</v>
      </c>
      <c r="AB73" s="0" t="n">
        <v>15.08645</v>
      </c>
      <c r="AC73" s="0" t="n">
        <v>14.96403</v>
      </c>
      <c r="AD73" s="0" t="n">
        <v>14.98851</v>
      </c>
      <c r="AE73" s="0" t="n">
        <v>15.13541</v>
      </c>
      <c r="AF73" s="0" t="n">
        <v>14.89152</v>
      </c>
      <c r="AG73" s="0" t="n">
        <v>14.79357</v>
      </c>
      <c r="AH73" s="0" t="n">
        <v>14.96403</v>
      </c>
      <c r="AI73" s="0" t="n">
        <v>15.13541</v>
      </c>
    </row>
    <row r="74" customFormat="false" ht="12.75" hidden="false" customHeight="false" outlineLevel="0" collapsed="false">
      <c r="A74" s="0" t="n">
        <v>73</v>
      </c>
      <c r="B74" s="4" t="n">
        <v>0.002534722</v>
      </c>
      <c r="C74" s="1" t="n">
        <v>-29.48333472</v>
      </c>
      <c r="E74" s="0" t="n">
        <v>351.0199</v>
      </c>
      <c r="H74" s="0" t="n">
        <v>-0.9486353</v>
      </c>
      <c r="I74" s="0" t="n">
        <v>-0.920155</v>
      </c>
      <c r="J74" s="0" t="n">
        <v>13.49601</v>
      </c>
      <c r="K74" s="0" t="n">
        <v>13.76563</v>
      </c>
      <c r="L74" s="0" t="n">
        <v>13.74112</v>
      </c>
      <c r="M74" s="0" t="n">
        <v>13.76563</v>
      </c>
      <c r="N74" s="0" t="n">
        <v>13.54503</v>
      </c>
      <c r="O74" s="0" t="n">
        <v>13.52052</v>
      </c>
      <c r="P74" s="0" t="n">
        <v>13.76563</v>
      </c>
      <c r="Q74" s="0" t="n">
        <v>13.79013</v>
      </c>
      <c r="R74" s="0" t="n">
        <v>13.52052</v>
      </c>
      <c r="S74" s="0" t="n">
        <v>13.47149</v>
      </c>
      <c r="T74" s="0" t="n">
        <v>13.79013</v>
      </c>
      <c r="U74" s="0" t="n">
        <v>14.00874</v>
      </c>
      <c r="V74" s="0" t="n">
        <v>13.71466</v>
      </c>
      <c r="W74" s="0" t="n">
        <v>15.06196</v>
      </c>
      <c r="X74" s="0" t="n">
        <v>14.93954</v>
      </c>
      <c r="Y74" s="0" t="n">
        <v>14.93954</v>
      </c>
      <c r="Z74" s="0" t="n">
        <v>14.93954</v>
      </c>
      <c r="AA74" s="0" t="n">
        <v>15.11093</v>
      </c>
      <c r="AB74" s="0" t="n">
        <v>15.08645</v>
      </c>
      <c r="AC74" s="0" t="n">
        <v>14.96403</v>
      </c>
      <c r="AD74" s="0" t="n">
        <v>14.96403</v>
      </c>
      <c r="AE74" s="0" t="n">
        <v>15.13541</v>
      </c>
      <c r="AF74" s="0" t="n">
        <v>14.86802</v>
      </c>
      <c r="AG74" s="0" t="n">
        <v>14.77007</v>
      </c>
      <c r="AH74" s="0" t="n">
        <v>14.96403</v>
      </c>
      <c r="AI74" s="0" t="n">
        <v>15.13541</v>
      </c>
    </row>
    <row r="75" customFormat="false" ht="12.75" hidden="false" customHeight="false" outlineLevel="0" collapsed="false">
      <c r="A75" s="0" t="n">
        <v>74</v>
      </c>
      <c r="B75" s="4" t="n">
        <v>0.002569444</v>
      </c>
      <c r="C75" s="1" t="n">
        <v>-29.43333504</v>
      </c>
      <c r="E75" s="0" t="n">
        <v>359.1543</v>
      </c>
      <c r="H75" s="0" t="n">
        <v>-0.9469421</v>
      </c>
      <c r="I75" s="0" t="n">
        <v>-0.96211695</v>
      </c>
      <c r="J75" s="0" t="n">
        <v>13.497</v>
      </c>
      <c r="K75" s="0" t="n">
        <v>13.74211</v>
      </c>
      <c r="L75" s="0" t="n">
        <v>13.74211</v>
      </c>
      <c r="M75" s="0" t="n">
        <v>13.76662</v>
      </c>
      <c r="N75" s="0" t="n">
        <v>13.54603</v>
      </c>
      <c r="O75" s="0" t="n">
        <v>13.52151</v>
      </c>
      <c r="P75" s="0" t="n">
        <v>13.76662</v>
      </c>
      <c r="Q75" s="0" t="n">
        <v>13.79113</v>
      </c>
      <c r="R75" s="0" t="n">
        <v>13.54603</v>
      </c>
      <c r="S75" s="0" t="n">
        <v>13.497</v>
      </c>
      <c r="T75" s="0" t="n">
        <v>13.79113</v>
      </c>
      <c r="U75" s="0" t="n">
        <v>14.00973</v>
      </c>
      <c r="V75" s="0" t="n">
        <v>13.71565</v>
      </c>
      <c r="W75" s="0" t="n">
        <v>15.08744</v>
      </c>
      <c r="X75" s="0" t="n">
        <v>14.91604</v>
      </c>
      <c r="Y75" s="0" t="n">
        <v>14.94053</v>
      </c>
      <c r="Z75" s="0" t="n">
        <v>14.94053</v>
      </c>
      <c r="AA75" s="0" t="n">
        <v>15.11192</v>
      </c>
      <c r="AB75" s="0" t="n">
        <v>15.08744</v>
      </c>
      <c r="AC75" s="0" t="n">
        <v>14.96501</v>
      </c>
      <c r="AD75" s="0" t="n">
        <v>14.9895</v>
      </c>
      <c r="AE75" s="0" t="n">
        <v>15.1364</v>
      </c>
      <c r="AF75" s="0" t="n">
        <v>14.8935</v>
      </c>
      <c r="AG75" s="0" t="n">
        <v>14.77106</v>
      </c>
      <c r="AH75" s="0" t="n">
        <v>14.96501</v>
      </c>
      <c r="AI75" s="0" t="n">
        <v>15.11192</v>
      </c>
    </row>
    <row r="76" customFormat="false" ht="12.75" hidden="false" customHeight="false" outlineLevel="0" collapsed="false">
      <c r="A76" s="0" t="n">
        <v>75</v>
      </c>
      <c r="B76" s="4" t="n">
        <v>0.002592593</v>
      </c>
      <c r="C76" s="1" t="n">
        <v>-29.40000048</v>
      </c>
      <c r="E76" s="0" t="n">
        <v>370.8131</v>
      </c>
      <c r="H76" s="0" t="n">
        <v>-0.9441254</v>
      </c>
      <c r="I76" s="0" t="n">
        <v>-1.02085235</v>
      </c>
      <c r="J76" s="0" t="n">
        <v>13.497</v>
      </c>
      <c r="K76" s="0" t="n">
        <v>13.74211</v>
      </c>
      <c r="L76" s="0" t="n">
        <v>13.74211</v>
      </c>
      <c r="M76" s="0" t="n">
        <v>13.76662</v>
      </c>
      <c r="N76" s="0" t="n">
        <v>13.54603</v>
      </c>
      <c r="O76" s="0" t="n">
        <v>13.52151</v>
      </c>
      <c r="P76" s="0" t="n">
        <v>13.76662</v>
      </c>
      <c r="Q76" s="0" t="n">
        <v>13.79113</v>
      </c>
      <c r="R76" s="0" t="n">
        <v>13.52151</v>
      </c>
      <c r="S76" s="0" t="n">
        <v>13.497</v>
      </c>
      <c r="T76" s="0" t="n">
        <v>13.79113</v>
      </c>
      <c r="U76" s="0" t="n">
        <v>14.01072</v>
      </c>
      <c r="V76" s="0" t="n">
        <v>13.71665</v>
      </c>
      <c r="W76" s="0" t="n">
        <v>15.08843</v>
      </c>
      <c r="X76" s="0" t="n">
        <v>14.94152</v>
      </c>
      <c r="Y76" s="0" t="n">
        <v>14.94152</v>
      </c>
      <c r="Z76" s="0" t="n">
        <v>14.94152</v>
      </c>
      <c r="AA76" s="0" t="n">
        <v>15.08843</v>
      </c>
      <c r="AB76" s="0" t="n">
        <v>15.08843</v>
      </c>
      <c r="AC76" s="0" t="n">
        <v>14.94152</v>
      </c>
      <c r="AD76" s="0" t="n">
        <v>14.966</v>
      </c>
      <c r="AE76" s="0" t="n">
        <v>15.13739</v>
      </c>
      <c r="AF76" s="0" t="n">
        <v>14.8935</v>
      </c>
      <c r="AG76" s="0" t="n">
        <v>14.77106</v>
      </c>
      <c r="AH76" s="0" t="n">
        <v>14.966</v>
      </c>
      <c r="AI76" s="0" t="n">
        <v>15.13739</v>
      </c>
    </row>
    <row r="77" customFormat="false" ht="12.75" hidden="false" customHeight="false" outlineLevel="0" collapsed="false">
      <c r="A77" s="0" t="n">
        <v>76</v>
      </c>
      <c r="B77" s="4" t="n">
        <v>0.002627315</v>
      </c>
      <c r="C77" s="1" t="n">
        <v>-29.3500008</v>
      </c>
      <c r="E77" s="0" t="n">
        <v>381.0929</v>
      </c>
      <c r="H77" s="0" t="n">
        <v>-0.939051</v>
      </c>
      <c r="I77" s="0" t="n">
        <v>-1.07398855</v>
      </c>
      <c r="J77" s="0" t="n">
        <v>13.497</v>
      </c>
      <c r="K77" s="0" t="n">
        <v>13.74211</v>
      </c>
      <c r="L77" s="0" t="n">
        <v>13.74211</v>
      </c>
      <c r="M77" s="0" t="n">
        <v>13.76662</v>
      </c>
      <c r="N77" s="0" t="n">
        <v>13.52151</v>
      </c>
      <c r="O77" s="0" t="n">
        <v>13.52151</v>
      </c>
      <c r="P77" s="0" t="n">
        <v>13.76662</v>
      </c>
      <c r="Q77" s="0" t="n">
        <v>13.79113</v>
      </c>
      <c r="R77" s="0" t="n">
        <v>13.52151</v>
      </c>
      <c r="S77" s="0" t="n">
        <v>13.497</v>
      </c>
      <c r="T77" s="0" t="n">
        <v>13.79113</v>
      </c>
      <c r="U77" s="0" t="n">
        <v>14.0127</v>
      </c>
      <c r="V77" s="0" t="n">
        <v>13.74314</v>
      </c>
      <c r="W77" s="0" t="n">
        <v>15.06592</v>
      </c>
      <c r="X77" s="0" t="n">
        <v>14.91901</v>
      </c>
      <c r="Y77" s="0" t="n">
        <v>14.91901</v>
      </c>
      <c r="Z77" s="0" t="n">
        <v>14.9435</v>
      </c>
      <c r="AA77" s="0" t="n">
        <v>15.11489</v>
      </c>
      <c r="AB77" s="0" t="n">
        <v>15.09041</v>
      </c>
      <c r="AC77" s="0" t="n">
        <v>14.96798</v>
      </c>
      <c r="AD77" s="0" t="n">
        <v>14.99247</v>
      </c>
      <c r="AE77" s="0" t="n">
        <v>15.13937</v>
      </c>
      <c r="AF77" s="0" t="n">
        <v>14.8935</v>
      </c>
      <c r="AG77" s="0" t="n">
        <v>14.77106</v>
      </c>
      <c r="AH77" s="0" t="n">
        <v>14.96798</v>
      </c>
      <c r="AI77" s="0" t="n">
        <v>15.11489</v>
      </c>
    </row>
    <row r="78" customFormat="false" ht="12.75" hidden="false" customHeight="false" outlineLevel="0" collapsed="false">
      <c r="A78" s="0" t="n">
        <v>77</v>
      </c>
      <c r="B78" s="4" t="n">
        <v>0.002662037</v>
      </c>
      <c r="C78" s="1" t="n">
        <v>-29.30000112</v>
      </c>
      <c r="E78" s="0" t="n">
        <v>390.0792</v>
      </c>
      <c r="H78" s="0" t="n">
        <v>-0.9362342</v>
      </c>
      <c r="I78" s="0" t="n">
        <v>-1.12154135</v>
      </c>
      <c r="J78" s="0" t="n">
        <v>13.47348</v>
      </c>
      <c r="K78" s="0" t="n">
        <v>13.76761</v>
      </c>
      <c r="L78" s="0" t="n">
        <v>13.7431</v>
      </c>
      <c r="M78" s="0" t="n">
        <v>13.76761</v>
      </c>
      <c r="N78" s="0" t="n">
        <v>13.54702</v>
      </c>
      <c r="O78" s="0" t="n">
        <v>13.5225</v>
      </c>
      <c r="P78" s="0" t="n">
        <v>13.76761</v>
      </c>
      <c r="Q78" s="0" t="n">
        <v>13.79212</v>
      </c>
      <c r="R78" s="0" t="n">
        <v>13.5225</v>
      </c>
      <c r="S78" s="0" t="n">
        <v>13.47348</v>
      </c>
      <c r="T78" s="0" t="n">
        <v>13.79212</v>
      </c>
      <c r="U78" s="0" t="n">
        <v>14.0127</v>
      </c>
      <c r="V78" s="0" t="n">
        <v>13.71863</v>
      </c>
      <c r="W78" s="0" t="n">
        <v>15.06592</v>
      </c>
      <c r="X78" s="0" t="n">
        <v>14.91901</v>
      </c>
      <c r="Y78" s="0" t="n">
        <v>14.9435</v>
      </c>
      <c r="Z78" s="0" t="n">
        <v>14.9435</v>
      </c>
      <c r="AA78" s="0" t="n">
        <v>15.11489</v>
      </c>
      <c r="AB78" s="0" t="n">
        <v>15.06592</v>
      </c>
      <c r="AC78" s="0" t="n">
        <v>14.96798</v>
      </c>
      <c r="AD78" s="0" t="n">
        <v>14.96798</v>
      </c>
      <c r="AE78" s="0" t="n">
        <v>15.13937</v>
      </c>
      <c r="AF78" s="0" t="n">
        <v>14.87</v>
      </c>
      <c r="AG78" s="0" t="n">
        <v>14.79654</v>
      </c>
      <c r="AH78" s="0" t="n">
        <v>14.96798</v>
      </c>
      <c r="AI78" s="0" t="n">
        <v>15.13937</v>
      </c>
    </row>
    <row r="79" customFormat="false" ht="12.75" hidden="false" customHeight="false" outlineLevel="0" collapsed="false">
      <c r="A79" s="0" t="n">
        <v>78</v>
      </c>
      <c r="B79" s="4" t="n">
        <v>0.002696759</v>
      </c>
      <c r="C79" s="1" t="n">
        <v>-29.25000144</v>
      </c>
      <c r="E79" s="0" t="n">
        <v>398.0965</v>
      </c>
      <c r="H79" s="0" t="n">
        <v>-0.9322886</v>
      </c>
      <c r="I79" s="0" t="n">
        <v>-1.1578959</v>
      </c>
      <c r="J79" s="0" t="n">
        <v>13.49898</v>
      </c>
      <c r="K79" s="0" t="n">
        <v>13.7686</v>
      </c>
      <c r="L79" s="0" t="n">
        <v>13.74409</v>
      </c>
      <c r="M79" s="0" t="n">
        <v>13.7686</v>
      </c>
      <c r="N79" s="0" t="n">
        <v>13.54801</v>
      </c>
      <c r="O79" s="0" t="n">
        <v>13.5235</v>
      </c>
      <c r="P79" s="0" t="n">
        <v>13.7686</v>
      </c>
      <c r="Q79" s="0" t="n">
        <v>13.79311</v>
      </c>
      <c r="R79" s="0" t="n">
        <v>13.54801</v>
      </c>
      <c r="S79" s="0" t="n">
        <v>13.49898</v>
      </c>
      <c r="T79" s="0" t="n">
        <v>13.7686</v>
      </c>
      <c r="U79" s="0" t="n">
        <v>14.01468</v>
      </c>
      <c r="V79" s="0" t="n">
        <v>13.72061</v>
      </c>
      <c r="W79" s="0" t="n">
        <v>15.09239</v>
      </c>
      <c r="X79" s="0" t="n">
        <v>14.94548</v>
      </c>
      <c r="Y79" s="0" t="n">
        <v>14.96996</v>
      </c>
      <c r="Z79" s="0" t="n">
        <v>14.94548</v>
      </c>
      <c r="AA79" s="0" t="n">
        <v>15.11687</v>
      </c>
      <c r="AB79" s="0" t="n">
        <v>15.0679</v>
      </c>
      <c r="AC79" s="0" t="n">
        <v>14.96996</v>
      </c>
      <c r="AD79" s="0" t="n">
        <v>14.96996</v>
      </c>
      <c r="AE79" s="0" t="n">
        <v>15.14135</v>
      </c>
      <c r="AF79" s="0" t="n">
        <v>14.89548</v>
      </c>
      <c r="AG79" s="0" t="n">
        <v>14.77304</v>
      </c>
      <c r="AH79" s="0" t="n">
        <v>14.96996</v>
      </c>
      <c r="AI79" s="0" t="n">
        <v>15.14135</v>
      </c>
    </row>
    <row r="80" customFormat="false" ht="12.75" hidden="false" customHeight="false" outlineLevel="0" collapsed="false">
      <c r="A80" s="0" t="n">
        <v>79</v>
      </c>
      <c r="B80" s="4" t="n">
        <v>0.002731482</v>
      </c>
      <c r="C80" s="1" t="n">
        <v>-29.20000032</v>
      </c>
      <c r="E80" s="0" t="n">
        <v>406.9497</v>
      </c>
      <c r="H80" s="0" t="n">
        <v>-0.9311598</v>
      </c>
      <c r="I80" s="0" t="n">
        <v>-1.20545435</v>
      </c>
      <c r="J80" s="0" t="n">
        <v>13.49997</v>
      </c>
      <c r="K80" s="0" t="n">
        <v>13.74508</v>
      </c>
      <c r="L80" s="0" t="n">
        <v>13.76959</v>
      </c>
      <c r="M80" s="0" t="n">
        <v>13.76959</v>
      </c>
      <c r="N80" s="0" t="n">
        <v>13.52449</v>
      </c>
      <c r="O80" s="0" t="n">
        <v>13.52449</v>
      </c>
      <c r="P80" s="0" t="n">
        <v>13.76959</v>
      </c>
      <c r="Q80" s="0" t="n">
        <v>13.7941</v>
      </c>
      <c r="R80" s="0" t="n">
        <v>13.52449</v>
      </c>
      <c r="S80" s="0" t="n">
        <v>13.49997</v>
      </c>
      <c r="T80" s="0" t="n">
        <v>13.76959</v>
      </c>
      <c r="U80" s="0" t="n">
        <v>14.01468</v>
      </c>
      <c r="V80" s="0" t="n">
        <v>13.74512</v>
      </c>
      <c r="W80" s="0" t="n">
        <v>15.09239</v>
      </c>
      <c r="X80" s="0" t="n">
        <v>14.94548</v>
      </c>
      <c r="Y80" s="0" t="n">
        <v>14.94548</v>
      </c>
      <c r="Z80" s="0" t="n">
        <v>14.94548</v>
      </c>
      <c r="AA80" s="0" t="n">
        <v>15.09239</v>
      </c>
      <c r="AB80" s="0" t="n">
        <v>15.0679</v>
      </c>
      <c r="AC80" s="0" t="n">
        <v>14.96996</v>
      </c>
      <c r="AD80" s="0" t="n">
        <v>14.96996</v>
      </c>
      <c r="AE80" s="0" t="n">
        <v>15.14135</v>
      </c>
      <c r="AF80" s="0" t="n">
        <v>14.89647</v>
      </c>
      <c r="AG80" s="0" t="n">
        <v>14.77403</v>
      </c>
      <c r="AH80" s="0" t="n">
        <v>14.94548</v>
      </c>
      <c r="AI80" s="0" t="n">
        <v>15.14135</v>
      </c>
    </row>
    <row r="81" customFormat="false" ht="12.75" hidden="false" customHeight="false" outlineLevel="0" collapsed="false">
      <c r="A81" s="0" t="n">
        <v>80</v>
      </c>
      <c r="B81" s="4" t="n">
        <v>0.002766204</v>
      </c>
      <c r="C81" s="1" t="n">
        <v>-29.15000064</v>
      </c>
      <c r="E81" s="0" t="n">
        <v>414.2643</v>
      </c>
      <c r="H81" s="0" t="n">
        <v>-0.9311598</v>
      </c>
      <c r="I81" s="0" t="n">
        <v>-1.23900155</v>
      </c>
      <c r="J81" s="0" t="n">
        <v>13.49997</v>
      </c>
      <c r="K81" s="0" t="n">
        <v>13.76959</v>
      </c>
      <c r="L81" s="0" t="n">
        <v>13.72057</v>
      </c>
      <c r="M81" s="0" t="n">
        <v>13.7941</v>
      </c>
      <c r="N81" s="0" t="n">
        <v>13.549</v>
      </c>
      <c r="O81" s="0" t="n">
        <v>13.52449</v>
      </c>
      <c r="P81" s="0" t="n">
        <v>13.76959</v>
      </c>
      <c r="Q81" s="0" t="n">
        <v>13.76959</v>
      </c>
      <c r="R81" s="0" t="n">
        <v>13.52449</v>
      </c>
      <c r="S81" s="0" t="n">
        <v>13.47546</v>
      </c>
      <c r="T81" s="0" t="n">
        <v>13.7941</v>
      </c>
      <c r="U81" s="0" t="n">
        <v>14.01369</v>
      </c>
      <c r="V81" s="0" t="n">
        <v>13.74413</v>
      </c>
      <c r="W81" s="0" t="n">
        <v>15.0914</v>
      </c>
      <c r="X81" s="0" t="n">
        <v>14.92</v>
      </c>
      <c r="Y81" s="0" t="n">
        <v>14.94449</v>
      </c>
      <c r="Z81" s="0" t="n">
        <v>14.96897</v>
      </c>
      <c r="AA81" s="0" t="n">
        <v>15.11588</v>
      </c>
      <c r="AB81" s="0" t="n">
        <v>15.0914</v>
      </c>
      <c r="AC81" s="0" t="n">
        <v>14.96897</v>
      </c>
      <c r="AD81" s="0" t="n">
        <v>14.96897</v>
      </c>
      <c r="AE81" s="0" t="n">
        <v>15.14036</v>
      </c>
      <c r="AF81" s="0" t="n">
        <v>14.89647</v>
      </c>
      <c r="AG81" s="0" t="n">
        <v>14.79852</v>
      </c>
      <c r="AH81" s="0" t="n">
        <v>14.96897</v>
      </c>
      <c r="AI81" s="0" t="n">
        <v>15.14036</v>
      </c>
    </row>
    <row r="82" customFormat="false" ht="12.75" hidden="false" customHeight="false" outlineLevel="0" collapsed="false">
      <c r="A82" s="0" t="n">
        <v>81</v>
      </c>
      <c r="B82" s="4" t="n">
        <v>0.002800926</v>
      </c>
      <c r="C82" s="1" t="n">
        <v>-29.10000096</v>
      </c>
      <c r="E82" s="0" t="n">
        <v>420.28</v>
      </c>
      <c r="H82" s="0" t="n">
        <v>-0.9311598</v>
      </c>
      <c r="I82" s="0" t="n">
        <v>-1.2725774</v>
      </c>
      <c r="J82" s="0" t="n">
        <v>13.49997</v>
      </c>
      <c r="K82" s="0" t="n">
        <v>13.76959</v>
      </c>
      <c r="L82" s="0" t="n">
        <v>13.74508</v>
      </c>
      <c r="M82" s="0" t="n">
        <v>13.76959</v>
      </c>
      <c r="N82" s="0" t="n">
        <v>13.52449</v>
      </c>
      <c r="O82" s="0" t="n">
        <v>13.52449</v>
      </c>
      <c r="P82" s="0" t="n">
        <v>13.76959</v>
      </c>
      <c r="Q82" s="0" t="n">
        <v>13.76959</v>
      </c>
      <c r="R82" s="0" t="n">
        <v>13.52449</v>
      </c>
      <c r="S82" s="0" t="n">
        <v>13.49997</v>
      </c>
      <c r="T82" s="0" t="n">
        <v>13.7941</v>
      </c>
      <c r="U82" s="0" t="n">
        <v>14.03919</v>
      </c>
      <c r="V82" s="0" t="n">
        <v>13.72061</v>
      </c>
      <c r="W82" s="0" t="n">
        <v>15.09239</v>
      </c>
      <c r="X82" s="0" t="n">
        <v>14.92099</v>
      </c>
      <c r="Y82" s="0" t="n">
        <v>14.94548</v>
      </c>
      <c r="Z82" s="0" t="n">
        <v>14.94548</v>
      </c>
      <c r="AA82" s="0" t="n">
        <v>15.09239</v>
      </c>
      <c r="AB82" s="0" t="n">
        <v>15.09239</v>
      </c>
      <c r="AC82" s="0" t="n">
        <v>14.96996</v>
      </c>
      <c r="AD82" s="0" t="n">
        <v>14.96996</v>
      </c>
      <c r="AE82" s="0" t="n">
        <v>15.14135</v>
      </c>
      <c r="AF82" s="0" t="n">
        <v>14.89647</v>
      </c>
      <c r="AG82" s="0" t="n">
        <v>14.77403</v>
      </c>
      <c r="AH82" s="0" t="n">
        <v>14.96996</v>
      </c>
      <c r="AI82" s="0" t="n">
        <v>15.14135</v>
      </c>
    </row>
    <row r="83" customFormat="false" ht="12.75" hidden="false" customHeight="false" outlineLevel="0" collapsed="false">
      <c r="A83" s="0" t="n">
        <v>82</v>
      </c>
      <c r="B83" s="4" t="n">
        <v>0.002835648</v>
      </c>
      <c r="C83" s="1" t="n">
        <v>-29.05000128</v>
      </c>
      <c r="E83" s="0" t="n">
        <v>428.0152</v>
      </c>
      <c r="H83" s="0" t="n">
        <v>-0.9311598</v>
      </c>
      <c r="I83" s="0" t="n">
        <v>-1.31173985</v>
      </c>
      <c r="J83" s="0" t="n">
        <v>13.50196</v>
      </c>
      <c r="K83" s="0" t="n">
        <v>13.74707</v>
      </c>
      <c r="L83" s="0" t="n">
        <v>13.74707</v>
      </c>
      <c r="M83" s="0" t="n">
        <v>13.77157</v>
      </c>
      <c r="N83" s="0" t="n">
        <v>13.55098</v>
      </c>
      <c r="O83" s="0" t="n">
        <v>13.52647</v>
      </c>
      <c r="P83" s="0" t="n">
        <v>13.74707</v>
      </c>
      <c r="Q83" s="0" t="n">
        <v>13.79608</v>
      </c>
      <c r="R83" s="0" t="n">
        <v>13.52647</v>
      </c>
      <c r="S83" s="0" t="n">
        <v>13.50196</v>
      </c>
      <c r="T83" s="0" t="n">
        <v>13.77157</v>
      </c>
      <c r="U83" s="0" t="n">
        <v>14.01567</v>
      </c>
      <c r="V83" s="0" t="n">
        <v>13.7216</v>
      </c>
      <c r="W83" s="0" t="n">
        <v>15.09337</v>
      </c>
      <c r="X83" s="0" t="n">
        <v>14.92198</v>
      </c>
      <c r="Y83" s="0" t="n">
        <v>14.92198</v>
      </c>
      <c r="Z83" s="0" t="n">
        <v>14.94647</v>
      </c>
      <c r="AA83" s="0" t="n">
        <v>15.11786</v>
      </c>
      <c r="AB83" s="0" t="n">
        <v>15.09337</v>
      </c>
      <c r="AC83" s="0" t="n">
        <v>14.94647</v>
      </c>
      <c r="AD83" s="0" t="n">
        <v>14.97095</v>
      </c>
      <c r="AE83" s="0" t="n">
        <v>15.14234</v>
      </c>
      <c r="AF83" s="0" t="n">
        <v>14.87396</v>
      </c>
      <c r="AG83" s="0" t="n">
        <v>14.77601</v>
      </c>
      <c r="AH83" s="0" t="n">
        <v>14.99544</v>
      </c>
      <c r="AI83" s="0" t="n">
        <v>15.14234</v>
      </c>
    </row>
    <row r="84" customFormat="false" ht="12.75" hidden="false" customHeight="false" outlineLevel="0" collapsed="false">
      <c r="A84" s="0" t="n">
        <v>83</v>
      </c>
      <c r="B84" s="4" t="n">
        <v>0.00287037</v>
      </c>
      <c r="C84" s="1" t="n">
        <v>-29.0000016</v>
      </c>
      <c r="E84" s="0" t="n">
        <v>442.6018</v>
      </c>
      <c r="H84" s="0" t="n">
        <v>-0.9317243</v>
      </c>
      <c r="I84" s="0" t="n">
        <v>-1.38165985</v>
      </c>
      <c r="J84" s="0" t="n">
        <v>13.50196</v>
      </c>
      <c r="K84" s="0" t="n">
        <v>13.74707</v>
      </c>
      <c r="L84" s="0" t="n">
        <v>13.74707</v>
      </c>
      <c r="M84" s="0" t="n">
        <v>13.77157</v>
      </c>
      <c r="N84" s="0" t="n">
        <v>13.55098</v>
      </c>
      <c r="O84" s="0" t="n">
        <v>13.52647</v>
      </c>
      <c r="P84" s="0" t="n">
        <v>13.77157</v>
      </c>
      <c r="Q84" s="0" t="n">
        <v>13.77157</v>
      </c>
      <c r="R84" s="0" t="n">
        <v>13.55098</v>
      </c>
      <c r="S84" s="0" t="n">
        <v>13.50196</v>
      </c>
      <c r="T84" s="0" t="n">
        <v>13.79608</v>
      </c>
      <c r="U84" s="0" t="n">
        <v>13.99018</v>
      </c>
      <c r="V84" s="0" t="n">
        <v>13.74512</v>
      </c>
      <c r="W84" s="0" t="n">
        <v>15.0679</v>
      </c>
      <c r="X84" s="0" t="n">
        <v>14.94548</v>
      </c>
      <c r="Y84" s="0" t="n">
        <v>14.94548</v>
      </c>
      <c r="Z84" s="0" t="n">
        <v>14.94548</v>
      </c>
      <c r="AA84" s="0" t="n">
        <v>15.09239</v>
      </c>
      <c r="AB84" s="0" t="n">
        <v>15.09239</v>
      </c>
      <c r="AC84" s="0" t="n">
        <v>14.96996</v>
      </c>
      <c r="AD84" s="0" t="n">
        <v>14.96996</v>
      </c>
      <c r="AE84" s="0" t="n">
        <v>15.14135</v>
      </c>
      <c r="AF84" s="0" t="n">
        <v>14.87396</v>
      </c>
      <c r="AG84" s="0" t="n">
        <v>14.77601</v>
      </c>
      <c r="AH84" s="0" t="n">
        <v>14.96996</v>
      </c>
      <c r="AI84" s="0" t="n">
        <v>15.14135</v>
      </c>
    </row>
    <row r="85" customFormat="false" ht="12.75" hidden="false" customHeight="false" outlineLevel="0" collapsed="false">
      <c r="A85" s="0" t="n">
        <v>84</v>
      </c>
      <c r="B85" s="4" t="n">
        <v>0.002905093</v>
      </c>
      <c r="C85" s="1" t="n">
        <v>-28.95000048</v>
      </c>
      <c r="E85" s="0" t="n">
        <v>454.8089</v>
      </c>
      <c r="H85" s="0" t="n">
        <v>-0.9322886</v>
      </c>
      <c r="I85" s="0" t="n">
        <v>-1.43759875</v>
      </c>
      <c r="J85" s="0" t="n">
        <v>13.50295</v>
      </c>
      <c r="K85" s="0" t="n">
        <v>13.77256</v>
      </c>
      <c r="L85" s="0" t="n">
        <v>13.74806</v>
      </c>
      <c r="M85" s="0" t="n">
        <v>13.77256</v>
      </c>
      <c r="N85" s="0" t="n">
        <v>13.55197</v>
      </c>
      <c r="O85" s="0" t="n">
        <v>13.52746</v>
      </c>
      <c r="P85" s="0" t="n">
        <v>13.77256</v>
      </c>
      <c r="Q85" s="0" t="n">
        <v>13.77256</v>
      </c>
      <c r="R85" s="0" t="n">
        <v>13.55197</v>
      </c>
      <c r="S85" s="0" t="n">
        <v>13.50295</v>
      </c>
      <c r="T85" s="0" t="n">
        <v>13.79707</v>
      </c>
      <c r="U85" s="0" t="n">
        <v>14.01666</v>
      </c>
      <c r="V85" s="0" t="n">
        <v>13.7471</v>
      </c>
      <c r="W85" s="0" t="n">
        <v>15.09437</v>
      </c>
      <c r="X85" s="0" t="n">
        <v>14.92297</v>
      </c>
      <c r="Y85" s="0" t="n">
        <v>14.94746</v>
      </c>
      <c r="Z85" s="0" t="n">
        <v>14.97194</v>
      </c>
      <c r="AA85" s="0" t="n">
        <v>15.09437</v>
      </c>
      <c r="AB85" s="0" t="n">
        <v>15.09437</v>
      </c>
      <c r="AC85" s="0" t="n">
        <v>14.97194</v>
      </c>
      <c r="AD85" s="0" t="n">
        <v>14.99643</v>
      </c>
      <c r="AE85" s="0" t="n">
        <v>15.14333</v>
      </c>
      <c r="AF85" s="0" t="n">
        <v>14.89944</v>
      </c>
      <c r="AG85" s="0" t="n">
        <v>14.777</v>
      </c>
      <c r="AH85" s="0" t="n">
        <v>14.97194</v>
      </c>
      <c r="AI85" s="0" t="n">
        <v>15.14333</v>
      </c>
    </row>
    <row r="86" customFormat="false" ht="12.75" hidden="false" customHeight="false" outlineLevel="0" collapsed="false">
      <c r="A86" s="0" t="n">
        <v>85</v>
      </c>
      <c r="B86" s="4" t="n">
        <v>0.002939815</v>
      </c>
      <c r="C86" s="1" t="n">
        <v>-28.9000008</v>
      </c>
      <c r="E86" s="0" t="n">
        <v>464.8652</v>
      </c>
      <c r="H86" s="0" t="n">
        <v>-0.9328531</v>
      </c>
      <c r="I86" s="0" t="n">
        <v>-1.49353445</v>
      </c>
      <c r="J86" s="0" t="n">
        <v>13.50196</v>
      </c>
      <c r="K86" s="0" t="n">
        <v>13.74707</v>
      </c>
      <c r="L86" s="0" t="n">
        <v>13.74707</v>
      </c>
      <c r="M86" s="0" t="n">
        <v>13.77157</v>
      </c>
      <c r="N86" s="0" t="n">
        <v>13.55098</v>
      </c>
      <c r="O86" s="0" t="n">
        <v>13.52647</v>
      </c>
      <c r="P86" s="0" t="n">
        <v>13.77157</v>
      </c>
      <c r="Q86" s="0" t="n">
        <v>13.79608</v>
      </c>
      <c r="R86" s="0" t="n">
        <v>13.55098</v>
      </c>
      <c r="S86" s="0" t="n">
        <v>13.50196</v>
      </c>
      <c r="T86" s="0" t="n">
        <v>13.77157</v>
      </c>
      <c r="U86" s="0" t="n">
        <v>14.01765</v>
      </c>
      <c r="V86" s="0" t="n">
        <v>13.72358</v>
      </c>
      <c r="W86" s="0" t="n">
        <v>15.07087</v>
      </c>
      <c r="X86" s="0" t="n">
        <v>14.92396</v>
      </c>
      <c r="Y86" s="0" t="n">
        <v>14.92396</v>
      </c>
      <c r="Z86" s="0" t="n">
        <v>14.97293</v>
      </c>
      <c r="AA86" s="0" t="n">
        <v>15.11984</v>
      </c>
      <c r="AB86" s="0" t="n">
        <v>15.09535</v>
      </c>
      <c r="AC86" s="0" t="n">
        <v>14.94845</v>
      </c>
      <c r="AD86" s="0" t="n">
        <v>14.99742</v>
      </c>
      <c r="AE86" s="0" t="n">
        <v>15.14432</v>
      </c>
      <c r="AF86" s="0" t="n">
        <v>14.89845</v>
      </c>
      <c r="AG86" s="0" t="n">
        <v>14.77601</v>
      </c>
      <c r="AH86" s="0" t="n">
        <v>14.97293</v>
      </c>
      <c r="AI86" s="0" t="n">
        <v>15.14432</v>
      </c>
    </row>
    <row r="87" customFormat="false" ht="12.75" hidden="false" customHeight="false" outlineLevel="0" collapsed="false">
      <c r="A87" s="0" t="n">
        <v>86</v>
      </c>
      <c r="B87" s="4" t="n">
        <v>0.002974537</v>
      </c>
      <c r="C87" s="1" t="n">
        <v>-28.85000112</v>
      </c>
      <c r="E87" s="0" t="n">
        <v>472.8879</v>
      </c>
      <c r="H87" s="0" t="n">
        <v>-0.9367986</v>
      </c>
      <c r="I87" s="0" t="n">
        <v>-1.5326964</v>
      </c>
      <c r="J87" s="0" t="n">
        <v>13.50394</v>
      </c>
      <c r="K87" s="0" t="n">
        <v>13.74905</v>
      </c>
      <c r="L87" s="0" t="n">
        <v>13.74905</v>
      </c>
      <c r="M87" s="0" t="n">
        <v>13.79806</v>
      </c>
      <c r="N87" s="0" t="n">
        <v>13.55297</v>
      </c>
      <c r="O87" s="0" t="n">
        <v>13.55297</v>
      </c>
      <c r="P87" s="0" t="n">
        <v>13.77356</v>
      </c>
      <c r="Q87" s="0" t="n">
        <v>13.77356</v>
      </c>
      <c r="R87" s="0" t="n">
        <v>13.52845</v>
      </c>
      <c r="S87" s="0" t="n">
        <v>13.50394</v>
      </c>
      <c r="T87" s="0" t="n">
        <v>13.77356</v>
      </c>
      <c r="U87" s="0" t="n">
        <v>14.01666</v>
      </c>
      <c r="V87" s="0" t="n">
        <v>13.72259</v>
      </c>
      <c r="W87" s="0" t="n">
        <v>15.06988</v>
      </c>
      <c r="X87" s="0" t="n">
        <v>14.92297</v>
      </c>
      <c r="Y87" s="0" t="n">
        <v>14.94746</v>
      </c>
      <c r="Z87" s="0" t="n">
        <v>14.94746</v>
      </c>
      <c r="AA87" s="0" t="n">
        <v>15.09437</v>
      </c>
      <c r="AB87" s="0" t="n">
        <v>15.06988</v>
      </c>
      <c r="AC87" s="0" t="n">
        <v>14.97194</v>
      </c>
      <c r="AD87" s="0" t="n">
        <v>14.99643</v>
      </c>
      <c r="AE87" s="0" t="n">
        <v>15.14333</v>
      </c>
      <c r="AF87" s="0" t="n">
        <v>14.87595</v>
      </c>
      <c r="AG87" s="0" t="n">
        <v>14.77799</v>
      </c>
      <c r="AH87" s="0" t="n">
        <v>14.97194</v>
      </c>
      <c r="AI87" s="0" t="n">
        <v>15.14333</v>
      </c>
    </row>
    <row r="88" customFormat="false" ht="12.75" hidden="false" customHeight="false" outlineLevel="0" collapsed="false">
      <c r="A88" s="0" t="n">
        <v>87</v>
      </c>
      <c r="B88" s="4" t="n">
        <v>0.003009259</v>
      </c>
      <c r="C88" s="1" t="n">
        <v>-28.80000144</v>
      </c>
      <c r="E88" s="0" t="n">
        <v>479.931</v>
      </c>
      <c r="H88" s="0" t="n">
        <v>-0.9413033</v>
      </c>
      <c r="I88" s="0" t="n">
        <v>-1.56906655</v>
      </c>
      <c r="J88" s="0" t="n">
        <v>13.50394</v>
      </c>
      <c r="K88" s="0" t="n">
        <v>13.77356</v>
      </c>
      <c r="L88" s="0" t="n">
        <v>13.74905</v>
      </c>
      <c r="M88" s="0" t="n">
        <v>13.79806</v>
      </c>
      <c r="N88" s="0" t="n">
        <v>13.52845</v>
      </c>
      <c r="O88" s="0" t="n">
        <v>13.52845</v>
      </c>
      <c r="P88" s="0" t="n">
        <v>13.77356</v>
      </c>
      <c r="Q88" s="0" t="n">
        <v>13.77356</v>
      </c>
      <c r="R88" s="0" t="n">
        <v>13.55297</v>
      </c>
      <c r="S88" s="0" t="n">
        <v>13.50394</v>
      </c>
      <c r="T88" s="0" t="n">
        <v>13.77356</v>
      </c>
      <c r="U88" s="0" t="n">
        <v>13.99315</v>
      </c>
      <c r="V88" s="0" t="n">
        <v>13.72358</v>
      </c>
      <c r="W88" s="0" t="n">
        <v>15.07087</v>
      </c>
      <c r="X88" s="0" t="n">
        <v>14.92396</v>
      </c>
      <c r="Y88" s="0" t="n">
        <v>14.94845</v>
      </c>
      <c r="Z88" s="0" t="n">
        <v>14.94845</v>
      </c>
      <c r="AA88" s="0" t="n">
        <v>15.09535</v>
      </c>
      <c r="AB88" s="0" t="n">
        <v>15.07087</v>
      </c>
      <c r="AC88" s="0" t="n">
        <v>14.94845</v>
      </c>
      <c r="AD88" s="0" t="n">
        <v>14.97293</v>
      </c>
      <c r="AE88" s="0" t="n">
        <v>15.14432</v>
      </c>
      <c r="AF88" s="0" t="n">
        <v>14.87595</v>
      </c>
      <c r="AG88" s="0" t="n">
        <v>14.77799</v>
      </c>
      <c r="AH88" s="0" t="n">
        <v>14.94845</v>
      </c>
      <c r="AI88" s="0" t="n">
        <v>15.11984</v>
      </c>
    </row>
    <row r="89" customFormat="false" ht="12.75" hidden="false" customHeight="false" outlineLevel="0" collapsed="false">
      <c r="A89" s="0" t="n">
        <v>88</v>
      </c>
      <c r="B89" s="4" t="n">
        <v>0.003043982</v>
      </c>
      <c r="C89" s="1" t="n">
        <v>-28.75000032</v>
      </c>
      <c r="E89" s="0" t="n">
        <v>491.036</v>
      </c>
      <c r="H89" s="0" t="n">
        <v>-0.9469421</v>
      </c>
      <c r="I89" s="0" t="n">
        <v>-1.622221</v>
      </c>
      <c r="J89" s="0" t="n">
        <v>13.50493</v>
      </c>
      <c r="K89" s="0" t="n">
        <v>13.75004</v>
      </c>
      <c r="L89" s="0" t="n">
        <v>13.77455</v>
      </c>
      <c r="M89" s="0" t="n">
        <v>13.77455</v>
      </c>
      <c r="N89" s="0" t="n">
        <v>13.55396</v>
      </c>
      <c r="O89" s="0" t="n">
        <v>13.52944</v>
      </c>
      <c r="P89" s="0" t="n">
        <v>13.77455</v>
      </c>
      <c r="Q89" s="0" t="n">
        <v>13.77455</v>
      </c>
      <c r="R89" s="0" t="n">
        <v>13.55396</v>
      </c>
      <c r="S89" s="0" t="n">
        <v>13.50493</v>
      </c>
      <c r="T89" s="0" t="n">
        <v>13.77455</v>
      </c>
      <c r="U89" s="0" t="n">
        <v>14.01963</v>
      </c>
      <c r="V89" s="0" t="n">
        <v>13.72556</v>
      </c>
      <c r="W89" s="0" t="n">
        <v>15.07285</v>
      </c>
      <c r="X89" s="0" t="n">
        <v>14.92594</v>
      </c>
      <c r="Y89" s="0" t="n">
        <v>14.95043</v>
      </c>
      <c r="Z89" s="0" t="n">
        <v>14.95043</v>
      </c>
      <c r="AA89" s="0" t="n">
        <v>15.09733</v>
      </c>
      <c r="AB89" s="0" t="n">
        <v>15.09733</v>
      </c>
      <c r="AC89" s="0" t="n">
        <v>14.97491</v>
      </c>
      <c r="AD89" s="0" t="n">
        <v>14.97491</v>
      </c>
      <c r="AE89" s="0" t="n">
        <v>15.1463</v>
      </c>
      <c r="AF89" s="0" t="n">
        <v>14.90142</v>
      </c>
      <c r="AG89" s="0" t="n">
        <v>14.77898</v>
      </c>
      <c r="AH89" s="0" t="n">
        <v>14.97491</v>
      </c>
      <c r="AI89" s="0" t="n">
        <v>15.1463</v>
      </c>
    </row>
    <row r="90" customFormat="false" ht="12.75" hidden="false" customHeight="false" outlineLevel="0" collapsed="false">
      <c r="A90" s="0" t="n">
        <v>89</v>
      </c>
      <c r="B90" s="4" t="n">
        <v>0.003078704</v>
      </c>
      <c r="C90" s="1" t="n">
        <v>-28.70000064</v>
      </c>
      <c r="E90" s="0" t="n">
        <v>514.3108</v>
      </c>
      <c r="H90" s="0" t="n">
        <v>-0.9525809</v>
      </c>
      <c r="I90" s="0" t="n">
        <v>-1.7481214</v>
      </c>
      <c r="J90" s="0" t="n">
        <v>13.50592</v>
      </c>
      <c r="K90" s="0" t="n">
        <v>13.75103</v>
      </c>
      <c r="L90" s="0" t="n">
        <v>13.75103</v>
      </c>
      <c r="M90" s="0" t="n">
        <v>13.77554</v>
      </c>
      <c r="N90" s="0" t="n">
        <v>13.55495</v>
      </c>
      <c r="O90" s="0" t="n">
        <v>13.53044</v>
      </c>
      <c r="P90" s="0" t="n">
        <v>13.77554</v>
      </c>
      <c r="Q90" s="0" t="n">
        <v>13.77554</v>
      </c>
      <c r="R90" s="0" t="n">
        <v>13.55495</v>
      </c>
      <c r="S90" s="0" t="n">
        <v>13.50592</v>
      </c>
      <c r="T90" s="0" t="n">
        <v>13.77554</v>
      </c>
      <c r="U90" s="0" t="n">
        <v>14.02162</v>
      </c>
      <c r="V90" s="0" t="n">
        <v>13.72754</v>
      </c>
      <c r="W90" s="0" t="n">
        <v>15.07483</v>
      </c>
      <c r="X90" s="0" t="n">
        <v>14.92792</v>
      </c>
      <c r="Y90" s="0" t="n">
        <v>14.92792</v>
      </c>
      <c r="Z90" s="0" t="n">
        <v>14.95241</v>
      </c>
      <c r="AA90" s="0" t="n">
        <v>15.1238</v>
      </c>
      <c r="AB90" s="0" t="n">
        <v>15.09931</v>
      </c>
      <c r="AC90" s="0" t="n">
        <v>14.97689</v>
      </c>
      <c r="AD90" s="0" t="n">
        <v>14.97689</v>
      </c>
      <c r="AE90" s="0" t="n">
        <v>15.14828</v>
      </c>
      <c r="AF90" s="0" t="n">
        <v>14.87793</v>
      </c>
      <c r="AG90" s="0" t="n">
        <v>14.77997</v>
      </c>
      <c r="AH90" s="0" t="n">
        <v>14.97689</v>
      </c>
      <c r="AI90" s="0" t="n">
        <v>15.1238</v>
      </c>
    </row>
    <row r="91" customFormat="false" ht="12.75" hidden="false" customHeight="false" outlineLevel="0" collapsed="false">
      <c r="A91" s="0" t="n">
        <v>90</v>
      </c>
      <c r="B91" s="4" t="n">
        <v>0.003113426</v>
      </c>
      <c r="C91" s="1" t="n">
        <v>-28.65000096</v>
      </c>
      <c r="E91" s="0" t="n">
        <v>532.3312</v>
      </c>
      <c r="H91" s="0" t="n">
        <v>-0.9537044</v>
      </c>
      <c r="I91" s="0" t="n">
        <v>-1.83762325</v>
      </c>
      <c r="J91" s="0" t="n">
        <v>13.50592</v>
      </c>
      <c r="K91" s="0" t="n">
        <v>13.75103</v>
      </c>
      <c r="L91" s="0" t="n">
        <v>13.75103</v>
      </c>
      <c r="M91" s="0" t="n">
        <v>13.77554</v>
      </c>
      <c r="N91" s="0" t="n">
        <v>13.55495</v>
      </c>
      <c r="O91" s="0" t="n">
        <v>13.53044</v>
      </c>
      <c r="P91" s="0" t="n">
        <v>13.77554</v>
      </c>
      <c r="Q91" s="0" t="n">
        <v>13.80005</v>
      </c>
      <c r="R91" s="0" t="n">
        <v>13.55495</v>
      </c>
      <c r="S91" s="0" t="n">
        <v>13.50592</v>
      </c>
      <c r="T91" s="0" t="n">
        <v>13.77554</v>
      </c>
      <c r="U91" s="0" t="n">
        <v>14.02062</v>
      </c>
      <c r="V91" s="0" t="n">
        <v>13.75106</v>
      </c>
      <c r="W91" s="0" t="n">
        <v>15.09832</v>
      </c>
      <c r="X91" s="0" t="n">
        <v>14.92693</v>
      </c>
      <c r="Y91" s="0" t="n">
        <v>14.92693</v>
      </c>
      <c r="Z91" s="0" t="n">
        <v>14.95142</v>
      </c>
      <c r="AA91" s="0" t="n">
        <v>15.09832</v>
      </c>
      <c r="AB91" s="0" t="n">
        <v>15.09832</v>
      </c>
      <c r="AC91" s="0" t="n">
        <v>14.9759</v>
      </c>
      <c r="AD91" s="0" t="n">
        <v>14.9759</v>
      </c>
      <c r="AE91" s="0" t="n">
        <v>15.14729</v>
      </c>
      <c r="AF91" s="0" t="n">
        <v>14.90241</v>
      </c>
      <c r="AG91" s="0" t="n">
        <v>14.80446</v>
      </c>
      <c r="AH91" s="0" t="n">
        <v>14.9759</v>
      </c>
      <c r="AI91" s="0" t="n">
        <v>15.14729</v>
      </c>
    </row>
    <row r="92" customFormat="false" ht="12.75" hidden="false" customHeight="false" outlineLevel="0" collapsed="false">
      <c r="A92" s="0" t="n">
        <v>91</v>
      </c>
      <c r="B92" s="4" t="n">
        <v>0.003148148</v>
      </c>
      <c r="C92" s="1" t="n">
        <v>-28.60000128</v>
      </c>
      <c r="E92" s="0" t="n">
        <v>551.3631</v>
      </c>
      <c r="H92" s="0" t="n">
        <v>-0.9553977</v>
      </c>
      <c r="I92" s="0" t="n">
        <v>-1.93832775</v>
      </c>
      <c r="J92" s="0" t="n">
        <v>13.50592</v>
      </c>
      <c r="K92" s="0" t="n">
        <v>13.75103</v>
      </c>
      <c r="L92" s="0" t="n">
        <v>13.75103</v>
      </c>
      <c r="M92" s="0" t="n">
        <v>13.77554</v>
      </c>
      <c r="N92" s="0" t="n">
        <v>13.55495</v>
      </c>
      <c r="O92" s="0" t="n">
        <v>13.53044</v>
      </c>
      <c r="P92" s="0" t="n">
        <v>13.77554</v>
      </c>
      <c r="Q92" s="0" t="n">
        <v>13.77554</v>
      </c>
      <c r="R92" s="0" t="n">
        <v>13.53044</v>
      </c>
      <c r="S92" s="0" t="n">
        <v>13.50592</v>
      </c>
      <c r="T92" s="0" t="n">
        <v>13.77554</v>
      </c>
      <c r="U92" s="0" t="n">
        <v>14.02162</v>
      </c>
      <c r="V92" s="0" t="n">
        <v>13.72754</v>
      </c>
      <c r="W92" s="0" t="n">
        <v>15.09931</v>
      </c>
      <c r="X92" s="0" t="n">
        <v>14.92792</v>
      </c>
      <c r="Y92" s="0" t="n">
        <v>14.92792</v>
      </c>
      <c r="Z92" s="0" t="n">
        <v>14.95241</v>
      </c>
      <c r="AA92" s="0" t="n">
        <v>15.09931</v>
      </c>
      <c r="AB92" s="0" t="n">
        <v>15.09931</v>
      </c>
      <c r="AC92" s="0" t="n">
        <v>14.95241</v>
      </c>
      <c r="AD92" s="0" t="n">
        <v>15.00138</v>
      </c>
      <c r="AE92" s="0" t="n">
        <v>15.14828</v>
      </c>
      <c r="AF92" s="0" t="n">
        <v>14.90241</v>
      </c>
      <c r="AG92" s="0" t="n">
        <v>14.77997</v>
      </c>
      <c r="AH92" s="0" t="n">
        <v>14.97689</v>
      </c>
      <c r="AI92" s="0" t="n">
        <v>15.1238</v>
      </c>
    </row>
    <row r="93" customFormat="false" ht="12.75" hidden="false" customHeight="false" outlineLevel="0" collapsed="false">
      <c r="A93" s="0" t="n">
        <v>92</v>
      </c>
      <c r="B93" s="4" t="n">
        <v>0.00318287</v>
      </c>
      <c r="C93" s="1" t="n">
        <v>-28.5500016</v>
      </c>
      <c r="E93" s="0" t="n">
        <v>567.6214</v>
      </c>
      <c r="H93" s="0" t="n">
        <v>-0.9548332</v>
      </c>
      <c r="I93" s="0" t="n">
        <v>-2.02786325</v>
      </c>
      <c r="J93" s="0" t="n">
        <v>13.50592</v>
      </c>
      <c r="K93" s="0" t="n">
        <v>13.75103</v>
      </c>
      <c r="L93" s="0" t="n">
        <v>13.75103</v>
      </c>
      <c r="M93" s="0" t="n">
        <v>13.80005</v>
      </c>
      <c r="N93" s="0" t="n">
        <v>13.55495</v>
      </c>
      <c r="O93" s="0" t="n">
        <v>13.53044</v>
      </c>
      <c r="P93" s="0" t="n">
        <v>13.75103</v>
      </c>
      <c r="Q93" s="0" t="n">
        <v>13.77554</v>
      </c>
      <c r="R93" s="0" t="n">
        <v>13.55495</v>
      </c>
      <c r="S93" s="0" t="n">
        <v>13.50592</v>
      </c>
      <c r="T93" s="0" t="n">
        <v>13.77554</v>
      </c>
      <c r="U93" s="0" t="n">
        <v>13.99711</v>
      </c>
      <c r="V93" s="0" t="n">
        <v>13.75205</v>
      </c>
      <c r="W93" s="0" t="n">
        <v>15.09931</v>
      </c>
      <c r="X93" s="0" t="n">
        <v>14.95241</v>
      </c>
      <c r="Y93" s="0" t="n">
        <v>14.92792</v>
      </c>
      <c r="Z93" s="0" t="n">
        <v>14.95241</v>
      </c>
      <c r="AA93" s="0" t="n">
        <v>15.09931</v>
      </c>
      <c r="AB93" s="0" t="n">
        <v>15.07483</v>
      </c>
      <c r="AC93" s="0" t="n">
        <v>14.97689</v>
      </c>
      <c r="AD93" s="0" t="n">
        <v>14.97689</v>
      </c>
      <c r="AE93" s="0" t="n">
        <v>15.14828</v>
      </c>
      <c r="AF93" s="0" t="n">
        <v>14.90241</v>
      </c>
      <c r="AG93" s="0" t="n">
        <v>14.77997</v>
      </c>
      <c r="AH93" s="0" t="n">
        <v>14.97689</v>
      </c>
      <c r="AI93" s="0" t="n">
        <v>15.14828</v>
      </c>
    </row>
    <row r="94" customFormat="false" ht="12.75" hidden="false" customHeight="false" outlineLevel="0" collapsed="false">
      <c r="A94" s="0" t="n">
        <v>93</v>
      </c>
      <c r="B94" s="4" t="n">
        <v>0.003217593</v>
      </c>
      <c r="C94" s="1" t="n">
        <v>-28.50000048</v>
      </c>
      <c r="E94" s="0" t="n">
        <v>583.0066</v>
      </c>
      <c r="H94" s="0" t="n">
        <v>-0.9548332</v>
      </c>
      <c r="I94" s="0" t="n">
        <v>-2.1062</v>
      </c>
      <c r="J94" s="0" t="n">
        <v>13.53044</v>
      </c>
      <c r="K94" s="0" t="n">
        <v>13.77554</v>
      </c>
      <c r="L94" s="0" t="n">
        <v>13.75103</v>
      </c>
      <c r="M94" s="0" t="n">
        <v>13.77554</v>
      </c>
      <c r="N94" s="0" t="n">
        <v>13.55495</v>
      </c>
      <c r="O94" s="0" t="n">
        <v>13.53044</v>
      </c>
      <c r="P94" s="0" t="n">
        <v>13.77554</v>
      </c>
      <c r="Q94" s="0" t="n">
        <v>13.77554</v>
      </c>
      <c r="R94" s="0" t="n">
        <v>13.55495</v>
      </c>
      <c r="S94" s="0" t="n">
        <v>13.48141</v>
      </c>
      <c r="T94" s="0" t="n">
        <v>13.77554</v>
      </c>
      <c r="U94" s="0" t="n">
        <v>14.02459</v>
      </c>
      <c r="V94" s="0" t="n">
        <v>13.75502</v>
      </c>
      <c r="W94" s="0" t="n">
        <v>15.10228</v>
      </c>
      <c r="X94" s="0" t="n">
        <v>14.95537</v>
      </c>
      <c r="Y94" s="0" t="n">
        <v>14.93089</v>
      </c>
      <c r="Z94" s="0" t="n">
        <v>14.95537</v>
      </c>
      <c r="AA94" s="0" t="n">
        <v>15.10228</v>
      </c>
      <c r="AB94" s="0" t="n">
        <v>15.10228</v>
      </c>
      <c r="AC94" s="0" t="n">
        <v>14.97986</v>
      </c>
      <c r="AD94" s="0" t="n">
        <v>15.00434</v>
      </c>
      <c r="AE94" s="0" t="n">
        <v>15.15125</v>
      </c>
      <c r="AF94" s="0" t="n">
        <v>14.87793</v>
      </c>
      <c r="AG94" s="0" t="n">
        <v>14.77997</v>
      </c>
      <c r="AH94" s="0" t="n">
        <v>14.97986</v>
      </c>
      <c r="AI94" s="0" t="n">
        <v>15.12676</v>
      </c>
    </row>
    <row r="95" customFormat="false" ht="12.75" hidden="false" customHeight="false" outlineLevel="0" collapsed="false">
      <c r="A95" s="0" t="n">
        <v>94</v>
      </c>
      <c r="B95" s="4" t="n">
        <v>0.003240741</v>
      </c>
      <c r="C95" s="1" t="n">
        <v>-28.46666736</v>
      </c>
      <c r="E95" s="0" t="n">
        <v>598.5516</v>
      </c>
      <c r="H95" s="0" t="n">
        <v>-0.9553977</v>
      </c>
      <c r="I95" s="0" t="n">
        <v>-2.19573545</v>
      </c>
      <c r="J95" s="0" t="n">
        <v>13.5089</v>
      </c>
      <c r="K95" s="0" t="n">
        <v>13.77851</v>
      </c>
      <c r="L95" s="0" t="n">
        <v>13.754</v>
      </c>
      <c r="M95" s="0" t="n">
        <v>13.77851</v>
      </c>
      <c r="N95" s="0" t="n">
        <v>13.55792</v>
      </c>
      <c r="O95" s="0" t="n">
        <v>13.53341</v>
      </c>
      <c r="P95" s="0" t="n">
        <v>13.77851</v>
      </c>
      <c r="Q95" s="0" t="n">
        <v>13.80302</v>
      </c>
      <c r="R95" s="0" t="n">
        <v>13.53341</v>
      </c>
      <c r="S95" s="0" t="n">
        <v>13.5089</v>
      </c>
      <c r="T95" s="0" t="n">
        <v>13.77851</v>
      </c>
      <c r="U95" s="0" t="n">
        <v>14.02459</v>
      </c>
      <c r="V95" s="0" t="n">
        <v>13.75502</v>
      </c>
      <c r="W95" s="0" t="n">
        <v>15.10228</v>
      </c>
      <c r="X95" s="0" t="n">
        <v>14.93089</v>
      </c>
      <c r="Y95" s="0" t="n">
        <v>14.93089</v>
      </c>
      <c r="Z95" s="0" t="n">
        <v>14.95537</v>
      </c>
      <c r="AA95" s="0" t="n">
        <v>15.10228</v>
      </c>
      <c r="AB95" s="0" t="n">
        <v>15.10228</v>
      </c>
      <c r="AC95" s="0" t="n">
        <v>14.97986</v>
      </c>
      <c r="AD95" s="0" t="n">
        <v>15.00434</v>
      </c>
      <c r="AE95" s="0" t="n">
        <v>15.15125</v>
      </c>
      <c r="AF95" s="0" t="n">
        <v>14.90538</v>
      </c>
      <c r="AG95" s="0" t="n">
        <v>14.78294</v>
      </c>
      <c r="AH95" s="0" t="n">
        <v>14.97986</v>
      </c>
      <c r="AI95" s="0" t="n">
        <v>15.15125</v>
      </c>
    </row>
    <row r="96" customFormat="false" ht="12.75" hidden="false" customHeight="false" outlineLevel="0" collapsed="false">
      <c r="A96" s="0" t="n">
        <v>95</v>
      </c>
      <c r="B96" s="4" t="n">
        <v>0.003275463</v>
      </c>
      <c r="C96" s="1" t="n">
        <v>-28.41666768</v>
      </c>
      <c r="E96" s="0" t="n">
        <v>610.2635</v>
      </c>
      <c r="H96" s="0" t="n">
        <v>-0.9548332</v>
      </c>
      <c r="I96" s="0" t="n">
        <v>-2.2544787</v>
      </c>
      <c r="J96" s="0" t="n">
        <v>13.5079</v>
      </c>
      <c r="K96" s="0" t="n">
        <v>13.75301</v>
      </c>
      <c r="L96" s="0" t="n">
        <v>13.75301</v>
      </c>
      <c r="M96" s="0" t="n">
        <v>13.77752</v>
      </c>
      <c r="N96" s="0" t="n">
        <v>13.55693</v>
      </c>
      <c r="O96" s="0" t="n">
        <v>13.53242</v>
      </c>
      <c r="P96" s="0" t="n">
        <v>13.75301</v>
      </c>
      <c r="Q96" s="0" t="n">
        <v>13.77752</v>
      </c>
      <c r="R96" s="0" t="n">
        <v>13.55693</v>
      </c>
      <c r="S96" s="0" t="n">
        <v>13.48339</v>
      </c>
      <c r="T96" s="0" t="n">
        <v>13.77752</v>
      </c>
      <c r="U96" s="0" t="n">
        <v>14.02459</v>
      </c>
      <c r="V96" s="0" t="n">
        <v>13.75502</v>
      </c>
      <c r="W96" s="0" t="n">
        <v>15.10228</v>
      </c>
      <c r="X96" s="0" t="n">
        <v>14.95537</v>
      </c>
      <c r="Y96" s="0" t="n">
        <v>14.93089</v>
      </c>
      <c r="Z96" s="0" t="n">
        <v>14.95537</v>
      </c>
      <c r="AA96" s="0" t="n">
        <v>15.10228</v>
      </c>
      <c r="AB96" s="0" t="n">
        <v>15.0778</v>
      </c>
      <c r="AC96" s="0" t="n">
        <v>14.97986</v>
      </c>
      <c r="AD96" s="0" t="n">
        <v>15.00434</v>
      </c>
      <c r="AE96" s="0" t="n">
        <v>15.15125</v>
      </c>
      <c r="AF96" s="0" t="n">
        <v>14.90439</v>
      </c>
      <c r="AG96" s="0" t="n">
        <v>14.78195</v>
      </c>
      <c r="AH96" s="0" t="n">
        <v>14.97986</v>
      </c>
      <c r="AI96" s="0" t="n">
        <v>15.12676</v>
      </c>
    </row>
    <row r="97" customFormat="false" ht="12.75" hidden="false" customHeight="false" outlineLevel="0" collapsed="false">
      <c r="A97" s="0" t="n">
        <v>96</v>
      </c>
      <c r="B97" s="4" t="n">
        <v>0.003310185</v>
      </c>
      <c r="C97" s="1" t="n">
        <v>-28.366668</v>
      </c>
      <c r="E97" s="0" t="n">
        <v>619.1007</v>
      </c>
      <c r="H97" s="0" t="n">
        <v>-0.9542688</v>
      </c>
      <c r="I97" s="0" t="n">
        <v>-2.3076253</v>
      </c>
      <c r="J97" s="0" t="n">
        <v>13.5089</v>
      </c>
      <c r="K97" s="0" t="n">
        <v>13.754</v>
      </c>
      <c r="L97" s="0" t="n">
        <v>13.754</v>
      </c>
      <c r="M97" s="0" t="n">
        <v>13.77851</v>
      </c>
      <c r="N97" s="0" t="n">
        <v>13.55792</v>
      </c>
      <c r="O97" s="0" t="n">
        <v>13.53341</v>
      </c>
      <c r="P97" s="0" t="n">
        <v>13.77851</v>
      </c>
      <c r="Q97" s="0" t="n">
        <v>13.77851</v>
      </c>
      <c r="R97" s="0" t="n">
        <v>13.55792</v>
      </c>
      <c r="S97" s="0" t="n">
        <v>13.5089</v>
      </c>
      <c r="T97" s="0" t="n">
        <v>13.80302</v>
      </c>
      <c r="U97" s="0" t="n">
        <v>14.02459</v>
      </c>
      <c r="V97" s="0" t="n">
        <v>13.75502</v>
      </c>
      <c r="W97" s="0" t="n">
        <v>15.10228</v>
      </c>
      <c r="X97" s="0" t="n">
        <v>14.93089</v>
      </c>
      <c r="Y97" s="0" t="n">
        <v>14.95537</v>
      </c>
      <c r="Z97" s="0" t="n">
        <v>14.95537</v>
      </c>
      <c r="AA97" s="0" t="n">
        <v>15.10228</v>
      </c>
      <c r="AB97" s="0" t="n">
        <v>15.0778</v>
      </c>
      <c r="AC97" s="0" t="n">
        <v>14.97986</v>
      </c>
      <c r="AD97" s="0" t="n">
        <v>15.00434</v>
      </c>
      <c r="AE97" s="0" t="n">
        <v>15.15125</v>
      </c>
      <c r="AF97" s="0" t="n">
        <v>14.90538</v>
      </c>
      <c r="AG97" s="0" t="n">
        <v>14.78294</v>
      </c>
      <c r="AH97" s="0" t="n">
        <v>14.97986</v>
      </c>
      <c r="AI97" s="0" t="n">
        <v>15.15125</v>
      </c>
    </row>
    <row r="98" customFormat="false" ht="12.75" hidden="false" customHeight="false" outlineLevel="0" collapsed="false">
      <c r="A98" s="0" t="n">
        <v>97</v>
      </c>
      <c r="B98" s="4" t="n">
        <v>0.003344907</v>
      </c>
      <c r="C98" s="1" t="n">
        <v>-28.31666832</v>
      </c>
      <c r="E98" s="0" t="n">
        <v>628.2573</v>
      </c>
      <c r="H98" s="0" t="n">
        <v>-0.9548332</v>
      </c>
      <c r="I98" s="0" t="n">
        <v>-2.35518325</v>
      </c>
      <c r="J98" s="0" t="n">
        <v>13.5089</v>
      </c>
      <c r="K98" s="0" t="n">
        <v>13.754</v>
      </c>
      <c r="L98" s="0" t="n">
        <v>13.77851</v>
      </c>
      <c r="M98" s="0" t="n">
        <v>13.77851</v>
      </c>
      <c r="N98" s="0" t="n">
        <v>13.55792</v>
      </c>
      <c r="O98" s="0" t="n">
        <v>13.5089</v>
      </c>
      <c r="P98" s="0" t="n">
        <v>13.754</v>
      </c>
      <c r="Q98" s="0" t="n">
        <v>13.80302</v>
      </c>
      <c r="R98" s="0" t="n">
        <v>13.55792</v>
      </c>
      <c r="S98" s="0" t="n">
        <v>13.5089</v>
      </c>
      <c r="T98" s="0" t="n">
        <v>13.77851</v>
      </c>
      <c r="U98" s="0" t="n">
        <v>14.05107</v>
      </c>
      <c r="V98" s="0" t="n">
        <v>13.757</v>
      </c>
      <c r="W98" s="0" t="n">
        <v>15.10426</v>
      </c>
      <c r="X98" s="0" t="n">
        <v>14.93287</v>
      </c>
      <c r="Y98" s="0" t="n">
        <v>14.93287</v>
      </c>
      <c r="Z98" s="0" t="n">
        <v>14.98184</v>
      </c>
      <c r="AA98" s="0" t="n">
        <v>15.10426</v>
      </c>
      <c r="AB98" s="0" t="n">
        <v>15.10426</v>
      </c>
      <c r="AC98" s="0" t="n">
        <v>14.98184</v>
      </c>
      <c r="AD98" s="0" t="n">
        <v>15.00632</v>
      </c>
      <c r="AE98" s="0" t="n">
        <v>15.15323</v>
      </c>
      <c r="AF98" s="0" t="n">
        <v>14.90538</v>
      </c>
      <c r="AG98" s="0" t="n">
        <v>14.78294</v>
      </c>
      <c r="AH98" s="0" t="n">
        <v>14.98184</v>
      </c>
      <c r="AI98" s="0" t="n">
        <v>15.15323</v>
      </c>
    </row>
    <row r="99" customFormat="false" ht="12.75" hidden="false" customHeight="false" outlineLevel="0" collapsed="false">
      <c r="A99" s="0" t="n">
        <v>98</v>
      </c>
      <c r="B99" s="4" t="n">
        <v>0.00337963</v>
      </c>
      <c r="C99" s="1" t="n">
        <v>-28.2666672</v>
      </c>
      <c r="E99" s="0" t="n">
        <v>635.5507</v>
      </c>
      <c r="H99" s="0" t="n">
        <v>-0.9542688</v>
      </c>
      <c r="I99" s="0" t="n">
        <v>-2.3971425</v>
      </c>
      <c r="J99" s="0" t="n">
        <v>13.50989</v>
      </c>
      <c r="K99" s="0" t="n">
        <v>13.75499</v>
      </c>
      <c r="L99" s="0" t="n">
        <v>13.75499</v>
      </c>
      <c r="M99" s="0" t="n">
        <v>13.7795</v>
      </c>
      <c r="N99" s="0" t="n">
        <v>13.55891</v>
      </c>
      <c r="O99" s="0" t="n">
        <v>13.5344</v>
      </c>
      <c r="P99" s="0" t="n">
        <v>13.7795</v>
      </c>
      <c r="Q99" s="0" t="n">
        <v>13.7795</v>
      </c>
      <c r="R99" s="0" t="n">
        <v>13.55891</v>
      </c>
      <c r="S99" s="0" t="n">
        <v>13.50989</v>
      </c>
      <c r="T99" s="0" t="n">
        <v>13.80401</v>
      </c>
      <c r="U99" s="0" t="n">
        <v>14.02557</v>
      </c>
      <c r="V99" s="0" t="n">
        <v>13.75601</v>
      </c>
      <c r="W99" s="0" t="n">
        <v>15.10327</v>
      </c>
      <c r="X99" s="0" t="n">
        <v>14.93188</v>
      </c>
      <c r="Y99" s="0" t="n">
        <v>14.95636</v>
      </c>
      <c r="Z99" s="0" t="n">
        <v>14.95636</v>
      </c>
      <c r="AA99" s="0" t="n">
        <v>15.10327</v>
      </c>
      <c r="AB99" s="0" t="n">
        <v>15.10327</v>
      </c>
      <c r="AC99" s="0" t="n">
        <v>14.98085</v>
      </c>
      <c r="AD99" s="0" t="n">
        <v>15.00533</v>
      </c>
      <c r="AE99" s="0" t="n">
        <v>15.15224</v>
      </c>
      <c r="AF99" s="0" t="n">
        <v>14.88189</v>
      </c>
      <c r="AG99" s="0" t="n">
        <v>14.78393</v>
      </c>
      <c r="AH99" s="0" t="n">
        <v>14.98085</v>
      </c>
      <c r="AI99" s="0" t="n">
        <v>15.15224</v>
      </c>
    </row>
    <row r="100" customFormat="false" ht="12.75" hidden="false" customHeight="false" outlineLevel="0" collapsed="false">
      <c r="A100" s="0" t="n">
        <v>99</v>
      </c>
      <c r="B100" s="4" t="n">
        <v>0.003402778</v>
      </c>
      <c r="C100" s="1" t="n">
        <v>-28.23333408</v>
      </c>
      <c r="E100" s="0" t="n">
        <v>642.7375</v>
      </c>
      <c r="H100" s="0" t="n">
        <v>-0.9542688</v>
      </c>
      <c r="I100" s="0" t="n">
        <v>-2.43070795</v>
      </c>
      <c r="J100" s="0" t="n">
        <v>13.51088</v>
      </c>
      <c r="K100" s="0" t="n">
        <v>13.75599</v>
      </c>
      <c r="L100" s="0" t="n">
        <v>13.75599</v>
      </c>
      <c r="M100" s="0" t="n">
        <v>13.78049</v>
      </c>
      <c r="N100" s="0" t="n">
        <v>13.55991</v>
      </c>
      <c r="O100" s="0" t="n">
        <v>13.53539</v>
      </c>
      <c r="P100" s="0" t="n">
        <v>13.78049</v>
      </c>
      <c r="Q100" s="0" t="n">
        <v>13.805</v>
      </c>
      <c r="R100" s="0" t="n">
        <v>13.55991</v>
      </c>
      <c r="S100" s="0" t="n">
        <v>13.51088</v>
      </c>
      <c r="T100" s="0" t="n">
        <v>13.78049</v>
      </c>
      <c r="U100" s="0" t="n">
        <v>14.02657</v>
      </c>
      <c r="V100" s="0" t="n">
        <v>13.757</v>
      </c>
      <c r="W100" s="0" t="n">
        <v>15.10426</v>
      </c>
      <c r="X100" s="0" t="n">
        <v>14.93287</v>
      </c>
      <c r="Y100" s="0" t="n">
        <v>14.95735</v>
      </c>
      <c r="Z100" s="0" t="n">
        <v>14.95735</v>
      </c>
      <c r="AA100" s="0" t="n">
        <v>15.10426</v>
      </c>
      <c r="AB100" s="0" t="n">
        <v>15.07978</v>
      </c>
      <c r="AC100" s="0" t="n">
        <v>14.98184</v>
      </c>
      <c r="AD100" s="0" t="n">
        <v>14.98184</v>
      </c>
      <c r="AE100" s="0" t="n">
        <v>15.15323</v>
      </c>
      <c r="AF100" s="0" t="n">
        <v>14.90736</v>
      </c>
      <c r="AG100" s="0" t="n">
        <v>14.78492</v>
      </c>
      <c r="AH100" s="0" t="n">
        <v>14.98184</v>
      </c>
      <c r="AI100" s="0" t="n">
        <v>15.15323</v>
      </c>
    </row>
    <row r="101" customFormat="false" ht="12.75" hidden="false" customHeight="false" outlineLevel="0" collapsed="false">
      <c r="A101" s="0" t="n">
        <v>100</v>
      </c>
      <c r="B101" s="0" t="n">
        <v>0.0034375</v>
      </c>
      <c r="C101" s="1" t="n">
        <v>-28.1833344</v>
      </c>
      <c r="E101" s="0" t="n">
        <v>651.2553</v>
      </c>
      <c r="H101" s="0" t="n">
        <v>-0.9542688</v>
      </c>
      <c r="I101" s="0" t="n">
        <v>-2.4726699</v>
      </c>
      <c r="J101" s="0" t="n">
        <v>13.50989</v>
      </c>
      <c r="K101" s="0" t="n">
        <v>13.75499</v>
      </c>
      <c r="L101" s="0" t="n">
        <v>13.75499</v>
      </c>
      <c r="M101" s="0" t="n">
        <v>13.7795</v>
      </c>
      <c r="N101" s="0" t="n">
        <v>13.55891</v>
      </c>
      <c r="O101" s="0" t="n">
        <v>13.5344</v>
      </c>
      <c r="P101" s="0" t="n">
        <v>13.75499</v>
      </c>
      <c r="Q101" s="0" t="n">
        <v>13.80401</v>
      </c>
      <c r="R101" s="0" t="n">
        <v>13.55891</v>
      </c>
      <c r="S101" s="0" t="n">
        <v>13.50989</v>
      </c>
      <c r="T101" s="0" t="n">
        <v>13.7795</v>
      </c>
      <c r="U101" s="0" t="n">
        <v>14.05107</v>
      </c>
      <c r="V101" s="0" t="n">
        <v>13.757</v>
      </c>
      <c r="W101" s="0" t="n">
        <v>15.10426</v>
      </c>
      <c r="X101" s="0" t="n">
        <v>14.95735</v>
      </c>
      <c r="Y101" s="0" t="n">
        <v>14.95735</v>
      </c>
      <c r="Z101" s="0" t="n">
        <v>14.95735</v>
      </c>
      <c r="AA101" s="0" t="n">
        <v>15.10426</v>
      </c>
      <c r="AB101" s="0" t="n">
        <v>15.10426</v>
      </c>
      <c r="AC101" s="0" t="n">
        <v>14.98184</v>
      </c>
      <c r="AD101" s="0" t="n">
        <v>15.00632</v>
      </c>
      <c r="AE101" s="0" t="n">
        <v>15.15323</v>
      </c>
      <c r="AF101" s="0" t="n">
        <v>14.90637</v>
      </c>
      <c r="AG101" s="0" t="n">
        <v>14.78393</v>
      </c>
      <c r="AH101" s="0" t="n">
        <v>14.98184</v>
      </c>
      <c r="AI101" s="0" t="n">
        <v>15.15323</v>
      </c>
    </row>
    <row r="102" customFormat="false" ht="12.75" hidden="false" customHeight="false" outlineLevel="0" collapsed="false">
      <c r="A102" s="0" t="n">
        <v>101</v>
      </c>
      <c r="B102" s="4" t="n">
        <v>0.003472222</v>
      </c>
      <c r="C102" s="1" t="n">
        <v>-28.13333472</v>
      </c>
      <c r="E102" s="0" t="n">
        <v>661.2104</v>
      </c>
      <c r="H102" s="0" t="n">
        <v>-0.9514521</v>
      </c>
      <c r="I102" s="0" t="n">
        <v>-2.5342277</v>
      </c>
      <c r="J102" s="0" t="n">
        <v>13.50989</v>
      </c>
      <c r="K102" s="0" t="n">
        <v>13.75499</v>
      </c>
      <c r="L102" s="0" t="n">
        <v>13.7795</v>
      </c>
      <c r="M102" s="0" t="n">
        <v>13.80401</v>
      </c>
      <c r="N102" s="0" t="n">
        <v>13.55891</v>
      </c>
      <c r="O102" s="0" t="n">
        <v>13.5344</v>
      </c>
      <c r="P102" s="0" t="n">
        <v>13.75499</v>
      </c>
      <c r="Q102" s="0" t="n">
        <v>13.80401</v>
      </c>
      <c r="R102" s="0" t="n">
        <v>13.55891</v>
      </c>
      <c r="S102" s="0" t="n">
        <v>13.50989</v>
      </c>
      <c r="T102" s="0" t="n">
        <v>13.80401</v>
      </c>
      <c r="U102" s="0" t="n">
        <v>14.02756</v>
      </c>
      <c r="V102" s="0" t="n">
        <v>13.75799</v>
      </c>
      <c r="W102" s="0" t="n">
        <v>15.10525</v>
      </c>
      <c r="X102" s="0" t="n">
        <v>14.95834</v>
      </c>
      <c r="Y102" s="0" t="n">
        <v>14.95834</v>
      </c>
      <c r="Z102" s="0" t="n">
        <v>14.95834</v>
      </c>
      <c r="AA102" s="0" t="n">
        <v>15.10525</v>
      </c>
      <c r="AB102" s="0" t="n">
        <v>15.08077</v>
      </c>
      <c r="AC102" s="0" t="n">
        <v>14.98283</v>
      </c>
      <c r="AD102" s="0" t="n">
        <v>14.98283</v>
      </c>
      <c r="AE102" s="0" t="n">
        <v>15.15421</v>
      </c>
      <c r="AF102" s="0" t="n">
        <v>14.90637</v>
      </c>
      <c r="AG102" s="0" t="n">
        <v>14.78393</v>
      </c>
      <c r="AH102" s="0" t="n">
        <v>14.98283</v>
      </c>
      <c r="AI102" s="0" t="n">
        <v>15.15421</v>
      </c>
    </row>
    <row r="103" customFormat="false" ht="12.75" hidden="false" customHeight="false" outlineLevel="0" collapsed="false">
      <c r="A103" s="0" t="n">
        <v>102</v>
      </c>
      <c r="B103" s="4" t="n">
        <v>0.003506945</v>
      </c>
      <c r="C103" s="1" t="n">
        <v>-28.0833336</v>
      </c>
      <c r="E103" s="0" t="n">
        <v>670.7397</v>
      </c>
      <c r="H103" s="0" t="n">
        <v>-0.9469421</v>
      </c>
      <c r="I103" s="0" t="n">
        <v>-2.58459085</v>
      </c>
      <c r="J103" s="0" t="n">
        <v>13.51088</v>
      </c>
      <c r="K103" s="0" t="n">
        <v>13.78049</v>
      </c>
      <c r="L103" s="0" t="n">
        <v>13.75599</v>
      </c>
      <c r="M103" s="0" t="n">
        <v>13.805</v>
      </c>
      <c r="N103" s="0" t="n">
        <v>13.55991</v>
      </c>
      <c r="O103" s="0" t="n">
        <v>13.53539</v>
      </c>
      <c r="P103" s="0" t="n">
        <v>13.78049</v>
      </c>
      <c r="Q103" s="0" t="n">
        <v>13.78049</v>
      </c>
      <c r="R103" s="0" t="n">
        <v>13.58442</v>
      </c>
      <c r="S103" s="0" t="n">
        <v>13.51088</v>
      </c>
      <c r="T103" s="0" t="n">
        <v>13.78049</v>
      </c>
      <c r="U103" s="0" t="n">
        <v>14.02855</v>
      </c>
      <c r="V103" s="0" t="n">
        <v>13.75899</v>
      </c>
      <c r="W103" s="0" t="n">
        <v>15.10624</v>
      </c>
      <c r="X103" s="0" t="n">
        <v>14.93485</v>
      </c>
      <c r="Y103" s="0" t="n">
        <v>14.93485</v>
      </c>
      <c r="Z103" s="0" t="n">
        <v>14.93485</v>
      </c>
      <c r="AA103" s="0" t="n">
        <v>15.10624</v>
      </c>
      <c r="AB103" s="0" t="n">
        <v>15.08176</v>
      </c>
      <c r="AC103" s="0" t="n">
        <v>14.98382</v>
      </c>
      <c r="AD103" s="0" t="n">
        <v>15.0083</v>
      </c>
      <c r="AE103" s="0" t="n">
        <v>15.1552</v>
      </c>
      <c r="AF103" s="0" t="n">
        <v>14.90736</v>
      </c>
      <c r="AG103" s="0" t="n">
        <v>14.78492</v>
      </c>
      <c r="AH103" s="0" t="n">
        <v>14.98382</v>
      </c>
      <c r="AI103" s="0" t="n">
        <v>15.1552</v>
      </c>
    </row>
    <row r="104" customFormat="false" ht="12.75" hidden="false" customHeight="false" outlineLevel="0" collapsed="false">
      <c r="A104" s="0" t="n">
        <v>103</v>
      </c>
      <c r="B104" s="4" t="n">
        <v>0.003541667</v>
      </c>
      <c r="C104" s="1" t="n">
        <v>-28.03333392</v>
      </c>
      <c r="E104" s="0" t="n">
        <v>679.3106</v>
      </c>
      <c r="H104" s="0" t="n">
        <v>-0.9424321</v>
      </c>
      <c r="I104" s="0" t="n">
        <v>-2.63496135</v>
      </c>
      <c r="J104" s="0" t="n">
        <v>13.51187</v>
      </c>
      <c r="K104" s="0" t="n">
        <v>13.75698</v>
      </c>
      <c r="L104" s="0" t="n">
        <v>13.75698</v>
      </c>
      <c r="M104" s="0" t="n">
        <v>13.80599</v>
      </c>
      <c r="N104" s="0" t="n">
        <v>13.56089</v>
      </c>
      <c r="O104" s="0" t="n">
        <v>13.51187</v>
      </c>
      <c r="P104" s="0" t="n">
        <v>13.78148</v>
      </c>
      <c r="Q104" s="0" t="n">
        <v>13.78148</v>
      </c>
      <c r="R104" s="0" t="n">
        <v>13.56089</v>
      </c>
      <c r="S104" s="0" t="n">
        <v>13.51187</v>
      </c>
      <c r="T104" s="0" t="n">
        <v>13.78148</v>
      </c>
      <c r="U104" s="0" t="n">
        <v>14.02855</v>
      </c>
      <c r="V104" s="0" t="n">
        <v>13.75899</v>
      </c>
      <c r="W104" s="0" t="n">
        <v>15.10624</v>
      </c>
      <c r="X104" s="0" t="n">
        <v>14.93485</v>
      </c>
      <c r="Y104" s="0" t="n">
        <v>14.95933</v>
      </c>
      <c r="Z104" s="0" t="n">
        <v>14.95933</v>
      </c>
      <c r="AA104" s="0" t="n">
        <v>15.10624</v>
      </c>
      <c r="AB104" s="0" t="n">
        <v>15.10624</v>
      </c>
      <c r="AC104" s="0" t="n">
        <v>14.95933</v>
      </c>
      <c r="AD104" s="0" t="n">
        <v>15.0083</v>
      </c>
      <c r="AE104" s="0" t="n">
        <v>15.1552</v>
      </c>
      <c r="AF104" s="0" t="n">
        <v>14.90835</v>
      </c>
      <c r="AG104" s="0" t="n">
        <v>14.78591</v>
      </c>
      <c r="AH104" s="0" t="n">
        <v>14.98382</v>
      </c>
      <c r="AI104" s="0" t="n">
        <v>15.1552</v>
      </c>
    </row>
    <row r="105" customFormat="false" ht="12.75" hidden="false" customHeight="false" outlineLevel="0" collapsed="false">
      <c r="A105" s="0" t="n">
        <v>104</v>
      </c>
      <c r="B105" s="4" t="n">
        <v>0.003564815</v>
      </c>
      <c r="C105" s="1" t="n">
        <v>-28.0000008</v>
      </c>
      <c r="E105" s="0" t="n">
        <v>685.8587</v>
      </c>
      <c r="H105" s="0" t="n">
        <v>-0.9367986</v>
      </c>
      <c r="I105" s="0" t="n">
        <v>-2.67413885</v>
      </c>
      <c r="J105" s="0" t="n">
        <v>13.53738</v>
      </c>
      <c r="K105" s="0" t="n">
        <v>13.75797</v>
      </c>
      <c r="L105" s="0" t="n">
        <v>13.75797</v>
      </c>
      <c r="M105" s="0" t="n">
        <v>13.78248</v>
      </c>
      <c r="N105" s="0" t="n">
        <v>13.56189</v>
      </c>
      <c r="O105" s="0" t="n">
        <v>13.51286</v>
      </c>
      <c r="P105" s="0" t="n">
        <v>13.78248</v>
      </c>
      <c r="Q105" s="0" t="n">
        <v>13.80698</v>
      </c>
      <c r="R105" s="0" t="n">
        <v>13.56189</v>
      </c>
      <c r="S105" s="0" t="n">
        <v>13.51286</v>
      </c>
      <c r="T105" s="0" t="n">
        <v>13.78248</v>
      </c>
      <c r="U105" s="0" t="n">
        <v>14.02954</v>
      </c>
      <c r="V105" s="0" t="n">
        <v>13.75998</v>
      </c>
      <c r="W105" s="0" t="n">
        <v>15.10723</v>
      </c>
      <c r="X105" s="0" t="n">
        <v>14.96032</v>
      </c>
      <c r="Y105" s="0" t="n">
        <v>14.96032</v>
      </c>
      <c r="Z105" s="0" t="n">
        <v>14.96032</v>
      </c>
      <c r="AA105" s="0" t="n">
        <v>15.10723</v>
      </c>
      <c r="AB105" s="0" t="n">
        <v>15.08275</v>
      </c>
      <c r="AC105" s="0" t="n">
        <v>14.98481</v>
      </c>
      <c r="AD105" s="0" t="n">
        <v>14.98481</v>
      </c>
      <c r="AE105" s="0" t="n">
        <v>15.15619</v>
      </c>
      <c r="AF105" s="0" t="n">
        <v>14.88486</v>
      </c>
      <c r="AG105" s="0" t="n">
        <v>14.78691</v>
      </c>
      <c r="AH105" s="0" t="n">
        <v>14.98481</v>
      </c>
      <c r="AI105" s="0" t="n">
        <v>15.13171</v>
      </c>
    </row>
    <row r="106" customFormat="false" ht="12.75" hidden="false" customHeight="false" outlineLevel="0" collapsed="false">
      <c r="A106" s="0" t="n">
        <v>105</v>
      </c>
      <c r="B106" s="4" t="n">
        <v>0.003599537</v>
      </c>
      <c r="C106" s="1" t="n">
        <v>-27.95000112</v>
      </c>
      <c r="E106" s="0" t="n">
        <v>699.1145</v>
      </c>
      <c r="H106" s="0" t="n">
        <v>-0.930031</v>
      </c>
      <c r="I106" s="0" t="n">
        <v>-2.74129345</v>
      </c>
      <c r="J106" s="0" t="n">
        <v>13.51286</v>
      </c>
      <c r="K106" s="0" t="n">
        <v>13.75797</v>
      </c>
      <c r="L106" s="0" t="n">
        <v>13.75797</v>
      </c>
      <c r="M106" s="0" t="n">
        <v>13.78248</v>
      </c>
      <c r="N106" s="0" t="n">
        <v>13.56189</v>
      </c>
      <c r="O106" s="0" t="n">
        <v>13.53738</v>
      </c>
      <c r="P106" s="0" t="n">
        <v>13.75797</v>
      </c>
      <c r="Q106" s="0" t="n">
        <v>13.80698</v>
      </c>
      <c r="R106" s="0" t="n">
        <v>13.56189</v>
      </c>
      <c r="S106" s="0" t="n">
        <v>13.48835</v>
      </c>
      <c r="T106" s="0" t="n">
        <v>13.80698</v>
      </c>
      <c r="U106" s="0" t="n">
        <v>14.02855</v>
      </c>
      <c r="V106" s="0" t="n">
        <v>13.75899</v>
      </c>
      <c r="W106" s="0" t="n">
        <v>15.08176</v>
      </c>
      <c r="X106" s="0" t="n">
        <v>14.95933</v>
      </c>
      <c r="Y106" s="0" t="n">
        <v>14.93485</v>
      </c>
      <c r="Z106" s="0" t="n">
        <v>14.95933</v>
      </c>
      <c r="AA106" s="0" t="n">
        <v>15.13072</v>
      </c>
      <c r="AB106" s="0" t="n">
        <v>15.08176</v>
      </c>
      <c r="AC106" s="0" t="n">
        <v>14.98382</v>
      </c>
      <c r="AD106" s="0" t="n">
        <v>14.98382</v>
      </c>
      <c r="AE106" s="0" t="n">
        <v>15.17969</v>
      </c>
      <c r="AF106" s="0" t="n">
        <v>14.88486</v>
      </c>
      <c r="AG106" s="0" t="n">
        <v>14.81139</v>
      </c>
      <c r="AH106" s="0" t="n">
        <v>14.98382</v>
      </c>
      <c r="AI106" s="0" t="n">
        <v>15.13072</v>
      </c>
    </row>
    <row r="107" customFormat="false" ht="12.75" hidden="false" customHeight="false" outlineLevel="0" collapsed="false">
      <c r="A107" s="0" t="n">
        <v>106</v>
      </c>
      <c r="B107" s="4" t="n">
        <v>0.003634259</v>
      </c>
      <c r="C107" s="1" t="n">
        <v>-27.90000144</v>
      </c>
      <c r="E107" s="0" t="n">
        <v>714.553</v>
      </c>
      <c r="H107" s="0" t="n">
        <v>-0.9142487</v>
      </c>
      <c r="I107" s="0" t="n">
        <v>-2.82804495</v>
      </c>
      <c r="J107" s="0" t="n">
        <v>13.51286</v>
      </c>
      <c r="K107" s="0" t="n">
        <v>13.75797</v>
      </c>
      <c r="L107" s="0" t="n">
        <v>13.75797</v>
      </c>
      <c r="M107" s="0" t="n">
        <v>13.78248</v>
      </c>
      <c r="N107" s="0" t="n">
        <v>13.56189</v>
      </c>
      <c r="O107" s="0" t="n">
        <v>13.53738</v>
      </c>
      <c r="P107" s="0" t="n">
        <v>13.78248</v>
      </c>
      <c r="Q107" s="0" t="n">
        <v>13.78248</v>
      </c>
      <c r="R107" s="0" t="n">
        <v>13.56189</v>
      </c>
      <c r="S107" s="0" t="n">
        <v>13.51286</v>
      </c>
      <c r="T107" s="0" t="n">
        <v>13.78248</v>
      </c>
      <c r="U107" s="0" t="n">
        <v>14.03053</v>
      </c>
      <c r="V107" s="0" t="n">
        <v>13.76097</v>
      </c>
      <c r="W107" s="0" t="n">
        <v>15.10822</v>
      </c>
      <c r="X107" s="0" t="n">
        <v>14.93683</v>
      </c>
      <c r="Y107" s="0" t="n">
        <v>14.96131</v>
      </c>
      <c r="Z107" s="0" t="n">
        <v>14.96131</v>
      </c>
      <c r="AA107" s="0" t="n">
        <v>15.1327</v>
      </c>
      <c r="AB107" s="0" t="n">
        <v>15.10822</v>
      </c>
      <c r="AC107" s="0" t="n">
        <v>14.96131</v>
      </c>
      <c r="AD107" s="0" t="n">
        <v>15.01028</v>
      </c>
      <c r="AE107" s="0" t="n">
        <v>15.1327</v>
      </c>
      <c r="AF107" s="0" t="n">
        <v>14.90934</v>
      </c>
      <c r="AG107" s="0" t="n">
        <v>14.78691</v>
      </c>
      <c r="AH107" s="0" t="n">
        <v>14.9858</v>
      </c>
      <c r="AI107" s="0" t="n">
        <v>15.15718</v>
      </c>
    </row>
    <row r="108" customFormat="false" ht="12.75" hidden="false" customHeight="false" outlineLevel="0" collapsed="false">
      <c r="A108" s="0" t="n">
        <v>107</v>
      </c>
      <c r="B108" s="4" t="n">
        <v>0.003668981</v>
      </c>
      <c r="C108" s="1" t="n">
        <v>-27.85000176</v>
      </c>
      <c r="E108" s="0" t="n">
        <v>726.744</v>
      </c>
      <c r="H108" s="0" t="n">
        <v>-0.9035408</v>
      </c>
      <c r="I108" s="0" t="n">
        <v>-2.89240795</v>
      </c>
      <c r="J108" s="0" t="n">
        <v>13.51385</v>
      </c>
      <c r="K108" s="0" t="n">
        <v>13.75896</v>
      </c>
      <c r="L108" s="0" t="n">
        <v>13.75896</v>
      </c>
      <c r="M108" s="0" t="n">
        <v>13.80797</v>
      </c>
      <c r="N108" s="0" t="n">
        <v>13.56288</v>
      </c>
      <c r="O108" s="0" t="n">
        <v>13.53837</v>
      </c>
      <c r="P108" s="0" t="n">
        <v>13.78347</v>
      </c>
      <c r="Q108" s="0" t="n">
        <v>13.80797</v>
      </c>
      <c r="R108" s="0" t="n">
        <v>13.56288</v>
      </c>
      <c r="S108" s="0" t="n">
        <v>13.51385</v>
      </c>
      <c r="T108" s="0" t="n">
        <v>13.80797</v>
      </c>
      <c r="U108" s="0" t="n">
        <v>14.02954</v>
      </c>
      <c r="V108" s="0" t="n">
        <v>13.75998</v>
      </c>
      <c r="W108" s="0" t="n">
        <v>15.08275</v>
      </c>
      <c r="X108" s="0" t="n">
        <v>14.93584</v>
      </c>
      <c r="Y108" s="0" t="n">
        <v>14.93584</v>
      </c>
      <c r="Z108" s="0" t="n">
        <v>14.96032</v>
      </c>
      <c r="AA108" s="0" t="n">
        <v>15.13171</v>
      </c>
      <c r="AB108" s="0" t="n">
        <v>15.08275</v>
      </c>
      <c r="AC108" s="0" t="n">
        <v>14.98481</v>
      </c>
      <c r="AD108" s="0" t="n">
        <v>15.00929</v>
      </c>
      <c r="AE108" s="0" t="n">
        <v>15.15619</v>
      </c>
      <c r="AF108" s="0" t="n">
        <v>14.88585</v>
      </c>
      <c r="AG108" s="0" t="n">
        <v>14.7879</v>
      </c>
      <c r="AH108" s="0" t="n">
        <v>14.98481</v>
      </c>
      <c r="AI108" s="0" t="n">
        <v>15.13171</v>
      </c>
    </row>
    <row r="109" customFormat="false" ht="12.75" hidden="false" customHeight="false" outlineLevel="0" collapsed="false">
      <c r="A109" s="0" t="n">
        <v>108</v>
      </c>
      <c r="B109" s="4" t="n">
        <v>0.003703704</v>
      </c>
      <c r="C109" s="1" t="n">
        <v>-27.80000064</v>
      </c>
      <c r="E109" s="0" t="n">
        <v>738.7221</v>
      </c>
      <c r="H109" s="0" t="n">
        <v>-0.8950853</v>
      </c>
      <c r="I109" s="0" t="n">
        <v>-2.95115375</v>
      </c>
      <c r="J109" s="0" t="n">
        <v>13.51584</v>
      </c>
      <c r="K109" s="0" t="n">
        <v>13.76094</v>
      </c>
      <c r="L109" s="0" t="n">
        <v>13.76094</v>
      </c>
      <c r="M109" s="0" t="n">
        <v>13.78545</v>
      </c>
      <c r="N109" s="0" t="n">
        <v>13.56486</v>
      </c>
      <c r="O109" s="0" t="n">
        <v>13.54035</v>
      </c>
      <c r="P109" s="0" t="n">
        <v>13.76094</v>
      </c>
      <c r="Q109" s="0" t="n">
        <v>13.78545</v>
      </c>
      <c r="R109" s="0" t="n">
        <v>13.56486</v>
      </c>
      <c r="S109" s="0" t="n">
        <v>13.51584</v>
      </c>
      <c r="T109" s="0" t="n">
        <v>13.80996</v>
      </c>
      <c r="U109" s="0" t="n">
        <v>14.03152</v>
      </c>
      <c r="V109" s="0" t="n">
        <v>13.76196</v>
      </c>
      <c r="W109" s="0" t="n">
        <v>15.10921</v>
      </c>
      <c r="X109" s="0" t="n">
        <v>14.93782</v>
      </c>
      <c r="Y109" s="0" t="n">
        <v>14.93782</v>
      </c>
      <c r="Z109" s="0" t="n">
        <v>14.9623</v>
      </c>
      <c r="AA109" s="0" t="n">
        <v>15.13369</v>
      </c>
      <c r="AB109" s="0" t="n">
        <v>15.08472</v>
      </c>
      <c r="AC109" s="0" t="n">
        <v>14.98679</v>
      </c>
      <c r="AD109" s="0" t="n">
        <v>14.98679</v>
      </c>
      <c r="AE109" s="0" t="n">
        <v>15.15817</v>
      </c>
      <c r="AF109" s="0" t="n">
        <v>14.91231</v>
      </c>
      <c r="AG109" s="0" t="n">
        <v>14.78988</v>
      </c>
      <c r="AH109" s="0" t="n">
        <v>14.98679</v>
      </c>
      <c r="AI109" s="0" t="n">
        <v>15.13369</v>
      </c>
    </row>
    <row r="110" customFormat="false" ht="12.75" hidden="false" customHeight="false" outlineLevel="0" collapsed="false">
      <c r="A110" s="0" t="n">
        <v>109</v>
      </c>
      <c r="B110" s="4" t="n">
        <v>0.003738426</v>
      </c>
      <c r="C110" s="1" t="n">
        <v>-27.75000096</v>
      </c>
      <c r="E110" s="0" t="n">
        <v>752.9894</v>
      </c>
      <c r="H110" s="0" t="n">
        <v>-0.8843774</v>
      </c>
      <c r="I110" s="0" t="n">
        <v>-3.0183007</v>
      </c>
      <c r="J110" s="0" t="n">
        <v>13.51484</v>
      </c>
      <c r="K110" s="0" t="n">
        <v>13.78446</v>
      </c>
      <c r="L110" s="0" t="n">
        <v>13.73544</v>
      </c>
      <c r="M110" s="0" t="n">
        <v>13.78446</v>
      </c>
      <c r="N110" s="0" t="n">
        <v>13.56387</v>
      </c>
      <c r="O110" s="0" t="n">
        <v>13.51484</v>
      </c>
      <c r="P110" s="0" t="n">
        <v>13.78446</v>
      </c>
      <c r="Q110" s="0" t="n">
        <v>13.78446</v>
      </c>
      <c r="R110" s="0" t="n">
        <v>13.58838</v>
      </c>
      <c r="S110" s="0" t="n">
        <v>13.51484</v>
      </c>
      <c r="T110" s="0" t="n">
        <v>13.78446</v>
      </c>
      <c r="U110" s="0" t="n">
        <v>14.03152</v>
      </c>
      <c r="V110" s="0" t="n">
        <v>13.76196</v>
      </c>
      <c r="W110" s="0" t="n">
        <v>15.10921</v>
      </c>
      <c r="X110" s="0" t="n">
        <v>14.93782</v>
      </c>
      <c r="Y110" s="0" t="n">
        <v>14.9623</v>
      </c>
      <c r="Z110" s="0" t="n">
        <v>14.9623</v>
      </c>
      <c r="AA110" s="0" t="n">
        <v>15.10921</v>
      </c>
      <c r="AB110" s="0" t="n">
        <v>15.08472</v>
      </c>
      <c r="AC110" s="0" t="n">
        <v>14.98679</v>
      </c>
      <c r="AD110" s="0" t="n">
        <v>14.98679</v>
      </c>
      <c r="AE110" s="0" t="n">
        <v>15.15817</v>
      </c>
      <c r="AF110" s="0" t="n">
        <v>14.88684</v>
      </c>
      <c r="AG110" s="0" t="n">
        <v>14.78888</v>
      </c>
      <c r="AH110" s="0" t="n">
        <v>14.98679</v>
      </c>
      <c r="AI110" s="0" t="n">
        <v>15.15817</v>
      </c>
    </row>
    <row r="111" customFormat="false" ht="12.75" hidden="false" customHeight="false" outlineLevel="0" collapsed="false">
      <c r="A111" s="0" t="n">
        <v>110</v>
      </c>
      <c r="B111" s="4" t="n">
        <v>0.003761574</v>
      </c>
      <c r="C111" s="1" t="n">
        <v>-27.71666784</v>
      </c>
      <c r="E111" s="0" t="n">
        <v>773.0061</v>
      </c>
      <c r="H111" s="0" t="n">
        <v>-0.8674663</v>
      </c>
      <c r="I111" s="0" t="n">
        <v>-3.12183085</v>
      </c>
      <c r="J111" s="0" t="n">
        <v>13.51683</v>
      </c>
      <c r="K111" s="0" t="n">
        <v>13.76193</v>
      </c>
      <c r="L111" s="0" t="n">
        <v>13.76193</v>
      </c>
      <c r="M111" s="0" t="n">
        <v>13.76193</v>
      </c>
      <c r="N111" s="0" t="n">
        <v>13.56585</v>
      </c>
      <c r="O111" s="0" t="n">
        <v>13.54134</v>
      </c>
      <c r="P111" s="0" t="n">
        <v>13.76193</v>
      </c>
      <c r="Q111" s="0" t="n">
        <v>13.78644</v>
      </c>
      <c r="R111" s="0" t="n">
        <v>13.56585</v>
      </c>
      <c r="S111" s="0" t="n">
        <v>13.51683</v>
      </c>
      <c r="T111" s="0" t="n">
        <v>13.78644</v>
      </c>
      <c r="U111" s="0" t="n">
        <v>14.05602</v>
      </c>
      <c r="V111" s="0" t="n">
        <v>13.73745</v>
      </c>
      <c r="W111" s="0" t="n">
        <v>15.10921</v>
      </c>
      <c r="X111" s="0" t="n">
        <v>14.93782</v>
      </c>
      <c r="Y111" s="0" t="n">
        <v>14.93782</v>
      </c>
      <c r="Z111" s="0" t="n">
        <v>14.9623</v>
      </c>
      <c r="AA111" s="0" t="n">
        <v>15.10921</v>
      </c>
      <c r="AB111" s="0" t="n">
        <v>15.10921</v>
      </c>
      <c r="AC111" s="0" t="n">
        <v>14.9623</v>
      </c>
      <c r="AD111" s="0" t="n">
        <v>14.98679</v>
      </c>
      <c r="AE111" s="0" t="n">
        <v>15.15817</v>
      </c>
      <c r="AF111" s="0" t="n">
        <v>14.9133</v>
      </c>
      <c r="AG111" s="0" t="n">
        <v>14.79087</v>
      </c>
      <c r="AH111" s="0" t="n">
        <v>14.98679</v>
      </c>
      <c r="AI111" s="0" t="n">
        <v>15.13369</v>
      </c>
    </row>
    <row r="112" customFormat="false" ht="12.75" hidden="false" customHeight="false" outlineLevel="0" collapsed="false">
      <c r="A112" s="0" t="n">
        <v>111</v>
      </c>
      <c r="B112" s="4" t="n">
        <v>0.003796296</v>
      </c>
      <c r="C112" s="1" t="n">
        <v>-27.66666816</v>
      </c>
      <c r="E112" s="0" t="n">
        <v>794.1941</v>
      </c>
      <c r="H112" s="0" t="n">
        <v>-0.8499961</v>
      </c>
      <c r="I112" s="0" t="n">
        <v>-3.23935645</v>
      </c>
      <c r="J112" s="0" t="n">
        <v>13.51683</v>
      </c>
      <c r="K112" s="0" t="n">
        <v>13.76193</v>
      </c>
      <c r="L112" s="0" t="n">
        <v>13.76193</v>
      </c>
      <c r="M112" s="0" t="n">
        <v>13.78644</v>
      </c>
      <c r="N112" s="0" t="n">
        <v>13.56585</v>
      </c>
      <c r="O112" s="0" t="n">
        <v>13.54134</v>
      </c>
      <c r="P112" s="0" t="n">
        <v>13.76193</v>
      </c>
      <c r="Q112" s="0" t="n">
        <v>13.81095</v>
      </c>
      <c r="R112" s="0" t="n">
        <v>13.56585</v>
      </c>
      <c r="S112" s="0" t="n">
        <v>13.49231</v>
      </c>
      <c r="T112" s="0" t="n">
        <v>13.81095</v>
      </c>
      <c r="U112" s="0" t="n">
        <v>14.03251</v>
      </c>
      <c r="V112" s="0" t="n">
        <v>13.76295</v>
      </c>
      <c r="W112" s="0" t="n">
        <v>15.1102</v>
      </c>
      <c r="X112" s="0" t="n">
        <v>14.96329</v>
      </c>
      <c r="Y112" s="0" t="n">
        <v>14.9388</v>
      </c>
      <c r="Z112" s="0" t="n">
        <v>14.96329</v>
      </c>
      <c r="AA112" s="0" t="n">
        <v>15.13468</v>
      </c>
      <c r="AB112" s="0" t="n">
        <v>15.08571</v>
      </c>
      <c r="AC112" s="0" t="n">
        <v>14.98778</v>
      </c>
      <c r="AD112" s="0" t="n">
        <v>14.98778</v>
      </c>
      <c r="AE112" s="0" t="n">
        <v>15.15916</v>
      </c>
      <c r="AF112" s="0" t="n">
        <v>14.88882</v>
      </c>
      <c r="AG112" s="0" t="n">
        <v>14.79087</v>
      </c>
      <c r="AH112" s="0" t="n">
        <v>14.98778</v>
      </c>
      <c r="AI112" s="0" t="n">
        <v>15.15916</v>
      </c>
    </row>
    <row r="113" customFormat="false" ht="12.75" hidden="false" customHeight="false" outlineLevel="0" collapsed="false">
      <c r="A113" s="0" t="n">
        <v>112</v>
      </c>
      <c r="B113" s="4" t="n">
        <v>0.003831018</v>
      </c>
      <c r="C113" s="1" t="n">
        <v>-27.61666848</v>
      </c>
      <c r="E113" s="0" t="n">
        <v>813.6785</v>
      </c>
      <c r="H113" s="0" t="n">
        <v>-0.8347729</v>
      </c>
      <c r="I113" s="0" t="n">
        <v>-3.34009475</v>
      </c>
      <c r="J113" s="0" t="n">
        <v>13.51782</v>
      </c>
      <c r="K113" s="0" t="n">
        <v>13.76292</v>
      </c>
      <c r="L113" s="0" t="n">
        <v>13.76292</v>
      </c>
      <c r="M113" s="0" t="n">
        <v>13.78743</v>
      </c>
      <c r="N113" s="0" t="n">
        <v>13.56684</v>
      </c>
      <c r="O113" s="0" t="n">
        <v>13.54233</v>
      </c>
      <c r="P113" s="0" t="n">
        <v>13.78743</v>
      </c>
      <c r="Q113" s="0" t="n">
        <v>13.81194</v>
      </c>
      <c r="R113" s="0" t="n">
        <v>13.56684</v>
      </c>
      <c r="S113" s="0" t="n">
        <v>13.51782</v>
      </c>
      <c r="T113" s="0" t="n">
        <v>13.78743</v>
      </c>
      <c r="U113" s="0" t="n">
        <v>14.03449</v>
      </c>
      <c r="V113" s="0" t="n">
        <v>13.76493</v>
      </c>
      <c r="W113" s="0" t="n">
        <v>15.11217</v>
      </c>
      <c r="X113" s="0" t="n">
        <v>14.96527</v>
      </c>
      <c r="Y113" s="0" t="n">
        <v>14.96527</v>
      </c>
      <c r="Z113" s="0" t="n">
        <v>14.96527</v>
      </c>
      <c r="AA113" s="0" t="n">
        <v>15.13666</v>
      </c>
      <c r="AB113" s="0" t="n">
        <v>15.08769</v>
      </c>
      <c r="AC113" s="0" t="n">
        <v>14.98976</v>
      </c>
      <c r="AD113" s="0" t="n">
        <v>14.98976</v>
      </c>
      <c r="AE113" s="0" t="n">
        <v>15.16114</v>
      </c>
      <c r="AF113" s="0" t="n">
        <v>14.9143</v>
      </c>
      <c r="AG113" s="0" t="n">
        <v>14.79186</v>
      </c>
      <c r="AH113" s="0" t="n">
        <v>14.96527</v>
      </c>
      <c r="AI113" s="0" t="n">
        <v>15.16114</v>
      </c>
    </row>
    <row r="114" customFormat="false" ht="12.75" hidden="false" customHeight="false" outlineLevel="0" collapsed="false">
      <c r="A114" s="0" t="n">
        <v>113</v>
      </c>
      <c r="B114" s="4" t="n">
        <v>0.003865741</v>
      </c>
      <c r="C114" s="1" t="n">
        <v>-27.56666736</v>
      </c>
      <c r="E114" s="0" t="n">
        <v>830.7672</v>
      </c>
      <c r="H114" s="0" t="n">
        <v>-0.8184316</v>
      </c>
      <c r="I114" s="0" t="n">
        <v>-3.42684325</v>
      </c>
      <c r="J114" s="0" t="n">
        <v>13.51782</v>
      </c>
      <c r="K114" s="0" t="n">
        <v>13.76292</v>
      </c>
      <c r="L114" s="0" t="n">
        <v>13.78743</v>
      </c>
      <c r="M114" s="0" t="n">
        <v>13.78743</v>
      </c>
      <c r="N114" s="0" t="n">
        <v>13.56684</v>
      </c>
      <c r="O114" s="0" t="n">
        <v>13.54233</v>
      </c>
      <c r="P114" s="0" t="n">
        <v>13.78743</v>
      </c>
      <c r="Q114" s="0" t="n">
        <v>13.81194</v>
      </c>
      <c r="R114" s="0" t="n">
        <v>13.56684</v>
      </c>
      <c r="S114" s="0" t="n">
        <v>13.51782</v>
      </c>
      <c r="T114" s="0" t="n">
        <v>13.78743</v>
      </c>
      <c r="U114" s="0" t="n">
        <v>14.0335</v>
      </c>
      <c r="V114" s="0" t="n">
        <v>13.76394</v>
      </c>
      <c r="W114" s="0" t="n">
        <v>15.11119</v>
      </c>
      <c r="X114" s="0" t="n">
        <v>14.9398</v>
      </c>
      <c r="Y114" s="0" t="n">
        <v>14.96428</v>
      </c>
      <c r="Z114" s="0" t="n">
        <v>14.96428</v>
      </c>
      <c r="AA114" s="0" t="n">
        <v>15.11119</v>
      </c>
      <c r="AB114" s="0" t="n">
        <v>15.0867</v>
      </c>
      <c r="AC114" s="0" t="n">
        <v>14.96428</v>
      </c>
      <c r="AD114" s="0" t="n">
        <v>15.01325</v>
      </c>
      <c r="AE114" s="0" t="n">
        <v>15.16015</v>
      </c>
      <c r="AF114" s="0" t="n">
        <v>14.88981</v>
      </c>
      <c r="AG114" s="0" t="n">
        <v>14.79186</v>
      </c>
      <c r="AH114" s="0" t="n">
        <v>15.01325</v>
      </c>
      <c r="AI114" s="0" t="n">
        <v>15.16015</v>
      </c>
    </row>
    <row r="115" customFormat="false" ht="12.75" hidden="false" customHeight="false" outlineLevel="0" collapsed="false">
      <c r="A115" s="0" t="n">
        <v>114</v>
      </c>
      <c r="B115" s="4" t="n">
        <v>0.003900463</v>
      </c>
      <c r="C115" s="1" t="n">
        <v>-27.51666768</v>
      </c>
      <c r="E115" s="0" t="n">
        <v>843.4375</v>
      </c>
      <c r="H115" s="0" t="n">
        <v>-0.805466</v>
      </c>
      <c r="I115" s="0" t="n">
        <v>-3.50520175</v>
      </c>
      <c r="J115" s="0" t="n">
        <v>13.51782</v>
      </c>
      <c r="K115" s="0" t="n">
        <v>13.76292</v>
      </c>
      <c r="L115" s="0" t="n">
        <v>13.76292</v>
      </c>
      <c r="M115" s="0" t="n">
        <v>13.78743</v>
      </c>
      <c r="N115" s="0" t="n">
        <v>13.56684</v>
      </c>
      <c r="O115" s="0" t="n">
        <v>13.54233</v>
      </c>
      <c r="P115" s="0" t="n">
        <v>13.76292</v>
      </c>
      <c r="Q115" s="0" t="n">
        <v>13.81194</v>
      </c>
      <c r="R115" s="0" t="n">
        <v>13.56684</v>
      </c>
      <c r="S115" s="0" t="n">
        <v>13.51782</v>
      </c>
      <c r="T115" s="0" t="n">
        <v>13.78743</v>
      </c>
      <c r="U115" s="0" t="n">
        <v>14.03548</v>
      </c>
      <c r="V115" s="0" t="n">
        <v>13.76592</v>
      </c>
      <c r="W115" s="0" t="n">
        <v>15.08868</v>
      </c>
      <c r="X115" s="0" t="n">
        <v>14.94177</v>
      </c>
      <c r="Y115" s="0" t="n">
        <v>14.96626</v>
      </c>
      <c r="Z115" s="0" t="n">
        <v>14.96626</v>
      </c>
      <c r="AA115" s="0" t="n">
        <v>15.11317</v>
      </c>
      <c r="AB115" s="0" t="n">
        <v>15.08868</v>
      </c>
      <c r="AC115" s="0" t="n">
        <v>14.99075</v>
      </c>
      <c r="AD115" s="0" t="n">
        <v>14.99075</v>
      </c>
      <c r="AE115" s="0" t="n">
        <v>15.16213</v>
      </c>
      <c r="AF115" s="0" t="n">
        <v>14.88981</v>
      </c>
      <c r="AG115" s="0" t="n">
        <v>14.81635</v>
      </c>
      <c r="AH115" s="0" t="n">
        <v>14.99075</v>
      </c>
      <c r="AI115" s="0" t="n">
        <v>15.16213</v>
      </c>
    </row>
    <row r="116" customFormat="false" ht="12.75" hidden="false" customHeight="false" outlineLevel="0" collapsed="false">
      <c r="A116" s="0" t="n">
        <v>115</v>
      </c>
      <c r="B116" s="4" t="n">
        <v>0.003923611</v>
      </c>
      <c r="C116" s="1" t="n">
        <v>-27.48333456</v>
      </c>
      <c r="E116" s="0" t="n">
        <v>853.4991</v>
      </c>
      <c r="H116" s="0" t="n">
        <v>-0.7947581</v>
      </c>
      <c r="I116" s="0" t="n">
        <v>-3.55836875</v>
      </c>
      <c r="J116" s="0" t="n">
        <v>13.51782</v>
      </c>
      <c r="K116" s="0" t="n">
        <v>13.78743</v>
      </c>
      <c r="L116" s="0" t="n">
        <v>13.76292</v>
      </c>
      <c r="M116" s="0" t="n">
        <v>13.78743</v>
      </c>
      <c r="N116" s="0" t="n">
        <v>13.56684</v>
      </c>
      <c r="O116" s="0" t="n">
        <v>13.54233</v>
      </c>
      <c r="P116" s="0" t="n">
        <v>13.76292</v>
      </c>
      <c r="Q116" s="0" t="n">
        <v>13.81194</v>
      </c>
      <c r="R116" s="0" t="n">
        <v>13.56684</v>
      </c>
      <c r="S116" s="0" t="n">
        <v>13.49331</v>
      </c>
      <c r="T116" s="0" t="n">
        <v>13.81194</v>
      </c>
      <c r="U116" s="0" t="n">
        <v>14.03647</v>
      </c>
      <c r="V116" s="0" t="n">
        <v>13.76691</v>
      </c>
      <c r="W116" s="0" t="n">
        <v>15.11415</v>
      </c>
      <c r="X116" s="0" t="n">
        <v>14.94276</v>
      </c>
      <c r="Y116" s="0" t="n">
        <v>14.94276</v>
      </c>
      <c r="Z116" s="0" t="n">
        <v>14.96725</v>
      </c>
      <c r="AA116" s="0" t="n">
        <v>15.13864</v>
      </c>
      <c r="AB116" s="0" t="n">
        <v>15.11415</v>
      </c>
      <c r="AC116" s="0" t="n">
        <v>14.99174</v>
      </c>
      <c r="AD116" s="0" t="n">
        <v>14.99174</v>
      </c>
      <c r="AE116" s="0" t="n">
        <v>15.16312</v>
      </c>
      <c r="AF116" s="0" t="n">
        <v>14.88981</v>
      </c>
      <c r="AG116" s="0" t="n">
        <v>14.79186</v>
      </c>
      <c r="AH116" s="0" t="n">
        <v>14.99174</v>
      </c>
      <c r="AI116" s="0" t="n">
        <v>15.16312</v>
      </c>
    </row>
    <row r="117" customFormat="false" ht="12.75" hidden="false" customHeight="false" outlineLevel="0" collapsed="false">
      <c r="A117" s="0" t="n">
        <v>116</v>
      </c>
      <c r="B117" s="4" t="n">
        <v>0.003958333</v>
      </c>
      <c r="C117" s="1" t="n">
        <v>-27.43333488</v>
      </c>
      <c r="E117" s="0" t="n">
        <v>860.6859</v>
      </c>
      <c r="H117" s="0" t="n">
        <v>-0.7834805</v>
      </c>
      <c r="I117" s="0" t="n">
        <v>-3.60314575</v>
      </c>
      <c r="J117" s="0" t="n">
        <v>13.51881</v>
      </c>
      <c r="K117" s="0" t="n">
        <v>13.76391</v>
      </c>
      <c r="L117" s="0" t="n">
        <v>13.78842</v>
      </c>
      <c r="M117" s="0" t="n">
        <v>13.78842</v>
      </c>
      <c r="N117" s="0" t="n">
        <v>13.56783</v>
      </c>
      <c r="O117" s="0" t="n">
        <v>13.51881</v>
      </c>
      <c r="P117" s="0" t="n">
        <v>13.78842</v>
      </c>
      <c r="Q117" s="0" t="n">
        <v>13.78842</v>
      </c>
      <c r="R117" s="0" t="n">
        <v>13.56783</v>
      </c>
      <c r="S117" s="0" t="n">
        <v>13.51881</v>
      </c>
      <c r="T117" s="0" t="n">
        <v>13.81293</v>
      </c>
      <c r="U117" s="0" t="n">
        <v>14.03647</v>
      </c>
      <c r="V117" s="0" t="n">
        <v>13.76691</v>
      </c>
      <c r="W117" s="0" t="n">
        <v>15.11415</v>
      </c>
      <c r="X117" s="0" t="n">
        <v>14.96725</v>
      </c>
      <c r="Y117" s="0" t="n">
        <v>14.96725</v>
      </c>
      <c r="Z117" s="0" t="n">
        <v>14.96725</v>
      </c>
      <c r="AA117" s="0" t="n">
        <v>15.13864</v>
      </c>
      <c r="AB117" s="0" t="n">
        <v>15.11415</v>
      </c>
      <c r="AC117" s="0" t="n">
        <v>14.96725</v>
      </c>
      <c r="AD117" s="0" t="n">
        <v>14.99174</v>
      </c>
      <c r="AE117" s="0" t="n">
        <v>15.16312</v>
      </c>
      <c r="AF117" s="0" t="n">
        <v>14.91528</v>
      </c>
      <c r="AG117" s="0" t="n">
        <v>14.79285</v>
      </c>
      <c r="AH117" s="0" t="n">
        <v>14.99174</v>
      </c>
      <c r="AI117" s="0" t="n">
        <v>15.16312</v>
      </c>
    </row>
    <row r="118" customFormat="false" ht="12.75" hidden="false" customHeight="false" outlineLevel="0" collapsed="false">
      <c r="A118" s="0" t="n">
        <v>117</v>
      </c>
      <c r="B118" s="4" t="n">
        <v>0.003993056</v>
      </c>
      <c r="C118" s="1" t="n">
        <v>-27.38333376</v>
      </c>
      <c r="E118" s="0" t="n">
        <v>867.234</v>
      </c>
      <c r="H118" s="0" t="n">
        <v>-0.7834805</v>
      </c>
      <c r="I118" s="0" t="n">
        <v>-3.63392725</v>
      </c>
      <c r="J118" s="0" t="n">
        <v>13.51881</v>
      </c>
      <c r="K118" s="0" t="n">
        <v>13.76391</v>
      </c>
      <c r="L118" s="0" t="n">
        <v>13.76391</v>
      </c>
      <c r="M118" s="0" t="n">
        <v>13.78842</v>
      </c>
      <c r="N118" s="0" t="n">
        <v>13.54332</v>
      </c>
      <c r="O118" s="0" t="n">
        <v>13.54332</v>
      </c>
      <c r="P118" s="0" t="n">
        <v>13.78842</v>
      </c>
      <c r="Q118" s="0" t="n">
        <v>13.81293</v>
      </c>
      <c r="R118" s="0" t="n">
        <v>13.56783</v>
      </c>
      <c r="S118" s="0" t="n">
        <v>13.51881</v>
      </c>
      <c r="T118" s="0" t="n">
        <v>13.78842</v>
      </c>
      <c r="U118" s="0" t="n">
        <v>14.06097</v>
      </c>
      <c r="V118" s="0" t="n">
        <v>13.76691</v>
      </c>
      <c r="W118" s="0" t="n">
        <v>15.11415</v>
      </c>
      <c r="X118" s="0" t="n">
        <v>14.96725</v>
      </c>
      <c r="Y118" s="0" t="n">
        <v>14.96725</v>
      </c>
      <c r="Z118" s="0" t="n">
        <v>14.96725</v>
      </c>
      <c r="AA118" s="0" t="n">
        <v>15.11415</v>
      </c>
      <c r="AB118" s="0" t="n">
        <v>15.11415</v>
      </c>
      <c r="AC118" s="0" t="n">
        <v>14.96725</v>
      </c>
      <c r="AD118" s="0" t="n">
        <v>14.99174</v>
      </c>
      <c r="AE118" s="0" t="n">
        <v>15.1876</v>
      </c>
      <c r="AF118" s="0" t="n">
        <v>14.8908</v>
      </c>
      <c r="AG118" s="0" t="n">
        <v>14.79285</v>
      </c>
      <c r="AH118" s="0" t="n">
        <v>14.99174</v>
      </c>
      <c r="AI118" s="0" t="n">
        <v>15.13864</v>
      </c>
    </row>
    <row r="119" customFormat="false" ht="12.75" hidden="false" customHeight="false" outlineLevel="0" collapsed="false">
      <c r="A119" s="0" t="n">
        <v>118</v>
      </c>
      <c r="B119" s="4" t="n">
        <v>0.004027778</v>
      </c>
      <c r="C119" s="1" t="n">
        <v>-27.33333408</v>
      </c>
      <c r="E119" s="0" t="n">
        <v>873.6756</v>
      </c>
      <c r="H119" s="0" t="n">
        <v>-0.7722082</v>
      </c>
      <c r="I119" s="0" t="n">
        <v>-3.66470925</v>
      </c>
      <c r="J119" s="0" t="n">
        <v>13.52079</v>
      </c>
      <c r="K119" s="0" t="n">
        <v>13.7659</v>
      </c>
      <c r="L119" s="0" t="n">
        <v>13.7659</v>
      </c>
      <c r="M119" s="0" t="n">
        <v>13.7904</v>
      </c>
      <c r="N119" s="0" t="n">
        <v>13.56982</v>
      </c>
      <c r="O119" s="0" t="n">
        <v>13.54531</v>
      </c>
      <c r="P119" s="0" t="n">
        <v>13.7904</v>
      </c>
      <c r="Q119" s="0" t="n">
        <v>13.81491</v>
      </c>
      <c r="R119" s="0" t="n">
        <v>13.59433</v>
      </c>
      <c r="S119" s="0" t="n">
        <v>13.49628</v>
      </c>
      <c r="T119" s="0" t="n">
        <v>13.81491</v>
      </c>
      <c r="U119" s="0" t="n">
        <v>14.03647</v>
      </c>
      <c r="V119" s="0" t="n">
        <v>13.76691</v>
      </c>
      <c r="W119" s="0" t="n">
        <v>15.11415</v>
      </c>
      <c r="X119" s="0" t="n">
        <v>14.94276</v>
      </c>
      <c r="Y119" s="0" t="n">
        <v>14.96725</v>
      </c>
      <c r="Z119" s="0" t="n">
        <v>14.94276</v>
      </c>
      <c r="AA119" s="0" t="n">
        <v>15.11415</v>
      </c>
      <c r="AB119" s="0" t="n">
        <v>15.11415</v>
      </c>
      <c r="AC119" s="0" t="n">
        <v>14.99174</v>
      </c>
      <c r="AD119" s="0" t="n">
        <v>14.99174</v>
      </c>
      <c r="AE119" s="0" t="n">
        <v>15.16312</v>
      </c>
      <c r="AF119" s="0" t="n">
        <v>14.89278</v>
      </c>
      <c r="AG119" s="0" t="n">
        <v>14.79483</v>
      </c>
      <c r="AH119" s="0" t="n">
        <v>14.99174</v>
      </c>
      <c r="AI119" s="0" t="n">
        <v>15.16312</v>
      </c>
    </row>
    <row r="120" customFormat="false" ht="12.75" hidden="false" customHeight="false" outlineLevel="0" collapsed="false">
      <c r="A120" s="0" t="n">
        <v>119</v>
      </c>
      <c r="B120" s="0" t="n">
        <v>0.0040625</v>
      </c>
      <c r="C120" s="1" t="n">
        <v>-27.2833344</v>
      </c>
      <c r="E120" s="0" t="n">
        <v>880.4365</v>
      </c>
      <c r="H120" s="0" t="n">
        <v>-0.768827</v>
      </c>
      <c r="I120" s="0" t="n">
        <v>-3.70668675</v>
      </c>
      <c r="J120" s="0" t="n">
        <v>13.52079</v>
      </c>
      <c r="K120" s="0" t="n">
        <v>13.7904</v>
      </c>
      <c r="L120" s="0" t="n">
        <v>13.7659</v>
      </c>
      <c r="M120" s="0" t="n">
        <v>13.7904</v>
      </c>
      <c r="N120" s="0" t="n">
        <v>13.56982</v>
      </c>
      <c r="O120" s="0" t="n">
        <v>13.52079</v>
      </c>
      <c r="P120" s="0" t="n">
        <v>13.7659</v>
      </c>
      <c r="Q120" s="0" t="n">
        <v>13.7904</v>
      </c>
      <c r="R120" s="0" t="n">
        <v>13.56982</v>
      </c>
      <c r="S120" s="0" t="n">
        <v>13.52079</v>
      </c>
      <c r="T120" s="0" t="n">
        <v>13.7904</v>
      </c>
      <c r="U120" s="0" t="n">
        <v>14.06097</v>
      </c>
      <c r="V120" s="0" t="n">
        <v>13.76691</v>
      </c>
      <c r="W120" s="0" t="n">
        <v>15.11415</v>
      </c>
      <c r="X120" s="0" t="n">
        <v>14.94276</v>
      </c>
      <c r="Y120" s="0" t="n">
        <v>14.96725</v>
      </c>
      <c r="Z120" s="0" t="n">
        <v>14.96725</v>
      </c>
      <c r="AA120" s="0" t="n">
        <v>15.11415</v>
      </c>
      <c r="AB120" s="0" t="n">
        <v>15.11415</v>
      </c>
      <c r="AC120" s="0" t="n">
        <v>14.96725</v>
      </c>
      <c r="AD120" s="0" t="n">
        <v>15.01622</v>
      </c>
      <c r="AE120" s="0" t="n">
        <v>15.16312</v>
      </c>
      <c r="AF120" s="0" t="n">
        <v>14.89278</v>
      </c>
      <c r="AG120" s="0" t="n">
        <v>14.79483</v>
      </c>
      <c r="AH120" s="0" t="n">
        <v>14.99174</v>
      </c>
      <c r="AI120" s="0" t="n">
        <v>15.16312</v>
      </c>
    </row>
    <row r="121" customFormat="false" ht="12.75" hidden="false" customHeight="false" outlineLevel="0" collapsed="false">
      <c r="A121" s="0" t="n">
        <v>120</v>
      </c>
      <c r="B121" s="4" t="n">
        <v>0.004097222</v>
      </c>
      <c r="C121" s="1" t="n">
        <v>-27.23333472</v>
      </c>
      <c r="E121" s="0" t="n">
        <v>888.6881</v>
      </c>
      <c r="H121" s="0" t="n">
        <v>-0.7615003</v>
      </c>
      <c r="I121" s="0" t="n">
        <v>-3.74586425</v>
      </c>
      <c r="J121" s="0" t="n">
        <v>13.54531</v>
      </c>
      <c r="K121" s="0" t="n">
        <v>13.7659</v>
      </c>
      <c r="L121" s="0" t="n">
        <v>13.7659</v>
      </c>
      <c r="M121" s="0" t="n">
        <v>13.7904</v>
      </c>
      <c r="N121" s="0" t="n">
        <v>13.56982</v>
      </c>
      <c r="O121" s="0" t="n">
        <v>13.54531</v>
      </c>
      <c r="P121" s="0" t="n">
        <v>13.7904</v>
      </c>
      <c r="Q121" s="0" t="n">
        <v>13.81491</v>
      </c>
      <c r="R121" s="0" t="n">
        <v>13.56982</v>
      </c>
      <c r="S121" s="0" t="n">
        <v>13.52079</v>
      </c>
      <c r="T121" s="0" t="n">
        <v>13.7904</v>
      </c>
      <c r="U121" s="0" t="n">
        <v>14.03746</v>
      </c>
      <c r="V121" s="0" t="n">
        <v>13.7679</v>
      </c>
      <c r="W121" s="0" t="n">
        <v>15.11515</v>
      </c>
      <c r="X121" s="0" t="n">
        <v>14.94375</v>
      </c>
      <c r="Y121" s="0" t="n">
        <v>14.94375</v>
      </c>
      <c r="Z121" s="0" t="n">
        <v>14.96824</v>
      </c>
      <c r="AA121" s="0" t="n">
        <v>15.11515</v>
      </c>
      <c r="AB121" s="0" t="n">
        <v>15.11515</v>
      </c>
      <c r="AC121" s="0" t="n">
        <v>14.96824</v>
      </c>
      <c r="AD121" s="0" t="n">
        <v>15.01721</v>
      </c>
      <c r="AE121" s="0" t="n">
        <v>15.16411</v>
      </c>
      <c r="AF121" s="0" t="n">
        <v>14.89278</v>
      </c>
      <c r="AG121" s="0" t="n">
        <v>14.79483</v>
      </c>
      <c r="AH121" s="0" t="n">
        <v>14.99273</v>
      </c>
      <c r="AI121" s="0" t="n">
        <v>15.16411</v>
      </c>
    </row>
    <row r="122" customFormat="false" ht="12.75" hidden="false" customHeight="false" outlineLevel="0" collapsed="false">
      <c r="A122" s="0" t="n">
        <v>121</v>
      </c>
      <c r="B122" s="4" t="n">
        <v>0.00412037</v>
      </c>
      <c r="C122" s="1" t="n">
        <v>-27.2000016</v>
      </c>
      <c r="E122" s="0" t="n">
        <v>899.2289</v>
      </c>
      <c r="H122" s="0" t="n">
        <v>-0.7496636</v>
      </c>
      <c r="I122" s="0" t="n">
        <v>-3.79903945</v>
      </c>
      <c r="J122" s="0" t="n">
        <v>13.5463</v>
      </c>
      <c r="K122" s="0" t="n">
        <v>13.76689</v>
      </c>
      <c r="L122" s="0" t="n">
        <v>13.76689</v>
      </c>
      <c r="M122" s="0" t="n">
        <v>13.79139</v>
      </c>
      <c r="N122" s="0" t="n">
        <v>13.57081</v>
      </c>
      <c r="O122" s="0" t="n">
        <v>13.52178</v>
      </c>
      <c r="P122" s="0" t="n">
        <v>13.79139</v>
      </c>
      <c r="Q122" s="0" t="n">
        <v>13.8159</v>
      </c>
      <c r="R122" s="0" t="n">
        <v>13.57081</v>
      </c>
      <c r="S122" s="0" t="n">
        <v>13.49727</v>
      </c>
      <c r="T122" s="0" t="n">
        <v>13.79139</v>
      </c>
      <c r="U122" s="0" t="n">
        <v>14.03845</v>
      </c>
      <c r="V122" s="0" t="n">
        <v>13.76889</v>
      </c>
      <c r="W122" s="0" t="n">
        <v>15.11613</v>
      </c>
      <c r="X122" s="0" t="n">
        <v>14.96923</v>
      </c>
      <c r="Y122" s="0" t="n">
        <v>14.94474</v>
      </c>
      <c r="Z122" s="0" t="n">
        <v>14.96923</v>
      </c>
      <c r="AA122" s="0" t="n">
        <v>15.11613</v>
      </c>
      <c r="AB122" s="0" t="n">
        <v>15.09165</v>
      </c>
      <c r="AC122" s="0" t="n">
        <v>14.99371</v>
      </c>
      <c r="AD122" s="0" t="n">
        <v>14.99371</v>
      </c>
      <c r="AE122" s="0" t="n">
        <v>15.1651</v>
      </c>
      <c r="AF122" s="0" t="n">
        <v>14.89377</v>
      </c>
      <c r="AG122" s="0" t="n">
        <v>14.79582</v>
      </c>
      <c r="AH122" s="0" t="n">
        <v>14.99371</v>
      </c>
      <c r="AI122" s="0" t="n">
        <v>15.1651</v>
      </c>
    </row>
    <row r="123" customFormat="false" ht="12.75" hidden="false" customHeight="false" outlineLevel="0" collapsed="false">
      <c r="A123" s="0" t="n">
        <v>122</v>
      </c>
      <c r="B123" s="4" t="n">
        <v>0.004155092</v>
      </c>
      <c r="C123" s="1" t="n">
        <v>-27.15000192</v>
      </c>
      <c r="E123" s="0" t="n">
        <v>908.8113</v>
      </c>
      <c r="H123" s="0" t="n">
        <v>-0.7395148</v>
      </c>
      <c r="I123" s="0" t="n">
        <v>-3.85500375</v>
      </c>
      <c r="J123" s="0" t="n">
        <v>13.52278</v>
      </c>
      <c r="K123" s="0" t="n">
        <v>13.79239</v>
      </c>
      <c r="L123" s="0" t="n">
        <v>13.76788</v>
      </c>
      <c r="M123" s="0" t="n">
        <v>13.79239</v>
      </c>
      <c r="N123" s="0" t="n">
        <v>13.5718</v>
      </c>
      <c r="O123" s="0" t="n">
        <v>13.52278</v>
      </c>
      <c r="P123" s="0" t="n">
        <v>13.76788</v>
      </c>
      <c r="Q123" s="0" t="n">
        <v>13.79239</v>
      </c>
      <c r="R123" s="0" t="n">
        <v>13.59631</v>
      </c>
      <c r="S123" s="0" t="n">
        <v>13.52278</v>
      </c>
      <c r="T123" s="0" t="n">
        <v>13.79239</v>
      </c>
      <c r="U123" s="0" t="n">
        <v>14.03944</v>
      </c>
      <c r="V123" s="0" t="n">
        <v>13.76988</v>
      </c>
      <c r="W123" s="0" t="n">
        <v>15.11712</v>
      </c>
      <c r="X123" s="0" t="n">
        <v>14.94573</v>
      </c>
      <c r="Y123" s="0" t="n">
        <v>14.97022</v>
      </c>
      <c r="Z123" s="0" t="n">
        <v>14.97022</v>
      </c>
      <c r="AA123" s="0" t="n">
        <v>15.11712</v>
      </c>
      <c r="AB123" s="0" t="n">
        <v>15.11712</v>
      </c>
      <c r="AC123" s="0" t="n">
        <v>14.97022</v>
      </c>
      <c r="AD123" s="0" t="n">
        <v>15.01919</v>
      </c>
      <c r="AE123" s="0" t="n">
        <v>15.16609</v>
      </c>
      <c r="AF123" s="0" t="n">
        <v>14.89476</v>
      </c>
      <c r="AG123" s="0" t="n">
        <v>14.79681</v>
      </c>
      <c r="AH123" s="0" t="n">
        <v>14.9947</v>
      </c>
      <c r="AI123" s="0" t="n">
        <v>15.16609</v>
      </c>
    </row>
    <row r="124" customFormat="false" ht="12.75" hidden="false" customHeight="false" outlineLevel="0" collapsed="false">
      <c r="A124" s="0" t="n">
        <v>123</v>
      </c>
      <c r="B124" s="4" t="n">
        <v>0.004189815</v>
      </c>
      <c r="C124" s="1" t="n">
        <v>-27.1000008</v>
      </c>
      <c r="E124" s="0" t="n">
        <v>919.2989</v>
      </c>
      <c r="H124" s="0" t="n">
        <v>-0.7237325</v>
      </c>
      <c r="I124" s="0" t="n">
        <v>-3.90532495</v>
      </c>
      <c r="J124" s="0" t="n">
        <v>13.52377</v>
      </c>
      <c r="K124" s="0" t="n">
        <v>13.76887</v>
      </c>
      <c r="L124" s="0" t="n">
        <v>13.76887</v>
      </c>
      <c r="M124" s="0" t="n">
        <v>13.76887</v>
      </c>
      <c r="N124" s="0" t="n">
        <v>13.57279</v>
      </c>
      <c r="O124" s="0" t="n">
        <v>13.52377</v>
      </c>
      <c r="P124" s="0" t="n">
        <v>13.76887</v>
      </c>
      <c r="Q124" s="0" t="n">
        <v>13.81788</v>
      </c>
      <c r="R124" s="0" t="n">
        <v>13.57279</v>
      </c>
      <c r="S124" s="0" t="n">
        <v>13.52377</v>
      </c>
      <c r="T124" s="0" t="n">
        <v>13.79338</v>
      </c>
      <c r="U124" s="0" t="n">
        <v>14.06295</v>
      </c>
      <c r="V124" s="0" t="n">
        <v>13.76889</v>
      </c>
      <c r="W124" s="0" t="n">
        <v>15.09165</v>
      </c>
      <c r="X124" s="0" t="n">
        <v>14.94474</v>
      </c>
      <c r="Y124" s="0" t="n">
        <v>14.94474</v>
      </c>
      <c r="Z124" s="0" t="n">
        <v>14.96923</v>
      </c>
      <c r="AA124" s="0" t="n">
        <v>15.11613</v>
      </c>
      <c r="AB124" s="0" t="n">
        <v>15.11613</v>
      </c>
      <c r="AC124" s="0" t="n">
        <v>14.96923</v>
      </c>
      <c r="AD124" s="0" t="n">
        <v>14.99371</v>
      </c>
      <c r="AE124" s="0" t="n">
        <v>15.1651</v>
      </c>
      <c r="AF124" s="0" t="n">
        <v>14.89575</v>
      </c>
      <c r="AG124" s="0" t="n">
        <v>14.7978</v>
      </c>
      <c r="AH124" s="0" t="n">
        <v>14.99371</v>
      </c>
      <c r="AI124" s="0" t="n">
        <v>15.1651</v>
      </c>
    </row>
    <row r="125" customFormat="false" ht="12.75" hidden="false" customHeight="false" outlineLevel="0" collapsed="false">
      <c r="A125" s="0" t="n">
        <v>124</v>
      </c>
      <c r="B125" s="4" t="n">
        <v>0.004224537</v>
      </c>
      <c r="C125" s="1" t="n">
        <v>-27.05000112</v>
      </c>
      <c r="E125" s="0" t="n">
        <v>931.4367</v>
      </c>
      <c r="H125" s="0" t="n">
        <v>-0.7141535</v>
      </c>
      <c r="I125" s="0" t="n">
        <v>-3.96969045</v>
      </c>
      <c r="J125" s="0" t="n">
        <v>13.52476</v>
      </c>
      <c r="K125" s="0" t="n">
        <v>13.76986</v>
      </c>
      <c r="L125" s="0" t="n">
        <v>13.76986</v>
      </c>
      <c r="M125" s="0" t="n">
        <v>13.79437</v>
      </c>
      <c r="N125" s="0" t="n">
        <v>13.57378</v>
      </c>
      <c r="O125" s="0" t="n">
        <v>13.54927</v>
      </c>
      <c r="P125" s="0" t="n">
        <v>13.76986</v>
      </c>
      <c r="Q125" s="0" t="n">
        <v>13.79437</v>
      </c>
      <c r="R125" s="0" t="n">
        <v>13.57378</v>
      </c>
      <c r="S125" s="0" t="n">
        <v>13.50025</v>
      </c>
      <c r="T125" s="0" t="n">
        <v>13.79437</v>
      </c>
      <c r="U125" s="0" t="n">
        <v>14.04142</v>
      </c>
      <c r="V125" s="0" t="n">
        <v>13.77186</v>
      </c>
      <c r="W125" s="0" t="n">
        <v>15.09462</v>
      </c>
      <c r="X125" s="0" t="n">
        <v>14.94771</v>
      </c>
      <c r="Y125" s="0" t="n">
        <v>14.94771</v>
      </c>
      <c r="Z125" s="0" t="n">
        <v>14.94771</v>
      </c>
      <c r="AA125" s="0" t="n">
        <v>15.14359</v>
      </c>
      <c r="AB125" s="0" t="n">
        <v>15.09462</v>
      </c>
      <c r="AC125" s="0" t="n">
        <v>14.99668</v>
      </c>
      <c r="AD125" s="0" t="n">
        <v>14.99668</v>
      </c>
      <c r="AE125" s="0" t="n">
        <v>15.16807</v>
      </c>
      <c r="AF125" s="0" t="n">
        <v>14.92123</v>
      </c>
      <c r="AG125" s="0" t="n">
        <v>14.79879</v>
      </c>
      <c r="AH125" s="0" t="n">
        <v>14.99668</v>
      </c>
      <c r="AI125" s="0" t="n">
        <v>15.14359</v>
      </c>
    </row>
    <row r="126" customFormat="false" ht="12.75" hidden="false" customHeight="false" outlineLevel="0" collapsed="false">
      <c r="A126" s="0" t="n">
        <v>125</v>
      </c>
      <c r="B126" s="4" t="n">
        <v>0.004259259</v>
      </c>
      <c r="C126" s="1" t="n">
        <v>-27.00000144</v>
      </c>
      <c r="E126" s="0" t="n">
        <v>940.6465</v>
      </c>
      <c r="H126" s="0" t="n">
        <v>-0.7017524</v>
      </c>
      <c r="I126" s="0" t="n">
        <v>-4.0200693</v>
      </c>
      <c r="J126" s="0" t="n">
        <v>13.52278</v>
      </c>
      <c r="K126" s="0" t="n">
        <v>13.76788</v>
      </c>
      <c r="L126" s="0" t="n">
        <v>13.76788</v>
      </c>
      <c r="M126" s="0" t="n">
        <v>13.79239</v>
      </c>
      <c r="N126" s="0" t="n">
        <v>13.59631</v>
      </c>
      <c r="O126" s="0" t="n">
        <v>13.54729</v>
      </c>
      <c r="P126" s="0" t="n">
        <v>13.76788</v>
      </c>
      <c r="Q126" s="0" t="n">
        <v>13.79239</v>
      </c>
      <c r="R126" s="0" t="n">
        <v>13.5718</v>
      </c>
      <c r="S126" s="0" t="n">
        <v>13.52278</v>
      </c>
      <c r="T126" s="0" t="n">
        <v>13.81689</v>
      </c>
      <c r="U126" s="0" t="n">
        <v>14.04142</v>
      </c>
      <c r="V126" s="0" t="n">
        <v>13.77186</v>
      </c>
      <c r="W126" s="0" t="n">
        <v>15.1191</v>
      </c>
      <c r="X126" s="0" t="n">
        <v>14.94771</v>
      </c>
      <c r="Y126" s="0" t="n">
        <v>14.9722</v>
      </c>
      <c r="Z126" s="0" t="n">
        <v>14.9722</v>
      </c>
      <c r="AA126" s="0" t="n">
        <v>15.1191</v>
      </c>
      <c r="AB126" s="0" t="n">
        <v>15.1191</v>
      </c>
      <c r="AC126" s="0" t="n">
        <v>14.9722</v>
      </c>
      <c r="AD126" s="0" t="n">
        <v>14.99668</v>
      </c>
      <c r="AE126" s="0" t="n">
        <v>15.16807</v>
      </c>
      <c r="AF126" s="0" t="n">
        <v>14.91925</v>
      </c>
      <c r="AG126" s="0" t="n">
        <v>14.79681</v>
      </c>
      <c r="AH126" s="0" t="n">
        <v>14.99668</v>
      </c>
      <c r="AI126" s="0" t="n">
        <v>15.16807</v>
      </c>
    </row>
    <row r="127" customFormat="false" ht="12.75" hidden="false" customHeight="false" outlineLevel="0" collapsed="false">
      <c r="A127" s="0" t="n">
        <v>126</v>
      </c>
      <c r="B127" s="4" t="n">
        <v>0.004282407</v>
      </c>
      <c r="C127" s="1" t="n">
        <v>-26.96666832</v>
      </c>
      <c r="E127" s="0" t="n">
        <v>949.7499</v>
      </c>
      <c r="H127" s="0" t="n">
        <v>-0.6921679</v>
      </c>
      <c r="I127" s="0" t="n">
        <v>-4.0648458</v>
      </c>
      <c r="J127" s="0" t="n">
        <v>13.54828</v>
      </c>
      <c r="K127" s="0" t="n">
        <v>13.76887</v>
      </c>
      <c r="L127" s="0" t="n">
        <v>13.76887</v>
      </c>
      <c r="M127" s="0" t="n">
        <v>13.79338</v>
      </c>
      <c r="N127" s="0" t="n">
        <v>13.57279</v>
      </c>
      <c r="O127" s="0" t="n">
        <v>13.54828</v>
      </c>
      <c r="P127" s="0" t="n">
        <v>13.76887</v>
      </c>
      <c r="Q127" s="0" t="n">
        <v>13.81788</v>
      </c>
      <c r="R127" s="0" t="n">
        <v>13.57279</v>
      </c>
      <c r="S127" s="0" t="n">
        <v>13.52377</v>
      </c>
      <c r="T127" s="0" t="n">
        <v>13.79338</v>
      </c>
      <c r="U127" s="0" t="n">
        <v>14.04043</v>
      </c>
      <c r="V127" s="0" t="n">
        <v>13.77087</v>
      </c>
      <c r="W127" s="0" t="n">
        <v>15.11811</v>
      </c>
      <c r="X127" s="0" t="n">
        <v>14.94672</v>
      </c>
      <c r="Y127" s="0" t="n">
        <v>14.94672</v>
      </c>
      <c r="Z127" s="0" t="n">
        <v>14.97121</v>
      </c>
      <c r="AA127" s="0" t="n">
        <v>15.11811</v>
      </c>
      <c r="AB127" s="0" t="n">
        <v>15.11811</v>
      </c>
      <c r="AC127" s="0" t="n">
        <v>14.99569</v>
      </c>
      <c r="AD127" s="0" t="n">
        <v>14.99569</v>
      </c>
      <c r="AE127" s="0" t="n">
        <v>15.19156</v>
      </c>
      <c r="AF127" s="0" t="n">
        <v>14.92024</v>
      </c>
      <c r="AG127" s="0" t="n">
        <v>14.7978</v>
      </c>
      <c r="AH127" s="0" t="n">
        <v>14.99569</v>
      </c>
      <c r="AI127" s="0" t="n">
        <v>15.1426</v>
      </c>
    </row>
    <row r="128" customFormat="false" ht="12.75" hidden="false" customHeight="false" outlineLevel="0" collapsed="false">
      <c r="A128" s="0" t="n">
        <v>127</v>
      </c>
      <c r="B128" s="4" t="n">
        <v>0.004317129</v>
      </c>
      <c r="C128" s="1" t="n">
        <v>-26.91666864</v>
      </c>
      <c r="E128" s="0" t="n">
        <v>961.1424</v>
      </c>
      <c r="H128" s="0" t="n">
        <v>-0.6741334</v>
      </c>
      <c r="I128" s="0" t="n">
        <v>-4.12921665</v>
      </c>
      <c r="J128" s="0" t="n">
        <v>13.52476</v>
      </c>
      <c r="K128" s="0" t="n">
        <v>13.76986</v>
      </c>
      <c r="L128" s="0" t="n">
        <v>13.76986</v>
      </c>
      <c r="M128" s="0" t="n">
        <v>13.79437</v>
      </c>
      <c r="N128" s="0" t="n">
        <v>13.57378</v>
      </c>
      <c r="O128" s="0" t="n">
        <v>13.54927</v>
      </c>
      <c r="P128" s="0" t="n">
        <v>13.76986</v>
      </c>
      <c r="Q128" s="0" t="n">
        <v>13.79437</v>
      </c>
      <c r="R128" s="0" t="n">
        <v>13.57378</v>
      </c>
      <c r="S128" s="0" t="n">
        <v>13.50025</v>
      </c>
      <c r="T128" s="0" t="n">
        <v>13.79437</v>
      </c>
      <c r="U128" s="0" t="n">
        <v>14.04142</v>
      </c>
      <c r="V128" s="0" t="n">
        <v>13.79637</v>
      </c>
      <c r="W128" s="0" t="n">
        <v>15.1191</v>
      </c>
      <c r="X128" s="0" t="n">
        <v>14.9722</v>
      </c>
      <c r="Y128" s="0" t="n">
        <v>14.94771</v>
      </c>
      <c r="Z128" s="0" t="n">
        <v>14.94771</v>
      </c>
      <c r="AA128" s="0" t="n">
        <v>15.1191</v>
      </c>
      <c r="AB128" s="0" t="n">
        <v>15.09462</v>
      </c>
      <c r="AC128" s="0" t="n">
        <v>14.9722</v>
      </c>
      <c r="AD128" s="0" t="n">
        <v>14.99668</v>
      </c>
      <c r="AE128" s="0" t="n">
        <v>15.16807</v>
      </c>
      <c r="AF128" s="0" t="n">
        <v>14.92123</v>
      </c>
      <c r="AG128" s="0" t="n">
        <v>14.79879</v>
      </c>
      <c r="AH128" s="0" t="n">
        <v>14.99668</v>
      </c>
      <c r="AI128" s="0" t="n">
        <v>15.14359</v>
      </c>
    </row>
    <row r="129" customFormat="false" ht="12.75" hidden="false" customHeight="false" outlineLevel="0" collapsed="false">
      <c r="A129" s="0" t="n">
        <v>128</v>
      </c>
      <c r="B129" s="4" t="n">
        <v>0.004351852</v>
      </c>
      <c r="C129" s="1" t="n">
        <v>-26.86666752</v>
      </c>
      <c r="E129" s="0" t="n">
        <v>970.8313</v>
      </c>
      <c r="H129" s="0" t="n">
        <v>-0.6572223</v>
      </c>
      <c r="I129" s="0" t="n">
        <v>-4.17959015</v>
      </c>
      <c r="J129" s="0" t="n">
        <v>13.52575</v>
      </c>
      <c r="K129" s="0" t="n">
        <v>13.77085</v>
      </c>
      <c r="L129" s="0" t="n">
        <v>13.77085</v>
      </c>
      <c r="M129" s="0" t="n">
        <v>13.79536</v>
      </c>
      <c r="N129" s="0" t="n">
        <v>13.57477</v>
      </c>
      <c r="O129" s="0" t="n">
        <v>13.55026</v>
      </c>
      <c r="P129" s="0" t="n">
        <v>13.77085</v>
      </c>
      <c r="Q129" s="0" t="n">
        <v>13.79536</v>
      </c>
      <c r="R129" s="0" t="n">
        <v>13.57477</v>
      </c>
      <c r="S129" s="0" t="n">
        <v>13.50124</v>
      </c>
      <c r="T129" s="0" t="n">
        <v>13.79536</v>
      </c>
      <c r="U129" s="0" t="n">
        <v>14.04142</v>
      </c>
      <c r="V129" s="0" t="n">
        <v>13.77186</v>
      </c>
      <c r="W129" s="0" t="n">
        <v>15.1191</v>
      </c>
      <c r="X129" s="0" t="n">
        <v>14.94771</v>
      </c>
      <c r="Y129" s="0" t="n">
        <v>14.9722</v>
      </c>
      <c r="Z129" s="0" t="n">
        <v>14.94771</v>
      </c>
      <c r="AA129" s="0" t="n">
        <v>15.1191</v>
      </c>
      <c r="AB129" s="0" t="n">
        <v>15.09462</v>
      </c>
      <c r="AC129" s="0" t="n">
        <v>14.9722</v>
      </c>
      <c r="AD129" s="0" t="n">
        <v>15.02117</v>
      </c>
      <c r="AE129" s="0" t="n">
        <v>15.16807</v>
      </c>
      <c r="AF129" s="0" t="n">
        <v>14.89773</v>
      </c>
      <c r="AG129" s="0" t="n">
        <v>14.79978</v>
      </c>
      <c r="AH129" s="0" t="n">
        <v>14.99668</v>
      </c>
      <c r="AI129" s="0" t="n">
        <v>15.16807</v>
      </c>
    </row>
    <row r="130" customFormat="false" ht="12.75" hidden="false" customHeight="false" outlineLevel="0" collapsed="false">
      <c r="A130" s="0" t="n">
        <v>129</v>
      </c>
      <c r="B130" s="4" t="n">
        <v>0.004386574</v>
      </c>
      <c r="C130" s="1" t="n">
        <v>-26.81666784</v>
      </c>
      <c r="E130" s="0" t="n">
        <v>979.0298</v>
      </c>
      <c r="H130" s="0" t="n">
        <v>-0.6420044</v>
      </c>
      <c r="I130" s="0" t="n">
        <v>-4.23276535</v>
      </c>
      <c r="J130" s="0" t="n">
        <v>13.55026</v>
      </c>
      <c r="K130" s="0" t="n">
        <v>13.77085</v>
      </c>
      <c r="L130" s="0" t="n">
        <v>13.77085</v>
      </c>
      <c r="M130" s="0" t="n">
        <v>13.79536</v>
      </c>
      <c r="N130" s="0" t="n">
        <v>13.57477</v>
      </c>
      <c r="O130" s="0" t="n">
        <v>13.55026</v>
      </c>
      <c r="P130" s="0" t="n">
        <v>13.77085</v>
      </c>
      <c r="Q130" s="0" t="n">
        <v>13.81987</v>
      </c>
      <c r="R130" s="0" t="n">
        <v>13.57477</v>
      </c>
      <c r="S130" s="0" t="n">
        <v>13.52575</v>
      </c>
      <c r="T130" s="0" t="n">
        <v>13.79536</v>
      </c>
      <c r="U130" s="0" t="n">
        <v>14.04439</v>
      </c>
      <c r="V130" s="0" t="n">
        <v>13.77484</v>
      </c>
      <c r="W130" s="0" t="n">
        <v>15.12207</v>
      </c>
      <c r="X130" s="0" t="n">
        <v>14.95068</v>
      </c>
      <c r="Y130" s="0" t="n">
        <v>14.95068</v>
      </c>
      <c r="Z130" s="0" t="n">
        <v>14.97517</v>
      </c>
      <c r="AA130" s="0" t="n">
        <v>15.12207</v>
      </c>
      <c r="AB130" s="0" t="n">
        <v>15.09759</v>
      </c>
      <c r="AC130" s="0" t="n">
        <v>14.97517</v>
      </c>
      <c r="AD130" s="0" t="n">
        <v>14.99965</v>
      </c>
      <c r="AE130" s="0" t="n">
        <v>15.17104</v>
      </c>
      <c r="AF130" s="0" t="n">
        <v>14.92222</v>
      </c>
      <c r="AG130" s="0" t="n">
        <v>14.79978</v>
      </c>
      <c r="AH130" s="0" t="n">
        <v>14.97517</v>
      </c>
      <c r="AI130" s="0" t="n">
        <v>15.19552</v>
      </c>
    </row>
    <row r="131" customFormat="false" ht="12.75" hidden="false" customHeight="false" outlineLevel="0" collapsed="false">
      <c r="A131" s="0" t="n">
        <v>130</v>
      </c>
      <c r="B131" s="4" t="n">
        <v>0.004421297</v>
      </c>
      <c r="C131" s="1" t="n">
        <v>-26.76666672</v>
      </c>
      <c r="E131" s="0" t="n">
        <v>979.881</v>
      </c>
      <c r="H131" s="0" t="n">
        <v>-0.5732365</v>
      </c>
      <c r="I131" s="0" t="n">
        <v>-4.2803228</v>
      </c>
      <c r="J131" s="0" t="n">
        <v>13.55026</v>
      </c>
      <c r="K131" s="0" t="n">
        <v>13.77085</v>
      </c>
      <c r="L131" s="0" t="n">
        <v>13.77085</v>
      </c>
      <c r="M131" s="0" t="n">
        <v>13.79536</v>
      </c>
      <c r="N131" s="0" t="n">
        <v>13.57477</v>
      </c>
      <c r="O131" s="0" t="n">
        <v>13.52575</v>
      </c>
      <c r="P131" s="0" t="n">
        <v>13.77085</v>
      </c>
      <c r="Q131" s="0" t="n">
        <v>13.81987</v>
      </c>
      <c r="R131" s="0" t="n">
        <v>13.57477</v>
      </c>
      <c r="S131" s="0" t="n">
        <v>13.52575</v>
      </c>
      <c r="T131" s="0" t="n">
        <v>13.79536</v>
      </c>
      <c r="U131" s="0" t="n">
        <v>14.04538</v>
      </c>
      <c r="V131" s="0" t="n">
        <v>13.77582</v>
      </c>
      <c r="W131" s="0" t="n">
        <v>15.09858</v>
      </c>
      <c r="X131" s="0" t="n">
        <v>14.95167</v>
      </c>
      <c r="Y131" s="0" t="n">
        <v>14.95167</v>
      </c>
      <c r="Z131" s="0" t="n">
        <v>14.97616</v>
      </c>
      <c r="AA131" s="0" t="n">
        <v>15.12306</v>
      </c>
      <c r="AB131" s="0" t="n">
        <v>15.12306</v>
      </c>
      <c r="AC131" s="0" t="n">
        <v>14.97616</v>
      </c>
      <c r="AD131" s="0" t="n">
        <v>15.00064</v>
      </c>
      <c r="AE131" s="0" t="n">
        <v>15.19651</v>
      </c>
      <c r="AF131" s="0" t="n">
        <v>14.92222</v>
      </c>
      <c r="AG131" s="0" t="n">
        <v>14.79978</v>
      </c>
      <c r="AH131" s="0" t="n">
        <v>15.00064</v>
      </c>
      <c r="AI131" s="0" t="n">
        <v>15.14754</v>
      </c>
    </row>
    <row r="132" customFormat="false" ht="12.75" hidden="false" customHeight="false" outlineLevel="0" collapsed="false">
      <c r="A132" s="0" t="n">
        <v>131</v>
      </c>
      <c r="B132" s="4" t="n">
        <v>0.004444445</v>
      </c>
      <c r="C132" s="1" t="n">
        <v>-26.7333336</v>
      </c>
      <c r="E132" s="0" t="n">
        <v>982.384</v>
      </c>
      <c r="H132" s="0" t="n">
        <v>-0.5388551</v>
      </c>
      <c r="I132" s="0" t="n">
        <v>-4.31389395</v>
      </c>
      <c r="J132" s="0" t="n">
        <v>13.52575</v>
      </c>
      <c r="K132" s="0" t="n">
        <v>13.77085</v>
      </c>
      <c r="L132" s="0" t="n">
        <v>13.74634</v>
      </c>
      <c r="M132" s="0" t="n">
        <v>13.79536</v>
      </c>
      <c r="N132" s="0" t="n">
        <v>13.57477</v>
      </c>
      <c r="O132" s="0" t="n">
        <v>13.55026</v>
      </c>
      <c r="P132" s="0" t="n">
        <v>13.77085</v>
      </c>
      <c r="Q132" s="0" t="n">
        <v>13.79536</v>
      </c>
      <c r="R132" s="0" t="n">
        <v>13.57477</v>
      </c>
      <c r="S132" s="0" t="n">
        <v>13.52575</v>
      </c>
      <c r="T132" s="0" t="n">
        <v>13.79536</v>
      </c>
      <c r="U132" s="0" t="n">
        <v>14.04439</v>
      </c>
      <c r="V132" s="0" t="n">
        <v>13.77484</v>
      </c>
      <c r="W132" s="0" t="n">
        <v>15.12207</v>
      </c>
      <c r="X132" s="0" t="n">
        <v>14.95068</v>
      </c>
      <c r="Y132" s="0" t="n">
        <v>14.97517</v>
      </c>
      <c r="Z132" s="0" t="n">
        <v>14.97517</v>
      </c>
      <c r="AA132" s="0" t="n">
        <v>15.12207</v>
      </c>
      <c r="AB132" s="0" t="n">
        <v>15.09759</v>
      </c>
      <c r="AC132" s="0" t="n">
        <v>14.97517</v>
      </c>
      <c r="AD132" s="0" t="n">
        <v>14.99965</v>
      </c>
      <c r="AE132" s="0" t="n">
        <v>15.17104</v>
      </c>
      <c r="AF132" s="0" t="n">
        <v>14.89773</v>
      </c>
      <c r="AG132" s="0" t="n">
        <v>14.79978</v>
      </c>
      <c r="AH132" s="0" t="n">
        <v>14.99965</v>
      </c>
      <c r="AI132" s="0" t="n">
        <v>15.17104</v>
      </c>
    </row>
    <row r="133" customFormat="false" ht="12.75" hidden="false" customHeight="false" outlineLevel="0" collapsed="false">
      <c r="A133" s="0" t="n">
        <v>132</v>
      </c>
      <c r="B133" s="4" t="n">
        <v>0.004479167</v>
      </c>
      <c r="C133" s="1" t="n">
        <v>-26.68333392</v>
      </c>
      <c r="E133" s="0" t="n">
        <v>986.909</v>
      </c>
      <c r="H133" s="0" t="n">
        <v>-0.5185629</v>
      </c>
      <c r="I133" s="0" t="n">
        <v>-4.35026975</v>
      </c>
      <c r="J133" s="0" t="n">
        <v>13.52674</v>
      </c>
      <c r="K133" s="0" t="n">
        <v>13.77184</v>
      </c>
      <c r="L133" s="0" t="n">
        <v>13.77184</v>
      </c>
      <c r="M133" s="0" t="n">
        <v>13.79635</v>
      </c>
      <c r="N133" s="0" t="n">
        <v>13.57577</v>
      </c>
      <c r="O133" s="0" t="n">
        <v>13.52674</v>
      </c>
      <c r="P133" s="0" t="n">
        <v>13.77184</v>
      </c>
      <c r="Q133" s="0" t="n">
        <v>13.79635</v>
      </c>
      <c r="R133" s="0" t="n">
        <v>13.57577</v>
      </c>
      <c r="S133" s="0" t="n">
        <v>13.50223</v>
      </c>
      <c r="T133" s="0" t="n">
        <v>13.79635</v>
      </c>
      <c r="U133" s="0" t="n">
        <v>14.04538</v>
      </c>
      <c r="V133" s="0" t="n">
        <v>13.77582</v>
      </c>
      <c r="W133" s="0" t="n">
        <v>15.12306</v>
      </c>
      <c r="X133" s="0" t="n">
        <v>14.95167</v>
      </c>
      <c r="Y133" s="0" t="n">
        <v>14.95167</v>
      </c>
      <c r="Z133" s="0" t="n">
        <v>14.95167</v>
      </c>
      <c r="AA133" s="0" t="n">
        <v>15.12306</v>
      </c>
      <c r="AB133" s="0" t="n">
        <v>15.09858</v>
      </c>
      <c r="AC133" s="0" t="n">
        <v>14.97616</v>
      </c>
      <c r="AD133" s="0" t="n">
        <v>15.00064</v>
      </c>
      <c r="AE133" s="0" t="n">
        <v>15.17203</v>
      </c>
      <c r="AF133" s="0" t="n">
        <v>14.89872</v>
      </c>
      <c r="AG133" s="0" t="n">
        <v>14.80077</v>
      </c>
      <c r="AH133" s="0" t="n">
        <v>14.97616</v>
      </c>
      <c r="AI133" s="0" t="n">
        <v>15.14754</v>
      </c>
    </row>
    <row r="134" customFormat="false" ht="12.75" hidden="false" customHeight="false" outlineLevel="0" collapsed="false">
      <c r="A134" s="0" t="n">
        <v>133</v>
      </c>
      <c r="B134" s="4" t="n">
        <v>0.004513889</v>
      </c>
      <c r="C134" s="1" t="n">
        <v>-26.63333424</v>
      </c>
      <c r="E134" s="0" t="n">
        <v>991.061</v>
      </c>
      <c r="H134" s="0" t="n">
        <v>-0.5005283</v>
      </c>
      <c r="I134" s="0" t="n">
        <v>-4.3782362</v>
      </c>
      <c r="J134" s="0" t="n">
        <v>13.52872</v>
      </c>
      <c r="K134" s="0" t="n">
        <v>13.77383</v>
      </c>
      <c r="L134" s="0" t="n">
        <v>13.74932</v>
      </c>
      <c r="M134" s="0" t="n">
        <v>13.79833</v>
      </c>
      <c r="N134" s="0" t="n">
        <v>13.57775</v>
      </c>
      <c r="O134" s="0" t="n">
        <v>13.52872</v>
      </c>
      <c r="P134" s="0" t="n">
        <v>13.77383</v>
      </c>
      <c r="Q134" s="0" t="n">
        <v>13.79833</v>
      </c>
      <c r="R134" s="0" t="n">
        <v>13.57775</v>
      </c>
      <c r="S134" s="0" t="n">
        <v>13.52872</v>
      </c>
      <c r="T134" s="0" t="n">
        <v>13.79833</v>
      </c>
      <c r="U134" s="0" t="n">
        <v>14.04637</v>
      </c>
      <c r="V134" s="0" t="n">
        <v>13.77681</v>
      </c>
      <c r="W134" s="0" t="n">
        <v>15.12405</v>
      </c>
      <c r="X134" s="0" t="n">
        <v>14.95266</v>
      </c>
      <c r="Y134" s="0" t="n">
        <v>14.92817</v>
      </c>
      <c r="Z134" s="0" t="n">
        <v>14.97715</v>
      </c>
      <c r="AA134" s="0" t="n">
        <v>15.12405</v>
      </c>
      <c r="AB134" s="0" t="n">
        <v>15.09957</v>
      </c>
      <c r="AC134" s="0" t="n">
        <v>14.97715</v>
      </c>
      <c r="AD134" s="0" t="n">
        <v>15.00163</v>
      </c>
      <c r="AE134" s="0" t="n">
        <v>15.17301</v>
      </c>
      <c r="AF134" s="0" t="n">
        <v>14.9007</v>
      </c>
      <c r="AG134" s="0" t="n">
        <v>14.80275</v>
      </c>
      <c r="AH134" s="0" t="n">
        <v>15.00163</v>
      </c>
      <c r="AI134" s="0" t="n">
        <v>15.14853</v>
      </c>
    </row>
    <row r="135" customFormat="false" ht="12.75" hidden="false" customHeight="false" outlineLevel="0" collapsed="false">
      <c r="A135" s="0" t="n">
        <v>134</v>
      </c>
      <c r="B135" s="4" t="n">
        <v>0.004548611</v>
      </c>
      <c r="C135" s="1" t="n">
        <v>-26.58333456</v>
      </c>
      <c r="E135" s="0" t="n">
        <v>995.001</v>
      </c>
      <c r="H135" s="0" t="n">
        <v>-0.484746</v>
      </c>
      <c r="I135" s="0" t="n">
        <v>-4.41179375</v>
      </c>
      <c r="J135" s="0" t="n">
        <v>13.55125</v>
      </c>
      <c r="K135" s="0" t="n">
        <v>13.77184</v>
      </c>
      <c r="L135" s="0" t="n">
        <v>13.74734</v>
      </c>
      <c r="M135" s="0" t="n">
        <v>13.79635</v>
      </c>
      <c r="N135" s="0" t="n">
        <v>13.55125</v>
      </c>
      <c r="O135" s="0" t="n">
        <v>13.52674</v>
      </c>
      <c r="P135" s="0" t="n">
        <v>13.77184</v>
      </c>
      <c r="Q135" s="0" t="n">
        <v>13.82086</v>
      </c>
      <c r="R135" s="0" t="n">
        <v>13.57577</v>
      </c>
      <c r="S135" s="0" t="n">
        <v>13.50223</v>
      </c>
      <c r="T135" s="0" t="n">
        <v>13.77184</v>
      </c>
      <c r="U135" s="0" t="n">
        <v>14.04637</v>
      </c>
      <c r="V135" s="0" t="n">
        <v>13.77681</v>
      </c>
      <c r="W135" s="0" t="n">
        <v>15.09957</v>
      </c>
      <c r="X135" s="0" t="n">
        <v>14.95266</v>
      </c>
      <c r="Y135" s="0" t="n">
        <v>14.95266</v>
      </c>
      <c r="Z135" s="0" t="n">
        <v>14.95266</v>
      </c>
      <c r="AA135" s="0" t="n">
        <v>15.12405</v>
      </c>
      <c r="AB135" s="0" t="n">
        <v>15.09957</v>
      </c>
      <c r="AC135" s="0" t="n">
        <v>15.00163</v>
      </c>
      <c r="AD135" s="0" t="n">
        <v>15.00163</v>
      </c>
      <c r="AE135" s="0" t="n">
        <v>15.17301</v>
      </c>
      <c r="AF135" s="0" t="n">
        <v>14.89872</v>
      </c>
      <c r="AG135" s="0" t="n">
        <v>14.80077</v>
      </c>
      <c r="AH135" s="0" t="n">
        <v>15.00163</v>
      </c>
      <c r="AI135" s="0" t="n">
        <v>15.14853</v>
      </c>
    </row>
    <row r="136" customFormat="false" ht="12.75" hidden="false" customHeight="false" outlineLevel="0" collapsed="false">
      <c r="A136" s="0" t="n">
        <v>135</v>
      </c>
      <c r="B136" s="4" t="n">
        <v>0.004583333</v>
      </c>
      <c r="C136" s="1" t="n">
        <v>-26.53333488</v>
      </c>
      <c r="E136" s="0" t="n">
        <v>997.769</v>
      </c>
      <c r="H136" s="0" t="n">
        <v>-0.4689637</v>
      </c>
      <c r="I136" s="0" t="n">
        <v>-4.4285754</v>
      </c>
      <c r="J136" s="0" t="n">
        <v>13.52872</v>
      </c>
      <c r="K136" s="0" t="n">
        <v>13.77383</v>
      </c>
      <c r="L136" s="0" t="n">
        <v>13.77383</v>
      </c>
      <c r="M136" s="0" t="n">
        <v>13.79833</v>
      </c>
      <c r="N136" s="0" t="n">
        <v>13.57775</v>
      </c>
      <c r="O136" s="0" t="n">
        <v>13.52872</v>
      </c>
      <c r="P136" s="0" t="n">
        <v>13.77383</v>
      </c>
      <c r="Q136" s="0" t="n">
        <v>13.79833</v>
      </c>
      <c r="R136" s="0" t="n">
        <v>13.57775</v>
      </c>
      <c r="S136" s="0" t="n">
        <v>13.50421</v>
      </c>
      <c r="T136" s="0" t="n">
        <v>13.79833</v>
      </c>
      <c r="U136" s="0" t="n">
        <v>14.04736</v>
      </c>
      <c r="V136" s="0" t="n">
        <v>13.77781</v>
      </c>
      <c r="W136" s="0" t="n">
        <v>15.12504</v>
      </c>
      <c r="X136" s="0" t="n">
        <v>14.95365</v>
      </c>
      <c r="Y136" s="0" t="n">
        <v>14.95365</v>
      </c>
      <c r="Z136" s="0" t="n">
        <v>14.95365</v>
      </c>
      <c r="AA136" s="0" t="n">
        <v>15.12504</v>
      </c>
      <c r="AB136" s="0" t="n">
        <v>15.10056</v>
      </c>
      <c r="AC136" s="0" t="n">
        <v>14.97814</v>
      </c>
      <c r="AD136" s="0" t="n">
        <v>15.00262</v>
      </c>
      <c r="AE136" s="0" t="n">
        <v>15.17401</v>
      </c>
      <c r="AF136" s="0" t="n">
        <v>14.9007</v>
      </c>
      <c r="AG136" s="0" t="n">
        <v>14.80275</v>
      </c>
      <c r="AH136" s="0" t="n">
        <v>14.97814</v>
      </c>
      <c r="AI136" s="0" t="n">
        <v>15.17401</v>
      </c>
    </row>
    <row r="137" customFormat="false" ht="12.75" hidden="false" customHeight="false" outlineLevel="0" collapsed="false">
      <c r="A137" s="0" t="n">
        <v>136</v>
      </c>
      <c r="B137" s="4" t="n">
        <v>0.004618056</v>
      </c>
      <c r="C137" s="1" t="n">
        <v>-26.48333376</v>
      </c>
      <c r="E137" s="0" t="n">
        <v>1004.849</v>
      </c>
      <c r="H137" s="0" t="n">
        <v>-0.4520526</v>
      </c>
      <c r="I137" s="0" t="n">
        <v>-4.4621569</v>
      </c>
      <c r="J137" s="0" t="n">
        <v>13.52971</v>
      </c>
      <c r="K137" s="0" t="n">
        <v>13.77482</v>
      </c>
      <c r="L137" s="0" t="n">
        <v>13.77482</v>
      </c>
      <c r="M137" s="0" t="n">
        <v>13.77482</v>
      </c>
      <c r="N137" s="0" t="n">
        <v>13.60325</v>
      </c>
      <c r="O137" s="0" t="n">
        <v>13.55423</v>
      </c>
      <c r="P137" s="0" t="n">
        <v>13.79932</v>
      </c>
      <c r="Q137" s="0" t="n">
        <v>13.79932</v>
      </c>
      <c r="R137" s="0" t="n">
        <v>13.57874</v>
      </c>
      <c r="S137" s="0" t="n">
        <v>13.5052</v>
      </c>
      <c r="T137" s="0" t="n">
        <v>13.79932</v>
      </c>
      <c r="U137" s="0" t="n">
        <v>14.04736</v>
      </c>
      <c r="V137" s="0" t="n">
        <v>13.77781</v>
      </c>
      <c r="W137" s="0" t="n">
        <v>15.12504</v>
      </c>
      <c r="X137" s="0" t="n">
        <v>14.95365</v>
      </c>
      <c r="Y137" s="0" t="n">
        <v>14.95365</v>
      </c>
      <c r="Z137" s="0" t="n">
        <v>14.97814</v>
      </c>
      <c r="AA137" s="0" t="n">
        <v>15.12504</v>
      </c>
      <c r="AB137" s="0" t="n">
        <v>15.12504</v>
      </c>
      <c r="AC137" s="0" t="n">
        <v>14.97814</v>
      </c>
      <c r="AD137" s="0" t="n">
        <v>15.00262</v>
      </c>
      <c r="AE137" s="0" t="n">
        <v>15.17401</v>
      </c>
      <c r="AF137" s="0" t="n">
        <v>14.92618</v>
      </c>
      <c r="AG137" s="0" t="n">
        <v>14.80374</v>
      </c>
      <c r="AH137" s="0" t="n">
        <v>15.00262</v>
      </c>
      <c r="AI137" s="0" t="n">
        <v>15.14952</v>
      </c>
    </row>
    <row r="138" customFormat="false" ht="12.75" hidden="false" customHeight="false" outlineLevel="0" collapsed="false">
      <c r="A138" s="0" t="n">
        <v>137</v>
      </c>
      <c r="B138" s="4" t="n">
        <v>0.004641204</v>
      </c>
      <c r="C138" s="1" t="n">
        <v>-26.45000064</v>
      </c>
      <c r="E138" s="0" t="n">
        <v>1010.066</v>
      </c>
      <c r="H138" s="0" t="n">
        <v>-0.4368348</v>
      </c>
      <c r="I138" s="0" t="n">
        <v>-4.5013349</v>
      </c>
      <c r="J138" s="0" t="n">
        <v>13.52872</v>
      </c>
      <c r="K138" s="0" t="n">
        <v>13.77383</v>
      </c>
      <c r="L138" s="0" t="n">
        <v>13.77383</v>
      </c>
      <c r="M138" s="0" t="n">
        <v>13.79833</v>
      </c>
      <c r="N138" s="0" t="n">
        <v>13.57775</v>
      </c>
      <c r="O138" s="0" t="n">
        <v>13.52872</v>
      </c>
      <c r="P138" s="0" t="n">
        <v>13.77383</v>
      </c>
      <c r="Q138" s="0" t="n">
        <v>13.79833</v>
      </c>
      <c r="R138" s="0" t="n">
        <v>13.57775</v>
      </c>
      <c r="S138" s="0" t="n">
        <v>13.50421</v>
      </c>
      <c r="T138" s="0" t="n">
        <v>13.77383</v>
      </c>
      <c r="U138" s="0" t="n">
        <v>14.04637</v>
      </c>
      <c r="V138" s="0" t="n">
        <v>13.80132</v>
      </c>
      <c r="W138" s="0" t="n">
        <v>15.12405</v>
      </c>
      <c r="X138" s="0" t="n">
        <v>14.95266</v>
      </c>
      <c r="Y138" s="0" t="n">
        <v>14.95266</v>
      </c>
      <c r="Z138" s="0" t="n">
        <v>14.97715</v>
      </c>
      <c r="AA138" s="0" t="n">
        <v>15.14853</v>
      </c>
      <c r="AB138" s="0" t="n">
        <v>15.12405</v>
      </c>
      <c r="AC138" s="0" t="n">
        <v>14.97715</v>
      </c>
      <c r="AD138" s="0" t="n">
        <v>15.00163</v>
      </c>
      <c r="AE138" s="0" t="n">
        <v>15.17301</v>
      </c>
      <c r="AF138" s="0" t="n">
        <v>14.9007</v>
      </c>
      <c r="AG138" s="0" t="n">
        <v>14.80275</v>
      </c>
      <c r="AH138" s="0" t="n">
        <v>15.00163</v>
      </c>
      <c r="AI138" s="0" t="n">
        <v>15.14853</v>
      </c>
    </row>
    <row r="139" customFormat="false" ht="12.75" hidden="false" customHeight="false" outlineLevel="0" collapsed="false">
      <c r="A139" s="0" t="n">
        <v>138</v>
      </c>
      <c r="B139" s="4" t="n">
        <v>0.004675926</v>
      </c>
      <c r="C139" s="1" t="n">
        <v>-26.40000096</v>
      </c>
      <c r="E139" s="0" t="n">
        <v>1013.58</v>
      </c>
      <c r="H139" s="0" t="n">
        <v>-0.424998</v>
      </c>
      <c r="I139" s="0" t="n">
        <v>-4.5209229</v>
      </c>
      <c r="J139" s="0" t="n">
        <v>13.52971</v>
      </c>
      <c r="K139" s="0" t="n">
        <v>13.77482</v>
      </c>
      <c r="L139" s="0" t="n">
        <v>13.77482</v>
      </c>
      <c r="M139" s="0" t="n">
        <v>13.79932</v>
      </c>
      <c r="N139" s="0" t="n">
        <v>13.57874</v>
      </c>
      <c r="O139" s="0" t="n">
        <v>13.52971</v>
      </c>
      <c r="P139" s="0" t="n">
        <v>13.77482</v>
      </c>
      <c r="Q139" s="0" t="n">
        <v>13.79932</v>
      </c>
      <c r="R139" s="0" t="n">
        <v>13.57874</v>
      </c>
      <c r="S139" s="0" t="n">
        <v>13.5052</v>
      </c>
      <c r="T139" s="0" t="n">
        <v>13.79932</v>
      </c>
      <c r="U139" s="0" t="n">
        <v>14.04935</v>
      </c>
      <c r="V139" s="0" t="n">
        <v>13.77979</v>
      </c>
      <c r="W139" s="0" t="n">
        <v>15.12702</v>
      </c>
      <c r="X139" s="0" t="n">
        <v>14.95563</v>
      </c>
      <c r="Y139" s="0" t="n">
        <v>14.98012</v>
      </c>
      <c r="Z139" s="0" t="n">
        <v>14.95563</v>
      </c>
      <c r="AA139" s="0" t="n">
        <v>15.12702</v>
      </c>
      <c r="AB139" s="0" t="n">
        <v>15.10254</v>
      </c>
      <c r="AC139" s="0" t="n">
        <v>14.98012</v>
      </c>
      <c r="AD139" s="0" t="n">
        <v>15.0046</v>
      </c>
      <c r="AE139" s="0" t="n">
        <v>15.17598</v>
      </c>
      <c r="AF139" s="0" t="n">
        <v>14.90169</v>
      </c>
      <c r="AG139" s="0" t="n">
        <v>14.80374</v>
      </c>
      <c r="AH139" s="0" t="n">
        <v>15.0046</v>
      </c>
      <c r="AI139" s="0" t="n">
        <v>15.17598</v>
      </c>
    </row>
    <row r="140" customFormat="false" ht="12.75" hidden="false" customHeight="false" outlineLevel="0" collapsed="false">
      <c r="A140" s="0" t="n">
        <v>139</v>
      </c>
      <c r="B140" s="4" t="n">
        <v>0.004710648</v>
      </c>
      <c r="C140" s="1" t="n">
        <v>-26.35000128</v>
      </c>
      <c r="E140" s="0" t="n">
        <v>1016.242</v>
      </c>
      <c r="H140" s="0" t="n">
        <v>-0.4159781</v>
      </c>
      <c r="I140" s="0" t="n">
        <v>-4.5349154</v>
      </c>
      <c r="J140" s="0" t="n">
        <v>13.53071</v>
      </c>
      <c r="K140" s="0" t="n">
        <v>13.77581</v>
      </c>
      <c r="L140" s="0" t="n">
        <v>13.7513</v>
      </c>
      <c r="M140" s="0" t="n">
        <v>13.77581</v>
      </c>
      <c r="N140" s="0" t="n">
        <v>13.57973</v>
      </c>
      <c r="O140" s="0" t="n">
        <v>13.53071</v>
      </c>
      <c r="P140" s="0" t="n">
        <v>13.77581</v>
      </c>
      <c r="Q140" s="0" t="n">
        <v>13.80031</v>
      </c>
      <c r="R140" s="0" t="n">
        <v>13.57973</v>
      </c>
      <c r="S140" s="0" t="n">
        <v>13.53071</v>
      </c>
      <c r="T140" s="0" t="n">
        <v>13.80031</v>
      </c>
      <c r="U140" s="0" t="n">
        <v>14.04935</v>
      </c>
      <c r="V140" s="0" t="n">
        <v>13.75528</v>
      </c>
      <c r="W140" s="0" t="n">
        <v>15.10254</v>
      </c>
      <c r="X140" s="0" t="n">
        <v>14.95563</v>
      </c>
      <c r="Y140" s="0" t="n">
        <v>14.95563</v>
      </c>
      <c r="Z140" s="0" t="n">
        <v>14.95563</v>
      </c>
      <c r="AA140" s="0" t="n">
        <v>15.12702</v>
      </c>
      <c r="AB140" s="0" t="n">
        <v>15.12702</v>
      </c>
      <c r="AC140" s="0" t="n">
        <v>14.98012</v>
      </c>
      <c r="AD140" s="0" t="n">
        <v>15.0046</v>
      </c>
      <c r="AE140" s="0" t="n">
        <v>15.17598</v>
      </c>
      <c r="AF140" s="0" t="n">
        <v>14.90268</v>
      </c>
      <c r="AG140" s="0" t="n">
        <v>14.78024</v>
      </c>
      <c r="AH140" s="0" t="n">
        <v>15.0046</v>
      </c>
      <c r="AI140" s="0" t="n">
        <v>15.1515</v>
      </c>
    </row>
    <row r="141" customFormat="false" ht="12.75" hidden="false" customHeight="false" outlineLevel="0" collapsed="false">
      <c r="A141" s="0" t="n">
        <v>140</v>
      </c>
      <c r="B141" s="4" t="n">
        <v>0.00474537</v>
      </c>
      <c r="C141" s="1" t="n">
        <v>-26.3000016</v>
      </c>
      <c r="E141" s="0" t="n">
        <v>1020.234</v>
      </c>
      <c r="H141" s="0" t="n">
        <v>-0.4052702</v>
      </c>
      <c r="I141" s="0" t="n">
        <v>-4.5601004</v>
      </c>
      <c r="J141" s="0" t="n">
        <v>13.5317</v>
      </c>
      <c r="K141" s="0" t="n">
        <v>13.75229</v>
      </c>
      <c r="L141" s="0" t="n">
        <v>13.75229</v>
      </c>
      <c r="M141" s="0" t="n">
        <v>13.80131</v>
      </c>
      <c r="N141" s="0" t="n">
        <v>13.58072</v>
      </c>
      <c r="O141" s="0" t="n">
        <v>13.55621</v>
      </c>
      <c r="P141" s="0" t="n">
        <v>13.7768</v>
      </c>
      <c r="Q141" s="0" t="n">
        <v>13.80131</v>
      </c>
      <c r="R141" s="0" t="n">
        <v>13.58072</v>
      </c>
      <c r="S141" s="0" t="n">
        <v>13.50719</v>
      </c>
      <c r="T141" s="0" t="n">
        <v>13.80131</v>
      </c>
      <c r="U141" s="0" t="n">
        <v>14.04935</v>
      </c>
      <c r="V141" s="0" t="n">
        <v>13.77979</v>
      </c>
      <c r="W141" s="0" t="n">
        <v>15.10254</v>
      </c>
      <c r="X141" s="0" t="n">
        <v>14.95563</v>
      </c>
      <c r="Y141" s="0" t="n">
        <v>14.93114</v>
      </c>
      <c r="Z141" s="0" t="n">
        <v>14.98012</v>
      </c>
      <c r="AA141" s="0" t="n">
        <v>15.12702</v>
      </c>
      <c r="AB141" s="0" t="n">
        <v>15.10254</v>
      </c>
      <c r="AC141" s="0" t="n">
        <v>14.98012</v>
      </c>
      <c r="AD141" s="0" t="n">
        <v>15.0046</v>
      </c>
      <c r="AE141" s="0" t="n">
        <v>15.17598</v>
      </c>
      <c r="AF141" s="0" t="n">
        <v>14.90367</v>
      </c>
      <c r="AG141" s="0" t="n">
        <v>14.80572</v>
      </c>
      <c r="AH141" s="0" t="n">
        <v>15.0046</v>
      </c>
      <c r="AI141" s="0" t="n">
        <v>15.1515</v>
      </c>
    </row>
    <row r="142" customFormat="false" ht="12.75" hidden="false" customHeight="false" outlineLevel="0" collapsed="false">
      <c r="A142" s="0" t="n">
        <v>141</v>
      </c>
      <c r="B142" s="4" t="n">
        <v>0.004780093</v>
      </c>
      <c r="C142" s="1" t="n">
        <v>-26.25000048</v>
      </c>
      <c r="E142" s="0" t="n">
        <v>1021.459</v>
      </c>
      <c r="H142" s="0" t="n">
        <v>-0.3973791</v>
      </c>
      <c r="I142" s="0" t="n">
        <v>-4.5712954</v>
      </c>
      <c r="J142" s="0" t="n">
        <v>13.5317</v>
      </c>
      <c r="K142" s="0" t="n">
        <v>13.75229</v>
      </c>
      <c r="L142" s="0" t="n">
        <v>13.7768</v>
      </c>
      <c r="M142" s="0" t="n">
        <v>13.80131</v>
      </c>
      <c r="N142" s="0" t="n">
        <v>13.58072</v>
      </c>
      <c r="O142" s="0" t="n">
        <v>13.55621</v>
      </c>
      <c r="P142" s="0" t="n">
        <v>13.7768</v>
      </c>
      <c r="Q142" s="0" t="n">
        <v>13.80131</v>
      </c>
      <c r="R142" s="0" t="n">
        <v>13.60523</v>
      </c>
      <c r="S142" s="0" t="n">
        <v>13.50719</v>
      </c>
      <c r="T142" s="0" t="n">
        <v>13.80131</v>
      </c>
      <c r="U142" s="0" t="n">
        <v>14.04835</v>
      </c>
      <c r="V142" s="0" t="n">
        <v>13.7788</v>
      </c>
      <c r="W142" s="0" t="n">
        <v>15.10155</v>
      </c>
      <c r="X142" s="0" t="n">
        <v>14.95464</v>
      </c>
      <c r="Y142" s="0" t="n">
        <v>14.95464</v>
      </c>
      <c r="Z142" s="0" t="n">
        <v>14.95464</v>
      </c>
      <c r="AA142" s="0" t="n">
        <v>15.12603</v>
      </c>
      <c r="AB142" s="0" t="n">
        <v>15.10155</v>
      </c>
      <c r="AC142" s="0" t="n">
        <v>14.97913</v>
      </c>
      <c r="AD142" s="0" t="n">
        <v>15.00361</v>
      </c>
      <c r="AE142" s="0" t="n">
        <v>15.17499</v>
      </c>
      <c r="AF142" s="0" t="n">
        <v>14.90367</v>
      </c>
      <c r="AG142" s="0" t="n">
        <v>14.78123</v>
      </c>
      <c r="AH142" s="0" t="n">
        <v>15.00361</v>
      </c>
      <c r="AI142" s="0" t="n">
        <v>15.15051</v>
      </c>
    </row>
    <row r="143" customFormat="false" ht="12.75" hidden="false" customHeight="false" outlineLevel="0" collapsed="false">
      <c r="A143" s="0" t="n">
        <v>142</v>
      </c>
      <c r="B143" s="4" t="n">
        <v>0.004803241</v>
      </c>
      <c r="C143" s="1" t="n">
        <v>-26.21666736</v>
      </c>
      <c r="E143" s="0" t="n">
        <v>1021.938</v>
      </c>
      <c r="H143" s="0" t="n">
        <v>-0.3939979</v>
      </c>
      <c r="I143" s="0" t="n">
        <v>-4.5796904</v>
      </c>
      <c r="J143" s="0" t="n">
        <v>13.5317</v>
      </c>
      <c r="K143" s="0" t="n">
        <v>13.7768</v>
      </c>
      <c r="L143" s="0" t="n">
        <v>13.7768</v>
      </c>
      <c r="M143" s="0" t="n">
        <v>13.80131</v>
      </c>
      <c r="N143" s="0" t="n">
        <v>13.58072</v>
      </c>
      <c r="O143" s="0" t="n">
        <v>13.5317</v>
      </c>
      <c r="P143" s="0" t="n">
        <v>13.7768</v>
      </c>
      <c r="Q143" s="0" t="n">
        <v>13.80131</v>
      </c>
      <c r="R143" s="0" t="n">
        <v>13.58072</v>
      </c>
      <c r="S143" s="0" t="n">
        <v>13.50719</v>
      </c>
      <c r="T143" s="0" t="n">
        <v>13.7768</v>
      </c>
      <c r="U143" s="0" t="n">
        <v>14.04935</v>
      </c>
      <c r="V143" s="0" t="n">
        <v>13.77979</v>
      </c>
      <c r="W143" s="0" t="n">
        <v>15.10254</v>
      </c>
      <c r="X143" s="0" t="n">
        <v>14.95563</v>
      </c>
      <c r="Y143" s="0" t="n">
        <v>14.95563</v>
      </c>
      <c r="Z143" s="0" t="n">
        <v>14.98012</v>
      </c>
      <c r="AA143" s="0" t="n">
        <v>15.12702</v>
      </c>
      <c r="AB143" s="0" t="n">
        <v>15.10254</v>
      </c>
      <c r="AC143" s="0" t="n">
        <v>14.98012</v>
      </c>
      <c r="AD143" s="0" t="n">
        <v>15.0046</v>
      </c>
      <c r="AE143" s="0" t="n">
        <v>15.1515</v>
      </c>
      <c r="AF143" s="0" t="n">
        <v>14.92816</v>
      </c>
      <c r="AG143" s="0" t="n">
        <v>14.78123</v>
      </c>
      <c r="AH143" s="0" t="n">
        <v>14.98012</v>
      </c>
      <c r="AI143" s="0" t="n">
        <v>15.17598</v>
      </c>
    </row>
    <row r="144" customFormat="false" ht="12.75" hidden="false" customHeight="false" outlineLevel="0" collapsed="false">
      <c r="A144" s="0" t="n">
        <v>143</v>
      </c>
      <c r="B144" s="4" t="n">
        <v>0.004837963</v>
      </c>
      <c r="C144" s="1" t="n">
        <v>-26.16666768</v>
      </c>
      <c r="E144" s="0" t="n">
        <v>1020.394</v>
      </c>
      <c r="H144" s="0" t="n">
        <v>-0.3861068</v>
      </c>
      <c r="I144" s="0" t="n">
        <v>-4.5824904</v>
      </c>
      <c r="J144" s="0" t="n">
        <v>13.53269</v>
      </c>
      <c r="K144" s="0" t="n">
        <v>13.75328</v>
      </c>
      <c r="L144" s="0" t="n">
        <v>13.75328</v>
      </c>
      <c r="M144" s="0" t="n">
        <v>13.77779</v>
      </c>
      <c r="N144" s="0" t="n">
        <v>13.5572</v>
      </c>
      <c r="O144" s="0" t="n">
        <v>13.5572</v>
      </c>
      <c r="P144" s="0" t="n">
        <v>13.77779</v>
      </c>
      <c r="Q144" s="0" t="n">
        <v>13.8023</v>
      </c>
      <c r="R144" s="0" t="n">
        <v>13.5572</v>
      </c>
      <c r="S144" s="0" t="n">
        <v>13.50818</v>
      </c>
      <c r="T144" s="0" t="n">
        <v>13.8023</v>
      </c>
      <c r="U144" s="0" t="n">
        <v>14.02781</v>
      </c>
      <c r="V144" s="0" t="n">
        <v>13.78276</v>
      </c>
      <c r="W144" s="0" t="n">
        <v>15.12999</v>
      </c>
      <c r="X144" s="0" t="n">
        <v>14.9586</v>
      </c>
      <c r="Y144" s="0" t="n">
        <v>14.9586</v>
      </c>
      <c r="Z144" s="0" t="n">
        <v>14.9586</v>
      </c>
      <c r="AA144" s="0" t="n">
        <v>15.12999</v>
      </c>
      <c r="AB144" s="0" t="n">
        <v>15.10551</v>
      </c>
      <c r="AC144" s="0" t="n">
        <v>14.98308</v>
      </c>
      <c r="AD144" s="0" t="n">
        <v>14.98308</v>
      </c>
      <c r="AE144" s="0" t="n">
        <v>15.17895</v>
      </c>
      <c r="AF144" s="0" t="n">
        <v>14.90466</v>
      </c>
      <c r="AG144" s="0" t="n">
        <v>14.80671</v>
      </c>
      <c r="AH144" s="0" t="n">
        <v>15.00757</v>
      </c>
      <c r="AI144" s="0" t="n">
        <v>15.15447</v>
      </c>
    </row>
    <row r="145" customFormat="false" ht="12.75" hidden="false" customHeight="false" outlineLevel="0" collapsed="false">
      <c r="A145" s="0" t="n">
        <v>144</v>
      </c>
      <c r="B145" s="4" t="n">
        <v>0.004872685</v>
      </c>
      <c r="C145" s="1" t="n">
        <v>-26.116668</v>
      </c>
      <c r="E145" s="0" t="n">
        <v>1023.003</v>
      </c>
      <c r="H145" s="0" t="n">
        <v>-0.3838491</v>
      </c>
      <c r="I145" s="0" t="n">
        <v>-4.58528075</v>
      </c>
      <c r="J145" s="0" t="n">
        <v>13.53368</v>
      </c>
      <c r="K145" s="0" t="n">
        <v>13.77878</v>
      </c>
      <c r="L145" s="0" t="n">
        <v>13.75427</v>
      </c>
      <c r="M145" s="0" t="n">
        <v>13.80329</v>
      </c>
      <c r="N145" s="0" t="n">
        <v>13.58271</v>
      </c>
      <c r="O145" s="0" t="n">
        <v>13.53368</v>
      </c>
      <c r="P145" s="0" t="n">
        <v>13.77878</v>
      </c>
      <c r="Q145" s="0" t="n">
        <v>13.80329</v>
      </c>
      <c r="R145" s="0" t="n">
        <v>13.58271</v>
      </c>
      <c r="S145" s="0" t="n">
        <v>13.50917</v>
      </c>
      <c r="T145" s="0" t="n">
        <v>13.80329</v>
      </c>
      <c r="U145" s="0" t="n">
        <v>14.02583</v>
      </c>
      <c r="V145" s="0" t="n">
        <v>13.78078</v>
      </c>
      <c r="W145" s="0" t="n">
        <v>15.10353</v>
      </c>
      <c r="X145" s="0" t="n">
        <v>14.95662</v>
      </c>
      <c r="Y145" s="0" t="n">
        <v>14.95662</v>
      </c>
      <c r="Z145" s="0" t="n">
        <v>14.95662</v>
      </c>
      <c r="AA145" s="0" t="n">
        <v>15.12801</v>
      </c>
      <c r="AB145" s="0" t="n">
        <v>15.10353</v>
      </c>
      <c r="AC145" s="0" t="n">
        <v>14.9811</v>
      </c>
      <c r="AD145" s="0" t="n">
        <v>15.00559</v>
      </c>
      <c r="AE145" s="0" t="n">
        <v>15.17697</v>
      </c>
      <c r="AF145" s="0" t="n">
        <v>14.90565</v>
      </c>
      <c r="AG145" s="0" t="n">
        <v>14.8077</v>
      </c>
      <c r="AH145" s="0" t="n">
        <v>14.9811</v>
      </c>
      <c r="AI145" s="0" t="n">
        <v>15.17697</v>
      </c>
    </row>
    <row r="146" customFormat="false" ht="12.75" hidden="false" customHeight="false" outlineLevel="0" collapsed="false">
      <c r="A146" s="0" t="n">
        <v>145</v>
      </c>
      <c r="B146" s="4" t="n">
        <v>0.004907407</v>
      </c>
      <c r="C146" s="1" t="n">
        <v>-26.06666832</v>
      </c>
      <c r="E146" s="0" t="n">
        <v>1023.216</v>
      </c>
      <c r="H146" s="0" t="n">
        <v>-0.3810324</v>
      </c>
      <c r="I146" s="0" t="n">
        <v>-4.59367575</v>
      </c>
      <c r="J146" s="0" t="n">
        <v>13.53467</v>
      </c>
      <c r="K146" s="0" t="n">
        <v>13.77977</v>
      </c>
      <c r="L146" s="0" t="n">
        <v>13.75527</v>
      </c>
      <c r="M146" s="0" t="n">
        <v>13.80428</v>
      </c>
      <c r="N146" s="0" t="n">
        <v>13.5837</v>
      </c>
      <c r="O146" s="0" t="n">
        <v>13.53467</v>
      </c>
      <c r="P146" s="0" t="n">
        <v>13.80428</v>
      </c>
      <c r="Q146" s="0" t="n">
        <v>13.80428</v>
      </c>
      <c r="R146" s="0" t="n">
        <v>13.5837</v>
      </c>
      <c r="S146" s="0" t="n">
        <v>13.51016</v>
      </c>
      <c r="T146" s="0" t="n">
        <v>13.80428</v>
      </c>
      <c r="U146" s="0" t="n">
        <v>14.05232</v>
      </c>
      <c r="V146" s="0" t="n">
        <v>13.78276</v>
      </c>
      <c r="W146" s="0" t="n">
        <v>15.12999</v>
      </c>
      <c r="X146" s="0" t="n">
        <v>14.9586</v>
      </c>
      <c r="Y146" s="0" t="n">
        <v>14.9586</v>
      </c>
      <c r="Z146" s="0" t="n">
        <v>14.9586</v>
      </c>
      <c r="AA146" s="0" t="n">
        <v>15.12999</v>
      </c>
      <c r="AB146" s="0" t="n">
        <v>15.10551</v>
      </c>
      <c r="AC146" s="0" t="n">
        <v>14.98308</v>
      </c>
      <c r="AD146" s="0" t="n">
        <v>15.00757</v>
      </c>
      <c r="AE146" s="0" t="n">
        <v>15.17895</v>
      </c>
      <c r="AF146" s="0" t="n">
        <v>14.90664</v>
      </c>
      <c r="AG146" s="0" t="n">
        <v>14.7842</v>
      </c>
      <c r="AH146" s="0" t="n">
        <v>14.98308</v>
      </c>
      <c r="AI146" s="0" t="n">
        <v>15.17895</v>
      </c>
    </row>
    <row r="147" customFormat="false" ht="12.75" hidden="false" customHeight="false" outlineLevel="0" collapsed="false">
      <c r="A147" s="0" t="n">
        <v>146</v>
      </c>
      <c r="B147" s="4" t="n">
        <v>0.00494213</v>
      </c>
      <c r="C147" s="1" t="n">
        <v>-26.0166672</v>
      </c>
      <c r="E147" s="0" t="n">
        <v>1028.699</v>
      </c>
      <c r="H147" s="0" t="n">
        <v>-0.3787801</v>
      </c>
      <c r="I147" s="0" t="n">
        <v>-4.6020804</v>
      </c>
      <c r="J147" s="0" t="n">
        <v>13.53467</v>
      </c>
      <c r="K147" s="0" t="n">
        <v>13.75527</v>
      </c>
      <c r="L147" s="0" t="n">
        <v>13.77977</v>
      </c>
      <c r="M147" s="0" t="n">
        <v>13.77977</v>
      </c>
      <c r="N147" s="0" t="n">
        <v>13.5837</v>
      </c>
      <c r="O147" s="0" t="n">
        <v>13.55918</v>
      </c>
      <c r="P147" s="0" t="n">
        <v>13.77977</v>
      </c>
      <c r="Q147" s="0" t="n">
        <v>13.82879</v>
      </c>
      <c r="R147" s="0" t="n">
        <v>13.5837</v>
      </c>
      <c r="S147" s="0" t="n">
        <v>13.53467</v>
      </c>
      <c r="T147" s="0" t="n">
        <v>13.80428</v>
      </c>
      <c r="U147" s="0" t="n">
        <v>14.05232</v>
      </c>
      <c r="V147" s="0" t="n">
        <v>13.78276</v>
      </c>
      <c r="W147" s="0" t="n">
        <v>15.10551</v>
      </c>
      <c r="X147" s="0" t="n">
        <v>14.9586</v>
      </c>
      <c r="Y147" s="0" t="n">
        <v>14.93411</v>
      </c>
      <c r="Z147" s="0" t="n">
        <v>14.9586</v>
      </c>
      <c r="AA147" s="0" t="n">
        <v>15.12999</v>
      </c>
      <c r="AB147" s="0" t="n">
        <v>15.10551</v>
      </c>
      <c r="AC147" s="0" t="n">
        <v>14.98308</v>
      </c>
      <c r="AD147" s="0" t="n">
        <v>15.00757</v>
      </c>
      <c r="AE147" s="0" t="n">
        <v>15.17895</v>
      </c>
      <c r="AF147" s="0" t="n">
        <v>14.90664</v>
      </c>
      <c r="AG147" s="0" t="n">
        <v>14.7842</v>
      </c>
      <c r="AH147" s="0" t="n">
        <v>14.98308</v>
      </c>
      <c r="AI147" s="0" t="n">
        <v>15.15447</v>
      </c>
    </row>
    <row r="148" customFormat="false" ht="12.75" hidden="false" customHeight="false" outlineLevel="0" collapsed="false">
      <c r="A148" s="0" t="n">
        <v>147</v>
      </c>
      <c r="B148" s="4" t="n">
        <v>0.004965278</v>
      </c>
      <c r="C148" s="1" t="n">
        <v>-25.98333408</v>
      </c>
      <c r="E148" s="0" t="n">
        <v>1040.943</v>
      </c>
      <c r="H148" s="0" t="n">
        <v>-0.3545422</v>
      </c>
      <c r="I148" s="0" t="n">
        <v>-4.6664404</v>
      </c>
      <c r="J148" s="0" t="n">
        <v>13.53467</v>
      </c>
      <c r="K148" s="0" t="n">
        <v>13.77977</v>
      </c>
      <c r="L148" s="0" t="n">
        <v>13.77977</v>
      </c>
      <c r="M148" s="0" t="n">
        <v>13.80428</v>
      </c>
      <c r="N148" s="0" t="n">
        <v>13.55918</v>
      </c>
      <c r="O148" s="0" t="n">
        <v>13.53467</v>
      </c>
      <c r="P148" s="0" t="n">
        <v>13.77977</v>
      </c>
      <c r="Q148" s="0" t="n">
        <v>13.80428</v>
      </c>
      <c r="R148" s="0" t="n">
        <v>13.5837</v>
      </c>
      <c r="S148" s="0" t="n">
        <v>13.51016</v>
      </c>
      <c r="T148" s="0" t="n">
        <v>13.80428</v>
      </c>
      <c r="U148" s="0" t="n">
        <v>14.0288</v>
      </c>
      <c r="V148" s="0" t="n">
        <v>13.78375</v>
      </c>
      <c r="W148" s="0" t="n">
        <v>15.10649</v>
      </c>
      <c r="X148" s="0" t="n">
        <v>14.95959</v>
      </c>
      <c r="Y148" s="0" t="n">
        <v>14.95959</v>
      </c>
      <c r="Z148" s="0" t="n">
        <v>14.95959</v>
      </c>
      <c r="AA148" s="0" t="n">
        <v>15.13098</v>
      </c>
      <c r="AB148" s="0" t="n">
        <v>15.10649</v>
      </c>
      <c r="AC148" s="0" t="n">
        <v>14.98407</v>
      </c>
      <c r="AD148" s="0" t="n">
        <v>14.98407</v>
      </c>
      <c r="AE148" s="0" t="n">
        <v>15.17994</v>
      </c>
      <c r="AF148" s="0" t="n">
        <v>14.90664</v>
      </c>
      <c r="AG148" s="0" t="n">
        <v>14.80869</v>
      </c>
      <c r="AH148" s="0" t="n">
        <v>14.98407</v>
      </c>
      <c r="AI148" s="0" t="n">
        <v>15.15546</v>
      </c>
    </row>
    <row r="149" customFormat="false" ht="12.75" hidden="false" customHeight="false" outlineLevel="0" collapsed="false">
      <c r="A149" s="0" t="n">
        <v>148</v>
      </c>
      <c r="B149" s="0" t="n">
        <v>0.005</v>
      </c>
      <c r="C149" s="1" t="n">
        <v>-25.9333344</v>
      </c>
      <c r="E149" s="0" t="n">
        <v>1055.051</v>
      </c>
      <c r="H149" s="0" t="n">
        <v>-0.32523</v>
      </c>
      <c r="I149" s="0" t="n">
        <v>-4.75040275</v>
      </c>
      <c r="J149" s="0" t="n">
        <v>13.53665</v>
      </c>
      <c r="K149" s="0" t="n">
        <v>13.78176</v>
      </c>
      <c r="L149" s="0" t="n">
        <v>13.75725</v>
      </c>
      <c r="M149" s="0" t="n">
        <v>13.78176</v>
      </c>
      <c r="N149" s="0" t="n">
        <v>13.58568</v>
      </c>
      <c r="O149" s="0" t="n">
        <v>13.56117</v>
      </c>
      <c r="P149" s="0" t="n">
        <v>13.78176</v>
      </c>
      <c r="Q149" s="0" t="n">
        <v>13.80626</v>
      </c>
      <c r="R149" s="0" t="n">
        <v>13.58568</v>
      </c>
      <c r="S149" s="0" t="n">
        <v>13.51214</v>
      </c>
      <c r="T149" s="0" t="n">
        <v>13.78176</v>
      </c>
      <c r="U149" s="0" t="n">
        <v>14.02979</v>
      </c>
      <c r="V149" s="0" t="n">
        <v>13.78474</v>
      </c>
      <c r="W149" s="0" t="n">
        <v>15.13197</v>
      </c>
      <c r="X149" s="0" t="n">
        <v>14.96058</v>
      </c>
      <c r="Y149" s="0" t="n">
        <v>14.96058</v>
      </c>
      <c r="Z149" s="0" t="n">
        <v>14.96058</v>
      </c>
      <c r="AA149" s="0" t="n">
        <v>15.13197</v>
      </c>
      <c r="AB149" s="0" t="n">
        <v>15.10748</v>
      </c>
      <c r="AC149" s="0" t="n">
        <v>14.96058</v>
      </c>
      <c r="AD149" s="0" t="n">
        <v>15.00955</v>
      </c>
      <c r="AE149" s="0" t="n">
        <v>15.18093</v>
      </c>
      <c r="AF149" s="0" t="n">
        <v>14.90862</v>
      </c>
      <c r="AG149" s="0" t="n">
        <v>14.81067</v>
      </c>
      <c r="AH149" s="0" t="n">
        <v>14.98506</v>
      </c>
      <c r="AI149" s="0" t="n">
        <v>15.15645</v>
      </c>
    </row>
    <row r="150" customFormat="false" ht="12.75" hidden="false" customHeight="false" outlineLevel="0" collapsed="false">
      <c r="A150" s="0" t="n">
        <v>149</v>
      </c>
      <c r="B150" s="4" t="n">
        <v>0.005034722</v>
      </c>
      <c r="C150" s="1" t="n">
        <v>-25.88333472</v>
      </c>
      <c r="E150" s="0" t="n">
        <v>1064.314</v>
      </c>
      <c r="H150" s="0" t="n">
        <v>-0.3038142</v>
      </c>
      <c r="I150" s="0" t="n">
        <v>-4.80077275</v>
      </c>
      <c r="J150" s="0" t="n">
        <v>13.53566</v>
      </c>
      <c r="K150" s="0" t="n">
        <v>13.75626</v>
      </c>
      <c r="L150" s="0" t="n">
        <v>13.75626</v>
      </c>
      <c r="M150" s="0" t="n">
        <v>13.78076</v>
      </c>
      <c r="N150" s="0" t="n">
        <v>13.58469</v>
      </c>
      <c r="O150" s="0" t="n">
        <v>13.53566</v>
      </c>
      <c r="P150" s="0" t="n">
        <v>13.78076</v>
      </c>
      <c r="Q150" s="0" t="n">
        <v>13.80527</v>
      </c>
      <c r="R150" s="0" t="n">
        <v>13.58469</v>
      </c>
      <c r="S150" s="0" t="n">
        <v>13.53566</v>
      </c>
      <c r="T150" s="0" t="n">
        <v>13.78076</v>
      </c>
      <c r="U150" s="0" t="n">
        <v>14.05529</v>
      </c>
      <c r="V150" s="0" t="n">
        <v>13.78573</v>
      </c>
      <c r="W150" s="0" t="n">
        <v>15.10847</v>
      </c>
      <c r="X150" s="0" t="n">
        <v>14.96157</v>
      </c>
      <c r="Y150" s="0" t="n">
        <v>14.96157</v>
      </c>
      <c r="Z150" s="0" t="n">
        <v>14.98605</v>
      </c>
      <c r="AA150" s="0" t="n">
        <v>15.13296</v>
      </c>
      <c r="AB150" s="0" t="n">
        <v>15.10847</v>
      </c>
      <c r="AC150" s="0" t="n">
        <v>14.98605</v>
      </c>
      <c r="AD150" s="0" t="n">
        <v>15.01054</v>
      </c>
      <c r="AE150" s="0" t="n">
        <v>15.18192</v>
      </c>
      <c r="AF150" s="0" t="n">
        <v>14.90763</v>
      </c>
      <c r="AG150" s="0" t="n">
        <v>14.78519</v>
      </c>
      <c r="AH150" s="0" t="n">
        <v>15.01054</v>
      </c>
      <c r="AI150" s="0" t="n">
        <v>15.15744</v>
      </c>
    </row>
    <row r="151" customFormat="false" ht="12.75" hidden="false" customHeight="false" outlineLevel="0" collapsed="false">
      <c r="A151" s="0" t="n">
        <v>150</v>
      </c>
      <c r="B151" s="4" t="n">
        <v>0.005069444</v>
      </c>
      <c r="C151" s="1" t="n">
        <v>-25.83333504</v>
      </c>
      <c r="E151" s="0" t="n">
        <v>1070.436</v>
      </c>
      <c r="H151" s="0" t="n">
        <v>-0.2846454</v>
      </c>
      <c r="I151" s="0" t="n">
        <v>-4.83436515</v>
      </c>
      <c r="J151" s="0" t="n">
        <v>13.53665</v>
      </c>
      <c r="K151" s="0" t="n">
        <v>13.78176</v>
      </c>
      <c r="L151" s="0" t="n">
        <v>13.75725</v>
      </c>
      <c r="M151" s="0" t="n">
        <v>13.80626</v>
      </c>
      <c r="N151" s="0" t="n">
        <v>13.56117</v>
      </c>
      <c r="O151" s="0" t="n">
        <v>13.53665</v>
      </c>
      <c r="P151" s="0" t="n">
        <v>13.75725</v>
      </c>
      <c r="Q151" s="0" t="n">
        <v>13.80626</v>
      </c>
      <c r="R151" s="0" t="n">
        <v>13.58568</v>
      </c>
      <c r="S151" s="0" t="n">
        <v>13.51214</v>
      </c>
      <c r="T151" s="0" t="n">
        <v>13.80626</v>
      </c>
      <c r="U151" s="0" t="n">
        <v>14.05628</v>
      </c>
      <c r="V151" s="0" t="n">
        <v>13.81123</v>
      </c>
      <c r="W151" s="0" t="n">
        <v>15.10946</v>
      </c>
      <c r="X151" s="0" t="n">
        <v>14.96256</v>
      </c>
      <c r="Y151" s="0" t="n">
        <v>14.96256</v>
      </c>
      <c r="Z151" s="0" t="n">
        <v>14.96256</v>
      </c>
      <c r="AA151" s="0" t="n">
        <v>15.13395</v>
      </c>
      <c r="AB151" s="0" t="n">
        <v>15.10946</v>
      </c>
      <c r="AC151" s="0" t="n">
        <v>14.98704</v>
      </c>
      <c r="AD151" s="0" t="n">
        <v>15.01153</v>
      </c>
      <c r="AE151" s="0" t="n">
        <v>15.18291</v>
      </c>
      <c r="AF151" s="0" t="n">
        <v>14.90862</v>
      </c>
      <c r="AG151" s="0" t="n">
        <v>14.81067</v>
      </c>
      <c r="AH151" s="0" t="n">
        <v>15.01153</v>
      </c>
      <c r="AI151" s="0" t="n">
        <v>15.15843</v>
      </c>
    </row>
    <row r="152" customFormat="false" ht="12.75" hidden="false" customHeight="false" outlineLevel="0" collapsed="false">
      <c r="A152" s="0" t="n">
        <v>151</v>
      </c>
      <c r="B152" s="4" t="n">
        <v>0.005104166</v>
      </c>
      <c r="C152" s="1" t="n">
        <v>-25.78333536</v>
      </c>
      <c r="E152" s="0" t="n">
        <v>1077.729</v>
      </c>
      <c r="H152" s="0" t="n">
        <v>-0.2671753</v>
      </c>
      <c r="I152" s="0" t="n">
        <v>-4.87354515</v>
      </c>
      <c r="J152" s="0" t="n">
        <v>13.53665</v>
      </c>
      <c r="K152" s="0" t="n">
        <v>13.78176</v>
      </c>
      <c r="L152" s="0" t="n">
        <v>13.78176</v>
      </c>
      <c r="M152" s="0" t="n">
        <v>13.80626</v>
      </c>
      <c r="N152" s="0" t="n">
        <v>13.56117</v>
      </c>
      <c r="O152" s="0" t="n">
        <v>13.53665</v>
      </c>
      <c r="P152" s="0" t="n">
        <v>13.78176</v>
      </c>
      <c r="Q152" s="0" t="n">
        <v>13.80626</v>
      </c>
      <c r="R152" s="0" t="n">
        <v>13.58568</v>
      </c>
      <c r="S152" s="0" t="n">
        <v>13.51214</v>
      </c>
      <c r="T152" s="0" t="n">
        <v>13.80626</v>
      </c>
      <c r="U152" s="0" t="n">
        <v>14.0543</v>
      </c>
      <c r="V152" s="0" t="n">
        <v>13.78474</v>
      </c>
      <c r="W152" s="0" t="n">
        <v>15.10748</v>
      </c>
      <c r="X152" s="0" t="n">
        <v>14.96058</v>
      </c>
      <c r="Y152" s="0" t="n">
        <v>14.96058</v>
      </c>
      <c r="Z152" s="0" t="n">
        <v>14.96058</v>
      </c>
      <c r="AA152" s="0" t="n">
        <v>15.13197</v>
      </c>
      <c r="AB152" s="0" t="n">
        <v>15.10748</v>
      </c>
      <c r="AC152" s="0" t="n">
        <v>14.96058</v>
      </c>
      <c r="AD152" s="0" t="n">
        <v>15.00955</v>
      </c>
      <c r="AE152" s="0" t="n">
        <v>15.18093</v>
      </c>
      <c r="AF152" s="0" t="n">
        <v>14.90862</v>
      </c>
      <c r="AG152" s="0" t="n">
        <v>14.81067</v>
      </c>
      <c r="AH152" s="0" t="n">
        <v>14.98506</v>
      </c>
      <c r="AI152" s="0" t="n">
        <v>15.15645</v>
      </c>
    </row>
    <row r="153" customFormat="false" ht="12.75" hidden="false" customHeight="false" outlineLevel="0" collapsed="false">
      <c r="A153" s="0" t="n">
        <v>152</v>
      </c>
      <c r="B153" s="4" t="n">
        <v>0.005138889</v>
      </c>
      <c r="C153" s="1" t="n">
        <v>-25.73333424</v>
      </c>
      <c r="E153" s="0" t="n">
        <v>1084.544</v>
      </c>
      <c r="H153" s="0" t="n">
        <v>-0.2519574</v>
      </c>
      <c r="I153" s="0" t="n">
        <v>-4.9155248</v>
      </c>
      <c r="J153" s="0" t="n">
        <v>13.53864</v>
      </c>
      <c r="K153" s="0" t="n">
        <v>13.78374</v>
      </c>
      <c r="L153" s="0" t="n">
        <v>13.75923</v>
      </c>
      <c r="M153" s="0" t="n">
        <v>13.80825</v>
      </c>
      <c r="N153" s="0" t="n">
        <v>13.58766</v>
      </c>
      <c r="O153" s="0" t="n">
        <v>13.53864</v>
      </c>
      <c r="P153" s="0" t="n">
        <v>13.78374</v>
      </c>
      <c r="Q153" s="0" t="n">
        <v>13.80825</v>
      </c>
      <c r="R153" s="0" t="n">
        <v>13.58766</v>
      </c>
      <c r="S153" s="0" t="n">
        <v>13.53864</v>
      </c>
      <c r="T153" s="0" t="n">
        <v>13.78374</v>
      </c>
      <c r="U153" s="0" t="n">
        <v>14.0543</v>
      </c>
      <c r="V153" s="0" t="n">
        <v>13.76023</v>
      </c>
      <c r="W153" s="0" t="n">
        <v>15.13197</v>
      </c>
      <c r="X153" s="0" t="n">
        <v>14.96058</v>
      </c>
      <c r="Y153" s="0" t="n">
        <v>14.96058</v>
      </c>
      <c r="Z153" s="0" t="n">
        <v>14.96058</v>
      </c>
      <c r="AA153" s="0" t="n">
        <v>15.13197</v>
      </c>
      <c r="AB153" s="0" t="n">
        <v>15.10748</v>
      </c>
      <c r="AC153" s="0" t="n">
        <v>14.96058</v>
      </c>
      <c r="AD153" s="0" t="n">
        <v>15.00955</v>
      </c>
      <c r="AE153" s="0" t="n">
        <v>15.18093</v>
      </c>
      <c r="AF153" s="0" t="n">
        <v>14.91061</v>
      </c>
      <c r="AG153" s="0" t="n">
        <v>14.78817</v>
      </c>
      <c r="AH153" s="0" t="n">
        <v>15.00955</v>
      </c>
      <c r="AI153" s="0" t="n">
        <v>15.15645</v>
      </c>
    </row>
    <row r="154" customFormat="false" ht="12.75" hidden="false" customHeight="false" outlineLevel="0" collapsed="false">
      <c r="A154" s="0" t="n">
        <v>153</v>
      </c>
      <c r="B154" s="4" t="n">
        <v>0.005162037</v>
      </c>
      <c r="C154" s="1" t="n">
        <v>-25.70000112</v>
      </c>
      <c r="E154" s="0" t="n">
        <v>1091.358</v>
      </c>
      <c r="H154" s="0" t="n">
        <v>-0.2344819</v>
      </c>
      <c r="I154" s="0" t="n">
        <v>-4.9491048</v>
      </c>
      <c r="J154" s="0" t="n">
        <v>13.53764</v>
      </c>
      <c r="K154" s="0" t="n">
        <v>13.75824</v>
      </c>
      <c r="L154" s="0" t="n">
        <v>13.78275</v>
      </c>
      <c r="M154" s="0" t="n">
        <v>13.80725</v>
      </c>
      <c r="N154" s="0" t="n">
        <v>13.56216</v>
      </c>
      <c r="O154" s="0" t="n">
        <v>13.53764</v>
      </c>
      <c r="P154" s="0" t="n">
        <v>13.78275</v>
      </c>
      <c r="Q154" s="0" t="n">
        <v>13.80725</v>
      </c>
      <c r="R154" s="0" t="n">
        <v>13.58667</v>
      </c>
      <c r="S154" s="0" t="n">
        <v>13.53764</v>
      </c>
      <c r="T154" s="0" t="n">
        <v>13.80725</v>
      </c>
      <c r="U154" s="0" t="n">
        <v>14.05628</v>
      </c>
      <c r="V154" s="0" t="n">
        <v>13.78672</v>
      </c>
      <c r="W154" s="0" t="n">
        <v>15.13395</v>
      </c>
      <c r="X154" s="0" t="n">
        <v>14.96256</v>
      </c>
      <c r="Y154" s="0" t="n">
        <v>14.96256</v>
      </c>
      <c r="Z154" s="0" t="n">
        <v>14.98704</v>
      </c>
      <c r="AA154" s="0" t="n">
        <v>15.10946</v>
      </c>
      <c r="AB154" s="0" t="n">
        <v>15.10946</v>
      </c>
      <c r="AC154" s="0" t="n">
        <v>14.98704</v>
      </c>
      <c r="AD154" s="0" t="n">
        <v>14.98704</v>
      </c>
      <c r="AE154" s="0" t="n">
        <v>15.18291</v>
      </c>
      <c r="AF154" s="0" t="n">
        <v>14.90961</v>
      </c>
      <c r="AG154" s="0" t="n">
        <v>14.78717</v>
      </c>
      <c r="AH154" s="0" t="n">
        <v>14.98704</v>
      </c>
      <c r="AI154" s="0" t="n">
        <v>15.15843</v>
      </c>
    </row>
    <row r="155" customFormat="false" ht="12.75" hidden="false" customHeight="false" outlineLevel="0" collapsed="false">
      <c r="A155" s="0" t="n">
        <v>154</v>
      </c>
      <c r="B155" s="4" t="n">
        <v>0.005196759</v>
      </c>
      <c r="C155" s="1" t="n">
        <v>-25.65000144</v>
      </c>
      <c r="E155" s="0" t="n">
        <v>1094.818</v>
      </c>
      <c r="H155" s="0" t="n">
        <v>-0.2226452</v>
      </c>
      <c r="I155" s="0" t="n">
        <v>-4.9798898</v>
      </c>
      <c r="J155" s="0" t="n">
        <v>13.53963</v>
      </c>
      <c r="K155" s="0" t="n">
        <v>13.78473</v>
      </c>
      <c r="L155" s="0" t="n">
        <v>13.78473</v>
      </c>
      <c r="M155" s="0" t="n">
        <v>13.80924</v>
      </c>
      <c r="N155" s="0" t="n">
        <v>13.56414</v>
      </c>
      <c r="O155" s="0" t="n">
        <v>13.53963</v>
      </c>
      <c r="P155" s="0" t="n">
        <v>13.78473</v>
      </c>
      <c r="Q155" s="0" t="n">
        <v>13.80924</v>
      </c>
      <c r="R155" s="0" t="n">
        <v>13.58865</v>
      </c>
      <c r="S155" s="0" t="n">
        <v>13.51512</v>
      </c>
      <c r="T155" s="0" t="n">
        <v>13.80924</v>
      </c>
      <c r="U155" s="0" t="n">
        <v>14.05727</v>
      </c>
      <c r="V155" s="0" t="n">
        <v>13.78771</v>
      </c>
      <c r="W155" s="0" t="n">
        <v>15.11045</v>
      </c>
      <c r="X155" s="0" t="n">
        <v>14.93906</v>
      </c>
      <c r="Y155" s="0" t="n">
        <v>14.96355</v>
      </c>
      <c r="Z155" s="0" t="n">
        <v>14.96355</v>
      </c>
      <c r="AA155" s="0" t="n">
        <v>15.13494</v>
      </c>
      <c r="AB155" s="0" t="n">
        <v>15.08597</v>
      </c>
      <c r="AC155" s="0" t="n">
        <v>14.98803</v>
      </c>
      <c r="AD155" s="0" t="n">
        <v>15.01252</v>
      </c>
      <c r="AE155" s="0" t="n">
        <v>15.1839</v>
      </c>
      <c r="AF155" s="0" t="n">
        <v>14.91159</v>
      </c>
      <c r="AG155" s="0" t="n">
        <v>14.81364</v>
      </c>
      <c r="AH155" s="0" t="n">
        <v>14.98803</v>
      </c>
      <c r="AI155" s="0" t="n">
        <v>15.15942</v>
      </c>
    </row>
    <row r="156" customFormat="false" ht="12.75" hidden="false" customHeight="false" outlineLevel="0" collapsed="false">
      <c r="A156" s="0" t="n">
        <v>155</v>
      </c>
      <c r="B156" s="4" t="n">
        <v>0.005231482</v>
      </c>
      <c r="C156" s="1" t="n">
        <v>-25.60000032</v>
      </c>
      <c r="E156" s="0" t="n">
        <v>1097.214</v>
      </c>
      <c r="H156" s="0" t="n">
        <v>-0.2130608</v>
      </c>
      <c r="I156" s="0" t="n">
        <v>-4.9938872</v>
      </c>
      <c r="J156" s="0" t="n">
        <v>13.53963</v>
      </c>
      <c r="K156" s="0" t="n">
        <v>13.76022</v>
      </c>
      <c r="L156" s="0" t="n">
        <v>13.76022</v>
      </c>
      <c r="M156" s="0" t="n">
        <v>13.80924</v>
      </c>
      <c r="N156" s="0" t="n">
        <v>13.58865</v>
      </c>
      <c r="O156" s="0" t="n">
        <v>13.53963</v>
      </c>
      <c r="P156" s="0" t="n">
        <v>13.78473</v>
      </c>
      <c r="Q156" s="0" t="n">
        <v>13.80924</v>
      </c>
      <c r="R156" s="0" t="n">
        <v>13.58865</v>
      </c>
      <c r="S156" s="0" t="n">
        <v>13.53963</v>
      </c>
      <c r="T156" s="0" t="n">
        <v>13.78473</v>
      </c>
      <c r="U156" s="0" t="n">
        <v>14.05628</v>
      </c>
      <c r="V156" s="0" t="n">
        <v>13.78672</v>
      </c>
      <c r="W156" s="0" t="n">
        <v>15.13395</v>
      </c>
      <c r="X156" s="0" t="n">
        <v>14.96256</v>
      </c>
      <c r="Y156" s="0" t="n">
        <v>14.96256</v>
      </c>
      <c r="Z156" s="0" t="n">
        <v>14.96256</v>
      </c>
      <c r="AA156" s="0" t="n">
        <v>15.13395</v>
      </c>
      <c r="AB156" s="0" t="n">
        <v>15.10946</v>
      </c>
      <c r="AC156" s="0" t="n">
        <v>14.98704</v>
      </c>
      <c r="AD156" s="0" t="n">
        <v>15.01153</v>
      </c>
      <c r="AE156" s="0" t="n">
        <v>15.18291</v>
      </c>
      <c r="AF156" s="0" t="n">
        <v>14.88711</v>
      </c>
      <c r="AG156" s="0" t="n">
        <v>14.78916</v>
      </c>
      <c r="AH156" s="0" t="n">
        <v>14.98704</v>
      </c>
      <c r="AI156" s="0" t="n">
        <v>15.18291</v>
      </c>
    </row>
    <row r="157" customFormat="false" ht="12.75" hidden="false" customHeight="false" outlineLevel="0" collapsed="false">
      <c r="A157" s="0" t="n">
        <v>156</v>
      </c>
      <c r="B157" s="4" t="n">
        <v>0.005266204</v>
      </c>
      <c r="C157" s="1" t="n">
        <v>-25.55000064</v>
      </c>
      <c r="E157" s="0" t="n">
        <v>1103.283</v>
      </c>
      <c r="H157" s="0" t="n">
        <v>-0.196155</v>
      </c>
      <c r="I157" s="0" t="n">
        <v>-5.0246722</v>
      </c>
      <c r="J157" s="0" t="n">
        <v>13.54161</v>
      </c>
      <c r="K157" s="0" t="n">
        <v>13.7622</v>
      </c>
      <c r="L157" s="0" t="n">
        <v>13.7622</v>
      </c>
      <c r="M157" s="0" t="n">
        <v>13.78671</v>
      </c>
      <c r="N157" s="0" t="n">
        <v>13.59064</v>
      </c>
      <c r="O157" s="0" t="n">
        <v>13.54161</v>
      </c>
      <c r="P157" s="0" t="n">
        <v>13.78671</v>
      </c>
      <c r="Q157" s="0" t="n">
        <v>13.83573</v>
      </c>
      <c r="R157" s="0" t="n">
        <v>13.59064</v>
      </c>
      <c r="S157" s="0" t="n">
        <v>13.54161</v>
      </c>
      <c r="T157" s="0" t="n">
        <v>13.78671</v>
      </c>
      <c r="U157" s="0" t="n">
        <v>14.05727</v>
      </c>
      <c r="V157" s="0" t="n">
        <v>13.7632</v>
      </c>
      <c r="W157" s="0" t="n">
        <v>15.13494</v>
      </c>
      <c r="X157" s="0" t="n">
        <v>14.96355</v>
      </c>
      <c r="Y157" s="0" t="n">
        <v>14.96355</v>
      </c>
      <c r="Z157" s="0" t="n">
        <v>14.96355</v>
      </c>
      <c r="AA157" s="0" t="n">
        <v>15.13494</v>
      </c>
      <c r="AB157" s="0" t="n">
        <v>15.13494</v>
      </c>
      <c r="AC157" s="0" t="n">
        <v>14.98803</v>
      </c>
      <c r="AD157" s="0" t="n">
        <v>15.01252</v>
      </c>
      <c r="AE157" s="0" t="n">
        <v>15.1839</v>
      </c>
      <c r="AF157" s="0" t="n">
        <v>14.91358</v>
      </c>
      <c r="AG157" s="0" t="n">
        <v>14.79114</v>
      </c>
      <c r="AH157" s="0" t="n">
        <v>15.01252</v>
      </c>
      <c r="AI157" s="0" t="n">
        <v>15.15942</v>
      </c>
    </row>
    <row r="158" customFormat="false" ht="12.75" hidden="false" customHeight="false" outlineLevel="0" collapsed="false">
      <c r="A158" s="0" t="n">
        <v>157</v>
      </c>
      <c r="B158" s="4" t="n">
        <v>0.005300926</v>
      </c>
      <c r="C158" s="1" t="n">
        <v>-25.50000096</v>
      </c>
      <c r="E158" s="0" t="n">
        <v>1109.458</v>
      </c>
      <c r="H158" s="0" t="n">
        <v>-0.1803727</v>
      </c>
      <c r="I158" s="0" t="n">
        <v>-5.0582522</v>
      </c>
      <c r="J158" s="0" t="n">
        <v>13.54062</v>
      </c>
      <c r="K158" s="0" t="n">
        <v>13.76121</v>
      </c>
      <c r="L158" s="0" t="n">
        <v>13.76121</v>
      </c>
      <c r="M158" s="0" t="n">
        <v>13.81023</v>
      </c>
      <c r="N158" s="0" t="n">
        <v>13.56513</v>
      </c>
      <c r="O158" s="0" t="n">
        <v>13.54062</v>
      </c>
      <c r="P158" s="0" t="n">
        <v>13.78572</v>
      </c>
      <c r="Q158" s="0" t="n">
        <v>13.81023</v>
      </c>
      <c r="R158" s="0" t="n">
        <v>13.58964</v>
      </c>
      <c r="S158" s="0" t="n">
        <v>13.51611</v>
      </c>
      <c r="T158" s="0" t="n">
        <v>13.78572</v>
      </c>
      <c r="U158" s="0" t="n">
        <v>14.03276</v>
      </c>
      <c r="V158" s="0" t="n">
        <v>13.78771</v>
      </c>
      <c r="W158" s="0" t="n">
        <v>15.11045</v>
      </c>
      <c r="X158" s="0" t="n">
        <v>14.96355</v>
      </c>
      <c r="Y158" s="0" t="n">
        <v>14.96355</v>
      </c>
      <c r="Z158" s="0" t="n">
        <v>14.96355</v>
      </c>
      <c r="AA158" s="0" t="n">
        <v>15.13494</v>
      </c>
      <c r="AB158" s="0" t="n">
        <v>15.11045</v>
      </c>
      <c r="AC158" s="0" t="n">
        <v>14.98803</v>
      </c>
      <c r="AD158" s="0" t="n">
        <v>15.01252</v>
      </c>
      <c r="AE158" s="0" t="n">
        <v>15.1839</v>
      </c>
      <c r="AF158" s="0" t="n">
        <v>14.91259</v>
      </c>
      <c r="AG158" s="0" t="n">
        <v>14.81464</v>
      </c>
      <c r="AH158" s="0" t="n">
        <v>14.98803</v>
      </c>
      <c r="AI158" s="0" t="n">
        <v>15.15942</v>
      </c>
    </row>
    <row r="159" customFormat="false" ht="12.75" hidden="false" customHeight="false" outlineLevel="0" collapsed="false">
      <c r="A159" s="0" t="n">
        <v>158</v>
      </c>
      <c r="B159" s="4" t="n">
        <v>0.005324074</v>
      </c>
      <c r="C159" s="1" t="n">
        <v>-25.46666784</v>
      </c>
      <c r="E159" s="0" t="n">
        <v>1113.504</v>
      </c>
      <c r="H159" s="0" t="n">
        <v>-0.1662783</v>
      </c>
      <c r="I159" s="0" t="n">
        <v>-5.0834422</v>
      </c>
      <c r="J159" s="0" t="n">
        <v>13.54062</v>
      </c>
      <c r="K159" s="0" t="n">
        <v>13.76121</v>
      </c>
      <c r="L159" s="0" t="n">
        <v>13.76121</v>
      </c>
      <c r="M159" s="0" t="n">
        <v>13.78572</v>
      </c>
      <c r="N159" s="0" t="n">
        <v>13.58964</v>
      </c>
      <c r="O159" s="0" t="n">
        <v>13.56513</v>
      </c>
      <c r="P159" s="0" t="n">
        <v>13.78572</v>
      </c>
      <c r="Q159" s="0" t="n">
        <v>13.81023</v>
      </c>
      <c r="R159" s="0" t="n">
        <v>13.58964</v>
      </c>
      <c r="S159" s="0" t="n">
        <v>13.54062</v>
      </c>
      <c r="T159" s="0" t="n">
        <v>13.81023</v>
      </c>
      <c r="U159" s="0" t="n">
        <v>14.05925</v>
      </c>
      <c r="V159" s="0" t="n">
        <v>13.78969</v>
      </c>
      <c r="W159" s="0" t="n">
        <v>15.11243</v>
      </c>
      <c r="X159" s="0" t="n">
        <v>14.96553</v>
      </c>
      <c r="Y159" s="0" t="n">
        <v>14.96553</v>
      </c>
      <c r="Z159" s="0" t="n">
        <v>14.96553</v>
      </c>
      <c r="AA159" s="0" t="n">
        <v>15.13691</v>
      </c>
      <c r="AB159" s="0" t="n">
        <v>15.11243</v>
      </c>
      <c r="AC159" s="0" t="n">
        <v>14.99001</v>
      </c>
      <c r="AD159" s="0" t="n">
        <v>15.0145</v>
      </c>
      <c r="AE159" s="0" t="n">
        <v>15.1614</v>
      </c>
      <c r="AF159" s="0" t="n">
        <v>14.91259</v>
      </c>
      <c r="AG159" s="0" t="n">
        <v>14.81464</v>
      </c>
      <c r="AH159" s="0" t="n">
        <v>14.99001</v>
      </c>
      <c r="AI159" s="0" t="n">
        <v>15.1614</v>
      </c>
    </row>
    <row r="160" customFormat="false" ht="12.75" hidden="false" customHeight="false" outlineLevel="0" collapsed="false">
      <c r="A160" s="0" t="n">
        <v>159</v>
      </c>
      <c r="B160" s="4" t="n">
        <v>0.005358796</v>
      </c>
      <c r="C160" s="1" t="n">
        <v>-25.41666816</v>
      </c>
      <c r="E160" s="0" t="n">
        <v>1115.314</v>
      </c>
      <c r="H160" s="0" t="n">
        <v>-0.1572637</v>
      </c>
      <c r="I160" s="0" t="n">
        <v>-5.1002369</v>
      </c>
      <c r="J160" s="0" t="n">
        <v>13.5426</v>
      </c>
      <c r="K160" s="0" t="n">
        <v>13.7632</v>
      </c>
      <c r="L160" s="0" t="n">
        <v>13.7877</v>
      </c>
      <c r="M160" s="0" t="n">
        <v>13.7877</v>
      </c>
      <c r="N160" s="0" t="n">
        <v>13.56712</v>
      </c>
      <c r="O160" s="0" t="n">
        <v>13.5426</v>
      </c>
      <c r="P160" s="0" t="n">
        <v>13.7877</v>
      </c>
      <c r="Q160" s="0" t="n">
        <v>13.81221</v>
      </c>
      <c r="R160" s="0" t="n">
        <v>13.61614</v>
      </c>
      <c r="S160" s="0" t="n">
        <v>13.51809</v>
      </c>
      <c r="T160" s="0" t="n">
        <v>13.81221</v>
      </c>
      <c r="U160" s="0" t="n">
        <v>14.06024</v>
      </c>
      <c r="V160" s="0" t="n">
        <v>13.79068</v>
      </c>
      <c r="W160" s="0" t="n">
        <v>15.11342</v>
      </c>
      <c r="X160" s="0" t="n">
        <v>14.96651</v>
      </c>
      <c r="Y160" s="0" t="n">
        <v>14.96651</v>
      </c>
      <c r="Z160" s="0" t="n">
        <v>14.96651</v>
      </c>
      <c r="AA160" s="0" t="n">
        <v>15.1379</v>
      </c>
      <c r="AB160" s="0" t="n">
        <v>15.11342</v>
      </c>
      <c r="AC160" s="0" t="n">
        <v>14.96651</v>
      </c>
      <c r="AD160" s="0" t="n">
        <v>15.01549</v>
      </c>
      <c r="AE160" s="0" t="n">
        <v>15.18687</v>
      </c>
      <c r="AF160" s="0" t="n">
        <v>14.91457</v>
      </c>
      <c r="AG160" s="0" t="n">
        <v>14.79213</v>
      </c>
      <c r="AH160" s="0" t="n">
        <v>15.01549</v>
      </c>
      <c r="AI160" s="0" t="n">
        <v>15.16239</v>
      </c>
    </row>
    <row r="161" customFormat="false" ht="12.75" hidden="false" customHeight="false" outlineLevel="0" collapsed="false">
      <c r="A161" s="0" t="n">
        <v>160</v>
      </c>
      <c r="B161" s="4" t="n">
        <v>0.005393519</v>
      </c>
      <c r="C161" s="1" t="n">
        <v>-25.36666704</v>
      </c>
      <c r="E161" s="0" t="n">
        <v>1118.295</v>
      </c>
      <c r="H161" s="0" t="n">
        <v>-0.1504961</v>
      </c>
      <c r="I161" s="0" t="n">
        <v>-5.1142269</v>
      </c>
      <c r="J161" s="0" t="n">
        <v>13.5426</v>
      </c>
      <c r="K161" s="0" t="n">
        <v>13.7632</v>
      </c>
      <c r="L161" s="0" t="n">
        <v>13.7632</v>
      </c>
      <c r="M161" s="0" t="n">
        <v>13.7877</v>
      </c>
      <c r="N161" s="0" t="n">
        <v>13.56712</v>
      </c>
      <c r="O161" s="0" t="n">
        <v>13.56712</v>
      </c>
      <c r="P161" s="0" t="n">
        <v>13.7877</v>
      </c>
      <c r="Q161" s="0" t="n">
        <v>13.81221</v>
      </c>
      <c r="R161" s="0" t="n">
        <v>13.59163</v>
      </c>
      <c r="S161" s="0" t="n">
        <v>13.51809</v>
      </c>
      <c r="T161" s="0" t="n">
        <v>13.81221</v>
      </c>
      <c r="U161" s="0" t="n">
        <v>14.03573</v>
      </c>
      <c r="V161" s="0" t="n">
        <v>13.79068</v>
      </c>
      <c r="W161" s="0" t="n">
        <v>15.11342</v>
      </c>
      <c r="X161" s="0" t="n">
        <v>14.94203</v>
      </c>
      <c r="Y161" s="0" t="n">
        <v>14.96651</v>
      </c>
      <c r="Z161" s="0" t="n">
        <v>14.96651</v>
      </c>
      <c r="AA161" s="0" t="n">
        <v>15.1379</v>
      </c>
      <c r="AB161" s="0" t="n">
        <v>15.11342</v>
      </c>
      <c r="AC161" s="0" t="n">
        <v>14.991</v>
      </c>
      <c r="AD161" s="0" t="n">
        <v>15.01549</v>
      </c>
      <c r="AE161" s="0" t="n">
        <v>15.18687</v>
      </c>
      <c r="AF161" s="0" t="n">
        <v>14.91457</v>
      </c>
      <c r="AG161" s="0" t="n">
        <v>14.79213</v>
      </c>
      <c r="AH161" s="0" t="n">
        <v>14.991</v>
      </c>
      <c r="AI161" s="0" t="n">
        <v>15.16239</v>
      </c>
    </row>
    <row r="162" customFormat="false" ht="12.75" hidden="false" customHeight="false" outlineLevel="0" collapsed="false">
      <c r="A162" s="0" t="n">
        <v>161</v>
      </c>
      <c r="B162" s="4" t="n">
        <v>0.005428241</v>
      </c>
      <c r="C162" s="1" t="n">
        <v>-25.31666736</v>
      </c>
      <c r="E162" s="0" t="n">
        <v>1120.371</v>
      </c>
      <c r="H162" s="0" t="n">
        <v>-0.1414815</v>
      </c>
      <c r="I162" s="0" t="n">
        <v>-5.1310169</v>
      </c>
      <c r="J162" s="0" t="n">
        <v>13.5426</v>
      </c>
      <c r="K162" s="0" t="n">
        <v>13.7632</v>
      </c>
      <c r="L162" s="0" t="n">
        <v>13.7632</v>
      </c>
      <c r="M162" s="0" t="n">
        <v>13.81221</v>
      </c>
      <c r="N162" s="0" t="n">
        <v>13.56712</v>
      </c>
      <c r="O162" s="0" t="n">
        <v>13.5426</v>
      </c>
      <c r="P162" s="0" t="n">
        <v>13.7877</v>
      </c>
      <c r="Q162" s="0" t="n">
        <v>13.81221</v>
      </c>
      <c r="R162" s="0" t="n">
        <v>13.59163</v>
      </c>
      <c r="S162" s="0" t="n">
        <v>13.51809</v>
      </c>
      <c r="T162" s="0" t="n">
        <v>13.81221</v>
      </c>
      <c r="U162" s="0" t="n">
        <v>14.03573</v>
      </c>
      <c r="V162" s="0" t="n">
        <v>13.79068</v>
      </c>
      <c r="W162" s="0" t="n">
        <v>15.11342</v>
      </c>
      <c r="X162" s="0" t="n">
        <v>14.94203</v>
      </c>
      <c r="Y162" s="0" t="n">
        <v>14.94203</v>
      </c>
      <c r="Z162" s="0" t="n">
        <v>14.96651</v>
      </c>
      <c r="AA162" s="0" t="n">
        <v>15.1379</v>
      </c>
      <c r="AB162" s="0" t="n">
        <v>15.11342</v>
      </c>
      <c r="AC162" s="0" t="n">
        <v>14.991</v>
      </c>
      <c r="AD162" s="0" t="n">
        <v>15.01549</v>
      </c>
      <c r="AE162" s="0" t="n">
        <v>15.18687</v>
      </c>
      <c r="AF162" s="0" t="n">
        <v>14.91457</v>
      </c>
      <c r="AG162" s="0" t="n">
        <v>14.81662</v>
      </c>
      <c r="AH162" s="0" t="n">
        <v>14.991</v>
      </c>
      <c r="AI162" s="0" t="n">
        <v>15.16239</v>
      </c>
    </row>
    <row r="163" customFormat="false" ht="12.75" hidden="false" customHeight="false" outlineLevel="0" collapsed="false">
      <c r="A163" s="0" t="n">
        <v>162</v>
      </c>
      <c r="B163" s="4" t="n">
        <v>0.005462963</v>
      </c>
      <c r="C163" s="1" t="n">
        <v>-25.26666768</v>
      </c>
      <c r="E163" s="0" t="n">
        <v>1121.117</v>
      </c>
      <c r="H163" s="0" t="n">
        <v>-0.136407</v>
      </c>
      <c r="I163" s="0" t="n">
        <v>-5.1394169</v>
      </c>
      <c r="J163" s="0" t="n">
        <v>13.54359</v>
      </c>
      <c r="K163" s="0" t="n">
        <v>13.76419</v>
      </c>
      <c r="L163" s="0" t="n">
        <v>13.78869</v>
      </c>
      <c r="M163" s="0" t="n">
        <v>13.8132</v>
      </c>
      <c r="N163" s="0" t="n">
        <v>13.59262</v>
      </c>
      <c r="O163" s="0" t="n">
        <v>13.54359</v>
      </c>
      <c r="P163" s="0" t="n">
        <v>13.78869</v>
      </c>
      <c r="Q163" s="0" t="n">
        <v>13.8132</v>
      </c>
      <c r="R163" s="0" t="n">
        <v>13.59262</v>
      </c>
      <c r="S163" s="0" t="n">
        <v>13.51908</v>
      </c>
      <c r="T163" s="0" t="n">
        <v>13.78869</v>
      </c>
      <c r="U163" s="0" t="n">
        <v>14.03673</v>
      </c>
      <c r="V163" s="0" t="n">
        <v>13.79167</v>
      </c>
      <c r="W163" s="0" t="n">
        <v>15.11441</v>
      </c>
      <c r="X163" s="0" t="n">
        <v>14.94302</v>
      </c>
      <c r="Y163" s="0" t="n">
        <v>14.96751</v>
      </c>
      <c r="Z163" s="0" t="n">
        <v>14.96751</v>
      </c>
      <c r="AA163" s="0" t="n">
        <v>15.11441</v>
      </c>
      <c r="AB163" s="0" t="n">
        <v>15.11441</v>
      </c>
      <c r="AC163" s="0" t="n">
        <v>14.96751</v>
      </c>
      <c r="AD163" s="0" t="n">
        <v>15.01648</v>
      </c>
      <c r="AE163" s="0" t="n">
        <v>15.18786</v>
      </c>
      <c r="AF163" s="0" t="n">
        <v>14.91556</v>
      </c>
      <c r="AG163" s="0" t="n">
        <v>14.79312</v>
      </c>
      <c r="AH163" s="0" t="n">
        <v>14.96751</v>
      </c>
      <c r="AI163" s="0" t="n">
        <v>15.16338</v>
      </c>
    </row>
    <row r="164" customFormat="false" ht="12.75" hidden="false" customHeight="false" outlineLevel="0" collapsed="false">
      <c r="A164" s="0" t="n">
        <v>163</v>
      </c>
      <c r="B164" s="4" t="n">
        <v>0.005486111</v>
      </c>
      <c r="C164" s="1" t="n">
        <v>-25.23333456</v>
      </c>
      <c r="E164" s="0" t="n">
        <v>1123.885</v>
      </c>
      <c r="H164" s="0" t="n">
        <v>-0.1318971</v>
      </c>
      <c r="I164" s="0" t="n">
        <v>-5.1478069</v>
      </c>
      <c r="J164" s="0" t="n">
        <v>13.54458</v>
      </c>
      <c r="K164" s="0" t="n">
        <v>13.76518</v>
      </c>
      <c r="L164" s="0" t="n">
        <v>13.78968</v>
      </c>
      <c r="M164" s="0" t="n">
        <v>13.78968</v>
      </c>
      <c r="N164" s="0" t="n">
        <v>13.5691</v>
      </c>
      <c r="O164" s="0" t="n">
        <v>13.54458</v>
      </c>
      <c r="P164" s="0" t="n">
        <v>13.78968</v>
      </c>
      <c r="Q164" s="0" t="n">
        <v>13.78968</v>
      </c>
      <c r="R164" s="0" t="n">
        <v>13.5691</v>
      </c>
      <c r="S164" s="0" t="n">
        <v>13.52007</v>
      </c>
      <c r="T164" s="0" t="n">
        <v>13.78968</v>
      </c>
      <c r="U164" s="0" t="n">
        <v>14.03871</v>
      </c>
      <c r="V164" s="0" t="n">
        <v>13.76915</v>
      </c>
      <c r="W164" s="0" t="n">
        <v>15.11639</v>
      </c>
      <c r="X164" s="0" t="n">
        <v>14.96949</v>
      </c>
      <c r="Y164" s="0" t="n">
        <v>14.96949</v>
      </c>
      <c r="Z164" s="0" t="n">
        <v>14.99397</v>
      </c>
      <c r="AA164" s="0" t="n">
        <v>15.14087</v>
      </c>
      <c r="AB164" s="0" t="n">
        <v>15.11639</v>
      </c>
      <c r="AC164" s="0" t="n">
        <v>14.99397</v>
      </c>
      <c r="AD164" s="0" t="n">
        <v>15.01846</v>
      </c>
      <c r="AE164" s="0" t="n">
        <v>15.16536</v>
      </c>
      <c r="AF164" s="0" t="n">
        <v>14.91655</v>
      </c>
      <c r="AG164" s="0" t="n">
        <v>14.79411</v>
      </c>
      <c r="AH164" s="0" t="n">
        <v>15.01846</v>
      </c>
      <c r="AI164" s="0" t="n">
        <v>15.16536</v>
      </c>
    </row>
    <row r="165" customFormat="false" ht="12.75" hidden="false" customHeight="false" outlineLevel="0" collapsed="false">
      <c r="A165" s="0" t="n">
        <v>164</v>
      </c>
      <c r="B165" s="4" t="n">
        <v>0.005520833</v>
      </c>
      <c r="C165" s="1" t="n">
        <v>-25.18333488</v>
      </c>
      <c r="E165" s="0" t="n">
        <v>1125.003</v>
      </c>
      <c r="H165" s="0" t="n">
        <v>-0.1240059</v>
      </c>
      <c r="I165" s="0" t="n">
        <v>-5.1590019</v>
      </c>
      <c r="J165" s="0" t="n">
        <v>13.54359</v>
      </c>
      <c r="K165" s="0" t="n">
        <v>13.76419</v>
      </c>
      <c r="L165" s="0" t="n">
        <v>13.78869</v>
      </c>
      <c r="M165" s="0" t="n">
        <v>13.8132</v>
      </c>
      <c r="N165" s="0" t="n">
        <v>13.56811</v>
      </c>
      <c r="O165" s="0" t="n">
        <v>13.54359</v>
      </c>
      <c r="P165" s="0" t="n">
        <v>13.76419</v>
      </c>
      <c r="Q165" s="0" t="n">
        <v>13.78869</v>
      </c>
      <c r="R165" s="0" t="n">
        <v>13.59262</v>
      </c>
      <c r="S165" s="0" t="n">
        <v>13.51908</v>
      </c>
      <c r="T165" s="0" t="n">
        <v>13.8132</v>
      </c>
      <c r="U165" s="0" t="n">
        <v>14.03871</v>
      </c>
      <c r="V165" s="0" t="n">
        <v>13.79366</v>
      </c>
      <c r="W165" s="0" t="n">
        <v>15.11639</v>
      </c>
      <c r="X165" s="0" t="n">
        <v>14.96949</v>
      </c>
      <c r="Y165" s="0" t="n">
        <v>14.96949</v>
      </c>
      <c r="Z165" s="0" t="n">
        <v>14.96949</v>
      </c>
      <c r="AA165" s="0" t="n">
        <v>15.14087</v>
      </c>
      <c r="AB165" s="0" t="n">
        <v>15.09191</v>
      </c>
      <c r="AC165" s="0" t="n">
        <v>14.99397</v>
      </c>
      <c r="AD165" s="0" t="n">
        <v>14.99397</v>
      </c>
      <c r="AE165" s="0" t="n">
        <v>15.18984</v>
      </c>
      <c r="AF165" s="0" t="n">
        <v>14.91556</v>
      </c>
      <c r="AG165" s="0" t="n">
        <v>14.79312</v>
      </c>
      <c r="AH165" s="0" t="n">
        <v>14.99397</v>
      </c>
      <c r="AI165" s="0" t="n">
        <v>15.16536</v>
      </c>
    </row>
    <row r="166" customFormat="false" ht="12.75" hidden="false" customHeight="false" outlineLevel="0" collapsed="false">
      <c r="A166" s="0" t="n">
        <v>165</v>
      </c>
      <c r="B166" s="4" t="n">
        <v>0.005555556</v>
      </c>
      <c r="C166" s="1" t="n">
        <v>-25.13333376</v>
      </c>
      <c r="E166" s="0" t="n">
        <v>1125.535</v>
      </c>
      <c r="H166" s="0" t="n">
        <v>-0.1189315</v>
      </c>
      <c r="I166" s="0" t="n">
        <v>-5.1673969</v>
      </c>
      <c r="J166" s="0" t="n">
        <v>13.54458</v>
      </c>
      <c r="K166" s="0" t="n">
        <v>13.76518</v>
      </c>
      <c r="L166" s="0" t="n">
        <v>13.76518</v>
      </c>
      <c r="M166" s="0" t="n">
        <v>13.81419</v>
      </c>
      <c r="N166" s="0" t="n">
        <v>13.5691</v>
      </c>
      <c r="O166" s="0" t="n">
        <v>13.54458</v>
      </c>
      <c r="P166" s="0" t="n">
        <v>13.78968</v>
      </c>
      <c r="Q166" s="0" t="n">
        <v>13.78968</v>
      </c>
      <c r="R166" s="0" t="n">
        <v>13.59361</v>
      </c>
      <c r="S166" s="0" t="n">
        <v>13.52007</v>
      </c>
      <c r="T166" s="0" t="n">
        <v>13.78968</v>
      </c>
      <c r="U166" s="0" t="n">
        <v>14.03871</v>
      </c>
      <c r="V166" s="0" t="n">
        <v>13.76915</v>
      </c>
      <c r="W166" s="0" t="n">
        <v>15.14087</v>
      </c>
      <c r="X166" s="0" t="n">
        <v>14.96949</v>
      </c>
      <c r="Y166" s="0" t="n">
        <v>14.945</v>
      </c>
      <c r="Z166" s="0" t="n">
        <v>14.96949</v>
      </c>
      <c r="AA166" s="0" t="n">
        <v>15.14087</v>
      </c>
      <c r="AB166" s="0" t="n">
        <v>15.09191</v>
      </c>
      <c r="AC166" s="0" t="n">
        <v>14.99397</v>
      </c>
      <c r="AD166" s="0" t="n">
        <v>15.01846</v>
      </c>
      <c r="AE166" s="0" t="n">
        <v>15.18984</v>
      </c>
      <c r="AF166" s="0" t="n">
        <v>14.91655</v>
      </c>
      <c r="AG166" s="0" t="n">
        <v>14.79411</v>
      </c>
      <c r="AH166" s="0" t="n">
        <v>14.99397</v>
      </c>
      <c r="AI166" s="0" t="n">
        <v>15.16536</v>
      </c>
    </row>
    <row r="167" customFormat="false" ht="12.75" hidden="false" customHeight="false" outlineLevel="0" collapsed="false">
      <c r="A167" s="0" t="n">
        <v>166</v>
      </c>
      <c r="B167" s="4" t="n">
        <v>0.005590278</v>
      </c>
      <c r="C167" s="1" t="n">
        <v>-25.08333408</v>
      </c>
      <c r="E167" s="0" t="n">
        <v>1125.801</v>
      </c>
      <c r="H167" s="0" t="n">
        <v>-0.1149859</v>
      </c>
      <c r="I167" s="0" t="n">
        <v>-5.17579925</v>
      </c>
      <c r="J167" s="0" t="n">
        <v>13.54657</v>
      </c>
      <c r="K167" s="0" t="n">
        <v>13.79167</v>
      </c>
      <c r="L167" s="0" t="n">
        <v>13.76716</v>
      </c>
      <c r="M167" s="0" t="n">
        <v>13.79167</v>
      </c>
      <c r="N167" s="0" t="n">
        <v>13.57108</v>
      </c>
      <c r="O167" s="0" t="n">
        <v>13.54657</v>
      </c>
      <c r="P167" s="0" t="n">
        <v>13.79167</v>
      </c>
      <c r="Q167" s="0" t="n">
        <v>13.79167</v>
      </c>
      <c r="R167" s="0" t="n">
        <v>13.59559</v>
      </c>
      <c r="S167" s="0" t="n">
        <v>13.52205</v>
      </c>
      <c r="T167" s="0" t="n">
        <v>13.81617</v>
      </c>
      <c r="U167" s="0" t="n">
        <v>14.06123</v>
      </c>
      <c r="V167" s="0" t="n">
        <v>13.79167</v>
      </c>
      <c r="W167" s="0" t="n">
        <v>15.11441</v>
      </c>
      <c r="X167" s="0" t="n">
        <v>14.94302</v>
      </c>
      <c r="Y167" s="0" t="n">
        <v>14.94302</v>
      </c>
      <c r="Z167" s="0" t="n">
        <v>14.96751</v>
      </c>
      <c r="AA167" s="0" t="n">
        <v>15.13889</v>
      </c>
      <c r="AB167" s="0" t="n">
        <v>15.11441</v>
      </c>
      <c r="AC167" s="0" t="n">
        <v>14.96751</v>
      </c>
      <c r="AD167" s="0" t="n">
        <v>15.01648</v>
      </c>
      <c r="AE167" s="0" t="n">
        <v>15.16338</v>
      </c>
      <c r="AF167" s="0" t="n">
        <v>14.91853</v>
      </c>
      <c r="AG167" s="0" t="n">
        <v>14.82058</v>
      </c>
      <c r="AH167" s="0" t="n">
        <v>14.99199</v>
      </c>
      <c r="AI167" s="0" t="n">
        <v>15.16338</v>
      </c>
    </row>
    <row r="168" customFormat="false" ht="12.75" hidden="false" customHeight="false" outlineLevel="0" collapsed="false">
      <c r="A168" s="0" t="n">
        <v>167</v>
      </c>
      <c r="B168" s="0" t="n">
        <v>0.005625</v>
      </c>
      <c r="C168" s="1" t="n">
        <v>-25.0333344</v>
      </c>
      <c r="E168" s="0" t="n">
        <v>1125.961</v>
      </c>
      <c r="H168" s="0" t="n">
        <v>-0.1116048</v>
      </c>
      <c r="I168" s="0" t="n">
        <v>-5.1757919</v>
      </c>
      <c r="J168" s="0" t="n">
        <v>13.54558</v>
      </c>
      <c r="K168" s="0" t="n">
        <v>13.79068</v>
      </c>
      <c r="L168" s="0" t="n">
        <v>13.76617</v>
      </c>
      <c r="M168" s="0" t="n">
        <v>13.81518</v>
      </c>
      <c r="N168" s="0" t="n">
        <v>13.57009</v>
      </c>
      <c r="O168" s="0" t="n">
        <v>13.54558</v>
      </c>
      <c r="P168" s="0" t="n">
        <v>13.76617</v>
      </c>
      <c r="Q168" s="0" t="n">
        <v>13.81518</v>
      </c>
      <c r="R168" s="0" t="n">
        <v>13.5946</v>
      </c>
      <c r="S168" s="0" t="n">
        <v>13.52106</v>
      </c>
      <c r="T168" s="0" t="n">
        <v>13.81518</v>
      </c>
      <c r="U168" s="0" t="n">
        <v>14.04069</v>
      </c>
      <c r="V168" s="0" t="n">
        <v>13.79564</v>
      </c>
      <c r="W168" s="0" t="n">
        <v>15.11837</v>
      </c>
      <c r="X168" s="0" t="n">
        <v>14.94698</v>
      </c>
      <c r="Y168" s="0" t="n">
        <v>14.97147</v>
      </c>
      <c r="Z168" s="0" t="n">
        <v>14.97147</v>
      </c>
      <c r="AA168" s="0" t="n">
        <v>15.14285</v>
      </c>
      <c r="AB168" s="0" t="n">
        <v>15.11837</v>
      </c>
      <c r="AC168" s="0" t="n">
        <v>14.99595</v>
      </c>
      <c r="AD168" s="0" t="n">
        <v>14.99595</v>
      </c>
      <c r="AE168" s="0" t="n">
        <v>15.19182</v>
      </c>
      <c r="AF168" s="0" t="n">
        <v>14.91754</v>
      </c>
      <c r="AG168" s="0" t="n">
        <v>14.7951</v>
      </c>
      <c r="AH168" s="0" t="n">
        <v>14.99595</v>
      </c>
      <c r="AI168" s="0" t="n">
        <v>15.16734</v>
      </c>
    </row>
    <row r="169" customFormat="false" ht="12.75" hidden="false" customHeight="false" outlineLevel="0" collapsed="false">
      <c r="A169" s="0" t="n">
        <v>168</v>
      </c>
      <c r="B169" s="4" t="n">
        <v>0.005659722</v>
      </c>
      <c r="C169" s="1" t="n">
        <v>-24.98333472</v>
      </c>
      <c r="E169" s="0" t="n">
        <v>1126.015</v>
      </c>
      <c r="H169" s="0" t="n">
        <v>-0.1099169</v>
      </c>
      <c r="I169" s="0" t="n">
        <v>-5.1757919</v>
      </c>
      <c r="J169" s="0" t="n">
        <v>13.54657</v>
      </c>
      <c r="K169" s="0" t="n">
        <v>13.79167</v>
      </c>
      <c r="L169" s="0" t="n">
        <v>13.76716</v>
      </c>
      <c r="M169" s="0" t="n">
        <v>13.79167</v>
      </c>
      <c r="N169" s="0" t="n">
        <v>13.57108</v>
      </c>
      <c r="O169" s="0" t="n">
        <v>13.54657</v>
      </c>
      <c r="P169" s="0" t="n">
        <v>13.79167</v>
      </c>
      <c r="Q169" s="0" t="n">
        <v>13.81617</v>
      </c>
      <c r="R169" s="0" t="n">
        <v>13.59559</v>
      </c>
      <c r="S169" s="0" t="n">
        <v>13.52205</v>
      </c>
      <c r="T169" s="0" t="n">
        <v>13.81617</v>
      </c>
      <c r="U169" s="0" t="n">
        <v>14.04069</v>
      </c>
      <c r="V169" s="0" t="n">
        <v>13.79564</v>
      </c>
      <c r="W169" s="0" t="n">
        <v>15.11837</v>
      </c>
      <c r="X169" s="0" t="n">
        <v>14.94698</v>
      </c>
      <c r="Y169" s="0" t="n">
        <v>14.97147</v>
      </c>
      <c r="Z169" s="0" t="n">
        <v>14.97147</v>
      </c>
      <c r="AA169" s="0" t="n">
        <v>15.11837</v>
      </c>
      <c r="AB169" s="0" t="n">
        <v>15.11837</v>
      </c>
      <c r="AC169" s="0" t="n">
        <v>14.99595</v>
      </c>
      <c r="AD169" s="0" t="n">
        <v>14.99595</v>
      </c>
      <c r="AE169" s="0" t="n">
        <v>15.16734</v>
      </c>
      <c r="AF169" s="0" t="n">
        <v>14.91853</v>
      </c>
      <c r="AG169" s="0" t="n">
        <v>14.79609</v>
      </c>
      <c r="AH169" s="0" t="n">
        <v>14.99595</v>
      </c>
      <c r="AI169" s="0" t="n">
        <v>15.16734</v>
      </c>
    </row>
    <row r="170" customFormat="false" ht="12.75" hidden="false" customHeight="false" outlineLevel="0" collapsed="false">
      <c r="A170" s="0" t="n">
        <v>169</v>
      </c>
      <c r="B170" s="4" t="n">
        <v>0.00568287</v>
      </c>
      <c r="C170" s="1" t="n">
        <v>-24.9500016</v>
      </c>
      <c r="E170" s="0" t="n">
        <v>1126.015</v>
      </c>
      <c r="H170" s="0" t="n">
        <v>-0.1048425</v>
      </c>
      <c r="I170" s="0" t="n">
        <v>-5.1785919</v>
      </c>
      <c r="J170" s="0" t="n">
        <v>13.54756</v>
      </c>
      <c r="K170" s="0" t="n">
        <v>13.76815</v>
      </c>
      <c r="L170" s="0" t="n">
        <v>13.79266</v>
      </c>
      <c r="M170" s="0" t="n">
        <v>13.79266</v>
      </c>
      <c r="N170" s="0" t="n">
        <v>13.59658</v>
      </c>
      <c r="O170" s="0" t="n">
        <v>13.54756</v>
      </c>
      <c r="P170" s="0" t="n">
        <v>13.79266</v>
      </c>
      <c r="Q170" s="0" t="n">
        <v>13.81717</v>
      </c>
      <c r="R170" s="0" t="n">
        <v>13.57207</v>
      </c>
      <c r="S170" s="0" t="n">
        <v>13.54756</v>
      </c>
      <c r="T170" s="0" t="n">
        <v>13.79266</v>
      </c>
      <c r="U170" s="0" t="n">
        <v>14.06519</v>
      </c>
      <c r="V170" s="0" t="n">
        <v>13.77113</v>
      </c>
      <c r="W170" s="0" t="n">
        <v>15.11837</v>
      </c>
      <c r="X170" s="0" t="n">
        <v>14.97147</v>
      </c>
      <c r="Y170" s="0" t="n">
        <v>14.94698</v>
      </c>
      <c r="Z170" s="0" t="n">
        <v>14.97147</v>
      </c>
      <c r="AA170" s="0" t="n">
        <v>15.14285</v>
      </c>
      <c r="AB170" s="0" t="n">
        <v>15.11837</v>
      </c>
      <c r="AC170" s="0" t="n">
        <v>14.97147</v>
      </c>
      <c r="AD170" s="0" t="n">
        <v>14.99595</v>
      </c>
      <c r="AE170" s="0" t="n">
        <v>15.16734</v>
      </c>
      <c r="AF170" s="0" t="n">
        <v>14.91952</v>
      </c>
      <c r="AG170" s="0" t="n">
        <v>14.79708</v>
      </c>
      <c r="AH170" s="0" t="n">
        <v>14.99595</v>
      </c>
      <c r="AI170" s="0" t="n">
        <v>15.19182</v>
      </c>
    </row>
    <row r="171" customFormat="false" ht="12.75" hidden="false" customHeight="false" outlineLevel="0" collapsed="false">
      <c r="A171" s="0" t="n">
        <v>170</v>
      </c>
      <c r="B171" s="4" t="n">
        <v>0.005717593</v>
      </c>
      <c r="C171" s="1" t="n">
        <v>-24.90000048</v>
      </c>
      <c r="E171" s="0" t="n">
        <v>1126.015</v>
      </c>
      <c r="H171" s="0" t="n">
        <v>-0.1037137</v>
      </c>
      <c r="I171" s="0" t="n">
        <v>-5.18139925</v>
      </c>
      <c r="J171" s="0" t="n">
        <v>13.54657</v>
      </c>
      <c r="K171" s="0" t="n">
        <v>13.79167</v>
      </c>
      <c r="L171" s="0" t="n">
        <v>13.76716</v>
      </c>
      <c r="M171" s="0" t="n">
        <v>13.79167</v>
      </c>
      <c r="N171" s="0" t="n">
        <v>13.57108</v>
      </c>
      <c r="O171" s="0" t="n">
        <v>13.54657</v>
      </c>
      <c r="P171" s="0" t="n">
        <v>13.76716</v>
      </c>
      <c r="Q171" s="0" t="n">
        <v>13.81617</v>
      </c>
      <c r="R171" s="0" t="n">
        <v>13.59559</v>
      </c>
      <c r="S171" s="0" t="n">
        <v>13.52205</v>
      </c>
      <c r="T171" s="0" t="n">
        <v>13.81617</v>
      </c>
      <c r="U171" s="0" t="n">
        <v>14.04168</v>
      </c>
      <c r="V171" s="0" t="n">
        <v>13.79663</v>
      </c>
      <c r="W171" s="0" t="n">
        <v>15.11936</v>
      </c>
      <c r="X171" s="0" t="n">
        <v>14.94797</v>
      </c>
      <c r="Y171" s="0" t="n">
        <v>14.97245</v>
      </c>
      <c r="Z171" s="0" t="n">
        <v>14.97245</v>
      </c>
      <c r="AA171" s="0" t="n">
        <v>15.14384</v>
      </c>
      <c r="AB171" s="0" t="n">
        <v>15.09488</v>
      </c>
      <c r="AC171" s="0" t="n">
        <v>14.99694</v>
      </c>
      <c r="AD171" s="0" t="n">
        <v>15.02142</v>
      </c>
      <c r="AE171" s="0" t="n">
        <v>15.19281</v>
      </c>
      <c r="AF171" s="0" t="n">
        <v>14.89404</v>
      </c>
      <c r="AG171" s="0" t="n">
        <v>14.79609</v>
      </c>
      <c r="AH171" s="0" t="n">
        <v>14.97245</v>
      </c>
      <c r="AI171" s="0" t="n">
        <v>15.14384</v>
      </c>
    </row>
    <row r="172" customFormat="false" ht="12.75" hidden="false" customHeight="false" outlineLevel="0" collapsed="false">
      <c r="A172" s="0" t="n">
        <v>171</v>
      </c>
      <c r="B172" s="4" t="n">
        <v>0.005752315</v>
      </c>
      <c r="C172" s="1" t="n">
        <v>-24.8500008</v>
      </c>
      <c r="E172" s="0" t="n">
        <v>1126.068</v>
      </c>
      <c r="H172" s="0" t="n">
        <v>-0.1037137</v>
      </c>
      <c r="I172" s="0" t="n">
        <v>-5.18419925</v>
      </c>
      <c r="J172" s="0" t="n">
        <v>13.54657</v>
      </c>
      <c r="K172" s="0" t="n">
        <v>13.76716</v>
      </c>
      <c r="L172" s="0" t="n">
        <v>13.76716</v>
      </c>
      <c r="M172" s="0" t="n">
        <v>13.79167</v>
      </c>
      <c r="N172" s="0" t="n">
        <v>13.57108</v>
      </c>
      <c r="O172" s="0" t="n">
        <v>13.54657</v>
      </c>
      <c r="P172" s="0" t="n">
        <v>13.79167</v>
      </c>
      <c r="Q172" s="0" t="n">
        <v>13.81617</v>
      </c>
      <c r="R172" s="0" t="n">
        <v>13.59559</v>
      </c>
      <c r="S172" s="0" t="n">
        <v>13.52205</v>
      </c>
      <c r="T172" s="0" t="n">
        <v>13.81617</v>
      </c>
      <c r="U172" s="0" t="n">
        <v>14.04069</v>
      </c>
      <c r="V172" s="0" t="n">
        <v>13.77113</v>
      </c>
      <c r="W172" s="0" t="n">
        <v>15.14285</v>
      </c>
      <c r="X172" s="0" t="n">
        <v>14.94698</v>
      </c>
      <c r="Y172" s="0" t="n">
        <v>14.97147</v>
      </c>
      <c r="Z172" s="0" t="n">
        <v>14.97147</v>
      </c>
      <c r="AA172" s="0" t="n">
        <v>15.14285</v>
      </c>
      <c r="AB172" s="0" t="n">
        <v>15.11837</v>
      </c>
      <c r="AC172" s="0" t="n">
        <v>14.97147</v>
      </c>
      <c r="AD172" s="0" t="n">
        <v>15.02044</v>
      </c>
      <c r="AE172" s="0" t="n">
        <v>15.19182</v>
      </c>
      <c r="AF172" s="0" t="n">
        <v>14.91853</v>
      </c>
      <c r="AG172" s="0" t="n">
        <v>14.79609</v>
      </c>
      <c r="AH172" s="0" t="n">
        <v>14.97147</v>
      </c>
      <c r="AI172" s="0" t="n">
        <v>15.19182</v>
      </c>
    </row>
    <row r="173" customFormat="false" ht="12.75" hidden="false" customHeight="false" outlineLevel="0" collapsed="false">
      <c r="A173" s="0" t="n">
        <v>172</v>
      </c>
      <c r="B173" s="4" t="n">
        <v>0.005787037</v>
      </c>
      <c r="C173" s="1" t="n">
        <v>-24.80000112</v>
      </c>
      <c r="E173" s="0" t="n">
        <v>1126.068</v>
      </c>
      <c r="H173" s="0" t="n">
        <v>-0.1042781</v>
      </c>
      <c r="I173" s="0" t="n">
        <v>-5.18419925</v>
      </c>
      <c r="J173" s="0" t="n">
        <v>13.54954</v>
      </c>
      <c r="K173" s="0" t="n">
        <v>13.77013</v>
      </c>
      <c r="L173" s="0" t="n">
        <v>13.77013</v>
      </c>
      <c r="M173" s="0" t="n">
        <v>13.79464</v>
      </c>
      <c r="N173" s="0" t="n">
        <v>13.57405</v>
      </c>
      <c r="O173" s="0" t="n">
        <v>13.54954</v>
      </c>
      <c r="P173" s="0" t="n">
        <v>13.77013</v>
      </c>
      <c r="Q173" s="0" t="n">
        <v>13.81915</v>
      </c>
      <c r="R173" s="0" t="n">
        <v>13.59857</v>
      </c>
      <c r="S173" s="0" t="n">
        <v>13.52503</v>
      </c>
      <c r="T173" s="0" t="n">
        <v>13.79464</v>
      </c>
      <c r="U173" s="0" t="n">
        <v>14.04366</v>
      </c>
      <c r="V173" s="0" t="n">
        <v>13.7741</v>
      </c>
      <c r="W173" s="0" t="n">
        <v>15.12134</v>
      </c>
      <c r="X173" s="0" t="n">
        <v>14.94995</v>
      </c>
      <c r="Y173" s="0" t="n">
        <v>14.94995</v>
      </c>
      <c r="Z173" s="0" t="n">
        <v>14.97443</v>
      </c>
      <c r="AA173" s="0" t="n">
        <v>15.12134</v>
      </c>
      <c r="AB173" s="0" t="n">
        <v>15.12134</v>
      </c>
      <c r="AC173" s="0" t="n">
        <v>14.97443</v>
      </c>
      <c r="AD173" s="0" t="n">
        <v>14.99892</v>
      </c>
      <c r="AE173" s="0" t="n">
        <v>15.14582</v>
      </c>
      <c r="AF173" s="0" t="n">
        <v>14.9215</v>
      </c>
      <c r="AG173" s="0" t="n">
        <v>14.79906</v>
      </c>
      <c r="AH173" s="0" t="n">
        <v>14.99892</v>
      </c>
      <c r="AI173" s="0" t="n">
        <v>15.1703</v>
      </c>
    </row>
    <row r="174" customFormat="false" ht="12.75" hidden="false" customHeight="false" outlineLevel="0" collapsed="false">
      <c r="A174" s="0" t="n">
        <v>173</v>
      </c>
      <c r="B174" s="4" t="n">
        <v>0.005821759</v>
      </c>
      <c r="C174" s="1" t="n">
        <v>-24.75000144</v>
      </c>
      <c r="E174" s="0" t="n">
        <v>1126.068</v>
      </c>
      <c r="H174" s="0" t="n">
        <v>-0.1042781</v>
      </c>
      <c r="I174" s="0" t="n">
        <v>-5.1813919</v>
      </c>
      <c r="J174" s="0" t="n">
        <v>13.54954</v>
      </c>
      <c r="K174" s="0" t="n">
        <v>13.77013</v>
      </c>
      <c r="L174" s="0" t="n">
        <v>13.77013</v>
      </c>
      <c r="M174" s="0" t="n">
        <v>13.79464</v>
      </c>
      <c r="N174" s="0" t="n">
        <v>13.57405</v>
      </c>
      <c r="O174" s="0" t="n">
        <v>13.54954</v>
      </c>
      <c r="P174" s="0" t="n">
        <v>13.77013</v>
      </c>
      <c r="Q174" s="0" t="n">
        <v>13.81915</v>
      </c>
      <c r="R174" s="0" t="n">
        <v>13.57405</v>
      </c>
      <c r="S174" s="0" t="n">
        <v>13.52503</v>
      </c>
      <c r="T174" s="0" t="n">
        <v>13.81915</v>
      </c>
      <c r="U174" s="0" t="n">
        <v>14.04168</v>
      </c>
      <c r="V174" s="0" t="n">
        <v>13.79663</v>
      </c>
      <c r="W174" s="0" t="n">
        <v>15.11936</v>
      </c>
      <c r="X174" s="0" t="n">
        <v>14.94797</v>
      </c>
      <c r="Y174" s="0" t="n">
        <v>14.94797</v>
      </c>
      <c r="Z174" s="0" t="n">
        <v>14.97245</v>
      </c>
      <c r="AA174" s="0" t="n">
        <v>15.11936</v>
      </c>
      <c r="AB174" s="0" t="n">
        <v>15.09488</v>
      </c>
      <c r="AC174" s="0" t="n">
        <v>14.97245</v>
      </c>
      <c r="AD174" s="0" t="n">
        <v>14.99694</v>
      </c>
      <c r="AE174" s="0" t="n">
        <v>15.16832</v>
      </c>
      <c r="AF174" s="0" t="n">
        <v>14.9215</v>
      </c>
      <c r="AG174" s="0" t="n">
        <v>14.79906</v>
      </c>
      <c r="AH174" s="0" t="n">
        <v>14.99694</v>
      </c>
      <c r="AI174" s="0" t="n">
        <v>15.16832</v>
      </c>
    </row>
    <row r="175" customFormat="false" ht="12.75" hidden="false" customHeight="false" outlineLevel="0" collapsed="false">
      <c r="A175" s="0" t="n">
        <v>174</v>
      </c>
      <c r="B175" s="4" t="n">
        <v>0.005844907</v>
      </c>
      <c r="C175" s="1" t="n">
        <v>-24.71666832</v>
      </c>
      <c r="E175" s="0" t="n">
        <v>1126.068</v>
      </c>
      <c r="H175" s="0" t="n">
        <v>-0.1042781</v>
      </c>
      <c r="I175" s="0" t="n">
        <v>-5.1813919</v>
      </c>
      <c r="J175" s="0" t="n">
        <v>13.54954</v>
      </c>
      <c r="K175" s="0" t="n">
        <v>13.77013</v>
      </c>
      <c r="L175" s="0" t="n">
        <v>13.77013</v>
      </c>
      <c r="M175" s="0" t="n">
        <v>13.79464</v>
      </c>
      <c r="N175" s="0" t="n">
        <v>13.57405</v>
      </c>
      <c r="O175" s="0" t="n">
        <v>13.54954</v>
      </c>
      <c r="P175" s="0" t="n">
        <v>13.79464</v>
      </c>
      <c r="Q175" s="0" t="n">
        <v>13.79464</v>
      </c>
      <c r="R175" s="0" t="n">
        <v>13.59857</v>
      </c>
      <c r="S175" s="0" t="n">
        <v>13.52503</v>
      </c>
      <c r="T175" s="0" t="n">
        <v>13.79464</v>
      </c>
      <c r="U175" s="0" t="n">
        <v>14.04465</v>
      </c>
      <c r="V175" s="0" t="n">
        <v>13.77509</v>
      </c>
      <c r="W175" s="0" t="n">
        <v>15.12233</v>
      </c>
      <c r="X175" s="0" t="n">
        <v>14.95094</v>
      </c>
      <c r="Y175" s="0" t="n">
        <v>14.95094</v>
      </c>
      <c r="Z175" s="0" t="n">
        <v>14.95094</v>
      </c>
      <c r="AA175" s="0" t="n">
        <v>15.14681</v>
      </c>
      <c r="AB175" s="0" t="n">
        <v>15.09784</v>
      </c>
      <c r="AC175" s="0" t="n">
        <v>14.99991</v>
      </c>
      <c r="AD175" s="0" t="n">
        <v>14.99991</v>
      </c>
      <c r="AE175" s="0" t="n">
        <v>15.17129</v>
      </c>
      <c r="AF175" s="0" t="n">
        <v>14.89701</v>
      </c>
      <c r="AG175" s="0" t="n">
        <v>14.79906</v>
      </c>
      <c r="AH175" s="0" t="n">
        <v>14.97542</v>
      </c>
      <c r="AI175" s="0" t="n">
        <v>15.17129</v>
      </c>
    </row>
    <row r="176" customFormat="false" ht="12.75" hidden="false" customHeight="false" outlineLevel="0" collapsed="false">
      <c r="A176" s="0" t="n">
        <v>175</v>
      </c>
      <c r="B176" s="4" t="n">
        <v>0.005879629</v>
      </c>
      <c r="C176" s="1" t="n">
        <v>-24.66666864</v>
      </c>
      <c r="E176" s="0" t="n">
        <v>1126.068</v>
      </c>
      <c r="H176" s="0" t="n">
        <v>-0.1042781</v>
      </c>
      <c r="I176" s="0" t="n">
        <v>-5.1813919</v>
      </c>
      <c r="J176" s="0" t="n">
        <v>13.55053</v>
      </c>
      <c r="K176" s="0" t="n">
        <v>13.77112</v>
      </c>
      <c r="L176" s="0" t="n">
        <v>13.77112</v>
      </c>
      <c r="M176" s="0" t="n">
        <v>13.79563</v>
      </c>
      <c r="N176" s="0" t="n">
        <v>13.57505</v>
      </c>
      <c r="O176" s="0" t="n">
        <v>13.55053</v>
      </c>
      <c r="P176" s="0" t="n">
        <v>13.79563</v>
      </c>
      <c r="Q176" s="0" t="n">
        <v>13.79563</v>
      </c>
      <c r="R176" s="0" t="n">
        <v>13.59956</v>
      </c>
      <c r="S176" s="0" t="n">
        <v>13.52602</v>
      </c>
      <c r="T176" s="0" t="n">
        <v>13.79563</v>
      </c>
      <c r="U176" s="0" t="n">
        <v>14.04366</v>
      </c>
      <c r="V176" s="0" t="n">
        <v>13.7741</v>
      </c>
      <c r="W176" s="0" t="n">
        <v>15.12134</v>
      </c>
      <c r="X176" s="0" t="n">
        <v>14.94995</v>
      </c>
      <c r="Y176" s="0" t="n">
        <v>14.94995</v>
      </c>
      <c r="Z176" s="0" t="n">
        <v>14.97443</v>
      </c>
      <c r="AA176" s="0" t="n">
        <v>15.14582</v>
      </c>
      <c r="AB176" s="0" t="n">
        <v>15.12134</v>
      </c>
      <c r="AC176" s="0" t="n">
        <v>14.97443</v>
      </c>
      <c r="AD176" s="0" t="n">
        <v>14.99892</v>
      </c>
      <c r="AE176" s="0" t="n">
        <v>15.1703</v>
      </c>
      <c r="AF176" s="0" t="n">
        <v>14.92249</v>
      </c>
      <c r="AG176" s="0" t="n">
        <v>14.77556</v>
      </c>
      <c r="AH176" s="0" t="n">
        <v>14.97443</v>
      </c>
      <c r="AI176" s="0" t="n">
        <v>15.1703</v>
      </c>
    </row>
    <row r="177" customFormat="false" ht="12.75" hidden="false" customHeight="false" outlineLevel="0" collapsed="false">
      <c r="A177" s="0" t="n">
        <v>176</v>
      </c>
      <c r="B177" s="4" t="n">
        <v>0.005914352</v>
      </c>
      <c r="C177" s="1" t="n">
        <v>-24.61666752</v>
      </c>
      <c r="E177" s="0" t="n">
        <v>1126.068</v>
      </c>
      <c r="H177" s="0" t="n">
        <v>-0.1054069</v>
      </c>
      <c r="I177" s="0" t="n">
        <v>-5.1813919</v>
      </c>
      <c r="J177" s="0" t="n">
        <v>13.55053</v>
      </c>
      <c r="K177" s="0" t="n">
        <v>13.77112</v>
      </c>
      <c r="L177" s="0" t="n">
        <v>13.77112</v>
      </c>
      <c r="M177" s="0" t="n">
        <v>13.79563</v>
      </c>
      <c r="N177" s="0" t="n">
        <v>13.57505</v>
      </c>
      <c r="O177" s="0" t="n">
        <v>13.55053</v>
      </c>
      <c r="P177" s="0" t="n">
        <v>13.79563</v>
      </c>
      <c r="Q177" s="0" t="n">
        <v>13.82014</v>
      </c>
      <c r="R177" s="0" t="n">
        <v>13.59956</v>
      </c>
      <c r="S177" s="0" t="n">
        <v>13.52602</v>
      </c>
      <c r="T177" s="0" t="n">
        <v>13.79563</v>
      </c>
      <c r="U177" s="0" t="n">
        <v>14.04465</v>
      </c>
      <c r="V177" s="0" t="n">
        <v>13.77509</v>
      </c>
      <c r="W177" s="0" t="n">
        <v>15.12233</v>
      </c>
      <c r="X177" s="0" t="n">
        <v>14.95094</v>
      </c>
      <c r="Y177" s="0" t="n">
        <v>14.95094</v>
      </c>
      <c r="Z177" s="0" t="n">
        <v>14.97542</v>
      </c>
      <c r="AA177" s="0" t="n">
        <v>15.12233</v>
      </c>
      <c r="AB177" s="0" t="n">
        <v>15.12233</v>
      </c>
      <c r="AC177" s="0" t="n">
        <v>14.97542</v>
      </c>
      <c r="AD177" s="0" t="n">
        <v>14.99991</v>
      </c>
      <c r="AE177" s="0" t="n">
        <v>15.19577</v>
      </c>
      <c r="AF177" s="0" t="n">
        <v>14.92249</v>
      </c>
      <c r="AG177" s="0" t="n">
        <v>14.80005</v>
      </c>
      <c r="AH177" s="0" t="n">
        <v>14.97542</v>
      </c>
      <c r="AI177" s="0" t="n">
        <v>15.17129</v>
      </c>
    </row>
    <row r="178" customFormat="false" ht="12.75" hidden="false" customHeight="false" outlineLevel="0" collapsed="false">
      <c r="A178" s="0" t="n">
        <v>177</v>
      </c>
      <c r="B178" s="4" t="n">
        <v>0.005949074</v>
      </c>
      <c r="C178" s="1" t="n">
        <v>-24.56666784</v>
      </c>
      <c r="E178" s="0" t="n">
        <v>1126.068</v>
      </c>
      <c r="H178" s="0" t="n">
        <v>-0.1054069</v>
      </c>
      <c r="I178" s="0" t="n">
        <v>-5.1813919</v>
      </c>
      <c r="J178" s="0" t="n">
        <v>13.55252</v>
      </c>
      <c r="K178" s="0" t="n">
        <v>13.77311</v>
      </c>
      <c r="L178" s="0" t="n">
        <v>13.77311</v>
      </c>
      <c r="M178" s="0" t="n">
        <v>13.82212</v>
      </c>
      <c r="N178" s="0" t="n">
        <v>13.57703</v>
      </c>
      <c r="O178" s="0" t="n">
        <v>13.55252</v>
      </c>
      <c r="P178" s="0" t="n">
        <v>13.79762</v>
      </c>
      <c r="Q178" s="0" t="n">
        <v>13.82212</v>
      </c>
      <c r="R178" s="0" t="n">
        <v>13.60154</v>
      </c>
      <c r="S178" s="0" t="n">
        <v>13.528</v>
      </c>
      <c r="T178" s="0" t="n">
        <v>13.79762</v>
      </c>
      <c r="U178" s="0" t="n">
        <v>14.04465</v>
      </c>
      <c r="V178" s="0" t="n">
        <v>13.77509</v>
      </c>
      <c r="W178" s="0" t="n">
        <v>15.12233</v>
      </c>
      <c r="X178" s="0" t="n">
        <v>14.95094</v>
      </c>
      <c r="Y178" s="0" t="n">
        <v>14.95094</v>
      </c>
      <c r="Z178" s="0" t="n">
        <v>14.95094</v>
      </c>
      <c r="AA178" s="0" t="n">
        <v>15.14681</v>
      </c>
      <c r="AB178" s="0" t="n">
        <v>15.09784</v>
      </c>
      <c r="AC178" s="0" t="n">
        <v>14.99991</v>
      </c>
      <c r="AD178" s="0" t="n">
        <v>14.99991</v>
      </c>
      <c r="AE178" s="0" t="n">
        <v>15.17129</v>
      </c>
      <c r="AF178" s="0" t="n">
        <v>14.89998</v>
      </c>
      <c r="AG178" s="0" t="n">
        <v>14.80203</v>
      </c>
      <c r="AH178" s="0" t="n">
        <v>14.99991</v>
      </c>
      <c r="AI178" s="0" t="n">
        <v>15.17129</v>
      </c>
    </row>
    <row r="179" customFormat="false" ht="12.75" hidden="false" customHeight="false" outlineLevel="0" collapsed="false">
      <c r="A179" s="0" t="n">
        <v>178</v>
      </c>
      <c r="B179" s="4" t="n">
        <v>0.005983796</v>
      </c>
      <c r="C179" s="1" t="n">
        <v>-24.51666816</v>
      </c>
      <c r="E179" s="0" t="n">
        <v>1126.015</v>
      </c>
      <c r="H179" s="4" t="n">
        <v>-0.09751578</v>
      </c>
      <c r="I179" s="0" t="n">
        <v>-5.1841869</v>
      </c>
      <c r="J179" s="0" t="n">
        <v>13.55152</v>
      </c>
      <c r="K179" s="0" t="n">
        <v>13.77211</v>
      </c>
      <c r="L179" s="0" t="n">
        <v>13.77211</v>
      </c>
      <c r="M179" s="0" t="n">
        <v>13.79662</v>
      </c>
      <c r="N179" s="0" t="n">
        <v>13.57604</v>
      </c>
      <c r="O179" s="0" t="n">
        <v>13.52701</v>
      </c>
      <c r="P179" s="0" t="n">
        <v>13.79662</v>
      </c>
      <c r="Q179" s="0" t="n">
        <v>13.79662</v>
      </c>
      <c r="R179" s="0" t="n">
        <v>13.60055</v>
      </c>
      <c r="S179" s="0" t="n">
        <v>13.52701</v>
      </c>
      <c r="T179" s="0" t="n">
        <v>13.79662</v>
      </c>
      <c r="U179" s="0" t="n">
        <v>14.04465</v>
      </c>
      <c r="V179" s="0" t="n">
        <v>13.7996</v>
      </c>
      <c r="W179" s="0" t="n">
        <v>15.12233</v>
      </c>
      <c r="X179" s="0" t="n">
        <v>14.95094</v>
      </c>
      <c r="Y179" s="0" t="n">
        <v>14.97542</v>
      </c>
      <c r="Z179" s="0" t="n">
        <v>14.95094</v>
      </c>
      <c r="AA179" s="0" t="n">
        <v>15.14681</v>
      </c>
      <c r="AB179" s="0" t="n">
        <v>15.09784</v>
      </c>
      <c r="AC179" s="0" t="n">
        <v>14.97542</v>
      </c>
      <c r="AD179" s="0" t="n">
        <v>14.99991</v>
      </c>
      <c r="AE179" s="0" t="n">
        <v>15.17129</v>
      </c>
      <c r="AF179" s="0" t="n">
        <v>14.92348</v>
      </c>
      <c r="AG179" s="0" t="n">
        <v>14.77655</v>
      </c>
      <c r="AH179" s="0" t="n">
        <v>14.97542</v>
      </c>
      <c r="AI179" s="0" t="n">
        <v>15.17129</v>
      </c>
    </row>
    <row r="180" customFormat="false" ht="12.75" hidden="false" customHeight="false" outlineLevel="0" collapsed="false">
      <c r="A180" s="0" t="n">
        <v>179</v>
      </c>
      <c r="B180" s="4" t="n">
        <v>0.006018518</v>
      </c>
      <c r="C180" s="1" t="n">
        <v>-24.46666848</v>
      </c>
      <c r="E180" s="0" t="n">
        <v>1126.015</v>
      </c>
      <c r="H180" s="4" t="n">
        <v>-0.09751578</v>
      </c>
      <c r="I180" s="0" t="n">
        <v>-5.1869869</v>
      </c>
      <c r="J180" s="0" t="n">
        <v>13.528</v>
      </c>
      <c r="K180" s="0" t="n">
        <v>13.77311</v>
      </c>
      <c r="L180" s="0" t="n">
        <v>13.77311</v>
      </c>
      <c r="M180" s="0" t="n">
        <v>13.79762</v>
      </c>
      <c r="N180" s="0" t="n">
        <v>13.60154</v>
      </c>
      <c r="O180" s="0" t="n">
        <v>13.55252</v>
      </c>
      <c r="P180" s="0" t="n">
        <v>13.79762</v>
      </c>
      <c r="Q180" s="0" t="n">
        <v>13.82212</v>
      </c>
      <c r="R180" s="0" t="n">
        <v>13.60154</v>
      </c>
      <c r="S180" s="0" t="n">
        <v>13.55252</v>
      </c>
      <c r="T180" s="0" t="n">
        <v>13.79762</v>
      </c>
      <c r="U180" s="0" t="n">
        <v>14.04564</v>
      </c>
      <c r="V180" s="0" t="n">
        <v>13.80059</v>
      </c>
      <c r="W180" s="0" t="n">
        <v>15.12332</v>
      </c>
      <c r="X180" s="0" t="n">
        <v>14.95193</v>
      </c>
      <c r="Y180" s="0" t="n">
        <v>14.95193</v>
      </c>
      <c r="Z180" s="0" t="n">
        <v>14.97641</v>
      </c>
      <c r="AA180" s="0" t="n">
        <v>15.12332</v>
      </c>
      <c r="AB180" s="0" t="n">
        <v>15.12332</v>
      </c>
      <c r="AC180" s="0" t="n">
        <v>14.97641</v>
      </c>
      <c r="AD180" s="0" t="n">
        <v>15.0009</v>
      </c>
      <c r="AE180" s="0" t="n">
        <v>15.17228</v>
      </c>
      <c r="AF180" s="0" t="n">
        <v>14.92447</v>
      </c>
      <c r="AG180" s="0" t="n">
        <v>14.80203</v>
      </c>
      <c r="AH180" s="0" t="n">
        <v>15.0009</v>
      </c>
      <c r="AI180" s="0" t="n">
        <v>15.17228</v>
      </c>
    </row>
    <row r="181" customFormat="false" ht="12.75" hidden="false" customHeight="false" outlineLevel="0" collapsed="false">
      <c r="A181" s="0" t="n">
        <v>180</v>
      </c>
      <c r="B181" s="4" t="n">
        <v>0.006041666</v>
      </c>
      <c r="C181" s="1" t="n">
        <v>-24.43333536</v>
      </c>
      <c r="E181" s="0" t="n">
        <v>1125.961</v>
      </c>
      <c r="H181" s="4" t="n">
        <v>-0.09638693</v>
      </c>
      <c r="I181" s="0" t="n">
        <v>-5.1869869</v>
      </c>
      <c r="J181" s="0" t="n">
        <v>13.55252</v>
      </c>
      <c r="K181" s="0" t="n">
        <v>13.77311</v>
      </c>
      <c r="L181" s="0" t="n">
        <v>13.77311</v>
      </c>
      <c r="M181" s="0" t="n">
        <v>13.79762</v>
      </c>
      <c r="N181" s="0" t="n">
        <v>13.57703</v>
      </c>
      <c r="O181" s="0" t="n">
        <v>13.55252</v>
      </c>
      <c r="P181" s="0" t="n">
        <v>13.79762</v>
      </c>
      <c r="Q181" s="0" t="n">
        <v>13.82212</v>
      </c>
      <c r="R181" s="0" t="n">
        <v>13.57703</v>
      </c>
      <c r="S181" s="0" t="n">
        <v>13.528</v>
      </c>
      <c r="T181" s="0" t="n">
        <v>13.79762</v>
      </c>
      <c r="U181" s="0" t="n">
        <v>14.04465</v>
      </c>
      <c r="V181" s="0" t="n">
        <v>13.7996</v>
      </c>
      <c r="W181" s="0" t="n">
        <v>15.12233</v>
      </c>
      <c r="X181" s="0" t="n">
        <v>14.97542</v>
      </c>
      <c r="Y181" s="0" t="n">
        <v>14.95094</v>
      </c>
      <c r="Z181" s="0" t="n">
        <v>14.97542</v>
      </c>
      <c r="AA181" s="0" t="n">
        <v>15.14681</v>
      </c>
      <c r="AB181" s="0" t="n">
        <v>15.09784</v>
      </c>
      <c r="AC181" s="0" t="n">
        <v>14.97542</v>
      </c>
      <c r="AD181" s="0" t="n">
        <v>14.99991</v>
      </c>
      <c r="AE181" s="0" t="n">
        <v>15.17129</v>
      </c>
      <c r="AF181" s="0" t="n">
        <v>14.89998</v>
      </c>
      <c r="AG181" s="0" t="n">
        <v>14.80203</v>
      </c>
      <c r="AH181" s="0" t="n">
        <v>14.97542</v>
      </c>
      <c r="AI181" s="0" t="n">
        <v>15.14681</v>
      </c>
    </row>
    <row r="182" customFormat="false" ht="12.75" hidden="false" customHeight="false" outlineLevel="0" collapsed="false">
      <c r="A182" s="0" t="n">
        <v>181</v>
      </c>
      <c r="B182" s="4" t="n">
        <v>0.006076389</v>
      </c>
      <c r="C182" s="1" t="n">
        <v>-24.38333424</v>
      </c>
      <c r="E182" s="0" t="n">
        <v>1125.908</v>
      </c>
      <c r="H182" s="4" t="n">
        <v>-0.09300578</v>
      </c>
      <c r="I182" s="0" t="n">
        <v>-5.1869822</v>
      </c>
      <c r="J182" s="0" t="n">
        <v>13.55351</v>
      </c>
      <c r="K182" s="0" t="n">
        <v>13.7741</v>
      </c>
      <c r="L182" s="0" t="n">
        <v>13.7741</v>
      </c>
      <c r="M182" s="0" t="n">
        <v>13.7986</v>
      </c>
      <c r="N182" s="0" t="n">
        <v>13.57802</v>
      </c>
      <c r="O182" s="0" t="n">
        <v>13.55351</v>
      </c>
      <c r="P182" s="0" t="n">
        <v>13.7986</v>
      </c>
      <c r="Q182" s="0" t="n">
        <v>13.7986</v>
      </c>
      <c r="R182" s="0" t="n">
        <v>13.60253</v>
      </c>
      <c r="S182" s="0" t="n">
        <v>13.52899</v>
      </c>
      <c r="T182" s="0" t="n">
        <v>13.7986</v>
      </c>
      <c r="U182" s="0" t="n">
        <v>14.04663</v>
      </c>
      <c r="V182" s="0" t="n">
        <v>13.80158</v>
      </c>
      <c r="W182" s="0" t="n">
        <v>15.12431</v>
      </c>
      <c r="X182" s="0" t="n">
        <v>14.95292</v>
      </c>
      <c r="Y182" s="0" t="n">
        <v>14.95292</v>
      </c>
      <c r="Z182" s="0" t="n">
        <v>14.95292</v>
      </c>
      <c r="AA182" s="0" t="n">
        <v>15.14879</v>
      </c>
      <c r="AB182" s="0" t="n">
        <v>15.09982</v>
      </c>
      <c r="AC182" s="0" t="n">
        <v>14.9774</v>
      </c>
      <c r="AD182" s="0" t="n">
        <v>14.9774</v>
      </c>
      <c r="AE182" s="0" t="n">
        <v>15.17327</v>
      </c>
      <c r="AF182" s="0" t="n">
        <v>14.90097</v>
      </c>
      <c r="AG182" s="0" t="n">
        <v>14.80302</v>
      </c>
      <c r="AH182" s="0" t="n">
        <v>15.00189</v>
      </c>
      <c r="AI182" s="0" t="n">
        <v>15.17327</v>
      </c>
    </row>
    <row r="183" customFormat="false" ht="12.75" hidden="false" customHeight="false" outlineLevel="0" collapsed="false">
      <c r="A183" s="0" t="n">
        <v>182</v>
      </c>
      <c r="B183" s="4" t="n">
        <v>0.006111111</v>
      </c>
      <c r="C183" s="1" t="n">
        <v>-24.33333456</v>
      </c>
      <c r="E183" s="0" t="n">
        <v>1125.961</v>
      </c>
      <c r="H183" s="4" t="n">
        <v>-0.09244137</v>
      </c>
      <c r="I183" s="0" t="n">
        <v>-5.1869822</v>
      </c>
      <c r="J183" s="0" t="n">
        <v>13.55351</v>
      </c>
      <c r="K183" s="0" t="n">
        <v>13.7741</v>
      </c>
      <c r="L183" s="0" t="n">
        <v>13.7741</v>
      </c>
      <c r="M183" s="0" t="n">
        <v>13.7741</v>
      </c>
      <c r="N183" s="0" t="n">
        <v>13.62704</v>
      </c>
      <c r="O183" s="0" t="n">
        <v>13.57802</v>
      </c>
      <c r="P183" s="0" t="n">
        <v>13.7986</v>
      </c>
      <c r="Q183" s="0" t="n">
        <v>13.7986</v>
      </c>
      <c r="R183" s="0" t="n">
        <v>13.57802</v>
      </c>
      <c r="S183" s="0" t="n">
        <v>13.52899</v>
      </c>
      <c r="T183" s="0" t="n">
        <v>13.7986</v>
      </c>
      <c r="U183" s="0" t="n">
        <v>14.04663</v>
      </c>
      <c r="V183" s="0" t="n">
        <v>13.80158</v>
      </c>
      <c r="W183" s="0" t="n">
        <v>15.12431</v>
      </c>
      <c r="X183" s="0" t="n">
        <v>14.95292</v>
      </c>
      <c r="Y183" s="0" t="n">
        <v>14.95292</v>
      </c>
      <c r="Z183" s="0" t="n">
        <v>14.9774</v>
      </c>
      <c r="AA183" s="0" t="n">
        <v>15.12431</v>
      </c>
      <c r="AB183" s="0" t="n">
        <v>15.09982</v>
      </c>
      <c r="AC183" s="0" t="n">
        <v>14.9774</v>
      </c>
      <c r="AD183" s="0" t="n">
        <v>15.02637</v>
      </c>
      <c r="AE183" s="0" t="n">
        <v>15.17327</v>
      </c>
      <c r="AF183" s="0" t="n">
        <v>14.92546</v>
      </c>
      <c r="AG183" s="0" t="n">
        <v>14.80302</v>
      </c>
      <c r="AH183" s="0" t="n">
        <v>15.00189</v>
      </c>
      <c r="AI183" s="0" t="n">
        <v>15.17327</v>
      </c>
    </row>
    <row r="184" customFormat="false" ht="12.75" hidden="false" customHeight="false" outlineLevel="0" collapsed="false">
      <c r="A184" s="0" t="n">
        <v>183</v>
      </c>
      <c r="B184" s="4" t="n">
        <v>0.006145834</v>
      </c>
      <c r="C184" s="1" t="n">
        <v>-24.28333344</v>
      </c>
      <c r="E184" s="0" t="n">
        <v>1125.908</v>
      </c>
      <c r="H184" s="4" t="n">
        <v>-0.08511464</v>
      </c>
      <c r="I184" s="0" t="n">
        <v>-5.1869822</v>
      </c>
      <c r="J184" s="0" t="n">
        <v>13.55351</v>
      </c>
      <c r="K184" s="0" t="n">
        <v>13.7741</v>
      </c>
      <c r="L184" s="0" t="n">
        <v>13.7741</v>
      </c>
      <c r="M184" s="0" t="n">
        <v>13.7986</v>
      </c>
      <c r="N184" s="0" t="n">
        <v>13.60253</v>
      </c>
      <c r="O184" s="0" t="n">
        <v>13.55351</v>
      </c>
      <c r="P184" s="0" t="n">
        <v>13.7741</v>
      </c>
      <c r="Q184" s="0" t="n">
        <v>13.82311</v>
      </c>
      <c r="R184" s="0" t="n">
        <v>13.57802</v>
      </c>
      <c r="S184" s="0" t="n">
        <v>13.55351</v>
      </c>
      <c r="T184" s="0" t="n">
        <v>13.7986</v>
      </c>
      <c r="U184" s="0" t="n">
        <v>14.04861</v>
      </c>
      <c r="V184" s="0" t="n">
        <v>13.80356</v>
      </c>
      <c r="W184" s="0" t="n">
        <v>15.12629</v>
      </c>
      <c r="X184" s="0" t="n">
        <v>14.9549</v>
      </c>
      <c r="Y184" s="0" t="n">
        <v>14.9549</v>
      </c>
      <c r="Z184" s="0" t="n">
        <v>14.97938</v>
      </c>
      <c r="AA184" s="0" t="n">
        <v>15.12629</v>
      </c>
      <c r="AB184" s="0" t="n">
        <v>15.12629</v>
      </c>
      <c r="AC184" s="0" t="n">
        <v>14.97938</v>
      </c>
      <c r="AD184" s="0" t="n">
        <v>15.00387</v>
      </c>
      <c r="AE184" s="0" t="n">
        <v>15.17525</v>
      </c>
      <c r="AF184" s="0" t="n">
        <v>14.92546</v>
      </c>
      <c r="AG184" s="0" t="n">
        <v>14.80302</v>
      </c>
      <c r="AH184" s="0" t="n">
        <v>15.00387</v>
      </c>
      <c r="AI184" s="0" t="n">
        <v>15.15077</v>
      </c>
    </row>
    <row r="185" customFormat="false" ht="12.75" hidden="false" customHeight="false" outlineLevel="0" collapsed="false">
      <c r="A185" s="0" t="n">
        <v>184</v>
      </c>
      <c r="B185" s="4" t="n">
        <v>0.006180556</v>
      </c>
      <c r="C185" s="1" t="n">
        <v>-24.23333376</v>
      </c>
      <c r="E185" s="0" t="n">
        <v>1125.908</v>
      </c>
      <c r="H185" s="4" t="n">
        <v>-0.08229254</v>
      </c>
      <c r="I185" s="0" t="n">
        <v>-5.1897772</v>
      </c>
      <c r="J185" s="0" t="n">
        <v>13.5545</v>
      </c>
      <c r="K185" s="0" t="n">
        <v>13.77509</v>
      </c>
      <c r="L185" s="0" t="n">
        <v>13.75058</v>
      </c>
      <c r="M185" s="0" t="n">
        <v>13.8241</v>
      </c>
      <c r="N185" s="0" t="n">
        <v>13.57901</v>
      </c>
      <c r="O185" s="0" t="n">
        <v>13.5545</v>
      </c>
      <c r="P185" s="0" t="n">
        <v>13.7996</v>
      </c>
      <c r="Q185" s="0" t="n">
        <v>13.8241</v>
      </c>
      <c r="R185" s="0" t="n">
        <v>13.60352</v>
      </c>
      <c r="S185" s="0" t="n">
        <v>13.52999</v>
      </c>
      <c r="T185" s="0" t="n">
        <v>13.7996</v>
      </c>
      <c r="U185" s="0" t="n">
        <v>14.04861</v>
      </c>
      <c r="V185" s="0" t="n">
        <v>13.77905</v>
      </c>
      <c r="W185" s="0" t="n">
        <v>15.12629</v>
      </c>
      <c r="X185" s="0" t="n">
        <v>14.9549</v>
      </c>
      <c r="Y185" s="0" t="n">
        <v>14.9549</v>
      </c>
      <c r="Z185" s="0" t="n">
        <v>14.9549</v>
      </c>
      <c r="AA185" s="0" t="n">
        <v>15.15077</v>
      </c>
      <c r="AB185" s="0" t="n">
        <v>15.1018</v>
      </c>
      <c r="AC185" s="0" t="n">
        <v>14.97938</v>
      </c>
      <c r="AD185" s="0" t="n">
        <v>15.00387</v>
      </c>
      <c r="AE185" s="0" t="n">
        <v>15.17525</v>
      </c>
      <c r="AF185" s="0" t="n">
        <v>14.90196</v>
      </c>
      <c r="AG185" s="0" t="n">
        <v>14.80401</v>
      </c>
      <c r="AH185" s="0" t="n">
        <v>14.97938</v>
      </c>
      <c r="AI185" s="0" t="n">
        <v>15.17525</v>
      </c>
    </row>
    <row r="186" customFormat="false" ht="12.75" hidden="false" customHeight="false" outlineLevel="0" collapsed="false">
      <c r="A186" s="0" t="n">
        <v>185</v>
      </c>
      <c r="B186" s="4" t="n">
        <v>0.006203704</v>
      </c>
      <c r="C186" s="1" t="n">
        <v>-24.20000064</v>
      </c>
      <c r="E186" s="0" t="n">
        <v>1125.908</v>
      </c>
      <c r="H186" s="4" t="n">
        <v>-0.08285696</v>
      </c>
      <c r="I186" s="0" t="n">
        <v>-5.1897772</v>
      </c>
      <c r="J186" s="0" t="n">
        <v>13.55549</v>
      </c>
      <c r="K186" s="0" t="n">
        <v>13.77608</v>
      </c>
      <c r="L186" s="0" t="n">
        <v>13.77608</v>
      </c>
      <c r="M186" s="0" t="n">
        <v>13.80059</v>
      </c>
      <c r="N186" s="0" t="n">
        <v>13.58</v>
      </c>
      <c r="O186" s="0" t="n">
        <v>13.55549</v>
      </c>
      <c r="P186" s="0" t="n">
        <v>13.80059</v>
      </c>
      <c r="Q186" s="0" t="n">
        <v>13.80059</v>
      </c>
      <c r="R186" s="0" t="n">
        <v>13.60451</v>
      </c>
      <c r="S186" s="0" t="n">
        <v>13.53098</v>
      </c>
      <c r="T186" s="0" t="n">
        <v>13.80059</v>
      </c>
      <c r="U186" s="0" t="n">
        <v>14.0496</v>
      </c>
      <c r="V186" s="0" t="n">
        <v>13.80455</v>
      </c>
      <c r="W186" s="0" t="n">
        <v>15.12727</v>
      </c>
      <c r="X186" s="0" t="n">
        <v>14.95588</v>
      </c>
      <c r="Y186" s="0" t="n">
        <v>14.98037</v>
      </c>
      <c r="Z186" s="0" t="n">
        <v>14.98037</v>
      </c>
      <c r="AA186" s="0" t="n">
        <v>15.15176</v>
      </c>
      <c r="AB186" s="0" t="n">
        <v>15.10279</v>
      </c>
      <c r="AC186" s="0" t="n">
        <v>15.00486</v>
      </c>
      <c r="AD186" s="0" t="n">
        <v>15.00486</v>
      </c>
      <c r="AE186" s="0" t="n">
        <v>15.17624</v>
      </c>
      <c r="AF186" s="0" t="n">
        <v>14.92744</v>
      </c>
      <c r="AG186" s="0" t="n">
        <v>14.78051</v>
      </c>
      <c r="AH186" s="0" t="n">
        <v>14.98037</v>
      </c>
      <c r="AI186" s="0" t="n">
        <v>15.17624</v>
      </c>
    </row>
    <row r="187" customFormat="false" ht="12.75" hidden="false" customHeight="false" outlineLevel="0" collapsed="false">
      <c r="A187" s="0" t="n">
        <v>186</v>
      </c>
      <c r="B187" s="4" t="n">
        <v>0.006238426</v>
      </c>
      <c r="C187" s="1" t="n">
        <v>-24.15000096</v>
      </c>
      <c r="E187" s="0" t="n">
        <v>1125.908</v>
      </c>
      <c r="H187" s="4" t="n">
        <v>-0.08116908</v>
      </c>
      <c r="I187" s="0" t="n">
        <v>-5.1953819</v>
      </c>
      <c r="J187" s="0" t="n">
        <v>13.5545</v>
      </c>
      <c r="K187" s="0" t="n">
        <v>13.77509</v>
      </c>
      <c r="L187" s="0" t="n">
        <v>13.77509</v>
      </c>
      <c r="M187" s="0" t="n">
        <v>13.7996</v>
      </c>
      <c r="N187" s="0" t="n">
        <v>13.57901</v>
      </c>
      <c r="O187" s="0" t="n">
        <v>13.5545</v>
      </c>
      <c r="P187" s="0" t="n">
        <v>13.77509</v>
      </c>
      <c r="Q187" s="0" t="n">
        <v>13.8241</v>
      </c>
      <c r="R187" s="0" t="n">
        <v>13.57901</v>
      </c>
      <c r="S187" s="0" t="n">
        <v>13.52999</v>
      </c>
      <c r="T187" s="0" t="n">
        <v>13.7996</v>
      </c>
      <c r="U187" s="0" t="n">
        <v>14.0496</v>
      </c>
      <c r="V187" s="0" t="n">
        <v>13.78004</v>
      </c>
      <c r="W187" s="0" t="n">
        <v>15.12727</v>
      </c>
      <c r="X187" s="0" t="n">
        <v>14.95588</v>
      </c>
      <c r="Y187" s="0" t="n">
        <v>14.95588</v>
      </c>
      <c r="Z187" s="0" t="n">
        <v>14.98037</v>
      </c>
      <c r="AA187" s="0" t="n">
        <v>15.12727</v>
      </c>
      <c r="AB187" s="0" t="n">
        <v>15.12727</v>
      </c>
      <c r="AC187" s="0" t="n">
        <v>14.98037</v>
      </c>
      <c r="AD187" s="0" t="n">
        <v>15.00486</v>
      </c>
      <c r="AE187" s="0" t="n">
        <v>15.17624</v>
      </c>
      <c r="AF187" s="0" t="n">
        <v>14.92645</v>
      </c>
      <c r="AG187" s="0" t="n">
        <v>14.80401</v>
      </c>
      <c r="AH187" s="0" t="n">
        <v>14.98037</v>
      </c>
      <c r="AI187" s="0" t="n">
        <v>15.15176</v>
      </c>
    </row>
    <row r="188" customFormat="false" ht="12.75" hidden="false" customHeight="false" outlineLevel="0" collapsed="false">
      <c r="A188" s="0" t="n">
        <v>187</v>
      </c>
      <c r="B188" s="4" t="n">
        <v>0.006273148</v>
      </c>
      <c r="C188" s="1" t="n">
        <v>-24.10000128</v>
      </c>
      <c r="E188" s="0" t="n">
        <v>1125.908</v>
      </c>
      <c r="H188" s="4" t="n">
        <v>-0.08173349</v>
      </c>
      <c r="I188" s="0" t="n">
        <v>-5.1925772</v>
      </c>
      <c r="J188" s="0" t="n">
        <v>13.55549</v>
      </c>
      <c r="K188" s="0" t="n">
        <v>13.77608</v>
      </c>
      <c r="L188" s="0" t="n">
        <v>13.77608</v>
      </c>
      <c r="M188" s="0" t="n">
        <v>13.80059</v>
      </c>
      <c r="N188" s="0" t="n">
        <v>13.58</v>
      </c>
      <c r="O188" s="0" t="n">
        <v>13.55549</v>
      </c>
      <c r="P188" s="0" t="n">
        <v>13.77608</v>
      </c>
      <c r="Q188" s="0" t="n">
        <v>13.80059</v>
      </c>
      <c r="R188" s="0" t="n">
        <v>13.58</v>
      </c>
      <c r="S188" s="0" t="n">
        <v>13.53098</v>
      </c>
      <c r="T188" s="0" t="n">
        <v>13.80059</v>
      </c>
      <c r="U188" s="0" t="n">
        <v>14.0251</v>
      </c>
      <c r="V188" s="0" t="n">
        <v>13.78004</v>
      </c>
      <c r="W188" s="0" t="n">
        <v>15.10279</v>
      </c>
      <c r="X188" s="0" t="n">
        <v>14.95588</v>
      </c>
      <c r="Y188" s="0" t="n">
        <v>14.95588</v>
      </c>
      <c r="Z188" s="0" t="n">
        <v>14.98037</v>
      </c>
      <c r="AA188" s="0" t="n">
        <v>15.12727</v>
      </c>
      <c r="AB188" s="0" t="n">
        <v>15.12727</v>
      </c>
      <c r="AC188" s="0" t="n">
        <v>14.98037</v>
      </c>
      <c r="AD188" s="0" t="n">
        <v>14.98037</v>
      </c>
      <c r="AE188" s="0" t="n">
        <v>15.17624</v>
      </c>
      <c r="AF188" s="0" t="n">
        <v>14.90295</v>
      </c>
      <c r="AG188" s="0" t="n">
        <v>14.805</v>
      </c>
      <c r="AH188" s="0" t="n">
        <v>14.98037</v>
      </c>
      <c r="AI188" s="0" t="n">
        <v>15.15176</v>
      </c>
    </row>
    <row r="189" customFormat="false" ht="12.75" hidden="false" customHeight="false" outlineLevel="0" collapsed="false">
      <c r="A189" s="0" t="n">
        <v>188</v>
      </c>
      <c r="B189" s="4" t="n">
        <v>0.00630787</v>
      </c>
      <c r="C189" s="1" t="n">
        <v>-24.0500016</v>
      </c>
      <c r="E189" s="0" t="n">
        <v>1125.855</v>
      </c>
      <c r="H189" s="4" t="n">
        <v>-0.08229254</v>
      </c>
      <c r="I189" s="0" t="n">
        <v>-5.1925772</v>
      </c>
      <c r="J189" s="0" t="n">
        <v>13.55648</v>
      </c>
      <c r="K189" s="0" t="n">
        <v>13.77707</v>
      </c>
      <c r="L189" s="0" t="n">
        <v>13.77707</v>
      </c>
      <c r="M189" s="0" t="n">
        <v>13.80158</v>
      </c>
      <c r="N189" s="0" t="n">
        <v>13.58099</v>
      </c>
      <c r="O189" s="0" t="n">
        <v>13.55648</v>
      </c>
      <c r="P189" s="0" t="n">
        <v>13.80158</v>
      </c>
      <c r="Q189" s="0" t="n">
        <v>13.80158</v>
      </c>
      <c r="R189" s="0" t="n">
        <v>13.60551</v>
      </c>
      <c r="S189" s="0" t="n">
        <v>13.53197</v>
      </c>
      <c r="T189" s="0" t="n">
        <v>13.80158</v>
      </c>
      <c r="U189" s="0" t="n">
        <v>14.02609</v>
      </c>
      <c r="V189" s="0" t="n">
        <v>13.80554</v>
      </c>
      <c r="W189" s="0" t="n">
        <v>15.12827</v>
      </c>
      <c r="X189" s="0" t="n">
        <v>14.95688</v>
      </c>
      <c r="Y189" s="0" t="n">
        <v>14.95688</v>
      </c>
      <c r="Z189" s="0" t="n">
        <v>14.98136</v>
      </c>
      <c r="AA189" s="0" t="n">
        <v>15.15275</v>
      </c>
      <c r="AB189" s="0" t="n">
        <v>15.10378</v>
      </c>
      <c r="AC189" s="0" t="n">
        <v>14.98136</v>
      </c>
      <c r="AD189" s="0" t="n">
        <v>15.00585</v>
      </c>
      <c r="AE189" s="0" t="n">
        <v>15.17723</v>
      </c>
      <c r="AF189" s="0" t="n">
        <v>14.90394</v>
      </c>
      <c r="AG189" s="0" t="n">
        <v>14.80599</v>
      </c>
      <c r="AH189" s="0" t="n">
        <v>14.98136</v>
      </c>
      <c r="AI189" s="0" t="n">
        <v>15.17723</v>
      </c>
    </row>
    <row r="190" customFormat="false" ht="12.75" hidden="false" customHeight="false" outlineLevel="0" collapsed="false">
      <c r="A190" s="0" t="n">
        <v>189</v>
      </c>
      <c r="B190" s="4" t="n">
        <v>0.006342593</v>
      </c>
      <c r="C190" s="1" t="n">
        <v>-24.00000048</v>
      </c>
      <c r="E190" s="0" t="n">
        <v>1125.855</v>
      </c>
      <c r="H190" s="4" t="n">
        <v>-0.08004024</v>
      </c>
      <c r="I190" s="0" t="n">
        <v>-5.1953772</v>
      </c>
      <c r="J190" s="0" t="n">
        <v>13.55747</v>
      </c>
      <c r="K190" s="0" t="n">
        <v>13.77806</v>
      </c>
      <c r="L190" s="0" t="n">
        <v>13.77806</v>
      </c>
      <c r="M190" s="0" t="n">
        <v>13.77806</v>
      </c>
      <c r="N190" s="0" t="n">
        <v>13.6065</v>
      </c>
      <c r="O190" s="0" t="n">
        <v>13.55747</v>
      </c>
      <c r="P190" s="0" t="n">
        <v>13.77806</v>
      </c>
      <c r="Q190" s="0" t="n">
        <v>13.80257</v>
      </c>
      <c r="R190" s="0" t="n">
        <v>13.6065</v>
      </c>
      <c r="S190" s="0" t="n">
        <v>13.53296</v>
      </c>
      <c r="T190" s="0" t="n">
        <v>13.80257</v>
      </c>
      <c r="U190" s="0" t="n">
        <v>14.05059</v>
      </c>
      <c r="V190" s="0" t="n">
        <v>13.78103</v>
      </c>
      <c r="W190" s="0" t="n">
        <v>15.12827</v>
      </c>
      <c r="X190" s="0" t="n">
        <v>14.95688</v>
      </c>
      <c r="Y190" s="0" t="n">
        <v>14.95688</v>
      </c>
      <c r="Z190" s="0" t="n">
        <v>14.98136</v>
      </c>
      <c r="AA190" s="0" t="n">
        <v>15.12827</v>
      </c>
      <c r="AB190" s="0" t="n">
        <v>15.12827</v>
      </c>
      <c r="AC190" s="0" t="n">
        <v>14.98136</v>
      </c>
      <c r="AD190" s="0" t="n">
        <v>15.03033</v>
      </c>
      <c r="AE190" s="0" t="n">
        <v>15.17723</v>
      </c>
      <c r="AF190" s="0" t="n">
        <v>14.92942</v>
      </c>
      <c r="AG190" s="0" t="n">
        <v>14.78249</v>
      </c>
      <c r="AH190" s="0" t="n">
        <v>14.98136</v>
      </c>
      <c r="AI190" s="0" t="n">
        <v>15.17723</v>
      </c>
    </row>
    <row r="191" customFormat="false" ht="12.75" hidden="false" customHeight="false" outlineLevel="0" collapsed="false">
      <c r="A191" s="0" t="n">
        <v>190</v>
      </c>
      <c r="B191" s="4" t="n">
        <v>0.006365741</v>
      </c>
      <c r="C191" s="1" t="n">
        <v>-23.96666736</v>
      </c>
      <c r="E191" s="0" t="n">
        <v>1125.855</v>
      </c>
      <c r="H191" s="4" t="n">
        <v>-0.06312911</v>
      </c>
      <c r="I191" s="0" t="n">
        <v>-5.1953772</v>
      </c>
      <c r="J191" s="0" t="n">
        <v>13.55846</v>
      </c>
      <c r="K191" s="0" t="n">
        <v>13.77905</v>
      </c>
      <c r="L191" s="0" t="n">
        <v>13.77905</v>
      </c>
      <c r="M191" s="0" t="n">
        <v>13.80356</v>
      </c>
      <c r="N191" s="0" t="n">
        <v>13.58297</v>
      </c>
      <c r="O191" s="0" t="n">
        <v>13.55846</v>
      </c>
      <c r="P191" s="0" t="n">
        <v>13.77905</v>
      </c>
      <c r="Q191" s="0" t="n">
        <v>13.80356</v>
      </c>
      <c r="R191" s="0" t="n">
        <v>13.58297</v>
      </c>
      <c r="S191" s="0" t="n">
        <v>13.53395</v>
      </c>
      <c r="T191" s="0" t="n">
        <v>13.82807</v>
      </c>
      <c r="U191" s="0" t="n">
        <v>14.05158</v>
      </c>
      <c r="V191" s="0" t="n">
        <v>13.78202</v>
      </c>
      <c r="W191" s="0" t="n">
        <v>15.10477</v>
      </c>
      <c r="X191" s="0" t="n">
        <v>14.95786</v>
      </c>
      <c r="Y191" s="0" t="n">
        <v>14.95786</v>
      </c>
      <c r="Z191" s="0" t="n">
        <v>14.95786</v>
      </c>
      <c r="AA191" s="0" t="n">
        <v>15.12925</v>
      </c>
      <c r="AB191" s="0" t="n">
        <v>15.10477</v>
      </c>
      <c r="AC191" s="0" t="n">
        <v>14.98235</v>
      </c>
      <c r="AD191" s="0" t="n">
        <v>15.00683</v>
      </c>
      <c r="AE191" s="0" t="n">
        <v>15.17822</v>
      </c>
      <c r="AF191" s="0" t="n">
        <v>14.93041</v>
      </c>
      <c r="AG191" s="0" t="n">
        <v>14.80797</v>
      </c>
      <c r="AH191" s="0" t="n">
        <v>15.00683</v>
      </c>
      <c r="AI191" s="0" t="n">
        <v>15.17822</v>
      </c>
    </row>
    <row r="192" customFormat="false" ht="12.75" hidden="false" customHeight="false" outlineLevel="0" collapsed="false">
      <c r="A192" s="0" t="n">
        <v>191</v>
      </c>
      <c r="B192" s="4" t="n">
        <v>0.006400463</v>
      </c>
      <c r="C192" s="1" t="n">
        <v>-23.91666768</v>
      </c>
      <c r="E192" s="0" t="n">
        <v>1125.801</v>
      </c>
      <c r="H192" s="4" t="n">
        <v>-0.06369354</v>
      </c>
      <c r="I192" s="0" t="n">
        <v>-5.1953772</v>
      </c>
      <c r="J192" s="0" t="n">
        <v>13.55846</v>
      </c>
      <c r="K192" s="0" t="n">
        <v>13.77905</v>
      </c>
      <c r="L192" s="0" t="n">
        <v>13.77905</v>
      </c>
      <c r="M192" s="0" t="n">
        <v>13.80356</v>
      </c>
      <c r="N192" s="0" t="n">
        <v>13.58297</v>
      </c>
      <c r="O192" s="0" t="n">
        <v>13.58297</v>
      </c>
      <c r="P192" s="0" t="n">
        <v>13.77905</v>
      </c>
      <c r="Q192" s="0" t="n">
        <v>13.80356</v>
      </c>
      <c r="R192" s="0" t="n">
        <v>13.60749</v>
      </c>
      <c r="S192" s="0" t="n">
        <v>13.53395</v>
      </c>
      <c r="T192" s="0" t="n">
        <v>13.80356</v>
      </c>
      <c r="U192" s="0" t="n">
        <v>14.02708</v>
      </c>
      <c r="V192" s="0" t="n">
        <v>13.78202</v>
      </c>
      <c r="W192" s="0" t="n">
        <v>15.12925</v>
      </c>
      <c r="X192" s="0" t="n">
        <v>14.95786</v>
      </c>
      <c r="Y192" s="0" t="n">
        <v>14.95786</v>
      </c>
      <c r="Z192" s="0" t="n">
        <v>14.95786</v>
      </c>
      <c r="AA192" s="0" t="n">
        <v>15.15374</v>
      </c>
      <c r="AB192" s="0" t="n">
        <v>15.10477</v>
      </c>
      <c r="AC192" s="0" t="n">
        <v>14.98235</v>
      </c>
      <c r="AD192" s="0" t="n">
        <v>15.00683</v>
      </c>
      <c r="AE192" s="0" t="n">
        <v>15.17822</v>
      </c>
      <c r="AF192" s="0" t="n">
        <v>14.90592</v>
      </c>
      <c r="AG192" s="0" t="n">
        <v>14.80797</v>
      </c>
      <c r="AH192" s="0" t="n">
        <v>14.98235</v>
      </c>
      <c r="AI192" s="0" t="n">
        <v>15.17822</v>
      </c>
    </row>
    <row r="193" customFormat="false" ht="12.75" hidden="false" customHeight="false" outlineLevel="0" collapsed="false">
      <c r="A193" s="0" t="n">
        <v>192</v>
      </c>
      <c r="B193" s="4" t="n">
        <v>0.006435185</v>
      </c>
      <c r="C193" s="1" t="n">
        <v>-23.866668</v>
      </c>
      <c r="E193" s="0" t="n">
        <v>1125.801</v>
      </c>
      <c r="H193" s="4" t="n">
        <v>-0.06312911</v>
      </c>
      <c r="I193" s="0" t="n">
        <v>-5.1981722</v>
      </c>
      <c r="J193" s="0" t="n">
        <v>13.55747</v>
      </c>
      <c r="K193" s="0" t="n">
        <v>13.77806</v>
      </c>
      <c r="L193" s="0" t="n">
        <v>13.75355</v>
      </c>
      <c r="M193" s="0" t="n">
        <v>13.80257</v>
      </c>
      <c r="N193" s="0" t="n">
        <v>13.6065</v>
      </c>
      <c r="O193" s="0" t="n">
        <v>13.55747</v>
      </c>
      <c r="P193" s="0" t="n">
        <v>13.77806</v>
      </c>
      <c r="Q193" s="0" t="n">
        <v>13.82708</v>
      </c>
      <c r="R193" s="0" t="n">
        <v>13.58198</v>
      </c>
      <c r="S193" s="0" t="n">
        <v>13.53296</v>
      </c>
      <c r="T193" s="0" t="n">
        <v>13.77806</v>
      </c>
      <c r="U193" s="0" t="n">
        <v>14.05257</v>
      </c>
      <c r="V193" s="0" t="n">
        <v>13.80752</v>
      </c>
      <c r="W193" s="0" t="n">
        <v>15.13025</v>
      </c>
      <c r="X193" s="0" t="n">
        <v>14.95886</v>
      </c>
      <c r="Y193" s="0" t="n">
        <v>14.98334</v>
      </c>
      <c r="Z193" s="0" t="n">
        <v>14.95886</v>
      </c>
      <c r="AA193" s="0" t="n">
        <v>15.15473</v>
      </c>
      <c r="AB193" s="0" t="n">
        <v>15.10576</v>
      </c>
      <c r="AC193" s="0" t="n">
        <v>15.00783</v>
      </c>
      <c r="AD193" s="0" t="n">
        <v>15.00783</v>
      </c>
      <c r="AE193" s="0" t="n">
        <v>15.17921</v>
      </c>
      <c r="AF193" s="0" t="n">
        <v>14.92942</v>
      </c>
      <c r="AG193" s="0" t="n">
        <v>14.78249</v>
      </c>
      <c r="AH193" s="0" t="n">
        <v>14.98334</v>
      </c>
      <c r="AI193" s="0" t="n">
        <v>15.17921</v>
      </c>
    </row>
    <row r="194" customFormat="false" ht="12.75" hidden="false" customHeight="false" outlineLevel="0" collapsed="false">
      <c r="A194" s="0" t="n">
        <v>193</v>
      </c>
      <c r="B194" s="4" t="n">
        <v>0.006469907</v>
      </c>
      <c r="C194" s="1" t="n">
        <v>-23.81666832</v>
      </c>
      <c r="E194" s="0" t="n">
        <v>1125.801</v>
      </c>
      <c r="H194" s="4" t="n">
        <v>-0.06312911</v>
      </c>
      <c r="I194" s="0" t="n">
        <v>-5.1981722</v>
      </c>
      <c r="J194" s="0" t="n">
        <v>13.51043</v>
      </c>
      <c r="K194" s="0" t="n">
        <v>13.80455</v>
      </c>
      <c r="L194" s="0" t="n">
        <v>13.78004</v>
      </c>
      <c r="M194" s="0" t="n">
        <v>13.80455</v>
      </c>
      <c r="N194" s="0" t="n">
        <v>13.58397</v>
      </c>
      <c r="O194" s="0" t="n">
        <v>13.55946</v>
      </c>
      <c r="P194" s="0" t="n">
        <v>13.82906</v>
      </c>
      <c r="Q194" s="0" t="n">
        <v>13.75554</v>
      </c>
      <c r="R194" s="0" t="n">
        <v>13.53494</v>
      </c>
      <c r="S194" s="0" t="n">
        <v>13.55946</v>
      </c>
      <c r="T194" s="0" t="n">
        <v>13.73103</v>
      </c>
      <c r="U194" s="0" t="n">
        <v>14.05257</v>
      </c>
      <c r="V194" s="0" t="n">
        <v>13.78302</v>
      </c>
      <c r="W194" s="0" t="n">
        <v>15.13025</v>
      </c>
      <c r="X194" s="0" t="n">
        <v>14.95886</v>
      </c>
      <c r="Y194" s="0" t="n">
        <v>14.93437</v>
      </c>
      <c r="Z194" s="0" t="n">
        <v>14.98334</v>
      </c>
      <c r="AA194" s="0" t="n">
        <v>15.13025</v>
      </c>
      <c r="AB194" s="0" t="n">
        <v>15.10576</v>
      </c>
      <c r="AC194" s="0" t="n">
        <v>14.98334</v>
      </c>
      <c r="AD194" s="0" t="n">
        <v>15.00783</v>
      </c>
      <c r="AE194" s="0" t="n">
        <v>15.20369</v>
      </c>
      <c r="AF194" s="0" t="n">
        <v>14.90691</v>
      </c>
      <c r="AG194" s="0" t="n">
        <v>14.80896</v>
      </c>
      <c r="AH194" s="0" t="n">
        <v>14.98334</v>
      </c>
      <c r="AI194" s="0" t="n">
        <v>15.17921</v>
      </c>
    </row>
    <row r="195" customFormat="false" ht="12.75" hidden="false" customHeight="false" outlineLevel="0" collapsed="false">
      <c r="A195" s="0" t="n">
        <v>194</v>
      </c>
      <c r="B195" s="4" t="n">
        <v>0.00650463</v>
      </c>
      <c r="C195" s="1" t="n">
        <v>-23.7666672</v>
      </c>
      <c r="E195" s="0" t="n">
        <v>1125.801</v>
      </c>
      <c r="H195" s="4" t="n">
        <v>-0.06087681</v>
      </c>
      <c r="I195" s="0" t="n">
        <v>-5.1981722</v>
      </c>
      <c r="J195" s="0" t="n">
        <v>13.55946</v>
      </c>
      <c r="K195" s="0" t="n">
        <v>13.78004</v>
      </c>
      <c r="L195" s="0" t="n">
        <v>13.78004</v>
      </c>
      <c r="M195" s="0" t="n">
        <v>13.80455</v>
      </c>
      <c r="N195" s="0" t="n">
        <v>13.58397</v>
      </c>
      <c r="O195" s="0" t="n">
        <v>13.58397</v>
      </c>
      <c r="P195" s="0" t="n">
        <v>13.78004</v>
      </c>
      <c r="Q195" s="0" t="n">
        <v>13.80455</v>
      </c>
      <c r="R195" s="0" t="n">
        <v>13.60848</v>
      </c>
      <c r="S195" s="0" t="n">
        <v>13.53494</v>
      </c>
      <c r="T195" s="0" t="n">
        <v>13.80455</v>
      </c>
      <c r="U195" s="0" t="n">
        <v>14.02906</v>
      </c>
      <c r="V195" s="0" t="n">
        <v>13.78401</v>
      </c>
      <c r="W195" s="0" t="n">
        <v>15.10675</v>
      </c>
      <c r="X195" s="0" t="n">
        <v>14.95984</v>
      </c>
      <c r="Y195" s="0" t="n">
        <v>14.95984</v>
      </c>
      <c r="Z195" s="0" t="n">
        <v>14.95984</v>
      </c>
      <c r="AA195" s="0" t="n">
        <v>15.13123</v>
      </c>
      <c r="AB195" s="0" t="n">
        <v>15.10675</v>
      </c>
      <c r="AC195" s="0" t="n">
        <v>14.98433</v>
      </c>
      <c r="AD195" s="0" t="n">
        <v>15.00881</v>
      </c>
      <c r="AE195" s="0" t="n">
        <v>15.1802</v>
      </c>
      <c r="AF195" s="0" t="n">
        <v>14.90691</v>
      </c>
      <c r="AG195" s="0" t="n">
        <v>14.80896</v>
      </c>
      <c r="AH195" s="0" t="n">
        <v>15.00881</v>
      </c>
      <c r="AI195" s="0" t="n">
        <v>15.1802</v>
      </c>
    </row>
    <row r="196" customFormat="false" ht="12.75" hidden="false" customHeight="false" outlineLevel="0" collapsed="false">
      <c r="A196" s="0" t="n">
        <v>195</v>
      </c>
      <c r="B196" s="4" t="n">
        <v>0.006539352</v>
      </c>
      <c r="C196" s="1" t="n">
        <v>-23.71666752</v>
      </c>
      <c r="E196" s="0" t="n">
        <v>1125.748</v>
      </c>
      <c r="H196" s="4" t="n">
        <v>-0.06031239</v>
      </c>
      <c r="I196" s="0" t="n">
        <v>-5.1981722</v>
      </c>
      <c r="J196" s="0" t="n">
        <v>13.53693</v>
      </c>
      <c r="K196" s="0" t="n">
        <v>13.78203</v>
      </c>
      <c r="L196" s="0" t="n">
        <v>13.75752</v>
      </c>
      <c r="M196" s="0" t="n">
        <v>13.80654</v>
      </c>
      <c r="N196" s="0" t="n">
        <v>13.58595</v>
      </c>
      <c r="O196" s="0" t="n">
        <v>13.56144</v>
      </c>
      <c r="P196" s="0" t="n">
        <v>13.78203</v>
      </c>
      <c r="Q196" s="0" t="n">
        <v>13.80654</v>
      </c>
      <c r="R196" s="0" t="n">
        <v>13.61046</v>
      </c>
      <c r="S196" s="0" t="n">
        <v>13.51241</v>
      </c>
      <c r="T196" s="0" t="n">
        <v>13.78203</v>
      </c>
      <c r="U196" s="0" t="n">
        <v>14.05356</v>
      </c>
      <c r="V196" s="0" t="n">
        <v>13.78401</v>
      </c>
      <c r="W196" s="0" t="n">
        <v>15.13123</v>
      </c>
      <c r="X196" s="0" t="n">
        <v>14.95984</v>
      </c>
      <c r="Y196" s="0" t="n">
        <v>14.95984</v>
      </c>
      <c r="Z196" s="0" t="n">
        <v>14.95984</v>
      </c>
      <c r="AA196" s="0" t="n">
        <v>15.13123</v>
      </c>
      <c r="AB196" s="0" t="n">
        <v>15.10675</v>
      </c>
      <c r="AC196" s="0" t="n">
        <v>14.98433</v>
      </c>
      <c r="AD196" s="0" t="n">
        <v>14.98433</v>
      </c>
      <c r="AE196" s="0" t="n">
        <v>15.1802</v>
      </c>
      <c r="AF196" s="0" t="n">
        <v>14.93338</v>
      </c>
      <c r="AG196" s="0" t="n">
        <v>14.81095</v>
      </c>
      <c r="AH196" s="0" t="n">
        <v>14.98433</v>
      </c>
      <c r="AI196" s="0" t="n">
        <v>15.15572</v>
      </c>
    </row>
    <row r="197" customFormat="false" ht="12.75" hidden="false" customHeight="false" outlineLevel="0" collapsed="false">
      <c r="A197" s="0" t="n">
        <v>196</v>
      </c>
      <c r="B197" s="0" t="n">
        <v>0.0065625</v>
      </c>
      <c r="C197" s="1" t="n">
        <v>-23.6833344</v>
      </c>
      <c r="E197" s="0" t="n">
        <v>1125.748</v>
      </c>
      <c r="H197" s="4" t="n">
        <v>-0.05467356</v>
      </c>
      <c r="I197" s="0" t="n">
        <v>-5.1981722</v>
      </c>
      <c r="J197" s="0" t="n">
        <v>13.56144</v>
      </c>
      <c r="K197" s="0" t="n">
        <v>13.78203</v>
      </c>
      <c r="L197" s="0" t="n">
        <v>13.78203</v>
      </c>
      <c r="M197" s="0" t="n">
        <v>13.80654</v>
      </c>
      <c r="N197" s="0" t="n">
        <v>13.61046</v>
      </c>
      <c r="O197" s="0" t="n">
        <v>13.56144</v>
      </c>
      <c r="P197" s="0" t="n">
        <v>13.78203</v>
      </c>
      <c r="Q197" s="0" t="n">
        <v>13.80654</v>
      </c>
      <c r="R197" s="0" t="n">
        <v>13.58595</v>
      </c>
      <c r="S197" s="0" t="n">
        <v>13.53693</v>
      </c>
      <c r="T197" s="0" t="n">
        <v>13.80654</v>
      </c>
      <c r="U197" s="0" t="n">
        <v>14.05455</v>
      </c>
      <c r="V197" s="0" t="n">
        <v>13.785</v>
      </c>
      <c r="W197" s="0" t="n">
        <v>15.10774</v>
      </c>
      <c r="X197" s="0" t="n">
        <v>14.93635</v>
      </c>
      <c r="Y197" s="0" t="n">
        <v>14.93635</v>
      </c>
      <c r="Z197" s="0" t="n">
        <v>14.96083</v>
      </c>
      <c r="AA197" s="0" t="n">
        <v>15.13223</v>
      </c>
      <c r="AB197" s="0" t="n">
        <v>15.13223</v>
      </c>
      <c r="AC197" s="0" t="n">
        <v>14.96083</v>
      </c>
      <c r="AD197" s="0" t="n">
        <v>15.00981</v>
      </c>
      <c r="AE197" s="0" t="n">
        <v>15.18119</v>
      </c>
      <c r="AF197" s="0" t="n">
        <v>14.93338</v>
      </c>
      <c r="AG197" s="0" t="n">
        <v>14.78646</v>
      </c>
      <c r="AH197" s="0" t="n">
        <v>14.98532</v>
      </c>
      <c r="AI197" s="0" t="n">
        <v>15.18119</v>
      </c>
    </row>
    <row r="198" customFormat="false" ht="12.75" hidden="false" customHeight="false" outlineLevel="0" collapsed="false">
      <c r="A198" s="0" t="n">
        <v>197</v>
      </c>
      <c r="B198" s="4" t="n">
        <v>0.006597222</v>
      </c>
      <c r="C198" s="1" t="n">
        <v>-23.63333472</v>
      </c>
      <c r="E198" s="0" t="n">
        <v>1125.748</v>
      </c>
      <c r="H198" s="4" t="n">
        <v>-0.05298567</v>
      </c>
      <c r="I198" s="0" t="n">
        <v>-5.1981722</v>
      </c>
      <c r="J198" s="0" t="n">
        <v>13.56243</v>
      </c>
      <c r="K198" s="0" t="n">
        <v>13.75851</v>
      </c>
      <c r="L198" s="0" t="n">
        <v>13.78302</v>
      </c>
      <c r="M198" s="0" t="n">
        <v>13.80753</v>
      </c>
      <c r="N198" s="0" t="n">
        <v>13.58694</v>
      </c>
      <c r="O198" s="0" t="n">
        <v>13.58694</v>
      </c>
      <c r="P198" s="0" t="n">
        <v>13.78302</v>
      </c>
      <c r="Q198" s="0" t="n">
        <v>13.83203</v>
      </c>
      <c r="R198" s="0" t="n">
        <v>13.61145</v>
      </c>
      <c r="S198" s="0" t="n">
        <v>13.53792</v>
      </c>
      <c r="T198" s="0" t="n">
        <v>13.80753</v>
      </c>
      <c r="U198" s="0" t="n">
        <v>14.05554</v>
      </c>
      <c r="V198" s="0" t="n">
        <v>13.81049</v>
      </c>
      <c r="W198" s="0" t="n">
        <v>15.10873</v>
      </c>
      <c r="X198" s="0" t="n">
        <v>14.96182</v>
      </c>
      <c r="Y198" s="0" t="n">
        <v>14.96182</v>
      </c>
      <c r="Z198" s="0" t="n">
        <v>14.96182</v>
      </c>
      <c r="AA198" s="0" t="n">
        <v>15.13321</v>
      </c>
      <c r="AB198" s="0" t="n">
        <v>15.10873</v>
      </c>
      <c r="AC198" s="0" t="n">
        <v>14.96182</v>
      </c>
      <c r="AD198" s="0" t="n">
        <v>15.01079</v>
      </c>
      <c r="AE198" s="0" t="n">
        <v>15.18218</v>
      </c>
      <c r="AF198" s="0" t="n">
        <v>14.90989</v>
      </c>
      <c r="AG198" s="0" t="n">
        <v>14.78745</v>
      </c>
      <c r="AH198" s="0" t="n">
        <v>14.98631</v>
      </c>
      <c r="AI198" s="0" t="n">
        <v>15.15769</v>
      </c>
    </row>
    <row r="199" customFormat="false" ht="12.75" hidden="false" customHeight="false" outlineLevel="0" collapsed="false">
      <c r="A199" s="0" t="n">
        <v>198</v>
      </c>
      <c r="B199" s="4" t="n">
        <v>0.006631944</v>
      </c>
      <c r="C199" s="1" t="n">
        <v>-23.58333504</v>
      </c>
      <c r="E199" s="0" t="n">
        <v>1125.695</v>
      </c>
      <c r="H199" s="4" t="n">
        <v>-0.05298567</v>
      </c>
      <c r="I199" s="0" t="n">
        <v>-5.2009722</v>
      </c>
      <c r="J199" s="0" t="n">
        <v>13.56144</v>
      </c>
      <c r="K199" s="0" t="n">
        <v>13.78203</v>
      </c>
      <c r="L199" s="0" t="n">
        <v>13.75752</v>
      </c>
      <c r="M199" s="0" t="n">
        <v>13.80654</v>
      </c>
      <c r="N199" s="0" t="n">
        <v>13.58595</v>
      </c>
      <c r="O199" s="0" t="n">
        <v>13.56144</v>
      </c>
      <c r="P199" s="0" t="n">
        <v>13.78203</v>
      </c>
      <c r="Q199" s="0" t="n">
        <v>13.80654</v>
      </c>
      <c r="R199" s="0" t="n">
        <v>13.61046</v>
      </c>
      <c r="S199" s="0" t="n">
        <v>13.53693</v>
      </c>
      <c r="T199" s="0" t="n">
        <v>13.80654</v>
      </c>
      <c r="U199" s="0" t="n">
        <v>14.03203</v>
      </c>
      <c r="V199" s="0" t="n">
        <v>13.78698</v>
      </c>
      <c r="W199" s="0" t="n">
        <v>15.1342</v>
      </c>
      <c r="X199" s="0" t="n">
        <v>14.96281</v>
      </c>
      <c r="Y199" s="0" t="n">
        <v>14.96281</v>
      </c>
      <c r="Z199" s="0" t="n">
        <v>14.96281</v>
      </c>
      <c r="AA199" s="0" t="n">
        <v>15.15868</v>
      </c>
      <c r="AB199" s="0" t="n">
        <v>15.10972</v>
      </c>
      <c r="AC199" s="0" t="n">
        <v>14.9873</v>
      </c>
      <c r="AD199" s="0" t="n">
        <v>15.01178</v>
      </c>
      <c r="AE199" s="0" t="n">
        <v>15.18317</v>
      </c>
      <c r="AF199" s="0" t="n">
        <v>14.9089</v>
      </c>
      <c r="AG199" s="0" t="n">
        <v>14.81095</v>
      </c>
      <c r="AH199" s="0" t="n">
        <v>14.9873</v>
      </c>
      <c r="AI199" s="0" t="n">
        <v>15.18317</v>
      </c>
    </row>
    <row r="200" customFormat="false" ht="12.75" hidden="false" customHeight="false" outlineLevel="0" collapsed="false">
      <c r="A200" s="0" t="n">
        <v>199</v>
      </c>
      <c r="B200" s="4" t="n">
        <v>0.006666667</v>
      </c>
      <c r="C200" s="1" t="n">
        <v>-23.53333392</v>
      </c>
      <c r="E200" s="0" t="n">
        <v>1125.695</v>
      </c>
      <c r="H200" s="4" t="n">
        <v>-0.05298567</v>
      </c>
      <c r="I200" s="0" t="n">
        <v>-5.2009722</v>
      </c>
      <c r="J200" s="0" t="n">
        <v>13.56243</v>
      </c>
      <c r="K200" s="0" t="n">
        <v>13.78302</v>
      </c>
      <c r="L200" s="0" t="n">
        <v>13.75851</v>
      </c>
      <c r="M200" s="0" t="n">
        <v>13.80753</v>
      </c>
      <c r="N200" s="0" t="n">
        <v>13.61145</v>
      </c>
      <c r="O200" s="0" t="n">
        <v>13.56243</v>
      </c>
      <c r="P200" s="0" t="n">
        <v>13.78302</v>
      </c>
      <c r="Q200" s="0" t="n">
        <v>13.80753</v>
      </c>
      <c r="R200" s="0" t="n">
        <v>13.61145</v>
      </c>
      <c r="S200" s="0" t="n">
        <v>13.53792</v>
      </c>
      <c r="T200" s="0" t="n">
        <v>13.80753</v>
      </c>
      <c r="U200" s="0" t="n">
        <v>14.05653</v>
      </c>
      <c r="V200" s="0" t="n">
        <v>13.81148</v>
      </c>
      <c r="W200" s="0" t="n">
        <v>15.1342</v>
      </c>
      <c r="X200" s="0" t="n">
        <v>14.96281</v>
      </c>
      <c r="Y200" s="0" t="n">
        <v>14.96281</v>
      </c>
      <c r="Z200" s="0" t="n">
        <v>14.96281</v>
      </c>
      <c r="AA200" s="0" t="n">
        <v>15.15868</v>
      </c>
      <c r="AB200" s="0" t="n">
        <v>15.10972</v>
      </c>
      <c r="AC200" s="0" t="n">
        <v>14.96281</v>
      </c>
      <c r="AD200" s="0" t="n">
        <v>15.01178</v>
      </c>
      <c r="AE200" s="0" t="n">
        <v>15.18317</v>
      </c>
      <c r="AF200" s="0" t="n">
        <v>14.93437</v>
      </c>
      <c r="AG200" s="0" t="n">
        <v>14.78745</v>
      </c>
      <c r="AH200" s="0" t="n">
        <v>14.9873</v>
      </c>
      <c r="AI200" s="0" t="n">
        <v>15.18317</v>
      </c>
    </row>
    <row r="201" customFormat="false" ht="12.75" hidden="false" customHeight="false" outlineLevel="0" collapsed="false">
      <c r="A201" s="0" t="n">
        <v>200</v>
      </c>
      <c r="B201" s="4" t="n">
        <v>0.006701389</v>
      </c>
      <c r="C201" s="1" t="n">
        <v>-23.48333424</v>
      </c>
      <c r="E201" s="0" t="n">
        <v>1125.695</v>
      </c>
      <c r="H201" s="4" t="n">
        <v>-0.05355009</v>
      </c>
      <c r="I201" s="0" t="n">
        <v>-5.2009722</v>
      </c>
      <c r="J201" s="0" t="n">
        <v>13.56342</v>
      </c>
      <c r="K201" s="0" t="n">
        <v>13.78401</v>
      </c>
      <c r="L201" s="0" t="n">
        <v>13.78401</v>
      </c>
      <c r="M201" s="0" t="n">
        <v>13.78401</v>
      </c>
      <c r="N201" s="0" t="n">
        <v>13.58793</v>
      </c>
      <c r="O201" s="0" t="n">
        <v>13.56342</v>
      </c>
      <c r="P201" s="0" t="n">
        <v>13.78401</v>
      </c>
      <c r="Q201" s="0" t="n">
        <v>13.80852</v>
      </c>
      <c r="R201" s="0" t="n">
        <v>13.58793</v>
      </c>
      <c r="S201" s="0" t="n">
        <v>13.53891</v>
      </c>
      <c r="T201" s="0" t="n">
        <v>13.80852</v>
      </c>
      <c r="U201" s="0" t="n">
        <v>14.05653</v>
      </c>
      <c r="V201" s="0" t="n">
        <v>13.78698</v>
      </c>
      <c r="W201" s="0" t="n">
        <v>15.1342</v>
      </c>
      <c r="X201" s="0" t="n">
        <v>14.93833</v>
      </c>
      <c r="Y201" s="0" t="n">
        <v>14.96281</v>
      </c>
      <c r="Z201" s="0" t="n">
        <v>14.9873</v>
      </c>
      <c r="AA201" s="0" t="n">
        <v>15.15868</v>
      </c>
      <c r="AB201" s="0" t="n">
        <v>15.10972</v>
      </c>
      <c r="AC201" s="0" t="n">
        <v>14.96281</v>
      </c>
      <c r="AD201" s="0" t="n">
        <v>14.9873</v>
      </c>
      <c r="AE201" s="0" t="n">
        <v>15.18317</v>
      </c>
      <c r="AF201" s="0" t="n">
        <v>14.93536</v>
      </c>
      <c r="AG201" s="0" t="n">
        <v>14.81293</v>
      </c>
      <c r="AH201" s="0" t="n">
        <v>14.9873</v>
      </c>
      <c r="AI201" s="0" t="n">
        <v>15.15868</v>
      </c>
    </row>
    <row r="202" customFormat="false" ht="12.75" hidden="false" customHeight="false" outlineLevel="0" collapsed="false">
      <c r="A202" s="0" t="n">
        <v>201</v>
      </c>
      <c r="B202" s="4" t="n">
        <v>0.006724537</v>
      </c>
      <c r="C202" s="1" t="n">
        <v>-23.45000112</v>
      </c>
      <c r="E202" s="0" t="n">
        <v>1125.695</v>
      </c>
      <c r="H202" s="4" t="n">
        <v>-0.05298567</v>
      </c>
      <c r="I202" s="0" t="n">
        <v>-5.2009722</v>
      </c>
      <c r="J202" s="0" t="n">
        <v>13.56441</v>
      </c>
      <c r="K202" s="0" t="n">
        <v>13.785</v>
      </c>
      <c r="L202" s="0" t="n">
        <v>13.76049</v>
      </c>
      <c r="M202" s="0" t="n">
        <v>13.80951</v>
      </c>
      <c r="N202" s="0" t="n">
        <v>13.58892</v>
      </c>
      <c r="O202" s="0" t="n">
        <v>13.58892</v>
      </c>
      <c r="P202" s="0" t="n">
        <v>13.785</v>
      </c>
      <c r="Q202" s="0" t="n">
        <v>13.80951</v>
      </c>
      <c r="R202" s="0" t="n">
        <v>13.61344</v>
      </c>
      <c r="S202" s="0" t="n">
        <v>13.5399</v>
      </c>
      <c r="T202" s="0" t="n">
        <v>13.80951</v>
      </c>
      <c r="U202" s="0" t="n">
        <v>14.03401</v>
      </c>
      <c r="V202" s="0" t="n">
        <v>13.78896</v>
      </c>
      <c r="W202" s="0" t="n">
        <v>15.1117</v>
      </c>
      <c r="X202" s="0" t="n">
        <v>14.94031</v>
      </c>
      <c r="Y202" s="0" t="n">
        <v>14.94031</v>
      </c>
      <c r="Z202" s="0" t="n">
        <v>14.96479</v>
      </c>
      <c r="AA202" s="0" t="n">
        <v>15.13618</v>
      </c>
      <c r="AB202" s="0" t="n">
        <v>15.13618</v>
      </c>
      <c r="AC202" s="0" t="n">
        <v>14.98928</v>
      </c>
      <c r="AD202" s="0" t="n">
        <v>14.98928</v>
      </c>
      <c r="AE202" s="0" t="n">
        <v>15.18515</v>
      </c>
      <c r="AF202" s="0" t="n">
        <v>14.91187</v>
      </c>
      <c r="AG202" s="0" t="n">
        <v>14.78943</v>
      </c>
      <c r="AH202" s="0" t="n">
        <v>14.98928</v>
      </c>
      <c r="AI202" s="0" t="n">
        <v>15.16066</v>
      </c>
    </row>
    <row r="203" customFormat="false" ht="12.75" hidden="false" customHeight="false" outlineLevel="0" collapsed="false">
      <c r="A203" s="0" t="n">
        <v>202</v>
      </c>
      <c r="B203" s="4" t="n">
        <v>0.006759259</v>
      </c>
      <c r="C203" s="1" t="n">
        <v>-23.40000144</v>
      </c>
      <c r="E203" s="0" t="n">
        <v>1125.695</v>
      </c>
      <c r="H203" s="4" t="n">
        <v>-0.05355009</v>
      </c>
      <c r="I203" s="0" t="n">
        <v>-5.2009722</v>
      </c>
      <c r="J203" s="0" t="n">
        <v>13.56441</v>
      </c>
      <c r="K203" s="0" t="n">
        <v>13.785</v>
      </c>
      <c r="L203" s="0" t="n">
        <v>13.76049</v>
      </c>
      <c r="M203" s="0" t="n">
        <v>13.80951</v>
      </c>
      <c r="N203" s="0" t="n">
        <v>13.58892</v>
      </c>
      <c r="O203" s="0" t="n">
        <v>13.56441</v>
      </c>
      <c r="P203" s="0" t="n">
        <v>13.785</v>
      </c>
      <c r="Q203" s="0" t="n">
        <v>13.80951</v>
      </c>
      <c r="R203" s="0" t="n">
        <v>13.61344</v>
      </c>
      <c r="S203" s="0" t="n">
        <v>13.5399</v>
      </c>
      <c r="T203" s="0" t="n">
        <v>13.80951</v>
      </c>
      <c r="U203" s="0" t="n">
        <v>14.03401</v>
      </c>
      <c r="V203" s="0" t="n">
        <v>13.78896</v>
      </c>
      <c r="W203" s="0" t="n">
        <v>15.1117</v>
      </c>
      <c r="X203" s="0" t="n">
        <v>14.94031</v>
      </c>
      <c r="Y203" s="0" t="n">
        <v>14.96479</v>
      </c>
      <c r="Z203" s="0" t="n">
        <v>14.96479</v>
      </c>
      <c r="AA203" s="0" t="n">
        <v>15.13618</v>
      </c>
      <c r="AB203" s="0" t="n">
        <v>15.1117</v>
      </c>
      <c r="AC203" s="0" t="n">
        <v>14.98928</v>
      </c>
      <c r="AD203" s="0" t="n">
        <v>15.01376</v>
      </c>
      <c r="AE203" s="0" t="n">
        <v>15.18515</v>
      </c>
      <c r="AF203" s="0" t="n">
        <v>14.91187</v>
      </c>
      <c r="AG203" s="0" t="n">
        <v>14.78943</v>
      </c>
      <c r="AH203" s="0" t="n">
        <v>14.98928</v>
      </c>
      <c r="AI203" s="0" t="n">
        <v>15.18515</v>
      </c>
    </row>
    <row r="204" customFormat="false" ht="12.75" hidden="false" customHeight="false" outlineLevel="0" collapsed="false">
      <c r="A204" s="0" t="n">
        <v>203</v>
      </c>
      <c r="B204" s="4" t="n">
        <v>0.006793981</v>
      </c>
      <c r="C204" s="1" t="n">
        <v>-23.35000176</v>
      </c>
      <c r="E204" s="0" t="n">
        <v>1125.642</v>
      </c>
      <c r="H204" s="4" t="n">
        <v>-0.05355009</v>
      </c>
      <c r="I204" s="0" t="n">
        <v>-5.2009722</v>
      </c>
      <c r="J204" s="0" t="n">
        <v>13.5654</v>
      </c>
      <c r="K204" s="0" t="n">
        <v>13.78599</v>
      </c>
      <c r="L204" s="0" t="n">
        <v>13.76148</v>
      </c>
      <c r="M204" s="0" t="n">
        <v>13.78599</v>
      </c>
      <c r="N204" s="0" t="n">
        <v>13.58991</v>
      </c>
      <c r="O204" s="0" t="n">
        <v>13.5654</v>
      </c>
      <c r="P204" s="0" t="n">
        <v>13.78599</v>
      </c>
      <c r="Q204" s="0" t="n">
        <v>13.8105</v>
      </c>
      <c r="R204" s="0" t="n">
        <v>13.58991</v>
      </c>
      <c r="S204" s="0" t="n">
        <v>13.54089</v>
      </c>
      <c r="T204" s="0" t="n">
        <v>13.8105</v>
      </c>
      <c r="U204" s="0" t="n">
        <v>14.05851</v>
      </c>
      <c r="V204" s="0" t="n">
        <v>13.78896</v>
      </c>
      <c r="W204" s="0" t="n">
        <v>15.13618</v>
      </c>
      <c r="X204" s="0" t="n">
        <v>14.94031</v>
      </c>
      <c r="Y204" s="0" t="n">
        <v>14.94031</v>
      </c>
      <c r="Z204" s="0" t="n">
        <v>14.96479</v>
      </c>
      <c r="AA204" s="0" t="n">
        <v>15.13618</v>
      </c>
      <c r="AB204" s="0" t="n">
        <v>15.13618</v>
      </c>
      <c r="AC204" s="0" t="n">
        <v>14.96479</v>
      </c>
      <c r="AD204" s="0" t="n">
        <v>15.01376</v>
      </c>
      <c r="AE204" s="0" t="n">
        <v>15.18515</v>
      </c>
      <c r="AF204" s="0" t="n">
        <v>14.93734</v>
      </c>
      <c r="AG204" s="0" t="n">
        <v>14.79042</v>
      </c>
      <c r="AH204" s="0" t="n">
        <v>14.98928</v>
      </c>
      <c r="AI204" s="0" t="n">
        <v>15.18515</v>
      </c>
    </row>
    <row r="205" customFormat="false" ht="12.75" hidden="false" customHeight="false" outlineLevel="0" collapsed="false">
      <c r="A205" s="0" t="n">
        <v>204</v>
      </c>
      <c r="B205" s="4" t="n">
        <v>0.006828704</v>
      </c>
      <c r="C205" s="1" t="n">
        <v>-23.30000064</v>
      </c>
      <c r="E205" s="0" t="n">
        <v>1125.642</v>
      </c>
      <c r="H205" s="4" t="n">
        <v>-0.05298567</v>
      </c>
      <c r="I205" s="0" t="n">
        <v>-5.2009722</v>
      </c>
      <c r="J205" s="0" t="n">
        <v>13.5654</v>
      </c>
      <c r="K205" s="0" t="n">
        <v>13.76148</v>
      </c>
      <c r="L205" s="0" t="n">
        <v>13.76148</v>
      </c>
      <c r="M205" s="0" t="n">
        <v>13.8105</v>
      </c>
      <c r="N205" s="0" t="n">
        <v>13.58991</v>
      </c>
      <c r="O205" s="0" t="n">
        <v>13.58991</v>
      </c>
      <c r="P205" s="0" t="n">
        <v>13.78599</v>
      </c>
      <c r="Q205" s="0" t="n">
        <v>13.835</v>
      </c>
      <c r="R205" s="0" t="n">
        <v>13.58991</v>
      </c>
      <c r="S205" s="0" t="n">
        <v>13.54089</v>
      </c>
      <c r="T205" s="0" t="n">
        <v>13.8105</v>
      </c>
      <c r="U205" s="0" t="n">
        <v>14.03401</v>
      </c>
      <c r="V205" s="0" t="n">
        <v>13.78896</v>
      </c>
      <c r="W205" s="0" t="n">
        <v>15.13618</v>
      </c>
      <c r="X205" s="0" t="n">
        <v>14.96479</v>
      </c>
      <c r="Y205" s="0" t="n">
        <v>14.94031</v>
      </c>
      <c r="Z205" s="0" t="n">
        <v>14.96479</v>
      </c>
      <c r="AA205" s="0" t="n">
        <v>15.13618</v>
      </c>
      <c r="AB205" s="0" t="n">
        <v>15.1117</v>
      </c>
      <c r="AC205" s="0" t="n">
        <v>14.96479</v>
      </c>
      <c r="AD205" s="0" t="n">
        <v>14.98928</v>
      </c>
      <c r="AE205" s="0" t="n">
        <v>15.18515</v>
      </c>
      <c r="AF205" s="0" t="n">
        <v>14.91286</v>
      </c>
      <c r="AG205" s="0" t="n">
        <v>14.79042</v>
      </c>
      <c r="AH205" s="0" t="n">
        <v>14.98928</v>
      </c>
      <c r="AI205" s="0" t="n">
        <v>15.16066</v>
      </c>
    </row>
    <row r="206" customFormat="false" ht="12.75" hidden="false" customHeight="false" outlineLevel="0" collapsed="false">
      <c r="A206" s="0" t="n">
        <v>205</v>
      </c>
      <c r="B206" s="4" t="n">
        <v>0.006863426</v>
      </c>
      <c r="C206" s="1" t="n">
        <v>-23.25000096</v>
      </c>
      <c r="E206" s="0" t="n">
        <v>1125.642</v>
      </c>
      <c r="H206" s="4" t="n">
        <v>-0.05411451</v>
      </c>
      <c r="I206" s="0" t="n">
        <v>-5.2009722</v>
      </c>
      <c r="J206" s="0" t="n">
        <v>13.56639</v>
      </c>
      <c r="K206" s="0" t="n">
        <v>13.76248</v>
      </c>
      <c r="L206" s="0" t="n">
        <v>13.76248</v>
      </c>
      <c r="M206" s="0" t="n">
        <v>13.81149</v>
      </c>
      <c r="N206" s="0" t="n">
        <v>13.59091</v>
      </c>
      <c r="O206" s="0" t="n">
        <v>13.56639</v>
      </c>
      <c r="P206" s="0" t="n">
        <v>13.78698</v>
      </c>
      <c r="Q206" s="0" t="n">
        <v>13.81149</v>
      </c>
      <c r="R206" s="0" t="n">
        <v>13.61542</v>
      </c>
      <c r="S206" s="0" t="n">
        <v>13.54188</v>
      </c>
      <c r="T206" s="0" t="n">
        <v>13.81149</v>
      </c>
      <c r="U206" s="0" t="n">
        <v>14.06049</v>
      </c>
      <c r="V206" s="0" t="n">
        <v>13.79094</v>
      </c>
      <c r="W206" s="0" t="n">
        <v>15.11368</v>
      </c>
      <c r="X206" s="0" t="n">
        <v>14.96677</v>
      </c>
      <c r="Y206" s="0" t="n">
        <v>14.94229</v>
      </c>
      <c r="Z206" s="0" t="n">
        <v>14.94229</v>
      </c>
      <c r="AA206" s="0" t="n">
        <v>15.13816</v>
      </c>
      <c r="AB206" s="0" t="n">
        <v>15.11368</v>
      </c>
      <c r="AC206" s="0" t="n">
        <v>14.99126</v>
      </c>
      <c r="AD206" s="0" t="n">
        <v>14.99126</v>
      </c>
      <c r="AE206" s="0" t="n">
        <v>15.18712</v>
      </c>
      <c r="AF206" s="0" t="n">
        <v>14.91385</v>
      </c>
      <c r="AG206" s="0" t="n">
        <v>14.8159</v>
      </c>
      <c r="AH206" s="0" t="n">
        <v>14.99126</v>
      </c>
      <c r="AI206" s="0" t="n">
        <v>15.18712</v>
      </c>
    </row>
    <row r="207" customFormat="false" ht="12.75" hidden="false" customHeight="false" outlineLevel="0" collapsed="false">
      <c r="A207" s="0" t="n">
        <v>206</v>
      </c>
      <c r="B207" s="4" t="n">
        <v>0.006898148</v>
      </c>
      <c r="C207" s="1" t="n">
        <v>-23.20000128</v>
      </c>
      <c r="E207" s="0" t="n">
        <v>1125.589</v>
      </c>
      <c r="H207" s="4" t="n">
        <v>-0.05355009</v>
      </c>
      <c r="I207" s="0" t="n">
        <v>-5.2009722</v>
      </c>
      <c r="J207" s="0" t="n">
        <v>13.56639</v>
      </c>
      <c r="K207" s="0" t="n">
        <v>13.78698</v>
      </c>
      <c r="L207" s="0" t="n">
        <v>13.76248</v>
      </c>
      <c r="M207" s="0" t="n">
        <v>13.81149</v>
      </c>
      <c r="N207" s="0" t="n">
        <v>13.59091</v>
      </c>
      <c r="O207" s="0" t="n">
        <v>13.56639</v>
      </c>
      <c r="P207" s="0" t="n">
        <v>13.81149</v>
      </c>
      <c r="Q207" s="0" t="n">
        <v>13.81149</v>
      </c>
      <c r="R207" s="0" t="n">
        <v>13.61542</v>
      </c>
      <c r="S207" s="0" t="n">
        <v>13.54188</v>
      </c>
      <c r="T207" s="0" t="n">
        <v>13.81149</v>
      </c>
      <c r="U207" s="0" t="n">
        <v>14.03599</v>
      </c>
      <c r="V207" s="0" t="n">
        <v>13.79094</v>
      </c>
      <c r="W207" s="0" t="n">
        <v>15.13816</v>
      </c>
      <c r="X207" s="0" t="n">
        <v>14.94229</v>
      </c>
      <c r="Y207" s="0" t="n">
        <v>14.96677</v>
      </c>
      <c r="Z207" s="0" t="n">
        <v>14.96677</v>
      </c>
      <c r="AA207" s="0" t="n">
        <v>15.16264</v>
      </c>
      <c r="AB207" s="0" t="n">
        <v>15.11368</v>
      </c>
      <c r="AC207" s="0" t="n">
        <v>14.99126</v>
      </c>
      <c r="AD207" s="0" t="n">
        <v>15.01574</v>
      </c>
      <c r="AE207" s="0" t="n">
        <v>15.18712</v>
      </c>
      <c r="AF207" s="0" t="n">
        <v>14.91385</v>
      </c>
      <c r="AG207" s="0" t="n">
        <v>14.79141</v>
      </c>
      <c r="AH207" s="0" t="n">
        <v>14.99126</v>
      </c>
      <c r="AI207" s="0" t="n">
        <v>15.18712</v>
      </c>
    </row>
    <row r="208" customFormat="false" ht="12.75" hidden="false" customHeight="false" outlineLevel="0" collapsed="false">
      <c r="A208" s="0" t="n">
        <v>207</v>
      </c>
      <c r="B208" s="4" t="n">
        <v>0.006921296</v>
      </c>
      <c r="C208" s="1" t="n">
        <v>-23.16666816</v>
      </c>
      <c r="E208" s="0" t="n">
        <v>1125.589</v>
      </c>
      <c r="H208" s="4" t="n">
        <v>-0.05355009</v>
      </c>
      <c r="I208" s="0" t="n">
        <v>-5.2037722</v>
      </c>
      <c r="J208" s="0" t="n">
        <v>13.56639</v>
      </c>
      <c r="K208" s="0" t="n">
        <v>13.78698</v>
      </c>
      <c r="L208" s="0" t="n">
        <v>13.78698</v>
      </c>
      <c r="M208" s="0" t="n">
        <v>13.81149</v>
      </c>
      <c r="N208" s="0" t="n">
        <v>13.59091</v>
      </c>
      <c r="O208" s="0" t="n">
        <v>13.56639</v>
      </c>
      <c r="P208" s="0" t="n">
        <v>13.78698</v>
      </c>
      <c r="Q208" s="0" t="n">
        <v>13.81149</v>
      </c>
      <c r="R208" s="0" t="n">
        <v>13.59091</v>
      </c>
      <c r="S208" s="0" t="n">
        <v>13.54188</v>
      </c>
      <c r="T208" s="0" t="n">
        <v>13.81149</v>
      </c>
      <c r="U208" s="0" t="n">
        <v>14.03698</v>
      </c>
      <c r="V208" s="0" t="n">
        <v>13.79193</v>
      </c>
      <c r="W208" s="0" t="n">
        <v>15.11467</v>
      </c>
      <c r="X208" s="0" t="n">
        <v>14.94328</v>
      </c>
      <c r="Y208" s="0" t="n">
        <v>14.96776</v>
      </c>
      <c r="Z208" s="0" t="n">
        <v>14.99225</v>
      </c>
      <c r="AA208" s="0" t="n">
        <v>15.13915</v>
      </c>
      <c r="AB208" s="0" t="n">
        <v>15.11467</v>
      </c>
      <c r="AC208" s="0" t="n">
        <v>14.99225</v>
      </c>
      <c r="AD208" s="0" t="n">
        <v>14.99225</v>
      </c>
      <c r="AE208" s="0" t="n">
        <v>15.18812</v>
      </c>
      <c r="AF208" s="0" t="n">
        <v>14.91385</v>
      </c>
      <c r="AG208" s="0" t="n">
        <v>14.79141</v>
      </c>
      <c r="AH208" s="0" t="n">
        <v>14.99225</v>
      </c>
      <c r="AI208" s="0" t="n">
        <v>15.16363</v>
      </c>
    </row>
    <row r="209" customFormat="false" ht="12.75" hidden="false" customHeight="false" outlineLevel="0" collapsed="false">
      <c r="A209" s="0" t="n">
        <v>208</v>
      </c>
      <c r="B209" s="4" t="n">
        <v>0.006956019</v>
      </c>
      <c r="C209" s="1" t="n">
        <v>-23.11666704</v>
      </c>
      <c r="E209" s="0" t="n">
        <v>1125.589</v>
      </c>
      <c r="H209" s="4" t="n">
        <v>-0.05298567</v>
      </c>
      <c r="I209" s="0" t="n">
        <v>-5.2037722</v>
      </c>
      <c r="J209" s="0" t="n">
        <v>13.56639</v>
      </c>
      <c r="K209" s="0" t="n">
        <v>13.78698</v>
      </c>
      <c r="L209" s="0" t="n">
        <v>13.76248</v>
      </c>
      <c r="M209" s="0" t="n">
        <v>13.78698</v>
      </c>
      <c r="N209" s="0" t="n">
        <v>13.59091</v>
      </c>
      <c r="O209" s="0" t="n">
        <v>13.56639</v>
      </c>
      <c r="P209" s="0" t="n">
        <v>13.78698</v>
      </c>
      <c r="Q209" s="0" t="n">
        <v>13.81149</v>
      </c>
      <c r="R209" s="0" t="n">
        <v>13.59091</v>
      </c>
      <c r="S209" s="0" t="n">
        <v>13.54188</v>
      </c>
      <c r="T209" s="0" t="n">
        <v>13.81149</v>
      </c>
      <c r="U209" s="0" t="n">
        <v>14.03599</v>
      </c>
      <c r="V209" s="0" t="n">
        <v>13.79094</v>
      </c>
      <c r="W209" s="0" t="n">
        <v>15.11368</v>
      </c>
      <c r="X209" s="0" t="n">
        <v>14.96677</v>
      </c>
      <c r="Y209" s="0" t="n">
        <v>14.94229</v>
      </c>
      <c r="Z209" s="0" t="n">
        <v>14.96677</v>
      </c>
      <c r="AA209" s="0" t="n">
        <v>15.13816</v>
      </c>
      <c r="AB209" s="0" t="n">
        <v>15.11368</v>
      </c>
      <c r="AC209" s="0" t="n">
        <v>14.99126</v>
      </c>
      <c r="AD209" s="0" t="n">
        <v>14.99126</v>
      </c>
      <c r="AE209" s="0" t="n">
        <v>15.18712</v>
      </c>
      <c r="AF209" s="0" t="n">
        <v>14.91385</v>
      </c>
      <c r="AG209" s="0" t="n">
        <v>14.79141</v>
      </c>
      <c r="AH209" s="0" t="n">
        <v>14.96677</v>
      </c>
      <c r="AI209" s="0" t="n">
        <v>15.16264</v>
      </c>
    </row>
    <row r="210" customFormat="false" ht="12.75" hidden="false" customHeight="false" outlineLevel="0" collapsed="false">
      <c r="A210" s="0" t="n">
        <v>209</v>
      </c>
      <c r="B210" s="4" t="n">
        <v>0.006990741</v>
      </c>
      <c r="C210" s="1" t="n">
        <v>-23.06666736</v>
      </c>
      <c r="E210" s="0" t="n">
        <v>1125.535</v>
      </c>
      <c r="H210" s="4" t="n">
        <v>-0.05242125</v>
      </c>
      <c r="I210" s="0" t="n">
        <v>-5.2037722</v>
      </c>
      <c r="J210" s="0" t="n">
        <v>13.56838</v>
      </c>
      <c r="K210" s="0" t="n">
        <v>13.78897</v>
      </c>
      <c r="L210" s="0" t="n">
        <v>13.76446</v>
      </c>
      <c r="M210" s="0" t="n">
        <v>13.81347</v>
      </c>
      <c r="N210" s="0" t="n">
        <v>13.59289</v>
      </c>
      <c r="O210" s="0" t="n">
        <v>13.56838</v>
      </c>
      <c r="P210" s="0" t="n">
        <v>13.81347</v>
      </c>
      <c r="Q210" s="0" t="n">
        <v>13.81347</v>
      </c>
      <c r="R210" s="0" t="n">
        <v>13.6174</v>
      </c>
      <c r="S210" s="0" t="n">
        <v>13.54387</v>
      </c>
      <c r="T210" s="0" t="n">
        <v>13.81347</v>
      </c>
      <c r="U210" s="0" t="n">
        <v>14.03599</v>
      </c>
      <c r="V210" s="0" t="n">
        <v>13.81545</v>
      </c>
      <c r="W210" s="0" t="n">
        <v>15.11368</v>
      </c>
      <c r="X210" s="0" t="n">
        <v>14.96677</v>
      </c>
      <c r="Y210" s="0" t="n">
        <v>14.94229</v>
      </c>
      <c r="Z210" s="0" t="n">
        <v>14.96677</v>
      </c>
      <c r="AA210" s="0" t="n">
        <v>15.13816</v>
      </c>
      <c r="AB210" s="0" t="n">
        <v>15.11368</v>
      </c>
      <c r="AC210" s="0" t="n">
        <v>14.99126</v>
      </c>
      <c r="AD210" s="0" t="n">
        <v>14.99126</v>
      </c>
      <c r="AE210" s="0" t="n">
        <v>15.18712</v>
      </c>
      <c r="AF210" s="0" t="n">
        <v>14.91583</v>
      </c>
      <c r="AG210" s="0" t="n">
        <v>14.79339</v>
      </c>
      <c r="AH210" s="0" t="n">
        <v>14.99126</v>
      </c>
      <c r="AI210" s="0" t="n">
        <v>15.18712</v>
      </c>
    </row>
    <row r="211" customFormat="false" ht="12.75" hidden="false" customHeight="false" outlineLevel="0" collapsed="false">
      <c r="A211" s="0" t="n">
        <v>210</v>
      </c>
      <c r="B211" s="4" t="n">
        <v>0.007025463</v>
      </c>
      <c r="C211" s="1" t="n">
        <v>-23.01666768</v>
      </c>
      <c r="E211" s="0" t="n">
        <v>1125.535</v>
      </c>
      <c r="H211" s="4" t="n">
        <v>-0.05411451</v>
      </c>
      <c r="I211" s="0" t="n">
        <v>-5.2037722</v>
      </c>
      <c r="J211" s="0" t="n">
        <v>13.56838</v>
      </c>
      <c r="K211" s="0" t="n">
        <v>13.78897</v>
      </c>
      <c r="L211" s="0" t="n">
        <v>13.76446</v>
      </c>
      <c r="M211" s="0" t="n">
        <v>13.81347</v>
      </c>
      <c r="N211" s="0" t="n">
        <v>13.59289</v>
      </c>
      <c r="O211" s="0" t="n">
        <v>13.59289</v>
      </c>
      <c r="P211" s="0" t="n">
        <v>13.78897</v>
      </c>
      <c r="Q211" s="0" t="n">
        <v>13.81347</v>
      </c>
      <c r="R211" s="0" t="n">
        <v>13.6174</v>
      </c>
      <c r="S211" s="0" t="n">
        <v>13.54387</v>
      </c>
      <c r="T211" s="0" t="n">
        <v>13.81347</v>
      </c>
      <c r="U211" s="0" t="n">
        <v>14.03698</v>
      </c>
      <c r="V211" s="0" t="n">
        <v>13.79193</v>
      </c>
      <c r="W211" s="0" t="n">
        <v>15.11467</v>
      </c>
      <c r="X211" s="0" t="n">
        <v>14.94328</v>
      </c>
      <c r="Y211" s="0" t="n">
        <v>14.96776</v>
      </c>
      <c r="Z211" s="0" t="n">
        <v>14.96776</v>
      </c>
      <c r="AA211" s="0" t="n">
        <v>15.16363</v>
      </c>
      <c r="AB211" s="0" t="n">
        <v>15.11467</v>
      </c>
      <c r="AC211" s="0" t="n">
        <v>14.96776</v>
      </c>
      <c r="AD211" s="0" t="n">
        <v>15.01673</v>
      </c>
      <c r="AE211" s="0" t="n">
        <v>15.18812</v>
      </c>
      <c r="AF211" s="0" t="n">
        <v>14.91583</v>
      </c>
      <c r="AG211" s="0" t="n">
        <v>14.79339</v>
      </c>
      <c r="AH211" s="0" t="n">
        <v>14.99225</v>
      </c>
      <c r="AI211" s="0" t="n">
        <v>15.16363</v>
      </c>
    </row>
    <row r="212" customFormat="false" ht="12.75" hidden="false" customHeight="false" outlineLevel="0" collapsed="false">
      <c r="A212" s="0" t="n">
        <v>211</v>
      </c>
      <c r="B212" s="4" t="n">
        <v>0.007060185</v>
      </c>
      <c r="C212" s="1" t="n">
        <v>-22.966668</v>
      </c>
      <c r="E212" s="0" t="n">
        <v>1125.535</v>
      </c>
      <c r="H212" s="4" t="n">
        <v>-0.05355009</v>
      </c>
      <c r="I212" s="0" t="n">
        <v>-5.2037722</v>
      </c>
      <c r="J212" s="0" t="n">
        <v>13.56838</v>
      </c>
      <c r="K212" s="0" t="n">
        <v>13.78897</v>
      </c>
      <c r="L212" s="0" t="n">
        <v>13.78897</v>
      </c>
      <c r="M212" s="0" t="n">
        <v>13.81347</v>
      </c>
      <c r="N212" s="0" t="n">
        <v>13.59289</v>
      </c>
      <c r="O212" s="0" t="n">
        <v>13.56838</v>
      </c>
      <c r="P212" s="0" t="n">
        <v>13.78897</v>
      </c>
      <c r="Q212" s="0" t="n">
        <v>13.81347</v>
      </c>
      <c r="R212" s="0" t="n">
        <v>13.6174</v>
      </c>
      <c r="S212" s="0" t="n">
        <v>13.54387</v>
      </c>
      <c r="T212" s="0" t="n">
        <v>13.78897</v>
      </c>
      <c r="U212" s="0" t="n">
        <v>14.03698</v>
      </c>
      <c r="V212" s="0" t="n">
        <v>13.79193</v>
      </c>
      <c r="W212" s="0" t="n">
        <v>15.11467</v>
      </c>
      <c r="X212" s="0" t="n">
        <v>14.94328</v>
      </c>
      <c r="Y212" s="0" t="n">
        <v>14.96776</v>
      </c>
      <c r="Z212" s="0" t="n">
        <v>14.96776</v>
      </c>
      <c r="AA212" s="0" t="n">
        <v>15.13915</v>
      </c>
      <c r="AB212" s="0" t="n">
        <v>15.11467</v>
      </c>
      <c r="AC212" s="0" t="n">
        <v>14.96776</v>
      </c>
      <c r="AD212" s="0" t="n">
        <v>15.01673</v>
      </c>
      <c r="AE212" s="0" t="n">
        <v>15.18812</v>
      </c>
      <c r="AF212" s="0" t="n">
        <v>14.94032</v>
      </c>
      <c r="AG212" s="0" t="n">
        <v>14.79339</v>
      </c>
      <c r="AH212" s="0" t="n">
        <v>14.99225</v>
      </c>
      <c r="AI212" s="0" t="n">
        <v>15.16363</v>
      </c>
    </row>
    <row r="213" customFormat="false" ht="12.75" hidden="false" customHeight="false" outlineLevel="0" collapsed="false">
      <c r="A213" s="0" t="n">
        <v>212</v>
      </c>
      <c r="B213" s="4" t="n">
        <v>0.007083333</v>
      </c>
      <c r="C213" s="1" t="n">
        <v>-22.93333488</v>
      </c>
      <c r="E213" s="0" t="n">
        <v>1125.482</v>
      </c>
      <c r="H213" s="4" t="n">
        <v>-0.05298567</v>
      </c>
      <c r="I213" s="0" t="n">
        <v>-5.2037722</v>
      </c>
      <c r="J213" s="0" t="n">
        <v>13.57036</v>
      </c>
      <c r="K213" s="0" t="n">
        <v>13.76644</v>
      </c>
      <c r="L213" s="0" t="n">
        <v>13.79095</v>
      </c>
      <c r="M213" s="0" t="n">
        <v>13.81546</v>
      </c>
      <c r="N213" s="0" t="n">
        <v>13.61938</v>
      </c>
      <c r="O213" s="0" t="n">
        <v>13.57036</v>
      </c>
      <c r="P213" s="0" t="n">
        <v>13.79095</v>
      </c>
      <c r="Q213" s="0" t="n">
        <v>13.81546</v>
      </c>
      <c r="R213" s="0" t="n">
        <v>13.59487</v>
      </c>
      <c r="S213" s="0" t="n">
        <v>13.54585</v>
      </c>
      <c r="T213" s="0" t="n">
        <v>13.79095</v>
      </c>
      <c r="U213" s="0" t="n">
        <v>14.06347</v>
      </c>
      <c r="V213" s="0" t="n">
        <v>13.79391</v>
      </c>
      <c r="W213" s="0" t="n">
        <v>15.11665</v>
      </c>
      <c r="X213" s="0" t="n">
        <v>14.94526</v>
      </c>
      <c r="Y213" s="0" t="n">
        <v>14.94526</v>
      </c>
      <c r="Z213" s="0" t="n">
        <v>14.96974</v>
      </c>
      <c r="AA213" s="0" t="n">
        <v>15.14113</v>
      </c>
      <c r="AB213" s="0" t="n">
        <v>15.14113</v>
      </c>
      <c r="AC213" s="0" t="n">
        <v>14.96974</v>
      </c>
      <c r="AD213" s="0" t="n">
        <v>14.99423</v>
      </c>
      <c r="AE213" s="0" t="n">
        <v>15.19009</v>
      </c>
      <c r="AF213" s="0" t="n">
        <v>14.91781</v>
      </c>
      <c r="AG213" s="0" t="n">
        <v>14.79537</v>
      </c>
      <c r="AH213" s="0" t="n">
        <v>14.99423</v>
      </c>
      <c r="AI213" s="0" t="n">
        <v>15.19009</v>
      </c>
    </row>
    <row r="214" customFormat="false" ht="12.75" hidden="false" customHeight="false" outlineLevel="0" collapsed="false">
      <c r="A214" s="0" t="n">
        <v>213</v>
      </c>
      <c r="B214" s="4" t="n">
        <v>0.007118056</v>
      </c>
      <c r="C214" s="1" t="n">
        <v>-22.88333376</v>
      </c>
      <c r="E214" s="0" t="n">
        <v>1125.482</v>
      </c>
      <c r="H214" s="4" t="n">
        <v>-0.05298567</v>
      </c>
      <c r="I214" s="0" t="n">
        <v>-5.2037722</v>
      </c>
      <c r="J214" s="0" t="n">
        <v>13.57036</v>
      </c>
      <c r="K214" s="0" t="n">
        <v>13.76644</v>
      </c>
      <c r="L214" s="0" t="n">
        <v>13.76644</v>
      </c>
      <c r="M214" s="0" t="n">
        <v>13.81546</v>
      </c>
      <c r="N214" s="0" t="n">
        <v>13.57036</v>
      </c>
      <c r="O214" s="0" t="n">
        <v>13.57036</v>
      </c>
      <c r="P214" s="0" t="n">
        <v>13.79095</v>
      </c>
      <c r="Q214" s="0" t="n">
        <v>13.81546</v>
      </c>
      <c r="R214" s="0" t="n">
        <v>13.59487</v>
      </c>
      <c r="S214" s="0" t="n">
        <v>13.54585</v>
      </c>
      <c r="T214" s="0" t="n">
        <v>13.79095</v>
      </c>
      <c r="U214" s="0" t="n">
        <v>14.03896</v>
      </c>
      <c r="V214" s="0" t="n">
        <v>13.79391</v>
      </c>
      <c r="W214" s="0" t="n">
        <v>15.14113</v>
      </c>
      <c r="X214" s="0" t="n">
        <v>14.94526</v>
      </c>
      <c r="Y214" s="0" t="n">
        <v>14.94526</v>
      </c>
      <c r="Z214" s="0" t="n">
        <v>14.96974</v>
      </c>
      <c r="AA214" s="0" t="n">
        <v>15.14113</v>
      </c>
      <c r="AB214" s="0" t="n">
        <v>15.11665</v>
      </c>
      <c r="AC214" s="0" t="n">
        <v>14.99423</v>
      </c>
      <c r="AD214" s="0" t="n">
        <v>14.96974</v>
      </c>
      <c r="AE214" s="0" t="n">
        <v>15.19009</v>
      </c>
      <c r="AF214" s="0" t="n">
        <v>14.91781</v>
      </c>
      <c r="AG214" s="0" t="n">
        <v>14.79537</v>
      </c>
      <c r="AH214" s="0" t="n">
        <v>14.99423</v>
      </c>
      <c r="AI214" s="0" t="n">
        <v>15.16561</v>
      </c>
    </row>
    <row r="215" customFormat="false" ht="12.75" hidden="false" customHeight="false" outlineLevel="0" collapsed="false">
      <c r="A215" s="0" t="n">
        <v>214</v>
      </c>
      <c r="B215" s="4" t="n">
        <v>0.007152778</v>
      </c>
      <c r="C215" s="1" t="n">
        <v>-22.83333408</v>
      </c>
      <c r="E215" s="0" t="n">
        <v>1125.482</v>
      </c>
      <c r="H215" s="4" t="n">
        <v>-0.05298567</v>
      </c>
      <c r="I215" s="0" t="n">
        <v>-5.2037722</v>
      </c>
      <c r="J215" s="0" t="n">
        <v>13.57036</v>
      </c>
      <c r="K215" s="0" t="n">
        <v>13.79095</v>
      </c>
      <c r="L215" s="0" t="n">
        <v>13.76644</v>
      </c>
      <c r="M215" s="0" t="n">
        <v>13.81546</v>
      </c>
      <c r="N215" s="0" t="n">
        <v>13.59487</v>
      </c>
      <c r="O215" s="0" t="n">
        <v>13.57036</v>
      </c>
      <c r="P215" s="0" t="n">
        <v>13.79095</v>
      </c>
      <c r="Q215" s="0" t="n">
        <v>13.81546</v>
      </c>
      <c r="R215" s="0" t="n">
        <v>13.61938</v>
      </c>
      <c r="S215" s="0" t="n">
        <v>13.54585</v>
      </c>
      <c r="T215" s="0" t="n">
        <v>13.79095</v>
      </c>
      <c r="U215" s="0" t="n">
        <v>14.03896</v>
      </c>
      <c r="V215" s="0" t="n">
        <v>13.79391</v>
      </c>
      <c r="W215" s="0" t="n">
        <v>15.11665</v>
      </c>
      <c r="X215" s="0" t="n">
        <v>14.94526</v>
      </c>
      <c r="Y215" s="0" t="n">
        <v>14.96974</v>
      </c>
      <c r="Z215" s="0" t="n">
        <v>14.94526</v>
      </c>
      <c r="AA215" s="0" t="n">
        <v>15.14113</v>
      </c>
      <c r="AB215" s="0" t="n">
        <v>15.11665</v>
      </c>
      <c r="AC215" s="0" t="n">
        <v>14.96974</v>
      </c>
      <c r="AD215" s="0" t="n">
        <v>14.99423</v>
      </c>
      <c r="AE215" s="0" t="n">
        <v>15.19009</v>
      </c>
      <c r="AF215" s="0" t="n">
        <v>14.91781</v>
      </c>
      <c r="AG215" s="0" t="n">
        <v>14.79537</v>
      </c>
      <c r="AH215" s="0" t="n">
        <v>14.96974</v>
      </c>
      <c r="AI215" s="0" t="n">
        <v>15.19009</v>
      </c>
    </row>
    <row r="216" customFormat="false" ht="12.75" hidden="false" customHeight="false" outlineLevel="0" collapsed="false">
      <c r="A216" s="0" t="n">
        <v>215</v>
      </c>
      <c r="B216" s="0" t="n">
        <v>0.0071875</v>
      </c>
      <c r="C216" s="1" t="n">
        <v>-22.7833344</v>
      </c>
      <c r="E216" s="0" t="n">
        <v>1125.482</v>
      </c>
      <c r="H216" s="4" t="n">
        <v>-0.05242125</v>
      </c>
      <c r="I216" s="0" t="n">
        <v>-5.2037722</v>
      </c>
      <c r="J216" s="0" t="n">
        <v>13.57036</v>
      </c>
      <c r="K216" s="0" t="n">
        <v>13.76644</v>
      </c>
      <c r="L216" s="0" t="n">
        <v>13.76644</v>
      </c>
      <c r="M216" s="0" t="n">
        <v>13.81546</v>
      </c>
      <c r="N216" s="0" t="n">
        <v>13.59487</v>
      </c>
      <c r="O216" s="0" t="n">
        <v>13.57036</v>
      </c>
      <c r="P216" s="0" t="n">
        <v>13.79095</v>
      </c>
      <c r="Q216" s="0" t="n">
        <v>13.81546</v>
      </c>
      <c r="R216" s="0" t="n">
        <v>13.61938</v>
      </c>
      <c r="S216" s="0" t="n">
        <v>13.54585</v>
      </c>
      <c r="T216" s="0" t="n">
        <v>13.79095</v>
      </c>
      <c r="U216" s="0" t="n">
        <v>14.03995</v>
      </c>
      <c r="V216" s="0" t="n">
        <v>13.7949</v>
      </c>
      <c r="W216" s="0" t="n">
        <v>15.11764</v>
      </c>
      <c r="X216" s="0" t="n">
        <v>14.97073</v>
      </c>
      <c r="Y216" s="0" t="n">
        <v>14.94625</v>
      </c>
      <c r="Z216" s="0" t="n">
        <v>14.94625</v>
      </c>
      <c r="AA216" s="0" t="n">
        <v>15.14212</v>
      </c>
      <c r="AB216" s="0" t="n">
        <v>15.14212</v>
      </c>
      <c r="AC216" s="0" t="n">
        <v>14.97073</v>
      </c>
      <c r="AD216" s="0" t="n">
        <v>15.0197</v>
      </c>
      <c r="AE216" s="0" t="n">
        <v>15.19108</v>
      </c>
      <c r="AF216" s="0" t="n">
        <v>14.91781</v>
      </c>
      <c r="AG216" s="0" t="n">
        <v>14.77088</v>
      </c>
      <c r="AH216" s="0" t="n">
        <v>14.97073</v>
      </c>
      <c r="AI216" s="0" t="n">
        <v>15.1666</v>
      </c>
    </row>
    <row r="217" customFormat="false" ht="12.75" hidden="false" customHeight="false" outlineLevel="0" collapsed="false">
      <c r="A217" s="0" t="n">
        <v>216</v>
      </c>
      <c r="B217" s="4" t="n">
        <v>0.007222222</v>
      </c>
      <c r="C217" s="1" t="n">
        <v>-22.73333472</v>
      </c>
      <c r="E217" s="0" t="n">
        <v>1125.429</v>
      </c>
      <c r="H217" s="4" t="n">
        <v>-0.05242125</v>
      </c>
      <c r="I217" s="0" t="n">
        <v>-5.2037722</v>
      </c>
      <c r="J217" s="0" t="n">
        <v>13.59586</v>
      </c>
      <c r="K217" s="0" t="n">
        <v>13.79194</v>
      </c>
      <c r="L217" s="0" t="n">
        <v>13.79194</v>
      </c>
      <c r="M217" s="0" t="n">
        <v>13.81645</v>
      </c>
      <c r="N217" s="0" t="n">
        <v>13.59586</v>
      </c>
      <c r="O217" s="0" t="n">
        <v>13.57135</v>
      </c>
      <c r="P217" s="0" t="n">
        <v>13.79194</v>
      </c>
      <c r="Q217" s="0" t="n">
        <v>13.81645</v>
      </c>
      <c r="R217" s="0" t="n">
        <v>13.62037</v>
      </c>
      <c r="S217" s="0" t="n">
        <v>13.54684</v>
      </c>
      <c r="T217" s="0" t="n">
        <v>13.81645</v>
      </c>
      <c r="U217" s="0" t="n">
        <v>14.04094</v>
      </c>
      <c r="V217" s="0" t="n">
        <v>13.79589</v>
      </c>
      <c r="W217" s="0" t="n">
        <v>15.11863</v>
      </c>
      <c r="X217" s="0" t="n">
        <v>14.97172</v>
      </c>
      <c r="Y217" s="0" t="n">
        <v>14.94724</v>
      </c>
      <c r="Z217" s="0" t="n">
        <v>14.97172</v>
      </c>
      <c r="AA217" s="0" t="n">
        <v>15.14311</v>
      </c>
      <c r="AB217" s="0" t="n">
        <v>15.11863</v>
      </c>
      <c r="AC217" s="0" t="n">
        <v>14.99621</v>
      </c>
      <c r="AD217" s="0" t="n">
        <v>14.99621</v>
      </c>
      <c r="AE217" s="0" t="n">
        <v>15.19207</v>
      </c>
      <c r="AF217" s="0" t="n">
        <v>14.9188</v>
      </c>
      <c r="AG217" s="0" t="n">
        <v>14.82085</v>
      </c>
      <c r="AH217" s="0" t="n">
        <v>14.99621</v>
      </c>
      <c r="AI217" s="0" t="n">
        <v>15.16759</v>
      </c>
    </row>
    <row r="218" customFormat="false" ht="12.75" hidden="false" customHeight="false" outlineLevel="0" collapsed="false">
      <c r="A218" s="0" t="n">
        <v>217</v>
      </c>
      <c r="B218" s="4" t="n">
        <v>0.00724537</v>
      </c>
      <c r="C218" s="1" t="n">
        <v>-22.7000016</v>
      </c>
      <c r="E218" s="0" t="n">
        <v>1125.429</v>
      </c>
      <c r="H218" s="4" t="n">
        <v>-0.05185683</v>
      </c>
      <c r="I218" s="0" t="n">
        <v>-5.2037722</v>
      </c>
      <c r="J218" s="0" t="n">
        <v>13.54684</v>
      </c>
      <c r="K218" s="0" t="n">
        <v>13.79194</v>
      </c>
      <c r="L218" s="0" t="n">
        <v>13.76743</v>
      </c>
      <c r="M218" s="0" t="n">
        <v>13.81645</v>
      </c>
      <c r="N218" s="0" t="n">
        <v>13.59586</v>
      </c>
      <c r="O218" s="0" t="n">
        <v>13.57135</v>
      </c>
      <c r="P218" s="0" t="n">
        <v>13.79194</v>
      </c>
      <c r="Q218" s="0" t="n">
        <v>13.81645</v>
      </c>
      <c r="R218" s="0" t="n">
        <v>13.62037</v>
      </c>
      <c r="S218" s="0" t="n">
        <v>13.54684</v>
      </c>
      <c r="T218" s="0" t="n">
        <v>13.81645</v>
      </c>
      <c r="U218" s="0" t="n">
        <v>14.04193</v>
      </c>
      <c r="V218" s="0" t="n">
        <v>13.79688</v>
      </c>
      <c r="W218" s="0" t="n">
        <v>15.1441</v>
      </c>
      <c r="X218" s="0" t="n">
        <v>14.94823</v>
      </c>
      <c r="Y218" s="0" t="n">
        <v>14.97271</v>
      </c>
      <c r="Z218" s="0" t="n">
        <v>14.94823</v>
      </c>
      <c r="AA218" s="0" t="n">
        <v>15.1441</v>
      </c>
      <c r="AB218" s="0" t="n">
        <v>15.09513</v>
      </c>
      <c r="AC218" s="0" t="n">
        <v>14.9972</v>
      </c>
      <c r="AD218" s="0" t="n">
        <v>14.9972</v>
      </c>
      <c r="AE218" s="0" t="n">
        <v>15.19306</v>
      </c>
      <c r="AF218" s="0" t="n">
        <v>14.9188</v>
      </c>
      <c r="AG218" s="0" t="n">
        <v>14.79636</v>
      </c>
      <c r="AH218" s="0" t="n">
        <v>14.97271</v>
      </c>
      <c r="AI218" s="0" t="n">
        <v>15.19306</v>
      </c>
    </row>
    <row r="219" customFormat="false" ht="12.75" hidden="false" customHeight="false" outlineLevel="0" collapsed="false">
      <c r="A219" s="0" t="n">
        <v>218</v>
      </c>
      <c r="B219" s="4" t="n">
        <v>0.007280093</v>
      </c>
      <c r="C219" s="1" t="n">
        <v>-22.65000048</v>
      </c>
      <c r="E219" s="0" t="n">
        <v>1125.376</v>
      </c>
      <c r="H219" s="4" t="n">
        <v>-0.05185683</v>
      </c>
      <c r="I219" s="0" t="n">
        <v>-5.2037722</v>
      </c>
      <c r="J219" s="0" t="n">
        <v>13.57234</v>
      </c>
      <c r="K219" s="0" t="n">
        <v>13.79293</v>
      </c>
      <c r="L219" s="0" t="n">
        <v>13.79293</v>
      </c>
      <c r="M219" s="0" t="n">
        <v>13.81744</v>
      </c>
      <c r="N219" s="0" t="n">
        <v>13.59685</v>
      </c>
      <c r="O219" s="0" t="n">
        <v>13.57234</v>
      </c>
      <c r="P219" s="0" t="n">
        <v>13.79293</v>
      </c>
      <c r="Q219" s="0" t="n">
        <v>13.81744</v>
      </c>
      <c r="R219" s="0" t="n">
        <v>13.59685</v>
      </c>
      <c r="S219" s="0" t="n">
        <v>13.54783</v>
      </c>
      <c r="T219" s="0" t="n">
        <v>13.79293</v>
      </c>
      <c r="U219" s="0" t="n">
        <v>14.04193</v>
      </c>
      <c r="V219" s="0" t="n">
        <v>13.79688</v>
      </c>
      <c r="W219" s="0" t="n">
        <v>15.1441</v>
      </c>
      <c r="X219" s="0" t="n">
        <v>14.94823</v>
      </c>
      <c r="Y219" s="0" t="n">
        <v>14.94823</v>
      </c>
      <c r="Z219" s="0" t="n">
        <v>14.94823</v>
      </c>
      <c r="AA219" s="0" t="n">
        <v>15.1441</v>
      </c>
      <c r="AB219" s="0" t="n">
        <v>15.11962</v>
      </c>
      <c r="AC219" s="0" t="n">
        <v>14.97271</v>
      </c>
      <c r="AD219" s="0" t="n">
        <v>14.9972</v>
      </c>
      <c r="AE219" s="0" t="n">
        <v>15.16858</v>
      </c>
      <c r="AF219" s="0" t="n">
        <v>14.94427</v>
      </c>
      <c r="AG219" s="0" t="n">
        <v>14.79735</v>
      </c>
      <c r="AH219" s="0" t="n">
        <v>14.9972</v>
      </c>
      <c r="AI219" s="0" t="n">
        <v>15.19306</v>
      </c>
    </row>
    <row r="220" customFormat="false" ht="12.75" hidden="false" customHeight="false" outlineLevel="0" collapsed="false">
      <c r="A220" s="0" t="n">
        <v>219</v>
      </c>
      <c r="B220" s="4" t="n">
        <v>0.007314815</v>
      </c>
      <c r="C220" s="1" t="n">
        <v>-22.6000008</v>
      </c>
      <c r="E220" s="0" t="n">
        <v>1125.376</v>
      </c>
      <c r="H220" s="4" t="n">
        <v>-0.05298567</v>
      </c>
      <c r="I220" s="0" t="n">
        <v>-5.2037722</v>
      </c>
      <c r="J220" s="0" t="n">
        <v>13.57234</v>
      </c>
      <c r="K220" s="0" t="n">
        <v>13.76842</v>
      </c>
      <c r="L220" s="0" t="n">
        <v>13.76842</v>
      </c>
      <c r="M220" s="0" t="n">
        <v>13.79293</v>
      </c>
      <c r="N220" s="0" t="n">
        <v>13.59685</v>
      </c>
      <c r="O220" s="0" t="n">
        <v>13.57234</v>
      </c>
      <c r="P220" s="0" t="n">
        <v>13.79293</v>
      </c>
      <c r="Q220" s="0" t="n">
        <v>13.81744</v>
      </c>
      <c r="R220" s="0" t="n">
        <v>13.62136</v>
      </c>
      <c r="S220" s="0" t="n">
        <v>13.54783</v>
      </c>
      <c r="T220" s="0" t="n">
        <v>13.79293</v>
      </c>
      <c r="U220" s="0" t="n">
        <v>14.03995</v>
      </c>
      <c r="V220" s="0" t="n">
        <v>13.7949</v>
      </c>
      <c r="W220" s="0" t="n">
        <v>15.11764</v>
      </c>
      <c r="X220" s="0" t="n">
        <v>14.94625</v>
      </c>
      <c r="Y220" s="0" t="n">
        <v>14.94625</v>
      </c>
      <c r="Z220" s="0" t="n">
        <v>14.97073</v>
      </c>
      <c r="AA220" s="0" t="n">
        <v>15.14212</v>
      </c>
      <c r="AB220" s="0" t="n">
        <v>15.11764</v>
      </c>
      <c r="AC220" s="0" t="n">
        <v>14.99522</v>
      </c>
      <c r="AD220" s="0" t="n">
        <v>14.99522</v>
      </c>
      <c r="AE220" s="0" t="n">
        <v>15.1666</v>
      </c>
      <c r="AF220" s="0" t="n">
        <v>14.91979</v>
      </c>
      <c r="AG220" s="0" t="n">
        <v>14.82184</v>
      </c>
      <c r="AH220" s="0" t="n">
        <v>14.97073</v>
      </c>
      <c r="AI220" s="0" t="n">
        <v>15.1666</v>
      </c>
    </row>
    <row r="221" customFormat="false" ht="12.75" hidden="false" customHeight="false" outlineLevel="0" collapsed="false">
      <c r="A221" s="0" t="n">
        <v>220</v>
      </c>
      <c r="B221" s="4" t="n">
        <v>0.007349537</v>
      </c>
      <c r="C221" s="1" t="n">
        <v>-22.55000112</v>
      </c>
      <c r="E221" s="0" t="n">
        <v>1125.376</v>
      </c>
      <c r="H221" s="4" t="n">
        <v>-0.05242125</v>
      </c>
      <c r="I221" s="0" t="n">
        <v>-5.2037722</v>
      </c>
      <c r="J221" s="0" t="n">
        <v>13.57234</v>
      </c>
      <c r="K221" s="0" t="n">
        <v>13.79293</v>
      </c>
      <c r="L221" s="0" t="n">
        <v>13.76842</v>
      </c>
      <c r="M221" s="0" t="n">
        <v>13.81744</v>
      </c>
      <c r="N221" s="0" t="n">
        <v>13.59685</v>
      </c>
      <c r="O221" s="0" t="n">
        <v>13.57234</v>
      </c>
      <c r="P221" s="0" t="n">
        <v>13.79293</v>
      </c>
      <c r="Q221" s="0" t="n">
        <v>13.81744</v>
      </c>
      <c r="R221" s="0" t="n">
        <v>13.62136</v>
      </c>
      <c r="S221" s="0" t="n">
        <v>13.54783</v>
      </c>
      <c r="T221" s="0" t="n">
        <v>13.81744</v>
      </c>
      <c r="U221" s="0" t="n">
        <v>14.04392</v>
      </c>
      <c r="V221" s="0" t="n">
        <v>13.79887</v>
      </c>
      <c r="W221" s="0" t="n">
        <v>15.1216</v>
      </c>
      <c r="X221" s="0" t="n">
        <v>14.95021</v>
      </c>
      <c r="Y221" s="0" t="n">
        <v>14.95021</v>
      </c>
      <c r="Z221" s="0" t="n">
        <v>14.97469</v>
      </c>
      <c r="AA221" s="0" t="n">
        <v>15.17056</v>
      </c>
      <c r="AB221" s="0" t="n">
        <v>15.1216</v>
      </c>
      <c r="AC221" s="0" t="n">
        <v>14.97469</v>
      </c>
      <c r="AD221" s="0" t="n">
        <v>14.99918</v>
      </c>
      <c r="AE221" s="0" t="n">
        <v>15.19504</v>
      </c>
      <c r="AF221" s="0" t="n">
        <v>14.91979</v>
      </c>
      <c r="AG221" s="0" t="n">
        <v>14.79735</v>
      </c>
      <c r="AH221" s="0" t="n">
        <v>14.97469</v>
      </c>
      <c r="AI221" s="0" t="n">
        <v>15.17056</v>
      </c>
    </row>
    <row r="222" customFormat="false" ht="12.75" hidden="false" customHeight="false" outlineLevel="0" collapsed="false">
      <c r="A222" s="0" t="n">
        <v>221</v>
      </c>
      <c r="B222" s="4" t="n">
        <v>0.007384259</v>
      </c>
      <c r="C222" s="1" t="n">
        <v>-22.50000144</v>
      </c>
      <c r="E222" s="0" t="n">
        <v>1125.322</v>
      </c>
      <c r="H222" s="4" t="n">
        <v>-0.05185683</v>
      </c>
      <c r="I222" s="0" t="n">
        <v>-5.2065722</v>
      </c>
      <c r="J222" s="0" t="n">
        <v>13.57234</v>
      </c>
      <c r="K222" s="0" t="n">
        <v>13.79293</v>
      </c>
      <c r="L222" s="0" t="n">
        <v>13.76842</v>
      </c>
      <c r="M222" s="0" t="n">
        <v>13.79293</v>
      </c>
      <c r="N222" s="0" t="n">
        <v>13.59685</v>
      </c>
      <c r="O222" s="0" t="n">
        <v>13.57234</v>
      </c>
      <c r="P222" s="0" t="n">
        <v>13.79293</v>
      </c>
      <c r="Q222" s="0" t="n">
        <v>13.81744</v>
      </c>
      <c r="R222" s="0" t="n">
        <v>13.59685</v>
      </c>
      <c r="S222" s="0" t="n">
        <v>13.54783</v>
      </c>
      <c r="T222" s="0" t="n">
        <v>13.81744</v>
      </c>
      <c r="U222" s="0" t="n">
        <v>14.04292</v>
      </c>
      <c r="V222" s="0" t="n">
        <v>13.79787</v>
      </c>
      <c r="W222" s="0" t="n">
        <v>15.12061</v>
      </c>
      <c r="X222" s="0" t="n">
        <v>14.94921</v>
      </c>
      <c r="Y222" s="0" t="n">
        <v>14.94921</v>
      </c>
      <c r="Z222" s="0" t="n">
        <v>14.9737</v>
      </c>
      <c r="AA222" s="0" t="n">
        <v>15.14509</v>
      </c>
      <c r="AB222" s="0" t="n">
        <v>15.12061</v>
      </c>
      <c r="AC222" s="0" t="n">
        <v>14.9737</v>
      </c>
      <c r="AD222" s="0" t="n">
        <v>14.99819</v>
      </c>
      <c r="AE222" s="0" t="n">
        <v>15.19405</v>
      </c>
      <c r="AF222" s="0" t="n">
        <v>14.91979</v>
      </c>
      <c r="AG222" s="0" t="n">
        <v>14.79735</v>
      </c>
      <c r="AH222" s="0" t="n">
        <v>14.9737</v>
      </c>
      <c r="AI222" s="0" t="n">
        <v>15.16957</v>
      </c>
    </row>
    <row r="223" customFormat="false" ht="12.75" hidden="false" customHeight="false" outlineLevel="0" collapsed="false">
      <c r="A223" s="0" t="n">
        <v>222</v>
      </c>
      <c r="B223" s="4" t="n">
        <v>0.007407407</v>
      </c>
      <c r="C223" s="1" t="n">
        <v>-22.46666832</v>
      </c>
      <c r="E223" s="0" t="n">
        <v>1125.322</v>
      </c>
      <c r="H223" s="4" t="n">
        <v>-0.05185683</v>
      </c>
      <c r="I223" s="0" t="n">
        <v>-5.2065722</v>
      </c>
      <c r="J223" s="0" t="n">
        <v>13.57432</v>
      </c>
      <c r="K223" s="0" t="n">
        <v>13.7704</v>
      </c>
      <c r="L223" s="0" t="n">
        <v>13.79491</v>
      </c>
      <c r="M223" s="0" t="n">
        <v>13.81942</v>
      </c>
      <c r="N223" s="0" t="n">
        <v>13.62335</v>
      </c>
      <c r="O223" s="0" t="n">
        <v>13.57432</v>
      </c>
      <c r="P223" s="0" t="n">
        <v>13.79491</v>
      </c>
      <c r="Q223" s="0" t="n">
        <v>13.81942</v>
      </c>
      <c r="R223" s="0" t="n">
        <v>13.62335</v>
      </c>
      <c r="S223" s="0" t="n">
        <v>13.54981</v>
      </c>
      <c r="T223" s="0" t="n">
        <v>13.79491</v>
      </c>
      <c r="U223" s="0" t="n">
        <v>14.04392</v>
      </c>
      <c r="V223" s="0" t="n">
        <v>13.79887</v>
      </c>
      <c r="W223" s="0" t="n">
        <v>15.1216</v>
      </c>
      <c r="X223" s="0" t="n">
        <v>14.97469</v>
      </c>
      <c r="Y223" s="0" t="n">
        <v>14.95021</v>
      </c>
      <c r="Z223" s="0" t="n">
        <v>14.97469</v>
      </c>
      <c r="AA223" s="0" t="n">
        <v>15.14608</v>
      </c>
      <c r="AB223" s="0" t="n">
        <v>15.1216</v>
      </c>
      <c r="AC223" s="0" t="n">
        <v>14.99918</v>
      </c>
      <c r="AD223" s="0" t="n">
        <v>14.99918</v>
      </c>
      <c r="AE223" s="0" t="n">
        <v>15.19504</v>
      </c>
      <c r="AF223" s="0" t="n">
        <v>14.94626</v>
      </c>
      <c r="AG223" s="0" t="n">
        <v>14.79933</v>
      </c>
      <c r="AH223" s="0" t="n">
        <v>14.99918</v>
      </c>
      <c r="AI223" s="0" t="n">
        <v>15.17056</v>
      </c>
    </row>
    <row r="224" customFormat="false" ht="12.75" hidden="false" customHeight="false" outlineLevel="0" collapsed="false">
      <c r="A224" s="0" t="n">
        <v>223</v>
      </c>
      <c r="B224" s="4" t="n">
        <v>0.00744213</v>
      </c>
      <c r="C224" s="1" t="n">
        <v>-22.4166672</v>
      </c>
      <c r="E224" s="0" t="n">
        <v>1125.322</v>
      </c>
      <c r="H224" s="0" t="n">
        <v>-0.0512924</v>
      </c>
      <c r="I224" s="0" t="n">
        <v>-5.2065722</v>
      </c>
      <c r="J224" s="0" t="n">
        <v>13.57432</v>
      </c>
      <c r="K224" s="0" t="n">
        <v>13.7704</v>
      </c>
      <c r="L224" s="0" t="n">
        <v>13.7704</v>
      </c>
      <c r="M224" s="0" t="n">
        <v>13.81942</v>
      </c>
      <c r="N224" s="0" t="n">
        <v>13.59884</v>
      </c>
      <c r="O224" s="0" t="n">
        <v>13.57432</v>
      </c>
      <c r="P224" s="0" t="n">
        <v>13.79491</v>
      </c>
      <c r="Q224" s="0" t="n">
        <v>13.81942</v>
      </c>
      <c r="R224" s="0" t="n">
        <v>13.59884</v>
      </c>
      <c r="S224" s="0" t="n">
        <v>13.54981</v>
      </c>
      <c r="T224" s="0" t="n">
        <v>13.81942</v>
      </c>
      <c r="U224" s="0" t="n">
        <v>14.04392</v>
      </c>
      <c r="V224" s="0" t="n">
        <v>13.79887</v>
      </c>
      <c r="W224" s="0" t="n">
        <v>15.1216</v>
      </c>
      <c r="X224" s="0" t="n">
        <v>14.95021</v>
      </c>
      <c r="Y224" s="0" t="n">
        <v>14.95021</v>
      </c>
      <c r="Z224" s="0" t="n">
        <v>14.95021</v>
      </c>
      <c r="AA224" s="0" t="n">
        <v>15.14608</v>
      </c>
      <c r="AB224" s="0" t="n">
        <v>15.1216</v>
      </c>
      <c r="AC224" s="0" t="n">
        <v>14.99918</v>
      </c>
      <c r="AD224" s="0" t="n">
        <v>14.99918</v>
      </c>
      <c r="AE224" s="0" t="n">
        <v>15.19504</v>
      </c>
      <c r="AF224" s="0" t="n">
        <v>14.92177</v>
      </c>
      <c r="AG224" s="0" t="n">
        <v>14.79933</v>
      </c>
      <c r="AH224" s="0" t="n">
        <v>14.97469</v>
      </c>
      <c r="AI224" s="0" t="n">
        <v>15.17056</v>
      </c>
    </row>
    <row r="225" customFormat="false" ht="12.75" hidden="false" customHeight="false" outlineLevel="0" collapsed="false">
      <c r="A225" s="0" t="n">
        <v>224</v>
      </c>
      <c r="B225" s="4" t="n">
        <v>0.007476852</v>
      </c>
      <c r="C225" s="1" t="n">
        <v>-22.36666752</v>
      </c>
      <c r="E225" s="0" t="n">
        <v>1125.322</v>
      </c>
      <c r="H225" s="0" t="n">
        <v>-0.0512924</v>
      </c>
      <c r="I225" s="0" t="n">
        <v>-5.2065722</v>
      </c>
      <c r="J225" s="0" t="n">
        <v>13.57432</v>
      </c>
      <c r="K225" s="0" t="n">
        <v>13.79491</v>
      </c>
      <c r="L225" s="0" t="n">
        <v>13.7704</v>
      </c>
      <c r="M225" s="0" t="n">
        <v>13.79491</v>
      </c>
      <c r="N225" s="0" t="n">
        <v>13.59884</v>
      </c>
      <c r="O225" s="0" t="n">
        <v>13.57432</v>
      </c>
      <c r="P225" s="0" t="n">
        <v>13.81942</v>
      </c>
      <c r="Q225" s="0" t="n">
        <v>13.79491</v>
      </c>
      <c r="R225" s="0" t="n">
        <v>13.62335</v>
      </c>
      <c r="S225" s="0" t="n">
        <v>13.54981</v>
      </c>
      <c r="T225" s="0" t="n">
        <v>13.79491</v>
      </c>
      <c r="U225" s="0" t="n">
        <v>14.04491</v>
      </c>
      <c r="V225" s="0" t="n">
        <v>13.79986</v>
      </c>
      <c r="W225" s="0" t="n">
        <v>15.12258</v>
      </c>
      <c r="X225" s="0" t="n">
        <v>14.95119</v>
      </c>
      <c r="Y225" s="0" t="n">
        <v>14.95119</v>
      </c>
      <c r="Z225" s="0" t="n">
        <v>14.97568</v>
      </c>
      <c r="AA225" s="0" t="n">
        <v>15.14707</v>
      </c>
      <c r="AB225" s="0" t="n">
        <v>15.12258</v>
      </c>
      <c r="AC225" s="0" t="n">
        <v>14.97568</v>
      </c>
      <c r="AD225" s="0" t="n">
        <v>15.00016</v>
      </c>
      <c r="AE225" s="0" t="n">
        <v>15.19603</v>
      </c>
      <c r="AF225" s="0" t="n">
        <v>14.92177</v>
      </c>
      <c r="AG225" s="0" t="n">
        <v>14.77484</v>
      </c>
      <c r="AH225" s="0" t="n">
        <v>15.00016</v>
      </c>
      <c r="AI225" s="0" t="n">
        <v>15.17155</v>
      </c>
    </row>
    <row r="226" customFormat="false" ht="12.75" hidden="false" customHeight="false" outlineLevel="0" collapsed="false">
      <c r="A226" s="0" t="n">
        <v>225</v>
      </c>
      <c r="B226" s="4" t="n">
        <v>0.007511574</v>
      </c>
      <c r="C226" s="1" t="n">
        <v>-22.31666784</v>
      </c>
      <c r="E226" s="0" t="n">
        <v>1125.322</v>
      </c>
      <c r="H226" s="0" t="n">
        <v>-0.0512924</v>
      </c>
      <c r="I226" s="0" t="n">
        <v>-5.2065722</v>
      </c>
      <c r="J226" s="0" t="n">
        <v>13.57532</v>
      </c>
      <c r="K226" s="0" t="n">
        <v>13.7959</v>
      </c>
      <c r="L226" s="0" t="n">
        <v>13.7714</v>
      </c>
      <c r="M226" s="0" t="n">
        <v>13.82041</v>
      </c>
      <c r="N226" s="0" t="n">
        <v>13.59983</v>
      </c>
      <c r="O226" s="0" t="n">
        <v>13.57532</v>
      </c>
      <c r="P226" s="0" t="n">
        <v>13.7959</v>
      </c>
      <c r="Q226" s="0" t="n">
        <v>13.82041</v>
      </c>
      <c r="R226" s="0" t="n">
        <v>13.62434</v>
      </c>
      <c r="S226" s="0" t="n">
        <v>13.55081</v>
      </c>
      <c r="T226" s="0" t="n">
        <v>13.7959</v>
      </c>
      <c r="U226" s="0" t="n">
        <v>14.04491</v>
      </c>
      <c r="V226" s="0" t="n">
        <v>13.79986</v>
      </c>
      <c r="W226" s="0" t="n">
        <v>15.12258</v>
      </c>
      <c r="X226" s="0" t="n">
        <v>14.95119</v>
      </c>
      <c r="Y226" s="0" t="n">
        <v>14.95119</v>
      </c>
      <c r="Z226" s="0" t="n">
        <v>14.97568</v>
      </c>
      <c r="AA226" s="0" t="n">
        <v>15.14707</v>
      </c>
      <c r="AB226" s="0" t="n">
        <v>15.12258</v>
      </c>
      <c r="AC226" s="0" t="n">
        <v>14.97568</v>
      </c>
      <c r="AD226" s="0" t="n">
        <v>15.00016</v>
      </c>
      <c r="AE226" s="0" t="n">
        <v>15.17155</v>
      </c>
      <c r="AF226" s="0" t="n">
        <v>14.94725</v>
      </c>
      <c r="AG226" s="0" t="n">
        <v>14.77583</v>
      </c>
      <c r="AH226" s="0" t="n">
        <v>15.00016</v>
      </c>
      <c r="AI226" s="0" t="n">
        <v>15.17155</v>
      </c>
    </row>
    <row r="227" customFormat="false" ht="12.75" hidden="false" customHeight="false" outlineLevel="0" collapsed="false">
      <c r="A227" s="0" t="n">
        <v>226</v>
      </c>
      <c r="B227" s="4" t="n">
        <v>0.007546296</v>
      </c>
      <c r="C227" s="1" t="n">
        <v>-22.26666816</v>
      </c>
      <c r="E227" s="0" t="n">
        <v>1125.269</v>
      </c>
      <c r="H227" s="4" t="n">
        <v>-0.05072799</v>
      </c>
      <c r="I227" s="0" t="n">
        <v>-5.2093769</v>
      </c>
      <c r="J227" s="0" t="n">
        <v>13.57532</v>
      </c>
      <c r="K227" s="0" t="n">
        <v>13.7714</v>
      </c>
      <c r="L227" s="0" t="n">
        <v>13.7714</v>
      </c>
      <c r="M227" s="0" t="n">
        <v>13.7959</v>
      </c>
      <c r="N227" s="0" t="n">
        <v>13.62434</v>
      </c>
      <c r="O227" s="0" t="n">
        <v>13.59983</v>
      </c>
      <c r="P227" s="0" t="n">
        <v>13.7959</v>
      </c>
      <c r="Q227" s="0" t="n">
        <v>13.82041</v>
      </c>
      <c r="R227" s="0" t="n">
        <v>13.59983</v>
      </c>
      <c r="S227" s="0" t="n">
        <v>13.55081</v>
      </c>
      <c r="T227" s="0" t="n">
        <v>13.82041</v>
      </c>
      <c r="U227" s="0" t="n">
        <v>14.04689</v>
      </c>
      <c r="V227" s="0" t="n">
        <v>13.80184</v>
      </c>
      <c r="W227" s="0" t="n">
        <v>15.10008</v>
      </c>
      <c r="X227" s="0" t="n">
        <v>14.95317</v>
      </c>
      <c r="Y227" s="0" t="n">
        <v>14.95317</v>
      </c>
      <c r="Z227" s="0" t="n">
        <v>14.97766</v>
      </c>
      <c r="AA227" s="0" t="n">
        <v>15.17353</v>
      </c>
      <c r="AB227" s="0" t="n">
        <v>15.12456</v>
      </c>
      <c r="AC227" s="0" t="n">
        <v>14.97766</v>
      </c>
      <c r="AD227" s="0" t="n">
        <v>15.00214</v>
      </c>
      <c r="AE227" s="0" t="n">
        <v>15.19801</v>
      </c>
      <c r="AF227" s="0" t="n">
        <v>14.92276</v>
      </c>
      <c r="AG227" s="0" t="n">
        <v>14.80032</v>
      </c>
      <c r="AH227" s="0" t="n">
        <v>14.97766</v>
      </c>
      <c r="AI227" s="0" t="n">
        <v>15.17353</v>
      </c>
    </row>
    <row r="228" customFormat="false" ht="12.75" hidden="false" customHeight="false" outlineLevel="0" collapsed="false">
      <c r="A228" s="0" t="n">
        <v>227</v>
      </c>
      <c r="B228" s="4" t="n">
        <v>0.007581018</v>
      </c>
      <c r="C228" s="1" t="n">
        <v>-22.21666848</v>
      </c>
      <c r="E228" s="0" t="n">
        <v>1125.322</v>
      </c>
      <c r="H228" s="4" t="n">
        <v>-0.05072799</v>
      </c>
      <c r="I228" s="0" t="n">
        <v>-5.2093769</v>
      </c>
      <c r="J228" s="0" t="n">
        <v>13.57532</v>
      </c>
      <c r="K228" s="0" t="n">
        <v>13.7959</v>
      </c>
      <c r="L228" s="0" t="n">
        <v>13.7714</v>
      </c>
      <c r="M228" s="0" t="n">
        <v>13.7959</v>
      </c>
      <c r="N228" s="0" t="n">
        <v>13.59983</v>
      </c>
      <c r="O228" s="0" t="n">
        <v>13.57532</v>
      </c>
      <c r="P228" s="0" t="n">
        <v>13.7959</v>
      </c>
      <c r="Q228" s="0" t="n">
        <v>13.7959</v>
      </c>
      <c r="R228" s="0" t="n">
        <v>13.59983</v>
      </c>
      <c r="S228" s="0" t="n">
        <v>13.55081</v>
      </c>
      <c r="T228" s="0" t="n">
        <v>13.7959</v>
      </c>
      <c r="U228" s="0" t="n">
        <v>14.04689</v>
      </c>
      <c r="V228" s="0" t="n">
        <v>13.80184</v>
      </c>
      <c r="W228" s="0" t="n">
        <v>15.12456</v>
      </c>
      <c r="X228" s="0" t="n">
        <v>14.95317</v>
      </c>
      <c r="Y228" s="0" t="n">
        <v>14.95317</v>
      </c>
      <c r="Z228" s="0" t="n">
        <v>14.95317</v>
      </c>
      <c r="AA228" s="0" t="n">
        <v>15.14905</v>
      </c>
      <c r="AB228" s="0" t="n">
        <v>15.12456</v>
      </c>
      <c r="AC228" s="0" t="n">
        <v>14.97766</v>
      </c>
      <c r="AD228" s="0" t="n">
        <v>15.00214</v>
      </c>
      <c r="AE228" s="0" t="n">
        <v>15.17353</v>
      </c>
      <c r="AF228" s="0" t="n">
        <v>14.92276</v>
      </c>
      <c r="AG228" s="0" t="n">
        <v>14.80032</v>
      </c>
      <c r="AH228" s="0" t="n">
        <v>15.00214</v>
      </c>
      <c r="AI228" s="0" t="n">
        <v>15.17353</v>
      </c>
    </row>
    <row r="229" customFormat="false" ht="12.75" hidden="false" customHeight="false" outlineLevel="0" collapsed="false">
      <c r="A229" s="0" t="n">
        <v>228</v>
      </c>
      <c r="B229" s="4" t="n">
        <v>0.007604167</v>
      </c>
      <c r="C229" s="1" t="n">
        <v>-22.18333392</v>
      </c>
      <c r="E229" s="0" t="n">
        <v>1125.269</v>
      </c>
      <c r="H229" s="0" t="n">
        <v>-0.0512924</v>
      </c>
      <c r="I229" s="0" t="n">
        <v>-5.2065722</v>
      </c>
      <c r="J229" s="0" t="n">
        <v>13.57532</v>
      </c>
      <c r="K229" s="0" t="n">
        <v>13.7714</v>
      </c>
      <c r="L229" s="0" t="n">
        <v>13.7959</v>
      </c>
      <c r="M229" s="0" t="n">
        <v>13.7959</v>
      </c>
      <c r="N229" s="0" t="n">
        <v>13.59983</v>
      </c>
      <c r="O229" s="0" t="n">
        <v>13.57532</v>
      </c>
      <c r="P229" s="0" t="n">
        <v>13.82041</v>
      </c>
      <c r="Q229" s="0" t="n">
        <v>13.82041</v>
      </c>
      <c r="R229" s="0" t="n">
        <v>13.59983</v>
      </c>
      <c r="S229" s="0" t="n">
        <v>13.55081</v>
      </c>
      <c r="T229" s="0" t="n">
        <v>13.7959</v>
      </c>
      <c r="U229" s="0" t="n">
        <v>14.04788</v>
      </c>
      <c r="V229" s="0" t="n">
        <v>13.80283</v>
      </c>
      <c r="W229" s="0" t="n">
        <v>15.12555</v>
      </c>
      <c r="X229" s="0" t="n">
        <v>14.95416</v>
      </c>
      <c r="Y229" s="0" t="n">
        <v>14.95416</v>
      </c>
      <c r="Z229" s="0" t="n">
        <v>14.95416</v>
      </c>
      <c r="AA229" s="0" t="n">
        <v>15.15003</v>
      </c>
      <c r="AB229" s="0" t="n">
        <v>15.10107</v>
      </c>
      <c r="AC229" s="0" t="n">
        <v>14.97865</v>
      </c>
      <c r="AD229" s="0" t="n">
        <v>15.00313</v>
      </c>
      <c r="AE229" s="0" t="n">
        <v>15.199</v>
      </c>
      <c r="AF229" s="0" t="n">
        <v>14.92276</v>
      </c>
      <c r="AG229" s="0" t="n">
        <v>14.80032</v>
      </c>
      <c r="AH229" s="0" t="n">
        <v>14.97865</v>
      </c>
      <c r="AI229" s="0" t="n">
        <v>15.17452</v>
      </c>
    </row>
    <row r="230" customFormat="false" ht="12.75" hidden="false" customHeight="false" outlineLevel="0" collapsed="false">
      <c r="A230" s="0" t="n">
        <v>229</v>
      </c>
      <c r="B230" s="4" t="n">
        <v>0.007638889</v>
      </c>
      <c r="C230" s="1" t="n">
        <v>-22.13333424</v>
      </c>
      <c r="E230" s="0" t="n">
        <v>1125.269</v>
      </c>
      <c r="H230" s="4" t="n">
        <v>-0.05185683</v>
      </c>
      <c r="I230" s="0" t="n">
        <v>-5.2093769</v>
      </c>
      <c r="J230" s="0" t="n">
        <v>13.5773</v>
      </c>
      <c r="K230" s="0" t="n">
        <v>13.77338</v>
      </c>
      <c r="L230" s="0" t="n">
        <v>13.77338</v>
      </c>
      <c r="M230" s="0" t="n">
        <v>13.79789</v>
      </c>
      <c r="N230" s="0" t="n">
        <v>13.60181</v>
      </c>
      <c r="O230" s="0" t="n">
        <v>13.55279</v>
      </c>
      <c r="P230" s="0" t="n">
        <v>13.79789</v>
      </c>
      <c r="Q230" s="0" t="n">
        <v>13.82239</v>
      </c>
      <c r="R230" s="0" t="n">
        <v>13.60181</v>
      </c>
      <c r="S230" s="0" t="n">
        <v>13.55279</v>
      </c>
      <c r="T230" s="0" t="n">
        <v>13.82239</v>
      </c>
      <c r="U230" s="0" t="n">
        <v>14.04788</v>
      </c>
      <c r="V230" s="0" t="n">
        <v>13.80283</v>
      </c>
      <c r="W230" s="0" t="n">
        <v>15.12555</v>
      </c>
      <c r="X230" s="0" t="n">
        <v>14.95416</v>
      </c>
      <c r="Y230" s="0" t="n">
        <v>14.95416</v>
      </c>
      <c r="Z230" s="0" t="n">
        <v>14.97865</v>
      </c>
      <c r="AA230" s="0" t="n">
        <v>15.15003</v>
      </c>
      <c r="AB230" s="0" t="n">
        <v>15.12555</v>
      </c>
      <c r="AC230" s="0" t="n">
        <v>14.97865</v>
      </c>
      <c r="AD230" s="0" t="n">
        <v>14.97865</v>
      </c>
      <c r="AE230" s="0" t="n">
        <v>15.17452</v>
      </c>
      <c r="AF230" s="0" t="n">
        <v>14.92474</v>
      </c>
      <c r="AG230" s="0" t="n">
        <v>14.8023</v>
      </c>
      <c r="AH230" s="0" t="n">
        <v>14.97865</v>
      </c>
      <c r="AI230" s="0" t="n">
        <v>15.17452</v>
      </c>
    </row>
    <row r="231" customFormat="false" ht="12.75" hidden="false" customHeight="false" outlineLevel="0" collapsed="false">
      <c r="A231" s="0" t="n">
        <v>230</v>
      </c>
      <c r="B231" s="4" t="n">
        <v>0.007673611</v>
      </c>
      <c r="C231" s="1" t="n">
        <v>-22.08333456</v>
      </c>
      <c r="E231" s="0" t="n">
        <v>1125.269</v>
      </c>
      <c r="H231" s="0" t="n">
        <v>-0.0512924</v>
      </c>
      <c r="I231" s="0" t="n">
        <v>-5.2065722</v>
      </c>
      <c r="J231" s="0" t="n">
        <v>13.55279</v>
      </c>
      <c r="K231" s="0" t="n">
        <v>13.77338</v>
      </c>
      <c r="L231" s="0" t="n">
        <v>13.77338</v>
      </c>
      <c r="M231" s="0" t="n">
        <v>13.79789</v>
      </c>
      <c r="N231" s="0" t="n">
        <v>13.60181</v>
      </c>
      <c r="O231" s="0" t="n">
        <v>13.5773</v>
      </c>
      <c r="P231" s="0" t="n">
        <v>13.79789</v>
      </c>
      <c r="Q231" s="0" t="n">
        <v>13.82239</v>
      </c>
      <c r="R231" s="0" t="n">
        <v>13.62632</v>
      </c>
      <c r="S231" s="0" t="n">
        <v>13.55279</v>
      </c>
      <c r="T231" s="0" t="n">
        <v>13.82239</v>
      </c>
      <c r="U231" s="0" t="n">
        <v>14.04887</v>
      </c>
      <c r="V231" s="0" t="n">
        <v>13.80382</v>
      </c>
      <c r="W231" s="0" t="n">
        <v>15.12654</v>
      </c>
      <c r="X231" s="0" t="n">
        <v>14.95515</v>
      </c>
      <c r="Y231" s="0" t="n">
        <v>14.95515</v>
      </c>
      <c r="Z231" s="0" t="n">
        <v>14.97964</v>
      </c>
      <c r="AA231" s="0" t="n">
        <v>15.15103</v>
      </c>
      <c r="AB231" s="0" t="n">
        <v>15.12654</v>
      </c>
      <c r="AC231" s="0" t="n">
        <v>14.97964</v>
      </c>
      <c r="AD231" s="0" t="n">
        <v>15.00412</v>
      </c>
      <c r="AE231" s="0" t="n">
        <v>15.17551</v>
      </c>
      <c r="AF231" s="0" t="n">
        <v>14.92474</v>
      </c>
      <c r="AG231" s="0" t="n">
        <v>14.8023</v>
      </c>
      <c r="AH231" s="0" t="n">
        <v>14.97964</v>
      </c>
      <c r="AI231" s="0" t="n">
        <v>15.19999</v>
      </c>
    </row>
    <row r="232" customFormat="false" ht="12.75" hidden="false" customHeight="false" outlineLevel="0" collapsed="false">
      <c r="A232" s="0" t="n">
        <v>231</v>
      </c>
      <c r="B232" s="4" t="n">
        <v>0.007708333</v>
      </c>
      <c r="C232" s="1" t="n">
        <v>-22.03333488</v>
      </c>
      <c r="E232" s="0" t="n">
        <v>1125.216</v>
      </c>
      <c r="H232" s="4" t="n">
        <v>-0.05185683</v>
      </c>
      <c r="I232" s="0" t="n">
        <v>-5.2065722</v>
      </c>
      <c r="J232" s="0" t="n">
        <v>13.57829</v>
      </c>
      <c r="K232" s="0" t="n">
        <v>13.77437</v>
      </c>
      <c r="L232" s="0" t="n">
        <v>13.77437</v>
      </c>
      <c r="M232" s="0" t="n">
        <v>13.79888</v>
      </c>
      <c r="N232" s="0" t="n">
        <v>13.6028</v>
      </c>
      <c r="O232" s="0" t="n">
        <v>13.57829</v>
      </c>
      <c r="P232" s="0" t="n">
        <v>13.79888</v>
      </c>
      <c r="Q232" s="0" t="n">
        <v>13.82338</v>
      </c>
      <c r="R232" s="0" t="n">
        <v>13.6028</v>
      </c>
      <c r="S232" s="0" t="n">
        <v>13.55378</v>
      </c>
      <c r="T232" s="0" t="n">
        <v>13.82338</v>
      </c>
      <c r="U232" s="0" t="n">
        <v>14.04788</v>
      </c>
      <c r="V232" s="0" t="n">
        <v>13.80283</v>
      </c>
      <c r="W232" s="0" t="n">
        <v>15.12555</v>
      </c>
      <c r="X232" s="0" t="n">
        <v>14.95416</v>
      </c>
      <c r="Y232" s="0" t="n">
        <v>14.95416</v>
      </c>
      <c r="Z232" s="0" t="n">
        <v>14.97865</v>
      </c>
      <c r="AA232" s="0" t="n">
        <v>15.15003</v>
      </c>
      <c r="AB232" s="0" t="n">
        <v>15.12555</v>
      </c>
      <c r="AC232" s="0" t="n">
        <v>14.97865</v>
      </c>
      <c r="AD232" s="0" t="n">
        <v>15.00313</v>
      </c>
      <c r="AE232" s="0" t="n">
        <v>15.17452</v>
      </c>
      <c r="AF232" s="0" t="n">
        <v>14.92573</v>
      </c>
      <c r="AG232" s="0" t="n">
        <v>14.80329</v>
      </c>
      <c r="AH232" s="0" t="n">
        <v>14.97865</v>
      </c>
      <c r="AI232" s="0" t="n">
        <v>15.199</v>
      </c>
    </row>
    <row r="233" customFormat="false" ht="12.75" hidden="false" customHeight="false" outlineLevel="0" collapsed="false">
      <c r="A233" s="0" t="n">
        <v>232</v>
      </c>
      <c r="B233" s="4" t="n">
        <v>0.007743055</v>
      </c>
      <c r="C233" s="1" t="n">
        <v>-21.9833352</v>
      </c>
      <c r="E233" s="0" t="n">
        <v>1125.269</v>
      </c>
      <c r="H233" s="4" t="n">
        <v>-0.05242125</v>
      </c>
      <c r="I233" s="0" t="n">
        <v>-5.2065722</v>
      </c>
      <c r="J233" s="0" t="n">
        <v>13.5773</v>
      </c>
      <c r="K233" s="0" t="n">
        <v>13.79789</v>
      </c>
      <c r="L233" s="0" t="n">
        <v>13.77338</v>
      </c>
      <c r="M233" s="0" t="n">
        <v>13.82239</v>
      </c>
      <c r="N233" s="0" t="n">
        <v>13.60181</v>
      </c>
      <c r="O233" s="0" t="n">
        <v>13.5773</v>
      </c>
      <c r="P233" s="0" t="n">
        <v>13.79789</v>
      </c>
      <c r="Q233" s="0" t="n">
        <v>13.82239</v>
      </c>
      <c r="R233" s="0" t="n">
        <v>13.60181</v>
      </c>
      <c r="S233" s="0" t="n">
        <v>13.5773</v>
      </c>
      <c r="T233" s="0" t="n">
        <v>13.82239</v>
      </c>
      <c r="U233" s="0" t="n">
        <v>14.04887</v>
      </c>
      <c r="V233" s="0" t="n">
        <v>13.80382</v>
      </c>
      <c r="W233" s="0" t="n">
        <v>15.12654</v>
      </c>
      <c r="X233" s="0" t="n">
        <v>14.95515</v>
      </c>
      <c r="Y233" s="0" t="n">
        <v>14.95515</v>
      </c>
      <c r="Z233" s="0" t="n">
        <v>14.97964</v>
      </c>
      <c r="AA233" s="0" t="n">
        <v>15.15103</v>
      </c>
      <c r="AB233" s="0" t="n">
        <v>15.12654</v>
      </c>
      <c r="AC233" s="0" t="n">
        <v>14.97964</v>
      </c>
      <c r="AD233" s="0" t="n">
        <v>15.00412</v>
      </c>
      <c r="AE233" s="0" t="n">
        <v>15.19999</v>
      </c>
      <c r="AF233" s="0" t="n">
        <v>14.94923</v>
      </c>
      <c r="AG233" s="0" t="n">
        <v>14.8023</v>
      </c>
      <c r="AH233" s="0" t="n">
        <v>14.97964</v>
      </c>
      <c r="AI233" s="0" t="n">
        <v>15.17551</v>
      </c>
    </row>
    <row r="234" customFormat="false" ht="12.75" hidden="false" customHeight="false" outlineLevel="0" collapsed="false">
      <c r="A234" s="0" t="n">
        <v>233</v>
      </c>
      <c r="B234" s="4" t="n">
        <v>0.007766203</v>
      </c>
      <c r="C234" s="1" t="n">
        <v>-21.95000208</v>
      </c>
      <c r="E234" s="0" t="n">
        <v>1125.216</v>
      </c>
      <c r="H234" s="4" t="n">
        <v>-0.05185683</v>
      </c>
      <c r="I234" s="0" t="n">
        <v>-5.2065722</v>
      </c>
      <c r="J234" s="0" t="n">
        <v>13.57928</v>
      </c>
      <c r="K234" s="0" t="n">
        <v>13.79987</v>
      </c>
      <c r="L234" s="0" t="n">
        <v>13.79987</v>
      </c>
      <c r="M234" s="0" t="n">
        <v>13.82437</v>
      </c>
      <c r="N234" s="0" t="n">
        <v>13.60379</v>
      </c>
      <c r="O234" s="0" t="n">
        <v>13.60379</v>
      </c>
      <c r="P234" s="0" t="n">
        <v>13.79987</v>
      </c>
      <c r="Q234" s="0" t="n">
        <v>13.79987</v>
      </c>
      <c r="R234" s="0" t="n">
        <v>13.60379</v>
      </c>
      <c r="S234" s="0" t="n">
        <v>13.53026</v>
      </c>
      <c r="T234" s="0" t="n">
        <v>13.82437</v>
      </c>
      <c r="U234" s="0" t="n">
        <v>14.02635</v>
      </c>
      <c r="V234" s="0" t="n">
        <v>13.8058</v>
      </c>
      <c r="W234" s="0" t="n">
        <v>15.12852</v>
      </c>
      <c r="X234" s="0" t="n">
        <v>14.95713</v>
      </c>
      <c r="Y234" s="0" t="n">
        <v>14.95713</v>
      </c>
      <c r="Z234" s="0" t="n">
        <v>14.95713</v>
      </c>
      <c r="AA234" s="0" t="n">
        <v>15.15301</v>
      </c>
      <c r="AB234" s="0" t="n">
        <v>15.12852</v>
      </c>
      <c r="AC234" s="0" t="n">
        <v>14.98162</v>
      </c>
      <c r="AD234" s="0" t="n">
        <v>15.0061</v>
      </c>
      <c r="AE234" s="0" t="n">
        <v>15.20197</v>
      </c>
      <c r="AF234" s="0" t="n">
        <v>14.92672</v>
      </c>
      <c r="AG234" s="0" t="n">
        <v>14.77979</v>
      </c>
      <c r="AH234" s="0" t="n">
        <v>14.98162</v>
      </c>
      <c r="AI234" s="0" t="n">
        <v>15.17749</v>
      </c>
    </row>
    <row r="235" customFormat="false" ht="12.75" hidden="false" customHeight="false" outlineLevel="0" collapsed="false">
      <c r="A235" s="0" t="n">
        <v>234</v>
      </c>
      <c r="B235" s="4" t="n">
        <v>0.007800926</v>
      </c>
      <c r="C235" s="1" t="n">
        <v>-21.90000096</v>
      </c>
      <c r="E235" s="0" t="n">
        <v>1125.216</v>
      </c>
      <c r="H235" s="4" t="n">
        <v>-0.05298567</v>
      </c>
      <c r="I235" s="0" t="n">
        <v>-5.2065722</v>
      </c>
      <c r="J235" s="0" t="n">
        <v>13.55477</v>
      </c>
      <c r="K235" s="0" t="n">
        <v>13.77536</v>
      </c>
      <c r="L235" s="0" t="n">
        <v>13.77536</v>
      </c>
      <c r="M235" s="0" t="n">
        <v>13.82437</v>
      </c>
      <c r="N235" s="0" t="n">
        <v>13.60379</v>
      </c>
      <c r="O235" s="0" t="n">
        <v>13.57928</v>
      </c>
      <c r="P235" s="0" t="n">
        <v>13.79987</v>
      </c>
      <c r="Q235" s="0" t="n">
        <v>13.82437</v>
      </c>
      <c r="R235" s="0" t="n">
        <v>13.60379</v>
      </c>
      <c r="S235" s="0" t="n">
        <v>13.55477</v>
      </c>
      <c r="T235" s="0" t="n">
        <v>13.79987</v>
      </c>
      <c r="U235" s="0" t="n">
        <v>14.02635</v>
      </c>
      <c r="V235" s="0" t="n">
        <v>13.78129</v>
      </c>
      <c r="W235" s="0" t="n">
        <v>15.12852</v>
      </c>
      <c r="X235" s="0" t="n">
        <v>14.95713</v>
      </c>
      <c r="Y235" s="0" t="n">
        <v>14.95713</v>
      </c>
      <c r="Z235" s="0" t="n">
        <v>14.95713</v>
      </c>
      <c r="AA235" s="0" t="n">
        <v>15.17749</v>
      </c>
      <c r="AB235" s="0" t="n">
        <v>15.12852</v>
      </c>
      <c r="AC235" s="0" t="n">
        <v>14.98162</v>
      </c>
      <c r="AD235" s="0" t="n">
        <v>15.0061</v>
      </c>
      <c r="AE235" s="0" t="n">
        <v>15.20197</v>
      </c>
      <c r="AF235" s="0" t="n">
        <v>14.92672</v>
      </c>
      <c r="AG235" s="0" t="n">
        <v>14.80428</v>
      </c>
      <c r="AH235" s="0" t="n">
        <v>14.98162</v>
      </c>
      <c r="AI235" s="0" t="n">
        <v>15.17749</v>
      </c>
    </row>
    <row r="236" customFormat="false" ht="12.75" hidden="false" customHeight="false" outlineLevel="0" collapsed="false">
      <c r="A236" s="0" t="n">
        <v>235</v>
      </c>
      <c r="B236" s="4" t="n">
        <v>0.007835648</v>
      </c>
      <c r="C236" s="1" t="n">
        <v>-21.85000128</v>
      </c>
      <c r="E236" s="0" t="n">
        <v>1125.216</v>
      </c>
      <c r="H236" s="0" t="n">
        <v>-0.0490401</v>
      </c>
      <c r="I236" s="0" t="n">
        <v>-5.2065722</v>
      </c>
      <c r="J236" s="0" t="n">
        <v>13.57928</v>
      </c>
      <c r="K236" s="0" t="n">
        <v>13.75085</v>
      </c>
      <c r="L236" s="0" t="n">
        <v>13.79987</v>
      </c>
      <c r="M236" s="0" t="n">
        <v>13.79987</v>
      </c>
      <c r="N236" s="0" t="n">
        <v>13.65281</v>
      </c>
      <c r="O236" s="0" t="n">
        <v>13.57928</v>
      </c>
      <c r="P236" s="0" t="n">
        <v>13.79987</v>
      </c>
      <c r="Q236" s="0" t="n">
        <v>13.75085</v>
      </c>
      <c r="R236" s="0" t="n">
        <v>13.65281</v>
      </c>
      <c r="S236" s="0" t="n">
        <v>13.57928</v>
      </c>
      <c r="T236" s="0" t="n">
        <v>13.82437</v>
      </c>
      <c r="U236" s="0" t="n">
        <v>14.04986</v>
      </c>
      <c r="V236" s="0" t="n">
        <v>13.80481</v>
      </c>
      <c r="W236" s="0" t="n">
        <v>15.12753</v>
      </c>
      <c r="X236" s="0" t="n">
        <v>14.95614</v>
      </c>
      <c r="Y236" s="0" t="n">
        <v>14.95614</v>
      </c>
      <c r="Z236" s="0" t="n">
        <v>14.98063</v>
      </c>
      <c r="AA236" s="0" t="n">
        <v>15.15201</v>
      </c>
      <c r="AB236" s="0" t="n">
        <v>15.12753</v>
      </c>
      <c r="AC236" s="0" t="n">
        <v>14.98063</v>
      </c>
      <c r="AD236" s="0" t="n">
        <v>15.00511</v>
      </c>
      <c r="AE236" s="0" t="n">
        <v>15.1765</v>
      </c>
      <c r="AF236" s="0" t="n">
        <v>14.92672</v>
      </c>
      <c r="AG236" s="0" t="n">
        <v>14.82877</v>
      </c>
      <c r="AH236" s="0" t="n">
        <v>14.98063</v>
      </c>
      <c r="AI236" s="0" t="n">
        <v>15.1765</v>
      </c>
    </row>
    <row r="237" customFormat="false" ht="12.75" hidden="false" customHeight="false" outlineLevel="0" collapsed="false">
      <c r="A237" s="0" t="n">
        <v>236</v>
      </c>
      <c r="B237" s="4" t="n">
        <v>0.007870371</v>
      </c>
      <c r="C237" s="1" t="n">
        <v>-21.80000016</v>
      </c>
      <c r="E237" s="0" t="n">
        <v>1125.269</v>
      </c>
      <c r="H237" s="4" t="n">
        <v>-0.04960452</v>
      </c>
      <c r="I237" s="0" t="n">
        <v>-5.2037722</v>
      </c>
      <c r="J237" s="0" t="n">
        <v>13.58027</v>
      </c>
      <c r="K237" s="0" t="n">
        <v>13.82537</v>
      </c>
      <c r="L237" s="0" t="n">
        <v>13.70283</v>
      </c>
      <c r="M237" s="0" t="n">
        <v>13.82537</v>
      </c>
      <c r="N237" s="0" t="n">
        <v>13.58027</v>
      </c>
      <c r="O237" s="0" t="n">
        <v>13.58027</v>
      </c>
      <c r="P237" s="0" t="n">
        <v>13.82537</v>
      </c>
      <c r="Q237" s="0" t="n">
        <v>13.82537</v>
      </c>
      <c r="R237" s="0" t="n">
        <v>13.6293</v>
      </c>
      <c r="S237" s="0" t="n">
        <v>13.58027</v>
      </c>
      <c r="T237" s="0" t="n">
        <v>13.77635</v>
      </c>
      <c r="U237" s="0" t="n">
        <v>14.05184</v>
      </c>
      <c r="V237" s="0" t="n">
        <v>13.80679</v>
      </c>
      <c r="W237" s="0" t="n">
        <v>15.12951</v>
      </c>
      <c r="X237" s="0" t="n">
        <v>14.95812</v>
      </c>
      <c r="Y237" s="0" t="n">
        <v>14.95812</v>
      </c>
      <c r="Z237" s="0" t="n">
        <v>14.95812</v>
      </c>
      <c r="AA237" s="0" t="n">
        <v>15.15399</v>
      </c>
      <c r="AB237" s="0" t="n">
        <v>15.12951</v>
      </c>
      <c r="AC237" s="0" t="n">
        <v>14.98261</v>
      </c>
      <c r="AD237" s="0" t="n">
        <v>15.00709</v>
      </c>
      <c r="AE237" s="0" t="n">
        <v>15.20296</v>
      </c>
      <c r="AF237" s="0" t="n">
        <v>14.90322</v>
      </c>
      <c r="AG237" s="0" t="n">
        <v>14.80527</v>
      </c>
      <c r="AH237" s="0" t="n">
        <v>14.98261</v>
      </c>
      <c r="AI237" s="0" t="n">
        <v>15.17848</v>
      </c>
    </row>
    <row r="238" customFormat="false" ht="12.75" hidden="false" customHeight="false" outlineLevel="0" collapsed="false">
      <c r="A238" s="0" t="n">
        <v>237</v>
      </c>
      <c r="B238" s="4" t="n">
        <v>0.007905093</v>
      </c>
      <c r="C238" s="1" t="n">
        <v>-21.75000048</v>
      </c>
      <c r="E238" s="0" t="n">
        <v>1125.216</v>
      </c>
      <c r="H238" s="4" t="n">
        <v>-0.04960452</v>
      </c>
      <c r="I238" s="0" t="n">
        <v>-5.2065722</v>
      </c>
      <c r="J238" s="0" t="n">
        <v>13.58226</v>
      </c>
      <c r="K238" s="0" t="n">
        <v>13.80284</v>
      </c>
      <c r="L238" s="0" t="n">
        <v>13.77833</v>
      </c>
      <c r="M238" s="0" t="n">
        <v>13.80284</v>
      </c>
      <c r="N238" s="0" t="n">
        <v>13.63128</v>
      </c>
      <c r="O238" s="0" t="n">
        <v>13.58226</v>
      </c>
      <c r="P238" s="0" t="n">
        <v>13.80284</v>
      </c>
      <c r="Q238" s="0" t="n">
        <v>13.82735</v>
      </c>
      <c r="R238" s="0" t="n">
        <v>13.60677</v>
      </c>
      <c r="S238" s="0" t="n">
        <v>13.55775</v>
      </c>
      <c r="T238" s="0" t="n">
        <v>13.80284</v>
      </c>
      <c r="U238" s="0" t="n">
        <v>14.05184</v>
      </c>
      <c r="V238" s="0" t="n">
        <v>13.80679</v>
      </c>
      <c r="W238" s="0" t="n">
        <v>15.12951</v>
      </c>
      <c r="X238" s="0" t="n">
        <v>14.95812</v>
      </c>
      <c r="Y238" s="0" t="n">
        <v>14.98261</v>
      </c>
      <c r="Z238" s="0" t="n">
        <v>14.95812</v>
      </c>
      <c r="AA238" s="0" t="n">
        <v>15.15399</v>
      </c>
      <c r="AB238" s="0" t="n">
        <v>15.12951</v>
      </c>
      <c r="AC238" s="0" t="n">
        <v>14.98261</v>
      </c>
      <c r="AD238" s="0" t="n">
        <v>15.00709</v>
      </c>
      <c r="AE238" s="0" t="n">
        <v>15.20296</v>
      </c>
      <c r="AF238" s="0" t="n">
        <v>14.92969</v>
      </c>
      <c r="AG238" s="0" t="n">
        <v>14.80726</v>
      </c>
      <c r="AH238" s="0" t="n">
        <v>14.98261</v>
      </c>
      <c r="AI238" s="0" t="n">
        <v>15.17848</v>
      </c>
    </row>
    <row r="239" customFormat="false" ht="12.75" hidden="false" customHeight="false" outlineLevel="0" collapsed="false">
      <c r="A239" s="0" t="n">
        <v>238</v>
      </c>
      <c r="B239" s="4" t="n">
        <v>0.007928241</v>
      </c>
      <c r="C239" s="1" t="n">
        <v>-21.71666736</v>
      </c>
      <c r="E239" s="0" t="n">
        <v>1125.216</v>
      </c>
      <c r="H239" s="4" t="n">
        <v>-0.04396569</v>
      </c>
      <c r="I239" s="0" t="n">
        <v>-5.2065722</v>
      </c>
      <c r="J239" s="0" t="n">
        <v>13.58226</v>
      </c>
      <c r="K239" s="0" t="n">
        <v>13.77833</v>
      </c>
      <c r="L239" s="0" t="n">
        <v>13.77833</v>
      </c>
      <c r="M239" s="0" t="n">
        <v>13.80284</v>
      </c>
      <c r="N239" s="0" t="n">
        <v>13.60677</v>
      </c>
      <c r="O239" s="0" t="n">
        <v>13.58226</v>
      </c>
      <c r="P239" s="0" t="n">
        <v>13.80284</v>
      </c>
      <c r="Q239" s="0" t="n">
        <v>13.80284</v>
      </c>
      <c r="R239" s="0" t="n">
        <v>13.60677</v>
      </c>
      <c r="S239" s="0" t="n">
        <v>13.55775</v>
      </c>
      <c r="T239" s="0" t="n">
        <v>13.80284</v>
      </c>
      <c r="U239" s="0" t="n">
        <v>14.05283</v>
      </c>
      <c r="V239" s="0" t="n">
        <v>13.80778</v>
      </c>
      <c r="W239" s="0" t="n">
        <v>15.1305</v>
      </c>
      <c r="X239" s="0" t="n">
        <v>14.95911</v>
      </c>
      <c r="Y239" s="0" t="n">
        <v>14.95911</v>
      </c>
      <c r="Z239" s="0" t="n">
        <v>14.9836</v>
      </c>
      <c r="AA239" s="0" t="n">
        <v>15.15499</v>
      </c>
      <c r="AB239" s="0" t="n">
        <v>15.1305</v>
      </c>
      <c r="AC239" s="0" t="n">
        <v>14.9836</v>
      </c>
      <c r="AD239" s="0" t="n">
        <v>15.00808</v>
      </c>
      <c r="AE239" s="0" t="n">
        <v>15.20395</v>
      </c>
      <c r="AF239" s="0" t="n">
        <v>14.92969</v>
      </c>
      <c r="AG239" s="0" t="n">
        <v>14.80726</v>
      </c>
      <c r="AH239" s="0" t="n">
        <v>14.9836</v>
      </c>
      <c r="AI239" s="0" t="n">
        <v>15.17947</v>
      </c>
    </row>
    <row r="240" customFormat="false" ht="12.75" hidden="false" customHeight="false" outlineLevel="0" collapsed="false">
      <c r="A240" s="0" t="n">
        <v>239</v>
      </c>
      <c r="B240" s="4" t="n">
        <v>0.007962963</v>
      </c>
      <c r="C240" s="1" t="n">
        <v>-21.66666768</v>
      </c>
      <c r="E240" s="0" t="n">
        <v>1125.163</v>
      </c>
      <c r="H240" s="4" t="n">
        <v>-0.04396569</v>
      </c>
      <c r="I240" s="0" t="n">
        <v>-5.2065722</v>
      </c>
      <c r="J240" s="0" t="n">
        <v>13.58424</v>
      </c>
      <c r="K240" s="0" t="n">
        <v>13.78032</v>
      </c>
      <c r="L240" s="0" t="n">
        <v>13.78032</v>
      </c>
      <c r="M240" s="0" t="n">
        <v>13.80482</v>
      </c>
      <c r="N240" s="0" t="n">
        <v>13.60875</v>
      </c>
      <c r="O240" s="0" t="n">
        <v>13.58424</v>
      </c>
      <c r="P240" s="0" t="n">
        <v>13.80482</v>
      </c>
      <c r="Q240" s="0" t="n">
        <v>13.82933</v>
      </c>
      <c r="R240" s="0" t="n">
        <v>13.60875</v>
      </c>
      <c r="S240" s="0" t="n">
        <v>13.55973</v>
      </c>
      <c r="T240" s="0" t="n">
        <v>13.80482</v>
      </c>
      <c r="U240" s="0" t="n">
        <v>14.05283</v>
      </c>
      <c r="V240" s="0" t="n">
        <v>13.80778</v>
      </c>
      <c r="W240" s="0" t="n">
        <v>15.1305</v>
      </c>
      <c r="X240" s="0" t="n">
        <v>14.95911</v>
      </c>
      <c r="Y240" s="0" t="n">
        <v>14.93463</v>
      </c>
      <c r="Z240" s="0" t="n">
        <v>14.9836</v>
      </c>
      <c r="AA240" s="0" t="n">
        <v>15.15499</v>
      </c>
      <c r="AB240" s="0" t="n">
        <v>15.1305</v>
      </c>
      <c r="AC240" s="0" t="n">
        <v>14.9836</v>
      </c>
      <c r="AD240" s="0" t="n">
        <v>15.00808</v>
      </c>
      <c r="AE240" s="0" t="n">
        <v>15.20395</v>
      </c>
      <c r="AF240" s="0" t="n">
        <v>14.93167</v>
      </c>
      <c r="AG240" s="0" t="n">
        <v>14.80924</v>
      </c>
      <c r="AH240" s="0" t="n">
        <v>15.00808</v>
      </c>
      <c r="AI240" s="0" t="n">
        <v>15.17947</v>
      </c>
    </row>
    <row r="241" customFormat="false" ht="12.75" hidden="false" customHeight="false" outlineLevel="0" collapsed="false">
      <c r="A241" s="0" t="n">
        <v>240</v>
      </c>
      <c r="B241" s="4" t="n">
        <v>0.007997685</v>
      </c>
      <c r="C241" s="1" t="n">
        <v>-21.616668</v>
      </c>
      <c r="E241" s="0" t="n">
        <v>1125.109</v>
      </c>
      <c r="H241" s="4" t="n">
        <v>-0.04396569</v>
      </c>
      <c r="I241" s="0" t="n">
        <v>-5.2093672</v>
      </c>
      <c r="J241" s="0" t="n">
        <v>13.55874</v>
      </c>
      <c r="K241" s="0" t="n">
        <v>13.77932</v>
      </c>
      <c r="L241" s="0" t="n">
        <v>13.77932</v>
      </c>
      <c r="M241" s="0" t="n">
        <v>13.80383</v>
      </c>
      <c r="N241" s="0" t="n">
        <v>13.63227</v>
      </c>
      <c r="O241" s="0" t="n">
        <v>13.58325</v>
      </c>
      <c r="P241" s="0" t="n">
        <v>13.80383</v>
      </c>
      <c r="Q241" s="0" t="n">
        <v>13.80383</v>
      </c>
      <c r="R241" s="0" t="n">
        <v>13.63227</v>
      </c>
      <c r="S241" s="0" t="n">
        <v>13.55874</v>
      </c>
      <c r="T241" s="0" t="n">
        <v>13.82834</v>
      </c>
      <c r="U241" s="0" t="n">
        <v>14.05283</v>
      </c>
      <c r="V241" s="0" t="n">
        <v>13.80778</v>
      </c>
      <c r="W241" s="0" t="n">
        <v>15.1305</v>
      </c>
      <c r="X241" s="0" t="n">
        <v>14.95911</v>
      </c>
      <c r="Y241" s="0" t="n">
        <v>14.95911</v>
      </c>
      <c r="Z241" s="0" t="n">
        <v>14.95911</v>
      </c>
      <c r="AA241" s="0" t="n">
        <v>15.15499</v>
      </c>
      <c r="AB241" s="0" t="n">
        <v>15.10602</v>
      </c>
      <c r="AC241" s="0" t="n">
        <v>14.9836</v>
      </c>
      <c r="AD241" s="0" t="n">
        <v>15.00808</v>
      </c>
      <c r="AE241" s="0" t="n">
        <v>15.17947</v>
      </c>
      <c r="AF241" s="0" t="n">
        <v>14.93068</v>
      </c>
      <c r="AG241" s="0" t="n">
        <v>14.80824</v>
      </c>
      <c r="AH241" s="0" t="n">
        <v>14.95911</v>
      </c>
      <c r="AI241" s="0" t="n">
        <v>15.20395</v>
      </c>
    </row>
    <row r="242" customFormat="false" ht="12.75" hidden="false" customHeight="false" outlineLevel="0" collapsed="false">
      <c r="A242" s="0" t="n">
        <v>241</v>
      </c>
      <c r="B242" s="4" t="n">
        <v>0.008032408</v>
      </c>
      <c r="C242" s="1" t="n">
        <v>-21.56666688</v>
      </c>
      <c r="E242" s="0" t="n">
        <v>1125.216</v>
      </c>
      <c r="H242" s="4" t="n">
        <v>-0.04396569</v>
      </c>
      <c r="I242" s="0" t="n">
        <v>-5.2093672</v>
      </c>
      <c r="J242" s="0" t="n">
        <v>13.55973</v>
      </c>
      <c r="K242" s="0" t="n">
        <v>13.80482</v>
      </c>
      <c r="L242" s="0" t="n">
        <v>13.78032</v>
      </c>
      <c r="M242" s="0" t="n">
        <v>13.82933</v>
      </c>
      <c r="N242" s="0" t="n">
        <v>13.63326</v>
      </c>
      <c r="O242" s="0" t="n">
        <v>13.55973</v>
      </c>
      <c r="P242" s="0" t="n">
        <v>13.80482</v>
      </c>
      <c r="Q242" s="0" t="n">
        <v>13.82933</v>
      </c>
      <c r="R242" s="0" t="n">
        <v>13.63326</v>
      </c>
      <c r="S242" s="0" t="n">
        <v>13.55973</v>
      </c>
      <c r="T242" s="0" t="n">
        <v>13.80482</v>
      </c>
      <c r="U242" s="0" t="n">
        <v>14.05481</v>
      </c>
      <c r="V242" s="0" t="n">
        <v>13.80976</v>
      </c>
      <c r="W242" s="0" t="n">
        <v>15.13248</v>
      </c>
      <c r="X242" s="0" t="n">
        <v>14.96109</v>
      </c>
      <c r="Y242" s="0" t="n">
        <v>14.96109</v>
      </c>
      <c r="Z242" s="0" t="n">
        <v>14.96109</v>
      </c>
      <c r="AA242" s="0" t="n">
        <v>15.15696</v>
      </c>
      <c r="AB242" s="0" t="n">
        <v>15.13248</v>
      </c>
      <c r="AC242" s="0" t="n">
        <v>14.98558</v>
      </c>
      <c r="AD242" s="0" t="n">
        <v>15.01006</v>
      </c>
      <c r="AE242" s="0" t="n">
        <v>15.18144</v>
      </c>
      <c r="AF242" s="0" t="n">
        <v>14.93167</v>
      </c>
      <c r="AG242" s="0" t="n">
        <v>14.78475</v>
      </c>
      <c r="AH242" s="0" t="n">
        <v>14.98558</v>
      </c>
      <c r="AI242" s="0" t="n">
        <v>15.18144</v>
      </c>
    </row>
    <row r="243" customFormat="false" ht="12.75" hidden="false" customHeight="false" outlineLevel="0" collapsed="false">
      <c r="A243" s="0" t="n">
        <v>242</v>
      </c>
      <c r="B243" s="4" t="n">
        <v>0.008067129</v>
      </c>
      <c r="C243" s="1" t="n">
        <v>-21.51666864</v>
      </c>
      <c r="E243" s="0" t="n">
        <v>1125.216</v>
      </c>
      <c r="H243" s="4" t="n">
        <v>-0.04396569</v>
      </c>
      <c r="I243" s="0" t="n">
        <v>-5.2093672</v>
      </c>
      <c r="J243" s="0" t="n">
        <v>13.58325</v>
      </c>
      <c r="K243" s="0" t="n">
        <v>13.77932</v>
      </c>
      <c r="L243" s="0" t="n">
        <v>13.77932</v>
      </c>
      <c r="M243" s="0" t="n">
        <v>13.80383</v>
      </c>
      <c r="N243" s="0" t="n">
        <v>13.60776</v>
      </c>
      <c r="O243" s="0" t="n">
        <v>13.58325</v>
      </c>
      <c r="P243" s="0" t="n">
        <v>13.80383</v>
      </c>
      <c r="Q243" s="0" t="n">
        <v>13.80383</v>
      </c>
      <c r="R243" s="0" t="n">
        <v>13.60776</v>
      </c>
      <c r="S243" s="0" t="n">
        <v>13.55874</v>
      </c>
      <c r="T243" s="0" t="n">
        <v>13.80383</v>
      </c>
      <c r="U243" s="0" t="n">
        <v>14.05481</v>
      </c>
      <c r="V243" s="0" t="n">
        <v>13.78525</v>
      </c>
      <c r="W243" s="0" t="n">
        <v>15.13248</v>
      </c>
      <c r="X243" s="0" t="n">
        <v>14.96109</v>
      </c>
      <c r="Y243" s="0" t="n">
        <v>14.9366</v>
      </c>
      <c r="Z243" s="0" t="n">
        <v>14.96109</v>
      </c>
      <c r="AA243" s="0" t="n">
        <v>15.13248</v>
      </c>
      <c r="AB243" s="0" t="n">
        <v>15.13248</v>
      </c>
      <c r="AC243" s="0" t="n">
        <v>14.96109</v>
      </c>
      <c r="AD243" s="0" t="n">
        <v>15.01006</v>
      </c>
      <c r="AE243" s="0" t="n">
        <v>15.18144</v>
      </c>
      <c r="AF243" s="0" t="n">
        <v>14.93068</v>
      </c>
      <c r="AG243" s="0" t="n">
        <v>14.80824</v>
      </c>
      <c r="AH243" s="0" t="n">
        <v>14.98558</v>
      </c>
      <c r="AI243" s="0" t="n">
        <v>15.18144</v>
      </c>
    </row>
    <row r="244" customFormat="false" ht="12.75" hidden="false" customHeight="false" outlineLevel="0" collapsed="false">
      <c r="A244" s="0" t="n">
        <v>243</v>
      </c>
      <c r="B244" s="4" t="n">
        <v>0.008101852</v>
      </c>
      <c r="C244" s="1" t="n">
        <v>-21.46666752</v>
      </c>
      <c r="E244" s="0" t="n">
        <v>1125.216</v>
      </c>
      <c r="H244" s="4" t="n">
        <v>-0.04396569</v>
      </c>
      <c r="I244" s="0" t="n">
        <v>-5.2093672</v>
      </c>
      <c r="J244" s="0" t="n">
        <v>13.58424</v>
      </c>
      <c r="K244" s="0" t="n">
        <v>13.78032</v>
      </c>
      <c r="L244" s="0" t="n">
        <v>13.78032</v>
      </c>
      <c r="M244" s="0" t="n">
        <v>13.80482</v>
      </c>
      <c r="N244" s="0" t="n">
        <v>13.60875</v>
      </c>
      <c r="O244" s="0" t="n">
        <v>13.58424</v>
      </c>
      <c r="P244" s="0" t="n">
        <v>13.80482</v>
      </c>
      <c r="Q244" s="0" t="n">
        <v>13.82933</v>
      </c>
      <c r="R244" s="0" t="n">
        <v>13.60875</v>
      </c>
      <c r="S244" s="0" t="n">
        <v>13.53522</v>
      </c>
      <c r="T244" s="0" t="n">
        <v>13.80482</v>
      </c>
      <c r="U244" s="0" t="n">
        <v>14.0558</v>
      </c>
      <c r="V244" s="0" t="n">
        <v>13.81075</v>
      </c>
      <c r="W244" s="0" t="n">
        <v>15.13347</v>
      </c>
      <c r="X244" s="0" t="n">
        <v>14.96208</v>
      </c>
      <c r="Y244" s="0" t="n">
        <v>14.9376</v>
      </c>
      <c r="Z244" s="0" t="n">
        <v>14.96208</v>
      </c>
      <c r="AA244" s="0" t="n">
        <v>15.15795</v>
      </c>
      <c r="AB244" s="0" t="n">
        <v>15.13347</v>
      </c>
      <c r="AC244" s="0" t="n">
        <v>14.98657</v>
      </c>
      <c r="AD244" s="0" t="n">
        <v>15.01105</v>
      </c>
      <c r="AE244" s="0" t="n">
        <v>15.20692</v>
      </c>
      <c r="AF244" s="0" t="n">
        <v>14.90719</v>
      </c>
      <c r="AG244" s="0" t="n">
        <v>14.80924</v>
      </c>
      <c r="AH244" s="0" t="n">
        <v>14.98657</v>
      </c>
      <c r="AI244" s="0" t="n">
        <v>15.18244</v>
      </c>
    </row>
    <row r="245" customFormat="false" ht="12.75" hidden="false" customHeight="false" outlineLevel="0" collapsed="false">
      <c r="A245" s="0" t="n">
        <v>244</v>
      </c>
      <c r="B245" s="0" t="n">
        <v>0.008125</v>
      </c>
      <c r="C245" s="1" t="n">
        <v>-21.4333344</v>
      </c>
      <c r="E245" s="0" t="n">
        <v>1125.216</v>
      </c>
      <c r="H245" s="4" t="n">
        <v>-0.04453011</v>
      </c>
      <c r="I245" s="0" t="n">
        <v>-5.2093672</v>
      </c>
      <c r="J245" s="0" t="n">
        <v>13.58523</v>
      </c>
      <c r="K245" s="0" t="n">
        <v>13.80582</v>
      </c>
      <c r="L245" s="0" t="n">
        <v>13.78131</v>
      </c>
      <c r="M245" s="0" t="n">
        <v>13.83032</v>
      </c>
      <c r="N245" s="0" t="n">
        <v>13.60974</v>
      </c>
      <c r="O245" s="0" t="n">
        <v>13.58523</v>
      </c>
      <c r="P245" s="0" t="n">
        <v>13.80582</v>
      </c>
      <c r="Q245" s="0" t="n">
        <v>13.80582</v>
      </c>
      <c r="R245" s="0" t="n">
        <v>13.60974</v>
      </c>
      <c r="S245" s="0" t="n">
        <v>13.56072</v>
      </c>
      <c r="T245" s="0" t="n">
        <v>13.80582</v>
      </c>
      <c r="U245" s="0" t="n">
        <v>14.0313</v>
      </c>
      <c r="V245" s="0" t="n">
        <v>13.81075</v>
      </c>
      <c r="W245" s="0" t="n">
        <v>15.13347</v>
      </c>
      <c r="X245" s="0" t="n">
        <v>14.96208</v>
      </c>
      <c r="Y245" s="0" t="n">
        <v>14.96208</v>
      </c>
      <c r="Z245" s="0" t="n">
        <v>14.96208</v>
      </c>
      <c r="AA245" s="0" t="n">
        <v>15.15795</v>
      </c>
      <c r="AB245" s="0" t="n">
        <v>15.10899</v>
      </c>
      <c r="AC245" s="0" t="n">
        <v>14.98657</v>
      </c>
      <c r="AD245" s="0" t="n">
        <v>14.98657</v>
      </c>
      <c r="AE245" s="0" t="n">
        <v>15.20692</v>
      </c>
      <c r="AF245" s="0" t="n">
        <v>14.93266</v>
      </c>
      <c r="AG245" s="0" t="n">
        <v>14.78574</v>
      </c>
      <c r="AH245" s="0" t="n">
        <v>14.98657</v>
      </c>
      <c r="AI245" s="0" t="n">
        <v>15.20692</v>
      </c>
    </row>
    <row r="246" customFormat="false" ht="12.75" hidden="false" customHeight="false" outlineLevel="0" collapsed="false">
      <c r="A246" s="0" t="n">
        <v>245</v>
      </c>
      <c r="B246" s="4" t="n">
        <v>0.008159722</v>
      </c>
      <c r="C246" s="1" t="n">
        <v>-21.38333472</v>
      </c>
      <c r="E246" s="0" t="n">
        <v>1125.216</v>
      </c>
      <c r="H246" s="4" t="n">
        <v>-0.04453011</v>
      </c>
      <c r="I246" s="0" t="n">
        <v>-5.2093672</v>
      </c>
      <c r="J246" s="0" t="n">
        <v>13.56171</v>
      </c>
      <c r="K246" s="0" t="n">
        <v>13.7823</v>
      </c>
      <c r="L246" s="0" t="n">
        <v>13.7823</v>
      </c>
      <c r="M246" s="0" t="n">
        <v>13.80681</v>
      </c>
      <c r="N246" s="0" t="n">
        <v>13.61073</v>
      </c>
      <c r="O246" s="0" t="n">
        <v>13.58622</v>
      </c>
      <c r="P246" s="0" t="n">
        <v>13.80681</v>
      </c>
      <c r="Q246" s="0" t="n">
        <v>13.83131</v>
      </c>
      <c r="R246" s="0" t="n">
        <v>13.61073</v>
      </c>
      <c r="S246" s="0" t="n">
        <v>13.56171</v>
      </c>
      <c r="T246" s="0" t="n">
        <v>13.80681</v>
      </c>
      <c r="U246" s="0" t="n">
        <v>14.0558</v>
      </c>
      <c r="V246" s="0" t="n">
        <v>13.81075</v>
      </c>
      <c r="W246" s="0" t="n">
        <v>15.13347</v>
      </c>
      <c r="X246" s="0" t="n">
        <v>14.9376</v>
      </c>
      <c r="Y246" s="0" t="n">
        <v>14.96208</v>
      </c>
      <c r="Z246" s="0" t="n">
        <v>14.96208</v>
      </c>
      <c r="AA246" s="0" t="n">
        <v>15.15795</v>
      </c>
      <c r="AB246" s="0" t="n">
        <v>15.13347</v>
      </c>
      <c r="AC246" s="0" t="n">
        <v>14.98657</v>
      </c>
      <c r="AD246" s="0" t="n">
        <v>14.98657</v>
      </c>
      <c r="AE246" s="0" t="n">
        <v>15.18244</v>
      </c>
      <c r="AF246" s="0" t="n">
        <v>14.93365</v>
      </c>
      <c r="AG246" s="0" t="n">
        <v>14.78673</v>
      </c>
      <c r="AH246" s="0" t="n">
        <v>14.98657</v>
      </c>
      <c r="AI246" s="0" t="n">
        <v>15.18244</v>
      </c>
    </row>
    <row r="247" customFormat="false" ht="12.75" hidden="false" customHeight="false" outlineLevel="0" collapsed="false">
      <c r="A247" s="0" t="n">
        <v>246</v>
      </c>
      <c r="B247" s="4" t="n">
        <v>0.008194445</v>
      </c>
      <c r="C247" s="1" t="n">
        <v>-21.3333336</v>
      </c>
      <c r="E247" s="0" t="n">
        <v>1125.163</v>
      </c>
      <c r="H247" s="4" t="n">
        <v>-0.04453011</v>
      </c>
      <c r="I247" s="0" t="n">
        <v>-5.2093672</v>
      </c>
      <c r="J247" s="0" t="n">
        <v>13.58622</v>
      </c>
      <c r="K247" s="0" t="n">
        <v>13.80681</v>
      </c>
      <c r="L247" s="0" t="n">
        <v>13.7823</v>
      </c>
      <c r="M247" s="0" t="n">
        <v>13.80681</v>
      </c>
      <c r="N247" s="0" t="n">
        <v>13.61073</v>
      </c>
      <c r="O247" s="0" t="n">
        <v>13.58622</v>
      </c>
      <c r="P247" s="0" t="n">
        <v>13.80681</v>
      </c>
      <c r="Q247" s="0" t="n">
        <v>13.80681</v>
      </c>
      <c r="R247" s="0" t="n">
        <v>13.61073</v>
      </c>
      <c r="S247" s="0" t="n">
        <v>13.5372</v>
      </c>
      <c r="T247" s="0" t="n">
        <v>13.80681</v>
      </c>
      <c r="U247" s="0" t="n">
        <v>14.0558</v>
      </c>
      <c r="V247" s="0" t="n">
        <v>13.81075</v>
      </c>
      <c r="W247" s="0" t="n">
        <v>15.13347</v>
      </c>
      <c r="X247" s="0" t="n">
        <v>14.9376</v>
      </c>
      <c r="Y247" s="0" t="n">
        <v>14.96208</v>
      </c>
      <c r="Z247" s="0" t="n">
        <v>14.96208</v>
      </c>
      <c r="AA247" s="0" t="n">
        <v>15.15795</v>
      </c>
      <c r="AB247" s="0" t="n">
        <v>15.10899</v>
      </c>
      <c r="AC247" s="0" t="n">
        <v>14.98657</v>
      </c>
      <c r="AD247" s="0" t="n">
        <v>14.98657</v>
      </c>
      <c r="AE247" s="0" t="n">
        <v>15.18244</v>
      </c>
      <c r="AF247" s="0" t="n">
        <v>14.93365</v>
      </c>
      <c r="AG247" s="0" t="n">
        <v>14.78673</v>
      </c>
      <c r="AH247" s="0" t="n">
        <v>14.98657</v>
      </c>
      <c r="AI247" s="0" t="n">
        <v>15.18244</v>
      </c>
    </row>
    <row r="248" customFormat="false" ht="12.75" hidden="false" customHeight="false" outlineLevel="0" collapsed="false">
      <c r="A248" s="0" t="n">
        <v>247</v>
      </c>
      <c r="B248" s="4" t="n">
        <v>0.008229166</v>
      </c>
      <c r="C248" s="1" t="n">
        <v>-21.28333536</v>
      </c>
      <c r="E248" s="0" t="n">
        <v>1125.163</v>
      </c>
      <c r="H248" s="4" t="n">
        <v>-0.04396569</v>
      </c>
      <c r="I248" s="0" t="n">
        <v>-5.2093672</v>
      </c>
      <c r="J248" s="0" t="n">
        <v>13.58721</v>
      </c>
      <c r="K248" s="0" t="n">
        <v>13.78329</v>
      </c>
      <c r="L248" s="0" t="n">
        <v>13.78329</v>
      </c>
      <c r="M248" s="0" t="n">
        <v>13.8078</v>
      </c>
      <c r="N248" s="0" t="n">
        <v>13.61172</v>
      </c>
      <c r="O248" s="0" t="n">
        <v>13.58721</v>
      </c>
      <c r="P248" s="0" t="n">
        <v>13.78329</v>
      </c>
      <c r="Q248" s="0" t="n">
        <v>13.8323</v>
      </c>
      <c r="R248" s="0" t="n">
        <v>13.61172</v>
      </c>
      <c r="S248" s="0" t="n">
        <v>13.5627</v>
      </c>
      <c r="T248" s="0" t="n">
        <v>13.8078</v>
      </c>
      <c r="U248" s="0" t="n">
        <v>14.05679</v>
      </c>
      <c r="V248" s="0" t="n">
        <v>13.81174</v>
      </c>
      <c r="W248" s="0" t="n">
        <v>15.10998</v>
      </c>
      <c r="X248" s="0" t="n">
        <v>14.96307</v>
      </c>
      <c r="Y248" s="0" t="n">
        <v>14.93858</v>
      </c>
      <c r="Z248" s="0" t="n">
        <v>14.96307</v>
      </c>
      <c r="AA248" s="0" t="n">
        <v>15.15894</v>
      </c>
      <c r="AB248" s="0" t="n">
        <v>15.10998</v>
      </c>
      <c r="AC248" s="0" t="n">
        <v>14.98756</v>
      </c>
      <c r="AD248" s="0" t="n">
        <v>14.98756</v>
      </c>
      <c r="AE248" s="0" t="n">
        <v>15.18342</v>
      </c>
      <c r="AF248" s="0" t="n">
        <v>14.93464</v>
      </c>
      <c r="AG248" s="0" t="n">
        <v>14.81221</v>
      </c>
      <c r="AH248" s="0" t="n">
        <v>14.98756</v>
      </c>
      <c r="AI248" s="0" t="n">
        <v>15.18342</v>
      </c>
    </row>
    <row r="249" customFormat="false" ht="12.75" hidden="false" customHeight="false" outlineLevel="0" collapsed="false">
      <c r="A249" s="0" t="n">
        <v>248</v>
      </c>
      <c r="B249" s="4" t="n">
        <v>0.008263889</v>
      </c>
      <c r="C249" s="1" t="n">
        <v>-21.23333424</v>
      </c>
      <c r="E249" s="0" t="n">
        <v>1125.163</v>
      </c>
      <c r="H249" s="4" t="n">
        <v>-0.04396569</v>
      </c>
      <c r="I249" s="0" t="n">
        <v>-5.2093672</v>
      </c>
      <c r="J249" s="0" t="n">
        <v>13.56171</v>
      </c>
      <c r="K249" s="0" t="n">
        <v>13.7823</v>
      </c>
      <c r="L249" s="0" t="n">
        <v>13.7823</v>
      </c>
      <c r="M249" s="0" t="n">
        <v>13.83131</v>
      </c>
      <c r="N249" s="0" t="n">
        <v>13.61073</v>
      </c>
      <c r="O249" s="0" t="n">
        <v>13.58622</v>
      </c>
      <c r="P249" s="0" t="n">
        <v>13.80681</v>
      </c>
      <c r="Q249" s="0" t="n">
        <v>13.80681</v>
      </c>
      <c r="R249" s="0" t="n">
        <v>13.61073</v>
      </c>
      <c r="S249" s="0" t="n">
        <v>13.56171</v>
      </c>
      <c r="T249" s="0" t="n">
        <v>13.80681</v>
      </c>
      <c r="U249" s="0" t="n">
        <v>14.05778</v>
      </c>
      <c r="V249" s="0" t="n">
        <v>13.81273</v>
      </c>
      <c r="W249" s="0" t="n">
        <v>15.13545</v>
      </c>
      <c r="X249" s="0" t="n">
        <v>14.93958</v>
      </c>
      <c r="Y249" s="0" t="n">
        <v>14.96406</v>
      </c>
      <c r="Z249" s="0" t="n">
        <v>14.96406</v>
      </c>
      <c r="AA249" s="0" t="n">
        <v>15.15993</v>
      </c>
      <c r="AB249" s="0" t="n">
        <v>15.13545</v>
      </c>
      <c r="AC249" s="0" t="n">
        <v>14.98855</v>
      </c>
      <c r="AD249" s="0" t="n">
        <v>15.01303</v>
      </c>
      <c r="AE249" s="0" t="n">
        <v>15.18441</v>
      </c>
      <c r="AF249" s="0" t="n">
        <v>14.93365</v>
      </c>
      <c r="AG249" s="0" t="n">
        <v>14.78673</v>
      </c>
      <c r="AH249" s="0" t="n">
        <v>14.98855</v>
      </c>
      <c r="AI249" s="0" t="n">
        <v>15.18441</v>
      </c>
    </row>
    <row r="250" customFormat="false" ht="12.75" hidden="false" customHeight="false" outlineLevel="0" collapsed="false">
      <c r="A250" s="0" t="n">
        <v>249</v>
      </c>
      <c r="B250" s="4" t="n">
        <v>0.008298611</v>
      </c>
      <c r="C250" s="1" t="n">
        <v>-21.18333456</v>
      </c>
      <c r="E250" s="0" t="n">
        <v>1125.109</v>
      </c>
      <c r="H250" s="4" t="n">
        <v>-0.04340127</v>
      </c>
      <c r="I250" s="0" t="n">
        <v>-5.2093672</v>
      </c>
      <c r="J250" s="0" t="n">
        <v>13.58721</v>
      </c>
      <c r="K250" s="0" t="n">
        <v>13.78329</v>
      </c>
      <c r="L250" s="0" t="n">
        <v>13.75878</v>
      </c>
      <c r="M250" s="0" t="n">
        <v>13.8078</v>
      </c>
      <c r="N250" s="0" t="n">
        <v>13.61172</v>
      </c>
      <c r="O250" s="0" t="n">
        <v>13.58721</v>
      </c>
      <c r="P250" s="0" t="n">
        <v>13.8078</v>
      </c>
      <c r="Q250" s="0" t="n">
        <v>13.8078</v>
      </c>
      <c r="R250" s="0" t="n">
        <v>13.61172</v>
      </c>
      <c r="S250" s="0" t="n">
        <v>13.5627</v>
      </c>
      <c r="T250" s="0" t="n">
        <v>13.8078</v>
      </c>
      <c r="U250" s="0" t="n">
        <v>14.05976</v>
      </c>
      <c r="V250" s="0" t="n">
        <v>13.81472</v>
      </c>
      <c r="W250" s="0" t="n">
        <v>15.13743</v>
      </c>
      <c r="X250" s="0" t="n">
        <v>14.94156</v>
      </c>
      <c r="Y250" s="0" t="n">
        <v>14.96604</v>
      </c>
      <c r="Z250" s="0" t="n">
        <v>14.96604</v>
      </c>
      <c r="AA250" s="0" t="n">
        <v>15.16191</v>
      </c>
      <c r="AB250" s="0" t="n">
        <v>15.13743</v>
      </c>
      <c r="AC250" s="0" t="n">
        <v>14.99053</v>
      </c>
      <c r="AD250" s="0" t="n">
        <v>15.01501</v>
      </c>
      <c r="AE250" s="0" t="n">
        <v>15.18639</v>
      </c>
      <c r="AF250" s="0" t="n">
        <v>14.93464</v>
      </c>
      <c r="AG250" s="0" t="n">
        <v>14.78772</v>
      </c>
      <c r="AH250" s="0" t="n">
        <v>14.99053</v>
      </c>
      <c r="AI250" s="0" t="n">
        <v>15.18639</v>
      </c>
    </row>
    <row r="251" customFormat="false" ht="12.75" hidden="false" customHeight="false" outlineLevel="0" collapsed="false">
      <c r="A251" s="0" t="n">
        <v>250</v>
      </c>
      <c r="B251" s="4" t="n">
        <v>0.008333334</v>
      </c>
      <c r="C251" s="1" t="n">
        <v>-21.13333344</v>
      </c>
      <c r="E251" s="0" t="n">
        <v>1125.109</v>
      </c>
      <c r="H251" s="4" t="n">
        <v>-0.04453011</v>
      </c>
      <c r="I251" s="0" t="n">
        <v>-5.2093672</v>
      </c>
      <c r="J251" s="0" t="n">
        <v>13.5882</v>
      </c>
      <c r="K251" s="0" t="n">
        <v>13.78428</v>
      </c>
      <c r="L251" s="0" t="n">
        <v>13.78428</v>
      </c>
      <c r="M251" s="0" t="n">
        <v>13.8333</v>
      </c>
      <c r="N251" s="0" t="n">
        <v>13.61271</v>
      </c>
      <c r="O251" s="0" t="n">
        <v>13.5882</v>
      </c>
      <c r="P251" s="0" t="n">
        <v>13.78428</v>
      </c>
      <c r="Q251" s="0" t="n">
        <v>13.8333</v>
      </c>
      <c r="R251" s="0" t="n">
        <v>13.61271</v>
      </c>
      <c r="S251" s="0" t="n">
        <v>13.56369</v>
      </c>
      <c r="T251" s="0" t="n">
        <v>13.80879</v>
      </c>
      <c r="U251" s="0" t="n">
        <v>14.03427</v>
      </c>
      <c r="V251" s="0" t="n">
        <v>13.81372</v>
      </c>
      <c r="W251" s="0" t="n">
        <v>15.11196</v>
      </c>
      <c r="X251" s="0" t="n">
        <v>14.94056</v>
      </c>
      <c r="Y251" s="0" t="n">
        <v>14.94056</v>
      </c>
      <c r="Z251" s="0" t="n">
        <v>14.96505</v>
      </c>
      <c r="AA251" s="0" t="n">
        <v>15.16092</v>
      </c>
      <c r="AB251" s="0" t="n">
        <v>15.13644</v>
      </c>
      <c r="AC251" s="0" t="n">
        <v>14.98954</v>
      </c>
      <c r="AD251" s="0" t="n">
        <v>14.98954</v>
      </c>
      <c r="AE251" s="0" t="n">
        <v>15.1854</v>
      </c>
      <c r="AF251" s="0" t="n">
        <v>14.91115</v>
      </c>
      <c r="AG251" s="0" t="n">
        <v>14.78871</v>
      </c>
      <c r="AH251" s="0" t="n">
        <v>14.98954</v>
      </c>
      <c r="AI251" s="0" t="n">
        <v>15.1854</v>
      </c>
    </row>
    <row r="252" customFormat="false" ht="12.75" hidden="false" customHeight="false" outlineLevel="0" collapsed="false">
      <c r="A252" s="0" t="n">
        <v>251</v>
      </c>
      <c r="B252" s="4" t="n">
        <v>0.008356482</v>
      </c>
      <c r="C252" s="1" t="n">
        <v>-21.10000032</v>
      </c>
      <c r="E252" s="0" t="n">
        <v>1125.109</v>
      </c>
      <c r="H252" s="4" t="n">
        <v>-0.04453011</v>
      </c>
      <c r="I252" s="0" t="n">
        <v>-5.2093672</v>
      </c>
      <c r="J252" s="0" t="n">
        <v>13.5882</v>
      </c>
      <c r="K252" s="0" t="n">
        <v>13.78428</v>
      </c>
      <c r="L252" s="0" t="n">
        <v>13.78428</v>
      </c>
      <c r="M252" s="0" t="n">
        <v>13.8333</v>
      </c>
      <c r="N252" s="0" t="n">
        <v>13.61271</v>
      </c>
      <c r="O252" s="0" t="n">
        <v>13.5882</v>
      </c>
      <c r="P252" s="0" t="n">
        <v>13.80879</v>
      </c>
      <c r="Q252" s="0" t="n">
        <v>13.8333</v>
      </c>
      <c r="R252" s="0" t="n">
        <v>13.61271</v>
      </c>
      <c r="S252" s="0" t="n">
        <v>13.56369</v>
      </c>
      <c r="T252" s="0" t="n">
        <v>13.80879</v>
      </c>
      <c r="U252" s="0" t="n">
        <v>14.05877</v>
      </c>
      <c r="V252" s="0" t="n">
        <v>13.81372</v>
      </c>
      <c r="W252" s="0" t="n">
        <v>15.13644</v>
      </c>
      <c r="X252" s="0" t="n">
        <v>14.96505</v>
      </c>
      <c r="Y252" s="0" t="n">
        <v>14.96505</v>
      </c>
      <c r="Z252" s="0" t="n">
        <v>14.96505</v>
      </c>
      <c r="AA252" s="0" t="n">
        <v>15.16092</v>
      </c>
      <c r="AB252" s="0" t="n">
        <v>15.11196</v>
      </c>
      <c r="AC252" s="0" t="n">
        <v>14.98954</v>
      </c>
      <c r="AD252" s="0" t="n">
        <v>15.01402</v>
      </c>
      <c r="AE252" s="0" t="n">
        <v>15.1854</v>
      </c>
      <c r="AF252" s="0" t="n">
        <v>14.93563</v>
      </c>
      <c r="AG252" s="0" t="n">
        <v>14.78871</v>
      </c>
      <c r="AH252" s="0" t="n">
        <v>14.98954</v>
      </c>
      <c r="AI252" s="0" t="n">
        <v>15.1854</v>
      </c>
    </row>
    <row r="253" customFormat="false" ht="12.75" hidden="false" customHeight="false" outlineLevel="0" collapsed="false">
      <c r="A253" s="0" t="n">
        <v>252</v>
      </c>
      <c r="B253" s="4" t="n">
        <v>0.008391203</v>
      </c>
      <c r="C253" s="1" t="n">
        <v>-21.05000208</v>
      </c>
      <c r="E253" s="0" t="n">
        <v>1125.216</v>
      </c>
      <c r="H253" s="4" t="n">
        <v>-0.04396569</v>
      </c>
      <c r="I253" s="0" t="n">
        <v>-5.2093672</v>
      </c>
      <c r="J253" s="0" t="n">
        <v>13.59019</v>
      </c>
      <c r="K253" s="0" t="n">
        <v>13.78626</v>
      </c>
      <c r="L253" s="0" t="n">
        <v>13.78626</v>
      </c>
      <c r="M253" s="0" t="n">
        <v>13.81077</v>
      </c>
      <c r="N253" s="0" t="n">
        <v>13.63921</v>
      </c>
      <c r="O253" s="0" t="n">
        <v>13.59019</v>
      </c>
      <c r="P253" s="0" t="n">
        <v>13.78626</v>
      </c>
      <c r="Q253" s="0" t="n">
        <v>13.81077</v>
      </c>
      <c r="R253" s="0" t="n">
        <v>13.6147</v>
      </c>
      <c r="S253" s="0" t="n">
        <v>13.56568</v>
      </c>
      <c r="T253" s="0" t="n">
        <v>13.81077</v>
      </c>
      <c r="U253" s="0" t="n">
        <v>14.05976</v>
      </c>
      <c r="V253" s="0" t="n">
        <v>13.81472</v>
      </c>
      <c r="W253" s="0" t="n">
        <v>15.13743</v>
      </c>
      <c r="X253" s="0" t="n">
        <v>14.96604</v>
      </c>
      <c r="Y253" s="0" t="n">
        <v>14.96604</v>
      </c>
      <c r="Z253" s="0" t="n">
        <v>14.99053</v>
      </c>
      <c r="AA253" s="0" t="n">
        <v>15.16191</v>
      </c>
      <c r="AB253" s="0" t="n">
        <v>15.13743</v>
      </c>
      <c r="AC253" s="0" t="n">
        <v>14.99053</v>
      </c>
      <c r="AD253" s="0" t="n">
        <v>14.99053</v>
      </c>
      <c r="AE253" s="0" t="n">
        <v>15.18639</v>
      </c>
      <c r="AF253" s="0" t="n">
        <v>14.93761</v>
      </c>
      <c r="AG253" s="0" t="n">
        <v>14.81518</v>
      </c>
      <c r="AH253" s="0" t="n">
        <v>14.99053</v>
      </c>
      <c r="AI253" s="0" t="n">
        <v>15.18639</v>
      </c>
    </row>
    <row r="254" customFormat="false" ht="12.75" hidden="false" customHeight="false" outlineLevel="0" collapsed="false">
      <c r="A254" s="0" t="n">
        <v>253</v>
      </c>
      <c r="B254" s="4" t="n">
        <v>0.008425926</v>
      </c>
      <c r="C254" s="1" t="n">
        <v>-21.00000096</v>
      </c>
      <c r="E254" s="0" t="n">
        <v>1125.216</v>
      </c>
      <c r="H254" s="4" t="n">
        <v>-0.04340127</v>
      </c>
      <c r="I254" s="0" t="n">
        <v>-5.2093672</v>
      </c>
      <c r="J254" s="0" t="n">
        <v>13.5882</v>
      </c>
      <c r="K254" s="0" t="n">
        <v>13.78428</v>
      </c>
      <c r="L254" s="0" t="n">
        <v>13.78428</v>
      </c>
      <c r="M254" s="0" t="n">
        <v>13.8333</v>
      </c>
      <c r="N254" s="0" t="n">
        <v>13.63723</v>
      </c>
      <c r="O254" s="0" t="n">
        <v>13.5882</v>
      </c>
      <c r="P254" s="0" t="n">
        <v>13.78428</v>
      </c>
      <c r="Q254" s="0" t="n">
        <v>13.80879</v>
      </c>
      <c r="R254" s="0" t="n">
        <v>13.61271</v>
      </c>
      <c r="S254" s="0" t="n">
        <v>13.56369</v>
      </c>
      <c r="T254" s="0" t="n">
        <v>13.80879</v>
      </c>
      <c r="U254" s="0" t="n">
        <v>14.03526</v>
      </c>
      <c r="V254" s="0" t="n">
        <v>13.81472</v>
      </c>
      <c r="W254" s="0" t="n">
        <v>15.11295</v>
      </c>
      <c r="X254" s="0" t="n">
        <v>14.96604</v>
      </c>
      <c r="Y254" s="0" t="n">
        <v>14.94156</v>
      </c>
      <c r="Z254" s="0" t="n">
        <v>14.96604</v>
      </c>
      <c r="AA254" s="0" t="n">
        <v>15.16191</v>
      </c>
      <c r="AB254" s="0" t="n">
        <v>15.11295</v>
      </c>
      <c r="AC254" s="0" t="n">
        <v>14.96604</v>
      </c>
      <c r="AD254" s="0" t="n">
        <v>14.99053</v>
      </c>
      <c r="AE254" s="0" t="n">
        <v>15.18639</v>
      </c>
      <c r="AF254" s="0" t="n">
        <v>14.93563</v>
      </c>
      <c r="AG254" s="0" t="n">
        <v>14.8132</v>
      </c>
      <c r="AH254" s="0" t="n">
        <v>14.99053</v>
      </c>
      <c r="AI254" s="0" t="n">
        <v>15.18639</v>
      </c>
    </row>
    <row r="255" customFormat="false" ht="12.75" hidden="false" customHeight="false" outlineLevel="0" collapsed="false">
      <c r="A255" s="0" t="n">
        <v>254</v>
      </c>
      <c r="B255" s="4" t="n">
        <v>0.008460648</v>
      </c>
      <c r="C255" s="1" t="n">
        <v>-20.95000128</v>
      </c>
      <c r="E255" s="0" t="n">
        <v>1125.216</v>
      </c>
      <c r="H255" s="4" t="n">
        <v>-0.04340127</v>
      </c>
      <c r="I255" s="0" t="n">
        <v>-5.2093672</v>
      </c>
      <c r="J255" s="0" t="n">
        <v>13.59118</v>
      </c>
      <c r="K255" s="0" t="n">
        <v>13.81176</v>
      </c>
      <c r="L255" s="0" t="n">
        <v>13.78726</v>
      </c>
      <c r="M255" s="0" t="n">
        <v>13.81176</v>
      </c>
      <c r="N255" s="0" t="n">
        <v>13.61569</v>
      </c>
      <c r="O255" s="0" t="n">
        <v>13.59118</v>
      </c>
      <c r="P255" s="0" t="n">
        <v>13.81176</v>
      </c>
      <c r="Q255" s="0" t="n">
        <v>13.81176</v>
      </c>
      <c r="R255" s="0" t="n">
        <v>13.61569</v>
      </c>
      <c r="S255" s="0" t="n">
        <v>13.56667</v>
      </c>
      <c r="T255" s="0" t="n">
        <v>13.81176</v>
      </c>
      <c r="U255" s="0" t="n">
        <v>14.03526</v>
      </c>
      <c r="V255" s="0" t="n">
        <v>13.81472</v>
      </c>
      <c r="W255" s="0" t="n">
        <v>15.11295</v>
      </c>
      <c r="X255" s="0" t="n">
        <v>14.94156</v>
      </c>
      <c r="Y255" s="0" t="n">
        <v>14.96604</v>
      </c>
      <c r="Z255" s="0" t="n">
        <v>14.96604</v>
      </c>
      <c r="AA255" s="0" t="n">
        <v>15.16191</v>
      </c>
      <c r="AB255" s="0" t="n">
        <v>15.11295</v>
      </c>
      <c r="AC255" s="0" t="n">
        <v>14.99053</v>
      </c>
      <c r="AD255" s="0" t="n">
        <v>15.01501</v>
      </c>
      <c r="AE255" s="0" t="n">
        <v>15.18639</v>
      </c>
      <c r="AF255" s="0" t="n">
        <v>14.93861</v>
      </c>
      <c r="AG255" s="0" t="n">
        <v>14.79168</v>
      </c>
      <c r="AH255" s="0" t="n">
        <v>14.96604</v>
      </c>
      <c r="AI255" s="0" t="n">
        <v>15.18639</v>
      </c>
    </row>
    <row r="256" customFormat="false" ht="12.75" hidden="false" customHeight="false" outlineLevel="0" collapsed="false">
      <c r="A256" s="0" t="n">
        <v>255</v>
      </c>
      <c r="B256" s="4" t="n">
        <v>0.00849537</v>
      </c>
      <c r="C256" s="1" t="n">
        <v>-20.9000016</v>
      </c>
      <c r="E256" s="0" t="n">
        <v>1125.163</v>
      </c>
      <c r="H256" s="4" t="n">
        <v>-0.04340127</v>
      </c>
      <c r="I256" s="0" t="n">
        <v>-5.2093672</v>
      </c>
      <c r="J256" s="0" t="n">
        <v>13.59118</v>
      </c>
      <c r="K256" s="0" t="n">
        <v>13.78726</v>
      </c>
      <c r="L256" s="0" t="n">
        <v>13.76275</v>
      </c>
      <c r="M256" s="0" t="n">
        <v>13.81176</v>
      </c>
      <c r="N256" s="0" t="n">
        <v>13.6402</v>
      </c>
      <c r="O256" s="0" t="n">
        <v>13.59118</v>
      </c>
      <c r="P256" s="0" t="n">
        <v>13.81176</v>
      </c>
      <c r="Q256" s="0" t="n">
        <v>13.81176</v>
      </c>
      <c r="R256" s="0" t="n">
        <v>13.6402</v>
      </c>
      <c r="S256" s="0" t="n">
        <v>13.56667</v>
      </c>
      <c r="T256" s="0" t="n">
        <v>13.81176</v>
      </c>
      <c r="U256" s="0" t="n">
        <v>14.06075</v>
      </c>
      <c r="V256" s="0" t="n">
        <v>13.8157</v>
      </c>
      <c r="W256" s="0" t="n">
        <v>15.13842</v>
      </c>
      <c r="X256" s="0" t="n">
        <v>14.96703</v>
      </c>
      <c r="Y256" s="0" t="n">
        <v>14.94254</v>
      </c>
      <c r="Z256" s="0" t="n">
        <v>14.96703</v>
      </c>
      <c r="AA256" s="0" t="n">
        <v>15.13842</v>
      </c>
      <c r="AB256" s="0" t="n">
        <v>15.13842</v>
      </c>
      <c r="AC256" s="0" t="n">
        <v>14.96703</v>
      </c>
      <c r="AD256" s="0" t="n">
        <v>14.99152</v>
      </c>
      <c r="AE256" s="0" t="n">
        <v>15.18738</v>
      </c>
      <c r="AF256" s="0" t="n">
        <v>14.93861</v>
      </c>
      <c r="AG256" s="0" t="n">
        <v>14.79168</v>
      </c>
      <c r="AH256" s="0" t="n">
        <v>14.99152</v>
      </c>
      <c r="AI256" s="0" t="n">
        <v>15.18738</v>
      </c>
    </row>
    <row r="257" customFormat="false" ht="12.75" hidden="false" customHeight="false" outlineLevel="0" collapsed="false">
      <c r="A257" s="0" t="n">
        <v>256</v>
      </c>
      <c r="B257" s="4" t="n">
        <v>0.008518519</v>
      </c>
      <c r="C257" s="1" t="n">
        <v>-20.86666704</v>
      </c>
      <c r="E257" s="0" t="n">
        <v>1125.056</v>
      </c>
      <c r="H257" s="4" t="n">
        <v>-0.04396569</v>
      </c>
      <c r="I257" s="0" t="n">
        <v>-5.2093672</v>
      </c>
      <c r="J257" s="0" t="n">
        <v>13.59217</v>
      </c>
      <c r="K257" s="0" t="n">
        <v>13.78825</v>
      </c>
      <c r="L257" s="0" t="n">
        <v>13.78825</v>
      </c>
      <c r="M257" s="0" t="n">
        <v>13.81275</v>
      </c>
      <c r="N257" s="0" t="n">
        <v>13.64119</v>
      </c>
      <c r="O257" s="0" t="n">
        <v>13.59217</v>
      </c>
      <c r="P257" s="0" t="n">
        <v>13.81275</v>
      </c>
      <c r="Q257" s="0" t="n">
        <v>13.83726</v>
      </c>
      <c r="R257" s="0" t="n">
        <v>13.61668</v>
      </c>
      <c r="S257" s="0" t="n">
        <v>13.56766</v>
      </c>
      <c r="T257" s="0" t="n">
        <v>13.81275</v>
      </c>
      <c r="U257" s="0" t="n">
        <v>14.06273</v>
      </c>
      <c r="V257" s="0" t="n">
        <v>13.81769</v>
      </c>
      <c r="W257" s="0" t="n">
        <v>15.11592</v>
      </c>
      <c r="X257" s="0" t="n">
        <v>14.96901</v>
      </c>
      <c r="Y257" s="0" t="n">
        <v>14.94452</v>
      </c>
      <c r="Z257" s="0" t="n">
        <v>14.96901</v>
      </c>
      <c r="AA257" s="0" t="n">
        <v>15.16488</v>
      </c>
      <c r="AB257" s="0" t="n">
        <v>15.1404</v>
      </c>
      <c r="AC257" s="0" t="n">
        <v>14.99349</v>
      </c>
      <c r="AD257" s="0" t="n">
        <v>14.99349</v>
      </c>
      <c r="AE257" s="0" t="n">
        <v>15.18936</v>
      </c>
      <c r="AF257" s="0" t="n">
        <v>14.9396</v>
      </c>
      <c r="AG257" s="0" t="n">
        <v>14.79267</v>
      </c>
      <c r="AH257" s="0" t="n">
        <v>14.99349</v>
      </c>
      <c r="AI257" s="0" t="n">
        <v>15.18936</v>
      </c>
    </row>
    <row r="258" customFormat="false" ht="12.75" hidden="false" customHeight="false" outlineLevel="0" collapsed="false">
      <c r="A258" s="0" t="n">
        <v>257</v>
      </c>
      <c r="B258" s="4" t="n">
        <v>0.00855324</v>
      </c>
      <c r="C258" s="1" t="n">
        <v>-20.8166688</v>
      </c>
      <c r="E258" s="0" t="n">
        <v>1125.163</v>
      </c>
      <c r="H258" s="4" t="n">
        <v>-0.04340127</v>
      </c>
      <c r="I258" s="0" t="n">
        <v>-5.2121672</v>
      </c>
      <c r="J258" s="0" t="n">
        <v>13.59217</v>
      </c>
      <c r="K258" s="0" t="n">
        <v>13.78825</v>
      </c>
      <c r="L258" s="0" t="n">
        <v>13.76374</v>
      </c>
      <c r="M258" s="0" t="n">
        <v>13.81275</v>
      </c>
      <c r="N258" s="0" t="n">
        <v>13.61668</v>
      </c>
      <c r="O258" s="0" t="n">
        <v>13.59217</v>
      </c>
      <c r="P258" s="0" t="n">
        <v>13.81275</v>
      </c>
      <c r="Q258" s="0" t="n">
        <v>13.81275</v>
      </c>
      <c r="R258" s="0" t="n">
        <v>13.61668</v>
      </c>
      <c r="S258" s="0" t="n">
        <v>13.54315</v>
      </c>
      <c r="T258" s="0" t="n">
        <v>13.81275</v>
      </c>
      <c r="U258" s="0" t="n">
        <v>14.03922</v>
      </c>
      <c r="V258" s="0" t="n">
        <v>13.81868</v>
      </c>
      <c r="W258" s="0" t="n">
        <v>15.1169</v>
      </c>
      <c r="X258" s="0" t="n">
        <v>14.94551</v>
      </c>
      <c r="Y258" s="0" t="n">
        <v>14.97</v>
      </c>
      <c r="Z258" s="0" t="n">
        <v>14.97</v>
      </c>
      <c r="AA258" s="0" t="n">
        <v>15.16587</v>
      </c>
      <c r="AB258" s="0" t="n">
        <v>15.1169</v>
      </c>
      <c r="AC258" s="0" t="n">
        <v>14.99448</v>
      </c>
      <c r="AD258" s="0" t="n">
        <v>15.01897</v>
      </c>
      <c r="AE258" s="0" t="n">
        <v>15.19035</v>
      </c>
      <c r="AF258" s="0" t="n">
        <v>14.91511</v>
      </c>
      <c r="AG258" s="0" t="n">
        <v>14.79267</v>
      </c>
      <c r="AH258" s="0" t="n">
        <v>14.99448</v>
      </c>
      <c r="AI258" s="0" t="n">
        <v>15.19035</v>
      </c>
    </row>
    <row r="259" customFormat="false" ht="12.75" hidden="false" customHeight="false" outlineLevel="0" collapsed="false">
      <c r="A259" s="0" t="n">
        <v>258</v>
      </c>
      <c r="B259" s="4" t="n">
        <v>0.008587963</v>
      </c>
      <c r="C259" s="1" t="n">
        <v>-20.76666768</v>
      </c>
      <c r="E259" s="0" t="n">
        <v>1125.163</v>
      </c>
      <c r="H259" s="4" t="n">
        <v>-0.04340127</v>
      </c>
      <c r="I259" s="0" t="n">
        <v>-5.2121672</v>
      </c>
      <c r="J259" s="0" t="n">
        <v>13.59316</v>
      </c>
      <c r="K259" s="0" t="n">
        <v>13.81374</v>
      </c>
      <c r="L259" s="0" t="n">
        <v>13.78924</v>
      </c>
      <c r="M259" s="0" t="n">
        <v>13.81374</v>
      </c>
      <c r="N259" s="0" t="n">
        <v>13.64218</v>
      </c>
      <c r="O259" s="0" t="n">
        <v>13.59316</v>
      </c>
      <c r="P259" s="0" t="n">
        <v>13.78924</v>
      </c>
      <c r="Q259" s="0" t="n">
        <v>13.81374</v>
      </c>
      <c r="R259" s="0" t="n">
        <v>13.61767</v>
      </c>
      <c r="S259" s="0" t="n">
        <v>13.56865</v>
      </c>
      <c r="T259" s="0" t="n">
        <v>13.81374</v>
      </c>
      <c r="U259" s="0" t="n">
        <v>14.06273</v>
      </c>
      <c r="V259" s="0" t="n">
        <v>13.81769</v>
      </c>
      <c r="W259" s="0" t="n">
        <v>15.1404</v>
      </c>
      <c r="X259" s="0" t="n">
        <v>14.94452</v>
      </c>
      <c r="Y259" s="0" t="n">
        <v>14.94452</v>
      </c>
      <c r="Z259" s="0" t="n">
        <v>14.96901</v>
      </c>
      <c r="AA259" s="0" t="n">
        <v>15.16488</v>
      </c>
      <c r="AB259" s="0" t="n">
        <v>15.1404</v>
      </c>
      <c r="AC259" s="0" t="n">
        <v>14.96901</v>
      </c>
      <c r="AD259" s="0" t="n">
        <v>14.99349</v>
      </c>
      <c r="AE259" s="0" t="n">
        <v>15.18936</v>
      </c>
      <c r="AF259" s="0" t="n">
        <v>14.94059</v>
      </c>
      <c r="AG259" s="0" t="n">
        <v>14.79366</v>
      </c>
      <c r="AH259" s="0" t="n">
        <v>14.99349</v>
      </c>
      <c r="AI259" s="0" t="n">
        <v>15.18936</v>
      </c>
    </row>
    <row r="260" customFormat="false" ht="12.75" hidden="false" customHeight="false" outlineLevel="0" collapsed="false">
      <c r="A260" s="0" t="n">
        <v>259</v>
      </c>
      <c r="B260" s="4" t="n">
        <v>0.008622685</v>
      </c>
      <c r="C260" s="1" t="n">
        <v>-20.716668</v>
      </c>
      <c r="E260" s="0" t="n">
        <v>1125.163</v>
      </c>
      <c r="H260" s="4" t="n">
        <v>-0.04283684</v>
      </c>
      <c r="I260" s="0" t="n">
        <v>-5.2121672</v>
      </c>
      <c r="J260" s="0" t="n">
        <v>13.59316</v>
      </c>
      <c r="K260" s="0" t="n">
        <v>13.78924</v>
      </c>
      <c r="L260" s="0" t="n">
        <v>13.78924</v>
      </c>
      <c r="M260" s="0" t="n">
        <v>13.81374</v>
      </c>
      <c r="N260" s="0" t="n">
        <v>13.61767</v>
      </c>
      <c r="O260" s="0" t="n">
        <v>13.59316</v>
      </c>
      <c r="P260" s="0" t="n">
        <v>13.78924</v>
      </c>
      <c r="Q260" s="0" t="n">
        <v>13.81374</v>
      </c>
      <c r="R260" s="0" t="n">
        <v>13.61767</v>
      </c>
      <c r="S260" s="0" t="n">
        <v>13.56865</v>
      </c>
      <c r="T260" s="0" t="n">
        <v>13.81374</v>
      </c>
      <c r="U260" s="0" t="n">
        <v>14.03922</v>
      </c>
      <c r="V260" s="0" t="n">
        <v>13.81868</v>
      </c>
      <c r="W260" s="0" t="n">
        <v>15.14139</v>
      </c>
      <c r="X260" s="0" t="n">
        <v>14.97</v>
      </c>
      <c r="Y260" s="0" t="n">
        <v>14.94551</v>
      </c>
      <c r="Z260" s="0" t="n">
        <v>14.97</v>
      </c>
      <c r="AA260" s="0" t="n">
        <v>15.14139</v>
      </c>
      <c r="AB260" s="0" t="n">
        <v>15.14139</v>
      </c>
      <c r="AC260" s="0" t="n">
        <v>14.99448</v>
      </c>
      <c r="AD260" s="0" t="n">
        <v>15.01897</v>
      </c>
      <c r="AE260" s="0" t="n">
        <v>15.19035</v>
      </c>
      <c r="AF260" s="0" t="n">
        <v>14.94059</v>
      </c>
      <c r="AG260" s="0" t="n">
        <v>14.79366</v>
      </c>
      <c r="AH260" s="0" t="n">
        <v>14.99448</v>
      </c>
      <c r="AI260" s="0" t="n">
        <v>15.19035</v>
      </c>
    </row>
    <row r="261" customFormat="false" ht="12.75" hidden="false" customHeight="false" outlineLevel="0" collapsed="false">
      <c r="A261" s="0" t="n">
        <v>260</v>
      </c>
      <c r="B261" s="4" t="n">
        <v>0.008657407</v>
      </c>
      <c r="C261" s="1" t="n">
        <v>-20.66666832</v>
      </c>
      <c r="E261" s="0" t="n">
        <v>1125.163</v>
      </c>
      <c r="H261" s="4" t="n">
        <v>-0.04340127</v>
      </c>
      <c r="I261" s="0" t="n">
        <v>-5.2121672</v>
      </c>
      <c r="J261" s="0" t="n">
        <v>13.59316</v>
      </c>
      <c r="K261" s="0" t="n">
        <v>13.81374</v>
      </c>
      <c r="L261" s="0" t="n">
        <v>13.78924</v>
      </c>
      <c r="M261" s="0" t="n">
        <v>13.81374</v>
      </c>
      <c r="N261" s="0" t="n">
        <v>13.61767</v>
      </c>
      <c r="O261" s="0" t="n">
        <v>13.59316</v>
      </c>
      <c r="P261" s="0" t="n">
        <v>13.78924</v>
      </c>
      <c r="Q261" s="0" t="n">
        <v>13.81374</v>
      </c>
      <c r="R261" s="0" t="n">
        <v>13.61767</v>
      </c>
      <c r="S261" s="0" t="n">
        <v>13.56865</v>
      </c>
      <c r="T261" s="0" t="n">
        <v>13.81374</v>
      </c>
      <c r="U261" s="0" t="n">
        <v>14.03922</v>
      </c>
      <c r="V261" s="0" t="n">
        <v>13.81868</v>
      </c>
      <c r="W261" s="0" t="n">
        <v>15.1169</v>
      </c>
      <c r="X261" s="0" t="n">
        <v>14.94551</v>
      </c>
      <c r="Y261" s="0" t="n">
        <v>14.94551</v>
      </c>
      <c r="Z261" s="0" t="n">
        <v>14.97</v>
      </c>
      <c r="AA261" s="0" t="n">
        <v>15.16587</v>
      </c>
      <c r="AB261" s="0" t="n">
        <v>15.1169</v>
      </c>
      <c r="AC261" s="0" t="n">
        <v>14.97</v>
      </c>
      <c r="AD261" s="0" t="n">
        <v>15.01897</v>
      </c>
      <c r="AE261" s="0" t="n">
        <v>15.19035</v>
      </c>
      <c r="AF261" s="0" t="n">
        <v>14.9161</v>
      </c>
      <c r="AG261" s="0" t="n">
        <v>14.79366</v>
      </c>
      <c r="AH261" s="0" t="n">
        <v>14.97</v>
      </c>
      <c r="AI261" s="0" t="n">
        <v>15.19035</v>
      </c>
    </row>
    <row r="262" customFormat="false" ht="12.75" hidden="false" customHeight="false" outlineLevel="0" collapsed="false">
      <c r="A262" s="0" t="n">
        <v>261</v>
      </c>
      <c r="B262" s="4" t="n">
        <v>0.008680556</v>
      </c>
      <c r="C262" s="1" t="n">
        <v>-20.63333376</v>
      </c>
      <c r="E262" s="0" t="n">
        <v>1125.163</v>
      </c>
      <c r="H262" s="4" t="n">
        <v>-0.04283684</v>
      </c>
      <c r="I262" s="0" t="n">
        <v>-5.2121672</v>
      </c>
      <c r="J262" s="0" t="n">
        <v>13.56964</v>
      </c>
      <c r="K262" s="0" t="n">
        <v>13.79023</v>
      </c>
      <c r="L262" s="0" t="n">
        <v>13.79023</v>
      </c>
      <c r="M262" s="0" t="n">
        <v>13.81474</v>
      </c>
      <c r="N262" s="0" t="n">
        <v>13.64318</v>
      </c>
      <c r="O262" s="0" t="n">
        <v>13.59415</v>
      </c>
      <c r="P262" s="0" t="n">
        <v>13.81474</v>
      </c>
      <c r="Q262" s="0" t="n">
        <v>13.81474</v>
      </c>
      <c r="R262" s="0" t="n">
        <v>13.61866</v>
      </c>
      <c r="S262" s="0" t="n">
        <v>13.56964</v>
      </c>
      <c r="T262" s="0" t="n">
        <v>13.81474</v>
      </c>
      <c r="U262" s="0" t="n">
        <v>14.06372</v>
      </c>
      <c r="V262" s="0" t="n">
        <v>13.81868</v>
      </c>
      <c r="W262" s="0" t="n">
        <v>15.14139</v>
      </c>
      <c r="X262" s="0" t="n">
        <v>14.94551</v>
      </c>
      <c r="Y262" s="0" t="n">
        <v>14.94551</v>
      </c>
      <c r="Z262" s="0" t="n">
        <v>14.97</v>
      </c>
      <c r="AA262" s="0" t="n">
        <v>15.16587</v>
      </c>
      <c r="AB262" s="0" t="n">
        <v>15.14139</v>
      </c>
      <c r="AC262" s="0" t="n">
        <v>14.99448</v>
      </c>
      <c r="AD262" s="0" t="n">
        <v>15.01897</v>
      </c>
      <c r="AE262" s="0" t="n">
        <v>15.19035</v>
      </c>
      <c r="AF262" s="0" t="n">
        <v>14.94158</v>
      </c>
      <c r="AG262" s="0" t="n">
        <v>14.79465</v>
      </c>
      <c r="AH262" s="0" t="n">
        <v>14.99448</v>
      </c>
      <c r="AI262" s="0" t="n">
        <v>15.16587</v>
      </c>
    </row>
    <row r="263" customFormat="false" ht="12.75" hidden="false" customHeight="false" outlineLevel="0" collapsed="false">
      <c r="A263" s="0" t="n">
        <v>262</v>
      </c>
      <c r="B263" s="4" t="n">
        <v>0.008715278</v>
      </c>
      <c r="C263" s="1" t="n">
        <v>-20.58333408</v>
      </c>
      <c r="E263" s="0" t="n">
        <v>1125.163</v>
      </c>
      <c r="H263" s="4" t="n">
        <v>-0.04340127</v>
      </c>
      <c r="I263" s="0" t="n">
        <v>-5.2121672</v>
      </c>
      <c r="J263" s="0" t="n">
        <v>13.59415</v>
      </c>
      <c r="K263" s="0" t="n">
        <v>13.79023</v>
      </c>
      <c r="L263" s="0" t="n">
        <v>13.79023</v>
      </c>
      <c r="M263" s="0" t="n">
        <v>13.81474</v>
      </c>
      <c r="N263" s="0" t="n">
        <v>13.61866</v>
      </c>
      <c r="O263" s="0" t="n">
        <v>13.61866</v>
      </c>
      <c r="P263" s="0" t="n">
        <v>13.81474</v>
      </c>
      <c r="Q263" s="0" t="n">
        <v>13.83924</v>
      </c>
      <c r="R263" s="0" t="n">
        <v>13.61866</v>
      </c>
      <c r="S263" s="0" t="n">
        <v>13.54513</v>
      </c>
      <c r="T263" s="0" t="n">
        <v>13.81474</v>
      </c>
      <c r="U263" s="0" t="n">
        <v>14.03922</v>
      </c>
      <c r="V263" s="0" t="n">
        <v>13.81868</v>
      </c>
      <c r="W263" s="0" t="n">
        <v>15.1169</v>
      </c>
      <c r="X263" s="0" t="n">
        <v>14.94551</v>
      </c>
      <c r="Y263" s="0" t="n">
        <v>14.94551</v>
      </c>
      <c r="Z263" s="0" t="n">
        <v>14.97</v>
      </c>
      <c r="AA263" s="0" t="n">
        <v>15.16587</v>
      </c>
      <c r="AB263" s="0" t="n">
        <v>15.1169</v>
      </c>
      <c r="AC263" s="0" t="n">
        <v>14.97</v>
      </c>
      <c r="AD263" s="0" t="n">
        <v>15.01897</v>
      </c>
      <c r="AE263" s="0" t="n">
        <v>15.19035</v>
      </c>
      <c r="AF263" s="0" t="n">
        <v>14.94158</v>
      </c>
      <c r="AG263" s="0" t="n">
        <v>14.79465</v>
      </c>
      <c r="AH263" s="0" t="n">
        <v>14.99448</v>
      </c>
      <c r="AI263" s="0" t="n">
        <v>15.16587</v>
      </c>
    </row>
    <row r="264" customFormat="false" ht="12.75" hidden="false" customHeight="false" outlineLevel="0" collapsed="false">
      <c r="A264" s="0" t="n">
        <v>263</v>
      </c>
      <c r="B264" s="0" t="n">
        <v>0.00875</v>
      </c>
      <c r="C264" s="1" t="n">
        <v>-20.5333344</v>
      </c>
      <c r="E264" s="0" t="n">
        <v>1125.109</v>
      </c>
      <c r="H264" s="4" t="n">
        <v>-0.04340127</v>
      </c>
      <c r="I264" s="0" t="n">
        <v>-5.2121672</v>
      </c>
      <c r="J264" s="0" t="n">
        <v>13.59514</v>
      </c>
      <c r="K264" s="0" t="n">
        <v>13.79122</v>
      </c>
      <c r="L264" s="0" t="n">
        <v>13.79122</v>
      </c>
      <c r="M264" s="0" t="n">
        <v>13.84023</v>
      </c>
      <c r="N264" s="0" t="n">
        <v>13.61965</v>
      </c>
      <c r="O264" s="0" t="n">
        <v>13.59514</v>
      </c>
      <c r="P264" s="0" t="n">
        <v>13.81573</v>
      </c>
      <c r="Q264" s="0" t="n">
        <v>13.81573</v>
      </c>
      <c r="R264" s="0" t="n">
        <v>13.61965</v>
      </c>
      <c r="S264" s="0" t="n">
        <v>13.57063</v>
      </c>
      <c r="T264" s="0" t="n">
        <v>13.81573</v>
      </c>
      <c r="U264" s="0" t="n">
        <v>14.0412</v>
      </c>
      <c r="V264" s="0" t="n">
        <v>13.79615</v>
      </c>
      <c r="W264" s="0" t="n">
        <v>15.11888</v>
      </c>
      <c r="X264" s="0" t="n">
        <v>14.94749</v>
      </c>
      <c r="Y264" s="0" t="n">
        <v>14.94749</v>
      </c>
      <c r="Z264" s="0" t="n">
        <v>14.97198</v>
      </c>
      <c r="AA264" s="0" t="n">
        <v>15.16785</v>
      </c>
      <c r="AB264" s="0" t="n">
        <v>15.11888</v>
      </c>
      <c r="AC264" s="0" t="n">
        <v>14.99646</v>
      </c>
      <c r="AD264" s="0" t="n">
        <v>14.99646</v>
      </c>
      <c r="AE264" s="0" t="n">
        <v>15.19233</v>
      </c>
      <c r="AF264" s="0" t="n">
        <v>14.91808</v>
      </c>
      <c r="AG264" s="0" t="n">
        <v>14.79564</v>
      </c>
      <c r="AH264" s="0" t="n">
        <v>14.99646</v>
      </c>
      <c r="AI264" s="0" t="n">
        <v>15.19233</v>
      </c>
    </row>
    <row r="265" customFormat="false" ht="12.75" hidden="false" customHeight="false" outlineLevel="0" collapsed="false">
      <c r="A265" s="0" t="n">
        <v>264</v>
      </c>
      <c r="B265" s="4" t="n">
        <v>0.008784723</v>
      </c>
      <c r="C265" s="1" t="n">
        <v>-20.48333328</v>
      </c>
      <c r="E265" s="0" t="n">
        <v>1125.109</v>
      </c>
      <c r="H265" s="4" t="n">
        <v>-0.04340127</v>
      </c>
      <c r="I265" s="0" t="n">
        <v>-5.2121672</v>
      </c>
      <c r="J265" s="0" t="n">
        <v>13.57162</v>
      </c>
      <c r="K265" s="0" t="n">
        <v>13.79221</v>
      </c>
      <c r="L265" s="0" t="n">
        <v>13.7677</v>
      </c>
      <c r="M265" s="0" t="n">
        <v>13.81672</v>
      </c>
      <c r="N265" s="0" t="n">
        <v>13.62065</v>
      </c>
      <c r="O265" s="0" t="n">
        <v>13.59614</v>
      </c>
      <c r="P265" s="0" t="n">
        <v>13.81672</v>
      </c>
      <c r="Q265" s="0" t="n">
        <v>13.81672</v>
      </c>
      <c r="R265" s="0" t="n">
        <v>13.62065</v>
      </c>
      <c r="S265" s="0" t="n">
        <v>13.57162</v>
      </c>
      <c r="T265" s="0" t="n">
        <v>13.81672</v>
      </c>
      <c r="U265" s="0" t="n">
        <v>14.0657</v>
      </c>
      <c r="V265" s="0" t="n">
        <v>13.82066</v>
      </c>
      <c r="W265" s="0" t="n">
        <v>15.11888</v>
      </c>
      <c r="X265" s="0" t="n">
        <v>14.97198</v>
      </c>
      <c r="Y265" s="0" t="n">
        <v>14.94749</v>
      </c>
      <c r="Z265" s="0" t="n">
        <v>14.97198</v>
      </c>
      <c r="AA265" s="0" t="n">
        <v>15.16785</v>
      </c>
      <c r="AB265" s="0" t="n">
        <v>15.14337</v>
      </c>
      <c r="AC265" s="0" t="n">
        <v>14.97198</v>
      </c>
      <c r="AD265" s="0" t="n">
        <v>14.99646</v>
      </c>
      <c r="AE265" s="0" t="n">
        <v>15.19233</v>
      </c>
      <c r="AF265" s="0" t="n">
        <v>14.94356</v>
      </c>
      <c r="AG265" s="0" t="n">
        <v>14.79663</v>
      </c>
      <c r="AH265" s="0" t="n">
        <v>14.99646</v>
      </c>
      <c r="AI265" s="0" t="n">
        <v>15.19233</v>
      </c>
    </row>
    <row r="266" customFormat="false" ht="12.75" hidden="false" customHeight="false" outlineLevel="0" collapsed="false">
      <c r="A266" s="0" t="n">
        <v>265</v>
      </c>
      <c r="B266" s="4" t="n">
        <v>0.008819444</v>
      </c>
      <c r="C266" s="1" t="n">
        <v>-20.43333504</v>
      </c>
      <c r="E266" s="0" t="n">
        <v>1125.109</v>
      </c>
      <c r="H266" s="4" t="n">
        <v>-0.04340127</v>
      </c>
      <c r="I266" s="0" t="n">
        <v>-5.2121672</v>
      </c>
      <c r="J266" s="0" t="n">
        <v>13.59614</v>
      </c>
      <c r="K266" s="0" t="n">
        <v>13.79221</v>
      </c>
      <c r="L266" s="0" t="n">
        <v>13.79221</v>
      </c>
      <c r="M266" s="0" t="n">
        <v>13.81672</v>
      </c>
      <c r="N266" s="0" t="n">
        <v>13.62065</v>
      </c>
      <c r="O266" s="0" t="n">
        <v>13.59614</v>
      </c>
      <c r="P266" s="0" t="n">
        <v>13.81672</v>
      </c>
      <c r="Q266" s="0" t="n">
        <v>13.84123</v>
      </c>
      <c r="R266" s="0" t="n">
        <v>13.62065</v>
      </c>
      <c r="S266" s="0" t="n">
        <v>13.57162</v>
      </c>
      <c r="T266" s="0" t="n">
        <v>13.81672</v>
      </c>
      <c r="U266" s="0" t="n">
        <v>14.0412</v>
      </c>
      <c r="V266" s="0" t="n">
        <v>13.82066</v>
      </c>
      <c r="W266" s="0" t="n">
        <v>15.11888</v>
      </c>
      <c r="X266" s="0" t="n">
        <v>14.97198</v>
      </c>
      <c r="Y266" s="0" t="n">
        <v>14.94749</v>
      </c>
      <c r="Z266" s="0" t="n">
        <v>14.97198</v>
      </c>
      <c r="AA266" s="0" t="n">
        <v>15.16785</v>
      </c>
      <c r="AB266" s="0" t="n">
        <v>15.11888</v>
      </c>
      <c r="AC266" s="0" t="n">
        <v>14.97198</v>
      </c>
      <c r="AD266" s="0" t="n">
        <v>14.99646</v>
      </c>
      <c r="AE266" s="0" t="n">
        <v>15.19233</v>
      </c>
      <c r="AF266" s="0" t="n">
        <v>14.94356</v>
      </c>
      <c r="AG266" s="0" t="n">
        <v>14.79663</v>
      </c>
      <c r="AH266" s="0" t="n">
        <v>14.97198</v>
      </c>
      <c r="AI266" s="0" t="n">
        <v>15.19233</v>
      </c>
    </row>
    <row r="267" customFormat="false" ht="12.75" hidden="false" customHeight="false" outlineLevel="0" collapsed="false">
      <c r="A267" s="0" t="n">
        <v>266</v>
      </c>
      <c r="B267" s="4" t="n">
        <v>0.008854167</v>
      </c>
      <c r="C267" s="1" t="n">
        <v>-20.38333392</v>
      </c>
      <c r="E267" s="0" t="n">
        <v>1125.109</v>
      </c>
      <c r="H267" s="4" t="n">
        <v>-0.04453011</v>
      </c>
      <c r="I267" s="0" t="n">
        <v>-5.2121672</v>
      </c>
      <c r="J267" s="0" t="n">
        <v>13.59713</v>
      </c>
      <c r="K267" s="0" t="n">
        <v>13.7932</v>
      </c>
      <c r="L267" s="0" t="n">
        <v>13.76869</v>
      </c>
      <c r="M267" s="0" t="n">
        <v>13.81771</v>
      </c>
      <c r="N267" s="0" t="n">
        <v>13.62164</v>
      </c>
      <c r="O267" s="0" t="n">
        <v>13.59713</v>
      </c>
      <c r="P267" s="0" t="n">
        <v>13.7932</v>
      </c>
      <c r="Q267" s="0" t="n">
        <v>13.84222</v>
      </c>
      <c r="R267" s="0" t="n">
        <v>13.62164</v>
      </c>
      <c r="S267" s="0" t="n">
        <v>13.57262</v>
      </c>
      <c r="T267" s="0" t="n">
        <v>13.81771</v>
      </c>
      <c r="U267" s="0" t="n">
        <v>14.0412</v>
      </c>
      <c r="V267" s="0" t="n">
        <v>13.82066</v>
      </c>
      <c r="W267" s="0" t="n">
        <v>15.11888</v>
      </c>
      <c r="X267" s="0" t="n">
        <v>14.94749</v>
      </c>
      <c r="Y267" s="0" t="n">
        <v>14.94749</v>
      </c>
      <c r="Z267" s="0" t="n">
        <v>14.97198</v>
      </c>
      <c r="AA267" s="0" t="n">
        <v>15.14337</v>
      </c>
      <c r="AB267" s="0" t="n">
        <v>15.14337</v>
      </c>
      <c r="AC267" s="0" t="n">
        <v>14.97198</v>
      </c>
      <c r="AD267" s="0" t="n">
        <v>14.99646</v>
      </c>
      <c r="AE267" s="0" t="n">
        <v>15.19233</v>
      </c>
      <c r="AF267" s="0" t="n">
        <v>14.94455</v>
      </c>
      <c r="AG267" s="0" t="n">
        <v>14.79762</v>
      </c>
      <c r="AH267" s="0" t="n">
        <v>14.99646</v>
      </c>
      <c r="AI267" s="0" t="n">
        <v>15.19233</v>
      </c>
    </row>
    <row r="268" customFormat="false" ht="12.75" hidden="false" customHeight="false" outlineLevel="0" collapsed="false">
      <c r="A268" s="0" t="n">
        <v>267</v>
      </c>
      <c r="B268" s="4" t="n">
        <v>0.008877315</v>
      </c>
      <c r="C268" s="1" t="n">
        <v>-20.3500008</v>
      </c>
      <c r="E268" s="0" t="n">
        <v>1125.109</v>
      </c>
      <c r="H268" s="4" t="n">
        <v>-0.04396569</v>
      </c>
      <c r="I268" s="0" t="n">
        <v>-5.2121672</v>
      </c>
      <c r="J268" s="0" t="n">
        <v>13.59713</v>
      </c>
      <c r="K268" s="0" t="n">
        <v>13.7932</v>
      </c>
      <c r="L268" s="0" t="n">
        <v>13.7932</v>
      </c>
      <c r="M268" s="0" t="n">
        <v>13.81771</v>
      </c>
      <c r="N268" s="0" t="n">
        <v>13.62164</v>
      </c>
      <c r="O268" s="0" t="n">
        <v>13.59713</v>
      </c>
      <c r="P268" s="0" t="n">
        <v>13.81771</v>
      </c>
      <c r="Q268" s="0" t="n">
        <v>13.84222</v>
      </c>
      <c r="R268" s="0" t="n">
        <v>13.62164</v>
      </c>
      <c r="S268" s="0" t="n">
        <v>13.5481</v>
      </c>
      <c r="T268" s="0" t="n">
        <v>13.81771</v>
      </c>
      <c r="U268" s="0" t="n">
        <v>14.06769</v>
      </c>
      <c r="V268" s="0" t="n">
        <v>13.82264</v>
      </c>
      <c r="W268" s="0" t="n">
        <v>15.12086</v>
      </c>
      <c r="X268" s="0" t="n">
        <v>14.94947</v>
      </c>
      <c r="Y268" s="0" t="n">
        <v>14.94947</v>
      </c>
      <c r="Z268" s="0" t="n">
        <v>14.94947</v>
      </c>
      <c r="AA268" s="0" t="n">
        <v>15.16983</v>
      </c>
      <c r="AB268" s="0" t="n">
        <v>15.14535</v>
      </c>
      <c r="AC268" s="0" t="n">
        <v>14.97396</v>
      </c>
      <c r="AD268" s="0" t="n">
        <v>15.02293</v>
      </c>
      <c r="AE268" s="0" t="n">
        <v>15.19431</v>
      </c>
      <c r="AF268" s="0" t="n">
        <v>14.94455</v>
      </c>
      <c r="AG268" s="0" t="n">
        <v>14.79762</v>
      </c>
      <c r="AH268" s="0" t="n">
        <v>14.99844</v>
      </c>
      <c r="AI268" s="0" t="n">
        <v>15.19431</v>
      </c>
    </row>
    <row r="269" customFormat="false" ht="12.75" hidden="false" customHeight="false" outlineLevel="0" collapsed="false">
      <c r="A269" s="0" t="n">
        <v>268</v>
      </c>
      <c r="B269" s="4" t="n">
        <v>0.008912037</v>
      </c>
      <c r="C269" s="1" t="n">
        <v>-20.30000112</v>
      </c>
      <c r="E269" s="0" t="n">
        <v>1125.109</v>
      </c>
      <c r="H269" s="4" t="n">
        <v>-0.04396569</v>
      </c>
      <c r="I269" s="0" t="n">
        <v>-5.2121672</v>
      </c>
      <c r="J269" s="0" t="n">
        <v>13.59614</v>
      </c>
      <c r="K269" s="0" t="n">
        <v>13.7677</v>
      </c>
      <c r="L269" s="0" t="n">
        <v>13.79221</v>
      </c>
      <c r="M269" s="0" t="n">
        <v>13.81672</v>
      </c>
      <c r="N269" s="0" t="n">
        <v>13.62065</v>
      </c>
      <c r="O269" s="0" t="n">
        <v>13.62065</v>
      </c>
      <c r="P269" s="0" t="n">
        <v>13.79221</v>
      </c>
      <c r="Q269" s="0" t="n">
        <v>13.84123</v>
      </c>
      <c r="R269" s="0" t="n">
        <v>13.62065</v>
      </c>
      <c r="S269" s="0" t="n">
        <v>13.57162</v>
      </c>
      <c r="T269" s="0" t="n">
        <v>13.81672</v>
      </c>
      <c r="U269" s="0" t="n">
        <v>14.06769</v>
      </c>
      <c r="V269" s="0" t="n">
        <v>13.82264</v>
      </c>
      <c r="W269" s="0" t="n">
        <v>15.12086</v>
      </c>
      <c r="X269" s="0" t="n">
        <v>14.94947</v>
      </c>
      <c r="Y269" s="0" t="n">
        <v>14.94947</v>
      </c>
      <c r="Z269" s="0" t="n">
        <v>14.97396</v>
      </c>
      <c r="AA269" s="0" t="n">
        <v>15.16983</v>
      </c>
      <c r="AB269" s="0" t="n">
        <v>15.14535</v>
      </c>
      <c r="AC269" s="0" t="n">
        <v>14.97396</v>
      </c>
      <c r="AD269" s="0" t="n">
        <v>14.99844</v>
      </c>
      <c r="AE269" s="0" t="n">
        <v>15.19431</v>
      </c>
      <c r="AF269" s="0" t="n">
        <v>14.94356</v>
      </c>
      <c r="AG269" s="0" t="n">
        <v>14.79663</v>
      </c>
      <c r="AH269" s="0" t="n">
        <v>14.99844</v>
      </c>
      <c r="AI269" s="0" t="n">
        <v>15.19431</v>
      </c>
    </row>
    <row r="270" customFormat="false" ht="12.75" hidden="false" customHeight="false" outlineLevel="0" collapsed="false">
      <c r="A270" s="0" t="n">
        <v>269</v>
      </c>
      <c r="B270" s="4" t="n">
        <v>0.00894676</v>
      </c>
      <c r="C270" s="1" t="n">
        <v>-20.25</v>
      </c>
      <c r="E270" s="0" t="n">
        <v>1125.109</v>
      </c>
      <c r="H270" s="4" t="n">
        <v>-0.04396569</v>
      </c>
      <c r="I270" s="0" t="n">
        <v>-5.2121672</v>
      </c>
      <c r="J270" s="0" t="n">
        <v>13.59911</v>
      </c>
      <c r="K270" s="0" t="n">
        <v>13.79518</v>
      </c>
      <c r="L270" s="0" t="n">
        <v>13.79518</v>
      </c>
      <c r="M270" s="0" t="n">
        <v>13.81969</v>
      </c>
      <c r="N270" s="0" t="n">
        <v>13.62362</v>
      </c>
      <c r="O270" s="0" t="n">
        <v>13.62362</v>
      </c>
      <c r="P270" s="0" t="n">
        <v>13.81969</v>
      </c>
      <c r="Q270" s="0" t="n">
        <v>13.81969</v>
      </c>
      <c r="R270" s="0" t="n">
        <v>13.62362</v>
      </c>
      <c r="S270" s="0" t="n">
        <v>13.55009</v>
      </c>
      <c r="T270" s="0" t="n">
        <v>13.81969</v>
      </c>
      <c r="U270" s="0" t="n">
        <v>14.04516</v>
      </c>
      <c r="V270" s="0" t="n">
        <v>13.82462</v>
      </c>
      <c r="W270" s="0" t="n">
        <v>15.14732</v>
      </c>
      <c r="X270" s="0" t="n">
        <v>14.95145</v>
      </c>
      <c r="Y270" s="0" t="n">
        <v>14.97594</v>
      </c>
      <c r="Z270" s="0" t="n">
        <v>14.97594</v>
      </c>
      <c r="AA270" s="0" t="n">
        <v>15.17181</v>
      </c>
      <c r="AB270" s="0" t="n">
        <v>15.12284</v>
      </c>
      <c r="AC270" s="0" t="n">
        <v>15.00042</v>
      </c>
      <c r="AD270" s="0" t="n">
        <v>15.00042</v>
      </c>
      <c r="AE270" s="0" t="n">
        <v>15.19629</v>
      </c>
      <c r="AF270" s="0" t="n">
        <v>14.94653</v>
      </c>
      <c r="AG270" s="0" t="n">
        <v>14.7996</v>
      </c>
      <c r="AH270" s="0" t="n">
        <v>15.00042</v>
      </c>
      <c r="AI270" s="0" t="n">
        <v>15.19629</v>
      </c>
    </row>
    <row r="271" customFormat="false" ht="12.75" hidden="false" customHeight="false" outlineLevel="0" collapsed="false">
      <c r="A271" s="0" t="n">
        <v>270</v>
      </c>
      <c r="B271" s="4" t="n">
        <v>0.008981481</v>
      </c>
      <c r="C271" s="1" t="n">
        <v>-20.20000176</v>
      </c>
      <c r="E271" s="0" t="n">
        <v>1125.056</v>
      </c>
      <c r="H271" s="4" t="n">
        <v>-0.04340127</v>
      </c>
      <c r="I271" s="0" t="n">
        <v>-5.2121672</v>
      </c>
      <c r="J271" s="0" t="n">
        <v>13.59713</v>
      </c>
      <c r="K271" s="0" t="n">
        <v>13.7932</v>
      </c>
      <c r="L271" s="0" t="n">
        <v>13.7932</v>
      </c>
      <c r="M271" s="0" t="n">
        <v>13.81771</v>
      </c>
      <c r="N271" s="0" t="n">
        <v>13.62164</v>
      </c>
      <c r="O271" s="0" t="n">
        <v>13.59713</v>
      </c>
      <c r="P271" s="0" t="n">
        <v>13.81771</v>
      </c>
      <c r="Q271" s="0" t="n">
        <v>13.84222</v>
      </c>
      <c r="R271" s="0" t="n">
        <v>13.62164</v>
      </c>
      <c r="S271" s="0" t="n">
        <v>13.57262</v>
      </c>
      <c r="T271" s="0" t="n">
        <v>13.81771</v>
      </c>
      <c r="U271" s="0" t="n">
        <v>14.06867</v>
      </c>
      <c r="V271" s="0" t="n">
        <v>13.79912</v>
      </c>
      <c r="W271" s="0" t="n">
        <v>15.14633</v>
      </c>
      <c r="X271" s="0" t="n">
        <v>14.97495</v>
      </c>
      <c r="Y271" s="0" t="n">
        <v>14.95046</v>
      </c>
      <c r="Z271" s="0" t="n">
        <v>14.97495</v>
      </c>
      <c r="AA271" s="0" t="n">
        <v>15.17082</v>
      </c>
      <c r="AB271" s="0" t="n">
        <v>15.12185</v>
      </c>
      <c r="AC271" s="0" t="n">
        <v>14.97495</v>
      </c>
      <c r="AD271" s="0" t="n">
        <v>14.99943</v>
      </c>
      <c r="AE271" s="0" t="n">
        <v>15.1953</v>
      </c>
      <c r="AF271" s="0" t="n">
        <v>14.94455</v>
      </c>
      <c r="AG271" s="0" t="n">
        <v>14.77313</v>
      </c>
      <c r="AH271" s="0" t="n">
        <v>14.99943</v>
      </c>
      <c r="AI271" s="0" t="n">
        <v>15.17082</v>
      </c>
    </row>
    <row r="272" customFormat="false" ht="12.75" hidden="false" customHeight="false" outlineLevel="0" collapsed="false">
      <c r="A272" s="0" t="n">
        <v>271</v>
      </c>
      <c r="B272" s="4" t="n">
        <v>0.009016204</v>
      </c>
      <c r="C272" s="1" t="n">
        <v>-20.15000064</v>
      </c>
      <c r="E272" s="0" t="n">
        <v>1125.056</v>
      </c>
      <c r="H272" s="4" t="n">
        <v>-0.04340127</v>
      </c>
      <c r="I272" s="0" t="n">
        <v>-5.2121672</v>
      </c>
      <c r="J272" s="0" t="n">
        <v>13.59911</v>
      </c>
      <c r="K272" s="0" t="n">
        <v>13.79518</v>
      </c>
      <c r="L272" s="0" t="n">
        <v>13.79518</v>
      </c>
      <c r="M272" s="0" t="n">
        <v>13.79518</v>
      </c>
      <c r="N272" s="0" t="n">
        <v>13.59911</v>
      </c>
      <c r="O272" s="0" t="n">
        <v>13.5746</v>
      </c>
      <c r="P272" s="0" t="n">
        <v>13.79518</v>
      </c>
      <c r="Q272" s="0" t="n">
        <v>13.81969</v>
      </c>
      <c r="R272" s="0" t="n">
        <v>13.62362</v>
      </c>
      <c r="S272" s="0" t="n">
        <v>13.5746</v>
      </c>
      <c r="T272" s="0" t="n">
        <v>13.81969</v>
      </c>
      <c r="U272" s="0" t="n">
        <v>14.04516</v>
      </c>
      <c r="V272" s="0" t="n">
        <v>13.82462</v>
      </c>
      <c r="W272" s="0" t="n">
        <v>15.12284</v>
      </c>
      <c r="X272" s="0" t="n">
        <v>14.95145</v>
      </c>
      <c r="Y272" s="0" t="n">
        <v>14.97594</v>
      </c>
      <c r="Z272" s="0" t="n">
        <v>14.97594</v>
      </c>
      <c r="AA272" s="0" t="n">
        <v>15.14732</v>
      </c>
      <c r="AB272" s="0" t="n">
        <v>15.14732</v>
      </c>
      <c r="AC272" s="0" t="n">
        <v>14.97594</v>
      </c>
      <c r="AD272" s="0" t="n">
        <v>15.00042</v>
      </c>
      <c r="AE272" s="0" t="n">
        <v>15.19629</v>
      </c>
      <c r="AF272" s="0" t="n">
        <v>14.94653</v>
      </c>
      <c r="AG272" s="0" t="n">
        <v>14.7996</v>
      </c>
      <c r="AH272" s="0" t="n">
        <v>14.97594</v>
      </c>
      <c r="AI272" s="0" t="n">
        <v>15.19629</v>
      </c>
    </row>
    <row r="273" customFormat="false" ht="12.75" hidden="false" customHeight="false" outlineLevel="0" collapsed="false">
      <c r="A273" s="0" t="n">
        <v>272</v>
      </c>
      <c r="B273" s="4" t="n">
        <v>0.009039352</v>
      </c>
      <c r="C273" s="1" t="n">
        <v>-20.11666752</v>
      </c>
      <c r="E273" s="0" t="n">
        <v>1125.056</v>
      </c>
      <c r="H273" s="4" t="n">
        <v>-0.04340127</v>
      </c>
      <c r="I273" s="0" t="n">
        <v>-5.2121672</v>
      </c>
      <c r="J273" s="0" t="n">
        <v>13.5746</v>
      </c>
      <c r="K273" s="0" t="n">
        <v>13.79518</v>
      </c>
      <c r="L273" s="0" t="n">
        <v>13.77068</v>
      </c>
      <c r="M273" s="0" t="n">
        <v>13.81969</v>
      </c>
      <c r="N273" s="0" t="n">
        <v>13.59911</v>
      </c>
      <c r="O273" s="0" t="n">
        <v>13.5746</v>
      </c>
      <c r="P273" s="0" t="n">
        <v>13.79518</v>
      </c>
      <c r="Q273" s="0" t="n">
        <v>13.81969</v>
      </c>
      <c r="R273" s="0" t="n">
        <v>13.62362</v>
      </c>
      <c r="S273" s="0" t="n">
        <v>13.5746</v>
      </c>
      <c r="T273" s="0" t="n">
        <v>13.81969</v>
      </c>
      <c r="U273" s="0" t="n">
        <v>14.04615</v>
      </c>
      <c r="V273" s="0" t="n">
        <v>13.82561</v>
      </c>
      <c r="W273" s="0" t="n">
        <v>15.12383</v>
      </c>
      <c r="X273" s="0" t="n">
        <v>14.95244</v>
      </c>
      <c r="Y273" s="0" t="n">
        <v>14.95244</v>
      </c>
      <c r="Z273" s="0" t="n">
        <v>14.97693</v>
      </c>
      <c r="AA273" s="0" t="n">
        <v>15.14831</v>
      </c>
      <c r="AB273" s="0" t="n">
        <v>15.12383</v>
      </c>
      <c r="AC273" s="0" t="n">
        <v>15.00141</v>
      </c>
      <c r="AD273" s="0" t="n">
        <v>15.00141</v>
      </c>
      <c r="AE273" s="0" t="n">
        <v>15.19728</v>
      </c>
      <c r="AF273" s="0" t="n">
        <v>14.92204</v>
      </c>
      <c r="AG273" s="0" t="n">
        <v>14.7996</v>
      </c>
      <c r="AH273" s="0" t="n">
        <v>14.97693</v>
      </c>
      <c r="AI273" s="0" t="n">
        <v>15.19728</v>
      </c>
    </row>
    <row r="274" customFormat="false" ht="12.75" hidden="false" customHeight="false" outlineLevel="0" collapsed="false">
      <c r="A274" s="0" t="n">
        <v>273</v>
      </c>
      <c r="B274" s="4" t="n">
        <v>0.009074074</v>
      </c>
      <c r="C274" s="1" t="n">
        <v>-20.06666784</v>
      </c>
      <c r="E274" s="0" t="n">
        <v>1125.109</v>
      </c>
      <c r="H274" s="4" t="n">
        <v>-0.04340127</v>
      </c>
      <c r="I274" s="0" t="n">
        <v>-5.2121672</v>
      </c>
      <c r="J274" s="0" t="n">
        <v>13.57559</v>
      </c>
      <c r="K274" s="0" t="n">
        <v>13.79617</v>
      </c>
      <c r="L274" s="0" t="n">
        <v>13.79617</v>
      </c>
      <c r="M274" s="0" t="n">
        <v>13.82068</v>
      </c>
      <c r="N274" s="0" t="n">
        <v>13.57559</v>
      </c>
      <c r="O274" s="0" t="n">
        <v>13.55108</v>
      </c>
      <c r="P274" s="0" t="n">
        <v>13.79617</v>
      </c>
      <c r="Q274" s="0" t="n">
        <v>13.82068</v>
      </c>
      <c r="R274" s="0" t="n">
        <v>13.62461</v>
      </c>
      <c r="S274" s="0" t="n">
        <v>13.57559</v>
      </c>
      <c r="T274" s="0" t="n">
        <v>13.82068</v>
      </c>
      <c r="U274" s="0" t="n">
        <v>14.04516</v>
      </c>
      <c r="V274" s="0" t="n">
        <v>13.82462</v>
      </c>
      <c r="W274" s="0" t="n">
        <v>15.14732</v>
      </c>
      <c r="X274" s="0" t="n">
        <v>14.95145</v>
      </c>
      <c r="Y274" s="0" t="n">
        <v>14.95145</v>
      </c>
      <c r="Z274" s="0" t="n">
        <v>14.97594</v>
      </c>
      <c r="AA274" s="0" t="n">
        <v>15.17181</v>
      </c>
      <c r="AB274" s="0" t="n">
        <v>15.14732</v>
      </c>
      <c r="AC274" s="0" t="n">
        <v>14.97594</v>
      </c>
      <c r="AD274" s="0" t="n">
        <v>15.02491</v>
      </c>
      <c r="AE274" s="0" t="n">
        <v>15.19629</v>
      </c>
      <c r="AF274" s="0" t="n">
        <v>14.94752</v>
      </c>
      <c r="AG274" s="0" t="n">
        <v>14.80059</v>
      </c>
      <c r="AH274" s="0" t="n">
        <v>14.97594</v>
      </c>
      <c r="AI274" s="0" t="n">
        <v>15.19629</v>
      </c>
    </row>
    <row r="275" customFormat="false" ht="12.75" hidden="false" customHeight="false" outlineLevel="0" collapsed="false">
      <c r="A275" s="0" t="n">
        <v>274</v>
      </c>
      <c r="B275" s="4" t="n">
        <v>0.009108797</v>
      </c>
      <c r="C275" s="1" t="n">
        <v>-20.01666672</v>
      </c>
      <c r="E275" s="0" t="n">
        <v>1125.109</v>
      </c>
      <c r="H275" s="4" t="n">
        <v>-0.04396569</v>
      </c>
      <c r="I275" s="0" t="n">
        <v>-5.2121672</v>
      </c>
      <c r="J275" s="0" t="n">
        <v>13.57658</v>
      </c>
      <c r="K275" s="0" t="n">
        <v>13.77266</v>
      </c>
      <c r="L275" s="0" t="n">
        <v>13.77266</v>
      </c>
      <c r="M275" s="0" t="n">
        <v>13.82167</v>
      </c>
      <c r="N275" s="0" t="n">
        <v>13.60109</v>
      </c>
      <c r="O275" s="0" t="n">
        <v>13.57658</v>
      </c>
      <c r="P275" s="0" t="n">
        <v>13.79717</v>
      </c>
      <c r="Q275" s="0" t="n">
        <v>13.82167</v>
      </c>
      <c r="R275" s="0" t="n">
        <v>13.6256</v>
      </c>
      <c r="S275" s="0" t="n">
        <v>13.55207</v>
      </c>
      <c r="T275" s="0" t="n">
        <v>13.82167</v>
      </c>
      <c r="U275" s="0" t="n">
        <v>14.04714</v>
      </c>
      <c r="V275" s="0" t="n">
        <v>13.80209</v>
      </c>
      <c r="W275" s="0" t="n">
        <v>15.12482</v>
      </c>
      <c r="X275" s="0" t="n">
        <v>14.95343</v>
      </c>
      <c r="Y275" s="0" t="n">
        <v>14.95343</v>
      </c>
      <c r="Z275" s="0" t="n">
        <v>14.97792</v>
      </c>
      <c r="AA275" s="0" t="n">
        <v>15.1493</v>
      </c>
      <c r="AB275" s="0" t="n">
        <v>15.12482</v>
      </c>
      <c r="AC275" s="0" t="n">
        <v>14.97792</v>
      </c>
      <c r="AD275" s="0" t="n">
        <v>15.0024</v>
      </c>
      <c r="AE275" s="0" t="n">
        <v>15.19827</v>
      </c>
      <c r="AF275" s="0" t="n">
        <v>14.92402</v>
      </c>
      <c r="AG275" s="0" t="n">
        <v>14.80158</v>
      </c>
      <c r="AH275" s="0" t="n">
        <v>15.0024</v>
      </c>
      <c r="AI275" s="0" t="n">
        <v>15.17379</v>
      </c>
    </row>
    <row r="276" customFormat="false" ht="12.75" hidden="false" customHeight="false" outlineLevel="0" collapsed="false">
      <c r="A276" s="0" t="n">
        <v>275</v>
      </c>
      <c r="B276" s="4" t="n">
        <v>0.009143518</v>
      </c>
      <c r="C276" s="1" t="n">
        <v>-19.96666848</v>
      </c>
      <c r="E276" s="0" t="n">
        <v>1125.109</v>
      </c>
      <c r="H276" s="4" t="n">
        <v>-0.04340127</v>
      </c>
      <c r="I276" s="0" t="n">
        <v>-5.2121672</v>
      </c>
      <c r="J276" s="0" t="n">
        <v>13.55207</v>
      </c>
      <c r="K276" s="0" t="n">
        <v>13.79717</v>
      </c>
      <c r="L276" s="0" t="n">
        <v>13.77266</v>
      </c>
      <c r="M276" s="0" t="n">
        <v>13.84618</v>
      </c>
      <c r="N276" s="0" t="n">
        <v>13.60109</v>
      </c>
      <c r="O276" s="0" t="n">
        <v>13.57658</v>
      </c>
      <c r="P276" s="0" t="n">
        <v>13.79717</v>
      </c>
      <c r="Q276" s="0" t="n">
        <v>13.82167</v>
      </c>
      <c r="R276" s="0" t="n">
        <v>13.6256</v>
      </c>
      <c r="S276" s="0" t="n">
        <v>13.55207</v>
      </c>
      <c r="T276" s="0" t="n">
        <v>13.82167</v>
      </c>
      <c r="U276" s="0" t="n">
        <v>14.07165</v>
      </c>
      <c r="V276" s="0" t="n">
        <v>13.80209</v>
      </c>
      <c r="W276" s="0" t="n">
        <v>15.1493</v>
      </c>
      <c r="X276" s="0" t="n">
        <v>14.95343</v>
      </c>
      <c r="Y276" s="0" t="n">
        <v>14.95343</v>
      </c>
      <c r="Z276" s="0" t="n">
        <v>14.97792</v>
      </c>
      <c r="AA276" s="0" t="n">
        <v>15.17379</v>
      </c>
      <c r="AB276" s="0" t="n">
        <v>15.12482</v>
      </c>
      <c r="AC276" s="0" t="n">
        <v>15.0024</v>
      </c>
      <c r="AD276" s="0" t="n">
        <v>15.0024</v>
      </c>
      <c r="AE276" s="0" t="n">
        <v>15.19827</v>
      </c>
      <c r="AF276" s="0" t="n">
        <v>14.94851</v>
      </c>
      <c r="AG276" s="0" t="n">
        <v>14.80158</v>
      </c>
      <c r="AH276" s="0" t="n">
        <v>14.97792</v>
      </c>
      <c r="AI276" s="0" t="n">
        <v>15.19827</v>
      </c>
    </row>
    <row r="277" customFormat="false" ht="12.75" hidden="false" customHeight="false" outlineLevel="0" collapsed="false">
      <c r="A277" s="0" t="n">
        <v>276</v>
      </c>
      <c r="B277" s="4" t="n">
        <v>0.009178241</v>
      </c>
      <c r="C277" s="1" t="n">
        <v>-19.91666736</v>
      </c>
      <c r="E277" s="0" t="n">
        <v>1125.109</v>
      </c>
      <c r="H277" s="4" t="n">
        <v>-0.04283684</v>
      </c>
      <c r="I277" s="0" t="n">
        <v>-5.2121672</v>
      </c>
      <c r="J277" s="0" t="n">
        <v>13.57856</v>
      </c>
      <c r="K277" s="0" t="n">
        <v>13.79915</v>
      </c>
      <c r="L277" s="0" t="n">
        <v>13.79915</v>
      </c>
      <c r="M277" s="0" t="n">
        <v>13.82366</v>
      </c>
      <c r="N277" s="0" t="n">
        <v>13.60308</v>
      </c>
      <c r="O277" s="0" t="n">
        <v>13.57856</v>
      </c>
      <c r="P277" s="0" t="n">
        <v>13.79915</v>
      </c>
      <c r="Q277" s="0" t="n">
        <v>13.82366</v>
      </c>
      <c r="R277" s="0" t="n">
        <v>13.62759</v>
      </c>
      <c r="S277" s="0" t="n">
        <v>13.57856</v>
      </c>
      <c r="T277" s="0" t="n">
        <v>13.82366</v>
      </c>
      <c r="U277" s="0" t="n">
        <v>14.04813</v>
      </c>
      <c r="V277" s="0" t="n">
        <v>13.80308</v>
      </c>
      <c r="W277" s="0" t="n">
        <v>15.15029</v>
      </c>
      <c r="X277" s="0" t="n">
        <v>14.95442</v>
      </c>
      <c r="Y277" s="0" t="n">
        <v>14.95442</v>
      </c>
      <c r="Z277" s="0" t="n">
        <v>14.97891</v>
      </c>
      <c r="AA277" s="0" t="n">
        <v>15.15029</v>
      </c>
      <c r="AB277" s="0" t="n">
        <v>15.15029</v>
      </c>
      <c r="AC277" s="0" t="n">
        <v>15.00339</v>
      </c>
      <c r="AD277" s="0" t="n">
        <v>15.00339</v>
      </c>
      <c r="AE277" s="0" t="n">
        <v>15.17478</v>
      </c>
      <c r="AF277" s="0" t="n">
        <v>14.95049</v>
      </c>
      <c r="AG277" s="0" t="n">
        <v>14.77908</v>
      </c>
      <c r="AH277" s="0" t="n">
        <v>14.97891</v>
      </c>
      <c r="AI277" s="0" t="n">
        <v>15.19926</v>
      </c>
    </row>
    <row r="278" customFormat="false" ht="12.75" hidden="false" customHeight="false" outlineLevel="0" collapsed="false">
      <c r="A278" s="0" t="n">
        <v>277</v>
      </c>
      <c r="B278" s="4" t="n">
        <v>0.009201389</v>
      </c>
      <c r="C278" s="1" t="n">
        <v>-19.88333424</v>
      </c>
      <c r="E278" s="0" t="n">
        <v>1125.109</v>
      </c>
      <c r="H278" s="4" t="n">
        <v>-0.04283684</v>
      </c>
      <c r="I278" s="0" t="n">
        <v>-5.2121672</v>
      </c>
      <c r="J278" s="0" t="n">
        <v>13.57757</v>
      </c>
      <c r="K278" s="0" t="n">
        <v>13.77365</v>
      </c>
      <c r="L278" s="0" t="n">
        <v>13.79816</v>
      </c>
      <c r="M278" s="0" t="n">
        <v>13.82266</v>
      </c>
      <c r="N278" s="0" t="n">
        <v>13.57757</v>
      </c>
      <c r="O278" s="0" t="n">
        <v>13.57757</v>
      </c>
      <c r="P278" s="0" t="n">
        <v>13.79816</v>
      </c>
      <c r="Q278" s="0" t="n">
        <v>13.82266</v>
      </c>
      <c r="R278" s="0" t="n">
        <v>13.62659</v>
      </c>
      <c r="S278" s="0" t="n">
        <v>13.57757</v>
      </c>
      <c r="T278" s="0" t="n">
        <v>13.82266</v>
      </c>
      <c r="U278" s="0" t="n">
        <v>14.07363</v>
      </c>
      <c r="V278" s="0" t="n">
        <v>13.80408</v>
      </c>
      <c r="W278" s="0" t="n">
        <v>15.1268</v>
      </c>
      <c r="X278" s="0" t="n">
        <v>14.95541</v>
      </c>
      <c r="Y278" s="0" t="n">
        <v>14.95541</v>
      </c>
      <c r="Z278" s="0" t="n">
        <v>14.9799</v>
      </c>
      <c r="AA278" s="0" t="n">
        <v>15.17577</v>
      </c>
      <c r="AB278" s="0" t="n">
        <v>15.1268</v>
      </c>
      <c r="AC278" s="0" t="n">
        <v>14.9799</v>
      </c>
      <c r="AD278" s="0" t="n">
        <v>15.00438</v>
      </c>
      <c r="AE278" s="0" t="n">
        <v>15.20025</v>
      </c>
      <c r="AF278" s="0" t="n">
        <v>14.9495</v>
      </c>
      <c r="AG278" s="0" t="n">
        <v>14.77809</v>
      </c>
      <c r="AH278" s="0" t="n">
        <v>15.00438</v>
      </c>
      <c r="AI278" s="0" t="n">
        <v>15.17577</v>
      </c>
    </row>
    <row r="279" customFormat="false" ht="12.75" hidden="false" customHeight="false" outlineLevel="0" collapsed="false">
      <c r="A279" s="0" t="n">
        <v>278</v>
      </c>
      <c r="B279" s="4" t="n">
        <v>0.009236111</v>
      </c>
      <c r="C279" s="1" t="n">
        <v>-19.83333456</v>
      </c>
      <c r="E279" s="0" t="n">
        <v>1125.163</v>
      </c>
      <c r="H279" s="4" t="n">
        <v>-0.04453011</v>
      </c>
      <c r="I279" s="0" t="n">
        <v>-5.2121672</v>
      </c>
      <c r="J279" s="0" t="n">
        <v>13.55306</v>
      </c>
      <c r="K279" s="0" t="n">
        <v>13.79816</v>
      </c>
      <c r="L279" s="0" t="n">
        <v>13.77365</v>
      </c>
      <c r="M279" s="0" t="n">
        <v>13.82266</v>
      </c>
      <c r="N279" s="0" t="n">
        <v>13.55306</v>
      </c>
      <c r="O279" s="0" t="n">
        <v>13.55306</v>
      </c>
      <c r="P279" s="0" t="n">
        <v>13.79816</v>
      </c>
      <c r="Q279" s="0" t="n">
        <v>13.82266</v>
      </c>
      <c r="R279" s="0" t="n">
        <v>13.62659</v>
      </c>
      <c r="S279" s="0" t="n">
        <v>13.55306</v>
      </c>
      <c r="T279" s="0" t="n">
        <v>13.82266</v>
      </c>
      <c r="U279" s="0" t="n">
        <v>14.04913</v>
      </c>
      <c r="V279" s="0" t="n">
        <v>13.80408</v>
      </c>
      <c r="W279" s="0" t="n">
        <v>15.1268</v>
      </c>
      <c r="X279" s="0" t="n">
        <v>14.95541</v>
      </c>
      <c r="Y279" s="0" t="n">
        <v>14.95541</v>
      </c>
      <c r="Z279" s="0" t="n">
        <v>14.9799</v>
      </c>
      <c r="AA279" s="0" t="n">
        <v>15.17577</v>
      </c>
      <c r="AB279" s="0" t="n">
        <v>15.1268</v>
      </c>
      <c r="AC279" s="0" t="n">
        <v>15.00438</v>
      </c>
      <c r="AD279" s="0" t="n">
        <v>15.00438</v>
      </c>
      <c r="AE279" s="0" t="n">
        <v>15.20025</v>
      </c>
      <c r="AF279" s="0" t="n">
        <v>14.9495</v>
      </c>
      <c r="AG279" s="0" t="n">
        <v>14.80257</v>
      </c>
      <c r="AH279" s="0" t="n">
        <v>14.9799</v>
      </c>
      <c r="AI279" s="0" t="n">
        <v>15.17577</v>
      </c>
    </row>
    <row r="280" customFormat="false" ht="12.75" hidden="false" customHeight="false" outlineLevel="0" collapsed="false">
      <c r="A280" s="0" t="n">
        <v>279</v>
      </c>
      <c r="B280" s="4" t="n">
        <v>0.009270833</v>
      </c>
      <c r="C280" s="1" t="n">
        <v>-19.78333488</v>
      </c>
      <c r="E280" s="0" t="n">
        <v>1125.163</v>
      </c>
      <c r="H280" s="4" t="n">
        <v>-0.04340127</v>
      </c>
      <c r="I280" s="0" t="n">
        <v>-5.2121672</v>
      </c>
      <c r="J280" s="0" t="n">
        <v>13.55405</v>
      </c>
      <c r="K280" s="0" t="n">
        <v>13.79915</v>
      </c>
      <c r="L280" s="0" t="n">
        <v>13.77464</v>
      </c>
      <c r="M280" s="0" t="n">
        <v>13.82366</v>
      </c>
      <c r="N280" s="0" t="n">
        <v>13.57856</v>
      </c>
      <c r="O280" s="0" t="n">
        <v>13.55405</v>
      </c>
      <c r="P280" s="0" t="n">
        <v>13.79915</v>
      </c>
      <c r="Q280" s="0" t="n">
        <v>13.82366</v>
      </c>
      <c r="R280" s="0" t="n">
        <v>13.60308</v>
      </c>
      <c r="S280" s="0" t="n">
        <v>13.57856</v>
      </c>
      <c r="T280" s="0" t="n">
        <v>13.82366</v>
      </c>
      <c r="U280" s="0" t="n">
        <v>14.04913</v>
      </c>
      <c r="V280" s="0" t="n">
        <v>13.80408</v>
      </c>
      <c r="W280" s="0" t="n">
        <v>15.15128</v>
      </c>
      <c r="X280" s="0" t="n">
        <v>14.95541</v>
      </c>
      <c r="Y280" s="0" t="n">
        <v>14.95541</v>
      </c>
      <c r="Z280" s="0" t="n">
        <v>14.9799</v>
      </c>
      <c r="AA280" s="0" t="n">
        <v>15.17577</v>
      </c>
      <c r="AB280" s="0" t="n">
        <v>15.1268</v>
      </c>
      <c r="AC280" s="0" t="n">
        <v>14.9799</v>
      </c>
      <c r="AD280" s="0" t="n">
        <v>15.00438</v>
      </c>
      <c r="AE280" s="0" t="n">
        <v>15.17577</v>
      </c>
      <c r="AF280" s="0" t="n">
        <v>14.95049</v>
      </c>
      <c r="AG280" s="0" t="n">
        <v>14.77908</v>
      </c>
      <c r="AH280" s="0" t="n">
        <v>14.9799</v>
      </c>
      <c r="AI280" s="0" t="n">
        <v>15.17577</v>
      </c>
    </row>
    <row r="281" customFormat="false" ht="12.75" hidden="false" customHeight="false" outlineLevel="0" collapsed="false">
      <c r="A281" s="0" t="n">
        <v>280</v>
      </c>
      <c r="B281" s="4" t="n">
        <v>0.009305555</v>
      </c>
      <c r="C281" s="1" t="n">
        <v>-19.7333352</v>
      </c>
      <c r="E281" s="0" t="n">
        <v>1125.163</v>
      </c>
      <c r="H281" s="4" t="n">
        <v>-0.04340127</v>
      </c>
      <c r="I281" s="0" t="n">
        <v>-5.2121672</v>
      </c>
      <c r="J281" s="0" t="n">
        <v>13.57757</v>
      </c>
      <c r="K281" s="0" t="n">
        <v>13.79816</v>
      </c>
      <c r="L281" s="0" t="n">
        <v>13.79816</v>
      </c>
      <c r="M281" s="0" t="n">
        <v>13.82266</v>
      </c>
      <c r="N281" s="0" t="n">
        <v>13.57757</v>
      </c>
      <c r="O281" s="0" t="n">
        <v>13.55306</v>
      </c>
      <c r="P281" s="0" t="n">
        <v>13.79816</v>
      </c>
      <c r="Q281" s="0" t="n">
        <v>13.84717</v>
      </c>
      <c r="R281" s="0" t="n">
        <v>13.60208</v>
      </c>
      <c r="S281" s="0" t="n">
        <v>13.57757</v>
      </c>
      <c r="T281" s="0" t="n">
        <v>13.79816</v>
      </c>
      <c r="U281" s="0" t="n">
        <v>14.05012</v>
      </c>
      <c r="V281" s="0" t="n">
        <v>13.80507</v>
      </c>
      <c r="W281" s="0" t="n">
        <v>15.12779</v>
      </c>
      <c r="X281" s="0" t="n">
        <v>14.9564</v>
      </c>
      <c r="Y281" s="0" t="n">
        <v>14.9564</v>
      </c>
      <c r="Z281" s="0" t="n">
        <v>14.98089</v>
      </c>
      <c r="AA281" s="0" t="n">
        <v>15.15227</v>
      </c>
      <c r="AB281" s="0" t="n">
        <v>15.15227</v>
      </c>
      <c r="AC281" s="0" t="n">
        <v>14.98089</v>
      </c>
      <c r="AD281" s="0" t="n">
        <v>15.00537</v>
      </c>
      <c r="AE281" s="0" t="n">
        <v>15.20124</v>
      </c>
      <c r="AF281" s="0" t="n">
        <v>14.9495</v>
      </c>
      <c r="AG281" s="0" t="n">
        <v>14.80257</v>
      </c>
      <c r="AH281" s="0" t="n">
        <v>15.00537</v>
      </c>
      <c r="AI281" s="0" t="n">
        <v>15.20124</v>
      </c>
    </row>
    <row r="282" customFormat="false" ht="12.75" hidden="false" customHeight="false" outlineLevel="0" collapsed="false">
      <c r="A282" s="0" t="n">
        <v>281</v>
      </c>
      <c r="B282" s="4" t="n">
        <v>0.009340278</v>
      </c>
      <c r="C282" s="1" t="n">
        <v>-19.68333408</v>
      </c>
      <c r="E282" s="0" t="n">
        <v>1125.109</v>
      </c>
      <c r="H282" s="4" t="n">
        <v>-0.04509453</v>
      </c>
      <c r="I282" s="0" t="n">
        <v>-5.2121672</v>
      </c>
      <c r="J282" s="0" t="n">
        <v>13.55405</v>
      </c>
      <c r="K282" s="0" t="n">
        <v>13.79915</v>
      </c>
      <c r="L282" s="0" t="n">
        <v>13.77464</v>
      </c>
      <c r="M282" s="0" t="n">
        <v>13.82366</v>
      </c>
      <c r="N282" s="0" t="n">
        <v>13.55405</v>
      </c>
      <c r="O282" s="0" t="n">
        <v>13.55405</v>
      </c>
      <c r="P282" s="0" t="n">
        <v>13.79915</v>
      </c>
      <c r="Q282" s="0" t="n">
        <v>13.82366</v>
      </c>
      <c r="R282" s="0" t="n">
        <v>13.60308</v>
      </c>
      <c r="S282" s="0" t="n">
        <v>13.57856</v>
      </c>
      <c r="T282" s="0" t="n">
        <v>13.82366</v>
      </c>
      <c r="U282" s="0" t="n">
        <v>14.05012</v>
      </c>
      <c r="V282" s="0" t="n">
        <v>13.80507</v>
      </c>
      <c r="W282" s="0" t="n">
        <v>15.12779</v>
      </c>
      <c r="X282" s="0" t="n">
        <v>14.9564</v>
      </c>
      <c r="Y282" s="0" t="n">
        <v>14.9564</v>
      </c>
      <c r="Z282" s="0" t="n">
        <v>14.98089</v>
      </c>
      <c r="AA282" s="0" t="n">
        <v>15.17675</v>
      </c>
      <c r="AB282" s="0" t="n">
        <v>15.12779</v>
      </c>
      <c r="AC282" s="0" t="n">
        <v>15.00537</v>
      </c>
      <c r="AD282" s="0" t="n">
        <v>15.00537</v>
      </c>
      <c r="AE282" s="0" t="n">
        <v>15.20124</v>
      </c>
      <c r="AF282" s="0" t="n">
        <v>14.926</v>
      </c>
      <c r="AG282" s="0" t="n">
        <v>14.80357</v>
      </c>
      <c r="AH282" s="0" t="n">
        <v>14.98089</v>
      </c>
      <c r="AI282" s="0" t="n">
        <v>15.17675</v>
      </c>
    </row>
    <row r="283" customFormat="false" ht="12.75" hidden="false" customHeight="false" outlineLevel="0" collapsed="false">
      <c r="A283" s="0" t="n">
        <v>282</v>
      </c>
      <c r="B283" s="0" t="n">
        <v>0.009375</v>
      </c>
      <c r="C283" s="1" t="n">
        <v>-19.6333344</v>
      </c>
      <c r="E283" s="0" t="n">
        <v>1125.109</v>
      </c>
      <c r="H283" s="4" t="n">
        <v>-0.04396569</v>
      </c>
      <c r="I283" s="0" t="n">
        <v>-5.2121672</v>
      </c>
      <c r="J283" s="0" t="n">
        <v>13.55604</v>
      </c>
      <c r="K283" s="0" t="n">
        <v>13.80113</v>
      </c>
      <c r="L283" s="0" t="n">
        <v>13.77662</v>
      </c>
      <c r="M283" s="0" t="n">
        <v>13.82564</v>
      </c>
      <c r="N283" s="0" t="n">
        <v>13.55604</v>
      </c>
      <c r="O283" s="0" t="n">
        <v>13.53152</v>
      </c>
      <c r="P283" s="0" t="n">
        <v>13.80113</v>
      </c>
      <c r="Q283" s="0" t="n">
        <v>13.82564</v>
      </c>
      <c r="R283" s="0" t="n">
        <v>13.62957</v>
      </c>
      <c r="S283" s="0" t="n">
        <v>13.55604</v>
      </c>
      <c r="T283" s="0" t="n">
        <v>13.82564</v>
      </c>
      <c r="U283" s="0" t="n">
        <v>14.0521</v>
      </c>
      <c r="V283" s="0" t="n">
        <v>13.78254</v>
      </c>
      <c r="W283" s="0" t="n">
        <v>15.12977</v>
      </c>
      <c r="X283" s="0" t="n">
        <v>14.95838</v>
      </c>
      <c r="Y283" s="0" t="n">
        <v>14.95838</v>
      </c>
      <c r="Z283" s="0" t="n">
        <v>14.98287</v>
      </c>
      <c r="AA283" s="0" t="n">
        <v>15.17873</v>
      </c>
      <c r="AB283" s="0" t="n">
        <v>15.15425</v>
      </c>
      <c r="AC283" s="0" t="n">
        <v>14.98287</v>
      </c>
      <c r="AD283" s="0" t="n">
        <v>15.00735</v>
      </c>
      <c r="AE283" s="0" t="n">
        <v>15.20322</v>
      </c>
      <c r="AF283" s="0" t="n">
        <v>14.95247</v>
      </c>
      <c r="AG283" s="0" t="n">
        <v>14.78106</v>
      </c>
      <c r="AH283" s="0" t="n">
        <v>15.00735</v>
      </c>
      <c r="AI283" s="0" t="n">
        <v>15.20322</v>
      </c>
    </row>
    <row r="284" customFormat="false" ht="12.75" hidden="false" customHeight="false" outlineLevel="0" collapsed="false">
      <c r="A284" s="0" t="n">
        <v>283</v>
      </c>
      <c r="B284" s="4" t="n">
        <v>0.009398148</v>
      </c>
      <c r="C284" s="1" t="n">
        <v>-19.60000128</v>
      </c>
      <c r="E284" s="0" t="n">
        <v>1125.109</v>
      </c>
      <c r="H284" s="4" t="n">
        <v>-0.04509453</v>
      </c>
      <c r="I284" s="0" t="n">
        <v>-5.2121672</v>
      </c>
      <c r="J284" s="0" t="n">
        <v>13.55504</v>
      </c>
      <c r="K284" s="0" t="n">
        <v>13.80014</v>
      </c>
      <c r="L284" s="0" t="n">
        <v>13.77563</v>
      </c>
      <c r="M284" s="0" t="n">
        <v>13.82465</v>
      </c>
      <c r="N284" s="0" t="n">
        <v>13.55504</v>
      </c>
      <c r="O284" s="0" t="n">
        <v>13.53053</v>
      </c>
      <c r="P284" s="0" t="n">
        <v>13.80014</v>
      </c>
      <c r="Q284" s="0" t="n">
        <v>13.82465</v>
      </c>
      <c r="R284" s="0" t="n">
        <v>13.60407</v>
      </c>
      <c r="S284" s="0" t="n">
        <v>13.55504</v>
      </c>
      <c r="T284" s="0" t="n">
        <v>13.82465</v>
      </c>
      <c r="U284" s="0" t="n">
        <v>14.0521</v>
      </c>
      <c r="V284" s="0" t="n">
        <v>13.78254</v>
      </c>
      <c r="W284" s="0" t="n">
        <v>15.15425</v>
      </c>
      <c r="X284" s="0" t="n">
        <v>14.95838</v>
      </c>
      <c r="Y284" s="0" t="n">
        <v>14.95838</v>
      </c>
      <c r="Z284" s="0" t="n">
        <v>14.98287</v>
      </c>
      <c r="AA284" s="0" t="n">
        <v>15.15425</v>
      </c>
      <c r="AB284" s="0" t="n">
        <v>15.12977</v>
      </c>
      <c r="AC284" s="0" t="n">
        <v>14.98287</v>
      </c>
      <c r="AD284" s="0" t="n">
        <v>15.00735</v>
      </c>
      <c r="AE284" s="0" t="n">
        <v>15.20322</v>
      </c>
      <c r="AF284" s="0" t="n">
        <v>14.95148</v>
      </c>
      <c r="AG284" s="0" t="n">
        <v>14.80455</v>
      </c>
      <c r="AH284" s="0" t="n">
        <v>15.00735</v>
      </c>
      <c r="AI284" s="0" t="n">
        <v>15.17873</v>
      </c>
    </row>
    <row r="285" customFormat="false" ht="12.75" hidden="false" customHeight="false" outlineLevel="0" collapsed="false">
      <c r="A285" s="0" t="n">
        <v>284</v>
      </c>
      <c r="B285" s="4" t="n">
        <v>0.00943287</v>
      </c>
      <c r="C285" s="1" t="n">
        <v>-19.5500016</v>
      </c>
      <c r="E285" s="0" t="n">
        <v>1125.109</v>
      </c>
      <c r="H285" s="4" t="n">
        <v>-0.04453011</v>
      </c>
      <c r="I285" s="0" t="n">
        <v>-5.2121672</v>
      </c>
      <c r="J285" s="0" t="n">
        <v>13.55504</v>
      </c>
      <c r="K285" s="0" t="n">
        <v>13.80014</v>
      </c>
      <c r="L285" s="0" t="n">
        <v>13.77563</v>
      </c>
      <c r="M285" s="0" t="n">
        <v>13.82465</v>
      </c>
      <c r="N285" s="0" t="n">
        <v>13.55504</v>
      </c>
      <c r="O285" s="0" t="n">
        <v>13.50602</v>
      </c>
      <c r="P285" s="0" t="n">
        <v>13.80014</v>
      </c>
      <c r="Q285" s="0" t="n">
        <v>13.82465</v>
      </c>
      <c r="R285" s="0" t="n">
        <v>13.60407</v>
      </c>
      <c r="S285" s="0" t="n">
        <v>13.55504</v>
      </c>
      <c r="T285" s="0" t="n">
        <v>13.82465</v>
      </c>
      <c r="U285" s="0" t="n">
        <v>14.05408</v>
      </c>
      <c r="V285" s="0" t="n">
        <v>13.80903</v>
      </c>
      <c r="W285" s="0" t="n">
        <v>15.13175</v>
      </c>
      <c r="X285" s="0" t="n">
        <v>14.96036</v>
      </c>
      <c r="Y285" s="0" t="n">
        <v>14.93587</v>
      </c>
      <c r="Z285" s="0" t="n">
        <v>14.98485</v>
      </c>
      <c r="AA285" s="0" t="n">
        <v>15.18071</v>
      </c>
      <c r="AB285" s="0" t="n">
        <v>15.13175</v>
      </c>
      <c r="AC285" s="0" t="n">
        <v>15.00933</v>
      </c>
      <c r="AD285" s="0" t="n">
        <v>15.00933</v>
      </c>
      <c r="AE285" s="0" t="n">
        <v>15.20519</v>
      </c>
      <c r="AF285" s="0" t="n">
        <v>14.92699</v>
      </c>
      <c r="AG285" s="0" t="n">
        <v>14.80455</v>
      </c>
      <c r="AH285" s="0" t="n">
        <v>14.98485</v>
      </c>
      <c r="AI285" s="0" t="n">
        <v>15.18071</v>
      </c>
    </row>
    <row r="286" customFormat="false" ht="12.75" hidden="false" customHeight="false" outlineLevel="0" collapsed="false">
      <c r="A286" s="0" t="n">
        <v>285</v>
      </c>
      <c r="B286" s="4" t="n">
        <v>0.009467592</v>
      </c>
      <c r="C286" s="1" t="n">
        <v>-19.50000192</v>
      </c>
      <c r="E286" s="0" t="n">
        <v>1125.163</v>
      </c>
      <c r="H286" s="4" t="n">
        <v>-0.04453011</v>
      </c>
      <c r="I286" s="0" t="n">
        <v>-5.2121672</v>
      </c>
      <c r="J286" s="0" t="n">
        <v>13.55604</v>
      </c>
      <c r="K286" s="0" t="n">
        <v>13.80113</v>
      </c>
      <c r="L286" s="0" t="n">
        <v>13.77662</v>
      </c>
      <c r="M286" s="0" t="n">
        <v>13.82564</v>
      </c>
      <c r="N286" s="0" t="n">
        <v>13.53152</v>
      </c>
      <c r="O286" s="0" t="n">
        <v>13.50701</v>
      </c>
      <c r="P286" s="0" t="n">
        <v>13.80113</v>
      </c>
      <c r="Q286" s="0" t="n">
        <v>13.82564</v>
      </c>
      <c r="R286" s="0" t="n">
        <v>13.60506</v>
      </c>
      <c r="S286" s="0" t="n">
        <v>13.53152</v>
      </c>
      <c r="T286" s="0" t="n">
        <v>13.82564</v>
      </c>
      <c r="U286" s="0" t="n">
        <v>14.05309</v>
      </c>
      <c r="V286" s="0" t="n">
        <v>13.78353</v>
      </c>
      <c r="W286" s="0" t="n">
        <v>15.13076</v>
      </c>
      <c r="X286" s="0" t="n">
        <v>14.95937</v>
      </c>
      <c r="Y286" s="0" t="n">
        <v>14.95937</v>
      </c>
      <c r="Z286" s="0" t="n">
        <v>14.98385</v>
      </c>
      <c r="AA286" s="0" t="n">
        <v>15.17972</v>
      </c>
      <c r="AB286" s="0" t="n">
        <v>15.13076</v>
      </c>
      <c r="AC286" s="0" t="n">
        <v>14.98385</v>
      </c>
      <c r="AD286" s="0" t="n">
        <v>15.00834</v>
      </c>
      <c r="AE286" s="0" t="n">
        <v>15.2042</v>
      </c>
      <c r="AF286" s="0" t="n">
        <v>14.92798</v>
      </c>
      <c r="AG286" s="0" t="n">
        <v>14.80555</v>
      </c>
      <c r="AH286" s="0" t="n">
        <v>14.98385</v>
      </c>
      <c r="AI286" s="0" t="n">
        <v>15.2042</v>
      </c>
    </row>
    <row r="287" customFormat="false" ht="12.75" hidden="false" customHeight="false" outlineLevel="0" collapsed="false">
      <c r="A287" s="0" t="n">
        <v>286</v>
      </c>
      <c r="B287" s="4" t="n">
        <v>0.009502315</v>
      </c>
      <c r="C287" s="1" t="n">
        <v>-19.4500008</v>
      </c>
      <c r="E287" s="0" t="n">
        <v>1125.163</v>
      </c>
      <c r="H287" s="4" t="n">
        <v>-0.04453011</v>
      </c>
      <c r="I287" s="0" t="n">
        <v>-5.2121672</v>
      </c>
      <c r="J287" s="0" t="n">
        <v>13.53152</v>
      </c>
      <c r="K287" s="0" t="n">
        <v>13.77662</v>
      </c>
      <c r="L287" s="0" t="n">
        <v>13.80113</v>
      </c>
      <c r="M287" s="0" t="n">
        <v>13.82564</v>
      </c>
      <c r="N287" s="0" t="n">
        <v>13.53152</v>
      </c>
      <c r="O287" s="0" t="n">
        <v>13.4825</v>
      </c>
      <c r="P287" s="0" t="n">
        <v>13.80113</v>
      </c>
      <c r="Q287" s="0" t="n">
        <v>13.82564</v>
      </c>
      <c r="R287" s="0" t="n">
        <v>13.60506</v>
      </c>
      <c r="S287" s="0" t="n">
        <v>13.55604</v>
      </c>
      <c r="T287" s="0" t="n">
        <v>13.82564</v>
      </c>
      <c r="U287" s="0" t="n">
        <v>14.05408</v>
      </c>
      <c r="V287" s="0" t="n">
        <v>13.78452</v>
      </c>
      <c r="W287" s="0" t="n">
        <v>15.13175</v>
      </c>
      <c r="X287" s="0" t="n">
        <v>14.96036</v>
      </c>
      <c r="Y287" s="0" t="n">
        <v>14.96036</v>
      </c>
      <c r="Z287" s="0" t="n">
        <v>14.96036</v>
      </c>
      <c r="AA287" s="0" t="n">
        <v>15.15623</v>
      </c>
      <c r="AB287" s="0" t="n">
        <v>15.15623</v>
      </c>
      <c r="AC287" s="0" t="n">
        <v>14.98485</v>
      </c>
      <c r="AD287" s="0" t="n">
        <v>15.00933</v>
      </c>
      <c r="AE287" s="0" t="n">
        <v>15.20519</v>
      </c>
      <c r="AF287" s="0" t="n">
        <v>14.95247</v>
      </c>
      <c r="AG287" s="0" t="n">
        <v>14.80555</v>
      </c>
      <c r="AH287" s="0" t="n">
        <v>14.98485</v>
      </c>
      <c r="AI287" s="0" t="n">
        <v>15.20519</v>
      </c>
    </row>
    <row r="288" customFormat="false" ht="12.75" hidden="false" customHeight="false" outlineLevel="0" collapsed="false">
      <c r="A288" s="0" t="n">
        <v>287</v>
      </c>
      <c r="B288" s="4" t="n">
        <v>0.009537037</v>
      </c>
      <c r="C288" s="1" t="n">
        <v>-19.40000112</v>
      </c>
      <c r="E288" s="0" t="n">
        <v>1125.163</v>
      </c>
      <c r="H288" s="4" t="n">
        <v>-0.04396569</v>
      </c>
      <c r="I288" s="0" t="n">
        <v>-5.2121672</v>
      </c>
      <c r="J288" s="0" t="n">
        <v>13.55802</v>
      </c>
      <c r="K288" s="0" t="n">
        <v>13.80311</v>
      </c>
      <c r="L288" s="0" t="n">
        <v>13.80311</v>
      </c>
      <c r="M288" s="0" t="n">
        <v>13.82762</v>
      </c>
      <c r="N288" s="0" t="n">
        <v>13.50899</v>
      </c>
      <c r="O288" s="0" t="n">
        <v>13.48448</v>
      </c>
      <c r="P288" s="0" t="n">
        <v>13.80311</v>
      </c>
      <c r="Q288" s="0" t="n">
        <v>13.82762</v>
      </c>
      <c r="R288" s="0" t="n">
        <v>13.60704</v>
      </c>
      <c r="S288" s="0" t="n">
        <v>13.5335</v>
      </c>
      <c r="T288" s="0" t="n">
        <v>13.82762</v>
      </c>
      <c r="U288" s="0" t="n">
        <v>14.05408</v>
      </c>
      <c r="V288" s="0" t="n">
        <v>13.78452</v>
      </c>
      <c r="W288" s="0" t="n">
        <v>15.13175</v>
      </c>
      <c r="X288" s="0" t="n">
        <v>14.96036</v>
      </c>
      <c r="Y288" s="0" t="n">
        <v>14.96036</v>
      </c>
      <c r="Z288" s="0" t="n">
        <v>14.98485</v>
      </c>
      <c r="AA288" s="0" t="n">
        <v>15.18071</v>
      </c>
      <c r="AB288" s="0" t="n">
        <v>15.13175</v>
      </c>
      <c r="AC288" s="0" t="n">
        <v>14.98485</v>
      </c>
      <c r="AD288" s="0" t="n">
        <v>15.00933</v>
      </c>
      <c r="AE288" s="0" t="n">
        <v>15.20519</v>
      </c>
      <c r="AF288" s="0" t="n">
        <v>14.92996</v>
      </c>
      <c r="AG288" s="0" t="n">
        <v>14.80753</v>
      </c>
      <c r="AH288" s="0" t="n">
        <v>14.98485</v>
      </c>
      <c r="AI288" s="0" t="n">
        <v>15.18071</v>
      </c>
    </row>
    <row r="289" customFormat="false" ht="12.75" hidden="false" customHeight="false" outlineLevel="0" collapsed="false">
      <c r="A289" s="0" t="n">
        <v>288</v>
      </c>
      <c r="B289" s="4" t="n">
        <v>0.009560185</v>
      </c>
      <c r="C289" s="1" t="n">
        <v>-19.366668</v>
      </c>
      <c r="E289" s="0" t="n">
        <v>1125.109</v>
      </c>
      <c r="H289" s="4" t="n">
        <v>-0.04396569</v>
      </c>
      <c r="I289" s="0" t="n">
        <v>-5.2121672</v>
      </c>
      <c r="J289" s="0" t="n">
        <v>13.5345</v>
      </c>
      <c r="K289" s="0" t="n">
        <v>13.80411</v>
      </c>
      <c r="L289" s="0" t="n">
        <v>13.7796</v>
      </c>
      <c r="M289" s="0" t="n">
        <v>13.82861</v>
      </c>
      <c r="N289" s="0" t="n">
        <v>13.5345</v>
      </c>
      <c r="O289" s="0" t="n">
        <v>13.48547</v>
      </c>
      <c r="P289" s="0" t="n">
        <v>13.80411</v>
      </c>
      <c r="Q289" s="0" t="n">
        <v>13.82861</v>
      </c>
      <c r="R289" s="0" t="n">
        <v>13.60803</v>
      </c>
      <c r="S289" s="0" t="n">
        <v>13.5345</v>
      </c>
      <c r="T289" s="0" t="n">
        <v>13.82861</v>
      </c>
      <c r="U289" s="0" t="n">
        <v>14.05309</v>
      </c>
      <c r="V289" s="0" t="n">
        <v>13.78353</v>
      </c>
      <c r="W289" s="0" t="n">
        <v>15.13076</v>
      </c>
      <c r="X289" s="0" t="n">
        <v>14.95937</v>
      </c>
      <c r="Y289" s="0" t="n">
        <v>14.95937</v>
      </c>
      <c r="Z289" s="0" t="n">
        <v>14.95937</v>
      </c>
      <c r="AA289" s="0" t="n">
        <v>15.17972</v>
      </c>
      <c r="AB289" s="0" t="n">
        <v>15.13076</v>
      </c>
      <c r="AC289" s="0" t="n">
        <v>14.98385</v>
      </c>
      <c r="AD289" s="0" t="n">
        <v>14.98385</v>
      </c>
      <c r="AE289" s="0" t="n">
        <v>15.2042</v>
      </c>
      <c r="AF289" s="0" t="n">
        <v>14.95544</v>
      </c>
      <c r="AG289" s="0" t="n">
        <v>14.80852</v>
      </c>
      <c r="AH289" s="0" t="n">
        <v>14.98385</v>
      </c>
      <c r="AI289" s="0" t="n">
        <v>15.17972</v>
      </c>
    </row>
    <row r="290" customFormat="false" ht="12.75" hidden="false" customHeight="false" outlineLevel="0" collapsed="false">
      <c r="A290" s="0" t="n">
        <v>289</v>
      </c>
      <c r="B290" s="4" t="n">
        <v>0.009594907</v>
      </c>
      <c r="C290" s="1" t="n">
        <v>-19.31666832</v>
      </c>
      <c r="E290" s="0" t="n">
        <v>1125.109</v>
      </c>
      <c r="H290" s="4" t="n">
        <v>-0.04453011</v>
      </c>
      <c r="I290" s="0" t="n">
        <v>-5.2121672</v>
      </c>
      <c r="J290" s="0" t="n">
        <v>13.53648</v>
      </c>
      <c r="K290" s="0" t="n">
        <v>13.80609</v>
      </c>
      <c r="L290" s="0" t="n">
        <v>13.78158</v>
      </c>
      <c r="M290" s="0" t="n">
        <v>13.8306</v>
      </c>
      <c r="N290" s="0" t="n">
        <v>13.53648</v>
      </c>
      <c r="O290" s="0" t="n">
        <v>13.48745</v>
      </c>
      <c r="P290" s="0" t="n">
        <v>13.80609</v>
      </c>
      <c r="Q290" s="0" t="n">
        <v>13.8306</v>
      </c>
      <c r="R290" s="0" t="n">
        <v>13.5855</v>
      </c>
      <c r="S290" s="0" t="n">
        <v>13.53648</v>
      </c>
      <c r="T290" s="0" t="n">
        <v>13.80609</v>
      </c>
      <c r="U290" s="0" t="n">
        <v>14.05408</v>
      </c>
      <c r="V290" s="0" t="n">
        <v>13.78452</v>
      </c>
      <c r="W290" s="0" t="n">
        <v>15.15623</v>
      </c>
      <c r="X290" s="0" t="n">
        <v>14.96036</v>
      </c>
      <c r="Y290" s="0" t="n">
        <v>14.96036</v>
      </c>
      <c r="Z290" s="0" t="n">
        <v>14.96036</v>
      </c>
      <c r="AA290" s="0" t="n">
        <v>15.15623</v>
      </c>
      <c r="AB290" s="0" t="n">
        <v>15.13175</v>
      </c>
      <c r="AC290" s="0" t="n">
        <v>14.98485</v>
      </c>
      <c r="AD290" s="0" t="n">
        <v>15.00933</v>
      </c>
      <c r="AE290" s="0" t="n">
        <v>15.18071</v>
      </c>
      <c r="AF290" s="0" t="n">
        <v>14.93294</v>
      </c>
      <c r="AG290" s="0" t="n">
        <v>14.78601</v>
      </c>
      <c r="AH290" s="0" t="n">
        <v>14.98485</v>
      </c>
      <c r="AI290" s="0" t="n">
        <v>15.20519</v>
      </c>
    </row>
    <row r="291" customFormat="false" ht="12.75" hidden="false" customHeight="false" outlineLevel="0" collapsed="false">
      <c r="A291" s="0" t="n">
        <v>290</v>
      </c>
      <c r="B291" s="4" t="n">
        <v>0.00962963</v>
      </c>
      <c r="C291" s="1" t="n">
        <v>-19.2666672</v>
      </c>
      <c r="E291" s="0" t="n">
        <v>1125.163</v>
      </c>
      <c r="H291" s="4" t="n">
        <v>-0.04396569</v>
      </c>
      <c r="I291" s="0" t="n">
        <v>-5.2121672</v>
      </c>
      <c r="J291" s="0" t="n">
        <v>13.53549</v>
      </c>
      <c r="K291" s="0" t="n">
        <v>13.78059</v>
      </c>
      <c r="L291" s="0" t="n">
        <v>13.78059</v>
      </c>
      <c r="M291" s="0" t="n">
        <v>13.8296</v>
      </c>
      <c r="N291" s="0" t="n">
        <v>13.51097</v>
      </c>
      <c r="O291" s="0" t="n">
        <v>13.48646</v>
      </c>
      <c r="P291" s="0" t="n">
        <v>13.8051</v>
      </c>
      <c r="Q291" s="0" t="n">
        <v>13.8296</v>
      </c>
      <c r="R291" s="0" t="n">
        <v>13.58451</v>
      </c>
      <c r="S291" s="0" t="n">
        <v>13.53549</v>
      </c>
      <c r="T291" s="0" t="n">
        <v>13.8296</v>
      </c>
      <c r="U291" s="0" t="n">
        <v>14.05507</v>
      </c>
      <c r="V291" s="0" t="n">
        <v>13.78551</v>
      </c>
      <c r="W291" s="0" t="n">
        <v>15.13274</v>
      </c>
      <c r="X291" s="0" t="n">
        <v>14.96135</v>
      </c>
      <c r="Y291" s="0" t="n">
        <v>14.96135</v>
      </c>
      <c r="Z291" s="0" t="n">
        <v>14.98583</v>
      </c>
      <c r="AA291" s="0" t="n">
        <v>15.15722</v>
      </c>
      <c r="AB291" s="0" t="n">
        <v>15.13274</v>
      </c>
      <c r="AC291" s="0" t="n">
        <v>14.98583</v>
      </c>
      <c r="AD291" s="0" t="n">
        <v>14.98583</v>
      </c>
      <c r="AE291" s="0" t="n">
        <v>15.20618</v>
      </c>
      <c r="AF291" s="0" t="n">
        <v>14.93194</v>
      </c>
      <c r="AG291" s="0" t="n">
        <v>14.80951</v>
      </c>
      <c r="AH291" s="0" t="n">
        <v>14.98583</v>
      </c>
      <c r="AI291" s="0" t="n">
        <v>15.20618</v>
      </c>
    </row>
    <row r="292" customFormat="false" ht="12.75" hidden="false" customHeight="false" outlineLevel="0" collapsed="false">
      <c r="A292" s="0" t="n">
        <v>291</v>
      </c>
      <c r="B292" s="4" t="n">
        <v>0.009664352</v>
      </c>
      <c r="C292" s="1" t="n">
        <v>-19.21666752</v>
      </c>
      <c r="E292" s="0" t="n">
        <v>1125.163</v>
      </c>
      <c r="H292" s="4" t="n">
        <v>-0.04340127</v>
      </c>
      <c r="I292" s="0" t="n">
        <v>-5.2121672</v>
      </c>
      <c r="J292" s="0" t="n">
        <v>13.53648</v>
      </c>
      <c r="K292" s="0" t="n">
        <v>13.80609</v>
      </c>
      <c r="L292" s="0" t="n">
        <v>13.78158</v>
      </c>
      <c r="M292" s="0" t="n">
        <v>13.8306</v>
      </c>
      <c r="N292" s="0" t="n">
        <v>13.51197</v>
      </c>
      <c r="O292" s="0" t="n">
        <v>13.48745</v>
      </c>
      <c r="P292" s="0" t="n">
        <v>13.80609</v>
      </c>
      <c r="Q292" s="0" t="n">
        <v>13.8306</v>
      </c>
      <c r="R292" s="0" t="n">
        <v>13.5855</v>
      </c>
      <c r="S292" s="0" t="n">
        <v>13.53648</v>
      </c>
      <c r="T292" s="0" t="n">
        <v>13.8306</v>
      </c>
      <c r="U292" s="0" t="n">
        <v>14.05606</v>
      </c>
      <c r="V292" s="0" t="n">
        <v>13.7865</v>
      </c>
      <c r="W292" s="0" t="n">
        <v>15.13373</v>
      </c>
      <c r="X292" s="0" t="n">
        <v>14.96234</v>
      </c>
      <c r="Y292" s="0" t="n">
        <v>14.96234</v>
      </c>
      <c r="Z292" s="0" t="n">
        <v>14.98682</v>
      </c>
      <c r="AA292" s="0" t="n">
        <v>15.15821</v>
      </c>
      <c r="AB292" s="0" t="n">
        <v>15.13373</v>
      </c>
      <c r="AC292" s="0" t="n">
        <v>14.98682</v>
      </c>
      <c r="AD292" s="0" t="n">
        <v>15.01131</v>
      </c>
      <c r="AE292" s="0" t="n">
        <v>15.20717</v>
      </c>
      <c r="AF292" s="0" t="n">
        <v>14.95742</v>
      </c>
      <c r="AG292" s="0" t="n">
        <v>14.78601</v>
      </c>
      <c r="AH292" s="0" t="n">
        <v>14.98682</v>
      </c>
      <c r="AI292" s="0" t="n">
        <v>15.18269</v>
      </c>
    </row>
    <row r="293" customFormat="false" ht="12.75" hidden="false" customHeight="false" outlineLevel="0" collapsed="false">
      <c r="A293" s="0" t="n">
        <v>292</v>
      </c>
      <c r="B293" s="4" t="n">
        <v>0.009699074</v>
      </c>
      <c r="C293" s="1" t="n">
        <v>-19.16666784</v>
      </c>
      <c r="E293" s="0" t="n">
        <v>1125.163</v>
      </c>
      <c r="H293" s="4" t="n">
        <v>-0.04283684</v>
      </c>
      <c r="I293" s="0" t="n">
        <v>-5.2121672</v>
      </c>
      <c r="J293" s="0" t="n">
        <v>13.53648</v>
      </c>
      <c r="K293" s="0" t="n">
        <v>13.80609</v>
      </c>
      <c r="L293" s="0" t="n">
        <v>13.78158</v>
      </c>
      <c r="M293" s="0" t="n">
        <v>13.8306</v>
      </c>
      <c r="N293" s="0" t="n">
        <v>13.51197</v>
      </c>
      <c r="O293" s="0" t="n">
        <v>13.46294</v>
      </c>
      <c r="P293" s="0" t="n">
        <v>13.8306</v>
      </c>
      <c r="Q293" s="0" t="n">
        <v>13.80609</v>
      </c>
      <c r="R293" s="0" t="n">
        <v>13.5855</v>
      </c>
      <c r="S293" s="0" t="n">
        <v>13.53648</v>
      </c>
      <c r="T293" s="0" t="n">
        <v>13.8306</v>
      </c>
      <c r="U293" s="0" t="n">
        <v>14.05606</v>
      </c>
      <c r="V293" s="0" t="n">
        <v>13.7865</v>
      </c>
      <c r="W293" s="0" t="n">
        <v>15.13373</v>
      </c>
      <c r="X293" s="0" t="n">
        <v>14.96234</v>
      </c>
      <c r="Y293" s="0" t="n">
        <v>14.96234</v>
      </c>
      <c r="Z293" s="0" t="n">
        <v>14.96234</v>
      </c>
      <c r="AA293" s="0" t="n">
        <v>15.15821</v>
      </c>
      <c r="AB293" s="0" t="n">
        <v>15.13373</v>
      </c>
      <c r="AC293" s="0" t="n">
        <v>14.98682</v>
      </c>
      <c r="AD293" s="0" t="n">
        <v>15.01131</v>
      </c>
      <c r="AE293" s="0" t="n">
        <v>15.18269</v>
      </c>
      <c r="AF293" s="0" t="n">
        <v>14.93294</v>
      </c>
      <c r="AG293" s="0" t="n">
        <v>14.8105</v>
      </c>
      <c r="AH293" s="0" t="n">
        <v>14.98682</v>
      </c>
      <c r="AI293" s="0" t="n">
        <v>15.18269</v>
      </c>
    </row>
    <row r="294" customFormat="false" ht="12.75" hidden="false" customHeight="false" outlineLevel="0" collapsed="false">
      <c r="A294" s="0" t="n">
        <v>293</v>
      </c>
      <c r="B294" s="4" t="n">
        <v>0.009722223</v>
      </c>
      <c r="C294" s="1" t="n">
        <v>-19.13333328</v>
      </c>
      <c r="E294" s="0" t="n">
        <v>1125.163</v>
      </c>
      <c r="H294" s="4" t="n">
        <v>-0.04396569</v>
      </c>
      <c r="I294" s="0" t="n">
        <v>-5.2121672</v>
      </c>
      <c r="J294" s="0" t="n">
        <v>13.51197</v>
      </c>
      <c r="K294" s="0" t="n">
        <v>13.80609</v>
      </c>
      <c r="L294" s="0" t="n">
        <v>13.80609</v>
      </c>
      <c r="M294" s="0" t="n">
        <v>13.80609</v>
      </c>
      <c r="N294" s="0" t="n">
        <v>13.51197</v>
      </c>
      <c r="O294" s="0" t="n">
        <v>13.46294</v>
      </c>
      <c r="P294" s="0" t="n">
        <v>13.78158</v>
      </c>
      <c r="Q294" s="0" t="n">
        <v>13.8306</v>
      </c>
      <c r="R294" s="0" t="n">
        <v>13.5855</v>
      </c>
      <c r="S294" s="0" t="n">
        <v>13.53648</v>
      </c>
      <c r="T294" s="0" t="n">
        <v>13.8306</v>
      </c>
      <c r="U294" s="0" t="n">
        <v>14.05705</v>
      </c>
      <c r="V294" s="0" t="n">
        <v>13.78749</v>
      </c>
      <c r="W294" s="0" t="n">
        <v>15.13472</v>
      </c>
      <c r="X294" s="0" t="n">
        <v>14.96333</v>
      </c>
      <c r="Y294" s="0" t="n">
        <v>14.96333</v>
      </c>
      <c r="Z294" s="0" t="n">
        <v>14.98781</v>
      </c>
      <c r="AA294" s="0" t="n">
        <v>15.1592</v>
      </c>
      <c r="AB294" s="0" t="n">
        <v>15.13472</v>
      </c>
      <c r="AC294" s="0" t="n">
        <v>14.98781</v>
      </c>
      <c r="AD294" s="0" t="n">
        <v>15.0123</v>
      </c>
      <c r="AE294" s="0" t="n">
        <v>15.18368</v>
      </c>
      <c r="AF294" s="0" t="n">
        <v>14.93294</v>
      </c>
      <c r="AG294" s="0" t="n">
        <v>14.78601</v>
      </c>
      <c r="AH294" s="0" t="n">
        <v>15.0123</v>
      </c>
      <c r="AI294" s="0" t="n">
        <v>15.18368</v>
      </c>
    </row>
    <row r="295" customFormat="false" ht="12.75" hidden="false" customHeight="false" outlineLevel="0" collapsed="false">
      <c r="A295" s="0" t="n">
        <v>294</v>
      </c>
      <c r="B295" s="4" t="n">
        <v>0.009756944</v>
      </c>
      <c r="C295" s="1" t="n">
        <v>-19.08333504</v>
      </c>
      <c r="E295" s="0" t="n">
        <v>1125.109</v>
      </c>
      <c r="H295" s="4" t="n">
        <v>-0.04396569</v>
      </c>
      <c r="I295" s="0" t="n">
        <v>-5.2121672</v>
      </c>
      <c r="J295" s="0" t="n">
        <v>13.53648</v>
      </c>
      <c r="K295" s="0" t="n">
        <v>13.80609</v>
      </c>
      <c r="L295" s="0" t="n">
        <v>13.78158</v>
      </c>
      <c r="M295" s="0" t="n">
        <v>13.80609</v>
      </c>
      <c r="N295" s="0" t="n">
        <v>13.51197</v>
      </c>
      <c r="O295" s="0" t="n">
        <v>13.48745</v>
      </c>
      <c r="P295" s="0" t="n">
        <v>13.80609</v>
      </c>
      <c r="Q295" s="0" t="n">
        <v>13.8306</v>
      </c>
      <c r="R295" s="0" t="n">
        <v>13.5855</v>
      </c>
      <c r="S295" s="0" t="n">
        <v>13.53648</v>
      </c>
      <c r="T295" s="0" t="n">
        <v>13.8306</v>
      </c>
      <c r="U295" s="0" t="n">
        <v>14.05903</v>
      </c>
      <c r="V295" s="0" t="n">
        <v>13.76497</v>
      </c>
      <c r="W295" s="0" t="n">
        <v>15.1367</v>
      </c>
      <c r="X295" s="0" t="n">
        <v>14.96531</v>
      </c>
      <c r="Y295" s="0" t="n">
        <v>14.96531</v>
      </c>
      <c r="Z295" s="0" t="n">
        <v>14.96531</v>
      </c>
      <c r="AA295" s="0" t="n">
        <v>15.16118</v>
      </c>
      <c r="AB295" s="0" t="n">
        <v>15.1367</v>
      </c>
      <c r="AC295" s="0" t="n">
        <v>15.01428</v>
      </c>
      <c r="AD295" s="0" t="n">
        <v>14.98979</v>
      </c>
      <c r="AE295" s="0" t="n">
        <v>15.21014</v>
      </c>
      <c r="AF295" s="0" t="n">
        <v>14.93294</v>
      </c>
      <c r="AG295" s="0" t="n">
        <v>14.8105</v>
      </c>
      <c r="AH295" s="0" t="n">
        <v>14.98979</v>
      </c>
      <c r="AI295" s="0" t="n">
        <v>15.18566</v>
      </c>
    </row>
    <row r="296" customFormat="false" ht="12.75" hidden="false" customHeight="false" outlineLevel="0" collapsed="false">
      <c r="A296" s="0" t="n">
        <v>295</v>
      </c>
      <c r="B296" s="4" t="n">
        <v>0.009791667</v>
      </c>
      <c r="C296" s="1" t="n">
        <v>-19.03333392</v>
      </c>
      <c r="E296" s="0" t="n">
        <v>1125.109</v>
      </c>
      <c r="H296" s="4" t="n">
        <v>-0.04340127</v>
      </c>
      <c r="I296" s="0" t="n">
        <v>-5.2121672</v>
      </c>
      <c r="J296" s="0" t="n">
        <v>13.53747</v>
      </c>
      <c r="K296" s="0" t="n">
        <v>13.80708</v>
      </c>
      <c r="L296" s="0" t="n">
        <v>13.78257</v>
      </c>
      <c r="M296" s="0" t="n">
        <v>13.83159</v>
      </c>
      <c r="N296" s="0" t="n">
        <v>13.48844</v>
      </c>
      <c r="O296" s="0" t="n">
        <v>13.48844</v>
      </c>
      <c r="P296" s="0" t="n">
        <v>13.80708</v>
      </c>
      <c r="Q296" s="0" t="n">
        <v>13.80708</v>
      </c>
      <c r="R296" s="0" t="n">
        <v>13.58649</v>
      </c>
      <c r="S296" s="0" t="n">
        <v>13.53747</v>
      </c>
      <c r="T296" s="0" t="n">
        <v>13.80708</v>
      </c>
      <c r="U296" s="0" t="n">
        <v>14.03453</v>
      </c>
      <c r="V296" s="0" t="n">
        <v>13.76497</v>
      </c>
      <c r="W296" s="0" t="n">
        <v>15.1367</v>
      </c>
      <c r="X296" s="0" t="n">
        <v>14.96531</v>
      </c>
      <c r="Y296" s="0" t="n">
        <v>14.96531</v>
      </c>
      <c r="Z296" s="0" t="n">
        <v>14.96531</v>
      </c>
      <c r="AA296" s="0" t="n">
        <v>15.16118</v>
      </c>
      <c r="AB296" s="0" t="n">
        <v>15.1367</v>
      </c>
      <c r="AC296" s="0" t="n">
        <v>14.98979</v>
      </c>
      <c r="AD296" s="0" t="n">
        <v>15.01428</v>
      </c>
      <c r="AE296" s="0" t="n">
        <v>15.18566</v>
      </c>
      <c r="AF296" s="0" t="n">
        <v>14.93393</v>
      </c>
      <c r="AG296" s="0" t="n">
        <v>14.787</v>
      </c>
      <c r="AH296" s="0" t="n">
        <v>14.98979</v>
      </c>
      <c r="AI296" s="0" t="n">
        <v>15.21014</v>
      </c>
    </row>
    <row r="297" customFormat="false" ht="12.75" hidden="false" customHeight="false" outlineLevel="0" collapsed="false">
      <c r="A297" s="0" t="n">
        <v>296</v>
      </c>
      <c r="B297" s="4" t="n">
        <v>0.009826389</v>
      </c>
      <c r="C297" s="1" t="n">
        <v>-18.98333424</v>
      </c>
      <c r="E297" s="0" t="n">
        <v>1125.109</v>
      </c>
      <c r="H297" s="4" t="n">
        <v>-0.04453011</v>
      </c>
      <c r="I297" s="0" t="n">
        <v>-5.2121672</v>
      </c>
      <c r="J297" s="0" t="n">
        <v>13.51395</v>
      </c>
      <c r="K297" s="0" t="n">
        <v>13.80807</v>
      </c>
      <c r="L297" s="0" t="n">
        <v>13.78356</v>
      </c>
      <c r="M297" s="0" t="n">
        <v>13.83258</v>
      </c>
      <c r="N297" s="0" t="n">
        <v>13.48944</v>
      </c>
      <c r="O297" s="0" t="n">
        <v>13.46492</v>
      </c>
      <c r="P297" s="0" t="n">
        <v>13.80807</v>
      </c>
      <c r="Q297" s="0" t="n">
        <v>13.83258</v>
      </c>
      <c r="R297" s="0" t="n">
        <v>13.58749</v>
      </c>
      <c r="S297" s="0" t="n">
        <v>13.53846</v>
      </c>
      <c r="T297" s="0" t="n">
        <v>13.80807</v>
      </c>
      <c r="U297" s="0" t="n">
        <v>14.05804</v>
      </c>
      <c r="V297" s="0" t="n">
        <v>13.76397</v>
      </c>
      <c r="W297" s="0" t="n">
        <v>15.13571</v>
      </c>
      <c r="X297" s="0" t="n">
        <v>14.93983</v>
      </c>
      <c r="Y297" s="0" t="n">
        <v>14.96432</v>
      </c>
      <c r="Z297" s="0" t="n">
        <v>14.96432</v>
      </c>
      <c r="AA297" s="0" t="n">
        <v>15.16019</v>
      </c>
      <c r="AB297" s="0" t="n">
        <v>15.13571</v>
      </c>
      <c r="AC297" s="0" t="n">
        <v>14.9888</v>
      </c>
      <c r="AD297" s="0" t="n">
        <v>15.01329</v>
      </c>
      <c r="AE297" s="0" t="n">
        <v>15.18467</v>
      </c>
      <c r="AF297" s="0" t="n">
        <v>14.93492</v>
      </c>
      <c r="AG297" s="0" t="n">
        <v>14.81248</v>
      </c>
      <c r="AH297" s="0" t="n">
        <v>14.9888</v>
      </c>
      <c r="AI297" s="0" t="n">
        <v>15.18467</v>
      </c>
    </row>
    <row r="298" customFormat="false" ht="12.75" hidden="false" customHeight="false" outlineLevel="0" collapsed="false">
      <c r="A298" s="0" t="n">
        <v>297</v>
      </c>
      <c r="B298" s="4" t="n">
        <v>0.009861111</v>
      </c>
      <c r="C298" s="1" t="n">
        <v>-18.93333456</v>
      </c>
      <c r="E298" s="0" t="n">
        <v>1125.109</v>
      </c>
      <c r="H298" s="4" t="n">
        <v>-0.04509453</v>
      </c>
      <c r="I298" s="0" t="n">
        <v>-5.2121672</v>
      </c>
      <c r="J298" s="0" t="n">
        <v>13.53945</v>
      </c>
      <c r="K298" s="0" t="n">
        <v>13.78455</v>
      </c>
      <c r="L298" s="0" t="n">
        <v>13.80906</v>
      </c>
      <c r="M298" s="0" t="n">
        <v>13.83357</v>
      </c>
      <c r="N298" s="0" t="n">
        <v>13.49043</v>
      </c>
      <c r="O298" s="0" t="n">
        <v>13.49043</v>
      </c>
      <c r="P298" s="0" t="n">
        <v>13.80906</v>
      </c>
      <c r="Q298" s="0" t="n">
        <v>13.83357</v>
      </c>
      <c r="R298" s="0" t="n">
        <v>13.56397</v>
      </c>
      <c r="S298" s="0" t="n">
        <v>13.53945</v>
      </c>
      <c r="T298" s="0" t="n">
        <v>13.80906</v>
      </c>
      <c r="U298" s="0" t="n">
        <v>14.05903</v>
      </c>
      <c r="V298" s="0" t="n">
        <v>13.74046</v>
      </c>
      <c r="W298" s="0" t="n">
        <v>15.1367</v>
      </c>
      <c r="X298" s="0" t="n">
        <v>14.96531</v>
      </c>
      <c r="Y298" s="0" t="n">
        <v>14.96531</v>
      </c>
      <c r="Z298" s="0" t="n">
        <v>14.96531</v>
      </c>
      <c r="AA298" s="0" t="n">
        <v>15.16118</v>
      </c>
      <c r="AB298" s="0" t="n">
        <v>15.1367</v>
      </c>
      <c r="AC298" s="0" t="n">
        <v>14.98979</v>
      </c>
      <c r="AD298" s="0" t="n">
        <v>14.98979</v>
      </c>
      <c r="AE298" s="0" t="n">
        <v>15.18566</v>
      </c>
      <c r="AF298" s="0" t="n">
        <v>14.93591</v>
      </c>
      <c r="AG298" s="0" t="n">
        <v>14.81347</v>
      </c>
      <c r="AH298" s="0" t="n">
        <v>14.98979</v>
      </c>
      <c r="AI298" s="0" t="n">
        <v>15.18566</v>
      </c>
    </row>
    <row r="299" customFormat="false" ht="12.75" hidden="false" customHeight="false" outlineLevel="0" collapsed="false">
      <c r="A299" s="0" t="n">
        <v>298</v>
      </c>
      <c r="B299" s="4" t="n">
        <v>0.009895833</v>
      </c>
      <c r="C299" s="1" t="n">
        <v>-18.88333488</v>
      </c>
      <c r="E299" s="0" t="n">
        <v>1125.163</v>
      </c>
      <c r="H299" s="4" t="n">
        <v>-0.04509453</v>
      </c>
      <c r="I299" s="0" t="n">
        <v>-5.2121672</v>
      </c>
      <c r="J299" s="0" t="n">
        <v>13.51593</v>
      </c>
      <c r="K299" s="0" t="n">
        <v>13.81005</v>
      </c>
      <c r="L299" s="0" t="n">
        <v>13.78554</v>
      </c>
      <c r="M299" s="0" t="n">
        <v>13.83456</v>
      </c>
      <c r="N299" s="0" t="n">
        <v>13.49142</v>
      </c>
      <c r="O299" s="0" t="n">
        <v>13.4669</v>
      </c>
      <c r="P299" s="0" t="n">
        <v>13.81005</v>
      </c>
      <c r="Q299" s="0" t="n">
        <v>13.83456</v>
      </c>
      <c r="R299" s="0" t="n">
        <v>13.58947</v>
      </c>
      <c r="S299" s="0" t="n">
        <v>13.51593</v>
      </c>
      <c r="T299" s="0" t="n">
        <v>13.83456</v>
      </c>
      <c r="U299" s="0" t="n">
        <v>14.05903</v>
      </c>
      <c r="V299" s="0" t="n">
        <v>13.76497</v>
      </c>
      <c r="W299" s="0" t="n">
        <v>15.1367</v>
      </c>
      <c r="X299" s="0" t="n">
        <v>14.96531</v>
      </c>
      <c r="Y299" s="0" t="n">
        <v>14.96531</v>
      </c>
      <c r="Z299" s="0" t="n">
        <v>14.96531</v>
      </c>
      <c r="AA299" s="0" t="n">
        <v>15.16118</v>
      </c>
      <c r="AB299" s="0" t="n">
        <v>15.1367</v>
      </c>
      <c r="AC299" s="0" t="n">
        <v>14.98979</v>
      </c>
      <c r="AD299" s="0" t="n">
        <v>15.01428</v>
      </c>
      <c r="AE299" s="0" t="n">
        <v>15.18566</v>
      </c>
      <c r="AF299" s="0" t="n">
        <v>14.9369</v>
      </c>
      <c r="AG299" s="0" t="n">
        <v>14.78997</v>
      </c>
      <c r="AH299" s="0" t="n">
        <v>14.98979</v>
      </c>
      <c r="AI299" s="0" t="n">
        <v>15.18566</v>
      </c>
    </row>
    <row r="300" customFormat="false" ht="12.75" hidden="false" customHeight="false" outlineLevel="0" collapsed="false">
      <c r="A300" s="0" t="n">
        <v>299</v>
      </c>
      <c r="B300" s="4" t="n">
        <v>0.009918981</v>
      </c>
      <c r="C300" s="1" t="n">
        <v>-18.85000176</v>
      </c>
      <c r="E300" s="0" t="n">
        <v>1125.163</v>
      </c>
      <c r="H300" s="4" t="n">
        <v>-0.04509453</v>
      </c>
      <c r="I300" s="0" t="n">
        <v>-5.2121672</v>
      </c>
      <c r="J300" s="0" t="n">
        <v>13.51692</v>
      </c>
      <c r="K300" s="0" t="n">
        <v>13.78654</v>
      </c>
      <c r="L300" s="0" t="n">
        <v>13.78654</v>
      </c>
      <c r="M300" s="0" t="n">
        <v>13.81104</v>
      </c>
      <c r="N300" s="0" t="n">
        <v>13.49241</v>
      </c>
      <c r="O300" s="0" t="n">
        <v>13.44338</v>
      </c>
      <c r="P300" s="0" t="n">
        <v>13.81104</v>
      </c>
      <c r="Q300" s="0" t="n">
        <v>13.81104</v>
      </c>
      <c r="R300" s="0" t="n">
        <v>13.56595</v>
      </c>
      <c r="S300" s="0" t="n">
        <v>13.51692</v>
      </c>
      <c r="T300" s="0" t="n">
        <v>13.81104</v>
      </c>
      <c r="U300" s="0" t="n">
        <v>14.06002</v>
      </c>
      <c r="V300" s="0" t="n">
        <v>13.74145</v>
      </c>
      <c r="W300" s="0" t="n">
        <v>15.13768</v>
      </c>
      <c r="X300" s="0" t="n">
        <v>14.94181</v>
      </c>
      <c r="Y300" s="0" t="n">
        <v>14.9663</v>
      </c>
      <c r="Z300" s="0" t="n">
        <v>14.9663</v>
      </c>
      <c r="AA300" s="0" t="n">
        <v>15.16217</v>
      </c>
      <c r="AB300" s="0" t="n">
        <v>15.13768</v>
      </c>
      <c r="AC300" s="0" t="n">
        <v>14.99078</v>
      </c>
      <c r="AD300" s="0" t="n">
        <v>15.01527</v>
      </c>
      <c r="AE300" s="0" t="n">
        <v>15.18665</v>
      </c>
      <c r="AF300" s="0" t="n">
        <v>14.93789</v>
      </c>
      <c r="AG300" s="0" t="n">
        <v>14.79096</v>
      </c>
      <c r="AH300" s="0" t="n">
        <v>14.99078</v>
      </c>
      <c r="AI300" s="0" t="n">
        <v>15.18665</v>
      </c>
    </row>
    <row r="301" customFormat="false" ht="12.75" hidden="false" customHeight="false" outlineLevel="0" collapsed="false">
      <c r="A301" s="0" t="n">
        <v>300</v>
      </c>
      <c r="B301" s="4" t="n">
        <v>0.009953704</v>
      </c>
      <c r="C301" s="1" t="n">
        <v>-18.80000064</v>
      </c>
      <c r="E301" s="0" t="n">
        <v>1125.163</v>
      </c>
      <c r="H301" s="4" t="n">
        <v>-0.04509453</v>
      </c>
      <c r="I301" s="0" t="n">
        <v>-5.2121672</v>
      </c>
      <c r="J301" s="0" t="n">
        <v>13.51692</v>
      </c>
      <c r="K301" s="0" t="n">
        <v>13.78654</v>
      </c>
      <c r="L301" s="0" t="n">
        <v>13.78654</v>
      </c>
      <c r="M301" s="0" t="n">
        <v>13.83555</v>
      </c>
      <c r="N301" s="0" t="n">
        <v>13.49241</v>
      </c>
      <c r="O301" s="0" t="n">
        <v>13.44338</v>
      </c>
      <c r="P301" s="0" t="n">
        <v>13.81104</v>
      </c>
      <c r="Q301" s="0" t="n">
        <v>13.83555</v>
      </c>
      <c r="R301" s="0" t="n">
        <v>13.56595</v>
      </c>
      <c r="S301" s="0" t="n">
        <v>13.51692</v>
      </c>
      <c r="T301" s="0" t="n">
        <v>13.83555</v>
      </c>
      <c r="U301" s="0" t="n">
        <v>14.06002</v>
      </c>
      <c r="V301" s="0" t="n">
        <v>13.74145</v>
      </c>
      <c r="W301" s="0" t="n">
        <v>15.13768</v>
      </c>
      <c r="X301" s="0" t="n">
        <v>14.94181</v>
      </c>
      <c r="Y301" s="0" t="n">
        <v>14.94181</v>
      </c>
      <c r="Z301" s="0" t="n">
        <v>14.9663</v>
      </c>
      <c r="AA301" s="0" t="n">
        <v>15.16217</v>
      </c>
      <c r="AB301" s="0" t="n">
        <v>15.13768</v>
      </c>
      <c r="AC301" s="0" t="n">
        <v>14.99078</v>
      </c>
      <c r="AD301" s="0" t="n">
        <v>14.99078</v>
      </c>
      <c r="AE301" s="0" t="n">
        <v>15.18665</v>
      </c>
      <c r="AF301" s="0" t="n">
        <v>14.93789</v>
      </c>
      <c r="AG301" s="0" t="n">
        <v>14.81545</v>
      </c>
      <c r="AH301" s="0" t="n">
        <v>14.99078</v>
      </c>
      <c r="AI301" s="0" t="n">
        <v>15.18665</v>
      </c>
    </row>
    <row r="302" customFormat="false" ht="12.75" hidden="false" customHeight="false" outlineLevel="0" collapsed="false">
      <c r="A302" s="0" t="n">
        <v>301</v>
      </c>
      <c r="B302" s="4" t="n">
        <v>0.009988426</v>
      </c>
      <c r="C302" s="1" t="n">
        <v>-18.75000096</v>
      </c>
      <c r="E302" s="0" t="n">
        <v>1125.163</v>
      </c>
      <c r="H302" s="4" t="n">
        <v>-0.04509453</v>
      </c>
      <c r="I302" s="0" t="n">
        <v>-5.2121672</v>
      </c>
      <c r="J302" s="0" t="n">
        <v>13.51593</v>
      </c>
      <c r="K302" s="0" t="n">
        <v>13.81005</v>
      </c>
      <c r="L302" s="0" t="n">
        <v>13.78554</v>
      </c>
      <c r="M302" s="0" t="n">
        <v>13.83456</v>
      </c>
      <c r="N302" s="0" t="n">
        <v>13.49142</v>
      </c>
      <c r="O302" s="0" t="n">
        <v>13.4669</v>
      </c>
      <c r="P302" s="0" t="n">
        <v>13.81005</v>
      </c>
      <c r="Q302" s="0" t="n">
        <v>13.83456</v>
      </c>
      <c r="R302" s="0" t="n">
        <v>13.56496</v>
      </c>
      <c r="S302" s="0" t="n">
        <v>13.51593</v>
      </c>
      <c r="T302" s="0" t="n">
        <v>13.83456</v>
      </c>
      <c r="U302" s="0" t="n">
        <v>14.06101</v>
      </c>
      <c r="V302" s="0" t="n">
        <v>13.74244</v>
      </c>
      <c r="W302" s="0" t="n">
        <v>15.13868</v>
      </c>
      <c r="X302" s="0" t="n">
        <v>14.9428</v>
      </c>
      <c r="Y302" s="0" t="n">
        <v>14.9428</v>
      </c>
      <c r="Z302" s="0" t="n">
        <v>14.96729</v>
      </c>
      <c r="AA302" s="0" t="n">
        <v>15.16316</v>
      </c>
      <c r="AB302" s="0" t="n">
        <v>15.13868</v>
      </c>
      <c r="AC302" s="0" t="n">
        <v>14.99177</v>
      </c>
      <c r="AD302" s="0" t="n">
        <v>15.01626</v>
      </c>
      <c r="AE302" s="0" t="n">
        <v>15.21212</v>
      </c>
      <c r="AF302" s="0" t="n">
        <v>14.9369</v>
      </c>
      <c r="AG302" s="0" t="n">
        <v>14.78997</v>
      </c>
      <c r="AH302" s="0" t="n">
        <v>14.99177</v>
      </c>
      <c r="AI302" s="0" t="n">
        <v>15.18764</v>
      </c>
    </row>
    <row r="303" customFormat="false" ht="12.75" hidden="false" customHeight="false" outlineLevel="0" collapsed="false">
      <c r="A303" s="0" t="n">
        <v>302</v>
      </c>
      <c r="B303" s="4" t="n">
        <v>0.01002315</v>
      </c>
      <c r="C303" s="1" t="n">
        <v>-18.6999984</v>
      </c>
      <c r="E303" s="0" t="n">
        <v>1125.163</v>
      </c>
      <c r="H303" s="4" t="n">
        <v>-0.04509453</v>
      </c>
      <c r="I303" s="0" t="n">
        <v>-5.2093598</v>
      </c>
      <c r="J303" s="0" t="n">
        <v>13.4934</v>
      </c>
      <c r="K303" s="0" t="n">
        <v>13.78753</v>
      </c>
      <c r="L303" s="0" t="n">
        <v>13.78753</v>
      </c>
      <c r="M303" s="0" t="n">
        <v>13.81203</v>
      </c>
      <c r="N303" s="0" t="n">
        <v>13.4934</v>
      </c>
      <c r="O303" s="0" t="n">
        <v>13.44437</v>
      </c>
      <c r="P303" s="0" t="n">
        <v>13.81203</v>
      </c>
      <c r="Q303" s="0" t="n">
        <v>13.81203</v>
      </c>
      <c r="R303" s="0" t="n">
        <v>13.54243</v>
      </c>
      <c r="S303" s="0" t="n">
        <v>13.51791</v>
      </c>
      <c r="T303" s="0" t="n">
        <v>13.83654</v>
      </c>
      <c r="U303" s="0" t="n">
        <v>14.06002</v>
      </c>
      <c r="V303" s="0" t="n">
        <v>13.74145</v>
      </c>
      <c r="W303" s="0" t="n">
        <v>15.13768</v>
      </c>
      <c r="X303" s="0" t="n">
        <v>14.94181</v>
      </c>
      <c r="Y303" s="0" t="n">
        <v>14.9663</v>
      </c>
      <c r="Z303" s="0" t="n">
        <v>14.9663</v>
      </c>
      <c r="AA303" s="0" t="n">
        <v>15.16217</v>
      </c>
      <c r="AB303" s="0" t="n">
        <v>15.13768</v>
      </c>
      <c r="AC303" s="0" t="n">
        <v>14.99078</v>
      </c>
      <c r="AD303" s="0" t="n">
        <v>14.99078</v>
      </c>
      <c r="AE303" s="0" t="n">
        <v>15.18665</v>
      </c>
      <c r="AF303" s="0" t="n">
        <v>14.93888</v>
      </c>
      <c r="AG303" s="0" t="n">
        <v>14.79195</v>
      </c>
      <c r="AH303" s="0" t="n">
        <v>14.99078</v>
      </c>
      <c r="AI303" s="0" t="n">
        <v>15.18665</v>
      </c>
    </row>
    <row r="304" customFormat="false" ht="12.75" hidden="false" customHeight="false" outlineLevel="0" collapsed="false">
      <c r="A304" s="0" t="n">
        <v>303</v>
      </c>
      <c r="B304" s="4" t="n">
        <v>0.01005787</v>
      </c>
      <c r="C304" s="1" t="n">
        <v>-18.6500016</v>
      </c>
      <c r="E304" s="0" t="n">
        <v>1125.109</v>
      </c>
      <c r="H304" s="4" t="n">
        <v>-0.04453011</v>
      </c>
      <c r="I304" s="0" t="n">
        <v>-5.2121672</v>
      </c>
      <c r="J304" s="0" t="n">
        <v>13.51791</v>
      </c>
      <c r="K304" s="0" t="n">
        <v>13.78753</v>
      </c>
      <c r="L304" s="0" t="n">
        <v>13.78753</v>
      </c>
      <c r="M304" s="0" t="n">
        <v>13.81203</v>
      </c>
      <c r="N304" s="0" t="n">
        <v>13.46889</v>
      </c>
      <c r="O304" s="0" t="n">
        <v>13.41986</v>
      </c>
      <c r="P304" s="0" t="n">
        <v>13.81203</v>
      </c>
      <c r="Q304" s="0" t="n">
        <v>13.83654</v>
      </c>
      <c r="R304" s="0" t="n">
        <v>13.56694</v>
      </c>
      <c r="S304" s="0" t="n">
        <v>13.51791</v>
      </c>
      <c r="T304" s="0" t="n">
        <v>13.81203</v>
      </c>
      <c r="U304" s="0" t="n">
        <v>14.06299</v>
      </c>
      <c r="V304" s="0" t="n">
        <v>13.74442</v>
      </c>
      <c r="W304" s="0" t="n">
        <v>15.14066</v>
      </c>
      <c r="X304" s="0" t="n">
        <v>14.94478</v>
      </c>
      <c r="Y304" s="0" t="n">
        <v>14.94478</v>
      </c>
      <c r="Z304" s="0" t="n">
        <v>14.96927</v>
      </c>
      <c r="AA304" s="0" t="n">
        <v>15.14066</v>
      </c>
      <c r="AB304" s="0" t="n">
        <v>15.14066</v>
      </c>
      <c r="AC304" s="0" t="n">
        <v>14.99375</v>
      </c>
      <c r="AD304" s="0" t="n">
        <v>15.01824</v>
      </c>
      <c r="AE304" s="0" t="n">
        <v>15.18962</v>
      </c>
      <c r="AF304" s="0" t="n">
        <v>14.93888</v>
      </c>
      <c r="AG304" s="0" t="n">
        <v>14.79195</v>
      </c>
      <c r="AH304" s="0" t="n">
        <v>14.99375</v>
      </c>
      <c r="AI304" s="0" t="n">
        <v>15.18962</v>
      </c>
    </row>
    <row r="305" customFormat="false" ht="12.75" hidden="false" customHeight="false" outlineLevel="0" collapsed="false">
      <c r="A305" s="0" t="n">
        <v>304</v>
      </c>
      <c r="B305" s="4" t="n">
        <v>0.01008102</v>
      </c>
      <c r="C305" s="1" t="n">
        <v>-18.6166656</v>
      </c>
      <c r="E305" s="0" t="n">
        <v>1125.163</v>
      </c>
      <c r="H305" s="4" t="n">
        <v>-0.04453011</v>
      </c>
      <c r="I305" s="0" t="n">
        <v>-5.2121672</v>
      </c>
      <c r="J305" s="0" t="n">
        <v>13.51791</v>
      </c>
      <c r="K305" s="0" t="n">
        <v>13.78753</v>
      </c>
      <c r="L305" s="0" t="n">
        <v>13.78753</v>
      </c>
      <c r="M305" s="0" t="n">
        <v>13.81203</v>
      </c>
      <c r="N305" s="0" t="n">
        <v>13.46889</v>
      </c>
      <c r="O305" s="0" t="n">
        <v>13.44437</v>
      </c>
      <c r="P305" s="0" t="n">
        <v>13.81203</v>
      </c>
      <c r="Q305" s="0" t="n">
        <v>13.81203</v>
      </c>
      <c r="R305" s="0" t="n">
        <v>13.54243</v>
      </c>
      <c r="S305" s="0" t="n">
        <v>13.51791</v>
      </c>
      <c r="T305" s="0" t="n">
        <v>13.81203</v>
      </c>
      <c r="U305" s="0" t="n">
        <v>14.03849</v>
      </c>
      <c r="V305" s="0" t="n">
        <v>13.74442</v>
      </c>
      <c r="W305" s="0" t="n">
        <v>15.14066</v>
      </c>
      <c r="X305" s="0" t="n">
        <v>14.96927</v>
      </c>
      <c r="Y305" s="0" t="n">
        <v>14.94478</v>
      </c>
      <c r="Z305" s="0" t="n">
        <v>14.96927</v>
      </c>
      <c r="AA305" s="0" t="n">
        <v>15.16514</v>
      </c>
      <c r="AB305" s="0" t="n">
        <v>15.11617</v>
      </c>
      <c r="AC305" s="0" t="n">
        <v>14.99375</v>
      </c>
      <c r="AD305" s="0" t="n">
        <v>15.01824</v>
      </c>
      <c r="AE305" s="0" t="n">
        <v>15.18962</v>
      </c>
      <c r="AF305" s="0" t="n">
        <v>14.93888</v>
      </c>
      <c r="AG305" s="0" t="n">
        <v>14.79195</v>
      </c>
      <c r="AH305" s="0" t="n">
        <v>14.99375</v>
      </c>
      <c r="AI305" s="0" t="n">
        <v>15.18962</v>
      </c>
    </row>
    <row r="306" customFormat="false" ht="12.75" hidden="false" customHeight="false" outlineLevel="0" collapsed="false">
      <c r="A306" s="0" t="n">
        <v>305</v>
      </c>
      <c r="B306" s="4" t="n">
        <v>0.01011574</v>
      </c>
      <c r="C306" s="1" t="n">
        <v>-18.5666688</v>
      </c>
      <c r="E306" s="0" t="n">
        <v>1125.163</v>
      </c>
      <c r="H306" s="4" t="n">
        <v>-0.04396569</v>
      </c>
      <c r="I306" s="0" t="n">
        <v>-5.2121672</v>
      </c>
      <c r="J306" s="0" t="n">
        <v>13.49439</v>
      </c>
      <c r="K306" s="0" t="n">
        <v>13.81303</v>
      </c>
      <c r="L306" s="0" t="n">
        <v>13.78852</v>
      </c>
      <c r="M306" s="0" t="n">
        <v>13.83753</v>
      </c>
      <c r="N306" s="0" t="n">
        <v>13.49439</v>
      </c>
      <c r="O306" s="0" t="n">
        <v>13.44537</v>
      </c>
      <c r="P306" s="0" t="n">
        <v>13.81303</v>
      </c>
      <c r="Q306" s="0" t="n">
        <v>13.81303</v>
      </c>
      <c r="R306" s="0" t="n">
        <v>13.54342</v>
      </c>
      <c r="S306" s="0" t="n">
        <v>13.49439</v>
      </c>
      <c r="T306" s="0" t="n">
        <v>13.83753</v>
      </c>
      <c r="U306" s="0" t="n">
        <v>14.062</v>
      </c>
      <c r="V306" s="0" t="n">
        <v>13.74343</v>
      </c>
      <c r="W306" s="0" t="n">
        <v>15.13966</v>
      </c>
      <c r="X306" s="0" t="n">
        <v>14.94379</v>
      </c>
      <c r="Y306" s="0" t="n">
        <v>14.96828</v>
      </c>
      <c r="Z306" s="0" t="n">
        <v>14.96828</v>
      </c>
      <c r="AA306" s="0" t="n">
        <v>15.16415</v>
      </c>
      <c r="AB306" s="0" t="n">
        <v>15.13966</v>
      </c>
      <c r="AC306" s="0" t="n">
        <v>14.99276</v>
      </c>
      <c r="AD306" s="0" t="n">
        <v>14.99276</v>
      </c>
      <c r="AE306" s="0" t="n">
        <v>15.18863</v>
      </c>
      <c r="AF306" s="0" t="n">
        <v>14.93987</v>
      </c>
      <c r="AG306" s="0" t="n">
        <v>14.79294</v>
      </c>
      <c r="AH306" s="0" t="n">
        <v>14.99276</v>
      </c>
      <c r="AI306" s="0" t="n">
        <v>15.21311</v>
      </c>
    </row>
    <row r="307" customFormat="false" ht="12.75" hidden="false" customHeight="false" outlineLevel="0" collapsed="false">
      <c r="A307" s="0" t="n">
        <v>306</v>
      </c>
      <c r="B307" s="4" t="n">
        <v>0.01015046</v>
      </c>
      <c r="C307" s="1" t="n">
        <v>-18.516672</v>
      </c>
      <c r="E307" s="0" t="n">
        <v>1125.109</v>
      </c>
      <c r="H307" s="4" t="n">
        <v>-0.04509453</v>
      </c>
      <c r="I307" s="0" t="n">
        <v>-5.2121672</v>
      </c>
      <c r="J307" s="0" t="n">
        <v>13.49538</v>
      </c>
      <c r="K307" s="0" t="n">
        <v>13.78951</v>
      </c>
      <c r="L307" s="0" t="n">
        <v>13.78951</v>
      </c>
      <c r="M307" s="0" t="n">
        <v>13.81402</v>
      </c>
      <c r="N307" s="0" t="n">
        <v>13.47087</v>
      </c>
      <c r="O307" s="0" t="n">
        <v>13.44636</v>
      </c>
      <c r="P307" s="0" t="n">
        <v>13.81402</v>
      </c>
      <c r="Q307" s="0" t="n">
        <v>13.83852</v>
      </c>
      <c r="R307" s="0" t="n">
        <v>13.54441</v>
      </c>
      <c r="S307" s="0" t="n">
        <v>13.49538</v>
      </c>
      <c r="T307" s="0" t="n">
        <v>13.81402</v>
      </c>
      <c r="U307" s="0" t="n">
        <v>14.03948</v>
      </c>
      <c r="V307" s="0" t="n">
        <v>13.7209</v>
      </c>
      <c r="W307" s="0" t="n">
        <v>15.14164</v>
      </c>
      <c r="X307" s="0" t="n">
        <v>14.97026</v>
      </c>
      <c r="Y307" s="0" t="n">
        <v>14.94577</v>
      </c>
      <c r="Z307" s="0" t="n">
        <v>14.97026</v>
      </c>
      <c r="AA307" s="0" t="n">
        <v>15.14164</v>
      </c>
      <c r="AB307" s="0" t="n">
        <v>15.14164</v>
      </c>
      <c r="AC307" s="0" t="n">
        <v>14.99474</v>
      </c>
      <c r="AD307" s="0" t="n">
        <v>15.01923</v>
      </c>
      <c r="AE307" s="0" t="n">
        <v>15.19061</v>
      </c>
      <c r="AF307" s="0" t="n">
        <v>14.94086</v>
      </c>
      <c r="AG307" s="0" t="n">
        <v>14.79393</v>
      </c>
      <c r="AH307" s="0" t="n">
        <v>14.99474</v>
      </c>
      <c r="AI307" s="0" t="n">
        <v>15.19061</v>
      </c>
    </row>
    <row r="308" customFormat="false" ht="12.75" hidden="false" customHeight="false" outlineLevel="0" collapsed="false">
      <c r="A308" s="0" t="n">
        <v>307</v>
      </c>
      <c r="B308" s="4" t="n">
        <v>0.01018518</v>
      </c>
      <c r="C308" s="1" t="n">
        <v>-18.4666752</v>
      </c>
      <c r="E308" s="0" t="n">
        <v>1125.109</v>
      </c>
      <c r="H308" s="4" t="n">
        <v>-0.04396569</v>
      </c>
      <c r="I308" s="0" t="n">
        <v>-5.2121672</v>
      </c>
      <c r="J308" s="0" t="n">
        <v>13.49638</v>
      </c>
      <c r="K308" s="0" t="n">
        <v>13.81501</v>
      </c>
      <c r="L308" s="0" t="n">
        <v>13.7905</v>
      </c>
      <c r="M308" s="0" t="n">
        <v>13.81501</v>
      </c>
      <c r="N308" s="0" t="n">
        <v>13.47186</v>
      </c>
      <c r="O308" s="0" t="n">
        <v>13.44735</v>
      </c>
      <c r="P308" s="0" t="n">
        <v>13.7905</v>
      </c>
      <c r="Q308" s="0" t="n">
        <v>13.83952</v>
      </c>
      <c r="R308" s="0" t="n">
        <v>13.5454</v>
      </c>
      <c r="S308" s="0" t="n">
        <v>13.52089</v>
      </c>
      <c r="T308" s="0" t="n">
        <v>13.83952</v>
      </c>
      <c r="U308" s="0" t="n">
        <v>14.06398</v>
      </c>
      <c r="V308" s="0" t="n">
        <v>13.7209</v>
      </c>
      <c r="W308" s="0" t="n">
        <v>15.11716</v>
      </c>
      <c r="X308" s="0" t="n">
        <v>14.94577</v>
      </c>
      <c r="Y308" s="0" t="n">
        <v>14.97026</v>
      </c>
      <c r="Z308" s="0" t="n">
        <v>14.97026</v>
      </c>
      <c r="AA308" s="0" t="n">
        <v>15.16613</v>
      </c>
      <c r="AB308" s="0" t="n">
        <v>15.14164</v>
      </c>
      <c r="AC308" s="0" t="n">
        <v>14.99474</v>
      </c>
      <c r="AD308" s="0" t="n">
        <v>14.99474</v>
      </c>
      <c r="AE308" s="0" t="n">
        <v>15.19061</v>
      </c>
      <c r="AF308" s="0" t="n">
        <v>14.94185</v>
      </c>
      <c r="AG308" s="0" t="n">
        <v>14.81941</v>
      </c>
      <c r="AH308" s="0" t="n">
        <v>14.99474</v>
      </c>
      <c r="AI308" s="0" t="n">
        <v>15.19061</v>
      </c>
    </row>
    <row r="309" customFormat="false" ht="12.75" hidden="false" customHeight="false" outlineLevel="0" collapsed="false">
      <c r="A309" s="0" t="n">
        <v>308</v>
      </c>
      <c r="B309" s="4" t="n">
        <v>0.01021991</v>
      </c>
      <c r="C309" s="1" t="n">
        <v>-18.416664</v>
      </c>
      <c r="E309" s="0" t="n">
        <v>1125.109</v>
      </c>
      <c r="H309" s="4" t="n">
        <v>-0.04340127</v>
      </c>
      <c r="I309" s="0" t="n">
        <v>-5.2121672</v>
      </c>
      <c r="J309" s="0" t="n">
        <v>13.49638</v>
      </c>
      <c r="K309" s="0" t="n">
        <v>13.81501</v>
      </c>
      <c r="L309" s="0" t="n">
        <v>13.7905</v>
      </c>
      <c r="M309" s="0" t="n">
        <v>13.83952</v>
      </c>
      <c r="N309" s="0" t="n">
        <v>13.44735</v>
      </c>
      <c r="O309" s="0" t="n">
        <v>13.42284</v>
      </c>
      <c r="P309" s="0" t="n">
        <v>13.81501</v>
      </c>
      <c r="Q309" s="0" t="n">
        <v>13.81501</v>
      </c>
      <c r="R309" s="0" t="n">
        <v>13.5454</v>
      </c>
      <c r="S309" s="0" t="n">
        <v>13.52089</v>
      </c>
      <c r="T309" s="0" t="n">
        <v>13.83952</v>
      </c>
      <c r="U309" s="0" t="n">
        <v>14.06497</v>
      </c>
      <c r="V309" s="0" t="n">
        <v>13.72189</v>
      </c>
      <c r="W309" s="0" t="n">
        <v>15.11815</v>
      </c>
      <c r="X309" s="0" t="n">
        <v>14.97124</v>
      </c>
      <c r="Y309" s="0" t="n">
        <v>14.97124</v>
      </c>
      <c r="Z309" s="0" t="n">
        <v>14.97124</v>
      </c>
      <c r="AA309" s="0" t="n">
        <v>15.16712</v>
      </c>
      <c r="AB309" s="0" t="n">
        <v>15.11815</v>
      </c>
      <c r="AC309" s="0" t="n">
        <v>14.97124</v>
      </c>
      <c r="AD309" s="0" t="n">
        <v>14.99573</v>
      </c>
      <c r="AE309" s="0" t="n">
        <v>15.1916</v>
      </c>
      <c r="AF309" s="0" t="n">
        <v>14.94185</v>
      </c>
      <c r="AG309" s="0" t="n">
        <v>14.79492</v>
      </c>
      <c r="AH309" s="0" t="n">
        <v>14.99573</v>
      </c>
      <c r="AI309" s="0" t="n">
        <v>15.1916</v>
      </c>
    </row>
    <row r="310" customFormat="false" ht="12.75" hidden="false" customHeight="false" outlineLevel="0" collapsed="false">
      <c r="A310" s="0" t="n">
        <v>309</v>
      </c>
      <c r="B310" s="4" t="n">
        <v>0.01024306</v>
      </c>
      <c r="C310" s="1" t="n">
        <v>-18.383328</v>
      </c>
      <c r="E310" s="0" t="n">
        <v>1125.109</v>
      </c>
      <c r="H310" s="4" t="n">
        <v>-0.04396569</v>
      </c>
      <c r="I310" s="0" t="n">
        <v>-5.2121672</v>
      </c>
      <c r="J310" s="0" t="n">
        <v>13.49638</v>
      </c>
      <c r="K310" s="0" t="n">
        <v>13.81501</v>
      </c>
      <c r="L310" s="0" t="n">
        <v>13.7905</v>
      </c>
      <c r="M310" s="0" t="n">
        <v>13.83952</v>
      </c>
      <c r="N310" s="0" t="n">
        <v>13.47186</v>
      </c>
      <c r="O310" s="0" t="n">
        <v>13.42284</v>
      </c>
      <c r="P310" s="0" t="n">
        <v>13.81501</v>
      </c>
      <c r="Q310" s="0" t="n">
        <v>13.83952</v>
      </c>
      <c r="R310" s="0" t="n">
        <v>13.5454</v>
      </c>
      <c r="S310" s="0" t="n">
        <v>13.49638</v>
      </c>
      <c r="T310" s="0" t="n">
        <v>13.83952</v>
      </c>
      <c r="U310" s="0" t="n">
        <v>14.06596</v>
      </c>
      <c r="V310" s="0" t="n">
        <v>13.74739</v>
      </c>
      <c r="W310" s="0" t="n">
        <v>15.14362</v>
      </c>
      <c r="X310" s="0" t="n">
        <v>14.97224</v>
      </c>
      <c r="Y310" s="0" t="n">
        <v>14.97224</v>
      </c>
      <c r="Z310" s="0" t="n">
        <v>14.97224</v>
      </c>
      <c r="AA310" s="0" t="n">
        <v>15.16811</v>
      </c>
      <c r="AB310" s="0" t="n">
        <v>15.14362</v>
      </c>
      <c r="AC310" s="0" t="n">
        <v>14.99672</v>
      </c>
      <c r="AD310" s="0" t="n">
        <v>15.02121</v>
      </c>
      <c r="AE310" s="0" t="n">
        <v>15.19259</v>
      </c>
      <c r="AF310" s="0" t="n">
        <v>14.94185</v>
      </c>
      <c r="AG310" s="0" t="n">
        <v>14.77044</v>
      </c>
      <c r="AH310" s="0" t="n">
        <v>14.99672</v>
      </c>
      <c r="AI310" s="0" t="n">
        <v>15.19259</v>
      </c>
    </row>
    <row r="311" customFormat="false" ht="12.75" hidden="false" customHeight="false" outlineLevel="0" collapsed="false">
      <c r="A311" s="0" t="n">
        <v>310</v>
      </c>
      <c r="B311" s="4" t="n">
        <v>0.01027778</v>
      </c>
      <c r="C311" s="1" t="n">
        <v>-18.3333312</v>
      </c>
      <c r="E311" s="0" t="n">
        <v>1125.109</v>
      </c>
      <c r="H311" s="4" t="n">
        <v>-0.04453011</v>
      </c>
      <c r="I311" s="0" t="n">
        <v>-5.2121672</v>
      </c>
      <c r="J311" s="0" t="n">
        <v>13.47186</v>
      </c>
      <c r="K311" s="0" t="n">
        <v>13.7905</v>
      </c>
      <c r="L311" s="0" t="n">
        <v>13.7905</v>
      </c>
      <c r="M311" s="0" t="n">
        <v>13.83952</v>
      </c>
      <c r="N311" s="0" t="n">
        <v>13.44735</v>
      </c>
      <c r="O311" s="0" t="n">
        <v>13.42284</v>
      </c>
      <c r="P311" s="0" t="n">
        <v>13.7905</v>
      </c>
      <c r="Q311" s="0" t="n">
        <v>13.83952</v>
      </c>
      <c r="R311" s="0" t="n">
        <v>13.52089</v>
      </c>
      <c r="S311" s="0" t="n">
        <v>13.49638</v>
      </c>
      <c r="T311" s="0" t="n">
        <v>13.81501</v>
      </c>
      <c r="U311" s="0" t="n">
        <v>14.06398</v>
      </c>
      <c r="V311" s="0" t="n">
        <v>13.7209</v>
      </c>
      <c r="W311" s="0" t="n">
        <v>15.14164</v>
      </c>
      <c r="X311" s="0" t="n">
        <v>14.97026</v>
      </c>
      <c r="Y311" s="0" t="n">
        <v>14.94577</v>
      </c>
      <c r="Z311" s="0" t="n">
        <v>14.97026</v>
      </c>
      <c r="AA311" s="0" t="n">
        <v>15.14164</v>
      </c>
      <c r="AB311" s="0" t="n">
        <v>15.14164</v>
      </c>
      <c r="AC311" s="0" t="n">
        <v>14.99474</v>
      </c>
      <c r="AD311" s="0" t="n">
        <v>14.99474</v>
      </c>
      <c r="AE311" s="0" t="n">
        <v>15.21509</v>
      </c>
      <c r="AF311" s="0" t="n">
        <v>14.94185</v>
      </c>
      <c r="AG311" s="0" t="n">
        <v>14.79492</v>
      </c>
      <c r="AH311" s="0" t="n">
        <v>14.99474</v>
      </c>
      <c r="AI311" s="0" t="n">
        <v>15.19061</v>
      </c>
    </row>
    <row r="312" customFormat="false" ht="12.75" hidden="false" customHeight="false" outlineLevel="0" collapsed="false">
      <c r="A312" s="0" t="n">
        <v>311</v>
      </c>
      <c r="B312" s="0" t="n">
        <v>0.0103125</v>
      </c>
      <c r="C312" s="1" t="n">
        <v>-18.2833344</v>
      </c>
      <c r="E312" s="0" t="n">
        <v>1125.109</v>
      </c>
      <c r="H312" s="4" t="n">
        <v>-0.04396569</v>
      </c>
      <c r="I312" s="0" t="n">
        <v>-5.2121672</v>
      </c>
      <c r="J312" s="0" t="n">
        <v>13.47285</v>
      </c>
      <c r="K312" s="0" t="n">
        <v>13.79149</v>
      </c>
      <c r="L312" s="0" t="n">
        <v>13.79149</v>
      </c>
      <c r="M312" s="0" t="n">
        <v>13.84051</v>
      </c>
      <c r="N312" s="0" t="n">
        <v>13.44834</v>
      </c>
      <c r="O312" s="0" t="n">
        <v>13.39931</v>
      </c>
      <c r="P312" s="0" t="n">
        <v>13.816</v>
      </c>
      <c r="Q312" s="0" t="n">
        <v>13.84051</v>
      </c>
      <c r="R312" s="0" t="n">
        <v>13.54639</v>
      </c>
      <c r="S312" s="0" t="n">
        <v>13.49737</v>
      </c>
      <c r="T312" s="0" t="n">
        <v>13.816</v>
      </c>
      <c r="U312" s="0" t="n">
        <v>14.06596</v>
      </c>
      <c r="V312" s="0" t="n">
        <v>13.72288</v>
      </c>
      <c r="W312" s="0" t="n">
        <v>15.11914</v>
      </c>
      <c r="X312" s="0" t="n">
        <v>14.94775</v>
      </c>
      <c r="Y312" s="0" t="n">
        <v>14.94775</v>
      </c>
      <c r="Z312" s="0" t="n">
        <v>14.97224</v>
      </c>
      <c r="AA312" s="0" t="n">
        <v>15.16811</v>
      </c>
      <c r="AB312" s="0" t="n">
        <v>15.11914</v>
      </c>
      <c r="AC312" s="0" t="n">
        <v>14.97224</v>
      </c>
      <c r="AD312" s="0" t="n">
        <v>14.99672</v>
      </c>
      <c r="AE312" s="0" t="n">
        <v>15.19259</v>
      </c>
      <c r="AF312" s="0" t="n">
        <v>14.94284</v>
      </c>
      <c r="AG312" s="0" t="n">
        <v>14.8204</v>
      </c>
      <c r="AH312" s="0" t="n">
        <v>14.99672</v>
      </c>
      <c r="AI312" s="0" t="n">
        <v>15.19259</v>
      </c>
    </row>
    <row r="313" customFormat="false" ht="12.75" hidden="false" customHeight="false" outlineLevel="0" collapsed="false">
      <c r="A313" s="0" t="n">
        <v>312</v>
      </c>
      <c r="B313" s="4" t="n">
        <v>0.01034722</v>
      </c>
      <c r="C313" s="1" t="n">
        <v>-18.2333376</v>
      </c>
      <c r="E313" s="0" t="n">
        <v>1125.109</v>
      </c>
      <c r="H313" s="4" t="n">
        <v>-0.04340127</v>
      </c>
      <c r="I313" s="0" t="n">
        <v>-5.2121672</v>
      </c>
      <c r="J313" s="0" t="n">
        <v>13.47385</v>
      </c>
      <c r="K313" s="0" t="n">
        <v>13.81699</v>
      </c>
      <c r="L313" s="0" t="n">
        <v>13.79248</v>
      </c>
      <c r="M313" s="0" t="n">
        <v>13.81699</v>
      </c>
      <c r="N313" s="0" t="n">
        <v>13.42482</v>
      </c>
      <c r="O313" s="0" t="n">
        <v>13.42482</v>
      </c>
      <c r="P313" s="0" t="n">
        <v>13.81699</v>
      </c>
      <c r="Q313" s="0" t="n">
        <v>13.8415</v>
      </c>
      <c r="R313" s="0" t="n">
        <v>13.54739</v>
      </c>
      <c r="S313" s="0" t="n">
        <v>13.49836</v>
      </c>
      <c r="T313" s="0" t="n">
        <v>13.81699</v>
      </c>
      <c r="U313" s="0" t="n">
        <v>14.04146</v>
      </c>
      <c r="V313" s="0" t="n">
        <v>13.72288</v>
      </c>
      <c r="W313" s="0" t="n">
        <v>15.11914</v>
      </c>
      <c r="X313" s="0" t="n">
        <v>14.94775</v>
      </c>
      <c r="Y313" s="0" t="n">
        <v>14.94775</v>
      </c>
      <c r="Z313" s="0" t="n">
        <v>14.97224</v>
      </c>
      <c r="AA313" s="0" t="n">
        <v>15.14362</v>
      </c>
      <c r="AB313" s="0" t="n">
        <v>15.11914</v>
      </c>
      <c r="AC313" s="0" t="n">
        <v>14.99672</v>
      </c>
      <c r="AD313" s="0" t="n">
        <v>14.99672</v>
      </c>
      <c r="AE313" s="0" t="n">
        <v>15.19259</v>
      </c>
      <c r="AF313" s="0" t="n">
        <v>14.94383</v>
      </c>
      <c r="AG313" s="0" t="n">
        <v>14.79691</v>
      </c>
      <c r="AH313" s="0" t="n">
        <v>14.97224</v>
      </c>
      <c r="AI313" s="0" t="n">
        <v>15.19259</v>
      </c>
    </row>
    <row r="314" customFormat="false" ht="12.75" hidden="false" customHeight="false" outlineLevel="0" collapsed="false">
      <c r="A314" s="0" t="n">
        <v>313</v>
      </c>
      <c r="B314" s="4" t="n">
        <v>0.01038194</v>
      </c>
      <c r="C314" s="1" t="n">
        <v>-18.1833408</v>
      </c>
      <c r="E314" s="0" t="n">
        <v>1125.109</v>
      </c>
      <c r="H314" s="4" t="n">
        <v>-0.04283684</v>
      </c>
      <c r="I314" s="0" t="n">
        <v>-5.2121672</v>
      </c>
      <c r="J314" s="0" t="n">
        <v>13.49836</v>
      </c>
      <c r="K314" s="0" t="n">
        <v>13.79248</v>
      </c>
      <c r="L314" s="0" t="n">
        <v>13.79248</v>
      </c>
      <c r="M314" s="0" t="n">
        <v>13.81699</v>
      </c>
      <c r="N314" s="0" t="n">
        <v>13.44933</v>
      </c>
      <c r="O314" s="0" t="n">
        <v>13.4003</v>
      </c>
      <c r="P314" s="0" t="n">
        <v>13.79248</v>
      </c>
      <c r="Q314" s="0" t="n">
        <v>13.8415</v>
      </c>
      <c r="R314" s="0" t="n">
        <v>13.52287</v>
      </c>
      <c r="S314" s="0" t="n">
        <v>13.49836</v>
      </c>
      <c r="T314" s="0" t="n">
        <v>13.81699</v>
      </c>
      <c r="U314" s="0" t="n">
        <v>14.06497</v>
      </c>
      <c r="V314" s="0" t="n">
        <v>13.69738</v>
      </c>
      <c r="W314" s="0" t="n">
        <v>15.11815</v>
      </c>
      <c r="X314" s="0" t="n">
        <v>14.97124</v>
      </c>
      <c r="Y314" s="0" t="n">
        <v>14.94676</v>
      </c>
      <c r="Z314" s="0" t="n">
        <v>14.97124</v>
      </c>
      <c r="AA314" s="0" t="n">
        <v>15.14263</v>
      </c>
      <c r="AB314" s="0" t="n">
        <v>15.11815</v>
      </c>
      <c r="AC314" s="0" t="n">
        <v>14.97124</v>
      </c>
      <c r="AD314" s="0" t="n">
        <v>15.02022</v>
      </c>
      <c r="AE314" s="0" t="n">
        <v>15.1916</v>
      </c>
      <c r="AF314" s="0" t="n">
        <v>14.94383</v>
      </c>
      <c r="AG314" s="0" t="n">
        <v>14.79691</v>
      </c>
      <c r="AH314" s="0" t="n">
        <v>14.97124</v>
      </c>
      <c r="AI314" s="0" t="n">
        <v>15.16712</v>
      </c>
    </row>
    <row r="315" customFormat="false" ht="12.75" hidden="false" customHeight="false" outlineLevel="0" collapsed="false">
      <c r="A315" s="0" t="n">
        <v>314</v>
      </c>
      <c r="B315" s="4" t="n">
        <v>0.01041667</v>
      </c>
      <c r="C315" s="1" t="n">
        <v>-18.1333296</v>
      </c>
      <c r="E315" s="0" t="n">
        <v>1125.109</v>
      </c>
      <c r="H315" s="4" t="n">
        <v>-0.04396569</v>
      </c>
      <c r="I315" s="0" t="n">
        <v>-5.2121672</v>
      </c>
      <c r="J315" s="0" t="n">
        <v>13.47385</v>
      </c>
      <c r="K315" s="0" t="n">
        <v>13.79248</v>
      </c>
      <c r="L315" s="0" t="n">
        <v>13.76798</v>
      </c>
      <c r="M315" s="0" t="n">
        <v>13.8415</v>
      </c>
      <c r="N315" s="0" t="n">
        <v>13.42482</v>
      </c>
      <c r="O315" s="0" t="n">
        <v>13.4003</v>
      </c>
      <c r="P315" s="0" t="n">
        <v>13.79248</v>
      </c>
      <c r="Q315" s="0" t="n">
        <v>13.8415</v>
      </c>
      <c r="R315" s="0" t="n">
        <v>13.54739</v>
      </c>
      <c r="S315" s="0" t="n">
        <v>13.47385</v>
      </c>
      <c r="T315" s="0" t="n">
        <v>13.8415</v>
      </c>
      <c r="U315" s="0" t="n">
        <v>14.04146</v>
      </c>
      <c r="V315" s="0" t="n">
        <v>13.72288</v>
      </c>
      <c r="W315" s="0" t="n">
        <v>15.11914</v>
      </c>
      <c r="X315" s="0" t="n">
        <v>14.94775</v>
      </c>
      <c r="Y315" s="0" t="n">
        <v>14.94775</v>
      </c>
      <c r="Z315" s="0" t="n">
        <v>14.97224</v>
      </c>
      <c r="AA315" s="0" t="n">
        <v>15.16811</v>
      </c>
      <c r="AB315" s="0" t="n">
        <v>15.11914</v>
      </c>
      <c r="AC315" s="0" t="n">
        <v>14.99672</v>
      </c>
      <c r="AD315" s="0" t="n">
        <v>14.99672</v>
      </c>
      <c r="AE315" s="0" t="n">
        <v>15.16811</v>
      </c>
      <c r="AF315" s="0" t="n">
        <v>14.94383</v>
      </c>
      <c r="AG315" s="0" t="n">
        <v>14.79691</v>
      </c>
      <c r="AH315" s="0" t="n">
        <v>14.97224</v>
      </c>
      <c r="AI315" s="0" t="n">
        <v>15.16811</v>
      </c>
    </row>
    <row r="316" customFormat="false" ht="12.75" hidden="false" customHeight="false" outlineLevel="0" collapsed="false">
      <c r="A316" s="0" t="n">
        <v>315</v>
      </c>
      <c r="B316" s="4" t="n">
        <v>0.01043981</v>
      </c>
      <c r="C316" s="1" t="n">
        <v>-18.100008</v>
      </c>
      <c r="E316" s="0" t="n">
        <v>1125.109</v>
      </c>
      <c r="H316" s="4" t="n">
        <v>-0.04396569</v>
      </c>
      <c r="I316" s="0" t="n">
        <v>-5.2121672</v>
      </c>
      <c r="J316" s="0" t="n">
        <v>13.47484</v>
      </c>
      <c r="K316" s="0" t="n">
        <v>13.79348</v>
      </c>
      <c r="L316" s="0" t="n">
        <v>13.79348</v>
      </c>
      <c r="M316" s="0" t="n">
        <v>13.81798</v>
      </c>
      <c r="N316" s="0" t="n">
        <v>13.42581</v>
      </c>
      <c r="O316" s="0" t="n">
        <v>13.40129</v>
      </c>
      <c r="P316" s="0" t="n">
        <v>13.81798</v>
      </c>
      <c r="Q316" s="0" t="n">
        <v>13.81798</v>
      </c>
      <c r="R316" s="0" t="n">
        <v>13.54838</v>
      </c>
      <c r="S316" s="0" t="n">
        <v>13.47484</v>
      </c>
      <c r="T316" s="0" t="n">
        <v>13.81798</v>
      </c>
      <c r="U316" s="0" t="n">
        <v>14.04344</v>
      </c>
      <c r="V316" s="0" t="n">
        <v>13.70036</v>
      </c>
      <c r="W316" s="0" t="n">
        <v>15.12112</v>
      </c>
      <c r="X316" s="0" t="n">
        <v>14.94973</v>
      </c>
      <c r="Y316" s="0" t="n">
        <v>14.97422</v>
      </c>
      <c r="Z316" s="0" t="n">
        <v>14.94973</v>
      </c>
      <c r="AA316" s="0" t="n">
        <v>15.17009</v>
      </c>
      <c r="AB316" s="0" t="n">
        <v>15.12112</v>
      </c>
      <c r="AC316" s="0" t="n">
        <v>14.97422</v>
      </c>
      <c r="AD316" s="0" t="n">
        <v>14.9987</v>
      </c>
      <c r="AE316" s="0" t="n">
        <v>15.19457</v>
      </c>
      <c r="AF316" s="0" t="n">
        <v>14.92033</v>
      </c>
      <c r="AG316" s="0" t="n">
        <v>14.7979</v>
      </c>
      <c r="AH316" s="0" t="n">
        <v>14.97422</v>
      </c>
      <c r="AI316" s="0" t="n">
        <v>15.19457</v>
      </c>
    </row>
    <row r="317" customFormat="false" ht="12.75" hidden="false" customHeight="false" outlineLevel="0" collapsed="false">
      <c r="A317" s="0" t="n">
        <v>316</v>
      </c>
      <c r="B317" s="4" t="n">
        <v>0.01047454</v>
      </c>
      <c r="C317" s="1" t="n">
        <v>-18.0499968</v>
      </c>
      <c r="E317" s="0" t="n">
        <v>1125.056</v>
      </c>
      <c r="H317" s="4" t="n">
        <v>-0.04283684</v>
      </c>
      <c r="I317" s="0" t="n">
        <v>-5.2121672</v>
      </c>
      <c r="J317" s="0" t="n">
        <v>13.47583</v>
      </c>
      <c r="K317" s="0" t="n">
        <v>13.81897</v>
      </c>
      <c r="L317" s="0" t="n">
        <v>13.79447</v>
      </c>
      <c r="M317" s="0" t="n">
        <v>13.81897</v>
      </c>
      <c r="N317" s="0" t="n">
        <v>13.4268</v>
      </c>
      <c r="O317" s="0" t="n">
        <v>13.40228</v>
      </c>
      <c r="P317" s="0" t="n">
        <v>13.79447</v>
      </c>
      <c r="Q317" s="0" t="n">
        <v>13.84348</v>
      </c>
      <c r="R317" s="0" t="n">
        <v>13.52485</v>
      </c>
      <c r="S317" s="0" t="n">
        <v>13.47583</v>
      </c>
      <c r="T317" s="0" t="n">
        <v>13.81897</v>
      </c>
      <c r="U317" s="0" t="n">
        <v>14.04344</v>
      </c>
      <c r="V317" s="0" t="n">
        <v>13.70036</v>
      </c>
      <c r="W317" s="0" t="n">
        <v>15.12112</v>
      </c>
      <c r="X317" s="0" t="n">
        <v>14.94973</v>
      </c>
      <c r="Y317" s="0" t="n">
        <v>14.94973</v>
      </c>
      <c r="Z317" s="0" t="n">
        <v>14.97422</v>
      </c>
      <c r="AA317" s="0" t="n">
        <v>15.1456</v>
      </c>
      <c r="AB317" s="0" t="n">
        <v>15.1456</v>
      </c>
      <c r="AC317" s="0" t="n">
        <v>14.97422</v>
      </c>
      <c r="AD317" s="0" t="n">
        <v>14.9987</v>
      </c>
      <c r="AE317" s="0" t="n">
        <v>15.19457</v>
      </c>
      <c r="AF317" s="0" t="n">
        <v>14.92132</v>
      </c>
      <c r="AG317" s="0" t="n">
        <v>14.79889</v>
      </c>
      <c r="AH317" s="0" t="n">
        <v>14.9987</v>
      </c>
      <c r="AI317" s="0" t="n">
        <v>15.19457</v>
      </c>
    </row>
    <row r="318" customFormat="false" ht="12.75" hidden="false" customHeight="false" outlineLevel="0" collapsed="false">
      <c r="A318" s="0" t="n">
        <v>317</v>
      </c>
      <c r="B318" s="4" t="n">
        <v>0.01050926</v>
      </c>
      <c r="C318" s="1" t="n">
        <v>-18</v>
      </c>
      <c r="E318" s="0" t="n">
        <v>1125.056</v>
      </c>
      <c r="H318" s="4" t="n">
        <v>-0.04340127</v>
      </c>
      <c r="I318" s="0" t="n">
        <v>-5.2121672</v>
      </c>
      <c r="J318" s="0" t="n">
        <v>13.47583</v>
      </c>
      <c r="K318" s="0" t="n">
        <v>13.79447</v>
      </c>
      <c r="L318" s="0" t="n">
        <v>13.79447</v>
      </c>
      <c r="M318" s="0" t="n">
        <v>13.81897</v>
      </c>
      <c r="N318" s="0" t="n">
        <v>13.40228</v>
      </c>
      <c r="O318" s="0" t="n">
        <v>13.37777</v>
      </c>
      <c r="P318" s="0" t="n">
        <v>13.81897</v>
      </c>
      <c r="Q318" s="0" t="n">
        <v>13.84348</v>
      </c>
      <c r="R318" s="0" t="n">
        <v>13.54937</v>
      </c>
      <c r="S318" s="0" t="n">
        <v>13.50034</v>
      </c>
      <c r="T318" s="0" t="n">
        <v>13.81897</v>
      </c>
      <c r="U318" s="0" t="n">
        <v>14.04443</v>
      </c>
      <c r="V318" s="0" t="n">
        <v>13.70135</v>
      </c>
      <c r="W318" s="0" t="n">
        <v>15.12211</v>
      </c>
      <c r="X318" s="0" t="n">
        <v>14.9752</v>
      </c>
      <c r="Y318" s="0" t="n">
        <v>14.95072</v>
      </c>
      <c r="Z318" s="0" t="n">
        <v>14.9752</v>
      </c>
      <c r="AA318" s="0" t="n">
        <v>15.14659</v>
      </c>
      <c r="AB318" s="0" t="n">
        <v>15.12211</v>
      </c>
      <c r="AC318" s="0" t="n">
        <v>14.9752</v>
      </c>
      <c r="AD318" s="0" t="n">
        <v>14.99969</v>
      </c>
      <c r="AE318" s="0" t="n">
        <v>15.19556</v>
      </c>
      <c r="AF318" s="0" t="n">
        <v>14.92132</v>
      </c>
      <c r="AG318" s="0" t="n">
        <v>14.79889</v>
      </c>
      <c r="AH318" s="0" t="n">
        <v>14.99969</v>
      </c>
      <c r="AI318" s="0" t="n">
        <v>15.17107</v>
      </c>
    </row>
    <row r="319" customFormat="false" ht="12.75" hidden="false" customHeight="false" outlineLevel="0" collapsed="false">
      <c r="A319" s="0" t="n">
        <v>318</v>
      </c>
      <c r="B319" s="4" t="n">
        <v>0.01054398</v>
      </c>
      <c r="C319" s="1" t="n">
        <v>-17.9500032</v>
      </c>
      <c r="E319" s="0" t="n">
        <v>1125.056</v>
      </c>
      <c r="H319" s="4" t="n">
        <v>-0.04396569</v>
      </c>
      <c r="I319" s="0" t="n">
        <v>-5.2121672</v>
      </c>
      <c r="J319" s="0" t="n">
        <v>13.47682</v>
      </c>
      <c r="K319" s="0" t="n">
        <v>13.81997</v>
      </c>
      <c r="L319" s="0" t="n">
        <v>13.77095</v>
      </c>
      <c r="M319" s="0" t="n">
        <v>13.81997</v>
      </c>
      <c r="N319" s="0" t="n">
        <v>13.42779</v>
      </c>
      <c r="O319" s="0" t="n">
        <v>13.37876</v>
      </c>
      <c r="P319" s="0" t="n">
        <v>13.81997</v>
      </c>
      <c r="Q319" s="0" t="n">
        <v>13.84447</v>
      </c>
      <c r="R319" s="0" t="n">
        <v>13.52585</v>
      </c>
      <c r="S319" s="0" t="n">
        <v>13.47682</v>
      </c>
      <c r="T319" s="0" t="n">
        <v>13.81997</v>
      </c>
      <c r="U319" s="0" t="n">
        <v>14.06893</v>
      </c>
      <c r="V319" s="0" t="n">
        <v>13.70135</v>
      </c>
      <c r="W319" s="0" t="n">
        <v>15.14659</v>
      </c>
      <c r="X319" s="0" t="n">
        <v>14.95072</v>
      </c>
      <c r="Y319" s="0" t="n">
        <v>14.9752</v>
      </c>
      <c r="Z319" s="0" t="n">
        <v>14.9752</v>
      </c>
      <c r="AA319" s="0" t="n">
        <v>15.14659</v>
      </c>
      <c r="AB319" s="0" t="n">
        <v>15.12211</v>
      </c>
      <c r="AC319" s="0" t="n">
        <v>14.9752</v>
      </c>
      <c r="AD319" s="0" t="n">
        <v>14.99969</v>
      </c>
      <c r="AE319" s="0" t="n">
        <v>15.19556</v>
      </c>
      <c r="AF319" s="0" t="n">
        <v>14.9468</v>
      </c>
      <c r="AG319" s="0" t="n">
        <v>14.79988</v>
      </c>
      <c r="AH319" s="0" t="n">
        <v>14.99969</v>
      </c>
      <c r="AI319" s="0" t="n">
        <v>15.19556</v>
      </c>
    </row>
    <row r="320" customFormat="false" ht="12.75" hidden="false" customHeight="false" outlineLevel="0" collapsed="false">
      <c r="A320" s="0" t="n">
        <v>319</v>
      </c>
      <c r="B320" s="0" t="n">
        <v>0.0105787</v>
      </c>
      <c r="C320" s="1" t="n">
        <v>-17.9000064</v>
      </c>
      <c r="E320" s="0" t="n">
        <v>1125.056</v>
      </c>
      <c r="H320" s="4" t="n">
        <v>-0.04340127</v>
      </c>
      <c r="I320" s="0" t="n">
        <v>-5.2121672</v>
      </c>
      <c r="J320" s="0" t="n">
        <v>13.47682</v>
      </c>
      <c r="K320" s="0" t="n">
        <v>13.79546</v>
      </c>
      <c r="L320" s="0" t="n">
        <v>13.77095</v>
      </c>
      <c r="M320" s="0" t="n">
        <v>13.81997</v>
      </c>
      <c r="N320" s="0" t="n">
        <v>13.42779</v>
      </c>
      <c r="O320" s="0" t="n">
        <v>13.40328</v>
      </c>
      <c r="P320" s="0" t="n">
        <v>13.81997</v>
      </c>
      <c r="Q320" s="0" t="n">
        <v>13.81997</v>
      </c>
      <c r="R320" s="0" t="n">
        <v>13.52585</v>
      </c>
      <c r="S320" s="0" t="n">
        <v>13.47682</v>
      </c>
      <c r="T320" s="0" t="n">
        <v>13.81997</v>
      </c>
      <c r="U320" s="0" t="n">
        <v>14.06993</v>
      </c>
      <c r="V320" s="0" t="n">
        <v>13.70234</v>
      </c>
      <c r="W320" s="0" t="n">
        <v>15.1231</v>
      </c>
      <c r="X320" s="0" t="n">
        <v>14.95171</v>
      </c>
      <c r="Y320" s="0" t="n">
        <v>14.9762</v>
      </c>
      <c r="Z320" s="0" t="n">
        <v>14.9762</v>
      </c>
      <c r="AA320" s="0" t="n">
        <v>15.14758</v>
      </c>
      <c r="AB320" s="0" t="n">
        <v>15.14758</v>
      </c>
      <c r="AC320" s="0" t="n">
        <v>14.9762</v>
      </c>
      <c r="AD320" s="0" t="n">
        <v>15.02517</v>
      </c>
      <c r="AE320" s="0" t="n">
        <v>15.19655</v>
      </c>
      <c r="AF320" s="0" t="n">
        <v>14.9468</v>
      </c>
      <c r="AG320" s="0" t="n">
        <v>14.79988</v>
      </c>
      <c r="AH320" s="0" t="n">
        <v>15.00068</v>
      </c>
      <c r="AI320" s="0" t="n">
        <v>15.19655</v>
      </c>
    </row>
    <row r="321" customFormat="false" ht="12.75" hidden="false" customHeight="false" outlineLevel="0" collapsed="false">
      <c r="A321" s="0" t="n">
        <v>320</v>
      </c>
      <c r="B321" s="4" t="n">
        <v>0.01060185</v>
      </c>
      <c r="C321" s="1" t="n">
        <v>-17.8666704</v>
      </c>
      <c r="E321" s="0" t="n">
        <v>1125.056</v>
      </c>
      <c r="H321" s="4" t="n">
        <v>-0.04396569</v>
      </c>
      <c r="I321" s="0" t="n">
        <v>-5.2121672</v>
      </c>
      <c r="J321" s="0" t="n">
        <v>13.47781</v>
      </c>
      <c r="K321" s="0" t="n">
        <v>13.79645</v>
      </c>
      <c r="L321" s="0" t="n">
        <v>13.79645</v>
      </c>
      <c r="M321" s="0" t="n">
        <v>13.82096</v>
      </c>
      <c r="N321" s="0" t="n">
        <v>13.42878</v>
      </c>
      <c r="O321" s="0" t="n">
        <v>13.40427</v>
      </c>
      <c r="P321" s="0" t="n">
        <v>13.79645</v>
      </c>
      <c r="Q321" s="0" t="n">
        <v>13.82096</v>
      </c>
      <c r="R321" s="0" t="n">
        <v>13.50233</v>
      </c>
      <c r="S321" s="0" t="n">
        <v>13.47781</v>
      </c>
      <c r="T321" s="0" t="n">
        <v>13.82096</v>
      </c>
      <c r="U321" s="0" t="n">
        <v>14.04542</v>
      </c>
      <c r="V321" s="0" t="n">
        <v>13.70234</v>
      </c>
      <c r="W321" s="0" t="n">
        <v>15.1231</v>
      </c>
      <c r="X321" s="0" t="n">
        <v>14.9762</v>
      </c>
      <c r="Y321" s="0" t="n">
        <v>14.95171</v>
      </c>
      <c r="Z321" s="0" t="n">
        <v>14.9762</v>
      </c>
      <c r="AA321" s="0" t="n">
        <v>15.14758</v>
      </c>
      <c r="AB321" s="0" t="n">
        <v>15.1231</v>
      </c>
      <c r="AC321" s="0" t="n">
        <v>14.9762</v>
      </c>
      <c r="AD321" s="0" t="n">
        <v>15.00068</v>
      </c>
      <c r="AE321" s="0" t="n">
        <v>15.19655</v>
      </c>
      <c r="AF321" s="0" t="n">
        <v>14.94779</v>
      </c>
      <c r="AG321" s="0" t="n">
        <v>14.82535</v>
      </c>
      <c r="AH321" s="0" t="n">
        <v>14.9762</v>
      </c>
      <c r="AI321" s="0" t="n">
        <v>15.17206</v>
      </c>
    </row>
    <row r="322" customFormat="false" ht="12.75" hidden="false" customHeight="false" outlineLevel="0" collapsed="false">
      <c r="A322" s="0" t="n">
        <v>321</v>
      </c>
      <c r="B322" s="4" t="n">
        <v>0.01063657</v>
      </c>
      <c r="C322" s="1" t="n">
        <v>-17.8166736</v>
      </c>
      <c r="E322" s="0" t="n">
        <v>1125.056</v>
      </c>
      <c r="H322" s="4" t="n">
        <v>-0.04340127</v>
      </c>
      <c r="I322" s="0" t="n">
        <v>-5.2121672</v>
      </c>
      <c r="J322" s="0" t="n">
        <v>13.47781</v>
      </c>
      <c r="K322" s="0" t="n">
        <v>13.82096</v>
      </c>
      <c r="L322" s="0" t="n">
        <v>13.79645</v>
      </c>
      <c r="M322" s="0" t="n">
        <v>13.82096</v>
      </c>
      <c r="N322" s="0" t="n">
        <v>13.42878</v>
      </c>
      <c r="O322" s="0" t="n">
        <v>13.37975</v>
      </c>
      <c r="P322" s="0" t="n">
        <v>13.79645</v>
      </c>
      <c r="Q322" s="0" t="n">
        <v>13.82096</v>
      </c>
      <c r="R322" s="0" t="n">
        <v>13.52684</v>
      </c>
      <c r="S322" s="0" t="n">
        <v>13.47781</v>
      </c>
      <c r="T322" s="0" t="n">
        <v>13.82096</v>
      </c>
      <c r="U322" s="0" t="n">
        <v>14.04443</v>
      </c>
      <c r="V322" s="0" t="n">
        <v>13.70135</v>
      </c>
      <c r="W322" s="0" t="n">
        <v>15.12211</v>
      </c>
      <c r="X322" s="0" t="n">
        <v>14.95072</v>
      </c>
      <c r="Y322" s="0" t="n">
        <v>14.95072</v>
      </c>
      <c r="Z322" s="0" t="n">
        <v>14.9752</v>
      </c>
      <c r="AA322" s="0" t="n">
        <v>15.17107</v>
      </c>
      <c r="AB322" s="0" t="n">
        <v>15.12211</v>
      </c>
      <c r="AC322" s="0" t="n">
        <v>14.99969</v>
      </c>
      <c r="AD322" s="0" t="n">
        <v>14.99969</v>
      </c>
      <c r="AE322" s="0" t="n">
        <v>15.19556</v>
      </c>
      <c r="AF322" s="0" t="n">
        <v>14.94779</v>
      </c>
      <c r="AG322" s="0" t="n">
        <v>14.80087</v>
      </c>
      <c r="AH322" s="0" t="n">
        <v>14.99969</v>
      </c>
      <c r="AI322" s="0" t="n">
        <v>15.19556</v>
      </c>
    </row>
    <row r="323" customFormat="false" ht="12.75" hidden="false" customHeight="false" outlineLevel="0" collapsed="false">
      <c r="A323" s="0" t="n">
        <v>322</v>
      </c>
      <c r="B323" s="0" t="n">
        <v>0.0106713</v>
      </c>
      <c r="C323" s="1" t="n">
        <v>-17.7666624</v>
      </c>
      <c r="E323" s="0" t="n">
        <v>1125.056</v>
      </c>
      <c r="H323" s="4" t="n">
        <v>-0.04340127</v>
      </c>
      <c r="I323" s="0" t="n">
        <v>-5.2121672</v>
      </c>
      <c r="J323" s="0" t="n">
        <v>13.47781</v>
      </c>
      <c r="K323" s="0" t="n">
        <v>13.79645</v>
      </c>
      <c r="L323" s="0" t="n">
        <v>13.79645</v>
      </c>
      <c r="M323" s="0" t="n">
        <v>13.82096</v>
      </c>
      <c r="N323" s="0" t="n">
        <v>13.42878</v>
      </c>
      <c r="O323" s="0" t="n">
        <v>13.37975</v>
      </c>
      <c r="P323" s="0" t="n">
        <v>13.82096</v>
      </c>
      <c r="Q323" s="0" t="n">
        <v>13.82096</v>
      </c>
      <c r="R323" s="0" t="n">
        <v>13.50233</v>
      </c>
      <c r="S323" s="0" t="n">
        <v>13.47781</v>
      </c>
      <c r="T323" s="0" t="n">
        <v>13.84546</v>
      </c>
      <c r="U323" s="0" t="n">
        <v>14.04641</v>
      </c>
      <c r="V323" s="0" t="n">
        <v>13.70333</v>
      </c>
      <c r="W323" s="0" t="n">
        <v>15.12409</v>
      </c>
      <c r="X323" s="0" t="n">
        <v>14.9527</v>
      </c>
      <c r="Y323" s="0" t="n">
        <v>14.9527</v>
      </c>
      <c r="Z323" s="0" t="n">
        <v>14.97718</v>
      </c>
      <c r="AA323" s="0" t="n">
        <v>15.14857</v>
      </c>
      <c r="AB323" s="0" t="n">
        <v>15.12409</v>
      </c>
      <c r="AC323" s="0" t="n">
        <v>14.97718</v>
      </c>
      <c r="AD323" s="0" t="n">
        <v>15.00167</v>
      </c>
      <c r="AE323" s="0" t="n">
        <v>15.19754</v>
      </c>
      <c r="AF323" s="0" t="n">
        <v>14.9233</v>
      </c>
      <c r="AG323" s="0" t="n">
        <v>14.80087</v>
      </c>
      <c r="AH323" s="0" t="n">
        <v>14.97718</v>
      </c>
      <c r="AI323" s="0" t="n">
        <v>15.19754</v>
      </c>
    </row>
    <row r="324" customFormat="false" ht="12.75" hidden="false" customHeight="false" outlineLevel="0" collapsed="false">
      <c r="A324" s="0" t="n">
        <v>323</v>
      </c>
      <c r="B324" s="4" t="n">
        <v>0.01070602</v>
      </c>
      <c r="C324" s="1" t="n">
        <v>-17.7166656</v>
      </c>
      <c r="E324" s="0" t="n">
        <v>1125.056</v>
      </c>
      <c r="H324" s="4" t="n">
        <v>-0.04283684</v>
      </c>
      <c r="I324" s="0" t="n">
        <v>-5.2149672</v>
      </c>
      <c r="J324" s="0" t="n">
        <v>13.45429</v>
      </c>
      <c r="K324" s="0" t="n">
        <v>13.79744</v>
      </c>
      <c r="L324" s="0" t="n">
        <v>13.79744</v>
      </c>
      <c r="M324" s="0" t="n">
        <v>13.82195</v>
      </c>
      <c r="N324" s="0" t="n">
        <v>13.40526</v>
      </c>
      <c r="O324" s="0" t="n">
        <v>13.38075</v>
      </c>
      <c r="P324" s="0" t="n">
        <v>13.79744</v>
      </c>
      <c r="Q324" s="0" t="n">
        <v>13.84645</v>
      </c>
      <c r="R324" s="0" t="n">
        <v>13.50332</v>
      </c>
      <c r="S324" s="0" t="n">
        <v>13.4788</v>
      </c>
      <c r="T324" s="0" t="n">
        <v>13.82195</v>
      </c>
      <c r="U324" s="0" t="n">
        <v>14.04641</v>
      </c>
      <c r="V324" s="0" t="n">
        <v>13.70333</v>
      </c>
      <c r="W324" s="0" t="n">
        <v>15.12409</v>
      </c>
      <c r="X324" s="0" t="n">
        <v>14.9527</v>
      </c>
      <c r="Y324" s="0" t="n">
        <v>14.9527</v>
      </c>
      <c r="Z324" s="0" t="n">
        <v>14.97718</v>
      </c>
      <c r="AA324" s="0" t="n">
        <v>15.14857</v>
      </c>
      <c r="AB324" s="0" t="n">
        <v>15.14857</v>
      </c>
      <c r="AC324" s="0" t="n">
        <v>14.97718</v>
      </c>
      <c r="AD324" s="0" t="n">
        <v>15.00167</v>
      </c>
      <c r="AE324" s="0" t="n">
        <v>15.19754</v>
      </c>
      <c r="AF324" s="0" t="n">
        <v>14.94878</v>
      </c>
      <c r="AG324" s="0" t="n">
        <v>14.80186</v>
      </c>
      <c r="AH324" s="0" t="n">
        <v>15.00167</v>
      </c>
      <c r="AI324" s="0" t="n">
        <v>15.19754</v>
      </c>
    </row>
    <row r="325" customFormat="false" ht="12.75" hidden="false" customHeight="false" outlineLevel="0" collapsed="false">
      <c r="A325" s="0" t="n">
        <v>324</v>
      </c>
      <c r="B325" s="4" t="n">
        <v>0.01074074</v>
      </c>
      <c r="C325" s="1" t="n">
        <v>-17.6666688</v>
      </c>
      <c r="E325" s="0" t="n">
        <v>1125.056</v>
      </c>
      <c r="H325" s="4" t="n">
        <v>-0.04283684</v>
      </c>
      <c r="I325" s="0" t="n">
        <v>-5.2149672</v>
      </c>
      <c r="J325" s="0" t="n">
        <v>13.45528</v>
      </c>
      <c r="K325" s="0" t="n">
        <v>13.79843</v>
      </c>
      <c r="L325" s="0" t="n">
        <v>13.79843</v>
      </c>
      <c r="M325" s="0" t="n">
        <v>13.82294</v>
      </c>
      <c r="N325" s="0" t="n">
        <v>13.40625</v>
      </c>
      <c r="O325" s="0" t="n">
        <v>13.38174</v>
      </c>
      <c r="P325" s="0" t="n">
        <v>13.79843</v>
      </c>
      <c r="Q325" s="0" t="n">
        <v>13.82294</v>
      </c>
      <c r="R325" s="0" t="n">
        <v>13.50431</v>
      </c>
      <c r="S325" s="0" t="n">
        <v>13.47979</v>
      </c>
      <c r="T325" s="0" t="n">
        <v>13.82294</v>
      </c>
      <c r="U325" s="0" t="n">
        <v>14.04839</v>
      </c>
      <c r="V325" s="0" t="n">
        <v>13.70531</v>
      </c>
      <c r="W325" s="0" t="n">
        <v>15.12607</v>
      </c>
      <c r="X325" s="0" t="n">
        <v>14.95468</v>
      </c>
      <c r="Y325" s="0" t="n">
        <v>14.95468</v>
      </c>
      <c r="Z325" s="0" t="n">
        <v>14.97916</v>
      </c>
      <c r="AA325" s="0" t="n">
        <v>15.15055</v>
      </c>
      <c r="AB325" s="0" t="n">
        <v>15.12607</v>
      </c>
      <c r="AC325" s="0" t="n">
        <v>15.00365</v>
      </c>
      <c r="AD325" s="0" t="n">
        <v>15.00365</v>
      </c>
      <c r="AE325" s="0" t="n">
        <v>15.19952</v>
      </c>
      <c r="AF325" s="0" t="n">
        <v>14.94977</v>
      </c>
      <c r="AG325" s="0" t="n">
        <v>14.80285</v>
      </c>
      <c r="AH325" s="0" t="n">
        <v>14.97916</v>
      </c>
      <c r="AI325" s="0" t="n">
        <v>15.17503</v>
      </c>
    </row>
    <row r="326" customFormat="false" ht="12.75" hidden="false" customHeight="false" outlineLevel="0" collapsed="false">
      <c r="A326" s="0" t="n">
        <v>325</v>
      </c>
      <c r="B326" s="4" t="n">
        <v>0.01076389</v>
      </c>
      <c r="C326" s="1" t="n">
        <v>-17.6333328</v>
      </c>
      <c r="E326" s="0" t="n">
        <v>1125.056</v>
      </c>
      <c r="H326" s="4" t="n">
        <v>-0.04283684</v>
      </c>
      <c r="I326" s="0" t="n">
        <v>-5.2121672</v>
      </c>
      <c r="J326" s="0" t="n">
        <v>13.45627</v>
      </c>
      <c r="K326" s="0" t="n">
        <v>13.79942</v>
      </c>
      <c r="L326" s="0" t="n">
        <v>13.79942</v>
      </c>
      <c r="M326" s="0" t="n">
        <v>13.84844</v>
      </c>
      <c r="N326" s="0" t="n">
        <v>13.43176</v>
      </c>
      <c r="O326" s="0" t="n">
        <v>13.38273</v>
      </c>
      <c r="P326" s="0" t="n">
        <v>13.79942</v>
      </c>
      <c r="Q326" s="0" t="n">
        <v>13.82393</v>
      </c>
      <c r="R326" s="0" t="n">
        <v>13.52981</v>
      </c>
      <c r="S326" s="0" t="n">
        <v>13.48079</v>
      </c>
      <c r="T326" s="0" t="n">
        <v>13.82393</v>
      </c>
      <c r="U326" s="0" t="n">
        <v>14.04938</v>
      </c>
      <c r="V326" s="0" t="n">
        <v>13.68179</v>
      </c>
      <c r="W326" s="0" t="n">
        <v>15.12706</v>
      </c>
      <c r="X326" s="0" t="n">
        <v>14.95567</v>
      </c>
      <c r="Y326" s="0" t="n">
        <v>14.95567</v>
      </c>
      <c r="Z326" s="0" t="n">
        <v>14.98015</v>
      </c>
      <c r="AA326" s="0" t="n">
        <v>15.15154</v>
      </c>
      <c r="AB326" s="0" t="n">
        <v>15.12706</v>
      </c>
      <c r="AC326" s="0" t="n">
        <v>15.00464</v>
      </c>
      <c r="AD326" s="0" t="n">
        <v>15.02912</v>
      </c>
      <c r="AE326" s="0" t="n">
        <v>15.17602</v>
      </c>
      <c r="AF326" s="0" t="n">
        <v>14.95076</v>
      </c>
      <c r="AG326" s="0" t="n">
        <v>14.77935</v>
      </c>
      <c r="AH326" s="0" t="n">
        <v>14.98015</v>
      </c>
      <c r="AI326" s="0" t="n">
        <v>15.2005</v>
      </c>
    </row>
    <row r="327" customFormat="false" ht="12.75" hidden="false" customHeight="false" outlineLevel="0" collapsed="false">
      <c r="A327" s="0" t="n">
        <v>326</v>
      </c>
      <c r="B327" s="4" t="n">
        <v>0.01079861</v>
      </c>
      <c r="C327" s="1" t="n">
        <v>-17.583336</v>
      </c>
      <c r="E327" s="0" t="n">
        <v>1125.056</v>
      </c>
      <c r="H327" s="4" t="n">
        <v>-0.04283684</v>
      </c>
      <c r="I327" s="0" t="n">
        <v>-5.2149672</v>
      </c>
      <c r="J327" s="0" t="n">
        <v>13.45627</v>
      </c>
      <c r="K327" s="0" t="n">
        <v>13.79942</v>
      </c>
      <c r="L327" s="0" t="n">
        <v>13.79942</v>
      </c>
      <c r="M327" s="0" t="n">
        <v>13.82393</v>
      </c>
      <c r="N327" s="0" t="n">
        <v>13.40724</v>
      </c>
      <c r="O327" s="0" t="n">
        <v>13.38273</v>
      </c>
      <c r="P327" s="0" t="n">
        <v>13.82393</v>
      </c>
      <c r="Q327" s="0" t="n">
        <v>13.82393</v>
      </c>
      <c r="R327" s="0" t="n">
        <v>13.5053</v>
      </c>
      <c r="S327" s="0" t="n">
        <v>13.48079</v>
      </c>
      <c r="T327" s="0" t="n">
        <v>13.82393</v>
      </c>
      <c r="U327" s="0" t="n">
        <v>14.07388</v>
      </c>
      <c r="V327" s="0" t="n">
        <v>13.68179</v>
      </c>
      <c r="W327" s="0" t="n">
        <v>15.12706</v>
      </c>
      <c r="X327" s="0" t="n">
        <v>14.95567</v>
      </c>
      <c r="Y327" s="0" t="n">
        <v>14.95567</v>
      </c>
      <c r="Z327" s="0" t="n">
        <v>14.98015</v>
      </c>
      <c r="AA327" s="0" t="n">
        <v>15.15154</v>
      </c>
      <c r="AB327" s="0" t="n">
        <v>15.12706</v>
      </c>
      <c r="AC327" s="0" t="n">
        <v>14.98015</v>
      </c>
      <c r="AD327" s="0" t="n">
        <v>15.00464</v>
      </c>
      <c r="AE327" s="0" t="n">
        <v>15.2005</v>
      </c>
      <c r="AF327" s="0" t="n">
        <v>14.95076</v>
      </c>
      <c r="AG327" s="0" t="n">
        <v>14.80384</v>
      </c>
      <c r="AH327" s="0" t="n">
        <v>14.98015</v>
      </c>
      <c r="AI327" s="0" t="n">
        <v>15.17602</v>
      </c>
    </row>
    <row r="328" customFormat="false" ht="12.75" hidden="false" customHeight="false" outlineLevel="0" collapsed="false">
      <c r="A328" s="0" t="n">
        <v>327</v>
      </c>
      <c r="B328" s="4" t="n">
        <v>0.01083333</v>
      </c>
      <c r="C328" s="1" t="n">
        <v>-17.5333392</v>
      </c>
      <c r="E328" s="0" t="n">
        <v>1125.003</v>
      </c>
      <c r="H328" s="4" t="n">
        <v>-0.04283684</v>
      </c>
      <c r="I328" s="0" t="n">
        <v>-5.2149672</v>
      </c>
      <c r="J328" s="0" t="n">
        <v>13.45627</v>
      </c>
      <c r="K328" s="0" t="n">
        <v>13.79942</v>
      </c>
      <c r="L328" s="0" t="n">
        <v>13.77492</v>
      </c>
      <c r="M328" s="0" t="n">
        <v>13.82393</v>
      </c>
      <c r="N328" s="0" t="n">
        <v>13.40724</v>
      </c>
      <c r="O328" s="0" t="n">
        <v>13.38273</v>
      </c>
      <c r="P328" s="0" t="n">
        <v>13.79942</v>
      </c>
      <c r="Q328" s="0" t="n">
        <v>13.82393</v>
      </c>
      <c r="R328" s="0" t="n">
        <v>13.5053</v>
      </c>
      <c r="S328" s="0" t="n">
        <v>13.45627</v>
      </c>
      <c r="T328" s="0" t="n">
        <v>13.82393</v>
      </c>
      <c r="U328" s="0" t="n">
        <v>14.04938</v>
      </c>
      <c r="V328" s="0" t="n">
        <v>13.68179</v>
      </c>
      <c r="W328" s="0" t="n">
        <v>15.12706</v>
      </c>
      <c r="X328" s="0" t="n">
        <v>14.95567</v>
      </c>
      <c r="Y328" s="0" t="n">
        <v>14.95567</v>
      </c>
      <c r="Z328" s="0" t="n">
        <v>14.98015</v>
      </c>
      <c r="AA328" s="0" t="n">
        <v>15.17602</v>
      </c>
      <c r="AB328" s="0" t="n">
        <v>15.12706</v>
      </c>
      <c r="AC328" s="0" t="n">
        <v>15.00464</v>
      </c>
      <c r="AD328" s="0" t="n">
        <v>15.00464</v>
      </c>
      <c r="AE328" s="0" t="n">
        <v>15.17602</v>
      </c>
      <c r="AF328" s="0" t="n">
        <v>14.92628</v>
      </c>
      <c r="AG328" s="0" t="n">
        <v>14.80384</v>
      </c>
      <c r="AH328" s="0" t="n">
        <v>14.98015</v>
      </c>
      <c r="AI328" s="0" t="n">
        <v>15.17602</v>
      </c>
    </row>
    <row r="329" customFormat="false" ht="12.75" hidden="false" customHeight="false" outlineLevel="0" collapsed="false">
      <c r="A329" s="0" t="n">
        <v>328</v>
      </c>
      <c r="B329" s="4" t="n">
        <v>0.01086806</v>
      </c>
      <c r="C329" s="1" t="n">
        <v>-17.483328</v>
      </c>
      <c r="E329" s="0" t="n">
        <v>1125.109</v>
      </c>
      <c r="H329" s="4" t="n">
        <v>-0.04283684</v>
      </c>
      <c r="I329" s="0" t="n">
        <v>-5.2149672</v>
      </c>
      <c r="J329" s="0" t="n">
        <v>13.45726</v>
      </c>
      <c r="K329" s="0" t="n">
        <v>13.80041</v>
      </c>
      <c r="L329" s="0" t="n">
        <v>13.80041</v>
      </c>
      <c r="M329" s="0" t="n">
        <v>13.82492</v>
      </c>
      <c r="N329" s="0" t="n">
        <v>13.40824</v>
      </c>
      <c r="O329" s="0" t="n">
        <v>13.38372</v>
      </c>
      <c r="P329" s="0" t="n">
        <v>13.80041</v>
      </c>
      <c r="Q329" s="0" t="n">
        <v>13.82492</v>
      </c>
      <c r="R329" s="0" t="n">
        <v>13.50629</v>
      </c>
      <c r="S329" s="0" t="n">
        <v>13.48178</v>
      </c>
      <c r="T329" s="0" t="n">
        <v>13.82492</v>
      </c>
      <c r="U329" s="0" t="n">
        <v>14.05037</v>
      </c>
      <c r="V329" s="0" t="n">
        <v>13.68278</v>
      </c>
      <c r="W329" s="0" t="n">
        <v>15.15253</v>
      </c>
      <c r="X329" s="0" t="n">
        <v>14.95666</v>
      </c>
      <c r="Y329" s="0" t="n">
        <v>14.98114</v>
      </c>
      <c r="Z329" s="0" t="n">
        <v>14.95666</v>
      </c>
      <c r="AA329" s="0" t="n">
        <v>15.15253</v>
      </c>
      <c r="AB329" s="0" t="n">
        <v>15.12805</v>
      </c>
      <c r="AC329" s="0" t="n">
        <v>14.98114</v>
      </c>
      <c r="AD329" s="0" t="n">
        <v>15.00563</v>
      </c>
      <c r="AE329" s="0" t="n">
        <v>15.17701</v>
      </c>
      <c r="AF329" s="0" t="n">
        <v>14.92727</v>
      </c>
      <c r="AG329" s="0" t="n">
        <v>14.78034</v>
      </c>
      <c r="AH329" s="0" t="n">
        <v>14.98114</v>
      </c>
      <c r="AI329" s="0" t="n">
        <v>15.20149</v>
      </c>
    </row>
    <row r="330" customFormat="false" ht="12.75" hidden="false" customHeight="false" outlineLevel="0" collapsed="false">
      <c r="A330" s="0" t="n">
        <v>329</v>
      </c>
      <c r="B330" s="4" t="n">
        <v>0.01090278</v>
      </c>
      <c r="C330" s="1" t="n">
        <v>-17.4333312</v>
      </c>
      <c r="E330" s="0" t="n">
        <v>1125.109</v>
      </c>
      <c r="H330" s="4" t="n">
        <v>-0.04340127</v>
      </c>
      <c r="I330" s="0" t="n">
        <v>-5.2149672</v>
      </c>
      <c r="J330" s="0" t="n">
        <v>13.45825</v>
      </c>
      <c r="K330" s="0" t="n">
        <v>13.8014</v>
      </c>
      <c r="L330" s="0" t="n">
        <v>13.8014</v>
      </c>
      <c r="M330" s="0" t="n">
        <v>13.82591</v>
      </c>
      <c r="N330" s="0" t="n">
        <v>13.40923</v>
      </c>
      <c r="O330" s="0" t="n">
        <v>13.36019</v>
      </c>
      <c r="P330" s="0" t="n">
        <v>13.8014</v>
      </c>
      <c r="Q330" s="0" t="n">
        <v>13.85042</v>
      </c>
      <c r="R330" s="0" t="n">
        <v>13.50728</v>
      </c>
      <c r="S330" s="0" t="n">
        <v>13.45825</v>
      </c>
      <c r="T330" s="0" t="n">
        <v>13.82591</v>
      </c>
      <c r="U330" s="0" t="n">
        <v>14.05136</v>
      </c>
      <c r="V330" s="0" t="n">
        <v>13.68377</v>
      </c>
      <c r="W330" s="0" t="n">
        <v>15.12904</v>
      </c>
      <c r="X330" s="0" t="n">
        <v>14.95765</v>
      </c>
      <c r="Y330" s="0" t="n">
        <v>14.95765</v>
      </c>
      <c r="Z330" s="0" t="n">
        <v>14.98213</v>
      </c>
      <c r="AA330" s="0" t="n">
        <v>15.12904</v>
      </c>
      <c r="AB330" s="0" t="n">
        <v>15.12904</v>
      </c>
      <c r="AC330" s="0" t="n">
        <v>14.98213</v>
      </c>
      <c r="AD330" s="0" t="n">
        <v>15.00662</v>
      </c>
      <c r="AE330" s="0" t="n">
        <v>15.20248</v>
      </c>
      <c r="AF330" s="0" t="n">
        <v>14.92826</v>
      </c>
      <c r="AG330" s="0" t="n">
        <v>14.80582</v>
      </c>
      <c r="AH330" s="0" t="n">
        <v>15.00662</v>
      </c>
      <c r="AI330" s="0" t="n">
        <v>15.178</v>
      </c>
    </row>
    <row r="331" customFormat="false" ht="12.75" hidden="false" customHeight="false" outlineLevel="0" collapsed="false">
      <c r="A331" s="0" t="n">
        <v>330</v>
      </c>
      <c r="B331" s="0" t="n">
        <v>0.0109375</v>
      </c>
      <c r="C331" s="1" t="n">
        <v>-17.3833344</v>
      </c>
      <c r="E331" s="0" t="n">
        <v>1125.109</v>
      </c>
      <c r="H331" s="4" t="n">
        <v>-0.04340127</v>
      </c>
      <c r="I331" s="0" t="n">
        <v>-5.2149672</v>
      </c>
      <c r="J331" s="0" t="n">
        <v>13.45627</v>
      </c>
      <c r="K331" s="0" t="n">
        <v>13.79942</v>
      </c>
      <c r="L331" s="0" t="n">
        <v>13.79942</v>
      </c>
      <c r="M331" s="0" t="n">
        <v>13.82393</v>
      </c>
      <c r="N331" s="0" t="n">
        <v>13.38273</v>
      </c>
      <c r="O331" s="0" t="n">
        <v>13.38273</v>
      </c>
      <c r="P331" s="0" t="n">
        <v>13.79942</v>
      </c>
      <c r="Q331" s="0" t="n">
        <v>13.82393</v>
      </c>
      <c r="R331" s="0" t="n">
        <v>13.48079</v>
      </c>
      <c r="S331" s="0" t="n">
        <v>13.45627</v>
      </c>
      <c r="T331" s="0" t="n">
        <v>13.82393</v>
      </c>
      <c r="U331" s="0" t="n">
        <v>14.05136</v>
      </c>
      <c r="V331" s="0" t="n">
        <v>13.68377</v>
      </c>
      <c r="W331" s="0" t="n">
        <v>15.12904</v>
      </c>
      <c r="X331" s="0" t="n">
        <v>14.95765</v>
      </c>
      <c r="Y331" s="0" t="n">
        <v>14.95765</v>
      </c>
      <c r="Z331" s="0" t="n">
        <v>14.98213</v>
      </c>
      <c r="AA331" s="0" t="n">
        <v>15.15352</v>
      </c>
      <c r="AB331" s="0" t="n">
        <v>15.15352</v>
      </c>
      <c r="AC331" s="0" t="n">
        <v>14.98213</v>
      </c>
      <c r="AD331" s="0" t="n">
        <v>15.00662</v>
      </c>
      <c r="AE331" s="0" t="n">
        <v>15.20248</v>
      </c>
      <c r="AF331" s="0" t="n">
        <v>14.92628</v>
      </c>
      <c r="AG331" s="0" t="n">
        <v>14.80384</v>
      </c>
      <c r="AH331" s="0" t="n">
        <v>14.98213</v>
      </c>
      <c r="AI331" s="0" t="n">
        <v>15.178</v>
      </c>
    </row>
    <row r="332" customFormat="false" ht="12.75" hidden="false" customHeight="false" outlineLevel="0" collapsed="false">
      <c r="A332" s="0" t="n">
        <v>331</v>
      </c>
      <c r="B332" s="4" t="n">
        <v>0.01096065</v>
      </c>
      <c r="C332" s="1" t="n">
        <v>-17.3499984</v>
      </c>
      <c r="E332" s="0" t="n">
        <v>1125.109</v>
      </c>
      <c r="H332" s="4" t="n">
        <v>-0.04283684</v>
      </c>
      <c r="I332" s="0" t="n">
        <v>-5.2149672</v>
      </c>
      <c r="J332" s="0" t="n">
        <v>13.43275</v>
      </c>
      <c r="K332" s="0" t="n">
        <v>13.80041</v>
      </c>
      <c r="L332" s="0" t="n">
        <v>13.80041</v>
      </c>
      <c r="M332" s="0" t="n">
        <v>13.82492</v>
      </c>
      <c r="N332" s="0" t="n">
        <v>13.38372</v>
      </c>
      <c r="O332" s="0" t="n">
        <v>13.38372</v>
      </c>
      <c r="P332" s="0" t="n">
        <v>13.82492</v>
      </c>
      <c r="Q332" s="0" t="n">
        <v>13.82492</v>
      </c>
      <c r="R332" s="0" t="n">
        <v>13.50629</v>
      </c>
      <c r="S332" s="0" t="n">
        <v>13.45726</v>
      </c>
      <c r="T332" s="0" t="n">
        <v>13.82492</v>
      </c>
      <c r="U332" s="0" t="n">
        <v>14.05235</v>
      </c>
      <c r="V332" s="0" t="n">
        <v>13.68476</v>
      </c>
      <c r="W332" s="0" t="n">
        <v>15.13003</v>
      </c>
      <c r="X332" s="0" t="n">
        <v>14.95864</v>
      </c>
      <c r="Y332" s="0" t="n">
        <v>14.95864</v>
      </c>
      <c r="Z332" s="0" t="n">
        <v>14.98312</v>
      </c>
      <c r="AA332" s="0" t="n">
        <v>15.15451</v>
      </c>
      <c r="AB332" s="0" t="n">
        <v>15.13003</v>
      </c>
      <c r="AC332" s="0" t="n">
        <v>14.98312</v>
      </c>
      <c r="AD332" s="0" t="n">
        <v>15.00761</v>
      </c>
      <c r="AE332" s="0" t="n">
        <v>15.20347</v>
      </c>
      <c r="AF332" s="0" t="n">
        <v>14.95175</v>
      </c>
      <c r="AG332" s="0" t="n">
        <v>14.80483</v>
      </c>
      <c r="AH332" s="0" t="n">
        <v>14.98312</v>
      </c>
      <c r="AI332" s="0" t="n">
        <v>15.17899</v>
      </c>
    </row>
    <row r="333" customFormat="false" ht="12.75" hidden="false" customHeight="false" outlineLevel="0" collapsed="false">
      <c r="A333" s="0" t="n">
        <v>332</v>
      </c>
      <c r="B333" s="4" t="n">
        <v>0.01099537</v>
      </c>
      <c r="C333" s="1" t="n">
        <v>-17.3000016</v>
      </c>
      <c r="E333" s="0" t="n">
        <v>1125.056</v>
      </c>
      <c r="H333" s="4" t="n">
        <v>-0.04396569</v>
      </c>
      <c r="I333" s="0" t="n">
        <v>-5.2121672</v>
      </c>
      <c r="J333" s="0" t="n">
        <v>13.45825</v>
      </c>
      <c r="K333" s="0" t="n">
        <v>13.8014</v>
      </c>
      <c r="L333" s="0" t="n">
        <v>13.8014</v>
      </c>
      <c r="M333" s="0" t="n">
        <v>13.82591</v>
      </c>
      <c r="N333" s="0" t="n">
        <v>13.40923</v>
      </c>
      <c r="O333" s="0" t="n">
        <v>13.36019</v>
      </c>
      <c r="P333" s="0" t="n">
        <v>13.8014</v>
      </c>
      <c r="Q333" s="0" t="n">
        <v>13.82591</v>
      </c>
      <c r="R333" s="0" t="n">
        <v>13.50728</v>
      </c>
      <c r="S333" s="0" t="n">
        <v>13.45825</v>
      </c>
      <c r="T333" s="0" t="n">
        <v>13.82591</v>
      </c>
      <c r="U333" s="0" t="n">
        <v>14.05235</v>
      </c>
      <c r="V333" s="0" t="n">
        <v>13.68476</v>
      </c>
      <c r="W333" s="0" t="n">
        <v>15.13003</v>
      </c>
      <c r="X333" s="0" t="n">
        <v>14.95864</v>
      </c>
      <c r="Y333" s="0" t="n">
        <v>14.95864</v>
      </c>
      <c r="Z333" s="0" t="n">
        <v>14.98312</v>
      </c>
      <c r="AA333" s="0" t="n">
        <v>15.15451</v>
      </c>
      <c r="AB333" s="0" t="n">
        <v>15.15451</v>
      </c>
      <c r="AC333" s="0" t="n">
        <v>14.98312</v>
      </c>
      <c r="AD333" s="0" t="n">
        <v>15.00761</v>
      </c>
      <c r="AE333" s="0" t="n">
        <v>15.20347</v>
      </c>
      <c r="AF333" s="0" t="n">
        <v>14.92826</v>
      </c>
      <c r="AG333" s="0" t="n">
        <v>14.78133</v>
      </c>
      <c r="AH333" s="0" t="n">
        <v>14.98312</v>
      </c>
      <c r="AI333" s="0" t="n">
        <v>15.17899</v>
      </c>
    </row>
    <row r="334" customFormat="false" ht="12.75" hidden="false" customHeight="false" outlineLevel="0" collapsed="false">
      <c r="A334" s="0" t="n">
        <v>333</v>
      </c>
      <c r="B334" s="4" t="n">
        <v>0.01103009</v>
      </c>
      <c r="C334" s="1" t="n">
        <v>-17.2500048</v>
      </c>
      <c r="E334" s="0" t="n">
        <v>1125.056</v>
      </c>
      <c r="H334" s="4" t="n">
        <v>-0.04340127</v>
      </c>
      <c r="I334" s="0" t="n">
        <v>-5.2121672</v>
      </c>
      <c r="J334" s="0" t="n">
        <v>13.45825</v>
      </c>
      <c r="K334" s="0" t="n">
        <v>13.8014</v>
      </c>
      <c r="L334" s="0" t="n">
        <v>13.8014</v>
      </c>
      <c r="M334" s="0" t="n">
        <v>13.82591</v>
      </c>
      <c r="N334" s="0" t="n">
        <v>13.38471</v>
      </c>
      <c r="O334" s="0" t="n">
        <v>13.38471</v>
      </c>
      <c r="P334" s="0" t="n">
        <v>13.82591</v>
      </c>
      <c r="Q334" s="0" t="n">
        <v>13.82591</v>
      </c>
      <c r="R334" s="0" t="n">
        <v>13.50728</v>
      </c>
      <c r="S334" s="0" t="n">
        <v>13.45825</v>
      </c>
      <c r="T334" s="0" t="n">
        <v>13.82591</v>
      </c>
      <c r="U334" s="0" t="n">
        <v>14.05433</v>
      </c>
      <c r="V334" s="0" t="n">
        <v>13.68674</v>
      </c>
      <c r="W334" s="0" t="n">
        <v>15.132</v>
      </c>
      <c r="X334" s="0" t="n">
        <v>14.96062</v>
      </c>
      <c r="Y334" s="0" t="n">
        <v>14.96062</v>
      </c>
      <c r="Z334" s="0" t="n">
        <v>14.9851</v>
      </c>
      <c r="AA334" s="0" t="n">
        <v>15.15649</v>
      </c>
      <c r="AB334" s="0" t="n">
        <v>15.132</v>
      </c>
      <c r="AC334" s="0" t="n">
        <v>15.00959</v>
      </c>
      <c r="AD334" s="0" t="n">
        <v>15.00959</v>
      </c>
      <c r="AE334" s="0" t="n">
        <v>15.20545</v>
      </c>
      <c r="AF334" s="0" t="n">
        <v>14.92826</v>
      </c>
      <c r="AG334" s="0" t="n">
        <v>14.80582</v>
      </c>
      <c r="AH334" s="0" t="n">
        <v>14.9851</v>
      </c>
      <c r="AI334" s="0" t="n">
        <v>15.18097</v>
      </c>
    </row>
    <row r="335" customFormat="false" ht="12.75" hidden="false" customHeight="false" outlineLevel="0" collapsed="false">
      <c r="A335" s="0" t="n">
        <v>334</v>
      </c>
      <c r="B335" s="4" t="n">
        <v>0.01106481</v>
      </c>
      <c r="C335" s="1" t="n">
        <v>-17.200008</v>
      </c>
      <c r="E335" s="0" t="n">
        <v>1125.056</v>
      </c>
      <c r="H335" s="4" t="n">
        <v>-0.04283684</v>
      </c>
      <c r="I335" s="0" t="n">
        <v>-5.2149672</v>
      </c>
      <c r="J335" s="0" t="n">
        <v>13.45825</v>
      </c>
      <c r="K335" s="0" t="n">
        <v>13.8014</v>
      </c>
      <c r="L335" s="0" t="n">
        <v>13.7769</v>
      </c>
      <c r="M335" s="0" t="n">
        <v>13.82591</v>
      </c>
      <c r="N335" s="0" t="n">
        <v>13.40923</v>
      </c>
      <c r="O335" s="0" t="n">
        <v>13.36019</v>
      </c>
      <c r="P335" s="0" t="n">
        <v>13.82591</v>
      </c>
      <c r="Q335" s="0" t="n">
        <v>13.8014</v>
      </c>
      <c r="R335" s="0" t="n">
        <v>13.48277</v>
      </c>
      <c r="S335" s="0" t="n">
        <v>13.43374</v>
      </c>
      <c r="T335" s="0" t="n">
        <v>13.82591</v>
      </c>
      <c r="U335" s="0" t="n">
        <v>14.05433</v>
      </c>
      <c r="V335" s="0" t="n">
        <v>13.68674</v>
      </c>
      <c r="W335" s="0" t="n">
        <v>15.132</v>
      </c>
      <c r="X335" s="0" t="n">
        <v>14.96062</v>
      </c>
      <c r="Y335" s="0" t="n">
        <v>14.96062</v>
      </c>
      <c r="Z335" s="0" t="n">
        <v>14.9851</v>
      </c>
      <c r="AA335" s="0" t="n">
        <v>15.15649</v>
      </c>
      <c r="AB335" s="0" t="n">
        <v>15.132</v>
      </c>
      <c r="AC335" s="0" t="n">
        <v>15.00959</v>
      </c>
      <c r="AD335" s="0" t="n">
        <v>15.00959</v>
      </c>
      <c r="AE335" s="0" t="n">
        <v>15.18097</v>
      </c>
      <c r="AF335" s="0" t="n">
        <v>14.92826</v>
      </c>
      <c r="AG335" s="0" t="n">
        <v>14.80582</v>
      </c>
      <c r="AH335" s="0" t="n">
        <v>14.9851</v>
      </c>
      <c r="AI335" s="0" t="n">
        <v>15.18097</v>
      </c>
    </row>
    <row r="336" customFormat="false" ht="12.75" hidden="false" customHeight="false" outlineLevel="0" collapsed="false">
      <c r="A336" s="0" t="n">
        <v>335</v>
      </c>
      <c r="B336" s="4" t="n">
        <v>0.01109954</v>
      </c>
      <c r="C336" s="1" t="n">
        <v>-17.1499968</v>
      </c>
      <c r="E336" s="0" t="n">
        <v>1125.056</v>
      </c>
      <c r="H336" s="4" t="n">
        <v>-0.04340127</v>
      </c>
      <c r="I336" s="0" t="n">
        <v>-5.2149672</v>
      </c>
      <c r="J336" s="0" t="n">
        <v>13.43473</v>
      </c>
      <c r="K336" s="0" t="n">
        <v>13.8024</v>
      </c>
      <c r="L336" s="0" t="n">
        <v>13.8024</v>
      </c>
      <c r="M336" s="0" t="n">
        <v>13.8269</v>
      </c>
      <c r="N336" s="0" t="n">
        <v>13.3857</v>
      </c>
      <c r="O336" s="0" t="n">
        <v>13.33667</v>
      </c>
      <c r="P336" s="0" t="n">
        <v>13.8024</v>
      </c>
      <c r="Q336" s="0" t="n">
        <v>13.8269</v>
      </c>
      <c r="R336" s="0" t="n">
        <v>13.50827</v>
      </c>
      <c r="S336" s="0" t="n">
        <v>13.45925</v>
      </c>
      <c r="T336" s="0" t="n">
        <v>13.8024</v>
      </c>
      <c r="U336" s="0" t="n">
        <v>14.05433</v>
      </c>
      <c r="V336" s="0" t="n">
        <v>13.66223</v>
      </c>
      <c r="W336" s="0" t="n">
        <v>15.132</v>
      </c>
      <c r="X336" s="0" t="n">
        <v>14.96062</v>
      </c>
      <c r="Y336" s="0" t="n">
        <v>14.96062</v>
      </c>
      <c r="Z336" s="0" t="n">
        <v>14.96062</v>
      </c>
      <c r="AA336" s="0" t="n">
        <v>15.15649</v>
      </c>
      <c r="AB336" s="0" t="n">
        <v>15.132</v>
      </c>
      <c r="AC336" s="0" t="n">
        <v>14.9851</v>
      </c>
      <c r="AD336" s="0" t="n">
        <v>15.00959</v>
      </c>
      <c r="AE336" s="0" t="n">
        <v>15.18097</v>
      </c>
      <c r="AF336" s="0" t="n">
        <v>14.92925</v>
      </c>
      <c r="AG336" s="0" t="n">
        <v>14.78232</v>
      </c>
      <c r="AH336" s="0" t="n">
        <v>15.00959</v>
      </c>
      <c r="AI336" s="0" t="n">
        <v>15.18097</v>
      </c>
    </row>
    <row r="337" customFormat="false" ht="12.75" hidden="false" customHeight="false" outlineLevel="0" collapsed="false">
      <c r="A337" s="0" t="n">
        <v>336</v>
      </c>
      <c r="B337" s="4" t="n">
        <v>0.01112268</v>
      </c>
      <c r="C337" s="1" t="n">
        <v>-17.1166752</v>
      </c>
      <c r="E337" s="0" t="n">
        <v>1125.056</v>
      </c>
      <c r="H337" s="4" t="n">
        <v>-0.04453011</v>
      </c>
      <c r="I337" s="0" t="n">
        <v>-5.2121672</v>
      </c>
      <c r="J337" s="0" t="n">
        <v>13.43572</v>
      </c>
      <c r="K337" s="0" t="n">
        <v>13.80339</v>
      </c>
      <c r="L337" s="0" t="n">
        <v>13.80339</v>
      </c>
      <c r="M337" s="0" t="n">
        <v>13.82789</v>
      </c>
      <c r="N337" s="0" t="n">
        <v>13.38669</v>
      </c>
      <c r="O337" s="0" t="n">
        <v>13.36218</v>
      </c>
      <c r="P337" s="0" t="n">
        <v>13.80339</v>
      </c>
      <c r="Q337" s="0" t="n">
        <v>13.82789</v>
      </c>
      <c r="R337" s="0" t="n">
        <v>13.48475</v>
      </c>
      <c r="S337" s="0" t="n">
        <v>13.46024</v>
      </c>
      <c r="T337" s="0" t="n">
        <v>13.82789</v>
      </c>
      <c r="U337" s="0" t="n">
        <v>14.05334</v>
      </c>
      <c r="V337" s="0" t="n">
        <v>13.66124</v>
      </c>
      <c r="W337" s="0" t="n">
        <v>15.10653</v>
      </c>
      <c r="X337" s="0" t="n">
        <v>14.95963</v>
      </c>
      <c r="Y337" s="0" t="n">
        <v>14.93514</v>
      </c>
      <c r="Z337" s="0" t="n">
        <v>14.95963</v>
      </c>
      <c r="AA337" s="0" t="n">
        <v>15.1555</v>
      </c>
      <c r="AB337" s="0" t="n">
        <v>15.13102</v>
      </c>
      <c r="AC337" s="0" t="n">
        <v>14.98411</v>
      </c>
      <c r="AD337" s="0" t="n">
        <v>15.0086</v>
      </c>
      <c r="AE337" s="0" t="n">
        <v>15.17998</v>
      </c>
      <c r="AF337" s="0" t="n">
        <v>14.93024</v>
      </c>
      <c r="AG337" s="0" t="n">
        <v>14.78331</v>
      </c>
      <c r="AH337" s="0" t="n">
        <v>15.0086</v>
      </c>
      <c r="AI337" s="0" t="n">
        <v>15.17998</v>
      </c>
    </row>
    <row r="338" customFormat="false" ht="12.75" hidden="false" customHeight="false" outlineLevel="0" collapsed="false">
      <c r="A338" s="0" t="n">
        <v>337</v>
      </c>
      <c r="B338" s="4" t="n">
        <v>0.01115741</v>
      </c>
      <c r="C338" s="1" t="n">
        <v>-17.066664</v>
      </c>
      <c r="E338" s="0" t="n">
        <v>1125.056</v>
      </c>
      <c r="H338" s="4" t="n">
        <v>-0.04453011</v>
      </c>
      <c r="I338" s="0" t="n">
        <v>-5.2121672</v>
      </c>
      <c r="J338" s="0" t="n">
        <v>13.43572</v>
      </c>
      <c r="K338" s="0" t="n">
        <v>13.80339</v>
      </c>
      <c r="L338" s="0" t="n">
        <v>13.77888</v>
      </c>
      <c r="M338" s="0" t="n">
        <v>13.82789</v>
      </c>
      <c r="N338" s="0" t="n">
        <v>13.36218</v>
      </c>
      <c r="O338" s="0" t="n">
        <v>13.36218</v>
      </c>
      <c r="P338" s="0" t="n">
        <v>13.82789</v>
      </c>
      <c r="Q338" s="0" t="n">
        <v>13.82789</v>
      </c>
      <c r="R338" s="0" t="n">
        <v>13.48475</v>
      </c>
      <c r="S338" s="0" t="n">
        <v>13.46024</v>
      </c>
      <c r="T338" s="0" t="n">
        <v>13.82789</v>
      </c>
      <c r="U338" s="0" t="n">
        <v>14.05533</v>
      </c>
      <c r="V338" s="0" t="n">
        <v>13.66323</v>
      </c>
      <c r="W338" s="0" t="n">
        <v>15.10851</v>
      </c>
      <c r="X338" s="0" t="n">
        <v>14.96161</v>
      </c>
      <c r="Y338" s="0" t="n">
        <v>14.96161</v>
      </c>
      <c r="Z338" s="0" t="n">
        <v>14.98609</v>
      </c>
      <c r="AA338" s="0" t="n">
        <v>15.15748</v>
      </c>
      <c r="AB338" s="0" t="n">
        <v>15.133</v>
      </c>
      <c r="AC338" s="0" t="n">
        <v>14.98609</v>
      </c>
      <c r="AD338" s="0" t="n">
        <v>15.01058</v>
      </c>
      <c r="AE338" s="0" t="n">
        <v>15.18196</v>
      </c>
      <c r="AF338" s="0" t="n">
        <v>14.93024</v>
      </c>
      <c r="AG338" s="0" t="n">
        <v>14.78331</v>
      </c>
      <c r="AH338" s="0" t="n">
        <v>14.98609</v>
      </c>
      <c r="AI338" s="0" t="n">
        <v>15.18196</v>
      </c>
    </row>
    <row r="339" customFormat="false" ht="12.75" hidden="false" customHeight="false" outlineLevel="0" collapsed="false">
      <c r="A339" s="0" t="n">
        <v>338</v>
      </c>
      <c r="B339" s="4" t="n">
        <v>0.01119213</v>
      </c>
      <c r="C339" s="1" t="n">
        <v>-17.0166672</v>
      </c>
      <c r="E339" s="0" t="n">
        <v>1125.056</v>
      </c>
      <c r="H339" s="4" t="n">
        <v>-0.04453011</v>
      </c>
      <c r="I339" s="0" t="n">
        <v>-5.2121672</v>
      </c>
      <c r="J339" s="0" t="n">
        <v>13.43672</v>
      </c>
      <c r="K339" s="0" t="n">
        <v>13.80438</v>
      </c>
      <c r="L339" s="0" t="n">
        <v>13.77987</v>
      </c>
      <c r="M339" s="0" t="n">
        <v>13.82889</v>
      </c>
      <c r="N339" s="0" t="n">
        <v>13.38769</v>
      </c>
      <c r="O339" s="0" t="n">
        <v>13.36317</v>
      </c>
      <c r="P339" s="0" t="n">
        <v>13.82889</v>
      </c>
      <c r="Q339" s="0" t="n">
        <v>13.82889</v>
      </c>
      <c r="R339" s="0" t="n">
        <v>13.48574</v>
      </c>
      <c r="S339" s="0" t="n">
        <v>13.43672</v>
      </c>
      <c r="T339" s="0" t="n">
        <v>13.82889</v>
      </c>
      <c r="U339" s="0" t="n">
        <v>14.05533</v>
      </c>
      <c r="V339" s="0" t="n">
        <v>13.66323</v>
      </c>
      <c r="W339" s="0" t="n">
        <v>15.133</v>
      </c>
      <c r="X339" s="0" t="n">
        <v>14.96161</v>
      </c>
      <c r="Y339" s="0" t="n">
        <v>14.96161</v>
      </c>
      <c r="Z339" s="0" t="n">
        <v>14.96161</v>
      </c>
      <c r="AA339" s="0" t="n">
        <v>15.15748</v>
      </c>
      <c r="AB339" s="0" t="n">
        <v>15.133</v>
      </c>
      <c r="AC339" s="0" t="n">
        <v>14.98609</v>
      </c>
      <c r="AD339" s="0" t="n">
        <v>15.01058</v>
      </c>
      <c r="AE339" s="0" t="n">
        <v>15.18196</v>
      </c>
      <c r="AF339" s="0" t="n">
        <v>14.93123</v>
      </c>
      <c r="AG339" s="0" t="n">
        <v>14.80879</v>
      </c>
      <c r="AH339" s="0" t="n">
        <v>14.98609</v>
      </c>
      <c r="AI339" s="0" t="n">
        <v>15.18196</v>
      </c>
    </row>
    <row r="340" customFormat="false" ht="12.75" hidden="false" customHeight="false" outlineLevel="0" collapsed="false">
      <c r="A340" s="0" t="n">
        <v>339</v>
      </c>
      <c r="B340" s="4" t="n">
        <v>0.01122685</v>
      </c>
      <c r="C340" s="1" t="n">
        <v>-16.9666704</v>
      </c>
      <c r="E340" s="0" t="n">
        <v>1125.056</v>
      </c>
      <c r="H340" s="4" t="n">
        <v>-0.04396569</v>
      </c>
      <c r="I340" s="0" t="n">
        <v>-5.2121672</v>
      </c>
      <c r="J340" s="0" t="n">
        <v>13.43572</v>
      </c>
      <c r="K340" s="0" t="n">
        <v>13.80339</v>
      </c>
      <c r="L340" s="0" t="n">
        <v>13.80339</v>
      </c>
      <c r="M340" s="0" t="n">
        <v>13.82789</v>
      </c>
      <c r="N340" s="0" t="n">
        <v>13.38669</v>
      </c>
      <c r="O340" s="0" t="n">
        <v>13.36218</v>
      </c>
      <c r="P340" s="0" t="n">
        <v>13.80339</v>
      </c>
      <c r="Q340" s="0" t="n">
        <v>13.82789</v>
      </c>
      <c r="R340" s="0" t="n">
        <v>13.48475</v>
      </c>
      <c r="S340" s="0" t="n">
        <v>13.46024</v>
      </c>
      <c r="T340" s="0" t="n">
        <v>13.82789</v>
      </c>
      <c r="U340" s="0" t="n">
        <v>14.05533</v>
      </c>
      <c r="V340" s="0" t="n">
        <v>13.68774</v>
      </c>
      <c r="W340" s="0" t="n">
        <v>15.10851</v>
      </c>
      <c r="X340" s="0" t="n">
        <v>14.96161</v>
      </c>
      <c r="Y340" s="0" t="n">
        <v>14.96161</v>
      </c>
      <c r="Z340" s="0" t="n">
        <v>14.98609</v>
      </c>
      <c r="AA340" s="0" t="n">
        <v>15.15748</v>
      </c>
      <c r="AB340" s="0" t="n">
        <v>15.133</v>
      </c>
      <c r="AC340" s="0" t="n">
        <v>15.01058</v>
      </c>
      <c r="AD340" s="0" t="n">
        <v>15.01058</v>
      </c>
      <c r="AE340" s="0" t="n">
        <v>15.18196</v>
      </c>
      <c r="AF340" s="0" t="n">
        <v>14.93024</v>
      </c>
      <c r="AG340" s="0" t="n">
        <v>14.8078</v>
      </c>
      <c r="AH340" s="0" t="n">
        <v>14.98609</v>
      </c>
      <c r="AI340" s="0" t="n">
        <v>15.18196</v>
      </c>
    </row>
    <row r="341" customFormat="false" ht="12.75" hidden="false" customHeight="false" outlineLevel="0" collapsed="false">
      <c r="A341" s="0" t="n">
        <v>340</v>
      </c>
      <c r="B341" s="4" t="n">
        <v>0.01126157</v>
      </c>
      <c r="C341" s="1" t="n">
        <v>-16.9166736</v>
      </c>
      <c r="E341" s="0" t="n">
        <v>1125.056</v>
      </c>
      <c r="H341" s="4" t="n">
        <v>-0.04396569</v>
      </c>
      <c r="I341" s="0" t="n">
        <v>-5.2121672</v>
      </c>
      <c r="J341" s="0" t="n">
        <v>13.43672</v>
      </c>
      <c r="K341" s="0" t="n">
        <v>13.80438</v>
      </c>
      <c r="L341" s="0" t="n">
        <v>13.80438</v>
      </c>
      <c r="M341" s="0" t="n">
        <v>13.82889</v>
      </c>
      <c r="N341" s="0" t="n">
        <v>13.38769</v>
      </c>
      <c r="O341" s="0" t="n">
        <v>13.36317</v>
      </c>
      <c r="P341" s="0" t="n">
        <v>13.80438</v>
      </c>
      <c r="Q341" s="0" t="n">
        <v>13.82889</v>
      </c>
      <c r="R341" s="0" t="n">
        <v>13.48574</v>
      </c>
      <c r="S341" s="0" t="n">
        <v>13.43672</v>
      </c>
      <c r="T341" s="0" t="n">
        <v>13.82889</v>
      </c>
      <c r="U341" s="0" t="n">
        <v>14.05731</v>
      </c>
      <c r="V341" s="0" t="n">
        <v>13.66521</v>
      </c>
      <c r="W341" s="0" t="n">
        <v>15.11049</v>
      </c>
      <c r="X341" s="0" t="n">
        <v>14.96359</v>
      </c>
      <c r="Y341" s="0" t="n">
        <v>14.9391</v>
      </c>
      <c r="Z341" s="0" t="n">
        <v>14.96359</v>
      </c>
      <c r="AA341" s="0" t="n">
        <v>15.15946</v>
      </c>
      <c r="AB341" s="0" t="n">
        <v>15.11049</v>
      </c>
      <c r="AC341" s="0" t="n">
        <v>14.98807</v>
      </c>
      <c r="AD341" s="0" t="n">
        <v>15.01256</v>
      </c>
      <c r="AE341" s="0" t="n">
        <v>15.18394</v>
      </c>
      <c r="AF341" s="0" t="n">
        <v>14.93123</v>
      </c>
      <c r="AG341" s="0" t="n">
        <v>14.7843</v>
      </c>
      <c r="AH341" s="0" t="n">
        <v>14.98807</v>
      </c>
      <c r="AI341" s="0" t="n">
        <v>15.20842</v>
      </c>
    </row>
    <row r="342" customFormat="false" ht="12.75" hidden="false" customHeight="false" outlineLevel="0" collapsed="false">
      <c r="A342" s="0" t="n">
        <v>341</v>
      </c>
      <c r="B342" s="4" t="n">
        <v>0.01128472</v>
      </c>
      <c r="C342" s="1" t="n">
        <v>-16.8833376</v>
      </c>
      <c r="E342" s="0" t="n">
        <v>1125.056</v>
      </c>
      <c r="H342" s="4" t="n">
        <v>-0.04396569</v>
      </c>
      <c r="I342" s="0" t="n">
        <v>-5.2149672</v>
      </c>
      <c r="J342" s="0" t="n">
        <v>13.43672</v>
      </c>
      <c r="K342" s="0" t="n">
        <v>13.80438</v>
      </c>
      <c r="L342" s="0" t="n">
        <v>13.80438</v>
      </c>
      <c r="M342" s="0" t="n">
        <v>13.80438</v>
      </c>
      <c r="N342" s="0" t="n">
        <v>13.38769</v>
      </c>
      <c r="O342" s="0" t="n">
        <v>13.36317</v>
      </c>
      <c r="P342" s="0" t="n">
        <v>13.80438</v>
      </c>
      <c r="Q342" s="0" t="n">
        <v>13.82889</v>
      </c>
      <c r="R342" s="0" t="n">
        <v>13.48574</v>
      </c>
      <c r="S342" s="0" t="n">
        <v>13.43672</v>
      </c>
      <c r="T342" s="0" t="n">
        <v>13.80438</v>
      </c>
      <c r="U342" s="0" t="n">
        <v>14.08181</v>
      </c>
      <c r="V342" s="0" t="n">
        <v>13.6407</v>
      </c>
      <c r="W342" s="0" t="n">
        <v>15.11049</v>
      </c>
      <c r="X342" s="0" t="n">
        <v>14.96359</v>
      </c>
      <c r="Y342" s="0" t="n">
        <v>14.96359</v>
      </c>
      <c r="Z342" s="0" t="n">
        <v>14.96359</v>
      </c>
      <c r="AA342" s="0" t="n">
        <v>15.13498</v>
      </c>
      <c r="AB342" s="0" t="n">
        <v>15.13498</v>
      </c>
      <c r="AC342" s="0" t="n">
        <v>14.98807</v>
      </c>
      <c r="AD342" s="0" t="n">
        <v>15.01256</v>
      </c>
      <c r="AE342" s="0" t="n">
        <v>15.18394</v>
      </c>
      <c r="AF342" s="0" t="n">
        <v>14.93123</v>
      </c>
      <c r="AG342" s="0" t="n">
        <v>14.7843</v>
      </c>
      <c r="AH342" s="0" t="n">
        <v>14.98807</v>
      </c>
      <c r="AI342" s="0" t="n">
        <v>15.18394</v>
      </c>
    </row>
    <row r="343" customFormat="false" ht="12.75" hidden="false" customHeight="false" outlineLevel="0" collapsed="false">
      <c r="A343" s="0" t="n">
        <v>342</v>
      </c>
      <c r="B343" s="4" t="n">
        <v>0.01131944</v>
      </c>
      <c r="C343" s="1" t="n">
        <v>-16.8333408</v>
      </c>
      <c r="E343" s="0" t="n">
        <v>1125.056</v>
      </c>
      <c r="H343" s="4" t="n">
        <v>-0.04340127</v>
      </c>
      <c r="I343" s="0" t="n">
        <v>-5.2149672</v>
      </c>
      <c r="J343" s="0" t="n">
        <v>13.4387</v>
      </c>
      <c r="K343" s="0" t="n">
        <v>13.80636</v>
      </c>
      <c r="L343" s="0" t="n">
        <v>13.80636</v>
      </c>
      <c r="M343" s="0" t="n">
        <v>13.80636</v>
      </c>
      <c r="N343" s="0" t="n">
        <v>13.38967</v>
      </c>
      <c r="O343" s="0" t="n">
        <v>13.36515</v>
      </c>
      <c r="P343" s="0" t="n">
        <v>13.80636</v>
      </c>
      <c r="Q343" s="0" t="n">
        <v>13.83087</v>
      </c>
      <c r="R343" s="0" t="n">
        <v>13.48773</v>
      </c>
      <c r="S343" s="0" t="n">
        <v>13.4387</v>
      </c>
      <c r="T343" s="0" t="n">
        <v>13.83087</v>
      </c>
      <c r="U343" s="0" t="n">
        <v>14.0583</v>
      </c>
      <c r="V343" s="0" t="n">
        <v>13.6662</v>
      </c>
      <c r="W343" s="0" t="n">
        <v>15.11148</v>
      </c>
      <c r="X343" s="0" t="n">
        <v>14.96458</v>
      </c>
      <c r="Y343" s="0" t="n">
        <v>14.94009</v>
      </c>
      <c r="Z343" s="0" t="n">
        <v>14.96458</v>
      </c>
      <c r="AA343" s="0" t="n">
        <v>15.13596</v>
      </c>
      <c r="AB343" s="0" t="n">
        <v>15.13596</v>
      </c>
      <c r="AC343" s="0" t="n">
        <v>14.98906</v>
      </c>
      <c r="AD343" s="0" t="n">
        <v>15.01355</v>
      </c>
      <c r="AE343" s="0" t="n">
        <v>15.18493</v>
      </c>
      <c r="AF343" s="0" t="n">
        <v>14.93321</v>
      </c>
      <c r="AG343" s="0" t="n">
        <v>14.81077</v>
      </c>
      <c r="AH343" s="0" t="n">
        <v>14.98906</v>
      </c>
      <c r="AI343" s="0" t="n">
        <v>15.16045</v>
      </c>
    </row>
    <row r="344" customFormat="false" ht="12.75" hidden="false" customHeight="false" outlineLevel="0" collapsed="false">
      <c r="A344" s="0" t="n">
        <v>343</v>
      </c>
      <c r="B344" s="4" t="n">
        <v>0.01135417</v>
      </c>
      <c r="C344" s="1" t="n">
        <v>-16.7833296</v>
      </c>
      <c r="E344" s="0" t="n">
        <v>1125.003</v>
      </c>
      <c r="H344" s="0" t="n">
        <v>-0.0422778</v>
      </c>
      <c r="I344" s="0" t="n">
        <v>-5.2149672</v>
      </c>
      <c r="J344" s="0" t="n">
        <v>13.46321</v>
      </c>
      <c r="K344" s="0" t="n">
        <v>13.80636</v>
      </c>
      <c r="L344" s="0" t="n">
        <v>13.78185</v>
      </c>
      <c r="M344" s="0" t="n">
        <v>13.83087</v>
      </c>
      <c r="N344" s="0" t="n">
        <v>13.36515</v>
      </c>
      <c r="O344" s="0" t="n">
        <v>13.36515</v>
      </c>
      <c r="P344" s="0" t="n">
        <v>13.80636</v>
      </c>
      <c r="Q344" s="0" t="n">
        <v>13.83087</v>
      </c>
      <c r="R344" s="0" t="n">
        <v>13.48773</v>
      </c>
      <c r="S344" s="0" t="n">
        <v>13.4387</v>
      </c>
      <c r="T344" s="0" t="n">
        <v>13.83087</v>
      </c>
      <c r="U344" s="0" t="n">
        <v>14.05731</v>
      </c>
      <c r="V344" s="0" t="n">
        <v>13.66521</v>
      </c>
      <c r="W344" s="0" t="n">
        <v>15.11049</v>
      </c>
      <c r="X344" s="0" t="n">
        <v>14.96359</v>
      </c>
      <c r="Y344" s="0" t="n">
        <v>14.9391</v>
      </c>
      <c r="Z344" s="0" t="n">
        <v>14.96359</v>
      </c>
      <c r="AA344" s="0" t="n">
        <v>15.15946</v>
      </c>
      <c r="AB344" s="0" t="n">
        <v>15.13498</v>
      </c>
      <c r="AC344" s="0" t="n">
        <v>15.01256</v>
      </c>
      <c r="AD344" s="0" t="n">
        <v>15.01256</v>
      </c>
      <c r="AE344" s="0" t="n">
        <v>15.18394</v>
      </c>
      <c r="AF344" s="0" t="n">
        <v>14.93321</v>
      </c>
      <c r="AG344" s="0" t="n">
        <v>14.78628</v>
      </c>
      <c r="AH344" s="0" t="n">
        <v>14.98807</v>
      </c>
      <c r="AI344" s="0" t="n">
        <v>15.18394</v>
      </c>
    </row>
    <row r="345" customFormat="false" ht="12.75" hidden="false" customHeight="false" outlineLevel="0" collapsed="false">
      <c r="A345" s="0" t="n">
        <v>344</v>
      </c>
      <c r="B345" s="4" t="n">
        <v>0.01138889</v>
      </c>
      <c r="C345" s="1" t="n">
        <v>-16.7333328</v>
      </c>
      <c r="E345" s="0" t="n">
        <v>1125.109</v>
      </c>
      <c r="H345" s="4" t="n">
        <v>-0.04283684</v>
      </c>
      <c r="I345" s="0" t="n">
        <v>-5.2149672</v>
      </c>
      <c r="J345" s="0" t="n">
        <v>13.43969</v>
      </c>
      <c r="K345" s="0" t="n">
        <v>13.80735</v>
      </c>
      <c r="L345" s="0" t="n">
        <v>13.78284</v>
      </c>
      <c r="M345" s="0" t="n">
        <v>13.83186</v>
      </c>
      <c r="N345" s="0" t="n">
        <v>13.39066</v>
      </c>
      <c r="O345" s="0" t="n">
        <v>13.34163</v>
      </c>
      <c r="P345" s="0" t="n">
        <v>13.80735</v>
      </c>
      <c r="Q345" s="0" t="n">
        <v>13.83186</v>
      </c>
      <c r="R345" s="0" t="n">
        <v>13.48872</v>
      </c>
      <c r="S345" s="0" t="n">
        <v>13.43969</v>
      </c>
      <c r="T345" s="0" t="n">
        <v>13.83186</v>
      </c>
      <c r="U345" s="0" t="n">
        <v>14.0583</v>
      </c>
      <c r="V345" s="0" t="n">
        <v>13.6662</v>
      </c>
      <c r="W345" s="0" t="n">
        <v>15.13596</v>
      </c>
      <c r="X345" s="0" t="n">
        <v>14.96458</v>
      </c>
      <c r="Y345" s="0" t="n">
        <v>14.96458</v>
      </c>
      <c r="Z345" s="0" t="n">
        <v>14.96458</v>
      </c>
      <c r="AA345" s="0" t="n">
        <v>15.13596</v>
      </c>
      <c r="AB345" s="0" t="n">
        <v>15.13596</v>
      </c>
      <c r="AC345" s="0" t="n">
        <v>14.98906</v>
      </c>
      <c r="AD345" s="0" t="n">
        <v>15.01355</v>
      </c>
      <c r="AE345" s="0" t="n">
        <v>15.18493</v>
      </c>
      <c r="AF345" s="0" t="n">
        <v>14.9342</v>
      </c>
      <c r="AG345" s="0" t="n">
        <v>14.78727</v>
      </c>
      <c r="AH345" s="0" t="n">
        <v>14.98906</v>
      </c>
      <c r="AI345" s="0" t="n">
        <v>15.18493</v>
      </c>
    </row>
    <row r="346" customFormat="false" ht="12.75" hidden="false" customHeight="false" outlineLevel="0" collapsed="false">
      <c r="A346" s="0" t="n">
        <v>345</v>
      </c>
      <c r="B346" s="4" t="n">
        <v>0.01142361</v>
      </c>
      <c r="C346" s="1" t="n">
        <v>-16.683336</v>
      </c>
      <c r="E346" s="0" t="n">
        <v>1125.109</v>
      </c>
      <c r="H346" s="4" t="n">
        <v>-0.04283684</v>
      </c>
      <c r="I346" s="0" t="n">
        <v>-5.2149672</v>
      </c>
      <c r="J346" s="0" t="n">
        <v>13.41518</v>
      </c>
      <c r="K346" s="0" t="n">
        <v>13.80735</v>
      </c>
      <c r="L346" s="0" t="n">
        <v>13.78284</v>
      </c>
      <c r="M346" s="0" t="n">
        <v>13.80735</v>
      </c>
      <c r="N346" s="0" t="n">
        <v>13.36615</v>
      </c>
      <c r="O346" s="0" t="n">
        <v>13.34163</v>
      </c>
      <c r="P346" s="0" t="n">
        <v>13.80735</v>
      </c>
      <c r="Q346" s="0" t="n">
        <v>13.83186</v>
      </c>
      <c r="R346" s="0" t="n">
        <v>13.48872</v>
      </c>
      <c r="S346" s="0" t="n">
        <v>13.43969</v>
      </c>
      <c r="T346" s="0" t="n">
        <v>13.83186</v>
      </c>
      <c r="U346" s="0" t="n">
        <v>14.05929</v>
      </c>
      <c r="V346" s="0" t="n">
        <v>13.64268</v>
      </c>
      <c r="W346" s="0" t="n">
        <v>15.11247</v>
      </c>
      <c r="X346" s="0" t="n">
        <v>14.96557</v>
      </c>
      <c r="Y346" s="0" t="n">
        <v>14.96557</v>
      </c>
      <c r="Z346" s="0" t="n">
        <v>14.96557</v>
      </c>
      <c r="AA346" s="0" t="n">
        <v>15.16144</v>
      </c>
      <c r="AB346" s="0" t="n">
        <v>15.11247</v>
      </c>
      <c r="AC346" s="0" t="n">
        <v>14.99005</v>
      </c>
      <c r="AD346" s="0" t="n">
        <v>15.01454</v>
      </c>
      <c r="AE346" s="0" t="n">
        <v>15.18592</v>
      </c>
      <c r="AF346" s="0" t="n">
        <v>14.9342</v>
      </c>
      <c r="AG346" s="0" t="n">
        <v>14.78727</v>
      </c>
      <c r="AH346" s="0" t="n">
        <v>14.99005</v>
      </c>
      <c r="AI346" s="0" t="n">
        <v>15.18592</v>
      </c>
    </row>
    <row r="347" customFormat="false" ht="12.75" hidden="false" customHeight="false" outlineLevel="0" collapsed="false">
      <c r="A347" s="0" t="n">
        <v>346</v>
      </c>
      <c r="B347" s="4" t="n">
        <v>0.01144676</v>
      </c>
      <c r="C347" s="1" t="n">
        <v>-16.65</v>
      </c>
      <c r="E347" s="0" t="n">
        <v>1125.109</v>
      </c>
      <c r="H347" s="4" t="n">
        <v>-0.04340127</v>
      </c>
      <c r="I347" s="0" t="n">
        <v>-5.2149672</v>
      </c>
      <c r="J347" s="0" t="n">
        <v>13.4387</v>
      </c>
      <c r="K347" s="0" t="n">
        <v>13.80636</v>
      </c>
      <c r="L347" s="0" t="n">
        <v>13.80636</v>
      </c>
      <c r="M347" s="0" t="n">
        <v>13.80636</v>
      </c>
      <c r="N347" s="0" t="n">
        <v>13.36515</v>
      </c>
      <c r="O347" s="0" t="n">
        <v>13.34064</v>
      </c>
      <c r="P347" s="0" t="n">
        <v>13.80636</v>
      </c>
      <c r="Q347" s="0" t="n">
        <v>13.83087</v>
      </c>
      <c r="R347" s="0" t="n">
        <v>13.46321</v>
      </c>
      <c r="S347" s="0" t="n">
        <v>13.46321</v>
      </c>
      <c r="T347" s="0" t="n">
        <v>13.83087</v>
      </c>
      <c r="U347" s="0" t="n">
        <v>14.06028</v>
      </c>
      <c r="V347" s="0" t="n">
        <v>13.64367</v>
      </c>
      <c r="W347" s="0" t="n">
        <v>15.13794</v>
      </c>
      <c r="X347" s="0" t="n">
        <v>14.94207</v>
      </c>
      <c r="Y347" s="0" t="n">
        <v>14.96656</v>
      </c>
      <c r="Z347" s="0" t="n">
        <v>14.99104</v>
      </c>
      <c r="AA347" s="0" t="n">
        <v>15.38275</v>
      </c>
      <c r="AB347" s="0" t="n">
        <v>14.94207</v>
      </c>
      <c r="AC347" s="0" t="n">
        <v>15.06449</v>
      </c>
      <c r="AD347" s="0" t="n">
        <v>15.35827</v>
      </c>
      <c r="AE347" s="0" t="n">
        <v>15.21139</v>
      </c>
      <c r="AF347" s="0" t="n">
        <v>14.93321</v>
      </c>
      <c r="AG347" s="0" t="n">
        <v>14.78628</v>
      </c>
      <c r="AH347" s="0" t="n">
        <v>14.96656</v>
      </c>
      <c r="AI347" s="0" t="n">
        <v>15.23587</v>
      </c>
    </row>
    <row r="348" customFormat="false" ht="12.75" hidden="false" customHeight="false" outlineLevel="0" collapsed="false">
      <c r="A348" s="0" t="n">
        <v>347</v>
      </c>
      <c r="B348" s="4" t="n">
        <v>0.01148148</v>
      </c>
      <c r="C348" s="1" t="n">
        <v>-16.6000032</v>
      </c>
      <c r="E348" s="0" t="n">
        <v>1124.896</v>
      </c>
      <c r="H348" s="4" t="n">
        <v>-0.04340127</v>
      </c>
      <c r="I348" s="0" t="n">
        <v>-5.2177622</v>
      </c>
      <c r="J348" s="0" t="n">
        <v>13.41617</v>
      </c>
      <c r="K348" s="0" t="n">
        <v>13.80834</v>
      </c>
      <c r="L348" s="0" t="n">
        <v>13.78384</v>
      </c>
      <c r="M348" s="0" t="n">
        <v>13.83285</v>
      </c>
      <c r="N348" s="0" t="n">
        <v>13.36714</v>
      </c>
      <c r="O348" s="0" t="n">
        <v>13.34262</v>
      </c>
      <c r="P348" s="0" t="n">
        <v>13.80834</v>
      </c>
      <c r="Q348" s="0" t="n">
        <v>13.83285</v>
      </c>
      <c r="R348" s="0" t="n">
        <v>13.48971</v>
      </c>
      <c r="S348" s="0" t="n">
        <v>13.44068</v>
      </c>
      <c r="T348" s="0" t="n">
        <v>13.83285</v>
      </c>
      <c r="U348" s="0" t="n">
        <v>14.06028</v>
      </c>
      <c r="V348" s="0" t="n">
        <v>13.66818</v>
      </c>
      <c r="W348" s="0" t="n">
        <v>15.11346</v>
      </c>
      <c r="X348" s="0" t="n">
        <v>14.94207</v>
      </c>
      <c r="Y348" s="0" t="n">
        <v>14.94207</v>
      </c>
      <c r="Z348" s="0" t="n">
        <v>14.99104</v>
      </c>
      <c r="AA348" s="0" t="n">
        <v>15.16243</v>
      </c>
      <c r="AB348" s="0" t="n">
        <v>15.11346</v>
      </c>
      <c r="AC348" s="0" t="n">
        <v>14.99104</v>
      </c>
      <c r="AD348" s="0" t="n">
        <v>15.01553</v>
      </c>
      <c r="AE348" s="0" t="n">
        <v>15.18691</v>
      </c>
      <c r="AF348" s="0" t="n">
        <v>14.93519</v>
      </c>
      <c r="AG348" s="0" t="n">
        <v>14.81275</v>
      </c>
      <c r="AH348" s="0" t="n">
        <v>14.99104</v>
      </c>
      <c r="AI348" s="0" t="n">
        <v>15.16243</v>
      </c>
    </row>
    <row r="349" customFormat="false" ht="12.75" hidden="false" customHeight="false" outlineLevel="0" collapsed="false">
      <c r="A349" s="0" t="n">
        <v>348</v>
      </c>
      <c r="B349" s="0" t="n">
        <v>0.0115162</v>
      </c>
      <c r="C349" s="1" t="n">
        <v>-16.5500064</v>
      </c>
      <c r="E349" s="0" t="n">
        <v>1125.216</v>
      </c>
      <c r="H349" s="4" t="n">
        <v>-0.04396569</v>
      </c>
      <c r="I349" s="0" t="n">
        <v>-5.2177622</v>
      </c>
      <c r="J349" s="0" t="n">
        <v>13.41617</v>
      </c>
      <c r="K349" s="0" t="n">
        <v>13.80834</v>
      </c>
      <c r="L349" s="0" t="n">
        <v>13.78384</v>
      </c>
      <c r="M349" s="0" t="n">
        <v>13.83285</v>
      </c>
      <c r="N349" s="0" t="n">
        <v>13.36714</v>
      </c>
      <c r="O349" s="0" t="n">
        <v>13.34262</v>
      </c>
      <c r="P349" s="0" t="n">
        <v>13.80834</v>
      </c>
      <c r="Q349" s="0" t="n">
        <v>13.83285</v>
      </c>
      <c r="R349" s="0" t="n">
        <v>13.46519</v>
      </c>
      <c r="S349" s="0" t="n">
        <v>13.44068</v>
      </c>
      <c r="T349" s="0" t="n">
        <v>13.83285</v>
      </c>
      <c r="U349" s="0" t="n">
        <v>14.06127</v>
      </c>
      <c r="V349" s="0" t="n">
        <v>13.64466</v>
      </c>
      <c r="W349" s="0" t="n">
        <v>15.11445</v>
      </c>
      <c r="X349" s="0" t="n">
        <v>14.96754</v>
      </c>
      <c r="Y349" s="0" t="n">
        <v>14.96754</v>
      </c>
      <c r="Z349" s="0" t="n">
        <v>14.96754</v>
      </c>
      <c r="AA349" s="0" t="n">
        <v>15.13893</v>
      </c>
      <c r="AB349" s="0" t="n">
        <v>15.11445</v>
      </c>
      <c r="AC349" s="0" t="n">
        <v>14.99203</v>
      </c>
      <c r="AD349" s="0" t="n">
        <v>15.01651</v>
      </c>
      <c r="AE349" s="0" t="n">
        <v>15.1879</v>
      </c>
      <c r="AF349" s="0" t="n">
        <v>14.93519</v>
      </c>
      <c r="AG349" s="0" t="n">
        <v>14.78826</v>
      </c>
      <c r="AH349" s="0" t="n">
        <v>14.96754</v>
      </c>
      <c r="AI349" s="0" t="n">
        <v>15.1879</v>
      </c>
    </row>
    <row r="350" customFormat="false" ht="12.75" hidden="false" customHeight="false" outlineLevel="0" collapsed="false">
      <c r="A350" s="0" t="n">
        <v>349</v>
      </c>
      <c r="B350" s="4" t="n">
        <v>0.01155093</v>
      </c>
      <c r="C350" s="1" t="n">
        <v>-16.4999952</v>
      </c>
      <c r="E350" s="0" t="n">
        <v>1125.003</v>
      </c>
      <c r="H350" s="4" t="n">
        <v>-0.04340127</v>
      </c>
      <c r="I350" s="0" t="n">
        <v>-5.2205622</v>
      </c>
      <c r="J350" s="0" t="n">
        <v>13.44068</v>
      </c>
      <c r="K350" s="0" t="n">
        <v>13.80834</v>
      </c>
      <c r="L350" s="0" t="n">
        <v>13.80834</v>
      </c>
      <c r="M350" s="0" t="n">
        <v>13.80834</v>
      </c>
      <c r="N350" s="0" t="n">
        <v>13.36714</v>
      </c>
      <c r="O350" s="0" t="n">
        <v>13.34262</v>
      </c>
      <c r="P350" s="0" t="n">
        <v>13.80834</v>
      </c>
      <c r="Q350" s="0" t="n">
        <v>13.83285</v>
      </c>
      <c r="R350" s="0" t="n">
        <v>13.46519</v>
      </c>
      <c r="S350" s="0" t="n">
        <v>13.44068</v>
      </c>
      <c r="T350" s="0" t="n">
        <v>13.83285</v>
      </c>
      <c r="U350" s="0" t="n">
        <v>14.06127</v>
      </c>
      <c r="V350" s="0" t="n">
        <v>13.64466</v>
      </c>
      <c r="W350" s="0" t="n">
        <v>15.11445</v>
      </c>
      <c r="X350" s="0" t="n">
        <v>14.96754</v>
      </c>
      <c r="Y350" s="0" t="n">
        <v>14.96754</v>
      </c>
      <c r="Z350" s="0" t="n">
        <v>14.99203</v>
      </c>
      <c r="AA350" s="0" t="n">
        <v>15.16341</v>
      </c>
      <c r="AB350" s="0" t="n">
        <v>15.13893</v>
      </c>
      <c r="AC350" s="0" t="n">
        <v>14.99203</v>
      </c>
      <c r="AD350" s="0" t="n">
        <v>14.99203</v>
      </c>
      <c r="AE350" s="0" t="n">
        <v>15.1879</v>
      </c>
      <c r="AF350" s="0" t="n">
        <v>14.9107</v>
      </c>
      <c r="AG350" s="0" t="n">
        <v>14.78826</v>
      </c>
      <c r="AH350" s="0" t="n">
        <v>14.99203</v>
      </c>
      <c r="AI350" s="0" t="n">
        <v>15.16341</v>
      </c>
    </row>
    <row r="351" customFormat="false" ht="12.75" hidden="false" customHeight="false" outlineLevel="0" collapsed="false">
      <c r="A351" s="0" t="n">
        <v>350</v>
      </c>
      <c r="B351" s="4" t="n">
        <v>0.01158565</v>
      </c>
      <c r="C351" s="1" t="n">
        <v>-16.4499984</v>
      </c>
      <c r="E351" s="0" t="n">
        <v>1125.109</v>
      </c>
      <c r="H351" s="4" t="n">
        <v>-0.04340127</v>
      </c>
      <c r="I351" s="0" t="n">
        <v>-5.2205498</v>
      </c>
      <c r="J351" s="0" t="n">
        <v>13.41617</v>
      </c>
      <c r="K351" s="0" t="n">
        <v>13.80834</v>
      </c>
      <c r="L351" s="0" t="n">
        <v>13.78384</v>
      </c>
      <c r="M351" s="0" t="n">
        <v>13.83285</v>
      </c>
      <c r="N351" s="0" t="n">
        <v>13.36714</v>
      </c>
      <c r="O351" s="0" t="n">
        <v>13.34262</v>
      </c>
      <c r="P351" s="0" t="n">
        <v>13.80834</v>
      </c>
      <c r="Q351" s="0" t="n">
        <v>13.83285</v>
      </c>
      <c r="R351" s="0" t="n">
        <v>13.46519</v>
      </c>
      <c r="S351" s="0" t="n">
        <v>13.44068</v>
      </c>
      <c r="T351" s="0" t="n">
        <v>13.83285</v>
      </c>
      <c r="U351" s="0" t="n">
        <v>14.06127</v>
      </c>
      <c r="V351" s="0" t="n">
        <v>13.64466</v>
      </c>
      <c r="W351" s="0" t="n">
        <v>15.11445</v>
      </c>
      <c r="X351" s="0" t="n">
        <v>14.96754</v>
      </c>
      <c r="Y351" s="0" t="n">
        <v>14.96754</v>
      </c>
      <c r="Z351" s="0" t="n">
        <v>14.96754</v>
      </c>
      <c r="AA351" s="0" t="n">
        <v>15.13893</v>
      </c>
      <c r="AB351" s="0" t="n">
        <v>15.13893</v>
      </c>
      <c r="AC351" s="0" t="n">
        <v>14.99203</v>
      </c>
      <c r="AD351" s="0" t="n">
        <v>14.99203</v>
      </c>
      <c r="AE351" s="0" t="n">
        <v>15.1879</v>
      </c>
      <c r="AF351" s="0" t="n">
        <v>14.93519</v>
      </c>
      <c r="AG351" s="0" t="n">
        <v>14.81275</v>
      </c>
      <c r="AH351" s="0" t="n">
        <v>14.99203</v>
      </c>
      <c r="AI351" s="0" t="n">
        <v>15.1879</v>
      </c>
    </row>
    <row r="352" customFormat="false" ht="12.75" hidden="false" customHeight="false" outlineLevel="0" collapsed="false">
      <c r="A352" s="0" t="n">
        <v>351</v>
      </c>
      <c r="B352" s="4" t="n">
        <v>0.01162037</v>
      </c>
      <c r="C352" s="1" t="n">
        <v>-16.4000016</v>
      </c>
      <c r="E352" s="0" t="n">
        <v>1125.163</v>
      </c>
      <c r="H352" s="0" t="n">
        <v>-0.0422778</v>
      </c>
      <c r="I352" s="0" t="n">
        <v>-5.2233498</v>
      </c>
      <c r="J352" s="0" t="n">
        <v>13.41716</v>
      </c>
      <c r="K352" s="0" t="n">
        <v>13.80933</v>
      </c>
      <c r="L352" s="0" t="n">
        <v>13.80933</v>
      </c>
      <c r="M352" s="0" t="n">
        <v>13.83384</v>
      </c>
      <c r="N352" s="0" t="n">
        <v>13.39264</v>
      </c>
      <c r="O352" s="0" t="n">
        <v>13.36813</v>
      </c>
      <c r="P352" s="0" t="n">
        <v>13.80933</v>
      </c>
      <c r="Q352" s="0" t="n">
        <v>13.80933</v>
      </c>
      <c r="R352" s="0" t="n">
        <v>13.46619</v>
      </c>
      <c r="S352" s="0" t="n">
        <v>13.44167</v>
      </c>
      <c r="T352" s="0" t="n">
        <v>13.83384</v>
      </c>
      <c r="U352" s="0" t="n">
        <v>14.06226</v>
      </c>
      <c r="V352" s="0" t="n">
        <v>13.64565</v>
      </c>
      <c r="W352" s="0" t="n">
        <v>15.13992</v>
      </c>
      <c r="X352" s="0" t="n">
        <v>14.96854</v>
      </c>
      <c r="Y352" s="0" t="n">
        <v>14.96854</v>
      </c>
      <c r="Z352" s="0" t="n">
        <v>14.99302</v>
      </c>
      <c r="AA352" s="0" t="n">
        <v>15.13992</v>
      </c>
      <c r="AB352" s="0" t="n">
        <v>15.11544</v>
      </c>
      <c r="AC352" s="0" t="n">
        <v>14.99302</v>
      </c>
      <c r="AD352" s="0" t="n">
        <v>15.01751</v>
      </c>
      <c r="AE352" s="0" t="n">
        <v>15.18889</v>
      </c>
      <c r="AF352" s="0" t="n">
        <v>14.93618</v>
      </c>
      <c r="AG352" s="0" t="n">
        <v>14.81374</v>
      </c>
      <c r="AH352" s="0" t="n">
        <v>14.99302</v>
      </c>
      <c r="AI352" s="0" t="n">
        <v>15.18889</v>
      </c>
    </row>
    <row r="353" customFormat="false" ht="12.75" hidden="false" customHeight="false" outlineLevel="0" collapsed="false">
      <c r="A353" s="0" t="n">
        <v>352</v>
      </c>
      <c r="B353" s="4" t="n">
        <v>0.01164352</v>
      </c>
      <c r="C353" s="1" t="n">
        <v>-16.3666656</v>
      </c>
      <c r="E353" s="0" t="n">
        <v>1125.163</v>
      </c>
      <c r="H353" s="0" t="n">
        <v>-0.0422778</v>
      </c>
      <c r="I353" s="0" t="n">
        <v>-5.2261498</v>
      </c>
      <c r="J353" s="0" t="n">
        <v>13.44167</v>
      </c>
      <c r="K353" s="0" t="n">
        <v>13.80933</v>
      </c>
      <c r="L353" s="0" t="n">
        <v>13.78483</v>
      </c>
      <c r="M353" s="0" t="n">
        <v>13.80933</v>
      </c>
      <c r="N353" s="0" t="n">
        <v>13.39264</v>
      </c>
      <c r="O353" s="0" t="n">
        <v>13.36813</v>
      </c>
      <c r="P353" s="0" t="n">
        <v>13.80933</v>
      </c>
      <c r="Q353" s="0" t="n">
        <v>13.83384</v>
      </c>
      <c r="R353" s="0" t="n">
        <v>13.46619</v>
      </c>
      <c r="S353" s="0" t="n">
        <v>13.44167</v>
      </c>
      <c r="T353" s="0" t="n">
        <v>13.83384</v>
      </c>
      <c r="U353" s="0" t="n">
        <v>14.06325</v>
      </c>
      <c r="V353" s="0" t="n">
        <v>13.64664</v>
      </c>
      <c r="W353" s="0" t="n">
        <v>15.11643</v>
      </c>
      <c r="X353" s="0" t="n">
        <v>14.96952</v>
      </c>
      <c r="Y353" s="0" t="n">
        <v>14.96952</v>
      </c>
      <c r="Z353" s="0" t="n">
        <v>14.96952</v>
      </c>
      <c r="AA353" s="0" t="n">
        <v>15.14091</v>
      </c>
      <c r="AB353" s="0" t="n">
        <v>15.14091</v>
      </c>
      <c r="AC353" s="0" t="n">
        <v>14.99401</v>
      </c>
      <c r="AD353" s="0" t="n">
        <v>14.99401</v>
      </c>
      <c r="AE353" s="0" t="n">
        <v>15.18988</v>
      </c>
      <c r="AF353" s="0" t="n">
        <v>14.91169</v>
      </c>
      <c r="AG353" s="0" t="n">
        <v>14.78925</v>
      </c>
      <c r="AH353" s="0" t="n">
        <v>14.99401</v>
      </c>
      <c r="AI353" s="0" t="n">
        <v>15.18988</v>
      </c>
    </row>
    <row r="354" customFormat="false" ht="12.75" hidden="false" customHeight="false" outlineLevel="0" collapsed="false">
      <c r="A354" s="0" t="n">
        <v>353</v>
      </c>
      <c r="B354" s="4" t="n">
        <v>0.01167824</v>
      </c>
      <c r="C354" s="1" t="n">
        <v>-16.3166688</v>
      </c>
      <c r="E354" s="0" t="n">
        <v>1125.056</v>
      </c>
      <c r="H354" s="4" t="n">
        <v>-0.04058454</v>
      </c>
      <c r="I354" s="0" t="n">
        <v>-5.2289572</v>
      </c>
      <c r="J354" s="0" t="n">
        <v>13.41914</v>
      </c>
      <c r="K354" s="0" t="n">
        <v>13.81132</v>
      </c>
      <c r="L354" s="0" t="n">
        <v>13.78681</v>
      </c>
      <c r="M354" s="0" t="n">
        <v>13.81132</v>
      </c>
      <c r="N354" s="0" t="n">
        <v>13.41914</v>
      </c>
      <c r="O354" s="0" t="n">
        <v>13.3456</v>
      </c>
      <c r="P354" s="0" t="n">
        <v>13.78681</v>
      </c>
      <c r="Q354" s="0" t="n">
        <v>13.83582</v>
      </c>
      <c r="R354" s="0" t="n">
        <v>13.46817</v>
      </c>
      <c r="S354" s="0" t="n">
        <v>13.41914</v>
      </c>
      <c r="T354" s="0" t="n">
        <v>13.83582</v>
      </c>
      <c r="U354" s="0" t="n">
        <v>14.06226</v>
      </c>
      <c r="V354" s="0" t="n">
        <v>13.67016</v>
      </c>
      <c r="W354" s="0" t="n">
        <v>15.11544</v>
      </c>
      <c r="X354" s="0" t="n">
        <v>14.94405</v>
      </c>
      <c r="Y354" s="0" t="n">
        <v>14.96854</v>
      </c>
      <c r="Z354" s="0" t="n">
        <v>14.96854</v>
      </c>
      <c r="AA354" s="0" t="n">
        <v>15.13992</v>
      </c>
      <c r="AB354" s="0" t="n">
        <v>15.11544</v>
      </c>
      <c r="AC354" s="0" t="n">
        <v>14.99302</v>
      </c>
      <c r="AD354" s="0" t="n">
        <v>14.99302</v>
      </c>
      <c r="AE354" s="0" t="n">
        <v>15.18889</v>
      </c>
      <c r="AF354" s="0" t="n">
        <v>14.93816</v>
      </c>
      <c r="AG354" s="0" t="n">
        <v>14.81572</v>
      </c>
      <c r="AH354" s="0" t="n">
        <v>14.99302</v>
      </c>
      <c r="AI354" s="0" t="n">
        <v>15.18889</v>
      </c>
    </row>
    <row r="355" customFormat="false" ht="12.75" hidden="false" customHeight="false" outlineLevel="0" collapsed="false">
      <c r="A355" s="0" t="n">
        <v>354</v>
      </c>
      <c r="B355" s="4" t="n">
        <v>0.01171296</v>
      </c>
      <c r="C355" s="1" t="n">
        <v>-16.266672</v>
      </c>
      <c r="E355" s="0" t="n">
        <v>1125.003</v>
      </c>
      <c r="H355" s="0" t="n">
        <v>-0.0422778</v>
      </c>
      <c r="I355" s="0" t="n">
        <v>-5.2261498</v>
      </c>
      <c r="J355" s="0" t="n">
        <v>13.44366</v>
      </c>
      <c r="K355" s="0" t="n">
        <v>13.81132</v>
      </c>
      <c r="L355" s="0" t="n">
        <v>13.78681</v>
      </c>
      <c r="M355" s="0" t="n">
        <v>13.83582</v>
      </c>
      <c r="N355" s="0" t="n">
        <v>13.39463</v>
      </c>
      <c r="O355" s="0" t="n">
        <v>13.37011</v>
      </c>
      <c r="P355" s="0" t="n">
        <v>13.81132</v>
      </c>
      <c r="Q355" s="0" t="n">
        <v>13.83582</v>
      </c>
      <c r="R355" s="0" t="n">
        <v>13.46817</v>
      </c>
      <c r="S355" s="0" t="n">
        <v>13.44366</v>
      </c>
      <c r="T355" s="0" t="n">
        <v>13.83582</v>
      </c>
      <c r="U355" s="0" t="n">
        <v>14.06127</v>
      </c>
      <c r="V355" s="0" t="n">
        <v>13.64466</v>
      </c>
      <c r="W355" s="0" t="n">
        <v>15.11445</v>
      </c>
      <c r="X355" s="0" t="n">
        <v>14.94306</v>
      </c>
      <c r="Y355" s="0" t="n">
        <v>14.96754</v>
      </c>
      <c r="Z355" s="0" t="n">
        <v>14.96754</v>
      </c>
      <c r="AA355" s="0" t="n">
        <v>15.13893</v>
      </c>
      <c r="AB355" s="0" t="n">
        <v>15.11445</v>
      </c>
      <c r="AC355" s="0" t="n">
        <v>14.99203</v>
      </c>
      <c r="AD355" s="0" t="n">
        <v>15.01651</v>
      </c>
      <c r="AE355" s="0" t="n">
        <v>15.1879</v>
      </c>
      <c r="AF355" s="0" t="n">
        <v>14.91367</v>
      </c>
      <c r="AG355" s="0" t="n">
        <v>14.79124</v>
      </c>
      <c r="AH355" s="0" t="n">
        <v>14.99203</v>
      </c>
      <c r="AI355" s="0" t="n">
        <v>15.1879</v>
      </c>
    </row>
    <row r="356" customFormat="false" ht="12.75" hidden="false" customHeight="false" outlineLevel="0" collapsed="false">
      <c r="A356" s="0" t="n">
        <v>355</v>
      </c>
      <c r="B356" s="4" t="n">
        <v>0.01174769</v>
      </c>
      <c r="C356" s="1" t="n">
        <v>-16.2166608</v>
      </c>
      <c r="E356" s="0" t="n">
        <v>1124.95</v>
      </c>
      <c r="H356" s="4" t="n">
        <v>-0.04171338</v>
      </c>
      <c r="I356" s="0" t="n">
        <v>-5.2317572</v>
      </c>
      <c r="J356" s="0" t="n">
        <v>13.41914</v>
      </c>
      <c r="K356" s="0" t="n">
        <v>13.78681</v>
      </c>
      <c r="L356" s="0" t="n">
        <v>13.78681</v>
      </c>
      <c r="M356" s="0" t="n">
        <v>13.81132</v>
      </c>
      <c r="N356" s="0" t="n">
        <v>13.39463</v>
      </c>
      <c r="O356" s="0" t="n">
        <v>13.37011</v>
      </c>
      <c r="P356" s="0" t="n">
        <v>13.81132</v>
      </c>
      <c r="Q356" s="0" t="n">
        <v>13.83582</v>
      </c>
      <c r="R356" s="0" t="n">
        <v>13.46817</v>
      </c>
      <c r="S356" s="0" t="n">
        <v>13.44366</v>
      </c>
      <c r="T356" s="0" t="n">
        <v>13.81132</v>
      </c>
      <c r="U356" s="0" t="n">
        <v>14.06325</v>
      </c>
      <c r="V356" s="0" t="n">
        <v>13.64664</v>
      </c>
      <c r="W356" s="0" t="n">
        <v>15.14091</v>
      </c>
      <c r="X356" s="0" t="n">
        <v>14.94504</v>
      </c>
      <c r="Y356" s="0" t="n">
        <v>14.96952</v>
      </c>
      <c r="Z356" s="0" t="n">
        <v>14.96952</v>
      </c>
      <c r="AA356" s="0" t="n">
        <v>15.14091</v>
      </c>
      <c r="AB356" s="0" t="n">
        <v>15.09195</v>
      </c>
      <c r="AC356" s="0" t="n">
        <v>14.99401</v>
      </c>
      <c r="AD356" s="0" t="n">
        <v>15.01849</v>
      </c>
      <c r="AE356" s="0" t="n">
        <v>15.18988</v>
      </c>
      <c r="AF356" s="0" t="n">
        <v>14.93816</v>
      </c>
      <c r="AG356" s="0" t="n">
        <v>14.79124</v>
      </c>
      <c r="AH356" s="0" t="n">
        <v>14.99401</v>
      </c>
      <c r="AI356" s="0" t="n">
        <v>15.18988</v>
      </c>
    </row>
    <row r="357" customFormat="false" ht="12.75" hidden="false" customHeight="false" outlineLevel="0" collapsed="false">
      <c r="A357" s="0" t="n">
        <v>356</v>
      </c>
      <c r="B357" s="4" t="n">
        <v>0.01178241</v>
      </c>
      <c r="C357" s="1" t="n">
        <v>-16.166664</v>
      </c>
      <c r="E357" s="0" t="n">
        <v>1125.003</v>
      </c>
      <c r="H357" s="4" t="n">
        <v>-0.04114896</v>
      </c>
      <c r="I357" s="0" t="n">
        <v>-5.2317572</v>
      </c>
      <c r="J357" s="0" t="n">
        <v>13.44266</v>
      </c>
      <c r="K357" s="0" t="n">
        <v>13.78582</v>
      </c>
      <c r="L357" s="0" t="n">
        <v>13.78582</v>
      </c>
      <c r="M357" s="0" t="n">
        <v>13.81032</v>
      </c>
      <c r="N357" s="0" t="n">
        <v>13.39363</v>
      </c>
      <c r="O357" s="0" t="n">
        <v>13.39363</v>
      </c>
      <c r="P357" s="0" t="n">
        <v>13.81032</v>
      </c>
      <c r="Q357" s="0" t="n">
        <v>13.83483</v>
      </c>
      <c r="R357" s="0" t="n">
        <v>13.46718</v>
      </c>
      <c r="S357" s="0" t="n">
        <v>13.44266</v>
      </c>
      <c r="T357" s="0" t="n">
        <v>13.83483</v>
      </c>
      <c r="U357" s="0" t="n">
        <v>14.06325</v>
      </c>
      <c r="V357" s="0" t="n">
        <v>13.67115</v>
      </c>
      <c r="W357" s="0" t="n">
        <v>15.11643</v>
      </c>
      <c r="X357" s="0" t="n">
        <v>14.96952</v>
      </c>
      <c r="Y357" s="0" t="n">
        <v>14.94504</v>
      </c>
      <c r="Z357" s="0" t="n">
        <v>14.96952</v>
      </c>
      <c r="AA357" s="0" t="n">
        <v>15.14091</v>
      </c>
      <c r="AB357" s="0" t="n">
        <v>15.11643</v>
      </c>
      <c r="AC357" s="0" t="n">
        <v>14.99401</v>
      </c>
      <c r="AD357" s="0" t="n">
        <v>15.01849</v>
      </c>
      <c r="AE357" s="0" t="n">
        <v>15.18988</v>
      </c>
      <c r="AF357" s="0" t="n">
        <v>14.91268</v>
      </c>
      <c r="AG357" s="0" t="n">
        <v>14.81473</v>
      </c>
      <c r="AH357" s="0" t="n">
        <v>14.99401</v>
      </c>
      <c r="AI357" s="0" t="n">
        <v>15.16539</v>
      </c>
    </row>
    <row r="358" customFormat="false" ht="12.75" hidden="false" customHeight="false" outlineLevel="0" collapsed="false">
      <c r="A358" s="0" t="n">
        <v>357</v>
      </c>
      <c r="B358" s="4" t="n">
        <v>0.01180556</v>
      </c>
      <c r="C358" s="1" t="n">
        <v>-16.133328</v>
      </c>
      <c r="E358" s="0" t="n">
        <v>1125.056</v>
      </c>
      <c r="H358" s="4" t="n">
        <v>-0.04171338</v>
      </c>
      <c r="I358" s="0" t="n">
        <v>-5.2317448</v>
      </c>
      <c r="J358" s="0" t="n">
        <v>13.41914</v>
      </c>
      <c r="K358" s="0" t="n">
        <v>13.81132</v>
      </c>
      <c r="L358" s="0" t="n">
        <v>13.78681</v>
      </c>
      <c r="M358" s="0" t="n">
        <v>13.81132</v>
      </c>
      <c r="N358" s="0" t="n">
        <v>13.41914</v>
      </c>
      <c r="O358" s="0" t="n">
        <v>13.39463</v>
      </c>
      <c r="P358" s="0" t="n">
        <v>13.81132</v>
      </c>
      <c r="Q358" s="0" t="n">
        <v>13.81132</v>
      </c>
      <c r="R358" s="0" t="n">
        <v>13.46817</v>
      </c>
      <c r="S358" s="0" t="n">
        <v>13.41914</v>
      </c>
      <c r="T358" s="0" t="n">
        <v>13.83582</v>
      </c>
      <c r="U358" s="0" t="n">
        <v>14.06325</v>
      </c>
      <c r="V358" s="0" t="n">
        <v>13.67115</v>
      </c>
      <c r="W358" s="0" t="n">
        <v>15.11643</v>
      </c>
      <c r="X358" s="0" t="n">
        <v>14.94504</v>
      </c>
      <c r="Y358" s="0" t="n">
        <v>14.96952</v>
      </c>
      <c r="Z358" s="0" t="n">
        <v>14.96952</v>
      </c>
      <c r="AA358" s="0" t="n">
        <v>15.14091</v>
      </c>
      <c r="AB358" s="0" t="n">
        <v>15.14091</v>
      </c>
      <c r="AC358" s="0" t="n">
        <v>14.99401</v>
      </c>
      <c r="AD358" s="0" t="n">
        <v>15.01849</v>
      </c>
      <c r="AE358" s="0" t="n">
        <v>15.18988</v>
      </c>
      <c r="AF358" s="0" t="n">
        <v>14.93816</v>
      </c>
      <c r="AG358" s="0" t="n">
        <v>14.79124</v>
      </c>
      <c r="AH358" s="0" t="n">
        <v>14.99401</v>
      </c>
      <c r="AI358" s="0" t="n">
        <v>15.18988</v>
      </c>
    </row>
    <row r="359" customFormat="false" ht="12.75" hidden="false" customHeight="false" outlineLevel="0" collapsed="false">
      <c r="A359" s="0" t="n">
        <v>358</v>
      </c>
      <c r="B359" s="4" t="n">
        <v>0.01184028</v>
      </c>
      <c r="C359" s="1" t="n">
        <v>-16.0833312</v>
      </c>
      <c r="E359" s="0" t="n">
        <v>1125.109</v>
      </c>
      <c r="H359" s="4" t="n">
        <v>-0.04171338</v>
      </c>
      <c r="I359" s="0" t="n">
        <v>-5.2345448</v>
      </c>
      <c r="J359" s="0" t="n">
        <v>13.44366</v>
      </c>
      <c r="K359" s="0" t="n">
        <v>13.78681</v>
      </c>
      <c r="L359" s="0" t="n">
        <v>13.81132</v>
      </c>
      <c r="M359" s="0" t="n">
        <v>13.81132</v>
      </c>
      <c r="N359" s="0" t="n">
        <v>13.41914</v>
      </c>
      <c r="O359" s="0" t="n">
        <v>13.39463</v>
      </c>
      <c r="P359" s="0" t="n">
        <v>13.81132</v>
      </c>
      <c r="Q359" s="0" t="n">
        <v>13.83582</v>
      </c>
      <c r="R359" s="0" t="n">
        <v>13.46817</v>
      </c>
      <c r="S359" s="0" t="n">
        <v>13.44366</v>
      </c>
      <c r="T359" s="0" t="n">
        <v>13.81132</v>
      </c>
      <c r="U359" s="0" t="n">
        <v>14.06523</v>
      </c>
      <c r="V359" s="0" t="n">
        <v>13.67313</v>
      </c>
      <c r="W359" s="0" t="n">
        <v>15.11841</v>
      </c>
      <c r="X359" s="0" t="n">
        <v>14.9715</v>
      </c>
      <c r="Y359" s="0" t="n">
        <v>14.94702</v>
      </c>
      <c r="Z359" s="0" t="n">
        <v>14.99599</v>
      </c>
      <c r="AA359" s="0" t="n">
        <v>15.14289</v>
      </c>
      <c r="AB359" s="0" t="n">
        <v>15.11841</v>
      </c>
      <c r="AC359" s="0" t="n">
        <v>14.99599</v>
      </c>
      <c r="AD359" s="0" t="n">
        <v>15.02047</v>
      </c>
      <c r="AE359" s="0" t="n">
        <v>15.16737</v>
      </c>
      <c r="AF359" s="0" t="n">
        <v>14.91367</v>
      </c>
      <c r="AG359" s="0" t="n">
        <v>14.79124</v>
      </c>
      <c r="AH359" s="0" t="n">
        <v>14.99599</v>
      </c>
      <c r="AI359" s="0" t="n">
        <v>15.19186</v>
      </c>
    </row>
    <row r="360" customFormat="false" ht="12.75" hidden="false" customHeight="false" outlineLevel="0" collapsed="false">
      <c r="A360" s="0" t="n">
        <v>359</v>
      </c>
      <c r="B360" s="0" t="n">
        <v>0.011875</v>
      </c>
      <c r="C360" s="1" t="n">
        <v>-16.0333344</v>
      </c>
      <c r="E360" s="0" t="n">
        <v>1125.109</v>
      </c>
      <c r="H360" s="0" t="n">
        <v>-0.0422778</v>
      </c>
      <c r="I360" s="0" t="n">
        <v>-5.2345448</v>
      </c>
      <c r="J360" s="0" t="n">
        <v>13.44564</v>
      </c>
      <c r="K360" s="0" t="n">
        <v>13.8133</v>
      </c>
      <c r="L360" s="0" t="n">
        <v>13.78879</v>
      </c>
      <c r="M360" s="0" t="n">
        <v>13.83781</v>
      </c>
      <c r="N360" s="0" t="n">
        <v>13.39661</v>
      </c>
      <c r="O360" s="0" t="n">
        <v>13.39661</v>
      </c>
      <c r="P360" s="0" t="n">
        <v>13.8133</v>
      </c>
      <c r="Q360" s="0" t="n">
        <v>13.83781</v>
      </c>
      <c r="R360" s="0" t="n">
        <v>13.47015</v>
      </c>
      <c r="S360" s="0" t="n">
        <v>13.44564</v>
      </c>
      <c r="T360" s="0" t="n">
        <v>13.8133</v>
      </c>
      <c r="U360" s="0" t="n">
        <v>14.06523</v>
      </c>
      <c r="V360" s="0" t="n">
        <v>13.64862</v>
      </c>
      <c r="W360" s="0" t="n">
        <v>15.11841</v>
      </c>
      <c r="X360" s="0" t="n">
        <v>14.9715</v>
      </c>
      <c r="Y360" s="0" t="n">
        <v>14.9715</v>
      </c>
      <c r="Z360" s="0" t="n">
        <v>14.99599</v>
      </c>
      <c r="AA360" s="0" t="n">
        <v>15.14289</v>
      </c>
      <c r="AB360" s="0" t="n">
        <v>15.14289</v>
      </c>
      <c r="AC360" s="0" t="n">
        <v>14.99599</v>
      </c>
      <c r="AD360" s="0" t="n">
        <v>15.02047</v>
      </c>
      <c r="AE360" s="0" t="n">
        <v>15.19186</v>
      </c>
      <c r="AF360" s="0" t="n">
        <v>14.91566</v>
      </c>
      <c r="AG360" s="0" t="n">
        <v>14.81771</v>
      </c>
      <c r="AH360" s="0" t="n">
        <v>14.99599</v>
      </c>
      <c r="AI360" s="0" t="n">
        <v>15.16737</v>
      </c>
    </row>
    <row r="361" customFormat="false" ht="12.75" hidden="false" customHeight="false" outlineLevel="0" collapsed="false">
      <c r="A361" s="0" t="n">
        <v>360</v>
      </c>
      <c r="B361" s="4" t="n">
        <v>0.01190972</v>
      </c>
      <c r="C361" s="1" t="n">
        <v>-15.9833376</v>
      </c>
      <c r="E361" s="0" t="n">
        <v>1125.163</v>
      </c>
      <c r="H361" s="0" t="n">
        <v>-0.0422778</v>
      </c>
      <c r="I361" s="0" t="n">
        <v>-5.2345448</v>
      </c>
      <c r="J361" s="0" t="n">
        <v>13.44465</v>
      </c>
      <c r="K361" s="0" t="n">
        <v>13.81231</v>
      </c>
      <c r="L361" s="0" t="n">
        <v>13.7878</v>
      </c>
      <c r="M361" s="0" t="n">
        <v>13.83681</v>
      </c>
      <c r="N361" s="0" t="n">
        <v>13.42013</v>
      </c>
      <c r="O361" s="0" t="n">
        <v>13.39562</v>
      </c>
      <c r="P361" s="0" t="n">
        <v>13.81231</v>
      </c>
      <c r="Q361" s="0" t="n">
        <v>13.81231</v>
      </c>
      <c r="R361" s="0" t="n">
        <v>13.46916</v>
      </c>
      <c r="S361" s="0" t="n">
        <v>13.44465</v>
      </c>
      <c r="T361" s="0" t="n">
        <v>13.83681</v>
      </c>
      <c r="U361" s="0" t="n">
        <v>14.06622</v>
      </c>
      <c r="V361" s="0" t="n">
        <v>13.64961</v>
      </c>
      <c r="W361" s="0" t="n">
        <v>15.1194</v>
      </c>
      <c r="X361" s="0" t="n">
        <v>14.9725</v>
      </c>
      <c r="Y361" s="0" t="n">
        <v>14.9725</v>
      </c>
      <c r="Z361" s="0" t="n">
        <v>14.9725</v>
      </c>
      <c r="AA361" s="0" t="n">
        <v>15.14388</v>
      </c>
      <c r="AB361" s="0" t="n">
        <v>15.1194</v>
      </c>
      <c r="AC361" s="0" t="n">
        <v>14.9725</v>
      </c>
      <c r="AD361" s="0" t="n">
        <v>15.02147</v>
      </c>
      <c r="AE361" s="0" t="n">
        <v>15.19285</v>
      </c>
      <c r="AF361" s="0" t="n">
        <v>14.91466</v>
      </c>
      <c r="AG361" s="0" t="n">
        <v>14.79222</v>
      </c>
      <c r="AH361" s="0" t="n">
        <v>14.99698</v>
      </c>
      <c r="AI361" s="0" t="n">
        <v>15.19285</v>
      </c>
    </row>
    <row r="362" customFormat="false" ht="12.75" hidden="false" customHeight="false" outlineLevel="0" collapsed="false">
      <c r="A362" s="0" t="n">
        <v>361</v>
      </c>
      <c r="B362" s="4" t="n">
        <v>0.01194444</v>
      </c>
      <c r="C362" s="1" t="n">
        <v>-15.9333408</v>
      </c>
      <c r="E362" s="0" t="n">
        <v>1125.163</v>
      </c>
      <c r="H362" s="0" t="n">
        <v>-0.0422778</v>
      </c>
      <c r="I362" s="0" t="n">
        <v>-5.2373448</v>
      </c>
      <c r="J362" s="0" t="n">
        <v>13.44663</v>
      </c>
      <c r="K362" s="0" t="n">
        <v>13.81429</v>
      </c>
      <c r="L362" s="0" t="n">
        <v>13.81429</v>
      </c>
      <c r="M362" s="0" t="n">
        <v>13.81429</v>
      </c>
      <c r="N362" s="0" t="n">
        <v>13.42212</v>
      </c>
      <c r="O362" s="0" t="n">
        <v>13.3976</v>
      </c>
      <c r="P362" s="0" t="n">
        <v>13.81429</v>
      </c>
      <c r="Q362" s="0" t="n">
        <v>13.81429</v>
      </c>
      <c r="R362" s="0" t="n">
        <v>13.47114</v>
      </c>
      <c r="S362" s="0" t="n">
        <v>13.44663</v>
      </c>
      <c r="T362" s="0" t="n">
        <v>13.8388</v>
      </c>
      <c r="U362" s="0" t="n">
        <v>14.06523</v>
      </c>
      <c r="V362" s="0" t="n">
        <v>13.64862</v>
      </c>
      <c r="W362" s="0" t="n">
        <v>15.11841</v>
      </c>
      <c r="X362" s="0" t="n">
        <v>14.94702</v>
      </c>
      <c r="Y362" s="0" t="n">
        <v>14.9715</v>
      </c>
      <c r="Z362" s="0" t="n">
        <v>14.99599</v>
      </c>
      <c r="AA362" s="0" t="n">
        <v>15.14289</v>
      </c>
      <c r="AB362" s="0" t="n">
        <v>15.11841</v>
      </c>
      <c r="AC362" s="0" t="n">
        <v>14.9715</v>
      </c>
      <c r="AD362" s="0" t="n">
        <v>15.02047</v>
      </c>
      <c r="AE362" s="0" t="n">
        <v>15.16737</v>
      </c>
      <c r="AF362" s="0" t="n">
        <v>14.94113</v>
      </c>
      <c r="AG362" s="0" t="n">
        <v>14.79421</v>
      </c>
      <c r="AH362" s="0" t="n">
        <v>14.99599</v>
      </c>
      <c r="AI362" s="0" t="n">
        <v>15.19186</v>
      </c>
    </row>
    <row r="363" customFormat="false" ht="12.75" hidden="false" customHeight="false" outlineLevel="0" collapsed="false">
      <c r="A363" s="0" t="n">
        <v>362</v>
      </c>
      <c r="B363" s="4" t="n">
        <v>0.01196759</v>
      </c>
      <c r="C363" s="1" t="n">
        <v>-15.9000048</v>
      </c>
      <c r="E363" s="0" t="n">
        <v>1125.163</v>
      </c>
      <c r="H363" s="0" t="n">
        <v>-0.0422778</v>
      </c>
      <c r="I363" s="0" t="n">
        <v>-5.2373448</v>
      </c>
      <c r="J363" s="0" t="n">
        <v>13.44663</v>
      </c>
      <c r="K363" s="0" t="n">
        <v>13.78978</v>
      </c>
      <c r="L363" s="0" t="n">
        <v>13.81429</v>
      </c>
      <c r="M363" s="0" t="n">
        <v>13.81429</v>
      </c>
      <c r="N363" s="0" t="n">
        <v>13.42212</v>
      </c>
      <c r="O363" s="0" t="n">
        <v>13.3976</v>
      </c>
      <c r="P363" s="0" t="n">
        <v>13.81429</v>
      </c>
      <c r="Q363" s="0" t="n">
        <v>13.81429</v>
      </c>
      <c r="R363" s="0" t="n">
        <v>13.49566</v>
      </c>
      <c r="S363" s="0" t="n">
        <v>13.44663</v>
      </c>
      <c r="T363" s="0" t="n">
        <v>13.8388</v>
      </c>
      <c r="U363" s="0" t="n">
        <v>14.06622</v>
      </c>
      <c r="V363" s="0" t="n">
        <v>13.64961</v>
      </c>
      <c r="W363" s="0" t="n">
        <v>15.14388</v>
      </c>
      <c r="X363" s="0" t="n">
        <v>14.9725</v>
      </c>
      <c r="Y363" s="0" t="n">
        <v>14.94801</v>
      </c>
      <c r="Z363" s="0" t="n">
        <v>14.9725</v>
      </c>
      <c r="AA363" s="0" t="n">
        <v>15.14388</v>
      </c>
      <c r="AB363" s="0" t="n">
        <v>15.1194</v>
      </c>
      <c r="AC363" s="0" t="n">
        <v>14.99698</v>
      </c>
      <c r="AD363" s="0" t="n">
        <v>15.02147</v>
      </c>
      <c r="AE363" s="0" t="n">
        <v>15.16836</v>
      </c>
      <c r="AF363" s="0" t="n">
        <v>14.91665</v>
      </c>
      <c r="AG363" s="0" t="n">
        <v>14.79421</v>
      </c>
      <c r="AH363" s="0" t="n">
        <v>14.99698</v>
      </c>
      <c r="AI363" s="0" t="n">
        <v>15.19285</v>
      </c>
    </row>
    <row r="364" customFormat="false" ht="12.75" hidden="false" customHeight="false" outlineLevel="0" collapsed="false">
      <c r="A364" s="0" t="n">
        <v>363</v>
      </c>
      <c r="B364" s="4" t="n">
        <v>0.01200231</v>
      </c>
      <c r="C364" s="1" t="n">
        <v>-15.850008</v>
      </c>
      <c r="E364" s="0" t="n">
        <v>1125.163</v>
      </c>
      <c r="H364" s="0" t="n">
        <v>-0.0422778</v>
      </c>
      <c r="I364" s="0" t="n">
        <v>-5.2373448</v>
      </c>
      <c r="J364" s="0" t="n">
        <v>13.44564</v>
      </c>
      <c r="K364" s="0" t="n">
        <v>13.78879</v>
      </c>
      <c r="L364" s="0" t="n">
        <v>13.78879</v>
      </c>
      <c r="M364" s="0" t="n">
        <v>13.8133</v>
      </c>
      <c r="N364" s="0" t="n">
        <v>13.42113</v>
      </c>
      <c r="O364" s="0" t="n">
        <v>13.39661</v>
      </c>
      <c r="P364" s="0" t="n">
        <v>13.8133</v>
      </c>
      <c r="Q364" s="0" t="n">
        <v>13.83781</v>
      </c>
      <c r="R364" s="0" t="n">
        <v>13.47015</v>
      </c>
      <c r="S364" s="0" t="n">
        <v>13.44564</v>
      </c>
      <c r="T364" s="0" t="n">
        <v>13.83781</v>
      </c>
      <c r="U364" s="0" t="n">
        <v>14.06622</v>
      </c>
      <c r="V364" s="0" t="n">
        <v>13.64961</v>
      </c>
      <c r="W364" s="0" t="n">
        <v>15.1194</v>
      </c>
      <c r="X364" s="0" t="n">
        <v>14.9725</v>
      </c>
      <c r="Y364" s="0" t="n">
        <v>14.94801</v>
      </c>
      <c r="Z364" s="0" t="n">
        <v>14.9725</v>
      </c>
      <c r="AA364" s="0" t="n">
        <v>15.1194</v>
      </c>
      <c r="AB364" s="0" t="n">
        <v>15.1194</v>
      </c>
      <c r="AC364" s="0" t="n">
        <v>14.99698</v>
      </c>
      <c r="AD364" s="0" t="n">
        <v>15.02147</v>
      </c>
      <c r="AE364" s="0" t="n">
        <v>15.16836</v>
      </c>
      <c r="AF364" s="0" t="n">
        <v>14.91566</v>
      </c>
      <c r="AG364" s="0" t="n">
        <v>14.79322</v>
      </c>
      <c r="AH364" s="0" t="n">
        <v>14.99698</v>
      </c>
      <c r="AI364" s="0" t="n">
        <v>15.16836</v>
      </c>
    </row>
    <row r="365" customFormat="false" ht="12.75" hidden="false" customHeight="false" outlineLevel="0" collapsed="false">
      <c r="A365" s="0" t="n">
        <v>364</v>
      </c>
      <c r="B365" s="4" t="n">
        <v>0.01203704</v>
      </c>
      <c r="C365" s="1" t="n">
        <v>-15.7999968</v>
      </c>
      <c r="E365" s="0" t="n">
        <v>1125.163</v>
      </c>
      <c r="H365" s="4" t="n">
        <v>-0.04171338</v>
      </c>
      <c r="I365" s="0" t="n">
        <v>-5.2373448</v>
      </c>
      <c r="J365" s="0" t="n">
        <v>13.4241</v>
      </c>
      <c r="K365" s="0" t="n">
        <v>13.79177</v>
      </c>
      <c r="L365" s="0" t="n">
        <v>13.79177</v>
      </c>
      <c r="M365" s="0" t="n">
        <v>13.81627</v>
      </c>
      <c r="N365" s="0" t="n">
        <v>13.39958</v>
      </c>
      <c r="O365" s="0" t="n">
        <v>13.39958</v>
      </c>
      <c r="P365" s="0" t="n">
        <v>13.81627</v>
      </c>
      <c r="Q365" s="0" t="n">
        <v>13.81627</v>
      </c>
      <c r="R365" s="0" t="n">
        <v>13.47313</v>
      </c>
      <c r="S365" s="0" t="n">
        <v>13.44861</v>
      </c>
      <c r="T365" s="0" t="n">
        <v>13.84078</v>
      </c>
      <c r="U365" s="0" t="n">
        <v>14.06622</v>
      </c>
      <c r="V365" s="0" t="n">
        <v>13.67412</v>
      </c>
      <c r="W365" s="0" t="n">
        <v>15.1194</v>
      </c>
      <c r="X365" s="0" t="n">
        <v>14.9725</v>
      </c>
      <c r="Y365" s="0" t="n">
        <v>14.94801</v>
      </c>
      <c r="Z365" s="0" t="n">
        <v>14.9725</v>
      </c>
      <c r="AA365" s="0" t="n">
        <v>15.14388</v>
      </c>
      <c r="AB365" s="0" t="n">
        <v>15.1194</v>
      </c>
      <c r="AC365" s="0" t="n">
        <v>14.99698</v>
      </c>
      <c r="AD365" s="0" t="n">
        <v>14.99698</v>
      </c>
      <c r="AE365" s="0" t="n">
        <v>15.19285</v>
      </c>
      <c r="AF365" s="0" t="n">
        <v>14.91863</v>
      </c>
      <c r="AG365" s="0" t="n">
        <v>14.79619</v>
      </c>
      <c r="AH365" s="0" t="n">
        <v>14.99698</v>
      </c>
      <c r="AI365" s="0" t="n">
        <v>15.16836</v>
      </c>
    </row>
    <row r="366" customFormat="false" ht="12.75" hidden="false" customHeight="false" outlineLevel="0" collapsed="false">
      <c r="A366" s="0" t="n">
        <v>365</v>
      </c>
      <c r="B366" s="4" t="n">
        <v>0.01207176</v>
      </c>
      <c r="C366" s="1" t="n">
        <v>-15.75</v>
      </c>
      <c r="E366" s="0" t="n">
        <v>1125.163</v>
      </c>
      <c r="H366" s="0" t="n">
        <v>-0.0422778</v>
      </c>
      <c r="I366" s="0" t="n">
        <v>-5.2373448</v>
      </c>
      <c r="J366" s="0" t="n">
        <v>13.44762</v>
      </c>
      <c r="K366" s="0" t="n">
        <v>13.81528</v>
      </c>
      <c r="L366" s="0" t="n">
        <v>13.79077</v>
      </c>
      <c r="M366" s="0" t="n">
        <v>13.81528</v>
      </c>
      <c r="N366" s="0" t="n">
        <v>13.42311</v>
      </c>
      <c r="O366" s="0" t="n">
        <v>13.39859</v>
      </c>
      <c r="P366" s="0" t="n">
        <v>13.81528</v>
      </c>
      <c r="Q366" s="0" t="n">
        <v>13.81528</v>
      </c>
      <c r="R366" s="0" t="n">
        <v>13.49665</v>
      </c>
      <c r="S366" s="0" t="n">
        <v>13.44762</v>
      </c>
      <c r="T366" s="0" t="n">
        <v>13.81528</v>
      </c>
      <c r="U366" s="0" t="n">
        <v>14.06721</v>
      </c>
      <c r="V366" s="0" t="n">
        <v>13.67511</v>
      </c>
      <c r="W366" s="0" t="n">
        <v>15.12039</v>
      </c>
      <c r="X366" s="0" t="n">
        <v>14.949</v>
      </c>
      <c r="Y366" s="0" t="n">
        <v>14.97348</v>
      </c>
      <c r="Z366" s="0" t="n">
        <v>14.97348</v>
      </c>
      <c r="AA366" s="0" t="n">
        <v>15.14487</v>
      </c>
      <c r="AB366" s="0" t="n">
        <v>15.12039</v>
      </c>
      <c r="AC366" s="0" t="n">
        <v>14.99797</v>
      </c>
      <c r="AD366" s="0" t="n">
        <v>15.02245</v>
      </c>
      <c r="AE366" s="0" t="n">
        <v>15.19384</v>
      </c>
      <c r="AF366" s="0" t="n">
        <v>14.91763</v>
      </c>
      <c r="AG366" s="0" t="n">
        <v>14.7952</v>
      </c>
      <c r="AH366" s="0" t="n">
        <v>14.99797</v>
      </c>
      <c r="AI366" s="0" t="n">
        <v>15.19384</v>
      </c>
    </row>
    <row r="367" customFormat="false" ht="12.75" hidden="false" customHeight="false" outlineLevel="0" collapsed="false">
      <c r="A367" s="0" t="n">
        <v>366</v>
      </c>
      <c r="B367" s="4" t="n">
        <v>0.01210648</v>
      </c>
      <c r="C367" s="1" t="n">
        <v>-15.7000032</v>
      </c>
      <c r="E367" s="0" t="n">
        <v>1125.163</v>
      </c>
      <c r="H367" s="4" t="n">
        <v>-0.04171338</v>
      </c>
      <c r="I367" s="0" t="n">
        <v>-5.2373448</v>
      </c>
      <c r="J367" s="0" t="n">
        <v>13.44762</v>
      </c>
      <c r="K367" s="0" t="n">
        <v>13.79077</v>
      </c>
      <c r="L367" s="0" t="n">
        <v>13.79077</v>
      </c>
      <c r="M367" s="0" t="n">
        <v>13.81528</v>
      </c>
      <c r="N367" s="0" t="n">
        <v>13.42311</v>
      </c>
      <c r="O367" s="0" t="n">
        <v>13.42311</v>
      </c>
      <c r="P367" s="0" t="n">
        <v>13.81528</v>
      </c>
      <c r="Q367" s="0" t="n">
        <v>13.83979</v>
      </c>
      <c r="R367" s="0" t="n">
        <v>13.47213</v>
      </c>
      <c r="S367" s="0" t="n">
        <v>13.42311</v>
      </c>
      <c r="T367" s="0" t="n">
        <v>13.81528</v>
      </c>
      <c r="U367" s="0" t="n">
        <v>14.0437</v>
      </c>
      <c r="V367" s="0" t="n">
        <v>13.6761</v>
      </c>
      <c r="W367" s="0" t="n">
        <v>15.12138</v>
      </c>
      <c r="X367" s="0" t="n">
        <v>14.97447</v>
      </c>
      <c r="Y367" s="0" t="n">
        <v>14.94999</v>
      </c>
      <c r="Z367" s="0" t="n">
        <v>14.97447</v>
      </c>
      <c r="AA367" s="0" t="n">
        <v>15.14586</v>
      </c>
      <c r="AB367" s="0" t="n">
        <v>15.12138</v>
      </c>
      <c r="AC367" s="0" t="n">
        <v>14.99896</v>
      </c>
      <c r="AD367" s="0" t="n">
        <v>15.02344</v>
      </c>
      <c r="AE367" s="0" t="n">
        <v>15.17034</v>
      </c>
      <c r="AF367" s="0" t="n">
        <v>14.91763</v>
      </c>
      <c r="AG367" s="0" t="n">
        <v>14.81968</v>
      </c>
      <c r="AH367" s="0" t="n">
        <v>14.99896</v>
      </c>
      <c r="AI367" s="0" t="n">
        <v>15.17034</v>
      </c>
    </row>
    <row r="368" customFormat="false" ht="12.75" hidden="false" customHeight="false" outlineLevel="0" collapsed="false">
      <c r="A368" s="0" t="n">
        <v>367</v>
      </c>
      <c r="B368" s="0" t="n">
        <v>0.0121412</v>
      </c>
      <c r="C368" s="1" t="n">
        <v>-15.6500064</v>
      </c>
      <c r="E368" s="0" t="n">
        <v>1125.163</v>
      </c>
      <c r="H368" s="4" t="n">
        <v>-0.04283684</v>
      </c>
      <c r="I368" s="0" t="n">
        <v>-5.2373448</v>
      </c>
      <c r="J368" s="0" t="n">
        <v>13.44861</v>
      </c>
      <c r="K368" s="0" t="n">
        <v>13.79177</v>
      </c>
      <c r="L368" s="0" t="n">
        <v>13.79177</v>
      </c>
      <c r="M368" s="0" t="n">
        <v>13.81627</v>
      </c>
      <c r="N368" s="0" t="n">
        <v>13.4241</v>
      </c>
      <c r="O368" s="0" t="n">
        <v>13.4241</v>
      </c>
      <c r="P368" s="0" t="n">
        <v>13.79177</v>
      </c>
      <c r="Q368" s="0" t="n">
        <v>13.84078</v>
      </c>
      <c r="R368" s="0" t="n">
        <v>13.47313</v>
      </c>
      <c r="S368" s="0" t="n">
        <v>13.44861</v>
      </c>
      <c r="T368" s="0" t="n">
        <v>13.84078</v>
      </c>
      <c r="U368" s="0" t="n">
        <v>14.04469</v>
      </c>
      <c r="V368" s="0" t="n">
        <v>13.65259</v>
      </c>
      <c r="W368" s="0" t="n">
        <v>15.12237</v>
      </c>
      <c r="X368" s="0" t="n">
        <v>14.95098</v>
      </c>
      <c r="Y368" s="0" t="n">
        <v>14.95098</v>
      </c>
      <c r="Z368" s="0" t="n">
        <v>14.97546</v>
      </c>
      <c r="AA368" s="0" t="n">
        <v>15.14685</v>
      </c>
      <c r="AB368" s="0" t="n">
        <v>15.12237</v>
      </c>
      <c r="AC368" s="0" t="n">
        <v>14.99995</v>
      </c>
      <c r="AD368" s="0" t="n">
        <v>14.99995</v>
      </c>
      <c r="AE368" s="0" t="n">
        <v>15.19582</v>
      </c>
      <c r="AF368" s="0" t="n">
        <v>14.94311</v>
      </c>
      <c r="AG368" s="0" t="n">
        <v>14.79619</v>
      </c>
      <c r="AH368" s="0" t="n">
        <v>14.99995</v>
      </c>
      <c r="AI368" s="0" t="n">
        <v>15.14685</v>
      </c>
    </row>
    <row r="369" customFormat="false" ht="12.75" hidden="false" customHeight="false" outlineLevel="0" collapsed="false">
      <c r="A369" s="0" t="n">
        <v>368</v>
      </c>
      <c r="B369" s="4" t="n">
        <v>0.01216435</v>
      </c>
      <c r="C369" s="1" t="n">
        <v>-15.6166704</v>
      </c>
      <c r="E369" s="0" t="n">
        <v>1125.109</v>
      </c>
      <c r="H369" s="4" t="n">
        <v>-0.03382224</v>
      </c>
      <c r="I369" s="0" t="n">
        <v>-5.2373448</v>
      </c>
      <c r="J369" s="0" t="n">
        <v>13.42509</v>
      </c>
      <c r="K369" s="0" t="n">
        <v>13.84177</v>
      </c>
      <c r="L369" s="0" t="n">
        <v>13.79276</v>
      </c>
      <c r="M369" s="0" t="n">
        <v>13.81726</v>
      </c>
      <c r="N369" s="0" t="n">
        <v>13.42509</v>
      </c>
      <c r="O369" s="0" t="n">
        <v>13.37606</v>
      </c>
      <c r="P369" s="0" t="n">
        <v>13.81726</v>
      </c>
      <c r="Q369" s="0" t="n">
        <v>13.86628</v>
      </c>
      <c r="R369" s="0" t="n">
        <v>13.49863</v>
      </c>
      <c r="S369" s="0" t="n">
        <v>13.42509</v>
      </c>
      <c r="T369" s="0" t="n">
        <v>13.84177</v>
      </c>
      <c r="U369" s="0" t="n">
        <v>14.0682</v>
      </c>
      <c r="V369" s="0" t="n">
        <v>13.6761</v>
      </c>
      <c r="W369" s="0" t="n">
        <v>15.12138</v>
      </c>
      <c r="X369" s="0" t="n">
        <v>-211.8926</v>
      </c>
      <c r="Y369" s="0" t="n">
        <v>14.97447</v>
      </c>
      <c r="Z369" s="0" t="n">
        <v>14.94999</v>
      </c>
      <c r="AA369" s="0" t="n">
        <v>15.14586</v>
      </c>
      <c r="AB369" s="0" t="n">
        <v>15.12138</v>
      </c>
      <c r="AC369" s="0" t="n">
        <v>14.99896</v>
      </c>
      <c r="AD369" s="0" t="n">
        <v>15.02344</v>
      </c>
      <c r="AE369" s="0" t="n">
        <v>15.17034</v>
      </c>
      <c r="AF369" s="0" t="n">
        <v>14.91962</v>
      </c>
      <c r="AG369" s="0" t="n">
        <v>14.82167</v>
      </c>
      <c r="AH369" s="0" t="n">
        <v>14.99896</v>
      </c>
      <c r="AI369" s="0" t="n">
        <v>15.17034</v>
      </c>
    </row>
    <row r="370" customFormat="false" ht="12.75" hidden="false" customHeight="false" outlineLevel="0" collapsed="false">
      <c r="A370" s="0" t="n">
        <v>369</v>
      </c>
      <c r="B370" s="4" t="n">
        <v>0.01219907</v>
      </c>
      <c r="C370" s="1" t="n">
        <v>-15.5666736</v>
      </c>
      <c r="E370" s="0" t="n">
        <v>1125.163</v>
      </c>
      <c r="H370" s="4" t="n">
        <v>-0.03325782</v>
      </c>
      <c r="I370" s="0" t="n">
        <v>-5.2373448</v>
      </c>
      <c r="J370" s="0" t="n">
        <v>13.4506</v>
      </c>
      <c r="K370" s="0" t="n">
        <v>13.79375</v>
      </c>
      <c r="L370" s="0" t="n">
        <v>13.79375</v>
      </c>
      <c r="M370" s="0" t="n">
        <v>13.81826</v>
      </c>
      <c r="N370" s="0" t="n">
        <v>13.4506</v>
      </c>
      <c r="O370" s="0" t="n">
        <v>13.42608</v>
      </c>
      <c r="P370" s="0" t="n">
        <v>13.79375</v>
      </c>
      <c r="Q370" s="0" t="n">
        <v>13.84276</v>
      </c>
      <c r="R370" s="0" t="n">
        <v>13.47511</v>
      </c>
      <c r="S370" s="0" t="n">
        <v>13.4506</v>
      </c>
      <c r="T370" s="0" t="n">
        <v>13.81826</v>
      </c>
      <c r="U370" s="0" t="n">
        <v>14.07018</v>
      </c>
      <c r="V370" s="0" t="n">
        <v>13.67809</v>
      </c>
      <c r="W370" s="0" t="n">
        <v>15.09887</v>
      </c>
      <c r="X370" s="0" t="n">
        <v>197.9539</v>
      </c>
      <c r="Y370" s="0" t="n">
        <v>14.97645</v>
      </c>
      <c r="Z370" s="0" t="n">
        <v>14.97645</v>
      </c>
      <c r="AA370" s="0" t="n">
        <v>15.14784</v>
      </c>
      <c r="AB370" s="0" t="n">
        <v>15.12336</v>
      </c>
      <c r="AC370" s="0" t="n">
        <v>15.00094</v>
      </c>
      <c r="AD370" s="0" t="n">
        <v>15.00094</v>
      </c>
      <c r="AE370" s="0" t="n">
        <v>15.1968</v>
      </c>
      <c r="AF370" s="0" t="n">
        <v>14.92061</v>
      </c>
      <c r="AG370" s="0" t="n">
        <v>14.79817</v>
      </c>
      <c r="AH370" s="0" t="n">
        <v>15.00094</v>
      </c>
      <c r="AI370" s="0" t="n">
        <v>15.17232</v>
      </c>
    </row>
    <row r="371" customFormat="false" ht="12.75" hidden="false" customHeight="false" outlineLevel="0" collapsed="false">
      <c r="A371" s="0" t="n">
        <v>370</v>
      </c>
      <c r="B371" s="0" t="n">
        <v>0.0122338</v>
      </c>
      <c r="C371" s="1" t="n">
        <v>-15.5166624</v>
      </c>
      <c r="E371" s="0" t="n">
        <v>1125.109</v>
      </c>
      <c r="H371" s="4" t="n">
        <v>-0.03325782</v>
      </c>
      <c r="I371" s="0" t="n">
        <v>-5.2373448</v>
      </c>
      <c r="J371" s="0" t="n">
        <v>13.4496</v>
      </c>
      <c r="K371" s="0" t="n">
        <v>13.81726</v>
      </c>
      <c r="L371" s="0" t="n">
        <v>13.79276</v>
      </c>
      <c r="M371" s="0" t="n">
        <v>13.84177</v>
      </c>
      <c r="N371" s="0" t="n">
        <v>13.42509</v>
      </c>
      <c r="O371" s="0" t="n">
        <v>13.40058</v>
      </c>
      <c r="P371" s="0" t="n">
        <v>13.81726</v>
      </c>
      <c r="Q371" s="0" t="n">
        <v>13.81726</v>
      </c>
      <c r="R371" s="0" t="n">
        <v>13.47412</v>
      </c>
      <c r="S371" s="0" t="n">
        <v>13.42509</v>
      </c>
      <c r="T371" s="0" t="n">
        <v>13.81726</v>
      </c>
      <c r="U371" s="0" t="n">
        <v>14.04469</v>
      </c>
      <c r="V371" s="0" t="n">
        <v>13.6771</v>
      </c>
      <c r="W371" s="0" t="n">
        <v>15.12237</v>
      </c>
      <c r="X371" s="0" t="n">
        <v>0.7823284</v>
      </c>
      <c r="Y371" s="0" t="n">
        <v>14.95098</v>
      </c>
      <c r="Z371" s="0" t="n">
        <v>14.97546</v>
      </c>
      <c r="AA371" s="0" t="n">
        <v>15.14685</v>
      </c>
      <c r="AB371" s="0" t="n">
        <v>15.12237</v>
      </c>
      <c r="AC371" s="0" t="n">
        <v>14.99995</v>
      </c>
      <c r="AD371" s="0" t="n">
        <v>15.02443</v>
      </c>
      <c r="AE371" s="0" t="n">
        <v>15.17133</v>
      </c>
      <c r="AF371" s="0" t="n">
        <v>14.91962</v>
      </c>
      <c r="AG371" s="0" t="n">
        <v>14.79718</v>
      </c>
      <c r="AH371" s="0" t="n">
        <v>14.99995</v>
      </c>
      <c r="AI371" s="0" t="n">
        <v>15.17133</v>
      </c>
    </row>
    <row r="372" customFormat="false" ht="12.75" hidden="false" customHeight="false" outlineLevel="0" collapsed="false">
      <c r="A372" s="0" t="n">
        <v>371</v>
      </c>
      <c r="B372" s="4" t="n">
        <v>0.01226852</v>
      </c>
      <c r="C372" s="1" t="n">
        <v>-15.4666656</v>
      </c>
      <c r="E372" s="0" t="n">
        <v>1125.109</v>
      </c>
      <c r="H372" s="4" t="n">
        <v>-0.03325782</v>
      </c>
      <c r="I372" s="0" t="n">
        <v>-5.2373448</v>
      </c>
      <c r="J372" s="0" t="n">
        <v>13.4506</v>
      </c>
      <c r="K372" s="0" t="n">
        <v>13.79375</v>
      </c>
      <c r="L372" s="0" t="n">
        <v>13.79375</v>
      </c>
      <c r="M372" s="0" t="n">
        <v>13.81826</v>
      </c>
      <c r="N372" s="0" t="n">
        <v>13.42608</v>
      </c>
      <c r="O372" s="0" t="n">
        <v>13.40157</v>
      </c>
      <c r="P372" s="0" t="n">
        <v>13.79375</v>
      </c>
      <c r="Q372" s="0" t="n">
        <v>13.81826</v>
      </c>
      <c r="R372" s="0" t="n">
        <v>13.47511</v>
      </c>
      <c r="S372" s="0" t="n">
        <v>13.4506</v>
      </c>
      <c r="T372" s="0" t="n">
        <v>13.81826</v>
      </c>
      <c r="U372" s="0" t="n">
        <v>14.04667</v>
      </c>
      <c r="V372" s="0" t="n">
        <v>13.67908</v>
      </c>
      <c r="W372" s="0" t="n">
        <v>15.12435</v>
      </c>
      <c r="X372" s="0" t="n">
        <v>324.2573</v>
      </c>
      <c r="Y372" s="0" t="n">
        <v>14.97744</v>
      </c>
      <c r="Z372" s="0" t="n">
        <v>14.97744</v>
      </c>
      <c r="AA372" s="0" t="n">
        <v>15.14883</v>
      </c>
      <c r="AB372" s="0" t="n">
        <v>15.12435</v>
      </c>
      <c r="AC372" s="0" t="n">
        <v>14.97744</v>
      </c>
      <c r="AD372" s="0" t="n">
        <v>15.00193</v>
      </c>
      <c r="AE372" s="0" t="n">
        <v>15.17331</v>
      </c>
      <c r="AF372" s="0" t="n">
        <v>14.92061</v>
      </c>
      <c r="AG372" s="0" t="n">
        <v>14.79817</v>
      </c>
      <c r="AH372" s="0" t="n">
        <v>15.00193</v>
      </c>
      <c r="AI372" s="0" t="n">
        <v>15.17331</v>
      </c>
    </row>
    <row r="373" customFormat="false" ht="12.75" hidden="false" customHeight="false" outlineLevel="0" collapsed="false">
      <c r="A373" s="0" t="n">
        <v>372</v>
      </c>
      <c r="B373" s="4" t="n">
        <v>0.01230324</v>
      </c>
      <c r="C373" s="1" t="n">
        <v>-15.4166688</v>
      </c>
      <c r="E373" s="0" t="n">
        <v>1125.109</v>
      </c>
      <c r="H373" s="0" t="n">
        <v>-0.0326934</v>
      </c>
      <c r="I373" s="0" t="n">
        <v>-5.2373448</v>
      </c>
      <c r="J373" s="0" t="n">
        <v>13.4506</v>
      </c>
      <c r="K373" s="0" t="n">
        <v>13.79375</v>
      </c>
      <c r="L373" s="0" t="n">
        <v>13.79375</v>
      </c>
      <c r="M373" s="0" t="n">
        <v>13.81826</v>
      </c>
      <c r="N373" s="0" t="n">
        <v>13.4506</v>
      </c>
      <c r="O373" s="0" t="n">
        <v>13.42608</v>
      </c>
      <c r="P373" s="0" t="n">
        <v>13.81826</v>
      </c>
      <c r="Q373" s="0" t="n">
        <v>13.81826</v>
      </c>
      <c r="R373" s="0" t="n">
        <v>13.47511</v>
      </c>
      <c r="S373" s="0" t="n">
        <v>13.4506</v>
      </c>
      <c r="T373" s="0" t="n">
        <v>13.81826</v>
      </c>
      <c r="U373" s="0" t="n">
        <v>14.04568</v>
      </c>
      <c r="V373" s="0" t="n">
        <v>13.67809</v>
      </c>
      <c r="W373" s="0" t="n">
        <v>15.09887</v>
      </c>
      <c r="X373" s="0" t="n">
        <v>-26.99214</v>
      </c>
      <c r="Y373" s="0" t="n">
        <v>14.95197</v>
      </c>
      <c r="Z373" s="0" t="n">
        <v>14.95197</v>
      </c>
      <c r="AA373" s="0" t="n">
        <v>15.12336</v>
      </c>
      <c r="AB373" s="0" t="n">
        <v>15.12336</v>
      </c>
      <c r="AC373" s="0" t="n">
        <v>15.00094</v>
      </c>
      <c r="AD373" s="0" t="n">
        <v>15.02542</v>
      </c>
      <c r="AE373" s="0" t="n">
        <v>15.17232</v>
      </c>
      <c r="AF373" s="0" t="n">
        <v>14.89612</v>
      </c>
      <c r="AG373" s="0" t="n">
        <v>14.79817</v>
      </c>
      <c r="AH373" s="0" t="n">
        <v>15.00094</v>
      </c>
      <c r="AI373" s="0" t="n">
        <v>15.17232</v>
      </c>
    </row>
    <row r="374" customFormat="false" ht="12.75" hidden="false" customHeight="false" outlineLevel="0" collapsed="false">
      <c r="A374" s="0" t="n">
        <v>373</v>
      </c>
      <c r="B374" s="4" t="n">
        <v>0.01232639</v>
      </c>
      <c r="C374" s="1" t="n">
        <v>-15.3833328</v>
      </c>
      <c r="E374" s="0" t="n">
        <v>1124.737</v>
      </c>
      <c r="H374" s="4" t="n">
        <v>-0.01014882</v>
      </c>
      <c r="I374" s="0" t="n">
        <v>-5.2457398</v>
      </c>
      <c r="J374" s="0" t="n">
        <v>13.4506</v>
      </c>
      <c r="K374" s="0" t="n">
        <v>13.79375</v>
      </c>
      <c r="L374" s="0" t="n">
        <v>13.79375</v>
      </c>
      <c r="M374" s="0" t="n">
        <v>13.81826</v>
      </c>
      <c r="N374" s="0" t="n">
        <v>13.42608</v>
      </c>
      <c r="O374" s="0" t="n">
        <v>13.42608</v>
      </c>
      <c r="P374" s="0" t="n">
        <v>13.81826</v>
      </c>
      <c r="Q374" s="0" t="n">
        <v>13.81826</v>
      </c>
      <c r="R374" s="0" t="n">
        <v>13.49962</v>
      </c>
      <c r="S374" s="0" t="n">
        <v>13.4506</v>
      </c>
      <c r="T374" s="0" t="n">
        <v>13.84276</v>
      </c>
      <c r="U374" s="0" t="n">
        <v>14.07117</v>
      </c>
      <c r="V374" s="0" t="n">
        <v>13.67908</v>
      </c>
      <c r="W374" s="0" t="n">
        <v>15.12435</v>
      </c>
      <c r="X374" s="0" t="n">
        <v>-12745.6</v>
      </c>
      <c r="Y374" s="0" t="n">
        <v>14.95296</v>
      </c>
      <c r="Z374" s="0" t="n">
        <v>14.97744</v>
      </c>
      <c r="AA374" s="0" t="n">
        <v>15.14883</v>
      </c>
      <c r="AB374" s="0" t="n">
        <v>15.12435</v>
      </c>
      <c r="AC374" s="0" t="n">
        <v>15.00193</v>
      </c>
      <c r="AD374" s="0" t="n">
        <v>15.02641</v>
      </c>
      <c r="AE374" s="0" t="n">
        <v>15.17331</v>
      </c>
      <c r="AF374" s="0" t="n">
        <v>14.92061</v>
      </c>
      <c r="AG374" s="0" t="n">
        <v>14.79817</v>
      </c>
      <c r="AH374" s="0" t="n">
        <v>15.00193</v>
      </c>
      <c r="AI374" s="0" t="n">
        <v>15.17331</v>
      </c>
    </row>
    <row r="375" customFormat="false" ht="12.75" hidden="false" customHeight="false" outlineLevel="0" collapsed="false">
      <c r="A375" s="0" t="n">
        <v>374</v>
      </c>
      <c r="B375" s="4" t="n">
        <v>0.01236111</v>
      </c>
      <c r="C375" s="1" t="n">
        <v>-15.333336</v>
      </c>
      <c r="E375" s="0" t="n">
        <v>1125.269</v>
      </c>
      <c r="H375" s="4" t="n">
        <v>-0.01014882</v>
      </c>
      <c r="I375" s="0" t="n">
        <v>-5.2457398</v>
      </c>
      <c r="J375" s="0" t="n">
        <v>13.45159</v>
      </c>
      <c r="K375" s="0" t="n">
        <v>13.79474</v>
      </c>
      <c r="L375" s="0" t="n">
        <v>13.79474</v>
      </c>
      <c r="M375" s="0" t="n">
        <v>13.84375</v>
      </c>
      <c r="N375" s="0" t="n">
        <v>13.45159</v>
      </c>
      <c r="O375" s="0" t="n">
        <v>13.42707</v>
      </c>
      <c r="P375" s="0" t="n">
        <v>13.79474</v>
      </c>
      <c r="Q375" s="0" t="n">
        <v>13.81925</v>
      </c>
      <c r="R375" s="0" t="n">
        <v>13.4761</v>
      </c>
      <c r="S375" s="0" t="n">
        <v>13.42707</v>
      </c>
      <c r="T375" s="0" t="n">
        <v>13.81925</v>
      </c>
      <c r="U375" s="0" t="n">
        <v>14.02316</v>
      </c>
      <c r="V375" s="0" t="n">
        <v>13.65556</v>
      </c>
      <c r="W375" s="0" t="n">
        <v>15.05189</v>
      </c>
      <c r="X375" s="0" t="n">
        <v>-59.67614</v>
      </c>
      <c r="Y375" s="0" t="n">
        <v>14.92946</v>
      </c>
      <c r="Z375" s="0" t="n">
        <v>15.0274</v>
      </c>
      <c r="AA375" s="0" t="n">
        <v>15.10085</v>
      </c>
      <c r="AB375" s="0" t="n">
        <v>15.12534</v>
      </c>
      <c r="AC375" s="0" t="n">
        <v>14.97843</v>
      </c>
      <c r="AD375" s="0" t="n">
        <v>14.97843</v>
      </c>
      <c r="AE375" s="0" t="n">
        <v>15.19878</v>
      </c>
      <c r="AF375" s="0" t="n">
        <v>14.9216</v>
      </c>
      <c r="AG375" s="0" t="n">
        <v>14.82365</v>
      </c>
      <c r="AH375" s="0" t="n">
        <v>14.88049</v>
      </c>
      <c r="AI375" s="0" t="n">
        <v>15.19878</v>
      </c>
    </row>
    <row r="376" customFormat="false" ht="12.75" hidden="false" customHeight="false" outlineLevel="0" collapsed="false">
      <c r="A376" s="0" t="n">
        <v>375</v>
      </c>
      <c r="B376" s="4" t="n">
        <v>0.01239583</v>
      </c>
      <c r="C376" s="1" t="n">
        <v>-15.2833392</v>
      </c>
      <c r="E376" s="0" t="n">
        <v>1125.269</v>
      </c>
      <c r="H376" s="4" t="n">
        <v>-0.01071324</v>
      </c>
      <c r="I376" s="0" t="n">
        <v>-5.2457398</v>
      </c>
      <c r="J376" s="0" t="n">
        <v>13.45159</v>
      </c>
      <c r="K376" s="0" t="n">
        <v>13.81925</v>
      </c>
      <c r="L376" s="0" t="n">
        <v>13.79474</v>
      </c>
      <c r="M376" s="0" t="n">
        <v>13.81925</v>
      </c>
      <c r="N376" s="0" t="n">
        <v>13.42707</v>
      </c>
      <c r="O376" s="0" t="n">
        <v>13.40256</v>
      </c>
      <c r="P376" s="0" t="n">
        <v>13.79474</v>
      </c>
      <c r="Q376" s="0" t="n">
        <v>13.81925</v>
      </c>
      <c r="R376" s="0" t="n">
        <v>13.4761</v>
      </c>
      <c r="S376" s="0" t="n">
        <v>13.45159</v>
      </c>
      <c r="T376" s="0" t="n">
        <v>13.81925</v>
      </c>
      <c r="U376" s="0" t="n">
        <v>14.04865</v>
      </c>
      <c r="V376" s="0" t="n">
        <v>13.68106</v>
      </c>
      <c r="W376" s="0" t="n">
        <v>15.15081</v>
      </c>
      <c r="X376" s="0" t="n">
        <v>-166.8894</v>
      </c>
      <c r="Y376" s="0" t="n">
        <v>14.95494</v>
      </c>
      <c r="Z376" s="0" t="n">
        <v>14.97942</v>
      </c>
      <c r="AA376" s="0" t="n">
        <v>15.15081</v>
      </c>
      <c r="AB376" s="0" t="n">
        <v>15.07736</v>
      </c>
      <c r="AC376" s="0" t="n">
        <v>15.00391</v>
      </c>
      <c r="AD376" s="0" t="n">
        <v>15.02839</v>
      </c>
      <c r="AE376" s="0" t="n">
        <v>15.17529</v>
      </c>
      <c r="AF376" s="0" t="n">
        <v>14.9216</v>
      </c>
      <c r="AG376" s="0" t="n">
        <v>14.79916</v>
      </c>
      <c r="AH376" s="0" t="n">
        <v>14.97942</v>
      </c>
      <c r="AI376" s="0" t="n">
        <v>15.17529</v>
      </c>
    </row>
    <row r="377" customFormat="false" ht="12.75" hidden="false" customHeight="false" outlineLevel="0" collapsed="false">
      <c r="A377" s="0" t="n">
        <v>376</v>
      </c>
      <c r="B377" s="4" t="n">
        <v>0.01243056</v>
      </c>
      <c r="C377" s="1" t="n">
        <v>-15.233328</v>
      </c>
      <c r="E377" s="0" t="n">
        <v>1125.269</v>
      </c>
      <c r="H377" s="4" t="n">
        <v>-0.01071324</v>
      </c>
      <c r="I377" s="0" t="n">
        <v>-5.2457398</v>
      </c>
      <c r="J377" s="0" t="n">
        <v>13.45159</v>
      </c>
      <c r="K377" s="0" t="n">
        <v>13.79474</v>
      </c>
      <c r="L377" s="0" t="n">
        <v>13.79474</v>
      </c>
      <c r="M377" s="0" t="n">
        <v>13.81925</v>
      </c>
      <c r="N377" s="0" t="n">
        <v>13.45159</v>
      </c>
      <c r="O377" s="0" t="n">
        <v>13.40256</v>
      </c>
      <c r="P377" s="0" t="n">
        <v>13.81925</v>
      </c>
      <c r="Q377" s="0" t="n">
        <v>13.81925</v>
      </c>
      <c r="R377" s="0" t="n">
        <v>13.50062</v>
      </c>
      <c r="S377" s="0" t="n">
        <v>13.45159</v>
      </c>
      <c r="T377" s="0" t="n">
        <v>13.81925</v>
      </c>
      <c r="U377" s="0" t="n">
        <v>14.07414</v>
      </c>
      <c r="V377" s="0" t="n">
        <v>13.68205</v>
      </c>
      <c r="W377" s="0" t="n">
        <v>15.12732</v>
      </c>
      <c r="X377" s="0" t="n">
        <v>158.8834</v>
      </c>
      <c r="Y377" s="0" t="n">
        <v>14.95593</v>
      </c>
      <c r="Z377" s="0" t="n">
        <v>14.95593</v>
      </c>
      <c r="AA377" s="0" t="n">
        <v>15.1518</v>
      </c>
      <c r="AB377" s="0" t="n">
        <v>15.12732</v>
      </c>
      <c r="AC377" s="0" t="n">
        <v>14.98041</v>
      </c>
      <c r="AD377" s="0" t="n">
        <v>15.02938</v>
      </c>
      <c r="AE377" s="0" t="n">
        <v>15.17628</v>
      </c>
      <c r="AF377" s="0" t="n">
        <v>14.9216</v>
      </c>
      <c r="AG377" s="0" t="n">
        <v>14.79916</v>
      </c>
      <c r="AH377" s="0" t="n">
        <v>15.0049</v>
      </c>
      <c r="AI377" s="0" t="n">
        <v>15.17628</v>
      </c>
    </row>
    <row r="378" customFormat="false" ht="12.75" hidden="false" customHeight="false" outlineLevel="0" collapsed="false">
      <c r="A378" s="0" t="n">
        <v>377</v>
      </c>
      <c r="B378" s="4" t="n">
        <v>0.01246528</v>
      </c>
      <c r="C378" s="1" t="n">
        <v>-15.1833312</v>
      </c>
      <c r="E378" s="0" t="n">
        <v>1125.269</v>
      </c>
      <c r="H378" s="4" t="n">
        <v>-0.01014882</v>
      </c>
      <c r="I378" s="0" t="n">
        <v>-5.2457398</v>
      </c>
      <c r="J378" s="0" t="n">
        <v>13.45258</v>
      </c>
      <c r="K378" s="0" t="n">
        <v>13.79573</v>
      </c>
      <c r="L378" s="0" t="n">
        <v>13.82024</v>
      </c>
      <c r="M378" s="0" t="n">
        <v>13.82024</v>
      </c>
      <c r="N378" s="0" t="n">
        <v>13.45258</v>
      </c>
      <c r="O378" s="0" t="n">
        <v>13.40355</v>
      </c>
      <c r="P378" s="0" t="n">
        <v>13.79573</v>
      </c>
      <c r="Q378" s="0" t="n">
        <v>13.82024</v>
      </c>
      <c r="R378" s="0" t="n">
        <v>13.50161</v>
      </c>
      <c r="S378" s="0" t="n">
        <v>13.45258</v>
      </c>
      <c r="T378" s="0" t="n">
        <v>13.82024</v>
      </c>
      <c r="U378" s="0" t="n">
        <v>14.07414</v>
      </c>
      <c r="V378" s="0" t="n">
        <v>13.68205</v>
      </c>
      <c r="W378" s="0" t="n">
        <v>15.12732</v>
      </c>
      <c r="X378" s="0" t="n">
        <v>321.4853</v>
      </c>
      <c r="Y378" s="0" t="n">
        <v>14.95593</v>
      </c>
      <c r="Z378" s="0" t="n">
        <v>14.98041</v>
      </c>
      <c r="AA378" s="0" t="n">
        <v>15.12732</v>
      </c>
      <c r="AB378" s="0" t="n">
        <v>15.10283</v>
      </c>
      <c r="AC378" s="0" t="n">
        <v>14.98041</v>
      </c>
      <c r="AD378" s="0" t="n">
        <v>15.0049</v>
      </c>
      <c r="AE378" s="0" t="n">
        <v>15.17628</v>
      </c>
      <c r="AF378" s="0" t="n">
        <v>14.92259</v>
      </c>
      <c r="AG378" s="0" t="n">
        <v>14.80015</v>
      </c>
      <c r="AH378" s="0" t="n">
        <v>15.0049</v>
      </c>
      <c r="AI378" s="0" t="n">
        <v>15.17628</v>
      </c>
    </row>
    <row r="379" customFormat="false" ht="12.75" hidden="false" customHeight="false" outlineLevel="0" collapsed="false">
      <c r="A379" s="0" t="n">
        <v>378</v>
      </c>
      <c r="B379" s="0" t="n">
        <v>0.0125</v>
      </c>
      <c r="C379" s="1" t="n">
        <v>-15.1333344</v>
      </c>
      <c r="E379" s="0" t="n">
        <v>1125.269</v>
      </c>
      <c r="H379" s="4" t="n">
        <v>-0.01014882</v>
      </c>
      <c r="I379" s="0" t="n">
        <v>-5.2457398</v>
      </c>
      <c r="J379" s="0" t="n">
        <v>13.47808</v>
      </c>
      <c r="K379" s="0" t="n">
        <v>13.79672</v>
      </c>
      <c r="L379" s="0" t="n">
        <v>13.79672</v>
      </c>
      <c r="M379" s="0" t="n">
        <v>13.82123</v>
      </c>
      <c r="N379" s="0" t="n">
        <v>13.42906</v>
      </c>
      <c r="O379" s="0" t="n">
        <v>13.40454</v>
      </c>
      <c r="P379" s="0" t="n">
        <v>13.79672</v>
      </c>
      <c r="Q379" s="0" t="n">
        <v>13.82123</v>
      </c>
      <c r="R379" s="0" t="n">
        <v>13.5026</v>
      </c>
      <c r="S379" s="0" t="n">
        <v>13.45357</v>
      </c>
      <c r="T379" s="0" t="n">
        <v>13.82123</v>
      </c>
      <c r="U379" s="0" t="n">
        <v>14.04865</v>
      </c>
      <c r="V379" s="0" t="n">
        <v>13.68106</v>
      </c>
      <c r="W379" s="0" t="n">
        <v>15.10184</v>
      </c>
      <c r="X379" s="0" t="n">
        <v>-172.6528</v>
      </c>
      <c r="Y379" s="0" t="n">
        <v>14.95494</v>
      </c>
      <c r="Z379" s="0" t="n">
        <v>14.97942</v>
      </c>
      <c r="AA379" s="0" t="n">
        <v>15.15081</v>
      </c>
      <c r="AB379" s="0" t="n">
        <v>15.10184</v>
      </c>
      <c r="AC379" s="0" t="n">
        <v>15.00391</v>
      </c>
      <c r="AD379" s="0" t="n">
        <v>15.00391</v>
      </c>
      <c r="AE379" s="0" t="n">
        <v>15.17529</v>
      </c>
      <c r="AF379" s="0" t="n">
        <v>14.92358</v>
      </c>
      <c r="AG379" s="0" t="n">
        <v>14.80114</v>
      </c>
      <c r="AH379" s="0" t="n">
        <v>15.00391</v>
      </c>
      <c r="AI379" s="0" t="n">
        <v>15.17529</v>
      </c>
    </row>
    <row r="380" customFormat="false" ht="12.75" hidden="false" customHeight="false" outlineLevel="0" collapsed="false">
      <c r="A380" s="0" t="n">
        <v>379</v>
      </c>
      <c r="B380" s="4" t="n">
        <v>0.01252315</v>
      </c>
      <c r="C380" s="1" t="n">
        <v>-15.0999984</v>
      </c>
      <c r="E380" s="0" t="n">
        <v>1125.216</v>
      </c>
      <c r="H380" s="4" t="n">
        <v>-0.01465881</v>
      </c>
      <c r="I380" s="0" t="n">
        <v>-5.2457398</v>
      </c>
      <c r="J380" s="0" t="n">
        <v>13.45258</v>
      </c>
      <c r="K380" s="0" t="n">
        <v>13.79573</v>
      </c>
      <c r="L380" s="0" t="n">
        <v>13.79573</v>
      </c>
      <c r="M380" s="0" t="n">
        <v>13.82024</v>
      </c>
      <c r="N380" s="0" t="n">
        <v>13.45258</v>
      </c>
      <c r="O380" s="0" t="n">
        <v>13.42807</v>
      </c>
      <c r="P380" s="0" t="n">
        <v>13.79573</v>
      </c>
      <c r="Q380" s="0" t="n">
        <v>13.82024</v>
      </c>
      <c r="R380" s="0" t="n">
        <v>13.50161</v>
      </c>
      <c r="S380" s="0" t="n">
        <v>13.45258</v>
      </c>
      <c r="T380" s="0" t="n">
        <v>13.82024</v>
      </c>
      <c r="U380" s="0" t="n">
        <v>14.07514</v>
      </c>
      <c r="V380" s="0" t="n">
        <v>13.68304</v>
      </c>
      <c r="W380" s="0" t="n">
        <v>15.12831</v>
      </c>
      <c r="X380" s="0" t="n">
        <v>-4239.779</v>
      </c>
      <c r="Y380" s="0" t="n">
        <v>14.9814</v>
      </c>
      <c r="Z380" s="0" t="n">
        <v>14.9814</v>
      </c>
      <c r="AA380" s="0" t="n">
        <v>15.15279</v>
      </c>
      <c r="AB380" s="0" t="n">
        <v>15.12831</v>
      </c>
      <c r="AC380" s="0" t="n">
        <v>14.9814</v>
      </c>
      <c r="AD380" s="0" t="n">
        <v>15.03037</v>
      </c>
      <c r="AE380" s="0" t="n">
        <v>15.17727</v>
      </c>
      <c r="AF380" s="0" t="n">
        <v>14.8981</v>
      </c>
      <c r="AG380" s="0" t="n">
        <v>14.77566</v>
      </c>
      <c r="AH380" s="0" t="n">
        <v>15.00589</v>
      </c>
      <c r="AI380" s="0" t="n">
        <v>15.17727</v>
      </c>
    </row>
    <row r="381" customFormat="false" ht="12.75" hidden="false" customHeight="false" outlineLevel="0" collapsed="false">
      <c r="A381" s="0" t="n">
        <v>380</v>
      </c>
      <c r="B381" s="4" t="n">
        <v>0.01255787</v>
      </c>
      <c r="C381" s="1" t="n">
        <v>-15.0500016</v>
      </c>
      <c r="E381" s="0" t="n">
        <v>1124.95</v>
      </c>
      <c r="H381" s="4" t="n">
        <v>-0.02254995</v>
      </c>
      <c r="I381" s="0" t="n">
        <v>-5.25131775</v>
      </c>
      <c r="J381" s="0" t="n">
        <v>13.45357</v>
      </c>
      <c r="K381" s="0" t="n">
        <v>13.79672</v>
      </c>
      <c r="L381" s="0" t="n">
        <v>13.82123</v>
      </c>
      <c r="M381" s="0" t="n">
        <v>13.79672</v>
      </c>
      <c r="N381" s="0" t="n">
        <v>13.45357</v>
      </c>
      <c r="O381" s="0" t="n">
        <v>13.42906</v>
      </c>
      <c r="P381" s="0" t="n">
        <v>13.79672</v>
      </c>
      <c r="Q381" s="0" t="n">
        <v>13.82123</v>
      </c>
      <c r="R381" s="0" t="n">
        <v>13.5026</v>
      </c>
      <c r="S381" s="0" t="n">
        <v>13.45357</v>
      </c>
      <c r="T381" s="0" t="n">
        <v>13.82123</v>
      </c>
      <c r="U381" s="0" t="n">
        <v>14.05063</v>
      </c>
      <c r="V381" s="0" t="n">
        <v>13.65853</v>
      </c>
      <c r="W381" s="0" t="n">
        <v>15.12831</v>
      </c>
      <c r="X381" s="0" t="n">
        <v>-1612816</v>
      </c>
      <c r="Y381" s="0" t="n">
        <v>14.95692</v>
      </c>
      <c r="Z381" s="0" t="n">
        <v>14.9814</v>
      </c>
      <c r="AA381" s="0" t="n">
        <v>15.12831</v>
      </c>
      <c r="AB381" s="0" t="n">
        <v>15.12831</v>
      </c>
      <c r="AC381" s="0" t="n">
        <v>14.9814</v>
      </c>
      <c r="AD381" s="0" t="n">
        <v>15.00589</v>
      </c>
      <c r="AE381" s="0" t="n">
        <v>15.17727</v>
      </c>
      <c r="AF381" s="0" t="n">
        <v>14.92358</v>
      </c>
      <c r="AG381" s="0" t="n">
        <v>14.80114</v>
      </c>
      <c r="AH381" s="0" t="n">
        <v>14.88346</v>
      </c>
      <c r="AI381" s="0" t="n">
        <v>15.22623</v>
      </c>
    </row>
    <row r="382" customFormat="false" ht="12.75" hidden="false" customHeight="false" outlineLevel="0" collapsed="false">
      <c r="A382" s="0" t="n">
        <v>381</v>
      </c>
      <c r="B382" s="4" t="n">
        <v>0.01259259</v>
      </c>
      <c r="C382" s="1" t="n">
        <v>-15.0000048</v>
      </c>
      <c r="E382" s="0" t="n">
        <v>1125.269</v>
      </c>
      <c r="H382" s="0" t="n">
        <v>-0.023109</v>
      </c>
      <c r="I382" s="0" t="n">
        <v>-5.25131775</v>
      </c>
      <c r="J382" s="0" t="n">
        <v>13.42906</v>
      </c>
      <c r="K382" s="0" t="n">
        <v>13.79672</v>
      </c>
      <c r="L382" s="0" t="n">
        <v>13.79672</v>
      </c>
      <c r="M382" s="0" t="n">
        <v>13.82123</v>
      </c>
      <c r="N382" s="0" t="n">
        <v>13.45357</v>
      </c>
      <c r="O382" s="0" t="n">
        <v>13.42906</v>
      </c>
      <c r="P382" s="0" t="n">
        <v>13.79672</v>
      </c>
      <c r="Q382" s="0" t="n">
        <v>13.82123</v>
      </c>
      <c r="R382" s="0" t="n">
        <v>13.47808</v>
      </c>
      <c r="S382" s="0" t="n">
        <v>13.45357</v>
      </c>
      <c r="T382" s="0" t="n">
        <v>13.82123</v>
      </c>
      <c r="U382" s="0" t="n">
        <v>14.07711</v>
      </c>
      <c r="V382" s="0" t="n">
        <v>13.75855</v>
      </c>
      <c r="W382" s="0" t="n">
        <v>15.03235</v>
      </c>
      <c r="X382" s="0" t="n">
        <v>-322.8826</v>
      </c>
      <c r="Y382" s="0" t="n">
        <v>15.00787</v>
      </c>
      <c r="Z382" s="0" t="n">
        <v>15.03235</v>
      </c>
      <c r="AA382" s="0" t="n">
        <v>15.13028</v>
      </c>
      <c r="AB382" s="0" t="n">
        <v>15.17925</v>
      </c>
      <c r="AC382" s="0" t="n">
        <v>15.03235</v>
      </c>
      <c r="AD382" s="0" t="n">
        <v>15.03235</v>
      </c>
      <c r="AE382" s="0" t="n">
        <v>15.17925</v>
      </c>
      <c r="AF382" s="0" t="n">
        <v>14.92358</v>
      </c>
      <c r="AG382" s="0" t="n">
        <v>14.80114</v>
      </c>
      <c r="AH382" s="0" t="n">
        <v>15.03235</v>
      </c>
      <c r="AI382" s="0" t="n">
        <v>15.17925</v>
      </c>
    </row>
    <row r="383" customFormat="false" ht="12.75" hidden="false" customHeight="false" outlineLevel="0" collapsed="false">
      <c r="A383" s="0" t="n">
        <v>382</v>
      </c>
      <c r="B383" s="4" t="n">
        <v>0.01262731</v>
      </c>
      <c r="C383" s="1" t="n">
        <v>-14.950008</v>
      </c>
      <c r="E383" s="0" t="n">
        <v>1125.216</v>
      </c>
      <c r="H383" s="4" t="n">
        <v>-0.02254995</v>
      </c>
      <c r="I383" s="0" t="n">
        <v>-5.25131775</v>
      </c>
      <c r="J383" s="0" t="n">
        <v>13.45456</v>
      </c>
      <c r="K383" s="0" t="n">
        <v>13.79771</v>
      </c>
      <c r="L383" s="0" t="n">
        <v>13.82222</v>
      </c>
      <c r="M383" s="0" t="n">
        <v>13.82222</v>
      </c>
      <c r="N383" s="0" t="n">
        <v>13.45456</v>
      </c>
      <c r="O383" s="0" t="n">
        <v>13.40553</v>
      </c>
      <c r="P383" s="0" t="n">
        <v>13.82222</v>
      </c>
      <c r="Q383" s="0" t="n">
        <v>13.82222</v>
      </c>
      <c r="R383" s="0" t="n">
        <v>13.50359</v>
      </c>
      <c r="S383" s="0" t="n">
        <v>13.45456</v>
      </c>
      <c r="T383" s="0" t="n">
        <v>13.82222</v>
      </c>
      <c r="U383" s="0" t="n">
        <v>14.07514</v>
      </c>
      <c r="V383" s="0" t="n">
        <v>13.70755</v>
      </c>
      <c r="W383" s="0" t="n">
        <v>15.10382</v>
      </c>
      <c r="X383" s="0" t="n">
        <v>79.2719</v>
      </c>
      <c r="Y383" s="0" t="n">
        <v>14.95692</v>
      </c>
      <c r="Z383" s="0" t="n">
        <v>14.9814</v>
      </c>
      <c r="AA383" s="0" t="n">
        <v>15.12831</v>
      </c>
      <c r="AB383" s="0" t="n">
        <v>15.12831</v>
      </c>
      <c r="AC383" s="0" t="n">
        <v>14.9814</v>
      </c>
      <c r="AD383" s="0" t="n">
        <v>15.03037</v>
      </c>
      <c r="AE383" s="0" t="n">
        <v>15.17727</v>
      </c>
      <c r="AF383" s="0" t="n">
        <v>14.92457</v>
      </c>
      <c r="AG383" s="0" t="n">
        <v>14.80213</v>
      </c>
      <c r="AH383" s="0" t="n">
        <v>14.95692</v>
      </c>
      <c r="AI383" s="0" t="n">
        <v>15.20175</v>
      </c>
    </row>
    <row r="384" customFormat="false" ht="12.75" hidden="false" customHeight="false" outlineLevel="0" collapsed="false">
      <c r="A384" s="0" t="n">
        <v>383</v>
      </c>
      <c r="B384" s="4" t="n">
        <v>0.01266204</v>
      </c>
      <c r="C384" s="1" t="n">
        <v>-14.8999968</v>
      </c>
      <c r="E384" s="0" t="n">
        <v>1125.216</v>
      </c>
      <c r="H384" s="4" t="n">
        <v>-0.02254995</v>
      </c>
      <c r="I384" s="0" t="n">
        <v>-5.25131775</v>
      </c>
      <c r="J384" s="0" t="n">
        <v>13.45555</v>
      </c>
      <c r="K384" s="0" t="n">
        <v>13.79871</v>
      </c>
      <c r="L384" s="0" t="n">
        <v>13.79871</v>
      </c>
      <c r="M384" s="0" t="n">
        <v>13.79871</v>
      </c>
      <c r="N384" s="0" t="n">
        <v>13.45555</v>
      </c>
      <c r="O384" s="0" t="n">
        <v>13.43104</v>
      </c>
      <c r="P384" s="0" t="n">
        <v>13.79871</v>
      </c>
      <c r="Q384" s="0" t="n">
        <v>13.84772</v>
      </c>
      <c r="R384" s="0" t="n">
        <v>13.48007</v>
      </c>
      <c r="S384" s="0" t="n">
        <v>13.45555</v>
      </c>
      <c r="T384" s="0" t="n">
        <v>13.82321</v>
      </c>
      <c r="U384" s="0" t="n">
        <v>14.0536</v>
      </c>
      <c r="V384" s="0" t="n">
        <v>13.68601</v>
      </c>
      <c r="W384" s="0" t="n">
        <v>15.10679</v>
      </c>
      <c r="X384" s="0" t="n">
        <v>808.8087</v>
      </c>
      <c r="Y384" s="0" t="n">
        <v>14.9354</v>
      </c>
      <c r="Z384" s="0" t="n">
        <v>14.98437</v>
      </c>
      <c r="AA384" s="0" t="n">
        <v>15.13128</v>
      </c>
      <c r="AB384" s="0" t="n">
        <v>15.03334</v>
      </c>
      <c r="AC384" s="0" t="n">
        <v>15.08231</v>
      </c>
      <c r="AD384" s="0" t="n">
        <v>15.00886</v>
      </c>
      <c r="AE384" s="0" t="n">
        <v>15.18024</v>
      </c>
      <c r="AF384" s="0" t="n">
        <v>14.92556</v>
      </c>
      <c r="AG384" s="0" t="n">
        <v>14.80312</v>
      </c>
      <c r="AH384" s="0" t="n">
        <v>15.00886</v>
      </c>
      <c r="AI384" s="0" t="n">
        <v>15.15576</v>
      </c>
    </row>
    <row r="385" customFormat="false" ht="12.75" hidden="false" customHeight="false" outlineLevel="0" collapsed="false">
      <c r="A385" s="0" t="n">
        <v>384</v>
      </c>
      <c r="B385" s="4" t="n">
        <v>0.01268519</v>
      </c>
      <c r="C385" s="1" t="n">
        <v>-14.8666608</v>
      </c>
      <c r="E385" s="0" t="n">
        <v>1125.216</v>
      </c>
      <c r="H385" s="4" t="n">
        <v>-0.02367342</v>
      </c>
      <c r="I385" s="0" t="n">
        <v>-5.24852275</v>
      </c>
      <c r="J385" s="0" t="n">
        <v>13.45654</v>
      </c>
      <c r="K385" s="0" t="n">
        <v>13.7997</v>
      </c>
      <c r="L385" s="0" t="n">
        <v>13.7997</v>
      </c>
      <c r="M385" s="0" t="n">
        <v>13.8242</v>
      </c>
      <c r="N385" s="0" t="n">
        <v>13.45654</v>
      </c>
      <c r="O385" s="0" t="n">
        <v>13.43203</v>
      </c>
      <c r="P385" s="0" t="n">
        <v>13.7997</v>
      </c>
      <c r="Q385" s="0" t="n">
        <v>13.8242</v>
      </c>
      <c r="R385" s="0" t="n">
        <v>13.50557</v>
      </c>
      <c r="S385" s="0" t="n">
        <v>13.45654</v>
      </c>
      <c r="T385" s="0" t="n">
        <v>13.8242</v>
      </c>
      <c r="U385" s="0" t="n">
        <v>14.05261</v>
      </c>
      <c r="V385" s="0" t="n">
        <v>13.68502</v>
      </c>
      <c r="W385" s="0" t="n">
        <v>15.1058</v>
      </c>
      <c r="X385" s="0" t="n">
        <v>312.7598</v>
      </c>
      <c r="Y385" s="0" t="n">
        <v>14.98338</v>
      </c>
      <c r="Z385" s="0" t="n">
        <v>14.9589</v>
      </c>
      <c r="AA385" s="0" t="n">
        <v>15.1058</v>
      </c>
      <c r="AB385" s="0" t="n">
        <v>15.00787</v>
      </c>
      <c r="AC385" s="0" t="n">
        <v>14.98338</v>
      </c>
      <c r="AD385" s="0" t="n">
        <v>14.98338</v>
      </c>
      <c r="AE385" s="0" t="n">
        <v>15.17925</v>
      </c>
      <c r="AF385" s="0" t="n">
        <v>14.92655</v>
      </c>
      <c r="AG385" s="0" t="n">
        <v>14.80411</v>
      </c>
      <c r="AH385" s="0" t="n">
        <v>14.98338</v>
      </c>
      <c r="AI385" s="0" t="n">
        <v>15.15477</v>
      </c>
    </row>
    <row r="386" customFormat="false" ht="12.75" hidden="false" customHeight="false" outlineLevel="0" collapsed="false">
      <c r="A386" s="0" t="n">
        <v>385</v>
      </c>
      <c r="B386" s="4" t="n">
        <v>0.01271991</v>
      </c>
      <c r="C386" s="1" t="n">
        <v>-14.816664</v>
      </c>
      <c r="E386" s="0" t="n">
        <v>1125.216</v>
      </c>
      <c r="H386" s="0" t="n">
        <v>-0.0259311</v>
      </c>
      <c r="I386" s="0" t="n">
        <v>-5.25131775</v>
      </c>
      <c r="J386" s="0" t="n">
        <v>13.45654</v>
      </c>
      <c r="K386" s="0" t="n">
        <v>13.7997</v>
      </c>
      <c r="L386" s="0" t="n">
        <v>13.7997</v>
      </c>
      <c r="M386" s="0" t="n">
        <v>13.7997</v>
      </c>
      <c r="N386" s="0" t="n">
        <v>13.45654</v>
      </c>
      <c r="O386" s="0" t="n">
        <v>13.43203</v>
      </c>
      <c r="P386" s="0" t="n">
        <v>13.7997</v>
      </c>
      <c r="Q386" s="0" t="n">
        <v>13.8242</v>
      </c>
      <c r="R386" s="0" t="n">
        <v>13.50557</v>
      </c>
      <c r="S386" s="0" t="n">
        <v>13.45654</v>
      </c>
      <c r="T386" s="0" t="n">
        <v>13.8242</v>
      </c>
      <c r="U386" s="0" t="n">
        <v>14.05459</v>
      </c>
      <c r="V386" s="0" t="n">
        <v>13.687</v>
      </c>
      <c r="W386" s="0" t="n">
        <v>15.13226</v>
      </c>
      <c r="X386" s="0" t="n">
        <v>-2221.928</v>
      </c>
      <c r="Y386" s="0" t="n">
        <v>14.98536</v>
      </c>
      <c r="Z386" s="0" t="n">
        <v>15.00985</v>
      </c>
      <c r="AA386" s="0" t="n">
        <v>15.13226</v>
      </c>
      <c r="AB386" s="0" t="n">
        <v>15.13226</v>
      </c>
      <c r="AC386" s="0" t="n">
        <v>15.00985</v>
      </c>
      <c r="AD386" s="0" t="n">
        <v>15.03433</v>
      </c>
      <c r="AE386" s="0" t="n">
        <v>15.15675</v>
      </c>
      <c r="AF386" s="0" t="n">
        <v>14.92655</v>
      </c>
      <c r="AG386" s="0" t="n">
        <v>14.77962</v>
      </c>
      <c r="AH386" s="0" t="n">
        <v>14.98536</v>
      </c>
      <c r="AI386" s="0" t="n">
        <v>15.18123</v>
      </c>
    </row>
    <row r="387" customFormat="false" ht="12.75" hidden="false" customHeight="false" outlineLevel="0" collapsed="false">
      <c r="A387" s="0" t="n">
        <v>386</v>
      </c>
      <c r="B387" s="4" t="n">
        <v>0.01275463</v>
      </c>
      <c r="C387" s="1" t="n">
        <v>-14.7666672</v>
      </c>
      <c r="E387" s="0" t="n">
        <v>1125.269</v>
      </c>
      <c r="H387" s="4" t="n">
        <v>-0.02536668</v>
      </c>
      <c r="I387" s="0" t="n">
        <v>-5.25131775</v>
      </c>
      <c r="J387" s="0" t="n">
        <v>13.45754</v>
      </c>
      <c r="K387" s="0" t="n">
        <v>13.80069</v>
      </c>
      <c r="L387" s="0" t="n">
        <v>13.80069</v>
      </c>
      <c r="M387" s="0" t="n">
        <v>13.82519</v>
      </c>
      <c r="N387" s="0" t="n">
        <v>13.45754</v>
      </c>
      <c r="O387" s="0" t="n">
        <v>13.43302</v>
      </c>
      <c r="P387" s="0" t="n">
        <v>13.80069</v>
      </c>
      <c r="Q387" s="0" t="n">
        <v>13.8497</v>
      </c>
      <c r="R387" s="0" t="n">
        <v>13.50657</v>
      </c>
      <c r="S387" s="0" t="n">
        <v>13.45754</v>
      </c>
      <c r="T387" s="0" t="n">
        <v>13.82519</v>
      </c>
      <c r="U387" s="0" t="n">
        <v>14.05459</v>
      </c>
      <c r="V387" s="0" t="n">
        <v>13.71151</v>
      </c>
      <c r="W387" s="0" t="n">
        <v>15.10778</v>
      </c>
      <c r="X387" s="0" t="n">
        <v>597.6346</v>
      </c>
      <c r="Y387" s="0" t="n">
        <v>14.96088</v>
      </c>
      <c r="Z387" s="0" t="n">
        <v>14.98536</v>
      </c>
      <c r="AA387" s="0" t="n">
        <v>15.13226</v>
      </c>
      <c r="AB387" s="0" t="n">
        <v>15.10778</v>
      </c>
      <c r="AC387" s="0" t="n">
        <v>14.98536</v>
      </c>
      <c r="AD387" s="0" t="n">
        <v>15.00985</v>
      </c>
      <c r="AE387" s="0" t="n">
        <v>15.18123</v>
      </c>
      <c r="AF387" s="0" t="n">
        <v>14.92754</v>
      </c>
      <c r="AG387" s="0" t="n">
        <v>14.8051</v>
      </c>
      <c r="AH387" s="0" t="n">
        <v>15.00985</v>
      </c>
      <c r="AI387" s="0" t="n">
        <v>15.15675</v>
      </c>
    </row>
    <row r="388" customFormat="false" ht="12.75" hidden="false" customHeight="false" outlineLevel="0" collapsed="false">
      <c r="A388" s="0" t="n">
        <v>387</v>
      </c>
      <c r="B388" s="4" t="n">
        <v>0.01278935</v>
      </c>
      <c r="C388" s="1" t="n">
        <v>-14.7166704</v>
      </c>
      <c r="E388" s="0" t="n">
        <v>1125.269</v>
      </c>
      <c r="H388" s="4" t="n">
        <v>-0.02536668</v>
      </c>
      <c r="I388" s="0" t="n">
        <v>-5.25131775</v>
      </c>
      <c r="J388" s="0" t="n">
        <v>13.48106</v>
      </c>
      <c r="K388" s="0" t="n">
        <v>13.7997</v>
      </c>
      <c r="L388" s="0" t="n">
        <v>13.7997</v>
      </c>
      <c r="M388" s="0" t="n">
        <v>13.8242</v>
      </c>
      <c r="N388" s="0" t="n">
        <v>13.45654</v>
      </c>
      <c r="O388" s="0" t="n">
        <v>13.43203</v>
      </c>
      <c r="P388" s="0" t="n">
        <v>13.7997</v>
      </c>
      <c r="Q388" s="0" t="n">
        <v>13.8242</v>
      </c>
      <c r="R388" s="0" t="n">
        <v>13.50557</v>
      </c>
      <c r="S388" s="0" t="n">
        <v>13.45654</v>
      </c>
      <c r="T388" s="0" t="n">
        <v>13.8242</v>
      </c>
      <c r="U388" s="0" t="n">
        <v>14.05558</v>
      </c>
      <c r="V388" s="0" t="n">
        <v>13.68799</v>
      </c>
      <c r="W388" s="0" t="n">
        <v>15.10877</v>
      </c>
      <c r="X388" s="0" t="n">
        <v>174.9828</v>
      </c>
      <c r="Y388" s="0" t="n">
        <v>14.96187</v>
      </c>
      <c r="Z388" s="0" t="n">
        <v>14.98635</v>
      </c>
      <c r="AA388" s="0" t="n">
        <v>15.13326</v>
      </c>
      <c r="AB388" s="0" t="n">
        <v>15.10877</v>
      </c>
      <c r="AC388" s="0" t="n">
        <v>14.98635</v>
      </c>
      <c r="AD388" s="0" t="n">
        <v>15.01084</v>
      </c>
      <c r="AE388" s="0" t="n">
        <v>15.18222</v>
      </c>
      <c r="AF388" s="0" t="n">
        <v>14.92655</v>
      </c>
      <c r="AG388" s="0" t="n">
        <v>14.80411</v>
      </c>
      <c r="AH388" s="0" t="n">
        <v>15.01084</v>
      </c>
      <c r="AI388" s="0" t="n">
        <v>15.18222</v>
      </c>
    </row>
    <row r="389" customFormat="false" ht="12.75" hidden="false" customHeight="false" outlineLevel="0" collapsed="false">
      <c r="A389" s="0" t="n">
        <v>388</v>
      </c>
      <c r="B389" s="4" t="n">
        <v>0.01282407</v>
      </c>
      <c r="C389" s="1" t="n">
        <v>-14.6666736</v>
      </c>
      <c r="E389" s="0" t="n">
        <v>1125.216</v>
      </c>
      <c r="H389" s="4" t="n">
        <v>-0.02480226</v>
      </c>
      <c r="I389" s="0" t="n">
        <v>-5.25131775</v>
      </c>
      <c r="J389" s="0" t="n">
        <v>13.45754</v>
      </c>
      <c r="K389" s="0" t="n">
        <v>13.80069</v>
      </c>
      <c r="L389" s="0" t="n">
        <v>13.77618</v>
      </c>
      <c r="M389" s="0" t="n">
        <v>13.82519</v>
      </c>
      <c r="N389" s="0" t="n">
        <v>13.45754</v>
      </c>
      <c r="O389" s="0" t="n">
        <v>13.43302</v>
      </c>
      <c r="P389" s="0" t="n">
        <v>13.82519</v>
      </c>
      <c r="Q389" s="0" t="n">
        <v>13.82519</v>
      </c>
      <c r="R389" s="0" t="n">
        <v>13.50657</v>
      </c>
      <c r="S389" s="0" t="n">
        <v>13.45754</v>
      </c>
      <c r="T389" s="0" t="n">
        <v>13.82519</v>
      </c>
      <c r="U389" s="0" t="n">
        <v>14.05459</v>
      </c>
      <c r="V389" s="0" t="n">
        <v>13.687</v>
      </c>
      <c r="W389" s="0" t="n">
        <v>15.13226</v>
      </c>
      <c r="X389" s="0" t="n">
        <v>-39.41734</v>
      </c>
      <c r="Y389" s="0" t="n">
        <v>14.96088</v>
      </c>
      <c r="Z389" s="0" t="n">
        <v>14.98536</v>
      </c>
      <c r="AA389" s="0" t="n">
        <v>15.15675</v>
      </c>
      <c r="AB389" s="0" t="n">
        <v>15.10778</v>
      </c>
      <c r="AC389" s="0" t="n">
        <v>14.98536</v>
      </c>
      <c r="AD389" s="0" t="n">
        <v>15.00985</v>
      </c>
      <c r="AE389" s="0" t="n">
        <v>15.15675</v>
      </c>
      <c r="AF389" s="0" t="n">
        <v>14.90305</v>
      </c>
      <c r="AG389" s="0" t="n">
        <v>14.78061</v>
      </c>
      <c r="AH389" s="0" t="n">
        <v>14.98536</v>
      </c>
      <c r="AI389" s="0" t="n">
        <v>15.18123</v>
      </c>
    </row>
    <row r="390" customFormat="false" ht="12.75" hidden="false" customHeight="false" outlineLevel="0" collapsed="false">
      <c r="A390" s="0" t="n">
        <v>389</v>
      </c>
      <c r="B390" s="4" t="n">
        <v>0.01284722</v>
      </c>
      <c r="C390" s="1" t="n">
        <v>-14.6333376</v>
      </c>
      <c r="E390" s="0" t="n">
        <v>1125.216</v>
      </c>
      <c r="H390" s="4" t="n">
        <v>-0.02254995</v>
      </c>
      <c r="I390" s="0" t="n">
        <v>-5.25131775</v>
      </c>
      <c r="J390" s="0" t="n">
        <v>13.48503</v>
      </c>
      <c r="K390" s="0" t="n">
        <v>13.80366</v>
      </c>
      <c r="L390" s="0" t="n">
        <v>13.80366</v>
      </c>
      <c r="M390" s="0" t="n">
        <v>13.80366</v>
      </c>
      <c r="N390" s="0" t="n">
        <v>13.46051</v>
      </c>
      <c r="O390" s="0" t="n">
        <v>13.436</v>
      </c>
      <c r="P390" s="0" t="n">
        <v>13.80366</v>
      </c>
      <c r="Q390" s="0" t="n">
        <v>13.82817</v>
      </c>
      <c r="R390" s="0" t="n">
        <v>13.48503</v>
      </c>
      <c r="S390" s="0" t="n">
        <v>13.46051</v>
      </c>
      <c r="T390" s="0" t="n">
        <v>13.82817</v>
      </c>
      <c r="U390" s="0" t="n">
        <v>14.05657</v>
      </c>
      <c r="V390" s="0" t="n">
        <v>13.68898</v>
      </c>
      <c r="W390" s="0" t="n">
        <v>15.10976</v>
      </c>
      <c r="X390" s="0" t="n">
        <v>299.3413</v>
      </c>
      <c r="Y390" s="0" t="n">
        <v>14.96286</v>
      </c>
      <c r="Z390" s="0" t="n">
        <v>14.98734</v>
      </c>
      <c r="AA390" s="0" t="n">
        <v>15.13424</v>
      </c>
      <c r="AB390" s="0" t="n">
        <v>15.13424</v>
      </c>
      <c r="AC390" s="0" t="n">
        <v>14.98734</v>
      </c>
      <c r="AD390" s="0" t="n">
        <v>15.01183</v>
      </c>
      <c r="AE390" s="0" t="n">
        <v>15.18321</v>
      </c>
      <c r="AF390" s="0" t="n">
        <v>14.93051</v>
      </c>
      <c r="AG390" s="0" t="n">
        <v>14.78358</v>
      </c>
      <c r="AH390" s="0" t="n">
        <v>15.01183</v>
      </c>
      <c r="AI390" s="0" t="n">
        <v>15.18321</v>
      </c>
    </row>
    <row r="391" customFormat="false" ht="12.75" hidden="false" customHeight="false" outlineLevel="0" collapsed="false">
      <c r="A391" s="0" t="n">
        <v>390</v>
      </c>
      <c r="B391" s="4" t="n">
        <v>0.01288194</v>
      </c>
      <c r="C391" s="1" t="n">
        <v>-14.5833408</v>
      </c>
      <c r="E391" s="0" t="n">
        <v>1125.216</v>
      </c>
      <c r="H391" s="0" t="n">
        <v>-0.023109</v>
      </c>
      <c r="I391" s="0" t="n">
        <v>-5.25131775</v>
      </c>
      <c r="J391" s="0" t="n">
        <v>13.55658</v>
      </c>
      <c r="K391" s="0" t="n">
        <v>13.82618</v>
      </c>
      <c r="L391" s="0" t="n">
        <v>13.77717</v>
      </c>
      <c r="M391" s="0" t="n">
        <v>13.82618</v>
      </c>
      <c r="N391" s="0" t="n">
        <v>13.45853</v>
      </c>
      <c r="O391" s="0" t="n">
        <v>13.4095</v>
      </c>
      <c r="P391" s="0" t="n">
        <v>13.80168</v>
      </c>
      <c r="Q391" s="0" t="n">
        <v>13.85069</v>
      </c>
      <c r="R391" s="0" t="n">
        <v>13.50756</v>
      </c>
      <c r="S391" s="0" t="n">
        <v>13.48304</v>
      </c>
      <c r="T391" s="0" t="n">
        <v>13.82618</v>
      </c>
      <c r="U391" s="0" t="n">
        <v>14.05558</v>
      </c>
      <c r="V391" s="0" t="n">
        <v>13.68799</v>
      </c>
      <c r="W391" s="0" t="n">
        <v>15.10877</v>
      </c>
      <c r="X391" s="0" t="n">
        <v>158.4919</v>
      </c>
      <c r="Y391" s="0" t="n">
        <v>14.96187</v>
      </c>
      <c r="Z391" s="0" t="n">
        <v>14.98635</v>
      </c>
      <c r="AA391" s="0" t="n">
        <v>15.13326</v>
      </c>
      <c r="AB391" s="0" t="n">
        <v>15.10877</v>
      </c>
      <c r="AC391" s="0" t="n">
        <v>14.98635</v>
      </c>
      <c r="AD391" s="0" t="n">
        <v>14.98635</v>
      </c>
      <c r="AE391" s="0" t="n">
        <v>15.18222</v>
      </c>
      <c r="AF391" s="0" t="n">
        <v>14.92853</v>
      </c>
      <c r="AG391" s="0" t="n">
        <v>14.80609</v>
      </c>
      <c r="AH391" s="0" t="n">
        <v>14.98635</v>
      </c>
      <c r="AI391" s="0" t="n">
        <v>15.15774</v>
      </c>
    </row>
    <row r="392" customFormat="false" ht="12.75" hidden="false" customHeight="false" outlineLevel="0" collapsed="false">
      <c r="A392" s="0" t="n">
        <v>391</v>
      </c>
      <c r="B392" s="4" t="n">
        <v>0.01291667</v>
      </c>
      <c r="C392" s="1" t="n">
        <v>-14.5333296</v>
      </c>
      <c r="E392" s="0" t="n">
        <v>1125.216</v>
      </c>
      <c r="H392" s="4" t="n">
        <v>-0.02254995</v>
      </c>
      <c r="I392" s="0" t="n">
        <v>-5.25131775</v>
      </c>
      <c r="J392" s="4" t="n">
        <v>41180930000000000</v>
      </c>
      <c r="K392" s="0" t="n">
        <v>13.82718</v>
      </c>
      <c r="L392" s="0" t="n">
        <v>13.80267</v>
      </c>
      <c r="M392" s="0" t="n">
        <v>13.82718</v>
      </c>
      <c r="N392" s="0" t="n">
        <v>13.45952</v>
      </c>
      <c r="O392" s="0" t="n">
        <v>13.43501</v>
      </c>
      <c r="P392" s="0" t="n">
        <v>13.80267</v>
      </c>
      <c r="Q392" s="0" t="n">
        <v>13.82718</v>
      </c>
      <c r="R392" s="0" t="n">
        <v>13.50855</v>
      </c>
      <c r="S392" s="0" t="n">
        <v>13.45952</v>
      </c>
      <c r="T392" s="0" t="n">
        <v>13.82718</v>
      </c>
      <c r="U392" s="0" t="n">
        <v>14.05657</v>
      </c>
      <c r="V392" s="0" t="n">
        <v>13.71349</v>
      </c>
      <c r="W392" s="0" t="n">
        <v>15.10976</v>
      </c>
      <c r="X392" s="0" t="n">
        <v>-211.3011</v>
      </c>
      <c r="Y392" s="0" t="n">
        <v>14.96286</v>
      </c>
      <c r="Z392" s="0" t="n">
        <v>14.98734</v>
      </c>
      <c r="AA392" s="0" t="n">
        <v>15.13424</v>
      </c>
      <c r="AB392" s="0" t="n">
        <v>15.10976</v>
      </c>
      <c r="AC392" s="0" t="n">
        <v>14.98734</v>
      </c>
      <c r="AD392" s="0" t="n">
        <v>15.01183</v>
      </c>
      <c r="AE392" s="0" t="n">
        <v>15.18321</v>
      </c>
      <c r="AF392" s="0" t="n">
        <v>14.90503</v>
      </c>
      <c r="AG392" s="0" t="n">
        <v>14.80708</v>
      </c>
      <c r="AH392" s="0" t="n">
        <v>14.98734</v>
      </c>
      <c r="AI392" s="0" t="n">
        <v>15.18321</v>
      </c>
    </row>
    <row r="393" customFormat="false" ht="12.75" hidden="false" customHeight="false" outlineLevel="0" collapsed="false">
      <c r="A393" s="0" t="n">
        <v>392</v>
      </c>
      <c r="B393" s="4" t="n">
        <v>0.01295139</v>
      </c>
      <c r="C393" s="1" t="n">
        <v>-14.4833328</v>
      </c>
      <c r="E393" s="0" t="n">
        <v>1125.216</v>
      </c>
      <c r="H393" s="0" t="n">
        <v>-0.023109</v>
      </c>
      <c r="I393" s="0" t="n">
        <v>-5.25131775</v>
      </c>
      <c r="J393" s="4" t="n">
        <v>6.606726E+018</v>
      </c>
      <c r="K393" s="0" t="n">
        <v>13.80366</v>
      </c>
      <c r="L393" s="0" t="n">
        <v>13.80366</v>
      </c>
      <c r="M393" s="0" t="n">
        <v>13.80366</v>
      </c>
      <c r="N393" s="0" t="n">
        <v>13.46051</v>
      </c>
      <c r="O393" s="0" t="n">
        <v>13.436</v>
      </c>
      <c r="P393" s="0" t="n">
        <v>13.80366</v>
      </c>
      <c r="Q393" s="0" t="n">
        <v>13.82817</v>
      </c>
      <c r="R393" s="0" t="n">
        <v>13.50954</v>
      </c>
      <c r="S393" s="0" t="n">
        <v>13.46051</v>
      </c>
      <c r="T393" s="0" t="n">
        <v>13.82817</v>
      </c>
      <c r="U393" s="0" t="n">
        <v>14.05757</v>
      </c>
      <c r="V393" s="0" t="n">
        <v>13.68998</v>
      </c>
      <c r="W393" s="0" t="n">
        <v>15.11075</v>
      </c>
      <c r="X393" s="0" t="n">
        <v>128.9286</v>
      </c>
      <c r="Y393" s="0" t="n">
        <v>14.96385</v>
      </c>
      <c r="Z393" s="0" t="n">
        <v>14.98833</v>
      </c>
      <c r="AA393" s="0" t="n">
        <v>15.13523</v>
      </c>
      <c r="AB393" s="0" t="n">
        <v>15.13523</v>
      </c>
      <c r="AC393" s="0" t="n">
        <v>14.98833</v>
      </c>
      <c r="AD393" s="0" t="n">
        <v>15.01282</v>
      </c>
      <c r="AE393" s="0" t="n">
        <v>15.1842</v>
      </c>
      <c r="AF393" s="0" t="n">
        <v>14.93051</v>
      </c>
      <c r="AG393" s="0" t="n">
        <v>14.80807</v>
      </c>
      <c r="AH393" s="0" t="n">
        <v>14.98833</v>
      </c>
      <c r="AI393" s="0" t="n">
        <v>15.1842</v>
      </c>
    </row>
    <row r="394" customFormat="false" ht="12.75" hidden="false" customHeight="false" outlineLevel="0" collapsed="false">
      <c r="A394" s="0" t="n">
        <v>393</v>
      </c>
      <c r="B394" s="4" t="n">
        <v>0.01298611</v>
      </c>
      <c r="C394" s="1" t="n">
        <v>-14.433336</v>
      </c>
      <c r="E394" s="0" t="n">
        <v>1125.216</v>
      </c>
      <c r="H394" s="4" t="n">
        <v>-0.02367342</v>
      </c>
      <c r="I394" s="0" t="n">
        <v>-5.25131775</v>
      </c>
      <c r="J394" s="4" t="n">
        <v>4.732603E+017</v>
      </c>
      <c r="K394" s="0" t="n">
        <v>13.82817</v>
      </c>
      <c r="L394" s="0" t="n">
        <v>13.77915</v>
      </c>
      <c r="M394" s="0" t="n">
        <v>13.80366</v>
      </c>
      <c r="N394" s="0" t="n">
        <v>13.46051</v>
      </c>
      <c r="O394" s="0" t="n">
        <v>13.46051</v>
      </c>
      <c r="P394" s="0" t="n">
        <v>13.80366</v>
      </c>
      <c r="Q394" s="0" t="n">
        <v>13.82817</v>
      </c>
      <c r="R394" s="0" t="n">
        <v>13.50954</v>
      </c>
      <c r="S394" s="0" t="n">
        <v>13.46051</v>
      </c>
      <c r="T394" s="0" t="n">
        <v>13.82817</v>
      </c>
      <c r="U394" s="0" t="n">
        <v>14.05558</v>
      </c>
      <c r="V394" s="0" t="n">
        <v>13.68799</v>
      </c>
      <c r="W394" s="0" t="n">
        <v>15.10877</v>
      </c>
      <c r="X394" s="0" t="n">
        <v>34.12725</v>
      </c>
      <c r="Y394" s="0" t="n">
        <v>14.96187</v>
      </c>
      <c r="Z394" s="0" t="n">
        <v>14.98635</v>
      </c>
      <c r="AA394" s="0" t="n">
        <v>15.13326</v>
      </c>
      <c r="AB394" s="0" t="n">
        <v>15.10877</v>
      </c>
      <c r="AC394" s="0" t="n">
        <v>14.98635</v>
      </c>
      <c r="AD394" s="0" t="n">
        <v>15.01084</v>
      </c>
      <c r="AE394" s="0" t="n">
        <v>15.15774</v>
      </c>
      <c r="AF394" s="0" t="n">
        <v>14.90602</v>
      </c>
      <c r="AG394" s="0" t="n">
        <v>14.78358</v>
      </c>
      <c r="AH394" s="0" t="n">
        <v>14.98635</v>
      </c>
      <c r="AI394" s="0" t="n">
        <v>15.15774</v>
      </c>
    </row>
    <row r="395" customFormat="false" ht="12.75" hidden="false" customHeight="false" outlineLevel="0" collapsed="false">
      <c r="A395" s="0" t="n">
        <v>394</v>
      </c>
      <c r="B395" s="4" t="n">
        <v>0.01302083</v>
      </c>
      <c r="C395" s="1" t="n">
        <v>-14.3833392</v>
      </c>
      <c r="E395" s="0" t="n">
        <v>1125.163</v>
      </c>
      <c r="H395" s="0" t="n">
        <v>-0.023109</v>
      </c>
      <c r="I395" s="0" t="n">
        <v>-5.25131775</v>
      </c>
      <c r="J395" s="4" t="n">
        <v>2.631483E+019</v>
      </c>
      <c r="K395" s="0" t="n">
        <v>13.80366</v>
      </c>
      <c r="L395" s="0" t="n">
        <v>13.80366</v>
      </c>
      <c r="M395" s="0" t="n">
        <v>13.80366</v>
      </c>
      <c r="N395" s="0" t="n">
        <v>13.46051</v>
      </c>
      <c r="O395" s="0" t="n">
        <v>13.436</v>
      </c>
      <c r="P395" s="0" t="n">
        <v>13.80366</v>
      </c>
      <c r="Q395" s="0" t="n">
        <v>13.82817</v>
      </c>
      <c r="R395" s="0" t="n">
        <v>13.48503</v>
      </c>
      <c r="S395" s="0" t="n">
        <v>13.46051</v>
      </c>
      <c r="T395" s="0" t="n">
        <v>13.82817</v>
      </c>
      <c r="U395" s="0" t="n">
        <v>14.05856</v>
      </c>
      <c r="V395" s="0" t="n">
        <v>13.69097</v>
      </c>
      <c r="W395" s="0" t="n">
        <v>15.11174</v>
      </c>
      <c r="X395" s="0" t="n">
        <v>361.3663</v>
      </c>
      <c r="Y395" s="0" t="n">
        <v>14.98932</v>
      </c>
      <c r="Z395" s="0" t="n">
        <v>14.98932</v>
      </c>
      <c r="AA395" s="0" t="n">
        <v>15.13622</v>
      </c>
      <c r="AB395" s="0" t="n">
        <v>15.11174</v>
      </c>
      <c r="AC395" s="0" t="n">
        <v>14.98932</v>
      </c>
      <c r="AD395" s="0" t="n">
        <v>15.01381</v>
      </c>
      <c r="AE395" s="0" t="n">
        <v>15.16071</v>
      </c>
      <c r="AF395" s="0" t="n">
        <v>14.90602</v>
      </c>
      <c r="AG395" s="0" t="n">
        <v>14.78358</v>
      </c>
      <c r="AH395" s="0" t="n">
        <v>14.98932</v>
      </c>
      <c r="AI395" s="0" t="n">
        <v>15.16071</v>
      </c>
    </row>
    <row r="396" customFormat="false" ht="12.75" hidden="false" customHeight="false" outlineLevel="0" collapsed="false">
      <c r="A396" s="0" t="n">
        <v>395</v>
      </c>
      <c r="B396" s="4" t="n">
        <v>0.01304398</v>
      </c>
      <c r="C396" s="1" t="n">
        <v>-14.3500032</v>
      </c>
      <c r="E396" s="0" t="n">
        <v>1125.163</v>
      </c>
      <c r="H396" s="4" t="n">
        <v>-0.02367342</v>
      </c>
      <c r="I396" s="0" t="n">
        <v>-5.25131775</v>
      </c>
      <c r="J396" s="4" t="n">
        <v>4018516000000000</v>
      </c>
      <c r="K396" s="0" t="n">
        <v>13.80465</v>
      </c>
      <c r="L396" s="0" t="n">
        <v>13.80465</v>
      </c>
      <c r="M396" s="0" t="n">
        <v>13.80465</v>
      </c>
      <c r="N396" s="0" t="n">
        <v>13.48602</v>
      </c>
      <c r="O396" s="0" t="n">
        <v>13.43699</v>
      </c>
      <c r="P396" s="0" t="n">
        <v>13.80465</v>
      </c>
      <c r="Q396" s="0" t="n">
        <v>13.82916</v>
      </c>
      <c r="R396" s="0" t="n">
        <v>13.51053</v>
      </c>
      <c r="S396" s="0" t="n">
        <v>13.4615</v>
      </c>
      <c r="T396" s="0" t="n">
        <v>13.80465</v>
      </c>
      <c r="U396" s="0" t="n">
        <v>14.05954</v>
      </c>
      <c r="V396" s="0" t="n">
        <v>13.69196</v>
      </c>
      <c r="W396" s="0" t="n">
        <v>15.11273</v>
      </c>
      <c r="X396" s="0" t="n">
        <v>428.165</v>
      </c>
      <c r="Y396" s="0" t="n">
        <v>14.96582</v>
      </c>
      <c r="Z396" s="0" t="n">
        <v>14.99031</v>
      </c>
      <c r="AA396" s="0" t="n">
        <v>15.13721</v>
      </c>
      <c r="AB396" s="0" t="n">
        <v>15.13721</v>
      </c>
      <c r="AC396" s="0" t="n">
        <v>14.99031</v>
      </c>
      <c r="AD396" s="0" t="n">
        <v>15.01479</v>
      </c>
      <c r="AE396" s="0" t="n">
        <v>15.16169</v>
      </c>
      <c r="AF396" s="0" t="n">
        <v>14.9315</v>
      </c>
      <c r="AG396" s="0" t="n">
        <v>14.78457</v>
      </c>
      <c r="AH396" s="0" t="n">
        <v>14.99031</v>
      </c>
      <c r="AI396" s="0" t="n">
        <v>15.16169</v>
      </c>
    </row>
    <row r="397" customFormat="false" ht="12.75" hidden="false" customHeight="false" outlineLevel="0" collapsed="false">
      <c r="A397" s="0" t="n">
        <v>396</v>
      </c>
      <c r="B397" s="0" t="n">
        <v>0.0130787</v>
      </c>
      <c r="C397" s="1" t="n">
        <v>-14.3000064</v>
      </c>
      <c r="E397" s="0" t="n">
        <v>1125.163</v>
      </c>
      <c r="H397" s="0" t="n">
        <v>-0.023109</v>
      </c>
      <c r="I397" s="0" t="n">
        <v>-5.25131775</v>
      </c>
      <c r="J397" s="4" t="n">
        <v>1.604956E+019</v>
      </c>
      <c r="K397" s="0" t="n">
        <v>13.80465</v>
      </c>
      <c r="L397" s="0" t="n">
        <v>13.80465</v>
      </c>
      <c r="M397" s="0" t="n">
        <v>13.80465</v>
      </c>
      <c r="N397" s="0" t="n">
        <v>13.4615</v>
      </c>
      <c r="O397" s="0" t="n">
        <v>13.43699</v>
      </c>
      <c r="P397" s="0" t="n">
        <v>13.80465</v>
      </c>
      <c r="Q397" s="0" t="n">
        <v>13.80465</v>
      </c>
      <c r="R397" s="0" t="n">
        <v>13.51053</v>
      </c>
      <c r="S397" s="0" t="n">
        <v>13.4615</v>
      </c>
      <c r="T397" s="0" t="n">
        <v>13.82916</v>
      </c>
      <c r="U397" s="0" t="n">
        <v>14.06054</v>
      </c>
      <c r="V397" s="0" t="n">
        <v>13.71746</v>
      </c>
      <c r="W397" s="0" t="n">
        <v>15.11372</v>
      </c>
      <c r="X397" s="0" t="n">
        <v>569.5472</v>
      </c>
      <c r="Y397" s="0" t="n">
        <v>14.96681</v>
      </c>
      <c r="Z397" s="0" t="n">
        <v>14.96681</v>
      </c>
      <c r="AA397" s="0" t="n">
        <v>15.1382</v>
      </c>
      <c r="AB397" s="0" t="n">
        <v>15.1382</v>
      </c>
      <c r="AC397" s="0" t="n">
        <v>14.9913</v>
      </c>
      <c r="AD397" s="0" t="n">
        <v>15.01579</v>
      </c>
      <c r="AE397" s="0" t="n">
        <v>15.16269</v>
      </c>
      <c r="AF397" s="0" t="n">
        <v>14.9315</v>
      </c>
      <c r="AG397" s="0" t="n">
        <v>14.80906</v>
      </c>
      <c r="AH397" s="0" t="n">
        <v>14.9913</v>
      </c>
      <c r="AI397" s="0" t="n">
        <v>15.16269</v>
      </c>
    </row>
    <row r="398" customFormat="false" ht="12.75" hidden="false" customHeight="false" outlineLevel="0" collapsed="false">
      <c r="A398" s="0" t="n">
        <v>397</v>
      </c>
      <c r="B398" s="4" t="n">
        <v>0.01311343</v>
      </c>
      <c r="C398" s="1" t="n">
        <v>-14.2499952</v>
      </c>
      <c r="E398" s="0" t="n">
        <v>1125.163</v>
      </c>
      <c r="H398" s="4" t="n">
        <v>-0.02423784</v>
      </c>
      <c r="I398" s="0" t="n">
        <v>-5.25131775</v>
      </c>
      <c r="J398" s="4" t="n">
        <v>1.174446E+019</v>
      </c>
      <c r="K398" s="0" t="n">
        <v>13.80663</v>
      </c>
      <c r="L398" s="0" t="n">
        <v>13.80663</v>
      </c>
      <c r="M398" s="0" t="n">
        <v>13.80663</v>
      </c>
      <c r="N398" s="0" t="n">
        <v>13.488</v>
      </c>
      <c r="O398" s="0" t="n">
        <v>13.43897</v>
      </c>
      <c r="P398" s="0" t="n">
        <v>13.78213</v>
      </c>
      <c r="Q398" s="0" t="n">
        <v>13.83114</v>
      </c>
      <c r="R398" s="0" t="n">
        <v>13.51251</v>
      </c>
      <c r="S398" s="0" t="n">
        <v>13.488</v>
      </c>
      <c r="T398" s="0" t="n">
        <v>13.80663</v>
      </c>
      <c r="U398" s="0" t="n">
        <v>14.06054</v>
      </c>
      <c r="V398" s="0" t="n">
        <v>13.69295</v>
      </c>
      <c r="W398" s="0" t="n">
        <v>15.11372</v>
      </c>
      <c r="X398" s="0" t="n">
        <v>641.7891</v>
      </c>
      <c r="Y398" s="0" t="n">
        <v>14.96681</v>
      </c>
      <c r="Z398" s="0" t="n">
        <v>14.9913</v>
      </c>
      <c r="AA398" s="0" t="n">
        <v>15.1382</v>
      </c>
      <c r="AB398" s="0" t="n">
        <v>15.11372</v>
      </c>
      <c r="AC398" s="0" t="n">
        <v>14.9913</v>
      </c>
      <c r="AD398" s="0" t="n">
        <v>15.01579</v>
      </c>
      <c r="AE398" s="0" t="n">
        <v>15.16269</v>
      </c>
      <c r="AF398" s="0" t="n">
        <v>14.90899</v>
      </c>
      <c r="AG398" s="0" t="n">
        <v>14.81104</v>
      </c>
      <c r="AH398" s="0" t="n">
        <v>15.01579</v>
      </c>
      <c r="AI398" s="0" t="n">
        <v>15.16269</v>
      </c>
    </row>
    <row r="399" customFormat="false" ht="12.75" hidden="false" customHeight="false" outlineLevel="0" collapsed="false">
      <c r="A399" s="0" t="n">
        <v>398</v>
      </c>
      <c r="B399" s="4" t="n">
        <v>0.01314815</v>
      </c>
      <c r="C399" s="1" t="n">
        <v>-14.1999984</v>
      </c>
      <c r="E399" s="0" t="n">
        <v>1125.163</v>
      </c>
      <c r="H399" s="0" t="n">
        <v>-0.023109</v>
      </c>
      <c r="I399" s="0" t="n">
        <v>-5.25131775</v>
      </c>
      <c r="J399" s="4" t="n">
        <v>89973450000000000</v>
      </c>
      <c r="K399" s="0" t="n">
        <v>13.80663</v>
      </c>
      <c r="L399" s="0" t="n">
        <v>13.80663</v>
      </c>
      <c r="M399" s="0" t="n">
        <v>13.80663</v>
      </c>
      <c r="N399" s="0" t="n">
        <v>13.46348</v>
      </c>
      <c r="O399" s="0" t="n">
        <v>13.46348</v>
      </c>
      <c r="P399" s="0" t="n">
        <v>13.78213</v>
      </c>
      <c r="Q399" s="0" t="n">
        <v>13.83114</v>
      </c>
      <c r="R399" s="0" t="n">
        <v>13.51251</v>
      </c>
      <c r="S399" s="0" t="n">
        <v>13.46348</v>
      </c>
      <c r="T399" s="0" t="n">
        <v>13.83114</v>
      </c>
      <c r="U399" s="0" t="n">
        <v>14.06054</v>
      </c>
      <c r="V399" s="0" t="n">
        <v>13.69295</v>
      </c>
      <c r="W399" s="0" t="n">
        <v>15.08924</v>
      </c>
      <c r="X399" s="0" t="n">
        <v>193.4875</v>
      </c>
      <c r="Y399" s="0" t="n">
        <v>14.96681</v>
      </c>
      <c r="Z399" s="0" t="n">
        <v>14.9913</v>
      </c>
      <c r="AA399" s="0" t="n">
        <v>15.1382</v>
      </c>
      <c r="AB399" s="0" t="n">
        <v>15.11372</v>
      </c>
      <c r="AC399" s="0" t="n">
        <v>15.01579</v>
      </c>
      <c r="AD399" s="0" t="n">
        <v>15.01579</v>
      </c>
      <c r="AE399" s="0" t="n">
        <v>15.18717</v>
      </c>
      <c r="AF399" s="0" t="n">
        <v>14.90899</v>
      </c>
      <c r="AG399" s="0" t="n">
        <v>14.81104</v>
      </c>
      <c r="AH399" s="0" t="n">
        <v>14.9913</v>
      </c>
      <c r="AI399" s="0" t="n">
        <v>15.16269</v>
      </c>
    </row>
    <row r="400" customFormat="false" ht="12.75" hidden="false" customHeight="false" outlineLevel="0" collapsed="false">
      <c r="A400" s="0" t="n">
        <v>399</v>
      </c>
      <c r="B400" s="4" t="n">
        <v>0.01318287</v>
      </c>
      <c r="C400" s="1" t="n">
        <v>-14.1500016</v>
      </c>
      <c r="E400" s="0" t="n">
        <v>1125.216</v>
      </c>
      <c r="H400" s="4" t="n">
        <v>-0.02423784</v>
      </c>
      <c r="I400" s="0" t="n">
        <v>-5.25131775</v>
      </c>
      <c r="J400" s="4" t="n">
        <v>1.077294E+018</v>
      </c>
      <c r="K400" s="0" t="n">
        <v>13.80663</v>
      </c>
      <c r="L400" s="0" t="n">
        <v>13.78213</v>
      </c>
      <c r="M400" s="0" t="n">
        <v>13.80663</v>
      </c>
      <c r="N400" s="0" t="n">
        <v>13.46348</v>
      </c>
      <c r="O400" s="0" t="n">
        <v>13.46348</v>
      </c>
      <c r="P400" s="0" t="n">
        <v>13.80663</v>
      </c>
      <c r="Q400" s="0" t="n">
        <v>13.80663</v>
      </c>
      <c r="R400" s="0" t="n">
        <v>13.51251</v>
      </c>
      <c r="S400" s="0" t="n">
        <v>13.46348</v>
      </c>
      <c r="T400" s="0" t="n">
        <v>13.83114</v>
      </c>
      <c r="U400" s="0" t="n">
        <v>14.05954</v>
      </c>
      <c r="V400" s="0" t="n">
        <v>13.69196</v>
      </c>
      <c r="W400" s="0" t="n">
        <v>15.11273</v>
      </c>
      <c r="X400" s="0" t="n">
        <v>-27.57705</v>
      </c>
      <c r="Y400" s="0" t="n">
        <v>14.96582</v>
      </c>
      <c r="Z400" s="0" t="n">
        <v>14.99031</v>
      </c>
      <c r="AA400" s="0" t="n">
        <v>15.13721</v>
      </c>
      <c r="AB400" s="0" t="n">
        <v>15.11273</v>
      </c>
      <c r="AC400" s="0" t="n">
        <v>14.99031</v>
      </c>
      <c r="AD400" s="0" t="n">
        <v>15.01479</v>
      </c>
      <c r="AE400" s="0" t="n">
        <v>15.16169</v>
      </c>
      <c r="AF400" s="0" t="n">
        <v>14.90899</v>
      </c>
      <c r="AG400" s="0" t="n">
        <v>14.78656</v>
      </c>
      <c r="AH400" s="0" t="n">
        <v>14.99031</v>
      </c>
      <c r="AI400" s="0" t="n">
        <v>15.16169</v>
      </c>
    </row>
    <row r="401" customFormat="false" ht="12.75" hidden="false" customHeight="false" outlineLevel="0" collapsed="false">
      <c r="A401" s="0" t="n">
        <v>400</v>
      </c>
      <c r="B401" s="4" t="n">
        <v>0.01321759</v>
      </c>
      <c r="C401" s="1" t="n">
        <v>-14.1000048</v>
      </c>
      <c r="E401" s="0" t="n">
        <v>1125.056</v>
      </c>
      <c r="H401" s="0" t="n">
        <v>-0.023109</v>
      </c>
      <c r="I401" s="0" t="n">
        <v>-5.2485104</v>
      </c>
      <c r="J401" s="4" t="n">
        <v>2.727154E+019</v>
      </c>
      <c r="K401" s="0" t="n">
        <v>13.80564</v>
      </c>
      <c r="L401" s="0" t="n">
        <v>13.80564</v>
      </c>
      <c r="M401" s="0" t="n">
        <v>13.80564</v>
      </c>
      <c r="N401" s="0" t="n">
        <v>13.48701</v>
      </c>
      <c r="O401" s="0" t="n">
        <v>13.46249</v>
      </c>
      <c r="P401" s="0" t="n">
        <v>13.80564</v>
      </c>
      <c r="Q401" s="0" t="n">
        <v>13.83015</v>
      </c>
      <c r="R401" s="0" t="n">
        <v>13.51152</v>
      </c>
      <c r="S401" s="0" t="n">
        <v>13.46249</v>
      </c>
      <c r="T401" s="0" t="n">
        <v>13.83015</v>
      </c>
      <c r="U401" s="0" t="n">
        <v>14.05954</v>
      </c>
      <c r="V401" s="0" t="n">
        <v>13.69196</v>
      </c>
      <c r="W401" s="0" t="n">
        <v>15.08825</v>
      </c>
      <c r="X401" s="0" t="n">
        <v>355.6934</v>
      </c>
      <c r="Y401" s="0" t="n">
        <v>14.96582</v>
      </c>
      <c r="Z401" s="0" t="n">
        <v>14.99031</v>
      </c>
      <c r="AA401" s="0" t="n">
        <v>15.13721</v>
      </c>
      <c r="AB401" s="0" t="n">
        <v>15.13721</v>
      </c>
      <c r="AC401" s="0" t="n">
        <v>14.99031</v>
      </c>
      <c r="AD401" s="0" t="n">
        <v>15.01479</v>
      </c>
      <c r="AE401" s="0" t="n">
        <v>15.16169</v>
      </c>
      <c r="AF401" s="0" t="n">
        <v>14.93249</v>
      </c>
      <c r="AG401" s="0" t="n">
        <v>14.81005</v>
      </c>
      <c r="AH401" s="0" t="n">
        <v>14.99031</v>
      </c>
      <c r="AI401" s="0" t="n">
        <v>15.16169</v>
      </c>
    </row>
    <row r="402" customFormat="false" ht="12.75" hidden="false" customHeight="false" outlineLevel="0" collapsed="false">
      <c r="A402" s="0" t="n">
        <v>401</v>
      </c>
      <c r="B402" s="4" t="n">
        <v>0.01325232</v>
      </c>
      <c r="C402" s="1" t="n">
        <v>-14.0499936</v>
      </c>
      <c r="E402" s="0" t="n">
        <v>1125.269</v>
      </c>
      <c r="H402" s="4" t="n">
        <v>-0.02423784</v>
      </c>
      <c r="I402" s="0" t="n">
        <v>-5.2485104</v>
      </c>
      <c r="J402" s="4" t="n">
        <v>1.150535E+018</v>
      </c>
      <c r="K402" s="0" t="n">
        <v>13.80763</v>
      </c>
      <c r="L402" s="0" t="n">
        <v>13.80763</v>
      </c>
      <c r="M402" s="0" t="n">
        <v>13.80763</v>
      </c>
      <c r="N402" s="0" t="n">
        <v>13.46448</v>
      </c>
      <c r="O402" s="0" t="n">
        <v>13.46448</v>
      </c>
      <c r="P402" s="0" t="n">
        <v>13.80763</v>
      </c>
      <c r="Q402" s="0" t="n">
        <v>13.83213</v>
      </c>
      <c r="R402" s="0" t="n">
        <v>13.48899</v>
      </c>
      <c r="S402" s="0" t="n">
        <v>13.46448</v>
      </c>
      <c r="T402" s="0" t="n">
        <v>13.80763</v>
      </c>
      <c r="U402" s="0" t="n">
        <v>14.06054</v>
      </c>
      <c r="V402" s="0" t="n">
        <v>13.69295</v>
      </c>
      <c r="W402" s="0" t="n">
        <v>15.11372</v>
      </c>
      <c r="X402" s="0" t="n">
        <v>168.3435</v>
      </c>
      <c r="Y402" s="0" t="n">
        <v>14.94233</v>
      </c>
      <c r="Z402" s="0" t="n">
        <v>14.96681</v>
      </c>
      <c r="AA402" s="0" t="n">
        <v>15.1382</v>
      </c>
      <c r="AB402" s="0" t="n">
        <v>15.11372</v>
      </c>
      <c r="AC402" s="0" t="n">
        <v>15.01579</v>
      </c>
      <c r="AD402" s="0" t="n">
        <v>15.01579</v>
      </c>
      <c r="AE402" s="0" t="n">
        <v>15.18717</v>
      </c>
      <c r="AF402" s="0" t="n">
        <v>14.90999</v>
      </c>
      <c r="AG402" s="0" t="n">
        <v>14.78755</v>
      </c>
      <c r="AH402" s="0" t="n">
        <v>14.9913</v>
      </c>
      <c r="AI402" s="0" t="n">
        <v>15.16269</v>
      </c>
    </row>
    <row r="403" customFormat="false" ht="12.75" hidden="false" customHeight="false" outlineLevel="0" collapsed="false">
      <c r="A403" s="0" t="n">
        <v>402</v>
      </c>
      <c r="B403" s="4" t="n">
        <v>0.01327546</v>
      </c>
      <c r="C403" s="1" t="n">
        <v>-14.016672</v>
      </c>
      <c r="E403" s="0" t="n">
        <v>1125.269</v>
      </c>
      <c r="H403" s="4" t="n">
        <v>-0.02423784</v>
      </c>
      <c r="I403" s="0" t="n">
        <v>-5.2485104</v>
      </c>
      <c r="J403" s="4" t="n">
        <v>1.346449E+017</v>
      </c>
      <c r="K403" s="0" t="n">
        <v>13.80961</v>
      </c>
      <c r="L403" s="0" t="n">
        <v>13.80961</v>
      </c>
      <c r="M403" s="0" t="n">
        <v>13.80961</v>
      </c>
      <c r="N403" s="0" t="n">
        <v>13.46646</v>
      </c>
      <c r="O403" s="0" t="n">
        <v>13.46646</v>
      </c>
      <c r="P403" s="0" t="n">
        <v>13.7851</v>
      </c>
      <c r="Q403" s="0" t="n">
        <v>13.80961</v>
      </c>
      <c r="R403" s="0" t="n">
        <v>13.51549</v>
      </c>
      <c r="S403" s="0" t="n">
        <v>13.46646</v>
      </c>
      <c r="T403" s="0" t="n">
        <v>13.83412</v>
      </c>
      <c r="U403" s="0" t="n">
        <v>14.03702</v>
      </c>
      <c r="V403" s="0" t="n">
        <v>13.69394</v>
      </c>
      <c r="W403" s="0" t="n">
        <v>15.11471</v>
      </c>
      <c r="X403" s="0" t="n">
        <v>-110.3853</v>
      </c>
      <c r="Y403" s="0" t="n">
        <v>14.9678</v>
      </c>
      <c r="Z403" s="0" t="n">
        <v>14.9678</v>
      </c>
      <c r="AA403" s="0" t="n">
        <v>15.13919</v>
      </c>
      <c r="AB403" s="0" t="n">
        <v>15.11471</v>
      </c>
      <c r="AC403" s="0" t="n">
        <v>14.99229</v>
      </c>
      <c r="AD403" s="0" t="n">
        <v>15.01677</v>
      </c>
      <c r="AE403" s="0" t="n">
        <v>15.16367</v>
      </c>
      <c r="AF403" s="0" t="n">
        <v>14.91197</v>
      </c>
      <c r="AG403" s="0" t="n">
        <v>14.81402</v>
      </c>
      <c r="AH403" s="0" t="n">
        <v>14.99229</v>
      </c>
      <c r="AI403" s="0" t="n">
        <v>15.16367</v>
      </c>
    </row>
    <row r="404" customFormat="false" ht="12.75" hidden="false" customHeight="false" outlineLevel="0" collapsed="false">
      <c r="A404" s="0" t="n">
        <v>403</v>
      </c>
      <c r="B404" s="4" t="n">
        <v>0.01331019</v>
      </c>
      <c r="C404" s="1" t="n">
        <v>-13.9666608</v>
      </c>
      <c r="E404" s="0" t="n">
        <v>1125.269</v>
      </c>
      <c r="H404" s="4" t="n">
        <v>-0.02423784</v>
      </c>
      <c r="I404" s="0" t="n">
        <v>-5.2485104</v>
      </c>
      <c r="J404" s="4" t="n">
        <v>1.245221E+019</v>
      </c>
      <c r="K404" s="0" t="n">
        <v>13.80862</v>
      </c>
      <c r="L404" s="0" t="n">
        <v>13.80862</v>
      </c>
      <c r="M404" s="0" t="n">
        <v>13.80862</v>
      </c>
      <c r="N404" s="0" t="n">
        <v>13.48998</v>
      </c>
      <c r="O404" s="0" t="n">
        <v>13.44096</v>
      </c>
      <c r="P404" s="0" t="n">
        <v>13.80862</v>
      </c>
      <c r="Q404" s="0" t="n">
        <v>13.83312</v>
      </c>
      <c r="R404" s="0" t="n">
        <v>13.5145</v>
      </c>
      <c r="S404" s="0" t="n">
        <v>13.46547</v>
      </c>
      <c r="T404" s="0" t="n">
        <v>13.83312</v>
      </c>
      <c r="U404" s="0" t="n">
        <v>14.06054</v>
      </c>
      <c r="V404" s="0" t="n">
        <v>13.69295</v>
      </c>
      <c r="W404" s="0" t="n">
        <v>15.11372</v>
      </c>
      <c r="X404" s="0" t="n">
        <v>168.9157</v>
      </c>
      <c r="Y404" s="0" t="n">
        <v>14.96681</v>
      </c>
      <c r="Z404" s="0" t="n">
        <v>14.96681</v>
      </c>
      <c r="AA404" s="0" t="n">
        <v>15.1382</v>
      </c>
      <c r="AB404" s="0" t="n">
        <v>15.11372</v>
      </c>
      <c r="AC404" s="0" t="n">
        <v>14.9913</v>
      </c>
      <c r="AD404" s="0" t="n">
        <v>15.01579</v>
      </c>
      <c r="AE404" s="0" t="n">
        <v>15.16269</v>
      </c>
      <c r="AF404" s="0" t="n">
        <v>14.91098</v>
      </c>
      <c r="AG404" s="0" t="n">
        <v>14.78854</v>
      </c>
      <c r="AH404" s="0" t="n">
        <v>15.01579</v>
      </c>
      <c r="AI404" s="0" t="n">
        <v>15.16269</v>
      </c>
    </row>
    <row r="405" customFormat="false" ht="12.75" hidden="false" customHeight="false" outlineLevel="0" collapsed="false">
      <c r="A405" s="0" t="n">
        <v>404</v>
      </c>
      <c r="B405" s="4" t="n">
        <v>0.01334491</v>
      </c>
      <c r="C405" s="1" t="n">
        <v>-13.916664</v>
      </c>
      <c r="E405" s="0" t="n">
        <v>1125.216</v>
      </c>
      <c r="H405" s="4" t="n">
        <v>-0.02423784</v>
      </c>
      <c r="I405" s="0" t="n">
        <v>-5.2485104</v>
      </c>
      <c r="J405" s="4" t="n">
        <v>3.868134E+018</v>
      </c>
      <c r="K405" s="0" t="n">
        <v>13.80961</v>
      </c>
      <c r="L405" s="0" t="n">
        <v>13.80961</v>
      </c>
      <c r="M405" s="0" t="n">
        <v>13.80961</v>
      </c>
      <c r="N405" s="0" t="n">
        <v>13.46646</v>
      </c>
      <c r="O405" s="0" t="n">
        <v>13.46646</v>
      </c>
      <c r="P405" s="0" t="n">
        <v>13.7851</v>
      </c>
      <c r="Q405" s="0" t="n">
        <v>13.83412</v>
      </c>
      <c r="R405" s="0" t="n">
        <v>13.51549</v>
      </c>
      <c r="S405" s="0" t="n">
        <v>13.49098</v>
      </c>
      <c r="T405" s="0" t="n">
        <v>13.80961</v>
      </c>
      <c r="U405" s="0" t="n">
        <v>14.06252</v>
      </c>
      <c r="V405" s="0" t="n">
        <v>13.69493</v>
      </c>
      <c r="W405" s="0" t="n">
        <v>15.09122</v>
      </c>
      <c r="X405" s="0" t="n">
        <v>272.8101</v>
      </c>
      <c r="Y405" s="0" t="n">
        <v>14.96879</v>
      </c>
      <c r="Z405" s="0" t="n">
        <v>14.96879</v>
      </c>
      <c r="AA405" s="0" t="n">
        <v>15.14018</v>
      </c>
      <c r="AB405" s="0" t="n">
        <v>15.1157</v>
      </c>
      <c r="AC405" s="0" t="n">
        <v>14.99328</v>
      </c>
      <c r="AD405" s="0" t="n">
        <v>15.01777</v>
      </c>
      <c r="AE405" s="0" t="n">
        <v>15.18915</v>
      </c>
      <c r="AF405" s="0" t="n">
        <v>14.93645</v>
      </c>
      <c r="AG405" s="0" t="n">
        <v>14.81402</v>
      </c>
      <c r="AH405" s="0" t="n">
        <v>15.01777</v>
      </c>
      <c r="AI405" s="0" t="n">
        <v>15.16466</v>
      </c>
    </row>
    <row r="406" customFormat="false" ht="12.75" hidden="false" customHeight="false" outlineLevel="0" collapsed="false">
      <c r="A406" s="0" t="n">
        <v>405</v>
      </c>
      <c r="B406" s="4" t="n">
        <v>0.01337963</v>
      </c>
      <c r="C406" s="1" t="n">
        <v>-13.8666672</v>
      </c>
      <c r="E406" s="0" t="n">
        <v>1125.216</v>
      </c>
      <c r="H406" s="4" t="n">
        <v>-0.02423784</v>
      </c>
      <c r="I406" s="0" t="n">
        <v>-5.2485104</v>
      </c>
      <c r="J406" s="4" t="n">
        <v>27482150000000000</v>
      </c>
      <c r="K406" s="0" t="n">
        <v>13.80961</v>
      </c>
      <c r="L406" s="0" t="n">
        <v>13.7851</v>
      </c>
      <c r="M406" s="0" t="n">
        <v>13.80961</v>
      </c>
      <c r="N406" s="0" t="n">
        <v>13.46646</v>
      </c>
      <c r="O406" s="0" t="n">
        <v>13.44195</v>
      </c>
      <c r="P406" s="0" t="n">
        <v>13.80961</v>
      </c>
      <c r="Q406" s="0" t="n">
        <v>13.83412</v>
      </c>
      <c r="R406" s="0" t="n">
        <v>13.51549</v>
      </c>
      <c r="S406" s="0" t="n">
        <v>13.46646</v>
      </c>
      <c r="T406" s="0" t="n">
        <v>13.83412</v>
      </c>
      <c r="U406" s="0" t="n">
        <v>14.06252</v>
      </c>
      <c r="V406" s="0" t="n">
        <v>13.69493</v>
      </c>
      <c r="W406" s="0" t="n">
        <v>15.1157</v>
      </c>
      <c r="X406" s="0" t="n">
        <v>321.3773</v>
      </c>
      <c r="Y406" s="0" t="n">
        <v>14.94431</v>
      </c>
      <c r="Z406" s="0" t="n">
        <v>14.96879</v>
      </c>
      <c r="AA406" s="0" t="n">
        <v>15.1157</v>
      </c>
      <c r="AB406" s="0" t="n">
        <v>15.1157</v>
      </c>
      <c r="AC406" s="0" t="n">
        <v>14.99328</v>
      </c>
      <c r="AD406" s="0" t="n">
        <v>15.01777</v>
      </c>
      <c r="AE406" s="0" t="n">
        <v>15.16466</v>
      </c>
      <c r="AF406" s="0" t="n">
        <v>14.93645</v>
      </c>
      <c r="AG406" s="0" t="n">
        <v>14.78953</v>
      </c>
      <c r="AH406" s="0" t="n">
        <v>14.99328</v>
      </c>
      <c r="AI406" s="0" t="n">
        <v>15.18915</v>
      </c>
    </row>
    <row r="407" customFormat="false" ht="12.75" hidden="false" customHeight="false" outlineLevel="0" collapsed="false">
      <c r="A407" s="0" t="n">
        <v>406</v>
      </c>
      <c r="B407" s="4" t="n">
        <v>0.01341435</v>
      </c>
      <c r="C407" s="1" t="n">
        <v>-13.8166704</v>
      </c>
      <c r="E407" s="0" t="n">
        <v>1125.216</v>
      </c>
      <c r="H407" s="4" t="n">
        <v>-0.02423784</v>
      </c>
      <c r="I407" s="0" t="n">
        <v>-5.2485104</v>
      </c>
      <c r="J407" s="4" t="n">
        <v>38689510000000000</v>
      </c>
      <c r="K407" s="0" t="n">
        <v>13.80961</v>
      </c>
      <c r="L407" s="0" t="n">
        <v>13.7851</v>
      </c>
      <c r="M407" s="0" t="n">
        <v>13.80961</v>
      </c>
      <c r="N407" s="0" t="n">
        <v>13.46646</v>
      </c>
      <c r="O407" s="0" t="n">
        <v>13.46646</v>
      </c>
      <c r="P407" s="0" t="n">
        <v>13.7851</v>
      </c>
      <c r="Q407" s="0" t="n">
        <v>13.83412</v>
      </c>
      <c r="R407" s="0" t="n">
        <v>13.51549</v>
      </c>
      <c r="S407" s="0" t="n">
        <v>13.46646</v>
      </c>
      <c r="T407" s="0" t="n">
        <v>13.80961</v>
      </c>
      <c r="U407" s="0" t="n">
        <v>14.039</v>
      </c>
      <c r="V407" s="0" t="n">
        <v>13.69592</v>
      </c>
      <c r="W407" s="0" t="n">
        <v>15.09221</v>
      </c>
      <c r="X407" s="0" t="n">
        <v>129.7003</v>
      </c>
      <c r="Y407" s="0" t="n">
        <v>14.96978</v>
      </c>
      <c r="Z407" s="0" t="n">
        <v>14.96978</v>
      </c>
      <c r="AA407" s="0" t="n">
        <v>15.14117</v>
      </c>
      <c r="AB407" s="0" t="n">
        <v>15.11669</v>
      </c>
      <c r="AC407" s="0" t="n">
        <v>14.99427</v>
      </c>
      <c r="AD407" s="0" t="n">
        <v>15.01875</v>
      </c>
      <c r="AE407" s="0" t="n">
        <v>15.19014</v>
      </c>
      <c r="AF407" s="0" t="n">
        <v>14.93645</v>
      </c>
      <c r="AG407" s="0" t="n">
        <v>14.78953</v>
      </c>
      <c r="AH407" s="0" t="n">
        <v>14.99427</v>
      </c>
      <c r="AI407" s="0" t="n">
        <v>15.16565</v>
      </c>
    </row>
    <row r="408" customFormat="false" ht="12.75" hidden="false" customHeight="false" outlineLevel="0" collapsed="false">
      <c r="A408" s="0" t="n">
        <v>407</v>
      </c>
      <c r="B408" s="0" t="n">
        <v>0.0134375</v>
      </c>
      <c r="C408" s="1" t="n">
        <v>-13.7833344</v>
      </c>
      <c r="E408" s="0" t="n">
        <v>1125.163</v>
      </c>
      <c r="H408" s="4" t="n">
        <v>-0.02480226</v>
      </c>
      <c r="I408" s="0" t="n">
        <v>-5.2485104</v>
      </c>
      <c r="J408" s="4" t="n">
        <v>1.629627E+017</v>
      </c>
      <c r="K408" s="0" t="n">
        <v>13.8106</v>
      </c>
      <c r="L408" s="0" t="n">
        <v>13.78609</v>
      </c>
      <c r="M408" s="0" t="n">
        <v>13.8106</v>
      </c>
      <c r="N408" s="0" t="n">
        <v>13.46745</v>
      </c>
      <c r="O408" s="0" t="n">
        <v>13.46745</v>
      </c>
      <c r="P408" s="0" t="n">
        <v>13.78609</v>
      </c>
      <c r="Q408" s="0" t="n">
        <v>13.8106</v>
      </c>
      <c r="R408" s="0" t="n">
        <v>13.49197</v>
      </c>
      <c r="S408" s="0" t="n">
        <v>13.46745</v>
      </c>
      <c r="T408" s="0" t="n">
        <v>13.83511</v>
      </c>
      <c r="U408" s="0" t="n">
        <v>14.03802</v>
      </c>
      <c r="V408" s="0" t="n">
        <v>13.71944</v>
      </c>
      <c r="W408" s="0" t="n">
        <v>15.1157</v>
      </c>
      <c r="X408" s="0" t="n">
        <v>-154.1982</v>
      </c>
      <c r="Y408" s="0" t="n">
        <v>14.96879</v>
      </c>
      <c r="Z408" s="0" t="n">
        <v>14.96879</v>
      </c>
      <c r="AA408" s="0" t="n">
        <v>15.16466</v>
      </c>
      <c r="AB408" s="0" t="n">
        <v>15.1157</v>
      </c>
      <c r="AC408" s="0" t="n">
        <v>14.99328</v>
      </c>
      <c r="AD408" s="0" t="n">
        <v>15.01777</v>
      </c>
      <c r="AE408" s="0" t="n">
        <v>15.16466</v>
      </c>
      <c r="AF408" s="0" t="n">
        <v>14.93744</v>
      </c>
      <c r="AG408" s="0" t="n">
        <v>14.79052</v>
      </c>
      <c r="AH408" s="0" t="n">
        <v>14.96879</v>
      </c>
      <c r="AI408" s="0" t="n">
        <v>15.16466</v>
      </c>
    </row>
    <row r="409" customFormat="false" ht="12.75" hidden="false" customHeight="false" outlineLevel="0" collapsed="false">
      <c r="A409" s="0" t="n">
        <v>408</v>
      </c>
      <c r="B409" s="4" t="n">
        <v>0.01347222</v>
      </c>
      <c r="C409" s="1" t="n">
        <v>-13.7333376</v>
      </c>
      <c r="E409" s="0" t="n">
        <v>1125.163</v>
      </c>
      <c r="H409" s="4" t="n">
        <v>-0.02367342</v>
      </c>
      <c r="I409" s="0" t="n">
        <v>-5.2485104</v>
      </c>
      <c r="J409" s="4" t="n">
        <v>2.389215E+019</v>
      </c>
      <c r="K409" s="0" t="n">
        <v>13.81159</v>
      </c>
      <c r="L409" s="0" t="n">
        <v>13.78708</v>
      </c>
      <c r="M409" s="0" t="n">
        <v>13.81159</v>
      </c>
      <c r="N409" s="0" t="n">
        <v>13.46844</v>
      </c>
      <c r="O409" s="0" t="n">
        <v>13.44393</v>
      </c>
      <c r="P409" s="0" t="n">
        <v>13.78708</v>
      </c>
      <c r="Q409" s="0" t="n">
        <v>13.8361</v>
      </c>
      <c r="R409" s="0" t="n">
        <v>13.51747</v>
      </c>
      <c r="S409" s="0" t="n">
        <v>13.46844</v>
      </c>
      <c r="T409" s="0" t="n">
        <v>13.81159</v>
      </c>
      <c r="U409" s="0" t="n">
        <v>14.06549</v>
      </c>
      <c r="V409" s="0" t="n">
        <v>13.6979</v>
      </c>
      <c r="W409" s="0" t="n">
        <v>15.11867</v>
      </c>
      <c r="X409" s="0" t="n">
        <v>247.2726</v>
      </c>
      <c r="Y409" s="0" t="n">
        <v>14.97176</v>
      </c>
      <c r="Z409" s="0" t="n">
        <v>14.97176</v>
      </c>
      <c r="AA409" s="0" t="n">
        <v>15.14315</v>
      </c>
      <c r="AB409" s="0" t="n">
        <v>15.11867</v>
      </c>
      <c r="AC409" s="0" t="n">
        <v>14.99625</v>
      </c>
      <c r="AD409" s="0" t="n">
        <v>15.02073</v>
      </c>
      <c r="AE409" s="0" t="n">
        <v>15.16763</v>
      </c>
      <c r="AF409" s="0" t="n">
        <v>14.91395</v>
      </c>
      <c r="AG409" s="0" t="n">
        <v>14.79151</v>
      </c>
      <c r="AH409" s="0" t="n">
        <v>15.02073</v>
      </c>
      <c r="AI409" s="0" t="n">
        <v>15.16763</v>
      </c>
    </row>
    <row r="410" customFormat="false" ht="12.75" hidden="false" customHeight="false" outlineLevel="0" collapsed="false">
      <c r="A410" s="0" t="n">
        <v>409</v>
      </c>
      <c r="B410" s="4" t="n">
        <v>0.01350694</v>
      </c>
      <c r="C410" s="1" t="n">
        <v>-13.6833408</v>
      </c>
      <c r="E410" s="0" t="n">
        <v>1125.163</v>
      </c>
      <c r="H410" s="4" t="n">
        <v>-0.02423784</v>
      </c>
      <c r="I410" s="0" t="n">
        <v>-5.2485104</v>
      </c>
      <c r="J410" s="4" t="n">
        <v>8.837893E+017</v>
      </c>
      <c r="K410" s="0" t="n">
        <v>13.81159</v>
      </c>
      <c r="L410" s="0" t="n">
        <v>13.81159</v>
      </c>
      <c r="M410" s="0" t="n">
        <v>13.81159</v>
      </c>
      <c r="N410" s="0" t="n">
        <v>13.46844</v>
      </c>
      <c r="O410" s="0" t="n">
        <v>13.46844</v>
      </c>
      <c r="P410" s="0" t="n">
        <v>13.78708</v>
      </c>
      <c r="Q410" s="0" t="n">
        <v>13.8361</v>
      </c>
      <c r="R410" s="0" t="n">
        <v>13.51747</v>
      </c>
      <c r="S410" s="0" t="n">
        <v>13.46844</v>
      </c>
      <c r="T410" s="0" t="n">
        <v>13.8361</v>
      </c>
      <c r="U410" s="0" t="n">
        <v>14.0645</v>
      </c>
      <c r="V410" s="0" t="n">
        <v>13.69691</v>
      </c>
      <c r="W410" s="0" t="n">
        <v>15.11768</v>
      </c>
      <c r="X410" s="0" t="n">
        <v>253.0008</v>
      </c>
      <c r="Y410" s="0" t="n">
        <v>14.97077</v>
      </c>
      <c r="Z410" s="0" t="n">
        <v>14.97077</v>
      </c>
      <c r="AA410" s="0" t="n">
        <v>15.14216</v>
      </c>
      <c r="AB410" s="0" t="n">
        <v>15.11768</v>
      </c>
      <c r="AC410" s="0" t="n">
        <v>14.99526</v>
      </c>
      <c r="AD410" s="0" t="n">
        <v>14.99526</v>
      </c>
      <c r="AE410" s="0" t="n">
        <v>15.14216</v>
      </c>
      <c r="AF410" s="0" t="n">
        <v>14.91395</v>
      </c>
      <c r="AG410" s="0" t="n">
        <v>14.816</v>
      </c>
      <c r="AH410" s="0" t="n">
        <v>14.99526</v>
      </c>
      <c r="AI410" s="0" t="n">
        <v>15.16664</v>
      </c>
    </row>
    <row r="411" customFormat="false" ht="12.75" hidden="false" customHeight="false" outlineLevel="0" collapsed="false">
      <c r="A411" s="0" t="n">
        <v>410</v>
      </c>
      <c r="B411" s="4" t="n">
        <v>0.01354167</v>
      </c>
      <c r="C411" s="1" t="n">
        <v>-13.6333296</v>
      </c>
      <c r="E411" s="0" t="n">
        <v>1125.163</v>
      </c>
      <c r="H411" s="4" t="n">
        <v>-0.02367342</v>
      </c>
      <c r="I411" s="0" t="n">
        <v>-5.2485104</v>
      </c>
      <c r="J411" s="4" t="n">
        <v>6601758000000000</v>
      </c>
      <c r="K411" s="0" t="n">
        <v>13.81258</v>
      </c>
      <c r="L411" s="0" t="n">
        <v>13.78807</v>
      </c>
      <c r="M411" s="0" t="n">
        <v>13.81258</v>
      </c>
      <c r="N411" s="0" t="n">
        <v>13.49395</v>
      </c>
      <c r="O411" s="0" t="n">
        <v>13.46944</v>
      </c>
      <c r="P411" s="0" t="n">
        <v>13.78807</v>
      </c>
      <c r="Q411" s="0" t="n">
        <v>13.81258</v>
      </c>
      <c r="R411" s="0" t="n">
        <v>13.49395</v>
      </c>
      <c r="S411" s="0" t="n">
        <v>13.46944</v>
      </c>
      <c r="T411" s="0" t="n">
        <v>13.83709</v>
      </c>
      <c r="U411" s="0" t="n">
        <v>14.04099</v>
      </c>
      <c r="V411" s="0" t="n">
        <v>13.72241</v>
      </c>
      <c r="W411" s="0" t="n">
        <v>15.11867</v>
      </c>
      <c r="X411" s="0" t="n">
        <v>-295.3812</v>
      </c>
      <c r="Y411" s="0" t="n">
        <v>14.94728</v>
      </c>
      <c r="Z411" s="0" t="n">
        <v>14.99625</v>
      </c>
      <c r="AA411" s="0" t="n">
        <v>15.14315</v>
      </c>
      <c r="AB411" s="0" t="n">
        <v>15.11867</v>
      </c>
      <c r="AC411" s="0" t="n">
        <v>14.99625</v>
      </c>
      <c r="AD411" s="0" t="n">
        <v>15.02073</v>
      </c>
      <c r="AE411" s="0" t="n">
        <v>15.16763</v>
      </c>
      <c r="AF411" s="0" t="n">
        <v>14.93942</v>
      </c>
      <c r="AG411" s="0" t="n">
        <v>14.81699</v>
      </c>
      <c r="AH411" s="0" t="n">
        <v>14.97176</v>
      </c>
      <c r="AI411" s="0" t="n">
        <v>15.16763</v>
      </c>
    </row>
    <row r="412" customFormat="false" ht="12.75" hidden="false" customHeight="false" outlineLevel="0" collapsed="false">
      <c r="A412" s="0" t="n">
        <v>411</v>
      </c>
      <c r="B412" s="4" t="n">
        <v>0.01357639</v>
      </c>
      <c r="C412" s="1" t="n">
        <v>-13.5833328</v>
      </c>
      <c r="E412" s="0" t="n">
        <v>1125.109</v>
      </c>
      <c r="H412" s="4" t="n">
        <v>-0.02367342</v>
      </c>
      <c r="I412" s="0" t="n">
        <v>-5.2485104</v>
      </c>
      <c r="J412" s="4" t="n">
        <v>6.047705E+018</v>
      </c>
      <c r="K412" s="0" t="n">
        <v>13.81258</v>
      </c>
      <c r="L412" s="0" t="n">
        <v>13.78807</v>
      </c>
      <c r="M412" s="0" t="n">
        <v>13.81258</v>
      </c>
      <c r="N412" s="0" t="n">
        <v>13.46944</v>
      </c>
      <c r="O412" s="0" t="n">
        <v>13.46944</v>
      </c>
      <c r="P412" s="0" t="n">
        <v>13.78807</v>
      </c>
      <c r="Q412" s="0" t="n">
        <v>13.81258</v>
      </c>
      <c r="R412" s="0" t="n">
        <v>13.51846</v>
      </c>
      <c r="S412" s="0" t="n">
        <v>13.46944</v>
      </c>
      <c r="T412" s="0" t="n">
        <v>13.81258</v>
      </c>
      <c r="U412" s="0" t="n">
        <v>14.06747</v>
      </c>
      <c r="V412" s="0" t="n">
        <v>13.69988</v>
      </c>
      <c r="W412" s="0" t="n">
        <v>15.12065</v>
      </c>
      <c r="X412" s="0" t="n">
        <v>0.5571299</v>
      </c>
      <c r="Y412" s="0" t="n">
        <v>14.97374</v>
      </c>
      <c r="Z412" s="0" t="n">
        <v>14.97374</v>
      </c>
      <c r="AA412" s="0" t="n">
        <v>15.14513</v>
      </c>
      <c r="AB412" s="0" t="n">
        <v>15.12065</v>
      </c>
      <c r="AC412" s="0" t="n">
        <v>14.99823</v>
      </c>
      <c r="AD412" s="0" t="n">
        <v>15.02271</v>
      </c>
      <c r="AE412" s="0" t="n">
        <v>15.16961</v>
      </c>
      <c r="AF412" s="0" t="n">
        <v>14.91494</v>
      </c>
      <c r="AG412" s="0" t="n">
        <v>14.7925</v>
      </c>
      <c r="AH412" s="0" t="n">
        <v>14.99823</v>
      </c>
      <c r="AI412" s="0" t="n">
        <v>15.19409</v>
      </c>
    </row>
    <row r="413" customFormat="false" ht="12.75" hidden="false" customHeight="false" outlineLevel="0" collapsed="false">
      <c r="A413" s="0" t="n">
        <v>412</v>
      </c>
      <c r="B413" s="4" t="n">
        <v>0.01361111</v>
      </c>
      <c r="C413" s="1" t="n">
        <v>-13.533336</v>
      </c>
      <c r="E413" s="0" t="n">
        <v>1125.109</v>
      </c>
      <c r="H413" s="4" t="n">
        <v>-0.02423784</v>
      </c>
      <c r="I413" s="0" t="n">
        <v>-5.2485104</v>
      </c>
      <c r="J413" s="4" t="n">
        <v>1.101594E+019</v>
      </c>
      <c r="K413" s="0" t="n">
        <v>13.81258</v>
      </c>
      <c r="L413" s="0" t="n">
        <v>13.78807</v>
      </c>
      <c r="M413" s="0" t="n">
        <v>13.78807</v>
      </c>
      <c r="N413" s="0" t="n">
        <v>13.49395</v>
      </c>
      <c r="O413" s="0" t="n">
        <v>13.46944</v>
      </c>
      <c r="P413" s="0" t="n">
        <v>13.78807</v>
      </c>
      <c r="Q413" s="0" t="n">
        <v>13.83709</v>
      </c>
      <c r="R413" s="0" t="n">
        <v>13.51846</v>
      </c>
      <c r="S413" s="0" t="n">
        <v>13.46944</v>
      </c>
      <c r="T413" s="0" t="n">
        <v>13.81258</v>
      </c>
      <c r="U413" s="0" t="n">
        <v>14.06549</v>
      </c>
      <c r="V413" s="0" t="n">
        <v>13.6979</v>
      </c>
      <c r="W413" s="0" t="n">
        <v>15.11867</v>
      </c>
      <c r="X413" s="0" t="n">
        <v>233.0405</v>
      </c>
      <c r="Y413" s="0" t="n">
        <v>14.97176</v>
      </c>
      <c r="Z413" s="0" t="n">
        <v>14.97176</v>
      </c>
      <c r="AA413" s="0" t="n">
        <v>15.14315</v>
      </c>
      <c r="AB413" s="0" t="n">
        <v>15.11867</v>
      </c>
      <c r="AC413" s="0" t="n">
        <v>14.99625</v>
      </c>
      <c r="AD413" s="0" t="n">
        <v>15.02073</v>
      </c>
      <c r="AE413" s="0" t="n">
        <v>15.16763</v>
      </c>
      <c r="AF413" s="0" t="n">
        <v>14.91494</v>
      </c>
      <c r="AG413" s="0" t="n">
        <v>14.7925</v>
      </c>
      <c r="AH413" s="0" t="n">
        <v>14.99625</v>
      </c>
      <c r="AI413" s="0" t="n">
        <v>15.16763</v>
      </c>
    </row>
    <row r="414" customFormat="false" ht="12.75" hidden="false" customHeight="false" outlineLevel="0" collapsed="false">
      <c r="A414" s="0" t="n">
        <v>413</v>
      </c>
      <c r="B414" s="4" t="n">
        <v>0.01363426</v>
      </c>
      <c r="C414" s="1" t="n">
        <v>-13.5</v>
      </c>
      <c r="E414" s="0" t="n">
        <v>1125.109</v>
      </c>
      <c r="H414" s="4" t="n">
        <v>-0.02423784</v>
      </c>
      <c r="I414" s="0" t="n">
        <v>-5.2485104</v>
      </c>
      <c r="J414" s="4" t="n">
        <v>37646080000000000</v>
      </c>
      <c r="K414" s="0" t="n">
        <v>13.81357</v>
      </c>
      <c r="L414" s="0" t="n">
        <v>13.78906</v>
      </c>
      <c r="M414" s="0" t="n">
        <v>13.81357</v>
      </c>
      <c r="N414" s="0" t="n">
        <v>13.47043</v>
      </c>
      <c r="O414" s="0" t="n">
        <v>13.47043</v>
      </c>
      <c r="P414" s="0" t="n">
        <v>13.78906</v>
      </c>
      <c r="Q414" s="0" t="n">
        <v>13.81357</v>
      </c>
      <c r="R414" s="0" t="n">
        <v>13.51945</v>
      </c>
      <c r="S414" s="0" t="n">
        <v>13.47043</v>
      </c>
      <c r="T414" s="0" t="n">
        <v>13.83808</v>
      </c>
      <c r="U414" s="0" t="n">
        <v>14.06648</v>
      </c>
      <c r="V414" s="0" t="n">
        <v>13.7234</v>
      </c>
      <c r="W414" s="0" t="n">
        <v>15.09517</v>
      </c>
      <c r="X414" s="0" t="n">
        <v>-103.7317</v>
      </c>
      <c r="Y414" s="0" t="n">
        <v>14.97275</v>
      </c>
      <c r="Z414" s="0" t="n">
        <v>14.97275</v>
      </c>
      <c r="AA414" s="0" t="n">
        <v>15.16862</v>
      </c>
      <c r="AB414" s="0" t="n">
        <v>15.11966</v>
      </c>
      <c r="AC414" s="0" t="n">
        <v>14.99724</v>
      </c>
      <c r="AD414" s="0" t="n">
        <v>14.99724</v>
      </c>
      <c r="AE414" s="0" t="n">
        <v>15.16862</v>
      </c>
      <c r="AF414" s="0" t="n">
        <v>14.91593</v>
      </c>
      <c r="AG414" s="0" t="n">
        <v>14.81798</v>
      </c>
      <c r="AH414" s="0" t="n">
        <v>14.99724</v>
      </c>
      <c r="AI414" s="0" t="n">
        <v>15.16862</v>
      </c>
    </row>
    <row r="415" customFormat="false" ht="12.75" hidden="false" customHeight="false" outlineLevel="0" collapsed="false">
      <c r="A415" s="0" t="n">
        <v>414</v>
      </c>
      <c r="B415" s="4" t="n">
        <v>0.01366898</v>
      </c>
      <c r="C415" s="1" t="n">
        <v>-13.4500032</v>
      </c>
      <c r="E415" s="0" t="n">
        <v>1125.056</v>
      </c>
      <c r="H415" s="4" t="n">
        <v>-0.02423784</v>
      </c>
      <c r="I415" s="0" t="n">
        <v>-5.2513104</v>
      </c>
      <c r="J415" s="4" t="n">
        <v>6.78239E+017</v>
      </c>
      <c r="K415" s="0" t="n">
        <v>13.81357</v>
      </c>
      <c r="L415" s="0" t="n">
        <v>13.81357</v>
      </c>
      <c r="M415" s="0" t="n">
        <v>13.81357</v>
      </c>
      <c r="N415" s="0" t="n">
        <v>13.47043</v>
      </c>
      <c r="O415" s="0" t="n">
        <v>13.47043</v>
      </c>
      <c r="P415" s="0" t="n">
        <v>13.78906</v>
      </c>
      <c r="Q415" s="0" t="n">
        <v>13.81357</v>
      </c>
      <c r="R415" s="0" t="n">
        <v>13.51945</v>
      </c>
      <c r="S415" s="0" t="n">
        <v>13.47043</v>
      </c>
      <c r="T415" s="0" t="n">
        <v>13.81357</v>
      </c>
      <c r="U415" s="0" t="n">
        <v>14.06747</v>
      </c>
      <c r="V415" s="0" t="n">
        <v>13.69988</v>
      </c>
      <c r="W415" s="0" t="n">
        <v>15.09616</v>
      </c>
      <c r="X415" s="0" t="n">
        <v>-307.3277</v>
      </c>
      <c r="Y415" s="0" t="n">
        <v>14.97374</v>
      </c>
      <c r="Z415" s="0" t="n">
        <v>14.97374</v>
      </c>
      <c r="AA415" s="0" t="n">
        <v>15.14513</v>
      </c>
      <c r="AB415" s="0" t="n">
        <v>15.12065</v>
      </c>
      <c r="AC415" s="0" t="n">
        <v>14.99823</v>
      </c>
      <c r="AD415" s="0" t="n">
        <v>15.02271</v>
      </c>
      <c r="AE415" s="0" t="n">
        <v>15.16961</v>
      </c>
      <c r="AF415" s="0" t="n">
        <v>14.91593</v>
      </c>
      <c r="AG415" s="0" t="n">
        <v>14.79349</v>
      </c>
      <c r="AH415" s="0" t="n">
        <v>14.99823</v>
      </c>
      <c r="AI415" s="0" t="n">
        <v>15.19409</v>
      </c>
    </row>
    <row r="416" customFormat="false" ht="12.75" hidden="false" customHeight="false" outlineLevel="0" collapsed="false">
      <c r="A416" s="0" t="n">
        <v>415</v>
      </c>
      <c r="B416" s="0" t="n">
        <v>0.0137037</v>
      </c>
      <c r="C416" s="1" t="n">
        <v>-13.4000064</v>
      </c>
      <c r="E416" s="0" t="n">
        <v>1125.056</v>
      </c>
      <c r="H416" s="4" t="n">
        <v>-0.02367342</v>
      </c>
      <c r="I416" s="0" t="n">
        <v>-5.2513104</v>
      </c>
      <c r="J416" s="4" t="n">
        <v>2.803093E+019</v>
      </c>
      <c r="K416" s="0" t="n">
        <v>13.81456</v>
      </c>
      <c r="L416" s="0" t="n">
        <v>13.81456</v>
      </c>
      <c r="M416" s="0" t="n">
        <v>13.81456</v>
      </c>
      <c r="N416" s="0" t="n">
        <v>13.47142</v>
      </c>
      <c r="O416" s="0" t="n">
        <v>13.47142</v>
      </c>
      <c r="P416" s="0" t="n">
        <v>13.79006</v>
      </c>
      <c r="Q416" s="0" t="n">
        <v>13.83907</v>
      </c>
      <c r="R416" s="0" t="n">
        <v>13.52045</v>
      </c>
      <c r="S416" s="0" t="n">
        <v>13.49593</v>
      </c>
      <c r="T416" s="0" t="n">
        <v>13.81456</v>
      </c>
      <c r="U416" s="0" t="n">
        <v>14.06648</v>
      </c>
      <c r="V416" s="0" t="n">
        <v>13.69889</v>
      </c>
      <c r="W416" s="0" t="n">
        <v>15.09517</v>
      </c>
      <c r="X416" s="0" t="n">
        <v>226.543</v>
      </c>
      <c r="Y416" s="0" t="n">
        <v>14.94827</v>
      </c>
      <c r="Z416" s="0" t="n">
        <v>14.97275</v>
      </c>
      <c r="AA416" s="0" t="n">
        <v>15.14414</v>
      </c>
      <c r="AB416" s="0" t="n">
        <v>15.11966</v>
      </c>
      <c r="AC416" s="0" t="n">
        <v>14.99724</v>
      </c>
      <c r="AD416" s="0" t="n">
        <v>14.99724</v>
      </c>
      <c r="AE416" s="0" t="n">
        <v>15.16862</v>
      </c>
      <c r="AF416" s="0" t="n">
        <v>14.91692</v>
      </c>
      <c r="AG416" s="0" t="n">
        <v>14.79448</v>
      </c>
      <c r="AH416" s="0" t="n">
        <v>14.99724</v>
      </c>
      <c r="AI416" s="0" t="n">
        <v>15.16862</v>
      </c>
    </row>
    <row r="417" customFormat="false" ht="12.75" hidden="false" customHeight="false" outlineLevel="0" collapsed="false">
      <c r="A417" s="0" t="n">
        <v>416</v>
      </c>
      <c r="B417" s="4" t="n">
        <v>0.01373843</v>
      </c>
      <c r="C417" s="1" t="n">
        <v>-13.3499952</v>
      </c>
      <c r="E417" s="0" t="n">
        <v>1125.056</v>
      </c>
      <c r="H417" s="4" t="n">
        <v>-0.02423784</v>
      </c>
      <c r="I417" s="0" t="n">
        <v>-5.2513104</v>
      </c>
      <c r="J417" s="4" t="n">
        <v>3.336583E+017</v>
      </c>
      <c r="K417" s="0" t="n">
        <v>13.81655</v>
      </c>
      <c r="L417" s="0" t="n">
        <v>13.81655</v>
      </c>
      <c r="M417" s="0" t="n">
        <v>13.81655</v>
      </c>
      <c r="N417" s="0" t="n">
        <v>13.4734</v>
      </c>
      <c r="O417" s="0" t="n">
        <v>13.44889</v>
      </c>
      <c r="P417" s="0" t="n">
        <v>13.76753</v>
      </c>
      <c r="Q417" s="0" t="n">
        <v>13.81655</v>
      </c>
      <c r="R417" s="0" t="n">
        <v>13.52243</v>
      </c>
      <c r="S417" s="0" t="n">
        <v>13.4734</v>
      </c>
      <c r="T417" s="0" t="n">
        <v>13.81655</v>
      </c>
      <c r="U417" s="0" t="n">
        <v>14.04396</v>
      </c>
      <c r="V417" s="0" t="n">
        <v>13.70087</v>
      </c>
      <c r="W417" s="0" t="n">
        <v>15.12164</v>
      </c>
      <c r="X417" s="0" t="n">
        <v>86.06114</v>
      </c>
      <c r="Y417" s="0" t="n">
        <v>14.95025</v>
      </c>
      <c r="Z417" s="0" t="n">
        <v>14.97473</v>
      </c>
      <c r="AA417" s="0" t="n">
        <v>15.14612</v>
      </c>
      <c r="AB417" s="0" t="n">
        <v>15.12164</v>
      </c>
      <c r="AC417" s="0" t="n">
        <v>14.99922</v>
      </c>
      <c r="AD417" s="0" t="n">
        <v>14.99922</v>
      </c>
      <c r="AE417" s="0" t="n">
        <v>15.1706</v>
      </c>
      <c r="AF417" s="0" t="n">
        <v>14.9189</v>
      </c>
      <c r="AG417" s="0" t="n">
        <v>14.79646</v>
      </c>
      <c r="AH417" s="0" t="n">
        <v>14.99922</v>
      </c>
      <c r="AI417" s="0" t="n">
        <v>15.1706</v>
      </c>
    </row>
    <row r="418" customFormat="false" ht="12.75" hidden="false" customHeight="false" outlineLevel="0" collapsed="false">
      <c r="A418" s="0" t="n">
        <v>417</v>
      </c>
      <c r="B418" s="4" t="n">
        <v>0.01377315</v>
      </c>
      <c r="C418" s="1" t="n">
        <v>-13.2999984</v>
      </c>
      <c r="E418" s="0" t="n">
        <v>1125.056</v>
      </c>
      <c r="H418" s="0" t="n">
        <v>-0.023109</v>
      </c>
      <c r="I418" s="0" t="n">
        <v>-5.2513104</v>
      </c>
      <c r="J418" s="4" t="n">
        <v>71307420000000000</v>
      </c>
      <c r="K418" s="0" t="n">
        <v>13.81456</v>
      </c>
      <c r="L418" s="0" t="n">
        <v>13.79006</v>
      </c>
      <c r="M418" s="0" t="n">
        <v>13.81456</v>
      </c>
      <c r="N418" s="0" t="n">
        <v>13.47142</v>
      </c>
      <c r="O418" s="0" t="n">
        <v>13.44691</v>
      </c>
      <c r="P418" s="0" t="n">
        <v>13.79006</v>
      </c>
      <c r="Q418" s="0" t="n">
        <v>13.81456</v>
      </c>
      <c r="R418" s="0" t="n">
        <v>13.54496</v>
      </c>
      <c r="S418" s="0" t="n">
        <v>13.47142</v>
      </c>
      <c r="T418" s="0" t="n">
        <v>13.81456</v>
      </c>
      <c r="U418" s="0" t="n">
        <v>14.04495</v>
      </c>
      <c r="V418" s="0" t="n">
        <v>13.70186</v>
      </c>
      <c r="W418" s="0" t="n">
        <v>15.09814</v>
      </c>
      <c r="X418" s="0" t="n">
        <v>-448.926</v>
      </c>
      <c r="Y418" s="0" t="n">
        <v>14.97572</v>
      </c>
      <c r="Z418" s="0" t="n">
        <v>14.97572</v>
      </c>
      <c r="AA418" s="0" t="n">
        <v>15.12263</v>
      </c>
      <c r="AB418" s="0" t="n">
        <v>15.12263</v>
      </c>
      <c r="AC418" s="0" t="n">
        <v>15.00021</v>
      </c>
      <c r="AD418" s="0" t="n">
        <v>15.02469</v>
      </c>
      <c r="AE418" s="0" t="n">
        <v>15.17159</v>
      </c>
      <c r="AF418" s="0" t="n">
        <v>14.91692</v>
      </c>
      <c r="AG418" s="0" t="n">
        <v>14.79448</v>
      </c>
      <c r="AH418" s="0" t="n">
        <v>14.97572</v>
      </c>
      <c r="AI418" s="0" t="n">
        <v>15.17159</v>
      </c>
    </row>
    <row r="419" customFormat="false" ht="12.75" hidden="false" customHeight="false" outlineLevel="0" collapsed="false">
      <c r="A419" s="0" t="n">
        <v>418</v>
      </c>
      <c r="B419" s="0" t="n">
        <v>0.0137963</v>
      </c>
      <c r="C419" s="1" t="n">
        <v>-13.2666624</v>
      </c>
      <c r="E419" s="0" t="n">
        <v>1125.056</v>
      </c>
      <c r="H419" s="4" t="n">
        <v>-0.02480226</v>
      </c>
      <c r="I419" s="0" t="n">
        <v>-5.2485104</v>
      </c>
      <c r="J419" s="4" t="n">
        <v>1.428282E+019</v>
      </c>
      <c r="K419" s="0" t="n">
        <v>13.81655</v>
      </c>
      <c r="L419" s="0" t="n">
        <v>13.79204</v>
      </c>
      <c r="M419" s="0" t="n">
        <v>13.81655</v>
      </c>
      <c r="N419" s="0" t="n">
        <v>13.49792</v>
      </c>
      <c r="O419" s="0" t="n">
        <v>13.4734</v>
      </c>
      <c r="P419" s="0" t="n">
        <v>13.79204</v>
      </c>
      <c r="Q419" s="0" t="n">
        <v>13.81655</v>
      </c>
      <c r="R419" s="0" t="n">
        <v>13.52243</v>
      </c>
      <c r="S419" s="0" t="n">
        <v>13.4734</v>
      </c>
      <c r="T419" s="0" t="n">
        <v>13.81655</v>
      </c>
      <c r="U419" s="0" t="n">
        <v>14.06846</v>
      </c>
      <c r="V419" s="0" t="n">
        <v>13.72538</v>
      </c>
      <c r="W419" s="0" t="n">
        <v>15.12164</v>
      </c>
      <c r="X419" s="0" t="n">
        <v>80.62826</v>
      </c>
      <c r="Y419" s="0" t="n">
        <v>14.97473</v>
      </c>
      <c r="Z419" s="0" t="n">
        <v>14.97473</v>
      </c>
      <c r="AA419" s="0" t="n">
        <v>15.14612</v>
      </c>
      <c r="AB419" s="0" t="n">
        <v>15.12164</v>
      </c>
      <c r="AC419" s="0" t="n">
        <v>14.97473</v>
      </c>
      <c r="AD419" s="0" t="n">
        <v>14.99922</v>
      </c>
      <c r="AE419" s="0" t="n">
        <v>15.1706</v>
      </c>
      <c r="AF419" s="0" t="n">
        <v>14.9189</v>
      </c>
      <c r="AG419" s="0" t="n">
        <v>14.79646</v>
      </c>
      <c r="AH419" s="0" t="n">
        <v>14.99922</v>
      </c>
      <c r="AI419" s="0" t="n">
        <v>15.1706</v>
      </c>
    </row>
    <row r="420" customFormat="false" ht="12.75" hidden="false" customHeight="false" outlineLevel="0" collapsed="false">
      <c r="A420" s="0" t="n">
        <v>419</v>
      </c>
      <c r="B420" s="4" t="n">
        <v>0.01383102</v>
      </c>
      <c r="C420" s="1" t="n">
        <v>-13.2166656</v>
      </c>
      <c r="E420" s="0" t="n">
        <v>1125.003</v>
      </c>
      <c r="H420" s="4" t="n">
        <v>-0.02480226</v>
      </c>
      <c r="I420" s="0" t="n">
        <v>-5.2485104</v>
      </c>
      <c r="J420" s="4" t="n">
        <v>4.521282E+018</v>
      </c>
      <c r="K420" s="0" t="n">
        <v>13.79204</v>
      </c>
      <c r="L420" s="0" t="n">
        <v>13.79204</v>
      </c>
      <c r="M420" s="0" t="n">
        <v>13.81655</v>
      </c>
      <c r="N420" s="0" t="n">
        <v>13.4734</v>
      </c>
      <c r="O420" s="0" t="n">
        <v>13.4734</v>
      </c>
      <c r="P420" s="0" t="n">
        <v>13.76753</v>
      </c>
      <c r="Q420" s="0" t="n">
        <v>13.81655</v>
      </c>
      <c r="R420" s="0" t="n">
        <v>13.52243</v>
      </c>
      <c r="S420" s="0" t="n">
        <v>13.4734</v>
      </c>
      <c r="T420" s="0" t="n">
        <v>13.81655</v>
      </c>
      <c r="U420" s="0" t="n">
        <v>14.04396</v>
      </c>
      <c r="V420" s="0" t="n">
        <v>13.70087</v>
      </c>
      <c r="W420" s="0" t="n">
        <v>15.09715</v>
      </c>
      <c r="X420" s="0" t="n">
        <v>256.3348</v>
      </c>
      <c r="Y420" s="0" t="n">
        <v>14.95025</v>
      </c>
      <c r="Z420" s="0" t="n">
        <v>14.97473</v>
      </c>
      <c r="AA420" s="0" t="n">
        <v>15.12164</v>
      </c>
      <c r="AB420" s="0" t="n">
        <v>15.12164</v>
      </c>
      <c r="AC420" s="0" t="n">
        <v>14.99922</v>
      </c>
      <c r="AD420" s="0" t="n">
        <v>14.99922</v>
      </c>
      <c r="AE420" s="0" t="n">
        <v>15.19508</v>
      </c>
      <c r="AF420" s="0" t="n">
        <v>14.9189</v>
      </c>
      <c r="AG420" s="0" t="n">
        <v>14.79646</v>
      </c>
      <c r="AH420" s="0" t="n">
        <v>14.99922</v>
      </c>
      <c r="AI420" s="0" t="n">
        <v>15.1706</v>
      </c>
    </row>
    <row r="421" customFormat="false" ht="12.75" hidden="false" customHeight="false" outlineLevel="0" collapsed="false">
      <c r="A421" s="0" t="n">
        <v>420</v>
      </c>
      <c r="B421" s="4" t="n">
        <v>0.01386574</v>
      </c>
      <c r="C421" s="1" t="n">
        <v>-13.1666688</v>
      </c>
      <c r="E421" s="0" t="n">
        <v>1125.003</v>
      </c>
      <c r="H421" s="0" t="n">
        <v>-0.023109</v>
      </c>
      <c r="I421" s="0" t="n">
        <v>-5.2513104</v>
      </c>
      <c r="J421" s="4" t="n">
        <v>40886540000000000</v>
      </c>
      <c r="K421" s="0" t="n">
        <v>13.79303</v>
      </c>
      <c r="L421" s="0" t="n">
        <v>13.79303</v>
      </c>
      <c r="M421" s="0" t="n">
        <v>13.81754</v>
      </c>
      <c r="N421" s="0" t="n">
        <v>13.47439</v>
      </c>
      <c r="O421" s="0" t="n">
        <v>13.47439</v>
      </c>
      <c r="P421" s="0" t="n">
        <v>13.76852</v>
      </c>
      <c r="Q421" s="0" t="n">
        <v>13.81754</v>
      </c>
      <c r="R421" s="0" t="n">
        <v>13.52342</v>
      </c>
      <c r="S421" s="0" t="n">
        <v>13.47439</v>
      </c>
      <c r="T421" s="0" t="n">
        <v>13.81754</v>
      </c>
      <c r="U421" s="0" t="n">
        <v>14.04693</v>
      </c>
      <c r="V421" s="0" t="n">
        <v>13.70385</v>
      </c>
      <c r="W421" s="0" t="n">
        <v>15.07564</v>
      </c>
      <c r="X421" s="0" t="n">
        <v>-106.2891</v>
      </c>
      <c r="Y421" s="0" t="n">
        <v>14.95322</v>
      </c>
      <c r="Z421" s="0" t="n">
        <v>14.9777</v>
      </c>
      <c r="AA421" s="0" t="n">
        <v>15.14909</v>
      </c>
      <c r="AB421" s="0" t="n">
        <v>15.12461</v>
      </c>
      <c r="AC421" s="0" t="n">
        <v>15.00219</v>
      </c>
      <c r="AD421" s="0" t="n">
        <v>15.00219</v>
      </c>
      <c r="AE421" s="0" t="n">
        <v>15.17357</v>
      </c>
      <c r="AF421" s="0" t="n">
        <v>14.91989</v>
      </c>
      <c r="AG421" s="0" t="n">
        <v>14.79745</v>
      </c>
      <c r="AH421" s="0" t="n">
        <v>15.00219</v>
      </c>
      <c r="AI421" s="0" t="n">
        <v>15.17357</v>
      </c>
    </row>
    <row r="422" customFormat="false" ht="12.75" hidden="false" customHeight="false" outlineLevel="0" collapsed="false">
      <c r="A422" s="0" t="n">
        <v>421</v>
      </c>
      <c r="B422" s="4" t="n">
        <v>0.01390046</v>
      </c>
      <c r="C422" s="1" t="n">
        <v>-13.116672</v>
      </c>
      <c r="E422" s="0" t="n">
        <v>1125.003</v>
      </c>
      <c r="H422" s="0" t="n">
        <v>-0.023109</v>
      </c>
      <c r="I422" s="0" t="n">
        <v>-5.25411775</v>
      </c>
      <c r="J422" s="4" t="n">
        <v>1.57644E+018</v>
      </c>
      <c r="K422" s="0" t="n">
        <v>13.79303</v>
      </c>
      <c r="L422" s="0" t="n">
        <v>13.79303</v>
      </c>
      <c r="M422" s="0" t="n">
        <v>13.79303</v>
      </c>
      <c r="N422" s="0" t="n">
        <v>13.49891</v>
      </c>
      <c r="O422" s="0" t="n">
        <v>13.47439</v>
      </c>
      <c r="P422" s="0" t="n">
        <v>13.81754</v>
      </c>
      <c r="Q422" s="0" t="n">
        <v>13.81754</v>
      </c>
      <c r="R422" s="0" t="n">
        <v>13.52342</v>
      </c>
      <c r="S422" s="0" t="n">
        <v>13.47439</v>
      </c>
      <c r="T422" s="0" t="n">
        <v>13.81754</v>
      </c>
      <c r="U422" s="0" t="n">
        <v>14.07143</v>
      </c>
      <c r="V422" s="0" t="n">
        <v>13.72836</v>
      </c>
      <c r="W422" s="0" t="n">
        <v>15.12461</v>
      </c>
      <c r="X422" s="0" t="n">
        <v>-176.4386</v>
      </c>
      <c r="Y422" s="0" t="n">
        <v>14.95322</v>
      </c>
      <c r="Z422" s="0" t="n">
        <v>14.9777</v>
      </c>
      <c r="AA422" s="0" t="n">
        <v>15.14909</v>
      </c>
      <c r="AB422" s="0" t="n">
        <v>15.12461</v>
      </c>
      <c r="AC422" s="0" t="n">
        <v>14.9777</v>
      </c>
      <c r="AD422" s="0" t="n">
        <v>15.02667</v>
      </c>
      <c r="AE422" s="0" t="n">
        <v>15.17357</v>
      </c>
      <c r="AF422" s="0" t="n">
        <v>14.91989</v>
      </c>
      <c r="AG422" s="0" t="n">
        <v>14.79745</v>
      </c>
      <c r="AH422" s="0" t="n">
        <v>14.9777</v>
      </c>
      <c r="AI422" s="0" t="n">
        <v>15.17357</v>
      </c>
    </row>
    <row r="423" customFormat="false" ht="12.75" hidden="false" customHeight="false" outlineLevel="0" collapsed="false">
      <c r="A423" s="0" t="n">
        <v>422</v>
      </c>
      <c r="B423" s="4" t="n">
        <v>0.01393519</v>
      </c>
      <c r="C423" s="1" t="n">
        <v>-13.0666608</v>
      </c>
      <c r="E423" s="0" t="n">
        <v>1125.056</v>
      </c>
      <c r="H423" s="0" t="n">
        <v>-0.023109</v>
      </c>
      <c r="I423" s="0" t="n">
        <v>-5.25411775</v>
      </c>
      <c r="J423" s="4" t="n">
        <v>1.803729E+019</v>
      </c>
      <c r="K423" s="0" t="n">
        <v>13.81754</v>
      </c>
      <c r="L423" s="0" t="n">
        <v>13.81754</v>
      </c>
      <c r="M423" s="0" t="n">
        <v>13.79303</v>
      </c>
      <c r="N423" s="0" t="n">
        <v>13.49891</v>
      </c>
      <c r="O423" s="0" t="n">
        <v>13.44988</v>
      </c>
      <c r="P423" s="0" t="n">
        <v>13.79303</v>
      </c>
      <c r="Q423" s="0" t="n">
        <v>13.84204</v>
      </c>
      <c r="R423" s="0" t="n">
        <v>13.52342</v>
      </c>
      <c r="S423" s="0" t="n">
        <v>13.47439</v>
      </c>
      <c r="T423" s="0" t="n">
        <v>13.81754</v>
      </c>
      <c r="U423" s="0" t="n">
        <v>14.07044</v>
      </c>
      <c r="V423" s="0" t="n">
        <v>13.70285</v>
      </c>
      <c r="W423" s="0" t="n">
        <v>15.12362</v>
      </c>
      <c r="X423" s="0" t="n">
        <v>217.532</v>
      </c>
      <c r="Y423" s="0" t="n">
        <v>14.95223</v>
      </c>
      <c r="Z423" s="0" t="n">
        <v>14.97671</v>
      </c>
      <c r="AA423" s="0" t="n">
        <v>15.12362</v>
      </c>
      <c r="AB423" s="0" t="n">
        <v>15.12362</v>
      </c>
      <c r="AC423" s="0" t="n">
        <v>14.97671</v>
      </c>
      <c r="AD423" s="0" t="n">
        <v>15.02568</v>
      </c>
      <c r="AE423" s="0" t="n">
        <v>15.17258</v>
      </c>
      <c r="AF423" s="0" t="n">
        <v>14.91989</v>
      </c>
      <c r="AG423" s="0" t="n">
        <v>14.79745</v>
      </c>
      <c r="AH423" s="0" t="n">
        <v>15.0012</v>
      </c>
      <c r="AI423" s="0" t="n">
        <v>15.17258</v>
      </c>
    </row>
    <row r="424" customFormat="false" ht="12.75" hidden="false" customHeight="false" outlineLevel="0" collapsed="false">
      <c r="A424" s="0" t="n">
        <v>423</v>
      </c>
      <c r="B424" s="4" t="n">
        <v>0.01395833</v>
      </c>
      <c r="C424" s="1" t="n">
        <v>-13.0333392</v>
      </c>
      <c r="E424" s="0" t="n">
        <v>1125.056</v>
      </c>
      <c r="H424" s="4" t="n">
        <v>-0.02367342</v>
      </c>
      <c r="I424" s="0" t="n">
        <v>-5.2513104</v>
      </c>
      <c r="J424" s="4" t="n">
        <v>3.370473E+017</v>
      </c>
      <c r="K424" s="0" t="n">
        <v>13.81853</v>
      </c>
      <c r="L424" s="0" t="n">
        <v>13.79402</v>
      </c>
      <c r="M424" s="0" t="n">
        <v>13.81853</v>
      </c>
      <c r="N424" s="0" t="n">
        <v>13.4999</v>
      </c>
      <c r="O424" s="0" t="n">
        <v>13.47538</v>
      </c>
      <c r="P424" s="0" t="n">
        <v>13.76951</v>
      </c>
      <c r="Q424" s="0" t="n">
        <v>13.81853</v>
      </c>
      <c r="R424" s="0" t="n">
        <v>13.4999</v>
      </c>
      <c r="S424" s="0" t="n">
        <v>13.47538</v>
      </c>
      <c r="T424" s="0" t="n">
        <v>13.81853</v>
      </c>
      <c r="U424" s="0" t="n">
        <v>14.04693</v>
      </c>
      <c r="V424" s="0" t="n">
        <v>13.72836</v>
      </c>
      <c r="W424" s="0" t="n">
        <v>15.12461</v>
      </c>
      <c r="X424" s="0" t="n">
        <v>37.73155</v>
      </c>
      <c r="Y424" s="0" t="n">
        <v>14.95322</v>
      </c>
      <c r="Z424" s="0" t="n">
        <v>14.9777</v>
      </c>
      <c r="AA424" s="0" t="n">
        <v>15.12461</v>
      </c>
      <c r="AB424" s="0" t="n">
        <v>15.12461</v>
      </c>
      <c r="AC424" s="0" t="n">
        <v>14.9777</v>
      </c>
      <c r="AD424" s="0" t="n">
        <v>15.00219</v>
      </c>
      <c r="AE424" s="0" t="n">
        <v>15.17357</v>
      </c>
      <c r="AF424" s="0" t="n">
        <v>14.92088</v>
      </c>
      <c r="AG424" s="0" t="n">
        <v>14.79844</v>
      </c>
      <c r="AH424" s="0" t="n">
        <v>15.00219</v>
      </c>
      <c r="AI424" s="0" t="n">
        <v>15.17357</v>
      </c>
    </row>
    <row r="425" customFormat="false" ht="12.75" hidden="false" customHeight="false" outlineLevel="0" collapsed="false">
      <c r="A425" s="0" t="n">
        <v>424</v>
      </c>
      <c r="B425" s="4" t="n">
        <v>0.01399306</v>
      </c>
      <c r="C425" s="1" t="n">
        <v>-12.983328</v>
      </c>
      <c r="E425" s="0" t="n">
        <v>1125.003</v>
      </c>
      <c r="H425" s="4" t="n">
        <v>-0.02254995</v>
      </c>
      <c r="I425" s="0" t="n">
        <v>-5.25411775</v>
      </c>
      <c r="J425" s="4" t="n">
        <v>7.276279E+018</v>
      </c>
      <c r="K425" s="0" t="n">
        <v>13.79501</v>
      </c>
      <c r="L425" s="0" t="n">
        <v>13.79501</v>
      </c>
      <c r="M425" s="0" t="n">
        <v>13.79501</v>
      </c>
      <c r="N425" s="0" t="n">
        <v>13.50089</v>
      </c>
      <c r="O425" s="0" t="n">
        <v>13.47638</v>
      </c>
      <c r="P425" s="0" t="n">
        <v>13.77051</v>
      </c>
      <c r="Q425" s="0" t="n">
        <v>13.84403</v>
      </c>
      <c r="R425" s="0" t="n">
        <v>13.5254</v>
      </c>
      <c r="S425" s="0" t="n">
        <v>13.50089</v>
      </c>
      <c r="T425" s="0" t="n">
        <v>13.79501</v>
      </c>
      <c r="U425" s="0" t="n">
        <v>14.04693</v>
      </c>
      <c r="V425" s="0" t="n">
        <v>13.70385</v>
      </c>
      <c r="W425" s="0" t="n">
        <v>15.10012</v>
      </c>
      <c r="X425" s="0" t="n">
        <v>57.18037</v>
      </c>
      <c r="Y425" s="0" t="n">
        <v>14.95322</v>
      </c>
      <c r="Z425" s="0" t="n">
        <v>14.9777</v>
      </c>
      <c r="AA425" s="0" t="n">
        <v>15.14909</v>
      </c>
      <c r="AB425" s="0" t="n">
        <v>15.12461</v>
      </c>
      <c r="AC425" s="0" t="n">
        <v>15.00219</v>
      </c>
      <c r="AD425" s="0" t="n">
        <v>15.02667</v>
      </c>
      <c r="AE425" s="0" t="n">
        <v>15.17357</v>
      </c>
      <c r="AF425" s="0" t="n">
        <v>14.92187</v>
      </c>
      <c r="AG425" s="0" t="n">
        <v>14.79943</v>
      </c>
      <c r="AH425" s="0" t="n">
        <v>15.00219</v>
      </c>
      <c r="AI425" s="0" t="n">
        <v>15.14909</v>
      </c>
    </row>
    <row r="426" customFormat="false" ht="12.75" hidden="false" customHeight="false" outlineLevel="0" collapsed="false">
      <c r="A426" s="0" t="n">
        <v>425</v>
      </c>
      <c r="B426" s="4" t="n">
        <v>0.01402778</v>
      </c>
      <c r="C426" s="1" t="n">
        <v>-12.9333312</v>
      </c>
      <c r="E426" s="0" t="n">
        <v>1125.003</v>
      </c>
      <c r="H426" s="4" t="n">
        <v>-0.02367342</v>
      </c>
      <c r="I426" s="0" t="n">
        <v>-5.2513104</v>
      </c>
      <c r="J426" s="4" t="n">
        <v>28936400000000000</v>
      </c>
      <c r="K426" s="0" t="n">
        <v>13.81952</v>
      </c>
      <c r="L426" s="0" t="n">
        <v>13.79501</v>
      </c>
      <c r="M426" s="0" t="n">
        <v>13.81952</v>
      </c>
      <c r="N426" s="0" t="n">
        <v>13.47638</v>
      </c>
      <c r="O426" s="0" t="n">
        <v>13.47638</v>
      </c>
      <c r="P426" s="0" t="n">
        <v>13.79501</v>
      </c>
      <c r="Q426" s="0" t="n">
        <v>13.79501</v>
      </c>
      <c r="R426" s="0" t="n">
        <v>13.5254</v>
      </c>
      <c r="S426" s="0" t="n">
        <v>13.47638</v>
      </c>
      <c r="T426" s="0" t="n">
        <v>13.81952</v>
      </c>
      <c r="U426" s="0" t="n">
        <v>14.04891</v>
      </c>
      <c r="V426" s="0" t="n">
        <v>13.70583</v>
      </c>
      <c r="W426" s="0" t="n">
        <v>15.1021</v>
      </c>
      <c r="X426" s="0" t="n">
        <v>-1010.035</v>
      </c>
      <c r="Y426" s="0" t="n">
        <v>14.97968</v>
      </c>
      <c r="Z426" s="0" t="n">
        <v>14.95519</v>
      </c>
      <c r="AA426" s="0" t="n">
        <v>15.15107</v>
      </c>
      <c r="AB426" s="0" t="n">
        <v>15.12659</v>
      </c>
      <c r="AC426" s="0" t="n">
        <v>14.97968</v>
      </c>
      <c r="AD426" s="0" t="n">
        <v>15.00417</v>
      </c>
      <c r="AE426" s="0" t="n">
        <v>15.17555</v>
      </c>
      <c r="AF426" s="0" t="n">
        <v>14.92187</v>
      </c>
      <c r="AG426" s="0" t="n">
        <v>14.79943</v>
      </c>
      <c r="AH426" s="0" t="n">
        <v>14.97968</v>
      </c>
      <c r="AI426" s="0" t="n">
        <v>15.17555</v>
      </c>
    </row>
    <row r="427" customFormat="false" ht="12.75" hidden="false" customHeight="false" outlineLevel="0" collapsed="false">
      <c r="A427" s="0" t="n">
        <v>426</v>
      </c>
      <c r="B427" s="0" t="n">
        <v>0.0140625</v>
      </c>
      <c r="C427" s="1" t="n">
        <v>-12.8833344</v>
      </c>
      <c r="E427" s="0" t="n">
        <v>1125.003</v>
      </c>
      <c r="H427" s="4" t="n">
        <v>-0.02480226</v>
      </c>
      <c r="I427" s="0" t="n">
        <v>-5.2485104</v>
      </c>
      <c r="J427" s="4" t="n">
        <v>4.928057E+018</v>
      </c>
      <c r="K427" s="0" t="n">
        <v>13.8215</v>
      </c>
      <c r="L427" s="0" t="n">
        <v>13.8215</v>
      </c>
      <c r="M427" s="0" t="n">
        <v>13.8215</v>
      </c>
      <c r="N427" s="0" t="n">
        <v>13.50287</v>
      </c>
      <c r="O427" s="0" t="n">
        <v>13.47836</v>
      </c>
      <c r="P427" s="0" t="n">
        <v>13.797</v>
      </c>
      <c r="Q427" s="0" t="n">
        <v>13.8215</v>
      </c>
      <c r="R427" s="0" t="n">
        <v>13.52739</v>
      </c>
      <c r="S427" s="0" t="n">
        <v>13.47836</v>
      </c>
      <c r="T427" s="0" t="n">
        <v>13.8215</v>
      </c>
      <c r="U427" s="0" t="n">
        <v>14.07242</v>
      </c>
      <c r="V427" s="0" t="n">
        <v>13.72935</v>
      </c>
      <c r="W427" s="0" t="n">
        <v>15.1256</v>
      </c>
      <c r="X427" s="0" t="n">
        <v>-60.04913</v>
      </c>
      <c r="Y427" s="0" t="n">
        <v>14.95421</v>
      </c>
      <c r="Z427" s="0" t="n">
        <v>14.97869</v>
      </c>
      <c r="AA427" s="0" t="n">
        <v>15.15008</v>
      </c>
      <c r="AB427" s="0" t="n">
        <v>15.1256</v>
      </c>
      <c r="AC427" s="0" t="n">
        <v>14.97869</v>
      </c>
      <c r="AD427" s="0" t="n">
        <v>15.00318</v>
      </c>
      <c r="AE427" s="0" t="n">
        <v>15.17456</v>
      </c>
      <c r="AF427" s="0" t="n">
        <v>14.94834</v>
      </c>
      <c r="AG427" s="0" t="n">
        <v>14.80141</v>
      </c>
      <c r="AH427" s="0" t="n">
        <v>15.00318</v>
      </c>
      <c r="AI427" s="0" t="n">
        <v>15.17456</v>
      </c>
    </row>
    <row r="428" customFormat="false" ht="12.75" hidden="false" customHeight="false" outlineLevel="0" collapsed="false">
      <c r="A428" s="0" t="n">
        <v>427</v>
      </c>
      <c r="B428" s="4" t="n">
        <v>0.01409722</v>
      </c>
      <c r="C428" s="1" t="n">
        <v>-12.8333376</v>
      </c>
      <c r="E428" s="0" t="n">
        <v>1124.95</v>
      </c>
      <c r="H428" s="4" t="n">
        <v>-0.02423784</v>
      </c>
      <c r="I428" s="0" t="n">
        <v>-5.2485104</v>
      </c>
      <c r="J428" s="4" t="n">
        <v>4.360804E+017</v>
      </c>
      <c r="K428" s="0" t="n">
        <v>13.796</v>
      </c>
      <c r="L428" s="0" t="n">
        <v>13.796</v>
      </c>
      <c r="M428" s="0" t="n">
        <v>13.82051</v>
      </c>
      <c r="N428" s="0" t="n">
        <v>13.50188</v>
      </c>
      <c r="O428" s="0" t="n">
        <v>13.45285</v>
      </c>
      <c r="P428" s="0" t="n">
        <v>13.796</v>
      </c>
      <c r="Q428" s="0" t="n">
        <v>13.82051</v>
      </c>
      <c r="R428" s="0" t="n">
        <v>13.52639</v>
      </c>
      <c r="S428" s="0" t="n">
        <v>13.47737</v>
      </c>
      <c r="T428" s="0" t="n">
        <v>13.82051</v>
      </c>
      <c r="U428" s="0" t="n">
        <v>14.04891</v>
      </c>
      <c r="V428" s="0" t="n">
        <v>13.73034</v>
      </c>
      <c r="W428" s="0" t="n">
        <v>15.12659</v>
      </c>
      <c r="X428" s="0" t="n">
        <v>-92.04593</v>
      </c>
      <c r="Y428" s="0" t="n">
        <v>14.97968</v>
      </c>
      <c r="Z428" s="0" t="n">
        <v>14.97968</v>
      </c>
      <c r="AA428" s="0" t="n">
        <v>15.12659</v>
      </c>
      <c r="AB428" s="0" t="n">
        <v>15.12659</v>
      </c>
      <c r="AC428" s="0" t="n">
        <v>15.00417</v>
      </c>
      <c r="AD428" s="0" t="n">
        <v>15.02865</v>
      </c>
      <c r="AE428" s="0" t="n">
        <v>15.17555</v>
      </c>
      <c r="AF428" s="0" t="n">
        <v>14.92286</v>
      </c>
      <c r="AG428" s="0" t="n">
        <v>14.80042</v>
      </c>
      <c r="AH428" s="0" t="n">
        <v>14.97968</v>
      </c>
      <c r="AI428" s="0" t="n">
        <v>15.17555</v>
      </c>
    </row>
    <row r="429" customFormat="false" ht="12.75" hidden="false" customHeight="false" outlineLevel="0" collapsed="false">
      <c r="A429" s="0" t="n">
        <v>428</v>
      </c>
      <c r="B429" s="4" t="n">
        <v>0.01413194</v>
      </c>
      <c r="C429" s="1" t="n">
        <v>-12.7833408</v>
      </c>
      <c r="E429" s="0" t="n">
        <v>1124.95</v>
      </c>
      <c r="H429" s="4" t="n">
        <v>-0.02480226</v>
      </c>
      <c r="I429" s="0" t="n">
        <v>-5.2485104</v>
      </c>
      <c r="J429" s="4" t="n">
        <v>1.486382E+019</v>
      </c>
      <c r="K429" s="0" t="n">
        <v>13.796</v>
      </c>
      <c r="L429" s="0" t="n">
        <v>13.796</v>
      </c>
      <c r="M429" s="0" t="n">
        <v>13.7715</v>
      </c>
      <c r="N429" s="0" t="n">
        <v>13.50188</v>
      </c>
      <c r="O429" s="0" t="n">
        <v>13.47737</v>
      </c>
      <c r="P429" s="0" t="n">
        <v>13.796</v>
      </c>
      <c r="Q429" s="0" t="n">
        <v>13.82051</v>
      </c>
      <c r="R429" s="0" t="n">
        <v>13.52639</v>
      </c>
      <c r="S429" s="0" t="n">
        <v>13.47737</v>
      </c>
      <c r="T429" s="0" t="n">
        <v>13.82051</v>
      </c>
      <c r="U429" s="0" t="n">
        <v>14.0499</v>
      </c>
      <c r="V429" s="0" t="n">
        <v>13.70682</v>
      </c>
      <c r="W429" s="0" t="n">
        <v>15.12758</v>
      </c>
      <c r="X429" s="0" t="n">
        <v>258.3866</v>
      </c>
      <c r="Y429" s="0" t="n">
        <v>14.95619</v>
      </c>
      <c r="Z429" s="0" t="n">
        <v>14.98067</v>
      </c>
      <c r="AA429" s="0" t="n">
        <v>15.15206</v>
      </c>
      <c r="AB429" s="0" t="n">
        <v>15.12758</v>
      </c>
      <c r="AC429" s="0" t="n">
        <v>15.00516</v>
      </c>
      <c r="AD429" s="0" t="n">
        <v>15.02964</v>
      </c>
      <c r="AE429" s="0" t="n">
        <v>15.17654</v>
      </c>
      <c r="AF429" s="0" t="n">
        <v>14.94735</v>
      </c>
      <c r="AG429" s="0" t="n">
        <v>14.80042</v>
      </c>
      <c r="AH429" s="0" t="n">
        <v>15.00516</v>
      </c>
      <c r="AI429" s="0" t="n">
        <v>15.17654</v>
      </c>
    </row>
    <row r="430" customFormat="false" ht="12.75" hidden="false" customHeight="false" outlineLevel="0" collapsed="false">
      <c r="A430" s="0" t="n">
        <v>429</v>
      </c>
      <c r="B430" s="4" t="n">
        <v>0.01415509</v>
      </c>
      <c r="C430" s="1" t="n">
        <v>-12.7500048</v>
      </c>
      <c r="E430" s="0" t="n">
        <v>1125.003</v>
      </c>
      <c r="H430" s="4" t="n">
        <v>-0.02480226</v>
      </c>
      <c r="I430" s="0" t="n">
        <v>-5.2485104</v>
      </c>
      <c r="J430" s="4" t="n">
        <v>1.424896E+018</v>
      </c>
      <c r="K430" s="0" t="n">
        <v>13.797</v>
      </c>
      <c r="L430" s="0" t="n">
        <v>13.797</v>
      </c>
      <c r="M430" s="0" t="n">
        <v>13.797</v>
      </c>
      <c r="N430" s="0" t="n">
        <v>13.50287</v>
      </c>
      <c r="O430" s="0" t="n">
        <v>13.47836</v>
      </c>
      <c r="P430" s="0" t="n">
        <v>13.77249</v>
      </c>
      <c r="Q430" s="0" t="n">
        <v>13.8215</v>
      </c>
      <c r="R430" s="0" t="n">
        <v>13.52739</v>
      </c>
      <c r="S430" s="0" t="n">
        <v>13.47836</v>
      </c>
      <c r="T430" s="0" t="n">
        <v>13.797</v>
      </c>
      <c r="U430" s="0" t="n">
        <v>14.04891</v>
      </c>
      <c r="V430" s="0" t="n">
        <v>13.73034</v>
      </c>
      <c r="W430" s="0" t="n">
        <v>15.1021</v>
      </c>
      <c r="X430" s="0" t="n">
        <v>201.3675</v>
      </c>
      <c r="Y430" s="0" t="n">
        <v>14.95519</v>
      </c>
      <c r="Z430" s="0" t="n">
        <v>14.97968</v>
      </c>
      <c r="AA430" s="0" t="n">
        <v>15.15107</v>
      </c>
      <c r="AB430" s="0" t="n">
        <v>15.12659</v>
      </c>
      <c r="AC430" s="0" t="n">
        <v>15.00417</v>
      </c>
      <c r="AD430" s="0" t="n">
        <v>15.00417</v>
      </c>
      <c r="AE430" s="0" t="n">
        <v>15.17555</v>
      </c>
      <c r="AF430" s="0" t="n">
        <v>14.92385</v>
      </c>
      <c r="AG430" s="0" t="n">
        <v>14.80141</v>
      </c>
      <c r="AH430" s="0" t="n">
        <v>15.00417</v>
      </c>
      <c r="AI430" s="0" t="n">
        <v>15.17555</v>
      </c>
    </row>
    <row r="431" customFormat="false" ht="12.75" hidden="false" customHeight="false" outlineLevel="0" collapsed="false">
      <c r="A431" s="0" t="n">
        <v>430</v>
      </c>
      <c r="B431" s="4" t="n">
        <v>0.01418982</v>
      </c>
      <c r="C431" s="1" t="n">
        <v>-12.6999936</v>
      </c>
      <c r="E431" s="0" t="n">
        <v>1125.003</v>
      </c>
      <c r="H431" s="4" t="n">
        <v>-0.02480226</v>
      </c>
      <c r="I431" s="0" t="n">
        <v>-5.2485104</v>
      </c>
      <c r="J431" s="4" t="n">
        <v>56252900000000000</v>
      </c>
      <c r="K431" s="0" t="n">
        <v>13.8215</v>
      </c>
      <c r="L431" s="0" t="n">
        <v>13.77249</v>
      </c>
      <c r="M431" s="0" t="n">
        <v>13.8215</v>
      </c>
      <c r="N431" s="0" t="n">
        <v>13.50287</v>
      </c>
      <c r="O431" s="0" t="n">
        <v>13.47836</v>
      </c>
      <c r="P431" s="0" t="n">
        <v>13.797</v>
      </c>
      <c r="Q431" s="0" t="n">
        <v>13.8215</v>
      </c>
      <c r="R431" s="0" t="n">
        <v>13.5519</v>
      </c>
      <c r="S431" s="0" t="n">
        <v>13.47836</v>
      </c>
      <c r="T431" s="0" t="n">
        <v>13.8215</v>
      </c>
      <c r="U431" s="0" t="n">
        <v>14.05089</v>
      </c>
      <c r="V431" s="0" t="n">
        <v>13.73232</v>
      </c>
      <c r="W431" s="0" t="n">
        <v>15.12856</v>
      </c>
      <c r="X431" s="0" t="n">
        <v>-247.3659</v>
      </c>
      <c r="Y431" s="0" t="n">
        <v>14.98166</v>
      </c>
      <c r="Z431" s="0" t="n">
        <v>14.95717</v>
      </c>
      <c r="AA431" s="0" t="n">
        <v>15.15305</v>
      </c>
      <c r="AB431" s="0" t="n">
        <v>15.10408</v>
      </c>
      <c r="AC431" s="0" t="n">
        <v>14.98166</v>
      </c>
      <c r="AD431" s="0" t="n">
        <v>15.00615</v>
      </c>
      <c r="AE431" s="0" t="n">
        <v>15.17753</v>
      </c>
      <c r="AF431" s="0" t="n">
        <v>14.92385</v>
      </c>
      <c r="AG431" s="0" t="n">
        <v>14.80141</v>
      </c>
      <c r="AH431" s="0" t="n">
        <v>14.98166</v>
      </c>
      <c r="AI431" s="0" t="n">
        <v>15.17753</v>
      </c>
    </row>
    <row r="432" customFormat="false" ht="12.75" hidden="false" customHeight="false" outlineLevel="0" collapsed="false">
      <c r="A432" s="0" t="n">
        <v>431</v>
      </c>
      <c r="B432" s="4" t="n">
        <v>0.01422454</v>
      </c>
      <c r="C432" s="1" t="n">
        <v>-12.6499968</v>
      </c>
      <c r="E432" s="0" t="n">
        <v>1125.003</v>
      </c>
      <c r="H432" s="4" t="n">
        <v>-0.02649552</v>
      </c>
      <c r="I432" s="0" t="n">
        <v>-5.2485104</v>
      </c>
      <c r="J432" s="4" t="n">
        <v>5199055000000000</v>
      </c>
      <c r="K432" s="0" t="n">
        <v>13.82249</v>
      </c>
      <c r="L432" s="0" t="n">
        <v>13.79799</v>
      </c>
      <c r="M432" s="0" t="n">
        <v>13.79799</v>
      </c>
      <c r="N432" s="0" t="n">
        <v>13.50386</v>
      </c>
      <c r="O432" s="0" t="n">
        <v>13.47935</v>
      </c>
      <c r="P432" s="0" t="n">
        <v>13.79799</v>
      </c>
      <c r="Q432" s="0" t="n">
        <v>13.79799</v>
      </c>
      <c r="R432" s="0" t="n">
        <v>13.52838</v>
      </c>
      <c r="S432" s="0" t="n">
        <v>13.47935</v>
      </c>
      <c r="T432" s="0" t="n">
        <v>13.82249</v>
      </c>
      <c r="U432" s="0" t="n">
        <v>14.05089</v>
      </c>
      <c r="V432" s="0" t="n">
        <v>13.73232</v>
      </c>
      <c r="W432" s="0" t="n">
        <v>15.12856</v>
      </c>
      <c r="X432" s="0" t="n">
        <v>66.03192</v>
      </c>
      <c r="Y432" s="0" t="n">
        <v>14.98166</v>
      </c>
      <c r="Z432" s="0" t="n">
        <v>14.98166</v>
      </c>
      <c r="AA432" s="0" t="n">
        <v>15.15305</v>
      </c>
      <c r="AB432" s="0" t="n">
        <v>15.10408</v>
      </c>
      <c r="AC432" s="0" t="n">
        <v>14.98166</v>
      </c>
      <c r="AD432" s="0" t="n">
        <v>15.03063</v>
      </c>
      <c r="AE432" s="0" t="n">
        <v>15.17753</v>
      </c>
      <c r="AF432" s="0" t="n">
        <v>14.92484</v>
      </c>
      <c r="AG432" s="0" t="n">
        <v>14.8024</v>
      </c>
      <c r="AH432" s="0" t="n">
        <v>15.00615</v>
      </c>
      <c r="AI432" s="0" t="n">
        <v>15.17753</v>
      </c>
    </row>
    <row r="433" customFormat="false" ht="12.75" hidden="false" customHeight="false" outlineLevel="0" collapsed="false">
      <c r="A433" s="0" t="n">
        <v>432</v>
      </c>
      <c r="B433" s="4" t="n">
        <v>0.01425926</v>
      </c>
      <c r="C433" s="1" t="n">
        <v>-12.6</v>
      </c>
      <c r="E433" s="0" t="n">
        <v>1124.95</v>
      </c>
      <c r="H433" s="4" t="n">
        <v>-0.02085669</v>
      </c>
      <c r="I433" s="0" t="n">
        <v>-5.2513104</v>
      </c>
      <c r="J433" s="4" t="n">
        <v>9.527873E+018</v>
      </c>
      <c r="K433" s="0" t="n">
        <v>13.82349</v>
      </c>
      <c r="L433" s="0" t="n">
        <v>13.74996</v>
      </c>
      <c r="M433" s="0" t="n">
        <v>13.77447</v>
      </c>
      <c r="N433" s="0" t="n">
        <v>13.48034</v>
      </c>
      <c r="O433" s="0" t="n">
        <v>13.45583</v>
      </c>
      <c r="P433" s="0" t="n">
        <v>13.82349</v>
      </c>
      <c r="Q433" s="0" t="n">
        <v>13.79898</v>
      </c>
      <c r="R433" s="0" t="n">
        <v>13.52937</v>
      </c>
      <c r="S433" s="0" t="n">
        <v>13.45583</v>
      </c>
      <c r="T433" s="0" t="n">
        <v>13.82349</v>
      </c>
      <c r="U433" s="0" t="n">
        <v>14.02738</v>
      </c>
      <c r="V433" s="0" t="n">
        <v>13.7088</v>
      </c>
      <c r="W433" s="0" t="n">
        <v>15.12956</v>
      </c>
      <c r="X433" s="0" t="n">
        <v>310.3123</v>
      </c>
      <c r="Y433" s="0" t="n">
        <v>14.95817</v>
      </c>
      <c r="Z433" s="0" t="n">
        <v>14.98265</v>
      </c>
      <c r="AA433" s="0" t="n">
        <v>15.12956</v>
      </c>
      <c r="AB433" s="0" t="n">
        <v>15.12956</v>
      </c>
      <c r="AC433" s="0" t="n">
        <v>14.98265</v>
      </c>
      <c r="AD433" s="0" t="n">
        <v>15.03162</v>
      </c>
      <c r="AE433" s="0" t="n">
        <v>15.17852</v>
      </c>
      <c r="AF433" s="0" t="n">
        <v>14.95032</v>
      </c>
      <c r="AG433" s="0" t="n">
        <v>14.8034</v>
      </c>
      <c r="AH433" s="0" t="n">
        <v>15.00714</v>
      </c>
      <c r="AI433" s="0" t="n">
        <v>15.17852</v>
      </c>
    </row>
    <row r="434" customFormat="false" ht="12.75" hidden="false" customHeight="false" outlineLevel="0" collapsed="false">
      <c r="A434" s="0" t="n">
        <v>433</v>
      </c>
      <c r="B434" s="4" t="n">
        <v>0.01429398</v>
      </c>
      <c r="C434" s="1" t="n">
        <v>-12.5500032</v>
      </c>
      <c r="E434" s="0" t="n">
        <v>1125.163</v>
      </c>
      <c r="H434" s="4" t="n">
        <v>-0.02198553</v>
      </c>
      <c r="I434" s="0" t="n">
        <v>-5.2513104</v>
      </c>
      <c r="J434" s="0" t="n">
        <v>-47.95286</v>
      </c>
      <c r="K434" s="0" t="n">
        <v>13.77447</v>
      </c>
      <c r="L434" s="0" t="n">
        <v>13.79898</v>
      </c>
      <c r="M434" s="0" t="n">
        <v>13.79898</v>
      </c>
      <c r="N434" s="0" t="n">
        <v>13.50486</v>
      </c>
      <c r="O434" s="0" t="n">
        <v>13.48034</v>
      </c>
      <c r="P434" s="0" t="n">
        <v>13.77447</v>
      </c>
      <c r="Q434" s="0" t="n">
        <v>13.82349</v>
      </c>
      <c r="R434" s="0" t="n">
        <v>13.52937</v>
      </c>
      <c r="S434" s="0" t="n">
        <v>13.48034</v>
      </c>
      <c r="T434" s="0" t="n">
        <v>13.79898</v>
      </c>
      <c r="U434" s="0" t="n">
        <v>14.05287</v>
      </c>
      <c r="V434" s="0" t="n">
        <v>13.70979</v>
      </c>
      <c r="W434" s="0" t="n">
        <v>15.10606</v>
      </c>
      <c r="X434" s="0" t="n">
        <v>454.8725</v>
      </c>
      <c r="Y434" s="0" t="n">
        <v>14.95915</v>
      </c>
      <c r="Z434" s="0" t="n">
        <v>14.98364</v>
      </c>
      <c r="AA434" s="0" t="n">
        <v>15.15503</v>
      </c>
      <c r="AB434" s="0" t="n">
        <v>15.13054</v>
      </c>
      <c r="AC434" s="0" t="n">
        <v>14.98364</v>
      </c>
      <c r="AD434" s="0" t="n">
        <v>15.00813</v>
      </c>
      <c r="AE434" s="0" t="n">
        <v>15.17951</v>
      </c>
      <c r="AF434" s="0" t="n">
        <v>14.92583</v>
      </c>
      <c r="AG434" s="0" t="n">
        <v>14.8034</v>
      </c>
      <c r="AH434" s="0" t="n">
        <v>15.00813</v>
      </c>
      <c r="AI434" s="0" t="n">
        <v>15.17951</v>
      </c>
    </row>
    <row r="435" customFormat="false" ht="12.75" hidden="false" customHeight="false" outlineLevel="0" collapsed="false">
      <c r="A435" s="0" t="n">
        <v>434</v>
      </c>
      <c r="B435" s="4" t="n">
        <v>0.01431713</v>
      </c>
      <c r="C435" s="1" t="n">
        <v>-12.5166672</v>
      </c>
      <c r="E435" s="0" t="n">
        <v>1125.163</v>
      </c>
      <c r="H435" s="4" t="n">
        <v>-0.02142111</v>
      </c>
      <c r="I435" s="0" t="n">
        <v>-5.2513104</v>
      </c>
      <c r="J435" s="0" t="n">
        <v>13.50585</v>
      </c>
      <c r="K435" s="0" t="n">
        <v>13.79997</v>
      </c>
      <c r="L435" s="0" t="n">
        <v>13.79997</v>
      </c>
      <c r="M435" s="0" t="n">
        <v>13.79997</v>
      </c>
      <c r="N435" s="0" t="n">
        <v>13.48133</v>
      </c>
      <c r="O435" s="0" t="n">
        <v>13.48133</v>
      </c>
      <c r="P435" s="0" t="n">
        <v>13.77546</v>
      </c>
      <c r="Q435" s="0" t="n">
        <v>13.79997</v>
      </c>
      <c r="R435" s="0" t="n">
        <v>13.53036</v>
      </c>
      <c r="S435" s="0" t="n">
        <v>13.48133</v>
      </c>
      <c r="T435" s="0" t="n">
        <v>13.82448</v>
      </c>
      <c r="U435" s="0" t="n">
        <v>14.05287</v>
      </c>
      <c r="V435" s="0" t="n">
        <v>13.70979</v>
      </c>
      <c r="W435" s="0" t="n">
        <v>15.10606</v>
      </c>
      <c r="X435" s="0" t="n">
        <v>54.25539</v>
      </c>
      <c r="Y435" s="0" t="n">
        <v>14.95915</v>
      </c>
      <c r="Z435" s="0" t="n">
        <v>14.98364</v>
      </c>
      <c r="AA435" s="0" t="n">
        <v>15.13054</v>
      </c>
      <c r="AB435" s="0" t="n">
        <v>15.10606</v>
      </c>
      <c r="AC435" s="0" t="n">
        <v>15.00813</v>
      </c>
      <c r="AD435" s="0" t="n">
        <v>15.00813</v>
      </c>
      <c r="AE435" s="0" t="n">
        <v>15.17951</v>
      </c>
      <c r="AF435" s="0" t="n">
        <v>14.90234</v>
      </c>
      <c r="AG435" s="0" t="n">
        <v>14.80439</v>
      </c>
      <c r="AH435" s="0" t="n">
        <v>15.00813</v>
      </c>
      <c r="AI435" s="0" t="n">
        <v>15.17951</v>
      </c>
    </row>
    <row r="436" customFormat="false" ht="12.75" hidden="false" customHeight="false" outlineLevel="0" collapsed="false">
      <c r="A436" s="0" t="n">
        <v>435</v>
      </c>
      <c r="B436" s="4" t="n">
        <v>0.01435185</v>
      </c>
      <c r="C436" s="1" t="n">
        <v>-12.4666704</v>
      </c>
      <c r="E436" s="0" t="n">
        <v>1125.109</v>
      </c>
      <c r="H436" s="4" t="n">
        <v>-0.02142111</v>
      </c>
      <c r="I436" s="0" t="n">
        <v>-5.2513104</v>
      </c>
      <c r="J436" s="0" t="n">
        <v>13.50783</v>
      </c>
      <c r="K436" s="0" t="n">
        <v>13.80195</v>
      </c>
      <c r="L436" s="0" t="n">
        <v>13.80195</v>
      </c>
      <c r="M436" s="0" t="n">
        <v>13.80195</v>
      </c>
      <c r="N436" s="0" t="n">
        <v>13.50783</v>
      </c>
      <c r="O436" s="0" t="n">
        <v>13.48332</v>
      </c>
      <c r="P436" s="0" t="n">
        <v>13.80195</v>
      </c>
      <c r="Q436" s="0" t="n">
        <v>13.82646</v>
      </c>
      <c r="R436" s="0" t="n">
        <v>13.53234</v>
      </c>
      <c r="S436" s="0" t="n">
        <v>13.50783</v>
      </c>
      <c r="T436" s="0" t="n">
        <v>13.82646</v>
      </c>
      <c r="U436" s="0" t="n">
        <v>14.05386</v>
      </c>
      <c r="V436" s="0" t="n">
        <v>13.73529</v>
      </c>
      <c r="W436" s="0" t="n">
        <v>15.13153</v>
      </c>
      <c r="X436" s="0" t="n">
        <v>-123.2806</v>
      </c>
      <c r="Y436" s="0" t="n">
        <v>14.96015</v>
      </c>
      <c r="Z436" s="0" t="n">
        <v>14.98463</v>
      </c>
      <c r="AA436" s="0" t="n">
        <v>15.15602</v>
      </c>
      <c r="AB436" s="0" t="n">
        <v>15.13153</v>
      </c>
      <c r="AC436" s="0" t="n">
        <v>14.98463</v>
      </c>
      <c r="AD436" s="0" t="n">
        <v>15.0336</v>
      </c>
      <c r="AE436" s="0" t="n">
        <v>15.1805</v>
      </c>
      <c r="AF436" s="0" t="n">
        <v>14.9288</v>
      </c>
      <c r="AG436" s="0" t="n">
        <v>14.78188</v>
      </c>
      <c r="AH436" s="0" t="n">
        <v>15.00912</v>
      </c>
      <c r="AI436" s="0" t="n">
        <v>15.1805</v>
      </c>
    </row>
    <row r="437" customFormat="false" ht="12.75" hidden="false" customHeight="false" outlineLevel="0" collapsed="false">
      <c r="A437" s="0" t="n">
        <v>436</v>
      </c>
      <c r="B437" s="4" t="n">
        <v>0.01438657</v>
      </c>
      <c r="C437" s="1" t="n">
        <v>-12.4166736</v>
      </c>
      <c r="E437" s="0" t="n">
        <v>1125.163</v>
      </c>
      <c r="H437" s="4" t="n">
        <v>-0.02142111</v>
      </c>
      <c r="I437" s="0" t="n">
        <v>-5.2513104</v>
      </c>
      <c r="J437" s="0" t="n">
        <v>13.50585</v>
      </c>
      <c r="K437" s="0" t="n">
        <v>13.79997</v>
      </c>
      <c r="L437" s="0" t="n">
        <v>13.79997</v>
      </c>
      <c r="M437" s="0" t="n">
        <v>13.79997</v>
      </c>
      <c r="N437" s="0" t="n">
        <v>13.50585</v>
      </c>
      <c r="O437" s="0" t="n">
        <v>13.48133</v>
      </c>
      <c r="P437" s="0" t="n">
        <v>13.77546</v>
      </c>
      <c r="Q437" s="0" t="n">
        <v>13.82448</v>
      </c>
      <c r="R437" s="0" t="n">
        <v>13.53036</v>
      </c>
      <c r="S437" s="0" t="n">
        <v>13.50585</v>
      </c>
      <c r="T437" s="0" t="n">
        <v>13.82448</v>
      </c>
      <c r="U437" s="0" t="n">
        <v>14.05287</v>
      </c>
      <c r="V437" s="0" t="n">
        <v>13.70979</v>
      </c>
      <c r="W437" s="0" t="n">
        <v>15.13054</v>
      </c>
      <c r="X437" s="0" t="n">
        <v>250.8663</v>
      </c>
      <c r="Y437" s="0" t="n">
        <v>14.95915</v>
      </c>
      <c r="Z437" s="0" t="n">
        <v>14.95915</v>
      </c>
      <c r="AA437" s="0" t="n">
        <v>15.13054</v>
      </c>
      <c r="AB437" s="0" t="n">
        <v>15.13054</v>
      </c>
      <c r="AC437" s="0" t="n">
        <v>14.98364</v>
      </c>
      <c r="AD437" s="0" t="n">
        <v>15.00813</v>
      </c>
      <c r="AE437" s="0" t="n">
        <v>15.17951</v>
      </c>
      <c r="AF437" s="0" t="n">
        <v>14.92682</v>
      </c>
      <c r="AG437" s="0" t="n">
        <v>14.80439</v>
      </c>
      <c r="AH437" s="0" t="n">
        <v>15.00813</v>
      </c>
      <c r="AI437" s="0" t="n">
        <v>15.17951</v>
      </c>
    </row>
    <row r="438" customFormat="false" ht="12.75" hidden="false" customHeight="false" outlineLevel="0" collapsed="false">
      <c r="A438" s="0" t="n">
        <v>437</v>
      </c>
      <c r="B438" s="0" t="n">
        <v>0.0144213</v>
      </c>
      <c r="C438" s="1" t="n">
        <v>-12.3666624</v>
      </c>
      <c r="E438" s="0" t="n">
        <v>1125.109</v>
      </c>
      <c r="H438" s="4" t="n">
        <v>-0.02198553</v>
      </c>
      <c r="I438" s="0" t="n">
        <v>-5.2513104</v>
      </c>
      <c r="J438" s="0" t="n">
        <v>13.50585</v>
      </c>
      <c r="K438" s="0" t="n">
        <v>13.77546</v>
      </c>
      <c r="L438" s="0" t="n">
        <v>13.79997</v>
      </c>
      <c r="M438" s="0" t="n">
        <v>13.82448</v>
      </c>
      <c r="N438" s="0" t="n">
        <v>13.50585</v>
      </c>
      <c r="O438" s="0" t="n">
        <v>13.48133</v>
      </c>
      <c r="P438" s="0" t="n">
        <v>13.77546</v>
      </c>
      <c r="Q438" s="0" t="n">
        <v>13.82448</v>
      </c>
      <c r="R438" s="0" t="n">
        <v>13.53036</v>
      </c>
      <c r="S438" s="0" t="n">
        <v>13.50585</v>
      </c>
      <c r="T438" s="0" t="n">
        <v>13.82448</v>
      </c>
      <c r="U438" s="0" t="n">
        <v>14.05287</v>
      </c>
      <c r="V438" s="0" t="n">
        <v>13.70979</v>
      </c>
      <c r="W438" s="0" t="n">
        <v>15.10606</v>
      </c>
      <c r="X438" s="0" t="n">
        <v>98.62667</v>
      </c>
      <c r="Y438" s="0" t="n">
        <v>14.95915</v>
      </c>
      <c r="Z438" s="0" t="n">
        <v>14.95915</v>
      </c>
      <c r="AA438" s="0" t="n">
        <v>15.15503</v>
      </c>
      <c r="AB438" s="0" t="n">
        <v>15.13054</v>
      </c>
      <c r="AC438" s="0" t="n">
        <v>14.98364</v>
      </c>
      <c r="AD438" s="0" t="n">
        <v>15.00813</v>
      </c>
      <c r="AE438" s="0" t="n">
        <v>15.17951</v>
      </c>
      <c r="AF438" s="0" t="n">
        <v>14.92682</v>
      </c>
      <c r="AG438" s="0" t="n">
        <v>14.80439</v>
      </c>
      <c r="AH438" s="0" t="n">
        <v>14.98364</v>
      </c>
      <c r="AI438" s="0" t="n">
        <v>15.17951</v>
      </c>
    </row>
    <row r="439" customFormat="false" ht="12.75" hidden="false" customHeight="false" outlineLevel="0" collapsed="false">
      <c r="A439" s="0" t="n">
        <v>438</v>
      </c>
      <c r="B439" s="4" t="n">
        <v>0.01445602</v>
      </c>
      <c r="C439" s="1" t="n">
        <v>-12.3166656</v>
      </c>
      <c r="E439" s="0" t="n">
        <v>1125.109</v>
      </c>
      <c r="H439" s="4" t="n">
        <v>-0.02198553</v>
      </c>
      <c r="I439" s="0" t="n">
        <v>-5.2513104</v>
      </c>
      <c r="J439" s="0" t="n">
        <v>13.50783</v>
      </c>
      <c r="K439" s="0" t="n">
        <v>13.80195</v>
      </c>
      <c r="L439" s="0" t="n">
        <v>13.80195</v>
      </c>
      <c r="M439" s="0" t="n">
        <v>13.80195</v>
      </c>
      <c r="N439" s="0" t="n">
        <v>13.50783</v>
      </c>
      <c r="O439" s="0" t="n">
        <v>13.48332</v>
      </c>
      <c r="P439" s="0" t="n">
        <v>13.77744</v>
      </c>
      <c r="Q439" s="0" t="n">
        <v>13.82646</v>
      </c>
      <c r="R439" s="0" t="n">
        <v>13.53234</v>
      </c>
      <c r="S439" s="0" t="n">
        <v>13.48332</v>
      </c>
      <c r="T439" s="0" t="n">
        <v>13.82646</v>
      </c>
      <c r="U439" s="0" t="n">
        <v>14.02936</v>
      </c>
      <c r="V439" s="0" t="n">
        <v>13.71078</v>
      </c>
      <c r="W439" s="0" t="n">
        <v>15.13153</v>
      </c>
      <c r="X439" s="0" t="n">
        <v>-393.1563</v>
      </c>
      <c r="Y439" s="0" t="n">
        <v>14.96015</v>
      </c>
      <c r="Z439" s="0" t="n">
        <v>14.96015</v>
      </c>
      <c r="AA439" s="0" t="n">
        <v>15.15602</v>
      </c>
      <c r="AB439" s="0" t="n">
        <v>15.13153</v>
      </c>
      <c r="AC439" s="0" t="n">
        <v>14.98463</v>
      </c>
      <c r="AD439" s="0" t="n">
        <v>15.00912</v>
      </c>
      <c r="AE439" s="0" t="n">
        <v>15.1805</v>
      </c>
      <c r="AF439" s="0" t="n">
        <v>14.9288</v>
      </c>
      <c r="AG439" s="0" t="n">
        <v>14.78188</v>
      </c>
      <c r="AH439" s="0" t="n">
        <v>14.98463</v>
      </c>
      <c r="AI439" s="0" t="n">
        <v>15.1805</v>
      </c>
    </row>
    <row r="440" customFormat="false" ht="12.75" hidden="false" customHeight="false" outlineLevel="0" collapsed="false">
      <c r="A440" s="0" t="n">
        <v>439</v>
      </c>
      <c r="B440" s="4" t="n">
        <v>0.01449074</v>
      </c>
      <c r="C440" s="1" t="n">
        <v>-12.2666688</v>
      </c>
      <c r="E440" s="0" t="n">
        <v>1125.056</v>
      </c>
      <c r="H440" s="4" t="n">
        <v>-0.02142111</v>
      </c>
      <c r="I440" s="0" t="n">
        <v>-5.2513104</v>
      </c>
      <c r="J440" s="0" t="n">
        <v>13.50882</v>
      </c>
      <c r="K440" s="0" t="n">
        <v>13.77843</v>
      </c>
      <c r="L440" s="0" t="n">
        <v>13.80294</v>
      </c>
      <c r="M440" s="0" t="n">
        <v>13.77843</v>
      </c>
      <c r="N440" s="0" t="n">
        <v>13.50882</v>
      </c>
      <c r="O440" s="0" t="n">
        <v>13.48431</v>
      </c>
      <c r="P440" s="0" t="n">
        <v>13.80294</v>
      </c>
      <c r="Q440" s="0" t="n">
        <v>13.80294</v>
      </c>
      <c r="R440" s="0" t="n">
        <v>13.53333</v>
      </c>
      <c r="S440" s="0" t="n">
        <v>13.48431</v>
      </c>
      <c r="T440" s="0" t="n">
        <v>13.80294</v>
      </c>
      <c r="U440" s="0" t="n">
        <v>14.05485</v>
      </c>
      <c r="V440" s="0" t="n">
        <v>13.71177</v>
      </c>
      <c r="W440" s="0" t="n">
        <v>15.13252</v>
      </c>
      <c r="X440" s="0" t="n">
        <v>102.474</v>
      </c>
      <c r="Y440" s="0" t="n">
        <v>14.98562</v>
      </c>
      <c r="Z440" s="0" t="n">
        <v>14.98562</v>
      </c>
      <c r="AA440" s="0" t="n">
        <v>15.13252</v>
      </c>
      <c r="AB440" s="0" t="n">
        <v>15.13252</v>
      </c>
      <c r="AC440" s="0" t="n">
        <v>14.98562</v>
      </c>
      <c r="AD440" s="0" t="n">
        <v>15.03459</v>
      </c>
      <c r="AE440" s="0" t="n">
        <v>15.18149</v>
      </c>
      <c r="AF440" s="0" t="n">
        <v>14.92979</v>
      </c>
      <c r="AG440" s="0" t="n">
        <v>14.80736</v>
      </c>
      <c r="AH440" s="0" t="n">
        <v>14.98562</v>
      </c>
      <c r="AI440" s="0" t="n">
        <v>15.18149</v>
      </c>
    </row>
    <row r="441" customFormat="false" ht="12.75" hidden="false" customHeight="false" outlineLevel="0" collapsed="false">
      <c r="A441" s="0" t="n">
        <v>440</v>
      </c>
      <c r="B441" s="4" t="n">
        <v>0.01451389</v>
      </c>
      <c r="C441" s="1" t="n">
        <v>-12.2333328</v>
      </c>
      <c r="E441" s="0" t="n">
        <v>1125.109</v>
      </c>
      <c r="H441" s="4" t="n">
        <v>-0.02198553</v>
      </c>
      <c r="I441" s="0" t="n">
        <v>-5.2513104</v>
      </c>
      <c r="J441" s="0" t="n">
        <v>13.50882</v>
      </c>
      <c r="K441" s="0" t="n">
        <v>13.77843</v>
      </c>
      <c r="L441" s="0" t="n">
        <v>13.80294</v>
      </c>
      <c r="M441" s="0" t="n">
        <v>13.80294</v>
      </c>
      <c r="N441" s="0" t="n">
        <v>13.50882</v>
      </c>
      <c r="O441" s="0" t="n">
        <v>13.48431</v>
      </c>
      <c r="P441" s="0" t="n">
        <v>13.77843</v>
      </c>
      <c r="Q441" s="0" t="n">
        <v>13.82745</v>
      </c>
      <c r="R441" s="0" t="n">
        <v>13.53333</v>
      </c>
      <c r="S441" s="0" t="n">
        <v>13.50882</v>
      </c>
      <c r="T441" s="0" t="n">
        <v>13.80294</v>
      </c>
      <c r="U441" s="0" t="n">
        <v>14.05485</v>
      </c>
      <c r="V441" s="0" t="n">
        <v>13.71177</v>
      </c>
      <c r="W441" s="0" t="n">
        <v>15.10804</v>
      </c>
      <c r="X441" s="0" t="n">
        <v>256.8142</v>
      </c>
      <c r="Y441" s="0" t="n">
        <v>14.96113</v>
      </c>
      <c r="Z441" s="0" t="n">
        <v>14.96113</v>
      </c>
      <c r="AA441" s="0" t="n">
        <v>15.13252</v>
      </c>
      <c r="AB441" s="0" t="n">
        <v>15.13252</v>
      </c>
      <c r="AC441" s="0" t="n">
        <v>14.98562</v>
      </c>
      <c r="AD441" s="0" t="n">
        <v>15.01011</v>
      </c>
      <c r="AE441" s="0" t="n">
        <v>15.18149</v>
      </c>
      <c r="AF441" s="0" t="n">
        <v>14.92979</v>
      </c>
      <c r="AG441" s="0" t="n">
        <v>14.80736</v>
      </c>
      <c r="AH441" s="0" t="n">
        <v>14.98562</v>
      </c>
      <c r="AI441" s="0" t="n">
        <v>15.15701</v>
      </c>
    </row>
    <row r="442" customFormat="false" ht="12.75" hidden="false" customHeight="false" outlineLevel="0" collapsed="false">
      <c r="A442" s="0" t="n">
        <v>441</v>
      </c>
      <c r="B442" s="4" t="n">
        <v>0.01454861</v>
      </c>
      <c r="C442" s="1" t="n">
        <v>-12.183336</v>
      </c>
      <c r="E442" s="0" t="n">
        <v>1125.109</v>
      </c>
      <c r="H442" s="4" t="n">
        <v>-0.02198553</v>
      </c>
      <c r="I442" s="0" t="n">
        <v>-5.2513104</v>
      </c>
      <c r="J442" s="0" t="n">
        <v>13.50981</v>
      </c>
      <c r="K442" s="0" t="n">
        <v>13.77943</v>
      </c>
      <c r="L442" s="0" t="n">
        <v>13.77943</v>
      </c>
      <c r="M442" s="0" t="n">
        <v>13.80394</v>
      </c>
      <c r="N442" s="0" t="n">
        <v>13.50981</v>
      </c>
      <c r="O442" s="0" t="n">
        <v>13.50981</v>
      </c>
      <c r="P442" s="0" t="n">
        <v>13.77943</v>
      </c>
      <c r="Q442" s="0" t="n">
        <v>13.80394</v>
      </c>
      <c r="R442" s="0" t="n">
        <v>13.53433</v>
      </c>
      <c r="S442" s="0" t="n">
        <v>13.4853</v>
      </c>
      <c r="T442" s="0" t="n">
        <v>13.80394</v>
      </c>
      <c r="U442" s="0" t="n">
        <v>14.05584</v>
      </c>
      <c r="V442" s="0" t="n">
        <v>13.73727</v>
      </c>
      <c r="W442" s="0" t="n">
        <v>15.10903</v>
      </c>
      <c r="X442" s="0" t="n">
        <v>-163.8903</v>
      </c>
      <c r="Y442" s="0" t="n">
        <v>14.96212</v>
      </c>
      <c r="Z442" s="0" t="n">
        <v>14.96212</v>
      </c>
      <c r="AA442" s="0" t="n">
        <v>15.13351</v>
      </c>
      <c r="AB442" s="0" t="n">
        <v>15.10903</v>
      </c>
      <c r="AC442" s="0" t="n">
        <v>14.98661</v>
      </c>
      <c r="AD442" s="0" t="n">
        <v>15.01109</v>
      </c>
      <c r="AE442" s="0" t="n">
        <v>15.18248</v>
      </c>
      <c r="AF442" s="0" t="n">
        <v>14.93078</v>
      </c>
      <c r="AG442" s="0" t="n">
        <v>14.78386</v>
      </c>
      <c r="AH442" s="0" t="n">
        <v>15.01109</v>
      </c>
      <c r="AI442" s="0" t="n">
        <v>15.18248</v>
      </c>
    </row>
    <row r="443" customFormat="false" ht="12.75" hidden="false" customHeight="false" outlineLevel="0" collapsed="false">
      <c r="A443" s="0" t="n">
        <v>442</v>
      </c>
      <c r="B443" s="4" t="n">
        <v>0.01458333</v>
      </c>
      <c r="C443" s="1" t="n">
        <v>-12.1333392</v>
      </c>
      <c r="E443" s="0" t="n">
        <v>1125.109</v>
      </c>
      <c r="H443" s="4" t="n">
        <v>-0.02198553</v>
      </c>
      <c r="I443" s="0" t="n">
        <v>-5.2513104</v>
      </c>
      <c r="J443" s="0" t="n">
        <v>13.5108</v>
      </c>
      <c r="K443" s="0" t="n">
        <v>13.80492</v>
      </c>
      <c r="L443" s="0" t="n">
        <v>13.78042</v>
      </c>
      <c r="M443" s="0" t="n">
        <v>13.80492</v>
      </c>
      <c r="N443" s="0" t="n">
        <v>13.5108</v>
      </c>
      <c r="O443" s="0" t="n">
        <v>13.48629</v>
      </c>
      <c r="P443" s="0" t="n">
        <v>13.78042</v>
      </c>
      <c r="Q443" s="0" t="n">
        <v>13.80492</v>
      </c>
      <c r="R443" s="0" t="n">
        <v>13.53532</v>
      </c>
      <c r="S443" s="0" t="n">
        <v>13.48629</v>
      </c>
      <c r="T443" s="0" t="n">
        <v>13.80492</v>
      </c>
      <c r="U443" s="0" t="n">
        <v>14.03332</v>
      </c>
      <c r="V443" s="0" t="n">
        <v>13.71474</v>
      </c>
      <c r="W443" s="0" t="n">
        <v>15.13549</v>
      </c>
      <c r="X443" s="0" t="n">
        <v>-233.1773</v>
      </c>
      <c r="Y443" s="0" t="n">
        <v>14.9641</v>
      </c>
      <c r="Z443" s="0" t="n">
        <v>14.98859</v>
      </c>
      <c r="AA443" s="0" t="n">
        <v>15.13549</v>
      </c>
      <c r="AB443" s="0" t="n">
        <v>15.11101</v>
      </c>
      <c r="AC443" s="0" t="n">
        <v>14.98859</v>
      </c>
      <c r="AD443" s="0" t="n">
        <v>15.01307</v>
      </c>
      <c r="AE443" s="0" t="n">
        <v>15.18446</v>
      </c>
      <c r="AF443" s="0" t="n">
        <v>14.93177</v>
      </c>
      <c r="AG443" s="0" t="n">
        <v>14.78485</v>
      </c>
      <c r="AH443" s="0" t="n">
        <v>14.98859</v>
      </c>
      <c r="AI443" s="0" t="n">
        <v>15.15997</v>
      </c>
    </row>
    <row r="444" customFormat="false" ht="12.75" hidden="false" customHeight="false" outlineLevel="0" collapsed="false">
      <c r="A444" s="0" t="n">
        <v>443</v>
      </c>
      <c r="B444" s="4" t="n">
        <v>0.01461806</v>
      </c>
      <c r="C444" s="1" t="n">
        <v>-12.083328</v>
      </c>
      <c r="E444" s="0" t="n">
        <v>1125.109</v>
      </c>
      <c r="H444" s="4" t="n">
        <v>-0.02198553</v>
      </c>
      <c r="I444" s="0" t="n">
        <v>-5.2513104</v>
      </c>
      <c r="J444" s="0" t="n">
        <v>13.5108</v>
      </c>
      <c r="K444" s="0" t="n">
        <v>13.78042</v>
      </c>
      <c r="L444" s="0" t="n">
        <v>13.80492</v>
      </c>
      <c r="M444" s="0" t="n">
        <v>13.78042</v>
      </c>
      <c r="N444" s="0" t="n">
        <v>13.5108</v>
      </c>
      <c r="O444" s="0" t="n">
        <v>13.5108</v>
      </c>
      <c r="P444" s="0" t="n">
        <v>13.78042</v>
      </c>
      <c r="Q444" s="0" t="n">
        <v>13.82943</v>
      </c>
      <c r="R444" s="0" t="n">
        <v>13.53532</v>
      </c>
      <c r="S444" s="0" t="n">
        <v>13.5108</v>
      </c>
      <c r="T444" s="0" t="n">
        <v>13.80492</v>
      </c>
      <c r="U444" s="0" t="n">
        <v>14.05782</v>
      </c>
      <c r="V444" s="0" t="n">
        <v>13.71474</v>
      </c>
      <c r="W444" s="0" t="n">
        <v>15.11101</v>
      </c>
      <c r="X444" s="0" t="n">
        <v>234.0737</v>
      </c>
      <c r="Y444" s="0" t="n">
        <v>14.9641</v>
      </c>
      <c r="Z444" s="0" t="n">
        <v>14.98859</v>
      </c>
      <c r="AA444" s="0" t="n">
        <v>15.13549</v>
      </c>
      <c r="AB444" s="0" t="n">
        <v>15.13549</v>
      </c>
      <c r="AC444" s="0" t="n">
        <v>14.98859</v>
      </c>
      <c r="AD444" s="0" t="n">
        <v>15.01307</v>
      </c>
      <c r="AE444" s="0" t="n">
        <v>15.18446</v>
      </c>
      <c r="AF444" s="0" t="n">
        <v>14.95626</v>
      </c>
      <c r="AG444" s="0" t="n">
        <v>14.78485</v>
      </c>
      <c r="AH444" s="0" t="n">
        <v>14.98859</v>
      </c>
      <c r="AI444" s="0" t="n">
        <v>15.18446</v>
      </c>
    </row>
    <row r="445" customFormat="false" ht="12.75" hidden="false" customHeight="false" outlineLevel="0" collapsed="false">
      <c r="A445" s="0" t="n">
        <v>444</v>
      </c>
      <c r="B445" s="4" t="n">
        <v>0.01465278</v>
      </c>
      <c r="C445" s="1" t="n">
        <v>-12.0333312</v>
      </c>
      <c r="E445" s="0" t="n">
        <v>1125.056</v>
      </c>
      <c r="H445" s="4" t="n">
        <v>-0.02423784</v>
      </c>
      <c r="I445" s="0" t="n">
        <v>-5.2513104</v>
      </c>
      <c r="J445" s="0" t="n">
        <v>13.5108</v>
      </c>
      <c r="K445" s="0" t="n">
        <v>13.78042</v>
      </c>
      <c r="L445" s="0" t="n">
        <v>13.80492</v>
      </c>
      <c r="M445" s="0" t="n">
        <v>13.80492</v>
      </c>
      <c r="N445" s="0" t="n">
        <v>13.5108</v>
      </c>
      <c r="O445" s="0" t="n">
        <v>13.48629</v>
      </c>
      <c r="P445" s="0" t="n">
        <v>13.78042</v>
      </c>
      <c r="Q445" s="0" t="n">
        <v>13.82943</v>
      </c>
      <c r="R445" s="0" t="n">
        <v>13.53532</v>
      </c>
      <c r="S445" s="0" t="n">
        <v>13.5108</v>
      </c>
      <c r="T445" s="0" t="n">
        <v>13.82943</v>
      </c>
      <c r="U445" s="0" t="n">
        <v>14.05782</v>
      </c>
      <c r="V445" s="0" t="n">
        <v>13.73925</v>
      </c>
      <c r="W445" s="0" t="n">
        <v>15.11101</v>
      </c>
      <c r="X445" s="0" t="n">
        <v>148.1153</v>
      </c>
      <c r="Y445" s="0" t="n">
        <v>14.93962</v>
      </c>
      <c r="Z445" s="0" t="n">
        <v>14.9641</v>
      </c>
      <c r="AA445" s="0" t="n">
        <v>15.13549</v>
      </c>
      <c r="AB445" s="0" t="n">
        <v>15.11101</v>
      </c>
      <c r="AC445" s="0" t="n">
        <v>14.98859</v>
      </c>
      <c r="AD445" s="0" t="n">
        <v>15.01307</v>
      </c>
      <c r="AE445" s="0" t="n">
        <v>15.18446</v>
      </c>
      <c r="AF445" s="0" t="n">
        <v>14.93177</v>
      </c>
      <c r="AG445" s="0" t="n">
        <v>14.80934</v>
      </c>
      <c r="AH445" s="0" t="n">
        <v>15.01307</v>
      </c>
      <c r="AI445" s="0" t="n">
        <v>15.15997</v>
      </c>
    </row>
    <row r="446" customFormat="false" ht="12.75" hidden="false" customHeight="false" outlineLevel="0" collapsed="false">
      <c r="A446" s="0" t="n">
        <v>445</v>
      </c>
      <c r="B446" s="4" t="n">
        <v>0.01467593</v>
      </c>
      <c r="C446" s="1" t="n">
        <v>-11.9999952</v>
      </c>
      <c r="E446" s="0" t="n">
        <v>1125.056</v>
      </c>
      <c r="H446" s="4" t="n">
        <v>-0.02198553</v>
      </c>
      <c r="I446" s="0" t="n">
        <v>-5.2513104</v>
      </c>
      <c r="J446" s="0" t="n">
        <v>13.53631</v>
      </c>
      <c r="K446" s="0" t="n">
        <v>13.80592</v>
      </c>
      <c r="L446" s="0" t="n">
        <v>13.80592</v>
      </c>
      <c r="M446" s="0" t="n">
        <v>13.80592</v>
      </c>
      <c r="N446" s="0" t="n">
        <v>13.5118</v>
      </c>
      <c r="O446" s="0" t="n">
        <v>13.5118</v>
      </c>
      <c r="P446" s="0" t="n">
        <v>13.78141</v>
      </c>
      <c r="Q446" s="0" t="n">
        <v>13.80592</v>
      </c>
      <c r="R446" s="0" t="n">
        <v>13.53631</v>
      </c>
      <c r="S446" s="0" t="n">
        <v>13.48728</v>
      </c>
      <c r="T446" s="0" t="n">
        <v>13.83043</v>
      </c>
      <c r="U446" s="0" t="n">
        <v>14.03431</v>
      </c>
      <c r="V446" s="0" t="n">
        <v>13.74024</v>
      </c>
      <c r="W446" s="0" t="n">
        <v>15.112</v>
      </c>
      <c r="X446" s="0" t="n">
        <v>-324.7899</v>
      </c>
      <c r="Y446" s="0" t="n">
        <v>14.96509</v>
      </c>
      <c r="Z446" s="0" t="n">
        <v>14.98958</v>
      </c>
      <c r="AA446" s="0" t="n">
        <v>15.13648</v>
      </c>
      <c r="AB446" s="0" t="n">
        <v>15.112</v>
      </c>
      <c r="AC446" s="0" t="n">
        <v>14.98958</v>
      </c>
      <c r="AD446" s="0" t="n">
        <v>15.01406</v>
      </c>
      <c r="AE446" s="0" t="n">
        <v>15.18545</v>
      </c>
      <c r="AF446" s="0" t="n">
        <v>14.93277</v>
      </c>
      <c r="AG446" s="0" t="n">
        <v>14.81033</v>
      </c>
      <c r="AH446" s="0" t="n">
        <v>14.98958</v>
      </c>
      <c r="AI446" s="0" t="n">
        <v>15.16096</v>
      </c>
    </row>
    <row r="447" customFormat="false" ht="12.75" hidden="false" customHeight="false" outlineLevel="0" collapsed="false">
      <c r="A447" s="0" t="n">
        <v>446</v>
      </c>
      <c r="B447" s="4" t="n">
        <v>0.01471065</v>
      </c>
      <c r="C447" s="1" t="n">
        <v>-11.9499984</v>
      </c>
      <c r="E447" s="0" t="n">
        <v>1125.003</v>
      </c>
      <c r="H447" s="4" t="n">
        <v>-0.02198553</v>
      </c>
      <c r="I447" s="0" t="n">
        <v>-5.2513104</v>
      </c>
      <c r="J447" s="0" t="n">
        <v>13.5108</v>
      </c>
      <c r="K447" s="0" t="n">
        <v>13.80492</v>
      </c>
      <c r="L447" s="0" t="n">
        <v>13.80492</v>
      </c>
      <c r="M447" s="0" t="n">
        <v>13.80492</v>
      </c>
      <c r="N447" s="0" t="n">
        <v>13.5108</v>
      </c>
      <c r="O447" s="0" t="n">
        <v>13.48629</v>
      </c>
      <c r="P447" s="0" t="n">
        <v>13.78042</v>
      </c>
      <c r="Q447" s="0" t="n">
        <v>13.82943</v>
      </c>
      <c r="R447" s="0" t="n">
        <v>13.53532</v>
      </c>
      <c r="S447" s="0" t="n">
        <v>13.48629</v>
      </c>
      <c r="T447" s="0" t="n">
        <v>13.80492</v>
      </c>
      <c r="U447" s="0" t="n">
        <v>14.05882</v>
      </c>
      <c r="V447" s="0" t="n">
        <v>13.71573</v>
      </c>
      <c r="W447" s="0" t="n">
        <v>15.13648</v>
      </c>
      <c r="X447" s="0" t="n">
        <v>17.48483</v>
      </c>
      <c r="Y447" s="0" t="n">
        <v>14.96509</v>
      </c>
      <c r="Z447" s="0" t="n">
        <v>14.98958</v>
      </c>
      <c r="AA447" s="0" t="n">
        <v>15.13648</v>
      </c>
      <c r="AB447" s="0" t="n">
        <v>15.13648</v>
      </c>
      <c r="AC447" s="0" t="n">
        <v>14.98958</v>
      </c>
      <c r="AD447" s="0" t="n">
        <v>15.01406</v>
      </c>
      <c r="AE447" s="0" t="n">
        <v>15.18545</v>
      </c>
      <c r="AF447" s="0" t="n">
        <v>14.93177</v>
      </c>
      <c r="AG447" s="0" t="n">
        <v>14.80934</v>
      </c>
      <c r="AH447" s="0" t="n">
        <v>14.98958</v>
      </c>
      <c r="AI447" s="0" t="n">
        <v>15.18545</v>
      </c>
    </row>
    <row r="448" customFormat="false" ht="12.75" hidden="false" customHeight="false" outlineLevel="0" collapsed="false">
      <c r="A448" s="0" t="n">
        <v>447</v>
      </c>
      <c r="B448" s="4" t="n">
        <v>0.01474537</v>
      </c>
      <c r="C448" s="1" t="n">
        <v>-11.9000016</v>
      </c>
      <c r="E448" s="0" t="n">
        <v>1125.003</v>
      </c>
      <c r="H448" s="4" t="n">
        <v>-0.02142111</v>
      </c>
      <c r="I448" s="0" t="n">
        <v>-5.2513104</v>
      </c>
      <c r="J448" s="0" t="n">
        <v>13.5108</v>
      </c>
      <c r="K448" s="0" t="n">
        <v>13.80492</v>
      </c>
      <c r="L448" s="0" t="n">
        <v>13.82943</v>
      </c>
      <c r="M448" s="0" t="n">
        <v>13.78042</v>
      </c>
      <c r="N448" s="0" t="n">
        <v>13.60885</v>
      </c>
      <c r="O448" s="0" t="n">
        <v>13.48629</v>
      </c>
      <c r="P448" s="0" t="n">
        <v>13.75591</v>
      </c>
      <c r="Q448" s="0" t="n">
        <v>13.82943</v>
      </c>
      <c r="R448" s="0" t="n">
        <v>13.53532</v>
      </c>
      <c r="S448" s="0" t="n">
        <v>13.48629</v>
      </c>
      <c r="T448" s="0" t="n">
        <v>13.85394</v>
      </c>
      <c r="U448" s="0" t="n">
        <v>14.05782</v>
      </c>
      <c r="V448" s="0" t="n">
        <v>13.73925</v>
      </c>
      <c r="W448" s="0" t="n">
        <v>15.11101</v>
      </c>
      <c r="X448" s="0" t="n">
        <v>212.0501</v>
      </c>
      <c r="Y448" s="0" t="n">
        <v>14.9641</v>
      </c>
      <c r="Z448" s="0" t="n">
        <v>14.98859</v>
      </c>
      <c r="AA448" s="0" t="n">
        <v>15.13549</v>
      </c>
      <c r="AB448" s="0" t="n">
        <v>15.13549</v>
      </c>
      <c r="AC448" s="0" t="n">
        <v>14.98859</v>
      </c>
      <c r="AD448" s="0" t="n">
        <v>15.01307</v>
      </c>
      <c r="AE448" s="0" t="n">
        <v>15.18446</v>
      </c>
      <c r="AF448" s="0" t="n">
        <v>14.95626</v>
      </c>
      <c r="AG448" s="0" t="n">
        <v>14.76036</v>
      </c>
      <c r="AH448" s="0" t="n">
        <v>14.98859</v>
      </c>
      <c r="AI448" s="0" t="n">
        <v>15.15997</v>
      </c>
    </row>
    <row r="449" customFormat="false" ht="12.75" hidden="false" customHeight="false" outlineLevel="0" collapsed="false">
      <c r="A449" s="0" t="n">
        <v>448</v>
      </c>
      <c r="B449" s="4" t="n">
        <v>0.01478009</v>
      </c>
      <c r="C449" s="1" t="n">
        <v>-11.8500048</v>
      </c>
      <c r="E449" s="0" t="n">
        <v>1125.056</v>
      </c>
      <c r="H449" s="4" t="n">
        <v>-0.02987667</v>
      </c>
      <c r="I449" s="0" t="n">
        <v>-5.25691775</v>
      </c>
      <c r="J449" s="4" t="n">
        <v>4103804000000</v>
      </c>
      <c r="K449" s="0" t="n">
        <v>13.87944</v>
      </c>
      <c r="L449" s="0" t="n">
        <v>13.78141</v>
      </c>
      <c r="M449" s="0" t="n">
        <v>13.80592</v>
      </c>
      <c r="N449" s="0" t="n">
        <v>13.43826</v>
      </c>
      <c r="O449" s="0" t="n">
        <v>13.5118</v>
      </c>
      <c r="P449" s="0" t="n">
        <v>13.80592</v>
      </c>
      <c r="Q449" s="0" t="n">
        <v>13.85493</v>
      </c>
      <c r="R449" s="0" t="n">
        <v>13.48728</v>
      </c>
      <c r="S449" s="0" t="n">
        <v>13.5118</v>
      </c>
      <c r="T449" s="0" t="n">
        <v>13.78141</v>
      </c>
      <c r="U449" s="0" t="n">
        <v>14.0353</v>
      </c>
      <c r="V449" s="0" t="n">
        <v>13.74123</v>
      </c>
      <c r="W449" s="0" t="n">
        <v>15.11299</v>
      </c>
      <c r="X449" s="0" t="n">
        <v>251.1696</v>
      </c>
      <c r="Y449" s="0" t="n">
        <v>14.96608</v>
      </c>
      <c r="Z449" s="0" t="n">
        <v>14.96608</v>
      </c>
      <c r="AA449" s="0" t="n">
        <v>15.13747</v>
      </c>
      <c r="AB449" s="0" t="n">
        <v>15.13747</v>
      </c>
      <c r="AC449" s="0" t="n">
        <v>14.99057</v>
      </c>
      <c r="AD449" s="0" t="n">
        <v>15.01505</v>
      </c>
      <c r="AE449" s="0" t="n">
        <v>15.18644</v>
      </c>
      <c r="AF449" s="0" t="n">
        <v>14.93277</v>
      </c>
      <c r="AG449" s="0" t="n">
        <v>14.78584</v>
      </c>
      <c r="AH449" s="0" t="n">
        <v>14.99057</v>
      </c>
      <c r="AI449" s="0" t="n">
        <v>15.18644</v>
      </c>
    </row>
    <row r="450" customFormat="false" ht="12.75" hidden="false" customHeight="false" outlineLevel="0" collapsed="false">
      <c r="A450" s="0" t="n">
        <v>449</v>
      </c>
      <c r="B450" s="4" t="n">
        <v>0.01481481</v>
      </c>
      <c r="C450" s="1" t="n">
        <v>-11.800008</v>
      </c>
      <c r="E450" s="0" t="n">
        <v>1125.216</v>
      </c>
      <c r="H450" s="4" t="n">
        <v>-0.03044109</v>
      </c>
      <c r="I450" s="0" t="n">
        <v>-5.25691775</v>
      </c>
      <c r="J450" s="0" t="n">
        <v>13.53829</v>
      </c>
      <c r="K450" s="0" t="n">
        <v>13.78339</v>
      </c>
      <c r="L450" s="0" t="n">
        <v>13.8079</v>
      </c>
      <c r="M450" s="0" t="n">
        <v>13.8079</v>
      </c>
      <c r="N450" s="0" t="n">
        <v>13.51378</v>
      </c>
      <c r="O450" s="0" t="n">
        <v>13.48926</v>
      </c>
      <c r="P450" s="0" t="n">
        <v>13.78339</v>
      </c>
      <c r="Q450" s="0" t="n">
        <v>13.83241</v>
      </c>
      <c r="R450" s="0" t="n">
        <v>13.53829</v>
      </c>
      <c r="S450" s="0" t="n">
        <v>13.48926</v>
      </c>
      <c r="T450" s="0" t="n">
        <v>13.8079</v>
      </c>
      <c r="U450" s="0" t="n">
        <v>14.05882</v>
      </c>
      <c r="V450" s="0" t="n">
        <v>13.71573</v>
      </c>
      <c r="W450" s="0" t="n">
        <v>15.112</v>
      </c>
      <c r="X450" s="0" t="n">
        <v>249.9093</v>
      </c>
      <c r="Y450" s="0" t="n">
        <v>14.96509</v>
      </c>
      <c r="Z450" s="0" t="n">
        <v>14.96509</v>
      </c>
      <c r="AA450" s="0" t="n">
        <v>15.13648</v>
      </c>
      <c r="AB450" s="0" t="n">
        <v>15.112</v>
      </c>
      <c r="AC450" s="0" t="n">
        <v>14.98958</v>
      </c>
      <c r="AD450" s="0" t="n">
        <v>15.01406</v>
      </c>
      <c r="AE450" s="0" t="n">
        <v>15.18545</v>
      </c>
      <c r="AF450" s="0" t="n">
        <v>14.93474</v>
      </c>
      <c r="AG450" s="0" t="n">
        <v>14.81231</v>
      </c>
      <c r="AH450" s="0" t="n">
        <v>14.98958</v>
      </c>
      <c r="AI450" s="0" t="n">
        <v>15.18545</v>
      </c>
    </row>
    <row r="451" customFormat="false" ht="12.75" hidden="false" customHeight="false" outlineLevel="0" collapsed="false">
      <c r="A451" s="0" t="n">
        <v>450</v>
      </c>
      <c r="B451" s="4" t="n">
        <v>0.01484954</v>
      </c>
      <c r="C451" s="1" t="n">
        <v>-11.7499968</v>
      </c>
      <c r="E451" s="0" t="n">
        <v>1125.269</v>
      </c>
      <c r="H451" s="4" t="n">
        <v>-0.03156456</v>
      </c>
      <c r="I451" s="0" t="n">
        <v>-5.25691775</v>
      </c>
      <c r="J451" s="0" t="n">
        <v>13.5373</v>
      </c>
      <c r="K451" s="0" t="n">
        <v>13.7824</v>
      </c>
      <c r="L451" s="0" t="n">
        <v>13.80691</v>
      </c>
      <c r="M451" s="0" t="n">
        <v>13.80691</v>
      </c>
      <c r="N451" s="0" t="n">
        <v>13.51279</v>
      </c>
      <c r="O451" s="0" t="n">
        <v>13.48827</v>
      </c>
      <c r="P451" s="0" t="n">
        <v>13.7824</v>
      </c>
      <c r="Q451" s="0" t="n">
        <v>13.80691</v>
      </c>
      <c r="R451" s="0" t="n">
        <v>13.5373</v>
      </c>
      <c r="S451" s="0" t="n">
        <v>13.48827</v>
      </c>
      <c r="T451" s="0" t="n">
        <v>13.80691</v>
      </c>
      <c r="U451" s="0" t="n">
        <v>14.03629</v>
      </c>
      <c r="V451" s="0" t="n">
        <v>13.74223</v>
      </c>
      <c r="W451" s="0" t="n">
        <v>15.11398</v>
      </c>
      <c r="X451" s="0" t="n">
        <v>-49.59352</v>
      </c>
      <c r="Y451" s="0" t="n">
        <v>14.96707</v>
      </c>
      <c r="Z451" s="0" t="n">
        <v>14.96707</v>
      </c>
      <c r="AA451" s="0" t="n">
        <v>15.13846</v>
      </c>
      <c r="AB451" s="0" t="n">
        <v>15.11398</v>
      </c>
      <c r="AC451" s="0" t="n">
        <v>14.99156</v>
      </c>
      <c r="AD451" s="0" t="n">
        <v>15.01604</v>
      </c>
      <c r="AE451" s="0" t="n">
        <v>15.18743</v>
      </c>
      <c r="AF451" s="0" t="n">
        <v>14.93375</v>
      </c>
      <c r="AG451" s="0" t="n">
        <v>14.81132</v>
      </c>
      <c r="AH451" s="0" t="n">
        <v>14.99156</v>
      </c>
      <c r="AI451" s="0" t="n">
        <v>15.18743</v>
      </c>
    </row>
    <row r="452" customFormat="false" ht="12.75" hidden="false" customHeight="false" outlineLevel="0" collapsed="false">
      <c r="A452" s="0" t="n">
        <v>451</v>
      </c>
      <c r="B452" s="4" t="n">
        <v>0.01487269</v>
      </c>
      <c r="C452" s="1" t="n">
        <v>-11.7166608</v>
      </c>
      <c r="E452" s="0" t="n">
        <v>1125.269</v>
      </c>
      <c r="H452" s="4" t="n">
        <v>-0.02987667</v>
      </c>
      <c r="I452" s="0" t="n">
        <v>-5.25691775</v>
      </c>
      <c r="J452" s="0" t="n">
        <v>13.51477</v>
      </c>
      <c r="K452" s="0" t="n">
        <v>13.80889</v>
      </c>
      <c r="L452" s="0" t="n">
        <v>13.80889</v>
      </c>
      <c r="M452" s="0" t="n">
        <v>13.80889</v>
      </c>
      <c r="N452" s="0" t="n">
        <v>13.51477</v>
      </c>
      <c r="O452" s="0" t="n">
        <v>13.49026</v>
      </c>
      <c r="P452" s="0" t="n">
        <v>13.78438</v>
      </c>
      <c r="Q452" s="0" t="n">
        <v>13.80889</v>
      </c>
      <c r="R452" s="0" t="n">
        <v>13.53928</v>
      </c>
      <c r="S452" s="0" t="n">
        <v>13.49026</v>
      </c>
      <c r="T452" s="0" t="n">
        <v>13.80889</v>
      </c>
      <c r="U452" s="0" t="n">
        <v>14.03728</v>
      </c>
      <c r="V452" s="0" t="n">
        <v>13.71871</v>
      </c>
      <c r="W452" s="0" t="n">
        <v>15.11497</v>
      </c>
      <c r="X452" s="0" t="n">
        <v>-6.759169</v>
      </c>
      <c r="Y452" s="0" t="n">
        <v>14.96806</v>
      </c>
      <c r="Z452" s="0" t="n">
        <v>14.96806</v>
      </c>
      <c r="AA452" s="0" t="n">
        <v>15.13945</v>
      </c>
      <c r="AB452" s="0" t="n">
        <v>15.13945</v>
      </c>
      <c r="AC452" s="0" t="n">
        <v>14.99255</v>
      </c>
      <c r="AD452" s="0" t="n">
        <v>15.04152</v>
      </c>
      <c r="AE452" s="0" t="n">
        <v>15.18841</v>
      </c>
      <c r="AF452" s="0" t="n">
        <v>14.93574</v>
      </c>
      <c r="AG452" s="0" t="n">
        <v>14.78881</v>
      </c>
      <c r="AH452" s="0" t="n">
        <v>14.99255</v>
      </c>
      <c r="AI452" s="0" t="n">
        <v>15.18841</v>
      </c>
    </row>
    <row r="453" customFormat="false" ht="12.75" hidden="false" customHeight="false" outlineLevel="0" collapsed="false">
      <c r="A453" s="0" t="n">
        <v>452</v>
      </c>
      <c r="B453" s="4" t="n">
        <v>0.01490741</v>
      </c>
      <c r="C453" s="1" t="n">
        <v>-11.666664</v>
      </c>
      <c r="E453" s="0" t="n">
        <v>1125.163</v>
      </c>
      <c r="H453" s="4" t="n">
        <v>-0.02818341</v>
      </c>
      <c r="I453" s="0" t="n">
        <v>-5.25692515</v>
      </c>
      <c r="J453" s="0" t="n">
        <v>13.48926</v>
      </c>
      <c r="K453" s="0" t="n">
        <v>13.78339</v>
      </c>
      <c r="L453" s="0" t="n">
        <v>13.8079</v>
      </c>
      <c r="M453" s="0" t="n">
        <v>13.78339</v>
      </c>
      <c r="N453" s="0" t="n">
        <v>13.53829</v>
      </c>
      <c r="O453" s="0" t="n">
        <v>13.48926</v>
      </c>
      <c r="P453" s="0" t="n">
        <v>13.78339</v>
      </c>
      <c r="Q453" s="0" t="n">
        <v>13.83241</v>
      </c>
      <c r="R453" s="0" t="n">
        <v>13.53829</v>
      </c>
      <c r="S453" s="0" t="n">
        <v>13.51378</v>
      </c>
      <c r="T453" s="0" t="n">
        <v>13.78339</v>
      </c>
      <c r="U453" s="0" t="n">
        <v>14.06179</v>
      </c>
      <c r="V453" s="0" t="n">
        <v>13.71871</v>
      </c>
      <c r="W453" s="0" t="n">
        <v>15.11497</v>
      </c>
      <c r="X453" s="0" t="n">
        <v>320.628</v>
      </c>
      <c r="Y453" s="0" t="n">
        <v>14.96806</v>
      </c>
      <c r="Z453" s="0" t="n">
        <v>14.96806</v>
      </c>
      <c r="AA453" s="0" t="n">
        <v>15.16393</v>
      </c>
      <c r="AB453" s="0" t="n">
        <v>15.13945</v>
      </c>
      <c r="AC453" s="0" t="n">
        <v>14.99255</v>
      </c>
      <c r="AD453" s="0" t="n">
        <v>15.01703</v>
      </c>
      <c r="AE453" s="0" t="n">
        <v>15.16393</v>
      </c>
      <c r="AF453" s="0" t="n">
        <v>14.95923</v>
      </c>
      <c r="AG453" s="0" t="n">
        <v>14.78782</v>
      </c>
      <c r="AH453" s="0" t="n">
        <v>15.01703</v>
      </c>
      <c r="AI453" s="0" t="n">
        <v>15.18841</v>
      </c>
    </row>
    <row r="454" customFormat="false" ht="12.75" hidden="false" customHeight="false" outlineLevel="0" collapsed="false">
      <c r="A454" s="0" t="n">
        <v>453</v>
      </c>
      <c r="B454" s="4" t="n">
        <v>0.01494213</v>
      </c>
      <c r="C454" s="1" t="n">
        <v>-11.6166672</v>
      </c>
      <c r="E454" s="0" t="n">
        <v>1125.216</v>
      </c>
      <c r="H454" s="4" t="n">
        <v>-0.02874783</v>
      </c>
      <c r="I454" s="0" t="n">
        <v>-5.25972515</v>
      </c>
      <c r="J454" s="0" t="n">
        <v>13.5638</v>
      </c>
      <c r="K454" s="0" t="n">
        <v>13.78438</v>
      </c>
      <c r="L454" s="0" t="n">
        <v>13.80889</v>
      </c>
      <c r="M454" s="0" t="n">
        <v>13.78438</v>
      </c>
      <c r="N454" s="0" t="n">
        <v>13.51477</v>
      </c>
      <c r="O454" s="0" t="n">
        <v>13.49026</v>
      </c>
      <c r="P454" s="0" t="n">
        <v>13.75988</v>
      </c>
      <c r="Q454" s="0" t="n">
        <v>13.8334</v>
      </c>
      <c r="R454" s="0" t="n">
        <v>13.53928</v>
      </c>
      <c r="S454" s="0" t="n">
        <v>13.49026</v>
      </c>
      <c r="T454" s="0" t="n">
        <v>13.8334</v>
      </c>
      <c r="U454" s="0" t="n">
        <v>14.06179</v>
      </c>
      <c r="V454" s="0" t="n">
        <v>13.74322</v>
      </c>
      <c r="W454" s="0" t="n">
        <v>15.13945</v>
      </c>
      <c r="X454" s="0" t="n">
        <v>31.34267</v>
      </c>
      <c r="Y454" s="0" t="n">
        <v>14.99255</v>
      </c>
      <c r="Z454" s="0" t="n">
        <v>14.96806</v>
      </c>
      <c r="AA454" s="0" t="n">
        <v>15.13945</v>
      </c>
      <c r="AB454" s="0" t="n">
        <v>15.11497</v>
      </c>
      <c r="AC454" s="0" t="n">
        <v>14.99255</v>
      </c>
      <c r="AD454" s="0" t="n">
        <v>15.01703</v>
      </c>
      <c r="AE454" s="0" t="n">
        <v>15.16393</v>
      </c>
      <c r="AF454" s="0" t="n">
        <v>14.91125</v>
      </c>
      <c r="AG454" s="0" t="n">
        <v>14.78881</v>
      </c>
      <c r="AH454" s="0" t="n">
        <v>14.99255</v>
      </c>
      <c r="AI454" s="0" t="n">
        <v>15.18841</v>
      </c>
    </row>
    <row r="455" customFormat="false" ht="12.75" hidden="false" customHeight="false" outlineLevel="0" collapsed="false">
      <c r="A455" s="0" t="n">
        <v>454</v>
      </c>
      <c r="B455" s="4" t="n">
        <v>0.01497685</v>
      </c>
      <c r="C455" s="1" t="n">
        <v>-11.5666704</v>
      </c>
      <c r="E455" s="0" t="n">
        <v>1125.269</v>
      </c>
      <c r="H455" s="4" t="n">
        <v>-0.02931225</v>
      </c>
      <c r="I455" s="0" t="n">
        <v>-5.25692515</v>
      </c>
      <c r="J455" s="0" t="n">
        <v>13.51378</v>
      </c>
      <c r="K455" s="0" t="n">
        <v>13.8079</v>
      </c>
      <c r="L455" s="0" t="n">
        <v>13.8079</v>
      </c>
      <c r="M455" s="0" t="n">
        <v>13.8079</v>
      </c>
      <c r="N455" s="0" t="n">
        <v>13.51378</v>
      </c>
      <c r="O455" s="0" t="n">
        <v>13.51378</v>
      </c>
      <c r="P455" s="0" t="n">
        <v>13.78339</v>
      </c>
      <c r="Q455" s="0" t="n">
        <v>13.83241</v>
      </c>
      <c r="R455" s="0" t="n">
        <v>13.53829</v>
      </c>
      <c r="S455" s="0" t="n">
        <v>13.48926</v>
      </c>
      <c r="T455" s="0" t="n">
        <v>13.83241</v>
      </c>
      <c r="U455" s="0" t="n">
        <v>14.03827</v>
      </c>
      <c r="V455" s="0" t="n">
        <v>13.7442</v>
      </c>
      <c r="W455" s="0" t="n">
        <v>15.11596</v>
      </c>
      <c r="X455" s="0" t="n">
        <v>-323.5174</v>
      </c>
      <c r="Y455" s="0" t="n">
        <v>14.96905</v>
      </c>
      <c r="Z455" s="0" t="n">
        <v>14.96905</v>
      </c>
      <c r="AA455" s="0" t="n">
        <v>15.16492</v>
      </c>
      <c r="AB455" s="0" t="n">
        <v>15.14044</v>
      </c>
      <c r="AC455" s="0" t="n">
        <v>14.99354</v>
      </c>
      <c r="AD455" s="0" t="n">
        <v>15.01802</v>
      </c>
      <c r="AE455" s="0" t="n">
        <v>15.1894</v>
      </c>
      <c r="AF455" s="0" t="n">
        <v>14.93474</v>
      </c>
      <c r="AG455" s="0" t="n">
        <v>14.81231</v>
      </c>
      <c r="AH455" s="0" t="n">
        <v>14.99354</v>
      </c>
      <c r="AI455" s="0" t="n">
        <v>15.1894</v>
      </c>
    </row>
    <row r="456" customFormat="false" ht="12.75" hidden="false" customHeight="false" outlineLevel="0" collapsed="false">
      <c r="A456" s="0" t="n">
        <v>455</v>
      </c>
      <c r="B456" s="4" t="n">
        <v>0.01501157</v>
      </c>
      <c r="C456" s="1" t="n">
        <v>-11.5166736</v>
      </c>
      <c r="E456" s="0" t="n">
        <v>1125.216</v>
      </c>
      <c r="H456" s="4" t="n">
        <v>-0.02987667</v>
      </c>
      <c r="I456" s="0" t="n">
        <v>-5.25692515</v>
      </c>
      <c r="J456" s="0" t="n">
        <v>13.53928</v>
      </c>
      <c r="K456" s="0" t="n">
        <v>13.78438</v>
      </c>
      <c r="L456" s="0" t="n">
        <v>13.75988</v>
      </c>
      <c r="M456" s="0" t="n">
        <v>13.78438</v>
      </c>
      <c r="N456" s="0" t="n">
        <v>13.51477</v>
      </c>
      <c r="O456" s="0" t="n">
        <v>13.51477</v>
      </c>
      <c r="P456" s="0" t="n">
        <v>13.75988</v>
      </c>
      <c r="Q456" s="0" t="n">
        <v>13.80889</v>
      </c>
      <c r="R456" s="0" t="n">
        <v>13.53928</v>
      </c>
      <c r="S456" s="0" t="n">
        <v>13.53928</v>
      </c>
      <c r="T456" s="0" t="n">
        <v>13.80889</v>
      </c>
      <c r="U456" s="0" t="n">
        <v>14.06377</v>
      </c>
      <c r="V456" s="0" t="n">
        <v>13.7452</v>
      </c>
      <c r="W456" s="0" t="n">
        <v>15.11695</v>
      </c>
      <c r="X456" s="0" t="n">
        <v>161.8308</v>
      </c>
      <c r="Y456" s="0" t="n">
        <v>14.97004</v>
      </c>
      <c r="Z456" s="0" t="n">
        <v>14.99453</v>
      </c>
      <c r="AA456" s="0" t="n">
        <v>15.14143</v>
      </c>
      <c r="AB456" s="0" t="n">
        <v>15.11695</v>
      </c>
      <c r="AC456" s="0" t="n">
        <v>14.99453</v>
      </c>
      <c r="AD456" s="0" t="n">
        <v>15.01901</v>
      </c>
      <c r="AE456" s="0" t="n">
        <v>15.19039</v>
      </c>
      <c r="AF456" s="0" t="n">
        <v>14.93574</v>
      </c>
      <c r="AG456" s="0" t="n">
        <v>14.8133</v>
      </c>
      <c r="AH456" s="0" t="n">
        <v>14.99453</v>
      </c>
      <c r="AI456" s="0" t="n">
        <v>15.19039</v>
      </c>
    </row>
    <row r="457" customFormat="false" ht="12.75" hidden="false" customHeight="false" outlineLevel="0" collapsed="false">
      <c r="A457" s="0" t="n">
        <v>456</v>
      </c>
      <c r="B457" s="4" t="n">
        <v>0.01503472</v>
      </c>
      <c r="C457" s="1" t="n">
        <v>-11.4833376</v>
      </c>
      <c r="E457" s="0" t="n">
        <v>1125.163</v>
      </c>
      <c r="H457" s="4" t="n">
        <v>-0.02931225</v>
      </c>
      <c r="I457" s="0" t="n">
        <v>-5.25692515</v>
      </c>
      <c r="J457" s="0" t="n">
        <v>13.51576</v>
      </c>
      <c r="K457" s="0" t="n">
        <v>13.78537</v>
      </c>
      <c r="L457" s="0" t="n">
        <v>13.78537</v>
      </c>
      <c r="M457" s="0" t="n">
        <v>13.80988</v>
      </c>
      <c r="N457" s="0" t="n">
        <v>13.51576</v>
      </c>
      <c r="O457" s="0" t="n">
        <v>13.51576</v>
      </c>
      <c r="P457" s="0" t="n">
        <v>13.78537</v>
      </c>
      <c r="Q457" s="0" t="n">
        <v>13.83439</v>
      </c>
      <c r="R457" s="0" t="n">
        <v>13.54027</v>
      </c>
      <c r="S457" s="0" t="n">
        <v>13.51576</v>
      </c>
      <c r="T457" s="0" t="n">
        <v>13.80988</v>
      </c>
      <c r="U457" s="0" t="n">
        <v>14.03827</v>
      </c>
      <c r="V457" s="0" t="n">
        <v>13.7197</v>
      </c>
      <c r="W457" s="0" t="n">
        <v>15.09147</v>
      </c>
      <c r="X457" s="0" t="n">
        <v>77.24042</v>
      </c>
      <c r="Y457" s="0" t="n">
        <v>14.94457</v>
      </c>
      <c r="Z457" s="0" t="n">
        <v>14.96905</v>
      </c>
      <c r="AA457" s="0" t="n">
        <v>15.14044</v>
      </c>
      <c r="AB457" s="0" t="n">
        <v>15.14044</v>
      </c>
      <c r="AC457" s="0" t="n">
        <v>14.99354</v>
      </c>
      <c r="AD457" s="0" t="n">
        <v>15.01802</v>
      </c>
      <c r="AE457" s="0" t="n">
        <v>15.1894</v>
      </c>
      <c r="AF457" s="0" t="n">
        <v>14.93673</v>
      </c>
      <c r="AG457" s="0" t="n">
        <v>14.7898</v>
      </c>
      <c r="AH457" s="0" t="n">
        <v>14.99354</v>
      </c>
      <c r="AI457" s="0" t="n">
        <v>15.1894</v>
      </c>
    </row>
    <row r="458" customFormat="false" ht="12.75" hidden="false" customHeight="false" outlineLevel="0" collapsed="false">
      <c r="A458" s="0" t="n">
        <v>457</v>
      </c>
      <c r="B458" s="4" t="n">
        <v>0.01506944</v>
      </c>
      <c r="C458" s="1" t="n">
        <v>-11.4333408</v>
      </c>
      <c r="E458" s="0" t="n">
        <v>1125.216</v>
      </c>
      <c r="H458" s="4" t="n">
        <v>-0.02987667</v>
      </c>
      <c r="I458" s="0" t="n">
        <v>-5.25692515</v>
      </c>
      <c r="J458" s="0" t="n">
        <v>13.53928</v>
      </c>
      <c r="K458" s="0" t="n">
        <v>13.78438</v>
      </c>
      <c r="L458" s="0" t="n">
        <v>13.80889</v>
      </c>
      <c r="M458" s="0" t="n">
        <v>13.80889</v>
      </c>
      <c r="N458" s="0" t="n">
        <v>13.51477</v>
      </c>
      <c r="O458" s="0" t="n">
        <v>13.51477</v>
      </c>
      <c r="P458" s="0" t="n">
        <v>13.78438</v>
      </c>
      <c r="Q458" s="0" t="n">
        <v>13.80889</v>
      </c>
      <c r="R458" s="0" t="n">
        <v>13.53928</v>
      </c>
      <c r="S458" s="0" t="n">
        <v>13.49026</v>
      </c>
      <c r="T458" s="0" t="n">
        <v>13.80889</v>
      </c>
      <c r="U458" s="0" t="n">
        <v>14.03827</v>
      </c>
      <c r="V458" s="0" t="n">
        <v>13.7442</v>
      </c>
      <c r="W458" s="0" t="n">
        <v>15.11596</v>
      </c>
      <c r="X458" s="0" t="n">
        <v>-861.4349</v>
      </c>
      <c r="Y458" s="0" t="n">
        <v>14.96905</v>
      </c>
      <c r="Z458" s="0" t="n">
        <v>14.96905</v>
      </c>
      <c r="AA458" s="0" t="n">
        <v>15.14044</v>
      </c>
      <c r="AB458" s="0" t="n">
        <v>15.11596</v>
      </c>
      <c r="AC458" s="0" t="n">
        <v>14.99354</v>
      </c>
      <c r="AD458" s="0" t="n">
        <v>15.01802</v>
      </c>
      <c r="AE458" s="0" t="n">
        <v>15.1894</v>
      </c>
      <c r="AF458" s="0" t="n">
        <v>14.93574</v>
      </c>
      <c r="AG458" s="0" t="n">
        <v>14.78881</v>
      </c>
      <c r="AH458" s="0" t="n">
        <v>14.99354</v>
      </c>
      <c r="AI458" s="0" t="n">
        <v>15.1894</v>
      </c>
    </row>
    <row r="459" customFormat="false" ht="12.75" hidden="false" customHeight="false" outlineLevel="0" collapsed="false">
      <c r="A459" s="0" t="n">
        <v>458</v>
      </c>
      <c r="B459" s="4" t="n">
        <v>0.01510417</v>
      </c>
      <c r="C459" s="1" t="n">
        <v>-11.3833296</v>
      </c>
      <c r="E459" s="0" t="n">
        <v>1125.216</v>
      </c>
      <c r="H459" s="4" t="n">
        <v>-0.02931225</v>
      </c>
      <c r="I459" s="0" t="n">
        <v>-5.25692515</v>
      </c>
      <c r="J459" s="0" t="n">
        <v>13.51477</v>
      </c>
      <c r="K459" s="0" t="n">
        <v>13.78438</v>
      </c>
      <c r="L459" s="0" t="n">
        <v>13.80889</v>
      </c>
      <c r="M459" s="0" t="n">
        <v>13.78438</v>
      </c>
      <c r="N459" s="0" t="n">
        <v>13.51477</v>
      </c>
      <c r="O459" s="0" t="n">
        <v>13.51477</v>
      </c>
      <c r="P459" s="0" t="n">
        <v>13.78438</v>
      </c>
      <c r="Q459" s="0" t="n">
        <v>13.80889</v>
      </c>
      <c r="R459" s="0" t="n">
        <v>13.53928</v>
      </c>
      <c r="S459" s="0" t="n">
        <v>13.49026</v>
      </c>
      <c r="T459" s="0" t="n">
        <v>13.8334</v>
      </c>
      <c r="U459" s="0" t="n">
        <v>14.03827</v>
      </c>
      <c r="V459" s="0" t="n">
        <v>13.7197</v>
      </c>
      <c r="W459" s="0" t="n">
        <v>15.14044</v>
      </c>
      <c r="X459" s="0" t="n">
        <v>109.0567</v>
      </c>
      <c r="Y459" s="0" t="n">
        <v>14.96905</v>
      </c>
      <c r="Z459" s="0" t="n">
        <v>14.99354</v>
      </c>
      <c r="AA459" s="0" t="n">
        <v>15.16492</v>
      </c>
      <c r="AB459" s="0" t="n">
        <v>15.14044</v>
      </c>
      <c r="AC459" s="0" t="n">
        <v>14.96905</v>
      </c>
      <c r="AD459" s="0" t="n">
        <v>15.01802</v>
      </c>
      <c r="AE459" s="0" t="n">
        <v>15.1894</v>
      </c>
      <c r="AF459" s="0" t="n">
        <v>14.93574</v>
      </c>
      <c r="AG459" s="0" t="n">
        <v>14.8133</v>
      </c>
      <c r="AH459" s="0" t="n">
        <v>14.99354</v>
      </c>
      <c r="AI459" s="0" t="n">
        <v>15.1894</v>
      </c>
    </row>
    <row r="460" customFormat="false" ht="12.75" hidden="false" customHeight="false" outlineLevel="0" collapsed="false">
      <c r="A460" s="0" t="n">
        <v>459</v>
      </c>
      <c r="B460" s="4" t="n">
        <v>0.01513889</v>
      </c>
      <c r="C460" s="1" t="n">
        <v>-11.3333328</v>
      </c>
      <c r="E460" s="0" t="n">
        <v>1125.216</v>
      </c>
      <c r="H460" s="4" t="n">
        <v>-0.03044109</v>
      </c>
      <c r="I460" s="0" t="n">
        <v>-5.25692515</v>
      </c>
      <c r="J460" s="0" t="n">
        <v>13.51576</v>
      </c>
      <c r="K460" s="0" t="n">
        <v>13.78537</v>
      </c>
      <c r="L460" s="0" t="n">
        <v>13.80988</v>
      </c>
      <c r="M460" s="0" t="n">
        <v>13.80988</v>
      </c>
      <c r="N460" s="0" t="n">
        <v>13.51576</v>
      </c>
      <c r="O460" s="0" t="n">
        <v>13.51576</v>
      </c>
      <c r="P460" s="0" t="n">
        <v>13.78537</v>
      </c>
      <c r="Q460" s="0" t="n">
        <v>13.83439</v>
      </c>
      <c r="R460" s="0" t="n">
        <v>13.54027</v>
      </c>
      <c r="S460" s="0" t="n">
        <v>13.51576</v>
      </c>
      <c r="T460" s="0" t="n">
        <v>13.80988</v>
      </c>
      <c r="U460" s="0" t="n">
        <v>14.03926</v>
      </c>
      <c r="V460" s="0" t="n">
        <v>13.7452</v>
      </c>
      <c r="W460" s="0" t="n">
        <v>15.11695</v>
      </c>
      <c r="X460" s="0" t="n">
        <v>127.5766</v>
      </c>
      <c r="Y460" s="0" t="n">
        <v>14.94556</v>
      </c>
      <c r="Z460" s="0" t="n">
        <v>14.97004</v>
      </c>
      <c r="AA460" s="0" t="n">
        <v>15.14143</v>
      </c>
      <c r="AB460" s="0" t="n">
        <v>15.11695</v>
      </c>
      <c r="AC460" s="0" t="n">
        <v>14.99453</v>
      </c>
      <c r="AD460" s="0" t="n">
        <v>15.01901</v>
      </c>
      <c r="AE460" s="0" t="n">
        <v>15.19039</v>
      </c>
      <c r="AF460" s="0" t="n">
        <v>14.93673</v>
      </c>
      <c r="AG460" s="0" t="n">
        <v>14.7898</v>
      </c>
      <c r="AH460" s="0" t="n">
        <v>14.99453</v>
      </c>
      <c r="AI460" s="0" t="n">
        <v>15.16591</v>
      </c>
    </row>
    <row r="461" customFormat="false" ht="12.75" hidden="false" customHeight="false" outlineLevel="0" collapsed="false">
      <c r="A461" s="0" t="n">
        <v>460</v>
      </c>
      <c r="B461" s="4" t="n">
        <v>0.01517361</v>
      </c>
      <c r="C461" s="1" t="n">
        <v>-11.283336</v>
      </c>
      <c r="E461" s="0" t="n">
        <v>1125.216</v>
      </c>
      <c r="H461" s="4" t="n">
        <v>-0.03100014</v>
      </c>
      <c r="I461" s="0" t="n">
        <v>-5.25692515</v>
      </c>
      <c r="J461" s="0" t="n">
        <v>13.51675</v>
      </c>
      <c r="K461" s="0" t="n">
        <v>13.78637</v>
      </c>
      <c r="L461" s="0" t="n">
        <v>13.78637</v>
      </c>
      <c r="M461" s="0" t="n">
        <v>13.78637</v>
      </c>
      <c r="N461" s="0" t="n">
        <v>13.51675</v>
      </c>
      <c r="O461" s="0" t="n">
        <v>13.51675</v>
      </c>
      <c r="P461" s="0" t="n">
        <v>13.78637</v>
      </c>
      <c r="Q461" s="0" t="n">
        <v>13.81087</v>
      </c>
      <c r="R461" s="0" t="n">
        <v>13.54127</v>
      </c>
      <c r="S461" s="0" t="n">
        <v>13.49224</v>
      </c>
      <c r="T461" s="0" t="n">
        <v>13.83538</v>
      </c>
      <c r="U461" s="0" t="n">
        <v>14.04025</v>
      </c>
      <c r="V461" s="0" t="n">
        <v>13.74619</v>
      </c>
      <c r="W461" s="0" t="n">
        <v>15.11794</v>
      </c>
      <c r="X461" s="0" t="n">
        <v>-577.8148</v>
      </c>
      <c r="Y461" s="0" t="n">
        <v>14.97103</v>
      </c>
      <c r="Z461" s="0" t="n">
        <v>14.97103</v>
      </c>
      <c r="AA461" s="0" t="n">
        <v>15.1669</v>
      </c>
      <c r="AB461" s="0" t="n">
        <v>15.11794</v>
      </c>
      <c r="AC461" s="0" t="n">
        <v>14.99552</v>
      </c>
      <c r="AD461" s="0" t="n">
        <v>15.02</v>
      </c>
      <c r="AE461" s="0" t="n">
        <v>15.19138</v>
      </c>
      <c r="AF461" s="0" t="n">
        <v>14.93772</v>
      </c>
      <c r="AG461" s="0" t="n">
        <v>14.79079</v>
      </c>
      <c r="AH461" s="0" t="n">
        <v>14.97103</v>
      </c>
      <c r="AI461" s="0" t="n">
        <v>15.19138</v>
      </c>
    </row>
    <row r="462" customFormat="false" ht="12.75" hidden="false" customHeight="false" outlineLevel="0" collapsed="false">
      <c r="A462" s="0" t="n">
        <v>461</v>
      </c>
      <c r="B462" s="4" t="n">
        <v>0.01520833</v>
      </c>
      <c r="C462" s="1" t="n">
        <v>-11.2333392</v>
      </c>
      <c r="E462" s="0" t="n">
        <v>1125.216</v>
      </c>
      <c r="H462" s="4" t="n">
        <v>-0.03100014</v>
      </c>
      <c r="I462" s="0" t="n">
        <v>-5.25692515</v>
      </c>
      <c r="J462" s="0" t="n">
        <v>13.51874</v>
      </c>
      <c r="K462" s="0" t="n">
        <v>13.78835</v>
      </c>
      <c r="L462" s="0" t="n">
        <v>13.81286</v>
      </c>
      <c r="M462" s="0" t="n">
        <v>13.78835</v>
      </c>
      <c r="N462" s="0" t="n">
        <v>13.51874</v>
      </c>
      <c r="O462" s="0" t="n">
        <v>13.51874</v>
      </c>
      <c r="P462" s="0" t="n">
        <v>13.78835</v>
      </c>
      <c r="Q462" s="0" t="n">
        <v>13.81286</v>
      </c>
      <c r="R462" s="0" t="n">
        <v>13.54325</v>
      </c>
      <c r="S462" s="0" t="n">
        <v>13.51874</v>
      </c>
      <c r="T462" s="0" t="n">
        <v>13.81286</v>
      </c>
      <c r="U462" s="0" t="n">
        <v>14.04025</v>
      </c>
      <c r="V462" s="0" t="n">
        <v>13.72168</v>
      </c>
      <c r="W462" s="0" t="n">
        <v>15.11794</v>
      </c>
      <c r="X462" s="0" t="n">
        <v>-11.10926</v>
      </c>
      <c r="Y462" s="0" t="n">
        <v>14.97103</v>
      </c>
      <c r="Z462" s="0" t="n">
        <v>14.97103</v>
      </c>
      <c r="AA462" s="0" t="n">
        <v>15.1669</v>
      </c>
      <c r="AB462" s="0" t="n">
        <v>15.14242</v>
      </c>
      <c r="AC462" s="0" t="n">
        <v>14.99552</v>
      </c>
      <c r="AD462" s="0" t="n">
        <v>15.02</v>
      </c>
      <c r="AE462" s="0" t="n">
        <v>15.19138</v>
      </c>
      <c r="AF462" s="0" t="n">
        <v>14.9397</v>
      </c>
      <c r="AG462" s="0" t="n">
        <v>14.79277</v>
      </c>
      <c r="AH462" s="0" t="n">
        <v>14.99552</v>
      </c>
      <c r="AI462" s="0" t="n">
        <v>15.19138</v>
      </c>
    </row>
    <row r="463" customFormat="false" ht="12.75" hidden="false" customHeight="false" outlineLevel="0" collapsed="false">
      <c r="A463" s="0" t="n">
        <v>462</v>
      </c>
      <c r="B463" s="4" t="n">
        <v>0.01523148</v>
      </c>
      <c r="C463" s="1" t="n">
        <v>-11.2000032</v>
      </c>
      <c r="E463" s="0" t="n">
        <v>1125.163</v>
      </c>
      <c r="H463" s="4" t="n">
        <v>-0.03100014</v>
      </c>
      <c r="I463" s="0" t="n">
        <v>-5.25692515</v>
      </c>
      <c r="J463" s="0" t="n">
        <v>13.54226</v>
      </c>
      <c r="K463" s="0" t="n">
        <v>13.78736</v>
      </c>
      <c r="L463" s="0" t="n">
        <v>13.81186</v>
      </c>
      <c r="M463" s="0" t="n">
        <v>13.78736</v>
      </c>
      <c r="N463" s="0" t="n">
        <v>13.51774</v>
      </c>
      <c r="O463" s="0" t="n">
        <v>13.49323</v>
      </c>
      <c r="P463" s="0" t="n">
        <v>13.76285</v>
      </c>
      <c r="Q463" s="0" t="n">
        <v>13.81186</v>
      </c>
      <c r="R463" s="0" t="n">
        <v>13.54226</v>
      </c>
      <c r="S463" s="0" t="n">
        <v>13.49323</v>
      </c>
      <c r="T463" s="0" t="n">
        <v>13.81186</v>
      </c>
      <c r="U463" s="0" t="n">
        <v>14.06476</v>
      </c>
      <c r="V463" s="0" t="n">
        <v>13.74619</v>
      </c>
      <c r="W463" s="0" t="n">
        <v>15.11794</v>
      </c>
      <c r="X463" s="0" t="n">
        <v>281.7813</v>
      </c>
      <c r="Y463" s="0" t="n">
        <v>14.97103</v>
      </c>
      <c r="Z463" s="0" t="n">
        <v>14.97103</v>
      </c>
      <c r="AA463" s="0" t="n">
        <v>15.1669</v>
      </c>
      <c r="AB463" s="0" t="n">
        <v>15.11794</v>
      </c>
      <c r="AC463" s="0" t="n">
        <v>14.97103</v>
      </c>
      <c r="AD463" s="0" t="n">
        <v>14.99552</v>
      </c>
      <c r="AE463" s="0" t="n">
        <v>15.19138</v>
      </c>
      <c r="AF463" s="0" t="n">
        <v>14.93871</v>
      </c>
      <c r="AG463" s="0" t="n">
        <v>14.79178</v>
      </c>
      <c r="AH463" s="0" t="n">
        <v>15.02</v>
      </c>
      <c r="AI463" s="0" t="n">
        <v>15.19138</v>
      </c>
    </row>
    <row r="464" customFormat="false" ht="12.75" hidden="false" customHeight="false" outlineLevel="0" collapsed="false">
      <c r="A464" s="0" t="n">
        <v>463</v>
      </c>
      <c r="B464" s="0" t="n">
        <v>0.0152662</v>
      </c>
      <c r="C464" s="1" t="n">
        <v>-11.1500064</v>
      </c>
      <c r="E464" s="0" t="n">
        <v>1125.322</v>
      </c>
      <c r="H464" s="4" t="n">
        <v>-0.03044109</v>
      </c>
      <c r="I464" s="0" t="n">
        <v>-5.25411775</v>
      </c>
      <c r="J464" s="0" t="n">
        <v>13.54325</v>
      </c>
      <c r="K464" s="0" t="n">
        <v>13.78835</v>
      </c>
      <c r="L464" s="0" t="n">
        <v>13.78835</v>
      </c>
      <c r="M464" s="0" t="n">
        <v>13.78835</v>
      </c>
      <c r="N464" s="0" t="n">
        <v>13.51874</v>
      </c>
      <c r="O464" s="0" t="n">
        <v>13.51874</v>
      </c>
      <c r="P464" s="0" t="n">
        <v>13.78835</v>
      </c>
      <c r="Q464" s="0" t="n">
        <v>13.81286</v>
      </c>
      <c r="R464" s="0" t="n">
        <v>13.54325</v>
      </c>
      <c r="S464" s="0" t="n">
        <v>13.49422</v>
      </c>
      <c r="T464" s="0" t="n">
        <v>13.81286</v>
      </c>
      <c r="U464" s="0" t="n">
        <v>14.04025</v>
      </c>
      <c r="V464" s="0" t="n">
        <v>13.72168</v>
      </c>
      <c r="W464" s="0" t="n">
        <v>15.11794</v>
      </c>
      <c r="X464" s="0" t="n">
        <v>-71.44413</v>
      </c>
      <c r="Y464" s="0" t="n">
        <v>14.97103</v>
      </c>
      <c r="Z464" s="0" t="n">
        <v>14.97103</v>
      </c>
      <c r="AA464" s="0" t="n">
        <v>15.1669</v>
      </c>
      <c r="AB464" s="0" t="n">
        <v>15.11794</v>
      </c>
      <c r="AC464" s="0" t="n">
        <v>14.99552</v>
      </c>
      <c r="AD464" s="0" t="n">
        <v>15.02</v>
      </c>
      <c r="AE464" s="0" t="n">
        <v>15.19138</v>
      </c>
      <c r="AF464" s="0" t="n">
        <v>14.9397</v>
      </c>
      <c r="AG464" s="0" t="n">
        <v>14.81726</v>
      </c>
      <c r="AH464" s="0" t="n">
        <v>14.99552</v>
      </c>
      <c r="AI464" s="0" t="n">
        <v>15.1669</v>
      </c>
    </row>
    <row r="465" customFormat="false" ht="12.75" hidden="false" customHeight="false" outlineLevel="0" collapsed="false">
      <c r="A465" s="0" t="n">
        <v>464</v>
      </c>
      <c r="B465" s="4" t="n">
        <v>0.01530093</v>
      </c>
      <c r="C465" s="1" t="n">
        <v>-11.0999952</v>
      </c>
      <c r="E465" s="0" t="n">
        <v>1125.163</v>
      </c>
      <c r="H465" s="4" t="n">
        <v>-0.03100014</v>
      </c>
      <c r="I465" s="0" t="n">
        <v>-5.25692515</v>
      </c>
      <c r="J465" s="0" t="n">
        <v>13.51874</v>
      </c>
      <c r="K465" s="0" t="n">
        <v>13.78835</v>
      </c>
      <c r="L465" s="0" t="n">
        <v>13.78835</v>
      </c>
      <c r="M465" s="0" t="n">
        <v>13.78835</v>
      </c>
      <c r="N465" s="0" t="n">
        <v>13.51874</v>
      </c>
      <c r="O465" s="0" t="n">
        <v>13.51874</v>
      </c>
      <c r="P465" s="0" t="n">
        <v>13.78835</v>
      </c>
      <c r="Q465" s="0" t="n">
        <v>13.81286</v>
      </c>
      <c r="R465" s="0" t="n">
        <v>13.56776</v>
      </c>
      <c r="S465" s="0" t="n">
        <v>13.49422</v>
      </c>
      <c r="T465" s="0" t="n">
        <v>13.81286</v>
      </c>
      <c r="U465" s="0" t="n">
        <v>14.06575</v>
      </c>
      <c r="V465" s="0" t="n">
        <v>13.74718</v>
      </c>
      <c r="W465" s="0" t="n">
        <v>15.11893</v>
      </c>
      <c r="X465" s="0" t="n">
        <v>-387.953</v>
      </c>
      <c r="Y465" s="0" t="n">
        <v>14.97202</v>
      </c>
      <c r="Z465" s="0" t="n">
        <v>14.97202</v>
      </c>
      <c r="AA465" s="0" t="n">
        <v>15.16789</v>
      </c>
      <c r="AB465" s="0" t="n">
        <v>15.14341</v>
      </c>
      <c r="AC465" s="0" t="n">
        <v>14.99651</v>
      </c>
      <c r="AD465" s="0" t="n">
        <v>15.02099</v>
      </c>
      <c r="AE465" s="0" t="n">
        <v>15.16789</v>
      </c>
      <c r="AF465" s="0" t="n">
        <v>14.9397</v>
      </c>
      <c r="AG465" s="0" t="n">
        <v>14.79277</v>
      </c>
      <c r="AH465" s="0" t="n">
        <v>14.99651</v>
      </c>
      <c r="AI465" s="0" t="n">
        <v>15.19237</v>
      </c>
    </row>
    <row r="466" customFormat="false" ht="12.75" hidden="false" customHeight="false" outlineLevel="0" collapsed="false">
      <c r="A466" s="0" t="n">
        <v>465</v>
      </c>
      <c r="B466" s="4" t="n">
        <v>0.01533565</v>
      </c>
      <c r="C466" s="1" t="n">
        <v>-11.0499984</v>
      </c>
      <c r="E466" s="0" t="n">
        <v>1125.163</v>
      </c>
      <c r="H466" s="4" t="n">
        <v>-0.03044109</v>
      </c>
      <c r="I466" s="0" t="n">
        <v>-5.25692515</v>
      </c>
      <c r="J466" s="0" t="n">
        <v>13.54424</v>
      </c>
      <c r="K466" s="0" t="n">
        <v>13.78934</v>
      </c>
      <c r="L466" s="0" t="n">
        <v>13.81385</v>
      </c>
      <c r="M466" s="0" t="n">
        <v>13.78934</v>
      </c>
      <c r="N466" s="0" t="n">
        <v>13.51973</v>
      </c>
      <c r="O466" s="0" t="n">
        <v>13.51973</v>
      </c>
      <c r="P466" s="0" t="n">
        <v>13.78934</v>
      </c>
      <c r="Q466" s="0" t="n">
        <v>13.81385</v>
      </c>
      <c r="R466" s="0" t="n">
        <v>13.56875</v>
      </c>
      <c r="S466" s="0" t="n">
        <v>13.49521</v>
      </c>
      <c r="T466" s="0" t="n">
        <v>13.81385</v>
      </c>
      <c r="U466" s="0" t="n">
        <v>14.04224</v>
      </c>
      <c r="V466" s="0" t="n">
        <v>13.72366</v>
      </c>
      <c r="W466" s="0" t="n">
        <v>15.11992</v>
      </c>
      <c r="X466" s="0" t="n">
        <v>212.8051</v>
      </c>
      <c r="Y466" s="0" t="n">
        <v>14.97301</v>
      </c>
      <c r="Z466" s="0" t="n">
        <v>14.97301</v>
      </c>
      <c r="AA466" s="0" t="n">
        <v>15.1444</v>
      </c>
      <c r="AB466" s="0" t="n">
        <v>15.11992</v>
      </c>
      <c r="AC466" s="0" t="n">
        <v>14.9975</v>
      </c>
      <c r="AD466" s="0" t="n">
        <v>15.02198</v>
      </c>
      <c r="AE466" s="0" t="n">
        <v>15.16888</v>
      </c>
      <c r="AF466" s="0" t="n">
        <v>14.94069</v>
      </c>
      <c r="AG466" s="0" t="n">
        <v>14.79376</v>
      </c>
      <c r="AH466" s="0" t="n">
        <v>14.9975</v>
      </c>
      <c r="AI466" s="0" t="n">
        <v>15.19336</v>
      </c>
    </row>
    <row r="467" customFormat="false" ht="12.75" hidden="false" customHeight="false" outlineLevel="0" collapsed="false">
      <c r="A467" s="0" t="n">
        <v>466</v>
      </c>
      <c r="B467" s="4" t="n">
        <v>0.01537037</v>
      </c>
      <c r="C467" s="1" t="n">
        <v>-11.0000016</v>
      </c>
      <c r="E467" s="0" t="n">
        <v>1125.109</v>
      </c>
      <c r="H467" s="4" t="n">
        <v>-0.03044109</v>
      </c>
      <c r="I467" s="0" t="n">
        <v>-5.25692515</v>
      </c>
      <c r="J467" s="0" t="n">
        <v>13.54424</v>
      </c>
      <c r="K467" s="0" t="n">
        <v>13.78934</v>
      </c>
      <c r="L467" s="0" t="n">
        <v>13.81385</v>
      </c>
      <c r="M467" s="0" t="n">
        <v>13.78934</v>
      </c>
      <c r="N467" s="0" t="n">
        <v>13.51973</v>
      </c>
      <c r="O467" s="0" t="n">
        <v>13.51973</v>
      </c>
      <c r="P467" s="0" t="n">
        <v>13.76483</v>
      </c>
      <c r="Q467" s="0" t="n">
        <v>13.81385</v>
      </c>
      <c r="R467" s="0" t="n">
        <v>13.54424</v>
      </c>
      <c r="S467" s="0" t="n">
        <v>13.51973</v>
      </c>
      <c r="T467" s="0" t="n">
        <v>13.81385</v>
      </c>
      <c r="U467" s="0" t="n">
        <v>14.04323</v>
      </c>
      <c r="V467" s="0" t="n">
        <v>13.74916</v>
      </c>
      <c r="W467" s="0" t="n">
        <v>15.12091</v>
      </c>
      <c r="X467" s="0" t="n">
        <v>94.67863</v>
      </c>
      <c r="Y467" s="0" t="n">
        <v>14.94952</v>
      </c>
      <c r="Z467" s="0" t="n">
        <v>14.974</v>
      </c>
      <c r="AA467" s="0" t="n">
        <v>15.16987</v>
      </c>
      <c r="AB467" s="0" t="n">
        <v>15.14539</v>
      </c>
      <c r="AC467" s="0" t="n">
        <v>14.99849</v>
      </c>
      <c r="AD467" s="0" t="n">
        <v>15.02297</v>
      </c>
      <c r="AE467" s="0" t="n">
        <v>15.19435</v>
      </c>
      <c r="AF467" s="0" t="n">
        <v>14.94069</v>
      </c>
      <c r="AG467" s="0" t="n">
        <v>14.79376</v>
      </c>
      <c r="AH467" s="0" t="n">
        <v>14.99849</v>
      </c>
      <c r="AI467" s="0" t="n">
        <v>15.16987</v>
      </c>
    </row>
    <row r="468" customFormat="false" ht="12.75" hidden="false" customHeight="false" outlineLevel="0" collapsed="false">
      <c r="A468" s="0" t="n">
        <v>467</v>
      </c>
      <c r="B468" s="4" t="n">
        <v>0.01539352</v>
      </c>
      <c r="C468" s="1" t="n">
        <v>-10.9666656</v>
      </c>
      <c r="E468" s="0" t="n">
        <v>1125.109</v>
      </c>
      <c r="H468" s="4" t="n">
        <v>-0.03044109</v>
      </c>
      <c r="I468" s="0" t="n">
        <v>-5.25692515</v>
      </c>
      <c r="J468" s="0" t="n">
        <v>13.54622</v>
      </c>
      <c r="K468" s="0" t="n">
        <v>13.79132</v>
      </c>
      <c r="L468" s="0" t="n">
        <v>13.79132</v>
      </c>
      <c r="M468" s="0" t="n">
        <v>13.81583</v>
      </c>
      <c r="N468" s="0" t="n">
        <v>13.52171</v>
      </c>
      <c r="O468" s="0" t="n">
        <v>13.52171</v>
      </c>
      <c r="P468" s="0" t="n">
        <v>13.79132</v>
      </c>
      <c r="Q468" s="0" t="n">
        <v>13.81583</v>
      </c>
      <c r="R468" s="0" t="n">
        <v>13.57074</v>
      </c>
      <c r="S468" s="0" t="n">
        <v>13.52171</v>
      </c>
      <c r="T468" s="0" t="n">
        <v>13.81583</v>
      </c>
      <c r="U468" s="0" t="n">
        <v>14.06872</v>
      </c>
      <c r="V468" s="0" t="n">
        <v>13.75015</v>
      </c>
      <c r="W468" s="0" t="n">
        <v>15.09741</v>
      </c>
      <c r="X468" s="0" t="n">
        <v>-278.9719</v>
      </c>
      <c r="Y468" s="0" t="n">
        <v>14.97499</v>
      </c>
      <c r="Z468" s="0" t="n">
        <v>14.95051</v>
      </c>
      <c r="AA468" s="0" t="n">
        <v>15.14638</v>
      </c>
      <c r="AB468" s="0" t="n">
        <v>15.14638</v>
      </c>
      <c r="AC468" s="0" t="n">
        <v>14.99948</v>
      </c>
      <c r="AD468" s="0" t="n">
        <v>14.99948</v>
      </c>
      <c r="AE468" s="0" t="n">
        <v>15.19534</v>
      </c>
      <c r="AF468" s="0" t="n">
        <v>14.94267</v>
      </c>
      <c r="AG468" s="0" t="n">
        <v>14.79574</v>
      </c>
      <c r="AH468" s="0" t="n">
        <v>14.99948</v>
      </c>
      <c r="AI468" s="0" t="n">
        <v>15.19534</v>
      </c>
    </row>
    <row r="469" customFormat="false" ht="12.75" hidden="false" customHeight="false" outlineLevel="0" collapsed="false">
      <c r="A469" s="0" t="n">
        <v>468</v>
      </c>
      <c r="B469" s="4" t="n">
        <v>0.01542824</v>
      </c>
      <c r="C469" s="1" t="n">
        <v>-10.9166688</v>
      </c>
      <c r="E469" s="0" t="n">
        <v>1125.109</v>
      </c>
      <c r="H469" s="4" t="n">
        <v>-0.03044109</v>
      </c>
      <c r="I469" s="0" t="n">
        <v>-5.25692515</v>
      </c>
      <c r="J469" s="0" t="n">
        <v>13.54523</v>
      </c>
      <c r="K469" s="0" t="n">
        <v>13.79033</v>
      </c>
      <c r="L469" s="0" t="n">
        <v>13.79033</v>
      </c>
      <c r="M469" s="0" t="n">
        <v>13.79033</v>
      </c>
      <c r="N469" s="0" t="n">
        <v>13.54523</v>
      </c>
      <c r="O469" s="0" t="n">
        <v>13.52072</v>
      </c>
      <c r="P469" s="0" t="n">
        <v>13.79033</v>
      </c>
      <c r="Q469" s="0" t="n">
        <v>13.81484</v>
      </c>
      <c r="R469" s="0" t="n">
        <v>13.54523</v>
      </c>
      <c r="S469" s="0" t="n">
        <v>13.52072</v>
      </c>
      <c r="T469" s="0" t="n">
        <v>13.81484</v>
      </c>
      <c r="U469" s="0" t="n">
        <v>14.04323</v>
      </c>
      <c r="V469" s="0" t="n">
        <v>13.74916</v>
      </c>
      <c r="W469" s="0" t="n">
        <v>15.12091</v>
      </c>
      <c r="X469" s="0" t="n">
        <v>184.4559</v>
      </c>
      <c r="Y469" s="0" t="n">
        <v>14.974</v>
      </c>
      <c r="Z469" s="0" t="n">
        <v>14.974</v>
      </c>
      <c r="AA469" s="0" t="n">
        <v>15.16987</v>
      </c>
      <c r="AB469" s="0" t="n">
        <v>15.14539</v>
      </c>
      <c r="AC469" s="0" t="n">
        <v>14.974</v>
      </c>
      <c r="AD469" s="0" t="n">
        <v>15.02297</v>
      </c>
      <c r="AE469" s="0" t="n">
        <v>15.19435</v>
      </c>
      <c r="AF469" s="0" t="n">
        <v>14.91719</v>
      </c>
      <c r="AG469" s="0" t="n">
        <v>14.79475</v>
      </c>
      <c r="AH469" s="0" t="n">
        <v>14.99849</v>
      </c>
      <c r="AI469" s="0" t="n">
        <v>15.19435</v>
      </c>
    </row>
    <row r="470" customFormat="false" ht="12.75" hidden="false" customHeight="false" outlineLevel="0" collapsed="false">
      <c r="A470" s="0" t="n">
        <v>469</v>
      </c>
      <c r="B470" s="4" t="n">
        <v>0.01546296</v>
      </c>
      <c r="C470" s="1" t="n">
        <v>-10.866672</v>
      </c>
      <c r="E470" s="0" t="n">
        <v>1125.109</v>
      </c>
      <c r="H470" s="4" t="n">
        <v>-0.02987667</v>
      </c>
      <c r="I470" s="0" t="n">
        <v>-5.25692515</v>
      </c>
      <c r="J470" s="0" t="n">
        <v>13.54721</v>
      </c>
      <c r="K470" s="0" t="n">
        <v>13.79231</v>
      </c>
      <c r="L470" s="0" t="n">
        <v>13.81682</v>
      </c>
      <c r="M470" s="0" t="n">
        <v>13.79231</v>
      </c>
      <c r="N470" s="0" t="n">
        <v>13.54721</v>
      </c>
      <c r="O470" s="0" t="n">
        <v>13.5227</v>
      </c>
      <c r="P470" s="0" t="n">
        <v>13.79231</v>
      </c>
      <c r="Q470" s="0" t="n">
        <v>13.81682</v>
      </c>
      <c r="R470" s="0" t="n">
        <v>13.57173</v>
      </c>
      <c r="S470" s="0" t="n">
        <v>13.49819</v>
      </c>
      <c r="T470" s="0" t="n">
        <v>13.81682</v>
      </c>
      <c r="U470" s="0" t="n">
        <v>14.04323</v>
      </c>
      <c r="V470" s="0" t="n">
        <v>13.72465</v>
      </c>
      <c r="W470" s="0" t="n">
        <v>15.12091</v>
      </c>
      <c r="X470" s="0" t="n">
        <v>120.4025</v>
      </c>
      <c r="Y470" s="0" t="n">
        <v>14.94952</v>
      </c>
      <c r="Z470" s="0" t="n">
        <v>14.974</v>
      </c>
      <c r="AA470" s="0" t="n">
        <v>15.16987</v>
      </c>
      <c r="AB470" s="0" t="n">
        <v>15.12091</v>
      </c>
      <c r="AC470" s="0" t="n">
        <v>14.99849</v>
      </c>
      <c r="AD470" s="0" t="n">
        <v>14.99849</v>
      </c>
      <c r="AE470" s="0" t="n">
        <v>15.19435</v>
      </c>
      <c r="AF470" s="0" t="n">
        <v>14.94366</v>
      </c>
      <c r="AG470" s="0" t="n">
        <v>14.79673</v>
      </c>
      <c r="AH470" s="0" t="n">
        <v>14.99849</v>
      </c>
      <c r="AI470" s="0" t="n">
        <v>15.19435</v>
      </c>
    </row>
    <row r="471" customFormat="false" ht="12.75" hidden="false" customHeight="false" outlineLevel="0" collapsed="false">
      <c r="A471" s="0" t="n">
        <v>470</v>
      </c>
      <c r="B471" s="4" t="n">
        <v>0.01549769</v>
      </c>
      <c r="C471" s="1" t="n">
        <v>-10.8166608</v>
      </c>
      <c r="E471" s="0" t="n">
        <v>1125.056</v>
      </c>
      <c r="H471" s="4" t="n">
        <v>-0.03100014</v>
      </c>
      <c r="I471" s="0" t="n">
        <v>-5.25692515</v>
      </c>
      <c r="J471" s="0" t="n">
        <v>13.54721</v>
      </c>
      <c r="K471" s="0" t="n">
        <v>13.79231</v>
      </c>
      <c r="L471" s="0" t="n">
        <v>13.81682</v>
      </c>
      <c r="M471" s="0" t="n">
        <v>13.79231</v>
      </c>
      <c r="N471" s="0" t="n">
        <v>13.54721</v>
      </c>
      <c r="O471" s="0" t="n">
        <v>13.5227</v>
      </c>
      <c r="P471" s="0" t="n">
        <v>13.79231</v>
      </c>
      <c r="Q471" s="0" t="n">
        <v>13.81682</v>
      </c>
      <c r="R471" s="0" t="n">
        <v>13.57173</v>
      </c>
      <c r="S471" s="0" t="n">
        <v>13.5227</v>
      </c>
      <c r="T471" s="0" t="n">
        <v>13.84133</v>
      </c>
      <c r="U471" s="0" t="n">
        <v>14.04521</v>
      </c>
      <c r="V471" s="0" t="n">
        <v>13.75114</v>
      </c>
      <c r="W471" s="0" t="n">
        <v>15.12288</v>
      </c>
      <c r="X471" s="0" t="n">
        <v>-252.9392</v>
      </c>
      <c r="Y471" s="0" t="n">
        <v>14.97598</v>
      </c>
      <c r="Z471" s="0" t="n">
        <v>14.97598</v>
      </c>
      <c r="AA471" s="0" t="n">
        <v>15.17185</v>
      </c>
      <c r="AB471" s="0" t="n">
        <v>15.12288</v>
      </c>
      <c r="AC471" s="0" t="n">
        <v>15.00047</v>
      </c>
      <c r="AD471" s="0" t="n">
        <v>15.02495</v>
      </c>
      <c r="AE471" s="0" t="n">
        <v>15.19633</v>
      </c>
      <c r="AF471" s="0" t="n">
        <v>14.94366</v>
      </c>
      <c r="AG471" s="0" t="n">
        <v>14.79673</v>
      </c>
      <c r="AH471" s="0" t="n">
        <v>14.97598</v>
      </c>
      <c r="AI471" s="0" t="n">
        <v>15.19633</v>
      </c>
    </row>
    <row r="472" customFormat="false" ht="12.75" hidden="false" customHeight="false" outlineLevel="0" collapsed="false">
      <c r="A472" s="0" t="n">
        <v>471</v>
      </c>
      <c r="B472" s="4" t="n">
        <v>0.01553241</v>
      </c>
      <c r="C472" s="1" t="n">
        <v>-10.766664</v>
      </c>
      <c r="E472" s="0" t="n">
        <v>1125.056</v>
      </c>
      <c r="H472" s="4" t="n">
        <v>-0.03100014</v>
      </c>
      <c r="I472" s="0" t="n">
        <v>-5.25131775</v>
      </c>
      <c r="J472" s="0" t="n">
        <v>13.54721</v>
      </c>
      <c r="K472" s="0" t="n">
        <v>13.79231</v>
      </c>
      <c r="L472" s="0" t="n">
        <v>13.81682</v>
      </c>
      <c r="M472" s="0" t="n">
        <v>13.79231</v>
      </c>
      <c r="N472" s="0" t="n">
        <v>13.54721</v>
      </c>
      <c r="O472" s="0" t="n">
        <v>13.54721</v>
      </c>
      <c r="P472" s="0" t="n">
        <v>13.79231</v>
      </c>
      <c r="Q472" s="0" t="n">
        <v>13.81682</v>
      </c>
      <c r="R472" s="0" t="n">
        <v>13.57173</v>
      </c>
      <c r="S472" s="0" t="n">
        <v>13.54721</v>
      </c>
      <c r="T472" s="0" t="n">
        <v>13.81682</v>
      </c>
      <c r="U472" s="0" t="n">
        <v>14.04521</v>
      </c>
      <c r="V472" s="0" t="n">
        <v>13.72663</v>
      </c>
      <c r="W472" s="0" t="n">
        <v>15.12288</v>
      </c>
      <c r="X472" s="0" t="n">
        <v>123.3381</v>
      </c>
      <c r="Y472" s="0" t="n">
        <v>14.97598</v>
      </c>
      <c r="Z472" s="0" t="n">
        <v>14.97598</v>
      </c>
      <c r="AA472" s="0" t="n">
        <v>15.17185</v>
      </c>
      <c r="AB472" s="0" t="n">
        <v>15.12288</v>
      </c>
      <c r="AC472" s="0" t="n">
        <v>15.00047</v>
      </c>
      <c r="AD472" s="0" t="n">
        <v>15.02495</v>
      </c>
      <c r="AE472" s="0" t="n">
        <v>15.19633</v>
      </c>
      <c r="AF472" s="0" t="n">
        <v>14.94366</v>
      </c>
      <c r="AG472" s="0" t="n">
        <v>14.79673</v>
      </c>
      <c r="AH472" s="0" t="n">
        <v>15.00047</v>
      </c>
      <c r="AI472" s="0" t="n">
        <v>15.19633</v>
      </c>
    </row>
    <row r="473" customFormat="false" ht="12.75" hidden="false" customHeight="false" outlineLevel="0" collapsed="false">
      <c r="A473" s="0" t="n">
        <v>472</v>
      </c>
      <c r="B473" s="4" t="n">
        <v>0.01555556</v>
      </c>
      <c r="C473" s="1" t="n">
        <v>-10.733328</v>
      </c>
      <c r="E473" s="0" t="n">
        <v>1125.056</v>
      </c>
      <c r="H473" s="4" t="n">
        <v>-0.03044109</v>
      </c>
      <c r="I473" s="0" t="n">
        <v>-5.25692515</v>
      </c>
      <c r="J473" s="0" t="n">
        <v>13.54721</v>
      </c>
      <c r="K473" s="0" t="n">
        <v>13.7678</v>
      </c>
      <c r="L473" s="0" t="n">
        <v>13.79231</v>
      </c>
      <c r="M473" s="0" t="n">
        <v>13.79231</v>
      </c>
      <c r="N473" s="0" t="n">
        <v>13.54721</v>
      </c>
      <c r="O473" s="0" t="n">
        <v>13.5227</v>
      </c>
      <c r="P473" s="0" t="n">
        <v>13.79231</v>
      </c>
      <c r="Q473" s="0" t="n">
        <v>13.81682</v>
      </c>
      <c r="R473" s="0" t="n">
        <v>13.57173</v>
      </c>
      <c r="S473" s="0" t="n">
        <v>13.49819</v>
      </c>
      <c r="T473" s="0" t="n">
        <v>13.81682</v>
      </c>
      <c r="U473" s="0" t="n">
        <v>14.04521</v>
      </c>
      <c r="V473" s="0" t="n">
        <v>13.75114</v>
      </c>
      <c r="W473" s="0" t="n">
        <v>15.12288</v>
      </c>
      <c r="X473" s="0" t="n">
        <v>225.901</v>
      </c>
      <c r="Y473" s="0" t="n">
        <v>14.95149</v>
      </c>
      <c r="Z473" s="0" t="n">
        <v>14.97598</v>
      </c>
      <c r="AA473" s="0" t="n">
        <v>15.14737</v>
      </c>
      <c r="AB473" s="0" t="n">
        <v>15.12288</v>
      </c>
      <c r="AC473" s="0" t="n">
        <v>15.00047</v>
      </c>
      <c r="AD473" s="0" t="n">
        <v>15.02495</v>
      </c>
      <c r="AE473" s="0" t="n">
        <v>15.17185</v>
      </c>
      <c r="AF473" s="0" t="n">
        <v>14.94366</v>
      </c>
      <c r="AG473" s="0" t="n">
        <v>14.82122</v>
      </c>
      <c r="AH473" s="0" t="n">
        <v>15.00047</v>
      </c>
      <c r="AI473" s="0" t="n">
        <v>15.17185</v>
      </c>
    </row>
    <row r="474" customFormat="false" ht="12.75" hidden="false" customHeight="false" outlineLevel="0" collapsed="false">
      <c r="A474" s="0" t="n">
        <v>473</v>
      </c>
      <c r="B474" s="4" t="n">
        <v>0.01559028</v>
      </c>
      <c r="C474" s="1" t="n">
        <v>-10.6833312</v>
      </c>
      <c r="E474" s="0" t="n">
        <v>1125.003</v>
      </c>
      <c r="H474" s="4" t="n">
        <v>-0.03044109</v>
      </c>
      <c r="I474" s="0" t="n">
        <v>-5.25692515</v>
      </c>
      <c r="J474" s="0" t="n">
        <v>13.54821</v>
      </c>
      <c r="K474" s="0" t="n">
        <v>13.79331</v>
      </c>
      <c r="L474" s="0" t="n">
        <v>13.79331</v>
      </c>
      <c r="M474" s="0" t="n">
        <v>13.81781</v>
      </c>
      <c r="N474" s="0" t="n">
        <v>13.54821</v>
      </c>
      <c r="O474" s="0" t="n">
        <v>13.52369</v>
      </c>
      <c r="P474" s="0" t="n">
        <v>13.79331</v>
      </c>
      <c r="Q474" s="0" t="n">
        <v>13.84232</v>
      </c>
      <c r="R474" s="0" t="n">
        <v>13.54821</v>
      </c>
      <c r="S474" s="0" t="n">
        <v>13.52369</v>
      </c>
      <c r="T474" s="0" t="n">
        <v>13.81781</v>
      </c>
      <c r="U474" s="0" t="n">
        <v>14.0462</v>
      </c>
      <c r="V474" s="0" t="n">
        <v>13.72762</v>
      </c>
      <c r="W474" s="0" t="n">
        <v>15.12388</v>
      </c>
      <c r="X474" s="0" t="n">
        <v>-256.5281</v>
      </c>
      <c r="Y474" s="0" t="n">
        <v>14.95249</v>
      </c>
      <c r="Z474" s="0" t="n">
        <v>14.97697</v>
      </c>
      <c r="AA474" s="0" t="n">
        <v>15.17284</v>
      </c>
      <c r="AB474" s="0" t="n">
        <v>15.14836</v>
      </c>
      <c r="AC474" s="0" t="n">
        <v>15.00146</v>
      </c>
      <c r="AD474" s="0" t="n">
        <v>15.00146</v>
      </c>
      <c r="AE474" s="0" t="n">
        <v>15.19732</v>
      </c>
      <c r="AF474" s="0" t="n">
        <v>14.94465</v>
      </c>
      <c r="AG474" s="0" t="n">
        <v>14.79773</v>
      </c>
      <c r="AH474" s="0" t="n">
        <v>15.00146</v>
      </c>
      <c r="AI474" s="0" t="n">
        <v>15.19732</v>
      </c>
    </row>
    <row r="475" customFormat="false" ht="12.75" hidden="false" customHeight="false" outlineLevel="0" collapsed="false">
      <c r="A475" s="0" t="n">
        <v>474</v>
      </c>
      <c r="B475" s="0" t="n">
        <v>0.015625</v>
      </c>
      <c r="C475" s="1" t="n">
        <v>-10.6333344</v>
      </c>
      <c r="E475" s="0" t="n">
        <v>1125.056</v>
      </c>
      <c r="H475" s="4" t="n">
        <v>-0.03044109</v>
      </c>
      <c r="I475" s="0" t="n">
        <v>-5.25692515</v>
      </c>
      <c r="J475" s="0" t="n">
        <v>13.5492</v>
      </c>
      <c r="K475" s="0" t="n">
        <v>13.76979</v>
      </c>
      <c r="L475" s="0" t="n">
        <v>13.7943</v>
      </c>
      <c r="M475" s="0" t="n">
        <v>13.7943</v>
      </c>
      <c r="N475" s="0" t="n">
        <v>13.5492</v>
      </c>
      <c r="O475" s="0" t="n">
        <v>13.52468</v>
      </c>
      <c r="P475" s="0" t="n">
        <v>13.7943</v>
      </c>
      <c r="Q475" s="0" t="n">
        <v>13.8188</v>
      </c>
      <c r="R475" s="0" t="n">
        <v>13.57371</v>
      </c>
      <c r="S475" s="0" t="n">
        <v>13.52468</v>
      </c>
      <c r="T475" s="0" t="n">
        <v>13.8188</v>
      </c>
      <c r="U475" s="0" t="n">
        <v>14.0462</v>
      </c>
      <c r="V475" s="0" t="n">
        <v>13.75213</v>
      </c>
      <c r="W475" s="0" t="n">
        <v>15.12388</v>
      </c>
      <c r="X475" s="0" t="n">
        <v>43.73918</v>
      </c>
      <c r="Y475" s="0" t="n">
        <v>14.95249</v>
      </c>
      <c r="Z475" s="0" t="n">
        <v>14.97697</v>
      </c>
      <c r="AA475" s="0" t="n">
        <v>15.14836</v>
      </c>
      <c r="AB475" s="0" t="n">
        <v>15.14836</v>
      </c>
      <c r="AC475" s="0" t="n">
        <v>14.97697</v>
      </c>
      <c r="AD475" s="0" t="n">
        <v>15.02594</v>
      </c>
      <c r="AE475" s="0" t="n">
        <v>15.17284</v>
      </c>
      <c r="AF475" s="0" t="n">
        <v>14.94564</v>
      </c>
      <c r="AG475" s="0" t="n">
        <v>14.79872</v>
      </c>
      <c r="AH475" s="0" t="n">
        <v>15.00146</v>
      </c>
      <c r="AI475" s="0" t="n">
        <v>15.19732</v>
      </c>
    </row>
    <row r="476" customFormat="false" ht="12.75" hidden="false" customHeight="false" outlineLevel="0" collapsed="false">
      <c r="A476" s="0" t="n">
        <v>475</v>
      </c>
      <c r="B476" s="4" t="n">
        <v>0.01565972</v>
      </c>
      <c r="C476" s="1" t="n">
        <v>-10.5833376</v>
      </c>
      <c r="E476" s="0" t="n">
        <v>1125.109</v>
      </c>
      <c r="H476" s="4" t="n">
        <v>-0.02987667</v>
      </c>
      <c r="I476" s="0" t="n">
        <v>-5.25692515</v>
      </c>
      <c r="J476" s="0" t="n">
        <v>13.5492</v>
      </c>
      <c r="K476" s="0" t="n">
        <v>13.7943</v>
      </c>
      <c r="L476" s="0" t="n">
        <v>13.7943</v>
      </c>
      <c r="M476" s="0" t="n">
        <v>13.7943</v>
      </c>
      <c r="N476" s="0" t="n">
        <v>13.52468</v>
      </c>
      <c r="O476" s="0" t="n">
        <v>13.52468</v>
      </c>
      <c r="P476" s="0" t="n">
        <v>13.7943</v>
      </c>
      <c r="Q476" s="0" t="n">
        <v>13.84331</v>
      </c>
      <c r="R476" s="0" t="n">
        <v>13.5492</v>
      </c>
      <c r="S476" s="0" t="n">
        <v>13.52468</v>
      </c>
      <c r="T476" s="0" t="n">
        <v>13.8188</v>
      </c>
      <c r="U476" s="0" t="n">
        <v>14.04818</v>
      </c>
      <c r="V476" s="0" t="n">
        <v>13.75411</v>
      </c>
      <c r="W476" s="0" t="n">
        <v>15.12586</v>
      </c>
      <c r="X476" s="0" t="n">
        <v>257.0047</v>
      </c>
      <c r="Y476" s="0" t="n">
        <v>14.95447</v>
      </c>
      <c r="Z476" s="0" t="n">
        <v>14.97895</v>
      </c>
      <c r="AA476" s="0" t="n">
        <v>15.15034</v>
      </c>
      <c r="AB476" s="0" t="n">
        <v>15.15034</v>
      </c>
      <c r="AC476" s="0" t="n">
        <v>14.97895</v>
      </c>
      <c r="AD476" s="0" t="n">
        <v>15.00344</v>
      </c>
      <c r="AE476" s="0" t="n">
        <v>15.17482</v>
      </c>
      <c r="AF476" s="0" t="n">
        <v>14.94564</v>
      </c>
      <c r="AG476" s="0" t="n">
        <v>14.79872</v>
      </c>
      <c r="AH476" s="0" t="n">
        <v>15.00344</v>
      </c>
      <c r="AI476" s="0" t="n">
        <v>15.17482</v>
      </c>
    </row>
    <row r="477" customFormat="false" ht="12.75" hidden="false" customHeight="false" outlineLevel="0" collapsed="false">
      <c r="A477" s="0" t="n">
        <v>476</v>
      </c>
      <c r="B477" s="4" t="n">
        <v>0.01569444</v>
      </c>
      <c r="C477" s="1" t="n">
        <v>-10.5333408</v>
      </c>
      <c r="E477" s="0" t="n">
        <v>1125.056</v>
      </c>
      <c r="H477" s="4" t="n">
        <v>-0.02987667</v>
      </c>
      <c r="I477" s="0" t="n">
        <v>-5.25692515</v>
      </c>
      <c r="J477" s="0" t="n">
        <v>13.55217</v>
      </c>
      <c r="K477" s="0" t="n">
        <v>13.79727</v>
      </c>
      <c r="L477" s="0" t="n">
        <v>13.79727</v>
      </c>
      <c r="M477" s="0" t="n">
        <v>13.82178</v>
      </c>
      <c r="N477" s="0" t="n">
        <v>13.55217</v>
      </c>
      <c r="O477" s="0" t="n">
        <v>13.55217</v>
      </c>
      <c r="P477" s="0" t="n">
        <v>13.77276</v>
      </c>
      <c r="Q477" s="0" t="n">
        <v>13.82178</v>
      </c>
      <c r="R477" s="0" t="n">
        <v>13.55217</v>
      </c>
      <c r="S477" s="0" t="n">
        <v>13.52766</v>
      </c>
      <c r="T477" s="0" t="n">
        <v>13.82178</v>
      </c>
      <c r="U477" s="0" t="n">
        <v>14.04719</v>
      </c>
      <c r="V477" s="0" t="n">
        <v>13.75312</v>
      </c>
      <c r="W477" s="0" t="n">
        <v>15.12486</v>
      </c>
      <c r="X477" s="0" t="n">
        <v>-116.3494</v>
      </c>
      <c r="Y477" s="0" t="n">
        <v>14.95347</v>
      </c>
      <c r="Z477" s="0" t="n">
        <v>14.97796</v>
      </c>
      <c r="AA477" s="0" t="n">
        <v>15.17383</v>
      </c>
      <c r="AB477" s="0" t="n">
        <v>15.12486</v>
      </c>
      <c r="AC477" s="0" t="n">
        <v>15.00245</v>
      </c>
      <c r="AD477" s="0" t="n">
        <v>15.02693</v>
      </c>
      <c r="AE477" s="0" t="n">
        <v>15.19831</v>
      </c>
      <c r="AF477" s="0" t="n">
        <v>14.94861</v>
      </c>
      <c r="AG477" s="0" t="n">
        <v>14.80169</v>
      </c>
      <c r="AH477" s="0" t="n">
        <v>14.97796</v>
      </c>
      <c r="AI477" s="0" t="n">
        <v>15.17383</v>
      </c>
    </row>
    <row r="478" customFormat="false" ht="12.75" hidden="false" customHeight="false" outlineLevel="0" collapsed="false">
      <c r="A478" s="0" t="n">
        <v>477</v>
      </c>
      <c r="B478" s="4" t="n">
        <v>0.01572917</v>
      </c>
      <c r="C478" s="1" t="n">
        <v>-10.4833296</v>
      </c>
      <c r="E478" s="0" t="n">
        <v>1125.056</v>
      </c>
      <c r="H478" s="4" t="n">
        <v>-0.03044109</v>
      </c>
      <c r="I478" s="0" t="n">
        <v>-5.25692515</v>
      </c>
      <c r="J478" s="0" t="n">
        <v>13.55118</v>
      </c>
      <c r="K478" s="0" t="n">
        <v>13.79628</v>
      </c>
      <c r="L478" s="0" t="n">
        <v>13.79628</v>
      </c>
      <c r="M478" s="0" t="n">
        <v>13.79628</v>
      </c>
      <c r="N478" s="0" t="n">
        <v>13.55118</v>
      </c>
      <c r="O478" s="0" t="n">
        <v>13.52667</v>
      </c>
      <c r="P478" s="0" t="n">
        <v>13.79628</v>
      </c>
      <c r="Q478" s="0" t="n">
        <v>13.82079</v>
      </c>
      <c r="R478" s="0" t="n">
        <v>13.57569</v>
      </c>
      <c r="S478" s="0" t="n">
        <v>13.52667</v>
      </c>
      <c r="T478" s="0" t="n">
        <v>13.82079</v>
      </c>
      <c r="U478" s="0" t="n">
        <v>14.04917</v>
      </c>
      <c r="V478" s="0" t="n">
        <v>13.7551</v>
      </c>
      <c r="W478" s="0" t="n">
        <v>15.15133</v>
      </c>
      <c r="X478" s="0" t="n">
        <v>-174.4631</v>
      </c>
      <c r="Y478" s="0" t="n">
        <v>14.97994</v>
      </c>
      <c r="Z478" s="0" t="n">
        <v>14.97994</v>
      </c>
      <c r="AA478" s="0" t="n">
        <v>15.17581</v>
      </c>
      <c r="AB478" s="0" t="n">
        <v>15.15133</v>
      </c>
      <c r="AC478" s="0" t="n">
        <v>14.97994</v>
      </c>
      <c r="AD478" s="0" t="n">
        <v>15.02891</v>
      </c>
      <c r="AE478" s="0" t="n">
        <v>15.17581</v>
      </c>
      <c r="AF478" s="0" t="n">
        <v>14.97211</v>
      </c>
      <c r="AG478" s="0" t="n">
        <v>14.8007</v>
      </c>
      <c r="AH478" s="0" t="n">
        <v>15.00443</v>
      </c>
      <c r="AI478" s="0" t="n">
        <v>15.20029</v>
      </c>
    </row>
    <row r="479" customFormat="false" ht="12.75" hidden="false" customHeight="false" outlineLevel="0" collapsed="false">
      <c r="A479" s="0" t="n">
        <v>478</v>
      </c>
      <c r="B479" s="4" t="n">
        <v>0.01575232</v>
      </c>
      <c r="C479" s="1" t="n">
        <v>-10.4499936</v>
      </c>
      <c r="E479" s="0" t="n">
        <v>1125.109</v>
      </c>
      <c r="H479" s="4" t="n">
        <v>-0.03100014</v>
      </c>
      <c r="I479" s="0" t="n">
        <v>-5.25692515</v>
      </c>
      <c r="J479" s="0" t="n">
        <v>13.55217</v>
      </c>
      <c r="K479" s="0" t="n">
        <v>13.79727</v>
      </c>
      <c r="L479" s="0" t="n">
        <v>13.82178</v>
      </c>
      <c r="M479" s="0" t="n">
        <v>13.79727</v>
      </c>
      <c r="N479" s="0" t="n">
        <v>13.55217</v>
      </c>
      <c r="O479" s="0" t="n">
        <v>13.52766</v>
      </c>
      <c r="P479" s="0" t="n">
        <v>13.79727</v>
      </c>
      <c r="Q479" s="0" t="n">
        <v>13.84629</v>
      </c>
      <c r="R479" s="0" t="n">
        <v>13.57668</v>
      </c>
      <c r="S479" s="0" t="n">
        <v>13.52766</v>
      </c>
      <c r="T479" s="0" t="n">
        <v>13.84629</v>
      </c>
      <c r="U479" s="0" t="n">
        <v>14.04917</v>
      </c>
      <c r="V479" s="0" t="n">
        <v>13.73059</v>
      </c>
      <c r="W479" s="0" t="n">
        <v>15.12684</v>
      </c>
      <c r="X479" s="0" t="n">
        <v>228.6346</v>
      </c>
      <c r="Y479" s="0" t="n">
        <v>14.95545</v>
      </c>
      <c r="Z479" s="0" t="n">
        <v>14.97994</v>
      </c>
      <c r="AA479" s="0" t="n">
        <v>15.15133</v>
      </c>
      <c r="AB479" s="0" t="n">
        <v>15.15133</v>
      </c>
      <c r="AC479" s="0" t="n">
        <v>15.00443</v>
      </c>
      <c r="AD479" s="0" t="n">
        <v>15.02891</v>
      </c>
      <c r="AE479" s="0" t="n">
        <v>15.20029</v>
      </c>
      <c r="AF479" s="0" t="n">
        <v>14.9731</v>
      </c>
      <c r="AG479" s="0" t="n">
        <v>14.80169</v>
      </c>
      <c r="AH479" s="0" t="n">
        <v>15.00443</v>
      </c>
      <c r="AI479" s="0" t="n">
        <v>15.20029</v>
      </c>
    </row>
    <row r="480" customFormat="false" ht="12.75" hidden="false" customHeight="false" outlineLevel="0" collapsed="false">
      <c r="A480" s="0" t="n">
        <v>479</v>
      </c>
      <c r="B480" s="4" t="n">
        <v>0.01578704</v>
      </c>
      <c r="C480" s="1" t="n">
        <v>-10.3999968</v>
      </c>
      <c r="E480" s="0" t="n">
        <v>1125.216</v>
      </c>
      <c r="H480" s="4" t="n">
        <v>-0.02987667</v>
      </c>
      <c r="I480" s="0" t="n">
        <v>-5.25692515</v>
      </c>
      <c r="J480" s="0" t="n">
        <v>13.55118</v>
      </c>
      <c r="K480" s="0" t="n">
        <v>13.79628</v>
      </c>
      <c r="L480" s="0" t="n">
        <v>13.79628</v>
      </c>
      <c r="M480" s="0" t="n">
        <v>13.82079</v>
      </c>
      <c r="N480" s="0" t="n">
        <v>13.55118</v>
      </c>
      <c r="O480" s="0" t="n">
        <v>13.55118</v>
      </c>
      <c r="P480" s="0" t="n">
        <v>13.77177</v>
      </c>
      <c r="Q480" s="0" t="n">
        <v>13.82079</v>
      </c>
      <c r="R480" s="0" t="n">
        <v>13.57569</v>
      </c>
      <c r="S480" s="0" t="n">
        <v>13.52667</v>
      </c>
      <c r="T480" s="0" t="n">
        <v>13.82079</v>
      </c>
      <c r="U480" s="0" t="n">
        <v>14.04917</v>
      </c>
      <c r="V480" s="0" t="n">
        <v>13.7551</v>
      </c>
      <c r="W480" s="0" t="n">
        <v>15.12684</v>
      </c>
      <c r="X480" s="0" t="n">
        <v>29.5574</v>
      </c>
      <c r="Y480" s="0" t="n">
        <v>14.95545</v>
      </c>
      <c r="Z480" s="0" t="n">
        <v>14.97994</v>
      </c>
      <c r="AA480" s="0" t="n">
        <v>15.17581</v>
      </c>
      <c r="AB480" s="0" t="n">
        <v>15.12684</v>
      </c>
      <c r="AC480" s="0" t="n">
        <v>15.00443</v>
      </c>
      <c r="AD480" s="0" t="n">
        <v>15.02891</v>
      </c>
      <c r="AE480" s="0" t="n">
        <v>15.20029</v>
      </c>
      <c r="AF480" s="0" t="n">
        <v>14.97211</v>
      </c>
      <c r="AG480" s="0" t="n">
        <v>14.8007</v>
      </c>
      <c r="AH480" s="0" t="n">
        <v>15.00443</v>
      </c>
      <c r="AI480" s="0" t="n">
        <v>15.20029</v>
      </c>
    </row>
    <row r="481" customFormat="false" ht="12.75" hidden="false" customHeight="false" outlineLevel="0" collapsed="false">
      <c r="A481" s="0" t="n">
        <v>480</v>
      </c>
      <c r="B481" s="4" t="n">
        <v>0.01582176</v>
      </c>
      <c r="C481" s="1" t="n">
        <v>-10.35</v>
      </c>
      <c r="E481" s="0" t="n">
        <v>1125.163</v>
      </c>
      <c r="H481" s="4" t="n">
        <v>-0.03156456</v>
      </c>
      <c r="I481" s="0" t="n">
        <v>-5.25411775</v>
      </c>
      <c r="J481" s="0" t="n">
        <v>13.55316</v>
      </c>
      <c r="K481" s="0" t="n">
        <v>13.79826</v>
      </c>
      <c r="L481" s="0" t="n">
        <v>13.79826</v>
      </c>
      <c r="M481" s="0" t="n">
        <v>13.82277</v>
      </c>
      <c r="N481" s="0" t="n">
        <v>13.55316</v>
      </c>
      <c r="O481" s="0" t="n">
        <v>13.55316</v>
      </c>
      <c r="P481" s="0" t="n">
        <v>13.79826</v>
      </c>
      <c r="Q481" s="0" t="n">
        <v>13.82277</v>
      </c>
      <c r="R481" s="0" t="n">
        <v>13.57768</v>
      </c>
      <c r="S481" s="0" t="n">
        <v>13.52865</v>
      </c>
      <c r="T481" s="0" t="n">
        <v>13.82277</v>
      </c>
      <c r="U481" s="0" t="n">
        <v>14.05016</v>
      </c>
      <c r="V481" s="0" t="n">
        <v>13.7561</v>
      </c>
      <c r="W481" s="0" t="n">
        <v>15.12784</v>
      </c>
      <c r="X481" s="0" t="n">
        <v>-343.0531</v>
      </c>
      <c r="Y481" s="0" t="n">
        <v>14.95645</v>
      </c>
      <c r="Z481" s="0" t="n">
        <v>14.98093</v>
      </c>
      <c r="AA481" s="0" t="n">
        <v>15.1768</v>
      </c>
      <c r="AB481" s="0" t="n">
        <v>15.15232</v>
      </c>
      <c r="AC481" s="0" t="n">
        <v>15.00542</v>
      </c>
      <c r="AD481" s="0" t="n">
        <v>15.0299</v>
      </c>
      <c r="AE481" s="0" t="n">
        <v>15.20128</v>
      </c>
      <c r="AF481" s="0" t="n">
        <v>14.97409</v>
      </c>
      <c r="AG481" s="0" t="n">
        <v>14.80268</v>
      </c>
      <c r="AH481" s="0" t="n">
        <v>15.00542</v>
      </c>
      <c r="AI481" s="0" t="n">
        <v>15.20128</v>
      </c>
    </row>
    <row r="482" customFormat="false" ht="12.75" hidden="false" customHeight="false" outlineLevel="0" collapsed="false">
      <c r="A482" s="0" t="n">
        <v>481</v>
      </c>
      <c r="B482" s="4" t="n">
        <v>0.01585648</v>
      </c>
      <c r="C482" s="1" t="n">
        <v>-10.3000032</v>
      </c>
      <c r="E482" s="0" t="n">
        <v>1125.163</v>
      </c>
      <c r="H482" s="4" t="n">
        <v>-0.03100014</v>
      </c>
      <c r="I482" s="0" t="n">
        <v>-5.25692515</v>
      </c>
      <c r="J482" s="0" t="n">
        <v>13.55217</v>
      </c>
      <c r="K482" s="0" t="n">
        <v>13.79727</v>
      </c>
      <c r="L482" s="0" t="n">
        <v>13.82178</v>
      </c>
      <c r="M482" s="0" t="n">
        <v>13.79727</v>
      </c>
      <c r="N482" s="0" t="n">
        <v>13.55217</v>
      </c>
      <c r="O482" s="0" t="n">
        <v>13.52766</v>
      </c>
      <c r="P482" s="0" t="n">
        <v>13.79727</v>
      </c>
      <c r="Q482" s="0" t="n">
        <v>13.82178</v>
      </c>
      <c r="R482" s="0" t="n">
        <v>13.57668</v>
      </c>
      <c r="S482" s="0" t="n">
        <v>13.52766</v>
      </c>
      <c r="T482" s="0" t="n">
        <v>13.82178</v>
      </c>
      <c r="U482" s="0" t="n">
        <v>14.05115</v>
      </c>
      <c r="V482" s="0" t="n">
        <v>13.75709</v>
      </c>
      <c r="W482" s="0" t="n">
        <v>15.12882</v>
      </c>
      <c r="X482" s="0" t="n">
        <v>187.0785</v>
      </c>
      <c r="Y482" s="0" t="n">
        <v>14.95743</v>
      </c>
      <c r="Z482" s="0" t="n">
        <v>14.98192</v>
      </c>
      <c r="AA482" s="0" t="n">
        <v>15.17779</v>
      </c>
      <c r="AB482" s="0" t="n">
        <v>15.12882</v>
      </c>
      <c r="AC482" s="0" t="n">
        <v>14.98192</v>
      </c>
      <c r="AD482" s="0" t="n">
        <v>15.00641</v>
      </c>
      <c r="AE482" s="0" t="n">
        <v>15.17779</v>
      </c>
      <c r="AF482" s="0" t="n">
        <v>14.9731</v>
      </c>
      <c r="AG482" s="0" t="n">
        <v>14.80169</v>
      </c>
      <c r="AH482" s="0" t="n">
        <v>15.00641</v>
      </c>
      <c r="AI482" s="0" t="n">
        <v>15.20227</v>
      </c>
    </row>
    <row r="483" customFormat="false" ht="12.75" hidden="false" customHeight="false" outlineLevel="0" collapsed="false">
      <c r="A483" s="0" t="n">
        <v>482</v>
      </c>
      <c r="B483" s="0" t="n">
        <v>0.0158912</v>
      </c>
      <c r="C483" s="1" t="n">
        <v>-10.2500064</v>
      </c>
      <c r="E483" s="0" t="n">
        <v>1125.109</v>
      </c>
      <c r="H483" s="4" t="n">
        <v>-0.03044109</v>
      </c>
      <c r="I483" s="0" t="n">
        <v>-5.25692515</v>
      </c>
      <c r="J483" s="0" t="n">
        <v>13.55118</v>
      </c>
      <c r="K483" s="0" t="n">
        <v>13.79628</v>
      </c>
      <c r="L483" s="0" t="n">
        <v>13.82079</v>
      </c>
      <c r="M483" s="0" t="n">
        <v>13.79628</v>
      </c>
      <c r="N483" s="0" t="n">
        <v>13.55118</v>
      </c>
      <c r="O483" s="0" t="n">
        <v>13.55118</v>
      </c>
      <c r="P483" s="0" t="n">
        <v>13.79628</v>
      </c>
      <c r="Q483" s="0" t="n">
        <v>13.84529</v>
      </c>
      <c r="R483" s="0" t="n">
        <v>13.57569</v>
      </c>
      <c r="S483" s="0" t="n">
        <v>13.52667</v>
      </c>
      <c r="T483" s="0" t="n">
        <v>13.82079</v>
      </c>
      <c r="U483" s="0" t="n">
        <v>14.05115</v>
      </c>
      <c r="V483" s="0" t="n">
        <v>13.75709</v>
      </c>
      <c r="W483" s="0" t="n">
        <v>15.12882</v>
      </c>
      <c r="X483" s="0" t="n">
        <v>98.60048</v>
      </c>
      <c r="Y483" s="0" t="n">
        <v>14.95743</v>
      </c>
      <c r="Z483" s="0" t="n">
        <v>14.98192</v>
      </c>
      <c r="AA483" s="0" t="n">
        <v>15.15331</v>
      </c>
      <c r="AB483" s="0" t="n">
        <v>15.12882</v>
      </c>
      <c r="AC483" s="0" t="n">
        <v>14.98192</v>
      </c>
      <c r="AD483" s="0" t="n">
        <v>15.00641</v>
      </c>
      <c r="AE483" s="0" t="n">
        <v>15.20227</v>
      </c>
      <c r="AF483" s="0" t="n">
        <v>14.94762</v>
      </c>
      <c r="AG483" s="0" t="n">
        <v>14.8007</v>
      </c>
      <c r="AH483" s="0" t="n">
        <v>15.00641</v>
      </c>
      <c r="AI483" s="0" t="n">
        <v>15.17779</v>
      </c>
    </row>
    <row r="484" customFormat="false" ht="12.75" hidden="false" customHeight="false" outlineLevel="0" collapsed="false">
      <c r="A484" s="0" t="n">
        <v>483</v>
      </c>
      <c r="B484" s="4" t="n">
        <v>0.01591435</v>
      </c>
      <c r="C484" s="1" t="n">
        <v>-10.2166704</v>
      </c>
      <c r="E484" s="0" t="n">
        <v>1125.056</v>
      </c>
      <c r="H484" s="4" t="n">
        <v>-0.03044109</v>
      </c>
      <c r="I484" s="0" t="n">
        <v>-5.25692515</v>
      </c>
      <c r="J484" s="0" t="n">
        <v>13.57668</v>
      </c>
      <c r="K484" s="0" t="n">
        <v>13.79727</v>
      </c>
      <c r="L484" s="0" t="n">
        <v>13.79727</v>
      </c>
      <c r="M484" s="0" t="n">
        <v>13.79727</v>
      </c>
      <c r="N484" s="0" t="n">
        <v>13.55217</v>
      </c>
      <c r="O484" s="0" t="n">
        <v>13.55217</v>
      </c>
      <c r="P484" s="0" t="n">
        <v>13.79727</v>
      </c>
      <c r="Q484" s="0" t="n">
        <v>13.82178</v>
      </c>
      <c r="R484" s="0" t="n">
        <v>13.57668</v>
      </c>
      <c r="S484" s="0" t="n">
        <v>13.52766</v>
      </c>
      <c r="T484" s="0" t="n">
        <v>13.84629</v>
      </c>
      <c r="U484" s="0" t="n">
        <v>14.02665</v>
      </c>
      <c r="V484" s="0" t="n">
        <v>13.75709</v>
      </c>
      <c r="W484" s="0" t="n">
        <v>15.12882</v>
      </c>
      <c r="X484" s="0" t="n">
        <v>-286.4417</v>
      </c>
      <c r="Y484" s="0" t="n">
        <v>14.95743</v>
      </c>
      <c r="Z484" s="0" t="n">
        <v>14.95743</v>
      </c>
      <c r="AA484" s="0" t="n">
        <v>15.17779</v>
      </c>
      <c r="AB484" s="0" t="n">
        <v>15.12882</v>
      </c>
      <c r="AC484" s="0" t="n">
        <v>15.00641</v>
      </c>
      <c r="AD484" s="0" t="n">
        <v>15.03089</v>
      </c>
      <c r="AE484" s="0" t="n">
        <v>15.20227</v>
      </c>
      <c r="AF484" s="0" t="n">
        <v>14.94861</v>
      </c>
      <c r="AG484" s="0" t="n">
        <v>14.80169</v>
      </c>
      <c r="AH484" s="0" t="n">
        <v>15.00641</v>
      </c>
      <c r="AI484" s="0" t="n">
        <v>15.20227</v>
      </c>
    </row>
    <row r="485" customFormat="false" ht="12.75" hidden="false" customHeight="false" outlineLevel="0" collapsed="false">
      <c r="A485" s="0" t="n">
        <v>484</v>
      </c>
      <c r="B485" s="4" t="n">
        <v>0.01594907</v>
      </c>
      <c r="C485" s="1" t="n">
        <v>-10.1666736</v>
      </c>
      <c r="E485" s="0" t="n">
        <v>1125.003</v>
      </c>
      <c r="H485" s="4" t="n">
        <v>-0.03044109</v>
      </c>
      <c r="I485" s="0" t="n">
        <v>-5.25692515</v>
      </c>
      <c r="J485" s="0" t="n">
        <v>13.55316</v>
      </c>
      <c r="K485" s="0" t="n">
        <v>13.79826</v>
      </c>
      <c r="L485" s="0" t="n">
        <v>13.82277</v>
      </c>
      <c r="M485" s="0" t="n">
        <v>13.79826</v>
      </c>
      <c r="N485" s="0" t="n">
        <v>13.52865</v>
      </c>
      <c r="O485" s="0" t="n">
        <v>13.55316</v>
      </c>
      <c r="P485" s="0" t="n">
        <v>13.79826</v>
      </c>
      <c r="Q485" s="0" t="n">
        <v>13.82277</v>
      </c>
      <c r="R485" s="0" t="n">
        <v>13.57768</v>
      </c>
      <c r="S485" s="0" t="n">
        <v>13.52865</v>
      </c>
      <c r="T485" s="0" t="n">
        <v>13.82277</v>
      </c>
      <c r="U485" s="0" t="n">
        <v>14.05313</v>
      </c>
      <c r="V485" s="0" t="n">
        <v>13.73456</v>
      </c>
      <c r="W485" s="0" t="n">
        <v>15.1308</v>
      </c>
      <c r="X485" s="0" t="n">
        <v>126.1094</v>
      </c>
      <c r="Y485" s="0" t="n">
        <v>14.95941</v>
      </c>
      <c r="Z485" s="0" t="n">
        <v>14.9839</v>
      </c>
      <c r="AA485" s="0" t="n">
        <v>15.15529</v>
      </c>
      <c r="AB485" s="0" t="n">
        <v>15.1308</v>
      </c>
      <c r="AC485" s="0" t="n">
        <v>14.9839</v>
      </c>
      <c r="AD485" s="0" t="n">
        <v>15.03287</v>
      </c>
      <c r="AE485" s="0" t="n">
        <v>15.17977</v>
      </c>
      <c r="AF485" s="0" t="n">
        <v>14.97409</v>
      </c>
      <c r="AG485" s="0" t="n">
        <v>14.80268</v>
      </c>
      <c r="AH485" s="0" t="n">
        <v>14.9839</v>
      </c>
      <c r="AI485" s="0" t="n">
        <v>15.17977</v>
      </c>
    </row>
    <row r="486" customFormat="false" ht="12.75" hidden="false" customHeight="false" outlineLevel="0" collapsed="false">
      <c r="A486" s="0" t="n">
        <v>485</v>
      </c>
      <c r="B486" s="0" t="n">
        <v>0.0159838</v>
      </c>
      <c r="C486" s="1" t="n">
        <v>-10.1166624</v>
      </c>
      <c r="E486" s="0" t="n">
        <v>1125.003</v>
      </c>
      <c r="H486" s="4" t="n">
        <v>-0.03044109</v>
      </c>
      <c r="I486" s="0" t="n">
        <v>-5.25692515</v>
      </c>
      <c r="J486" s="0" t="n">
        <v>13.55415</v>
      </c>
      <c r="K486" s="0" t="n">
        <v>13.77474</v>
      </c>
      <c r="L486" s="0" t="n">
        <v>13.79925</v>
      </c>
      <c r="M486" s="0" t="n">
        <v>13.79925</v>
      </c>
      <c r="N486" s="0" t="n">
        <v>13.55415</v>
      </c>
      <c r="O486" s="0" t="n">
        <v>13.52964</v>
      </c>
      <c r="P486" s="0" t="n">
        <v>13.77474</v>
      </c>
      <c r="Q486" s="0" t="n">
        <v>13.82376</v>
      </c>
      <c r="R486" s="0" t="n">
        <v>13.57867</v>
      </c>
      <c r="S486" s="0" t="n">
        <v>13.52964</v>
      </c>
      <c r="T486" s="0" t="n">
        <v>13.82376</v>
      </c>
      <c r="U486" s="0" t="n">
        <v>14.05313</v>
      </c>
      <c r="V486" s="0" t="n">
        <v>13.75907</v>
      </c>
      <c r="W486" s="0" t="n">
        <v>15.1308</v>
      </c>
      <c r="X486" s="0" t="n">
        <v>168.112</v>
      </c>
      <c r="Y486" s="0" t="n">
        <v>14.95941</v>
      </c>
      <c r="Z486" s="0" t="n">
        <v>14.9839</v>
      </c>
      <c r="AA486" s="0" t="n">
        <v>15.17977</v>
      </c>
      <c r="AB486" s="0" t="n">
        <v>15.15529</v>
      </c>
      <c r="AC486" s="0" t="n">
        <v>14.9839</v>
      </c>
      <c r="AD486" s="0" t="n">
        <v>15.00839</v>
      </c>
      <c r="AE486" s="0" t="n">
        <v>15.20425</v>
      </c>
      <c r="AF486" s="0" t="n">
        <v>14.97508</v>
      </c>
      <c r="AG486" s="0" t="n">
        <v>14.80367</v>
      </c>
      <c r="AH486" s="0" t="n">
        <v>15.00839</v>
      </c>
      <c r="AI486" s="0" t="n">
        <v>15.17977</v>
      </c>
    </row>
    <row r="487" customFormat="false" ht="12.75" hidden="false" customHeight="false" outlineLevel="0" collapsed="false">
      <c r="A487" s="0" t="n">
        <v>486</v>
      </c>
      <c r="B487" s="4" t="n">
        <v>0.01601852</v>
      </c>
      <c r="C487" s="1" t="n">
        <v>-10.0666656</v>
      </c>
      <c r="E487" s="0" t="n">
        <v>1125.003</v>
      </c>
      <c r="H487" s="4" t="n">
        <v>-0.03044109</v>
      </c>
      <c r="I487" s="0" t="n">
        <v>-5.25692515</v>
      </c>
      <c r="J487" s="0" t="n">
        <v>13.55515</v>
      </c>
      <c r="K487" s="0" t="n">
        <v>13.80024</v>
      </c>
      <c r="L487" s="0" t="n">
        <v>13.80024</v>
      </c>
      <c r="M487" s="0" t="n">
        <v>13.80024</v>
      </c>
      <c r="N487" s="0" t="n">
        <v>13.55515</v>
      </c>
      <c r="O487" s="0" t="n">
        <v>13.55515</v>
      </c>
      <c r="P487" s="0" t="n">
        <v>13.77574</v>
      </c>
      <c r="Q487" s="0" t="n">
        <v>13.82475</v>
      </c>
      <c r="R487" s="0" t="n">
        <v>13.57966</v>
      </c>
      <c r="S487" s="0" t="n">
        <v>13.53063</v>
      </c>
      <c r="T487" s="0" t="n">
        <v>13.82475</v>
      </c>
      <c r="U487" s="0" t="n">
        <v>14.02962</v>
      </c>
      <c r="V487" s="0" t="n">
        <v>13.76006</v>
      </c>
      <c r="W487" s="0" t="n">
        <v>15.13179</v>
      </c>
      <c r="X487" s="0" t="n">
        <v>-580.1348</v>
      </c>
      <c r="Y487" s="0" t="n">
        <v>14.9604</v>
      </c>
      <c r="Z487" s="0" t="n">
        <v>14.98489</v>
      </c>
      <c r="AA487" s="0" t="n">
        <v>15.18076</v>
      </c>
      <c r="AB487" s="0" t="n">
        <v>15.13179</v>
      </c>
      <c r="AC487" s="0" t="n">
        <v>14.98489</v>
      </c>
      <c r="AD487" s="0" t="n">
        <v>15.00937</v>
      </c>
      <c r="AE487" s="0" t="n">
        <v>15.20524</v>
      </c>
      <c r="AF487" s="0" t="n">
        <v>14.95158</v>
      </c>
      <c r="AG487" s="0" t="n">
        <v>14.80466</v>
      </c>
      <c r="AH487" s="0" t="n">
        <v>15.00937</v>
      </c>
      <c r="AI487" s="0" t="n">
        <v>15.20524</v>
      </c>
    </row>
    <row r="488" customFormat="false" ht="12.75" hidden="false" customHeight="false" outlineLevel="0" collapsed="false">
      <c r="A488" s="0" t="n">
        <v>487</v>
      </c>
      <c r="B488" s="4" t="n">
        <v>0.01605324</v>
      </c>
      <c r="C488" s="1" t="n">
        <v>-10.0166688</v>
      </c>
      <c r="E488" s="0" t="n">
        <v>1124.95</v>
      </c>
      <c r="H488" s="4" t="n">
        <v>-0.03044109</v>
      </c>
      <c r="I488" s="0" t="n">
        <v>-5.25692515</v>
      </c>
      <c r="J488" s="0" t="n">
        <v>13.55614</v>
      </c>
      <c r="K488" s="0" t="n">
        <v>13.80123</v>
      </c>
      <c r="L488" s="0" t="n">
        <v>13.80123</v>
      </c>
      <c r="M488" s="0" t="n">
        <v>13.80123</v>
      </c>
      <c r="N488" s="0" t="n">
        <v>13.55614</v>
      </c>
      <c r="O488" s="0" t="n">
        <v>13.55614</v>
      </c>
      <c r="P488" s="0" t="n">
        <v>13.80123</v>
      </c>
      <c r="Q488" s="0" t="n">
        <v>13.82574</v>
      </c>
      <c r="R488" s="0" t="n">
        <v>13.58065</v>
      </c>
      <c r="S488" s="0" t="n">
        <v>13.53162</v>
      </c>
      <c r="T488" s="0" t="n">
        <v>13.82574</v>
      </c>
      <c r="U488" s="0" t="n">
        <v>14.05511</v>
      </c>
      <c r="V488" s="0" t="n">
        <v>13.76105</v>
      </c>
      <c r="W488" s="0" t="n">
        <v>15.13278</v>
      </c>
      <c r="X488" s="0" t="n">
        <v>4.211846</v>
      </c>
      <c r="Y488" s="0" t="n">
        <v>14.96139</v>
      </c>
      <c r="Z488" s="0" t="n">
        <v>14.96139</v>
      </c>
      <c r="AA488" s="0" t="n">
        <v>15.18175</v>
      </c>
      <c r="AB488" s="0" t="n">
        <v>15.15727</v>
      </c>
      <c r="AC488" s="0" t="n">
        <v>14.98588</v>
      </c>
      <c r="AD488" s="0" t="n">
        <v>15.01037</v>
      </c>
      <c r="AE488" s="0" t="n">
        <v>15.20623</v>
      </c>
      <c r="AF488" s="0" t="n">
        <v>14.95257</v>
      </c>
      <c r="AG488" s="0" t="n">
        <v>14.80565</v>
      </c>
      <c r="AH488" s="0" t="n">
        <v>15.01037</v>
      </c>
      <c r="AI488" s="0" t="n">
        <v>15.20623</v>
      </c>
    </row>
    <row r="489" customFormat="false" ht="12.75" hidden="false" customHeight="false" outlineLevel="0" collapsed="false">
      <c r="A489" s="0" t="n">
        <v>488</v>
      </c>
      <c r="B489" s="4" t="n">
        <v>0.01607639</v>
      </c>
      <c r="C489" s="1" t="n">
        <v>-9.9833328</v>
      </c>
      <c r="E489" s="0" t="n">
        <v>1125.109</v>
      </c>
      <c r="H489" s="4" t="n">
        <v>-0.03100014</v>
      </c>
      <c r="I489" s="0" t="n">
        <v>-5.25692515</v>
      </c>
      <c r="J489" s="0" t="n">
        <v>13.55614</v>
      </c>
      <c r="K489" s="0" t="n">
        <v>13.80123</v>
      </c>
      <c r="L489" s="0" t="n">
        <v>13.80123</v>
      </c>
      <c r="M489" s="0" t="n">
        <v>13.80123</v>
      </c>
      <c r="N489" s="0" t="n">
        <v>13.55614</v>
      </c>
      <c r="O489" s="0" t="n">
        <v>13.55614</v>
      </c>
      <c r="P489" s="0" t="n">
        <v>13.80123</v>
      </c>
      <c r="Q489" s="0" t="n">
        <v>13.82574</v>
      </c>
      <c r="R489" s="0" t="n">
        <v>13.58065</v>
      </c>
      <c r="S489" s="0" t="n">
        <v>13.53162</v>
      </c>
      <c r="T489" s="0" t="n">
        <v>13.82574</v>
      </c>
      <c r="U489" s="0" t="n">
        <v>14.05412</v>
      </c>
      <c r="V489" s="0" t="n">
        <v>13.73555</v>
      </c>
      <c r="W489" s="0" t="n">
        <v>15.13179</v>
      </c>
      <c r="X489" s="0" t="n">
        <v>61.54921</v>
      </c>
      <c r="Y489" s="0" t="n">
        <v>14.9604</v>
      </c>
      <c r="Z489" s="0" t="n">
        <v>14.9604</v>
      </c>
      <c r="AA489" s="0" t="n">
        <v>15.18076</v>
      </c>
      <c r="AB489" s="0" t="n">
        <v>15.15627</v>
      </c>
      <c r="AC489" s="0" t="n">
        <v>14.98489</v>
      </c>
      <c r="AD489" s="0" t="n">
        <v>15.03386</v>
      </c>
      <c r="AE489" s="0" t="n">
        <v>15.20524</v>
      </c>
      <c r="AF489" s="0" t="n">
        <v>14.97706</v>
      </c>
      <c r="AG489" s="0" t="n">
        <v>14.78116</v>
      </c>
      <c r="AH489" s="0" t="n">
        <v>14.98489</v>
      </c>
      <c r="AI489" s="0" t="n">
        <v>15.20524</v>
      </c>
    </row>
    <row r="490" customFormat="false" ht="12.75" hidden="false" customHeight="false" outlineLevel="0" collapsed="false">
      <c r="A490" s="0" t="n">
        <v>489</v>
      </c>
      <c r="B490" s="4" t="n">
        <v>0.01611111</v>
      </c>
      <c r="C490" s="1" t="n">
        <v>-9.933336</v>
      </c>
      <c r="E490" s="0" t="n">
        <v>1125.163</v>
      </c>
      <c r="H490" s="4" t="n">
        <v>-0.03044109</v>
      </c>
      <c r="I490" s="0" t="n">
        <v>-5.25692515</v>
      </c>
      <c r="J490" s="0" t="n">
        <v>13.55515</v>
      </c>
      <c r="K490" s="0" t="n">
        <v>13.77574</v>
      </c>
      <c r="L490" s="0" t="n">
        <v>13.80024</v>
      </c>
      <c r="M490" s="0" t="n">
        <v>13.82475</v>
      </c>
      <c r="N490" s="0" t="n">
        <v>13.55515</v>
      </c>
      <c r="O490" s="0" t="n">
        <v>13.55515</v>
      </c>
      <c r="P490" s="0" t="n">
        <v>13.80024</v>
      </c>
      <c r="Q490" s="0" t="n">
        <v>13.84926</v>
      </c>
      <c r="R490" s="0" t="n">
        <v>13.57966</v>
      </c>
      <c r="S490" s="0" t="n">
        <v>13.53063</v>
      </c>
      <c r="T490" s="0" t="n">
        <v>13.82475</v>
      </c>
      <c r="U490" s="0" t="n">
        <v>14.05511</v>
      </c>
      <c r="V490" s="0" t="n">
        <v>13.73654</v>
      </c>
      <c r="W490" s="0" t="n">
        <v>15.13278</v>
      </c>
      <c r="X490" s="0" t="n">
        <v>376.2863</v>
      </c>
      <c r="Y490" s="0" t="n">
        <v>14.96139</v>
      </c>
      <c r="Z490" s="0" t="n">
        <v>14.98588</v>
      </c>
      <c r="AA490" s="0" t="n">
        <v>15.18175</v>
      </c>
      <c r="AB490" s="0" t="n">
        <v>15.15727</v>
      </c>
      <c r="AC490" s="0" t="n">
        <v>14.98588</v>
      </c>
      <c r="AD490" s="0" t="n">
        <v>15.03485</v>
      </c>
      <c r="AE490" s="0" t="n">
        <v>15.20623</v>
      </c>
      <c r="AF490" s="0" t="n">
        <v>14.97607</v>
      </c>
      <c r="AG490" s="0" t="n">
        <v>14.80466</v>
      </c>
      <c r="AH490" s="0" t="n">
        <v>14.98588</v>
      </c>
      <c r="AI490" s="0" t="n">
        <v>15.20623</v>
      </c>
    </row>
    <row r="491" customFormat="false" ht="12.75" hidden="false" customHeight="false" outlineLevel="0" collapsed="false">
      <c r="A491" s="0" t="n">
        <v>490</v>
      </c>
      <c r="B491" s="4" t="n">
        <v>0.01614583</v>
      </c>
      <c r="C491" s="1" t="n">
        <v>-9.8833392</v>
      </c>
      <c r="E491" s="0" t="n">
        <v>1125.109</v>
      </c>
      <c r="H491" s="4" t="n">
        <v>-0.02987667</v>
      </c>
      <c r="I491" s="0" t="n">
        <v>-5.25692515</v>
      </c>
      <c r="J491" s="0" t="n">
        <v>13.55713</v>
      </c>
      <c r="K491" s="0" t="n">
        <v>13.80223</v>
      </c>
      <c r="L491" s="0" t="n">
        <v>13.80223</v>
      </c>
      <c r="M491" s="0" t="n">
        <v>13.82673</v>
      </c>
      <c r="N491" s="0" t="n">
        <v>13.55713</v>
      </c>
      <c r="O491" s="0" t="n">
        <v>13.55713</v>
      </c>
      <c r="P491" s="0" t="n">
        <v>13.77772</v>
      </c>
      <c r="Q491" s="0" t="n">
        <v>13.82673</v>
      </c>
      <c r="R491" s="0" t="n">
        <v>13.58164</v>
      </c>
      <c r="S491" s="0" t="n">
        <v>13.53262</v>
      </c>
      <c r="T491" s="0" t="n">
        <v>13.82673</v>
      </c>
      <c r="U491" s="0" t="n">
        <v>14.0561</v>
      </c>
      <c r="V491" s="0" t="n">
        <v>13.76204</v>
      </c>
      <c r="W491" s="0" t="n">
        <v>15.10929</v>
      </c>
      <c r="X491" s="0" t="n">
        <v>149.6022</v>
      </c>
      <c r="Y491" s="0" t="n">
        <v>14.96238</v>
      </c>
      <c r="Z491" s="0" t="n">
        <v>14.96238</v>
      </c>
      <c r="AA491" s="0" t="n">
        <v>15.18274</v>
      </c>
      <c r="AB491" s="0" t="n">
        <v>15.13377</v>
      </c>
      <c r="AC491" s="0" t="n">
        <v>15.01135</v>
      </c>
      <c r="AD491" s="0" t="n">
        <v>15.01135</v>
      </c>
      <c r="AE491" s="0" t="n">
        <v>15.20722</v>
      </c>
      <c r="AF491" s="0" t="n">
        <v>14.97805</v>
      </c>
      <c r="AG491" s="0" t="n">
        <v>14.80664</v>
      </c>
      <c r="AH491" s="0" t="n">
        <v>14.98687</v>
      </c>
      <c r="AI491" s="0" t="n">
        <v>15.18274</v>
      </c>
    </row>
    <row r="492" customFormat="false" ht="12.75" hidden="false" customHeight="false" outlineLevel="0" collapsed="false">
      <c r="A492" s="0" t="n">
        <v>491</v>
      </c>
      <c r="B492" s="4" t="n">
        <v>0.01618056</v>
      </c>
      <c r="C492" s="1" t="n">
        <v>-9.833328</v>
      </c>
      <c r="E492" s="0" t="n">
        <v>1125.109</v>
      </c>
      <c r="H492" s="4" t="n">
        <v>-0.03044109</v>
      </c>
      <c r="I492" s="0" t="n">
        <v>-5.25692515</v>
      </c>
      <c r="J492" s="0" t="n">
        <v>13.53162</v>
      </c>
      <c r="K492" s="0" t="n">
        <v>13.80123</v>
      </c>
      <c r="L492" s="0" t="n">
        <v>13.80123</v>
      </c>
      <c r="M492" s="0" t="n">
        <v>13.80123</v>
      </c>
      <c r="N492" s="0" t="n">
        <v>13.55614</v>
      </c>
      <c r="O492" s="0" t="n">
        <v>13.55614</v>
      </c>
      <c r="P492" s="0" t="n">
        <v>13.80123</v>
      </c>
      <c r="Q492" s="0" t="n">
        <v>13.82574</v>
      </c>
      <c r="R492" s="0" t="n">
        <v>13.58065</v>
      </c>
      <c r="S492" s="0" t="n">
        <v>13.53162</v>
      </c>
      <c r="T492" s="0" t="n">
        <v>13.82574</v>
      </c>
      <c r="U492" s="0" t="n">
        <v>14.0561</v>
      </c>
      <c r="V492" s="0" t="n">
        <v>13.76204</v>
      </c>
      <c r="W492" s="0" t="n">
        <v>15.13377</v>
      </c>
      <c r="X492" s="0" t="n">
        <v>-29.3062</v>
      </c>
      <c r="Y492" s="0" t="n">
        <v>14.96238</v>
      </c>
      <c r="Z492" s="0" t="n">
        <v>14.96238</v>
      </c>
      <c r="AA492" s="0" t="n">
        <v>15.18274</v>
      </c>
      <c r="AB492" s="0" t="n">
        <v>15.13377</v>
      </c>
      <c r="AC492" s="0" t="n">
        <v>14.98687</v>
      </c>
      <c r="AD492" s="0" t="n">
        <v>15.03584</v>
      </c>
      <c r="AE492" s="0" t="n">
        <v>15.20722</v>
      </c>
      <c r="AF492" s="0" t="n">
        <v>14.97706</v>
      </c>
      <c r="AG492" s="0" t="n">
        <v>14.80565</v>
      </c>
      <c r="AH492" s="0" t="n">
        <v>14.98687</v>
      </c>
      <c r="AI492" s="0" t="n">
        <v>15.20722</v>
      </c>
    </row>
    <row r="493" customFormat="false" ht="12.75" hidden="false" customHeight="false" outlineLevel="0" collapsed="false">
      <c r="A493" s="0" t="n">
        <v>492</v>
      </c>
      <c r="B493" s="4" t="n">
        <v>0.01621528</v>
      </c>
      <c r="C493" s="1" t="n">
        <v>-9.7833312</v>
      </c>
      <c r="E493" s="0" t="n">
        <v>1125.056</v>
      </c>
      <c r="H493" s="4" t="n">
        <v>-0.02987667</v>
      </c>
      <c r="I493" s="0" t="n">
        <v>-5.25692515</v>
      </c>
      <c r="J493" s="0" t="n">
        <v>13.55812</v>
      </c>
      <c r="K493" s="0" t="n">
        <v>13.77871</v>
      </c>
      <c r="L493" s="0" t="n">
        <v>13.80322</v>
      </c>
      <c r="M493" s="0" t="n">
        <v>13.80322</v>
      </c>
      <c r="N493" s="0" t="n">
        <v>13.58263</v>
      </c>
      <c r="O493" s="0" t="n">
        <v>13.55812</v>
      </c>
      <c r="P493" s="0" t="n">
        <v>13.77871</v>
      </c>
      <c r="Q493" s="0" t="n">
        <v>13.82772</v>
      </c>
      <c r="R493" s="0" t="n">
        <v>13.58263</v>
      </c>
      <c r="S493" s="0" t="n">
        <v>13.53361</v>
      </c>
      <c r="T493" s="0" t="n">
        <v>13.82772</v>
      </c>
      <c r="U493" s="0" t="n">
        <v>14.05511</v>
      </c>
      <c r="V493" s="0" t="n">
        <v>13.73654</v>
      </c>
      <c r="W493" s="0" t="n">
        <v>15.13278</v>
      </c>
      <c r="X493" s="0" t="n">
        <v>340.5951</v>
      </c>
      <c r="Y493" s="0" t="n">
        <v>14.96139</v>
      </c>
      <c r="Z493" s="0" t="n">
        <v>14.98588</v>
      </c>
      <c r="AA493" s="0" t="n">
        <v>15.18175</v>
      </c>
      <c r="AB493" s="0" t="n">
        <v>15.15727</v>
      </c>
      <c r="AC493" s="0" t="n">
        <v>14.98588</v>
      </c>
      <c r="AD493" s="0" t="n">
        <v>15.03485</v>
      </c>
      <c r="AE493" s="0" t="n">
        <v>15.20623</v>
      </c>
      <c r="AF493" s="0" t="n">
        <v>14.95455</v>
      </c>
      <c r="AG493" s="0" t="n">
        <v>14.80763</v>
      </c>
      <c r="AH493" s="0" t="n">
        <v>15.01037</v>
      </c>
      <c r="AI493" s="0" t="n">
        <v>15.20623</v>
      </c>
    </row>
    <row r="494" customFormat="false" ht="12.75" hidden="false" customHeight="false" outlineLevel="0" collapsed="false">
      <c r="A494" s="0" t="n">
        <v>493</v>
      </c>
      <c r="B494" s="0" t="n">
        <v>0.01625</v>
      </c>
      <c r="C494" s="1" t="n">
        <v>-9.7333344</v>
      </c>
      <c r="E494" s="0" t="n">
        <v>1125.056</v>
      </c>
      <c r="H494" s="4" t="n">
        <v>-0.03100014</v>
      </c>
      <c r="I494" s="0" t="n">
        <v>-5.25692515</v>
      </c>
      <c r="J494" s="0" t="n">
        <v>13.55713</v>
      </c>
      <c r="K494" s="0" t="n">
        <v>13.80223</v>
      </c>
      <c r="L494" s="0" t="n">
        <v>13.80223</v>
      </c>
      <c r="M494" s="0" t="n">
        <v>13.80223</v>
      </c>
      <c r="N494" s="0" t="n">
        <v>13.55713</v>
      </c>
      <c r="O494" s="0" t="n">
        <v>13.58164</v>
      </c>
      <c r="P494" s="0" t="n">
        <v>13.77772</v>
      </c>
      <c r="Q494" s="0" t="n">
        <v>13.82673</v>
      </c>
      <c r="R494" s="0" t="n">
        <v>13.58164</v>
      </c>
      <c r="S494" s="0" t="n">
        <v>13.55713</v>
      </c>
      <c r="T494" s="0" t="n">
        <v>13.82673</v>
      </c>
      <c r="U494" s="0" t="n">
        <v>14.05511</v>
      </c>
      <c r="V494" s="0" t="n">
        <v>13.76105</v>
      </c>
      <c r="W494" s="0" t="n">
        <v>15.13278</v>
      </c>
      <c r="X494" s="0" t="n">
        <v>149.4027</v>
      </c>
      <c r="Y494" s="0" t="n">
        <v>14.96139</v>
      </c>
      <c r="Z494" s="0" t="n">
        <v>14.98588</v>
      </c>
      <c r="AA494" s="0" t="n">
        <v>15.18175</v>
      </c>
      <c r="AB494" s="0" t="n">
        <v>15.15727</v>
      </c>
      <c r="AC494" s="0" t="n">
        <v>14.98588</v>
      </c>
      <c r="AD494" s="0" t="n">
        <v>15.01037</v>
      </c>
      <c r="AE494" s="0" t="n">
        <v>15.20623</v>
      </c>
      <c r="AF494" s="0" t="n">
        <v>14.95356</v>
      </c>
      <c r="AG494" s="0" t="n">
        <v>14.80664</v>
      </c>
      <c r="AH494" s="0" t="n">
        <v>14.98588</v>
      </c>
      <c r="AI494" s="0" t="n">
        <v>15.18175</v>
      </c>
    </row>
    <row r="495" customFormat="false" ht="12.75" hidden="false" customHeight="false" outlineLevel="0" collapsed="false">
      <c r="A495" s="0" t="n">
        <v>494</v>
      </c>
      <c r="B495" s="4" t="n">
        <v>0.01627315</v>
      </c>
      <c r="C495" s="1" t="n">
        <v>-9.6999984</v>
      </c>
      <c r="E495" s="0" t="n">
        <v>1125.003</v>
      </c>
      <c r="H495" s="4" t="n">
        <v>-0.02987667</v>
      </c>
      <c r="I495" s="0" t="n">
        <v>-5.25972515</v>
      </c>
      <c r="J495" s="0" t="n">
        <v>13.55812</v>
      </c>
      <c r="K495" s="0" t="n">
        <v>13.80322</v>
      </c>
      <c r="L495" s="0" t="n">
        <v>13.80322</v>
      </c>
      <c r="M495" s="0" t="n">
        <v>13.80322</v>
      </c>
      <c r="N495" s="0" t="n">
        <v>13.55812</v>
      </c>
      <c r="O495" s="0" t="n">
        <v>13.58263</v>
      </c>
      <c r="P495" s="0" t="n">
        <v>13.77871</v>
      </c>
      <c r="Q495" s="0" t="n">
        <v>13.82772</v>
      </c>
      <c r="R495" s="0" t="n">
        <v>13.60714</v>
      </c>
      <c r="S495" s="0" t="n">
        <v>13.53361</v>
      </c>
      <c r="T495" s="0" t="n">
        <v>13.82772</v>
      </c>
      <c r="U495" s="0" t="n">
        <v>14.05709</v>
      </c>
      <c r="V495" s="0" t="n">
        <v>13.76303</v>
      </c>
      <c r="W495" s="0" t="n">
        <v>15.13476</v>
      </c>
      <c r="X495" s="0" t="n">
        <v>-185.735</v>
      </c>
      <c r="Y495" s="0" t="n">
        <v>14.96337</v>
      </c>
      <c r="Z495" s="0" t="n">
        <v>14.96337</v>
      </c>
      <c r="AA495" s="0" t="n">
        <v>15.15925</v>
      </c>
      <c r="AB495" s="0" t="n">
        <v>15.15925</v>
      </c>
      <c r="AC495" s="0" t="n">
        <v>15.01235</v>
      </c>
      <c r="AD495" s="0" t="n">
        <v>15.03683</v>
      </c>
      <c r="AE495" s="0" t="n">
        <v>15.20821</v>
      </c>
      <c r="AF495" s="0" t="n">
        <v>14.95455</v>
      </c>
      <c r="AG495" s="0" t="n">
        <v>14.80763</v>
      </c>
      <c r="AH495" s="0" t="n">
        <v>14.98786</v>
      </c>
      <c r="AI495" s="0" t="n">
        <v>15.20821</v>
      </c>
    </row>
    <row r="496" customFormat="false" ht="12.75" hidden="false" customHeight="false" outlineLevel="0" collapsed="false">
      <c r="A496" s="0" t="n">
        <v>495</v>
      </c>
      <c r="B496" s="4" t="n">
        <v>0.01630787</v>
      </c>
      <c r="C496" s="1" t="n">
        <v>-9.6500016</v>
      </c>
      <c r="E496" s="0" t="n">
        <v>1124.95</v>
      </c>
      <c r="H496" s="4" t="n">
        <v>-0.03044109</v>
      </c>
      <c r="I496" s="0" t="n">
        <v>-5.25692515</v>
      </c>
      <c r="J496" s="0" t="n">
        <v>13.55911</v>
      </c>
      <c r="K496" s="0" t="n">
        <v>13.7797</v>
      </c>
      <c r="L496" s="0" t="n">
        <v>13.80421</v>
      </c>
      <c r="M496" s="0" t="n">
        <v>13.80421</v>
      </c>
      <c r="N496" s="0" t="n">
        <v>13.55911</v>
      </c>
      <c r="O496" s="0" t="n">
        <v>13.55911</v>
      </c>
      <c r="P496" s="0" t="n">
        <v>13.7797</v>
      </c>
      <c r="Q496" s="0" t="n">
        <v>13.82872</v>
      </c>
      <c r="R496" s="0" t="n">
        <v>13.58363</v>
      </c>
      <c r="S496" s="0" t="n">
        <v>13.5346</v>
      </c>
      <c r="T496" s="0" t="n">
        <v>13.82872</v>
      </c>
      <c r="U496" s="0" t="n">
        <v>14.0561</v>
      </c>
      <c r="V496" s="0" t="n">
        <v>13.73753</v>
      </c>
      <c r="W496" s="0" t="n">
        <v>15.13377</v>
      </c>
      <c r="X496" s="0" t="n">
        <v>182.5766</v>
      </c>
      <c r="Y496" s="0" t="n">
        <v>14.96238</v>
      </c>
      <c r="Z496" s="0" t="n">
        <v>14.98687</v>
      </c>
      <c r="AA496" s="0" t="n">
        <v>15.18274</v>
      </c>
      <c r="AB496" s="0" t="n">
        <v>15.13377</v>
      </c>
      <c r="AC496" s="0" t="n">
        <v>14.98687</v>
      </c>
      <c r="AD496" s="0" t="n">
        <v>15.01135</v>
      </c>
      <c r="AE496" s="0" t="n">
        <v>15.20722</v>
      </c>
      <c r="AF496" s="0" t="n">
        <v>14.98003</v>
      </c>
      <c r="AG496" s="0" t="n">
        <v>14.80862</v>
      </c>
      <c r="AH496" s="0" t="n">
        <v>14.98687</v>
      </c>
      <c r="AI496" s="0" t="n">
        <v>15.20722</v>
      </c>
    </row>
    <row r="497" customFormat="false" ht="12.75" hidden="false" customHeight="false" outlineLevel="0" collapsed="false">
      <c r="A497" s="0" t="n">
        <v>496</v>
      </c>
      <c r="B497" s="4" t="n">
        <v>0.01634259</v>
      </c>
      <c r="C497" s="1" t="n">
        <v>-9.6000048</v>
      </c>
      <c r="E497" s="0" t="n">
        <v>1124.95</v>
      </c>
      <c r="H497" s="4" t="n">
        <v>-0.02987667</v>
      </c>
      <c r="I497" s="0" t="n">
        <v>-5.25692515</v>
      </c>
      <c r="J497" s="0" t="n">
        <v>13.58363</v>
      </c>
      <c r="K497" s="0" t="n">
        <v>13.7797</v>
      </c>
      <c r="L497" s="0" t="n">
        <v>13.80421</v>
      </c>
      <c r="M497" s="0" t="n">
        <v>13.80421</v>
      </c>
      <c r="N497" s="0" t="n">
        <v>13.55911</v>
      </c>
      <c r="O497" s="0" t="n">
        <v>13.55911</v>
      </c>
      <c r="P497" s="0" t="n">
        <v>13.7797</v>
      </c>
      <c r="Q497" s="0" t="n">
        <v>13.82872</v>
      </c>
      <c r="R497" s="0" t="n">
        <v>13.58363</v>
      </c>
      <c r="S497" s="0" t="n">
        <v>13.5346</v>
      </c>
      <c r="T497" s="0" t="n">
        <v>13.82872</v>
      </c>
      <c r="U497" s="0" t="n">
        <v>14.0316</v>
      </c>
      <c r="V497" s="0" t="n">
        <v>13.73753</v>
      </c>
      <c r="W497" s="0" t="n">
        <v>15.10929</v>
      </c>
      <c r="X497" s="0" t="n">
        <v>163.9862</v>
      </c>
      <c r="Y497" s="0" t="n">
        <v>14.96238</v>
      </c>
      <c r="Z497" s="0" t="n">
        <v>14.96238</v>
      </c>
      <c r="AA497" s="0" t="n">
        <v>15.18274</v>
      </c>
      <c r="AB497" s="0" t="n">
        <v>15.15825</v>
      </c>
      <c r="AC497" s="0" t="n">
        <v>14.98687</v>
      </c>
      <c r="AD497" s="0" t="n">
        <v>15.01135</v>
      </c>
      <c r="AE497" s="0" t="n">
        <v>15.18274</v>
      </c>
      <c r="AF497" s="0" t="n">
        <v>14.95555</v>
      </c>
      <c r="AG497" s="0" t="n">
        <v>14.80862</v>
      </c>
      <c r="AH497" s="0" t="n">
        <v>14.98687</v>
      </c>
      <c r="AI497" s="0" t="n">
        <v>15.18274</v>
      </c>
    </row>
    <row r="498" customFormat="false" ht="12.75" hidden="false" customHeight="false" outlineLevel="0" collapsed="false">
      <c r="A498" s="0" t="n">
        <v>497</v>
      </c>
      <c r="B498" s="4" t="n">
        <v>0.01637731</v>
      </c>
      <c r="C498" s="1" t="n">
        <v>-9.550008</v>
      </c>
      <c r="E498" s="0" t="n">
        <v>1124.95</v>
      </c>
      <c r="H498" s="4" t="n">
        <v>-0.03044109</v>
      </c>
      <c r="I498" s="0" t="n">
        <v>-5.25692515</v>
      </c>
      <c r="J498" s="0" t="n">
        <v>13.55911</v>
      </c>
      <c r="K498" s="0" t="n">
        <v>13.7797</v>
      </c>
      <c r="L498" s="0" t="n">
        <v>13.80421</v>
      </c>
      <c r="M498" s="0" t="n">
        <v>13.80421</v>
      </c>
      <c r="N498" s="0" t="n">
        <v>13.55911</v>
      </c>
      <c r="O498" s="0" t="n">
        <v>13.55911</v>
      </c>
      <c r="P498" s="0" t="n">
        <v>13.7797</v>
      </c>
      <c r="Q498" s="0" t="n">
        <v>13.82872</v>
      </c>
      <c r="R498" s="0" t="n">
        <v>13.58363</v>
      </c>
      <c r="S498" s="0" t="n">
        <v>13.5346</v>
      </c>
      <c r="T498" s="0" t="n">
        <v>13.82872</v>
      </c>
      <c r="U498" s="0" t="n">
        <v>14.03358</v>
      </c>
      <c r="V498" s="0" t="n">
        <v>13.73951</v>
      </c>
      <c r="W498" s="0" t="n">
        <v>15.13575</v>
      </c>
      <c r="X498" s="0" t="n">
        <v>-204.4368</v>
      </c>
      <c r="Y498" s="0" t="n">
        <v>14.96436</v>
      </c>
      <c r="Z498" s="0" t="n">
        <v>14.96436</v>
      </c>
      <c r="AA498" s="0" t="n">
        <v>15.18472</v>
      </c>
      <c r="AB498" s="0" t="n">
        <v>15.13575</v>
      </c>
      <c r="AC498" s="0" t="n">
        <v>14.98885</v>
      </c>
      <c r="AD498" s="0" t="n">
        <v>15.03782</v>
      </c>
      <c r="AE498" s="0" t="n">
        <v>15.2092</v>
      </c>
      <c r="AF498" s="0" t="n">
        <v>14.98003</v>
      </c>
      <c r="AG498" s="0" t="n">
        <v>14.78413</v>
      </c>
      <c r="AH498" s="0" t="n">
        <v>14.98885</v>
      </c>
      <c r="AI498" s="0" t="n">
        <v>15.2092</v>
      </c>
    </row>
    <row r="499" customFormat="false" ht="12.75" hidden="false" customHeight="false" outlineLevel="0" collapsed="false">
      <c r="A499" s="0" t="n">
        <v>498</v>
      </c>
      <c r="B499" s="4" t="n">
        <v>0.01641204</v>
      </c>
      <c r="C499" s="1" t="n">
        <v>-9.4999968</v>
      </c>
      <c r="E499" s="0" t="n">
        <v>1124.896</v>
      </c>
      <c r="H499" s="4" t="n">
        <v>-0.02987667</v>
      </c>
      <c r="I499" s="0" t="n">
        <v>-5.25972515</v>
      </c>
      <c r="J499" s="0" t="n">
        <v>13.5601</v>
      </c>
      <c r="K499" s="0" t="n">
        <v>13.78069</v>
      </c>
      <c r="L499" s="0" t="n">
        <v>13.8052</v>
      </c>
      <c r="M499" s="0" t="n">
        <v>13.8052</v>
      </c>
      <c r="N499" s="0" t="n">
        <v>13.58462</v>
      </c>
      <c r="O499" s="0" t="n">
        <v>13.5601</v>
      </c>
      <c r="P499" s="0" t="n">
        <v>13.78069</v>
      </c>
      <c r="Q499" s="0" t="n">
        <v>13.85421</v>
      </c>
      <c r="R499" s="0" t="n">
        <v>13.60913</v>
      </c>
      <c r="S499" s="0" t="n">
        <v>13.53559</v>
      </c>
      <c r="T499" s="0" t="n">
        <v>13.82971</v>
      </c>
      <c r="U499" s="0" t="n">
        <v>14.05709</v>
      </c>
      <c r="V499" s="0" t="n">
        <v>13.73852</v>
      </c>
      <c r="W499" s="0" t="n">
        <v>15.13476</v>
      </c>
      <c r="X499" s="0" t="n">
        <v>104.5845</v>
      </c>
      <c r="Y499" s="0" t="n">
        <v>14.96337</v>
      </c>
      <c r="Z499" s="0" t="n">
        <v>14.98786</v>
      </c>
      <c r="AA499" s="0" t="n">
        <v>15.18373</v>
      </c>
      <c r="AB499" s="0" t="n">
        <v>15.15925</v>
      </c>
      <c r="AC499" s="0" t="n">
        <v>14.98786</v>
      </c>
      <c r="AD499" s="0" t="n">
        <v>15.03683</v>
      </c>
      <c r="AE499" s="0" t="n">
        <v>15.20821</v>
      </c>
      <c r="AF499" s="0" t="n">
        <v>14.95653</v>
      </c>
      <c r="AG499" s="0" t="n">
        <v>14.78512</v>
      </c>
      <c r="AH499" s="0" t="n">
        <v>14.98786</v>
      </c>
      <c r="AI499" s="0" t="n">
        <v>15.18373</v>
      </c>
    </row>
    <row r="500" customFormat="false" ht="12.75" hidden="false" customHeight="false" outlineLevel="0" collapsed="false">
      <c r="A500" s="0" t="n">
        <v>499</v>
      </c>
      <c r="B500" s="4" t="n">
        <v>0.01643519</v>
      </c>
      <c r="C500" s="1" t="n">
        <v>-9.4666608</v>
      </c>
      <c r="E500" s="0" t="n">
        <v>1124.896</v>
      </c>
      <c r="H500" s="4" t="n">
        <v>-0.03044109</v>
      </c>
      <c r="I500" s="0" t="n">
        <v>-5.25692515</v>
      </c>
      <c r="J500" s="0" t="n">
        <v>13.5601</v>
      </c>
      <c r="K500" s="0" t="n">
        <v>13.78069</v>
      </c>
      <c r="L500" s="0" t="n">
        <v>13.8052</v>
      </c>
      <c r="M500" s="0" t="n">
        <v>13.8052</v>
      </c>
      <c r="N500" s="0" t="n">
        <v>13.5601</v>
      </c>
      <c r="O500" s="0" t="n">
        <v>13.5601</v>
      </c>
      <c r="P500" s="0" t="n">
        <v>13.78069</v>
      </c>
      <c r="Q500" s="0" t="n">
        <v>13.82971</v>
      </c>
      <c r="R500" s="0" t="n">
        <v>13.58462</v>
      </c>
      <c r="S500" s="0" t="n">
        <v>13.53559</v>
      </c>
      <c r="T500" s="0" t="n">
        <v>13.82971</v>
      </c>
      <c r="U500" s="0" t="n">
        <v>14.03556</v>
      </c>
      <c r="V500" s="0" t="n">
        <v>13.766</v>
      </c>
      <c r="W500" s="0" t="n">
        <v>15.13773</v>
      </c>
      <c r="X500" s="0" t="n">
        <v>184.5726</v>
      </c>
      <c r="Y500" s="0" t="n">
        <v>14.96634</v>
      </c>
      <c r="Z500" s="0" t="n">
        <v>14.96634</v>
      </c>
      <c r="AA500" s="0" t="n">
        <v>15.1867</v>
      </c>
      <c r="AB500" s="0" t="n">
        <v>15.13773</v>
      </c>
      <c r="AC500" s="0" t="n">
        <v>14.99083</v>
      </c>
      <c r="AD500" s="0" t="n">
        <v>15.01531</v>
      </c>
      <c r="AE500" s="0" t="n">
        <v>15.21118</v>
      </c>
      <c r="AF500" s="0" t="n">
        <v>14.95653</v>
      </c>
      <c r="AG500" s="0" t="n">
        <v>14.78512</v>
      </c>
      <c r="AH500" s="0" t="n">
        <v>15.01531</v>
      </c>
      <c r="AI500" s="0" t="n">
        <v>15.1867</v>
      </c>
    </row>
    <row r="501" customFormat="false" ht="12.75" hidden="false" customHeight="false" outlineLevel="0" collapsed="false">
      <c r="A501" s="0" t="n">
        <v>500</v>
      </c>
      <c r="B501" s="4" t="n">
        <v>0.01646991</v>
      </c>
      <c r="C501" s="1" t="n">
        <v>-9.416664</v>
      </c>
      <c r="E501" s="0" t="n">
        <v>1124.896</v>
      </c>
      <c r="H501" s="4" t="n">
        <v>-0.02987667</v>
      </c>
      <c r="I501" s="0" t="n">
        <v>-5.25692515</v>
      </c>
      <c r="J501" s="0" t="n">
        <v>13.58462</v>
      </c>
      <c r="K501" s="0" t="n">
        <v>13.78069</v>
      </c>
      <c r="L501" s="0" t="n">
        <v>13.8052</v>
      </c>
      <c r="M501" s="0" t="n">
        <v>13.8052</v>
      </c>
      <c r="N501" s="0" t="n">
        <v>13.5601</v>
      </c>
      <c r="O501" s="0" t="n">
        <v>13.5601</v>
      </c>
      <c r="P501" s="0" t="n">
        <v>13.78069</v>
      </c>
      <c r="Q501" s="0" t="n">
        <v>13.82971</v>
      </c>
      <c r="R501" s="0" t="n">
        <v>13.60913</v>
      </c>
      <c r="S501" s="0" t="n">
        <v>13.53559</v>
      </c>
      <c r="T501" s="0" t="n">
        <v>13.82971</v>
      </c>
      <c r="U501" s="0" t="n">
        <v>14.05907</v>
      </c>
      <c r="V501" s="0" t="n">
        <v>13.76501</v>
      </c>
      <c r="W501" s="0" t="n">
        <v>15.13674</v>
      </c>
      <c r="X501" s="0" t="n">
        <v>-444.1172</v>
      </c>
      <c r="Y501" s="0" t="n">
        <v>14.96535</v>
      </c>
      <c r="Z501" s="0" t="n">
        <v>14.96535</v>
      </c>
      <c r="AA501" s="0" t="n">
        <v>15.18571</v>
      </c>
      <c r="AB501" s="0" t="n">
        <v>15.16122</v>
      </c>
      <c r="AC501" s="0" t="n">
        <v>14.98984</v>
      </c>
      <c r="AD501" s="0" t="n">
        <v>15.01432</v>
      </c>
      <c r="AE501" s="0" t="n">
        <v>15.21019</v>
      </c>
      <c r="AF501" s="0" t="n">
        <v>14.95653</v>
      </c>
      <c r="AG501" s="0" t="n">
        <v>14.80961</v>
      </c>
      <c r="AH501" s="0" t="n">
        <v>14.98984</v>
      </c>
      <c r="AI501" s="0" t="n">
        <v>15.21019</v>
      </c>
    </row>
    <row r="502" customFormat="false" ht="12.75" hidden="false" customHeight="false" outlineLevel="0" collapsed="false">
      <c r="A502" s="0" t="n">
        <v>501</v>
      </c>
      <c r="B502" s="4" t="n">
        <v>0.01650463</v>
      </c>
      <c r="C502" s="1" t="n">
        <v>-9.3666672</v>
      </c>
      <c r="E502" s="0" t="n">
        <v>1124.843</v>
      </c>
      <c r="H502" s="4" t="n">
        <v>-0.02987667</v>
      </c>
      <c r="I502" s="0" t="n">
        <v>-5.25692515</v>
      </c>
      <c r="J502" s="0" t="n">
        <v>13.5601</v>
      </c>
      <c r="K502" s="0" t="n">
        <v>13.78069</v>
      </c>
      <c r="L502" s="0" t="n">
        <v>13.8052</v>
      </c>
      <c r="M502" s="0" t="n">
        <v>13.8052</v>
      </c>
      <c r="N502" s="0" t="n">
        <v>13.58462</v>
      </c>
      <c r="O502" s="0" t="n">
        <v>13.5601</v>
      </c>
      <c r="P502" s="0" t="n">
        <v>13.8052</v>
      </c>
      <c r="Q502" s="0" t="n">
        <v>13.82971</v>
      </c>
      <c r="R502" s="0" t="n">
        <v>13.58462</v>
      </c>
      <c r="S502" s="0" t="n">
        <v>13.53559</v>
      </c>
      <c r="T502" s="0" t="n">
        <v>13.82971</v>
      </c>
      <c r="U502" s="0" t="n">
        <v>14.03457</v>
      </c>
      <c r="V502" s="0" t="n">
        <v>13.76501</v>
      </c>
      <c r="W502" s="0" t="n">
        <v>15.13674</v>
      </c>
      <c r="X502" s="0" t="n">
        <v>-62.63419</v>
      </c>
      <c r="Y502" s="0" t="n">
        <v>14.96535</v>
      </c>
      <c r="Z502" s="0" t="n">
        <v>14.98984</v>
      </c>
      <c r="AA502" s="0" t="n">
        <v>15.18571</v>
      </c>
      <c r="AB502" s="0" t="n">
        <v>15.16122</v>
      </c>
      <c r="AC502" s="0" t="n">
        <v>14.98984</v>
      </c>
      <c r="AD502" s="0" t="n">
        <v>15.01432</v>
      </c>
      <c r="AE502" s="0" t="n">
        <v>15.21019</v>
      </c>
      <c r="AF502" s="0" t="n">
        <v>14.98102</v>
      </c>
      <c r="AG502" s="0" t="n">
        <v>14.80961</v>
      </c>
      <c r="AH502" s="0" t="n">
        <v>14.98984</v>
      </c>
      <c r="AI502" s="0" t="n">
        <v>15.18571</v>
      </c>
    </row>
    <row r="503" customFormat="false" ht="12.75" hidden="false" customHeight="false" outlineLevel="0" collapsed="false">
      <c r="A503" s="0" t="n">
        <v>502</v>
      </c>
      <c r="B503" s="4" t="n">
        <v>0.01653935</v>
      </c>
      <c r="C503" s="1" t="n">
        <v>-9.3166704</v>
      </c>
      <c r="E503" s="0" t="n">
        <v>1124.896</v>
      </c>
      <c r="H503" s="4" t="n">
        <v>-0.02987667</v>
      </c>
      <c r="I503" s="0" t="n">
        <v>-5.25972515</v>
      </c>
      <c r="J503" s="0" t="n">
        <v>13.56109</v>
      </c>
      <c r="K503" s="0" t="n">
        <v>13.78168</v>
      </c>
      <c r="L503" s="0" t="n">
        <v>13.80619</v>
      </c>
      <c r="M503" s="0" t="n">
        <v>13.80619</v>
      </c>
      <c r="N503" s="0" t="n">
        <v>13.56109</v>
      </c>
      <c r="O503" s="0" t="n">
        <v>13.58561</v>
      </c>
      <c r="P503" s="0" t="n">
        <v>13.80619</v>
      </c>
      <c r="Q503" s="0" t="n">
        <v>13.8307</v>
      </c>
      <c r="R503" s="0" t="n">
        <v>13.58561</v>
      </c>
      <c r="S503" s="0" t="n">
        <v>13.56109</v>
      </c>
      <c r="T503" s="0" t="n">
        <v>13.8307</v>
      </c>
      <c r="U503" s="0" t="n">
        <v>14.06007</v>
      </c>
      <c r="V503" s="0" t="n">
        <v>13.766</v>
      </c>
      <c r="W503" s="0" t="n">
        <v>15.13773</v>
      </c>
      <c r="X503" s="0" t="n">
        <v>217.77</v>
      </c>
      <c r="Y503" s="0" t="n">
        <v>14.96634</v>
      </c>
      <c r="Z503" s="0" t="n">
        <v>14.96634</v>
      </c>
      <c r="AA503" s="0" t="n">
        <v>15.1867</v>
      </c>
      <c r="AB503" s="0" t="n">
        <v>15.16221</v>
      </c>
      <c r="AC503" s="0" t="n">
        <v>14.99083</v>
      </c>
      <c r="AD503" s="0" t="n">
        <v>15.01531</v>
      </c>
      <c r="AE503" s="0" t="n">
        <v>15.21118</v>
      </c>
      <c r="AF503" s="0" t="n">
        <v>14.98201</v>
      </c>
      <c r="AG503" s="0" t="n">
        <v>14.8106</v>
      </c>
      <c r="AH503" s="0" t="n">
        <v>15.01531</v>
      </c>
      <c r="AI503" s="0" t="n">
        <v>15.21118</v>
      </c>
    </row>
    <row r="504" customFormat="false" ht="12.75" hidden="false" customHeight="false" outlineLevel="0" collapsed="false">
      <c r="A504" s="0" t="n">
        <v>503</v>
      </c>
      <c r="B504" s="4" t="n">
        <v>0.01657407</v>
      </c>
      <c r="C504" s="1" t="n">
        <v>-9.2666736</v>
      </c>
      <c r="E504" s="0" t="n">
        <v>1124.896</v>
      </c>
      <c r="H504" s="4" t="n">
        <v>-0.02931225</v>
      </c>
      <c r="I504" s="0" t="n">
        <v>-5.25972515</v>
      </c>
      <c r="J504" s="0" t="n">
        <v>13.56209</v>
      </c>
      <c r="K504" s="0" t="n">
        <v>13.78268</v>
      </c>
      <c r="L504" s="0" t="n">
        <v>13.78268</v>
      </c>
      <c r="M504" s="0" t="n">
        <v>13.80718</v>
      </c>
      <c r="N504" s="0" t="n">
        <v>13.56209</v>
      </c>
      <c r="O504" s="0" t="n">
        <v>13.56209</v>
      </c>
      <c r="P504" s="0" t="n">
        <v>13.80718</v>
      </c>
      <c r="Q504" s="0" t="n">
        <v>13.83169</v>
      </c>
      <c r="R504" s="0" t="n">
        <v>13.5866</v>
      </c>
      <c r="S504" s="0" t="n">
        <v>13.53757</v>
      </c>
      <c r="T504" s="0" t="n">
        <v>13.83169</v>
      </c>
      <c r="U504" s="0" t="n">
        <v>14.03556</v>
      </c>
      <c r="V504" s="0" t="n">
        <v>13.766</v>
      </c>
      <c r="W504" s="0" t="n">
        <v>15.13773</v>
      </c>
      <c r="X504" s="0" t="n">
        <v>-93.37534</v>
      </c>
      <c r="Y504" s="0" t="n">
        <v>14.96634</v>
      </c>
      <c r="Z504" s="0" t="n">
        <v>14.96634</v>
      </c>
      <c r="AA504" s="0" t="n">
        <v>15.1867</v>
      </c>
      <c r="AB504" s="0" t="n">
        <v>15.13773</v>
      </c>
      <c r="AC504" s="0" t="n">
        <v>14.99083</v>
      </c>
      <c r="AD504" s="0" t="n">
        <v>15.01531</v>
      </c>
      <c r="AE504" s="0" t="n">
        <v>15.21118</v>
      </c>
      <c r="AF504" s="0" t="n">
        <v>14.983</v>
      </c>
      <c r="AG504" s="0" t="n">
        <v>14.7871</v>
      </c>
      <c r="AH504" s="0" t="n">
        <v>14.99083</v>
      </c>
      <c r="AI504" s="0" t="n">
        <v>15.21118</v>
      </c>
    </row>
    <row r="505" customFormat="false" ht="12.75" hidden="false" customHeight="false" outlineLevel="0" collapsed="false">
      <c r="A505" s="0" t="n">
        <v>504</v>
      </c>
      <c r="B505" s="4" t="n">
        <v>0.01659722</v>
      </c>
      <c r="C505" s="1" t="n">
        <v>-9.2333376</v>
      </c>
      <c r="E505" s="0" t="n">
        <v>1124.896</v>
      </c>
      <c r="H505" s="4" t="n">
        <v>-0.02931225</v>
      </c>
      <c r="I505" s="0" t="n">
        <v>-5.25972515</v>
      </c>
      <c r="J505" s="0" t="n">
        <v>13.56209</v>
      </c>
      <c r="K505" s="0" t="n">
        <v>13.78268</v>
      </c>
      <c r="L505" s="0" t="n">
        <v>13.80718</v>
      </c>
      <c r="M505" s="0" t="n">
        <v>13.80718</v>
      </c>
      <c r="N505" s="0" t="n">
        <v>13.56209</v>
      </c>
      <c r="O505" s="0" t="n">
        <v>13.56209</v>
      </c>
      <c r="P505" s="0" t="n">
        <v>13.80718</v>
      </c>
      <c r="Q505" s="0" t="n">
        <v>13.8562</v>
      </c>
      <c r="R505" s="0" t="n">
        <v>13.5866</v>
      </c>
      <c r="S505" s="0" t="n">
        <v>13.53757</v>
      </c>
      <c r="T505" s="0" t="n">
        <v>13.83169</v>
      </c>
      <c r="U505" s="0" t="n">
        <v>14.03655</v>
      </c>
      <c r="V505" s="0" t="n">
        <v>13.76699</v>
      </c>
      <c r="W505" s="0" t="n">
        <v>15.13872</v>
      </c>
      <c r="X505" s="0" t="n">
        <v>-237.9322</v>
      </c>
      <c r="Y505" s="0" t="n">
        <v>14.99182</v>
      </c>
      <c r="Z505" s="0" t="n">
        <v>14.99182</v>
      </c>
      <c r="AA505" s="0" t="n">
        <v>15.18769</v>
      </c>
      <c r="AB505" s="0" t="n">
        <v>15.13872</v>
      </c>
      <c r="AC505" s="0" t="n">
        <v>14.99182</v>
      </c>
      <c r="AD505" s="0" t="n">
        <v>15.04079</v>
      </c>
      <c r="AE505" s="0" t="n">
        <v>15.21217</v>
      </c>
      <c r="AF505" s="0" t="n">
        <v>14.983</v>
      </c>
      <c r="AG505" s="0" t="n">
        <v>14.7871</v>
      </c>
      <c r="AH505" s="0" t="n">
        <v>14.99182</v>
      </c>
      <c r="AI505" s="0" t="n">
        <v>15.21217</v>
      </c>
    </row>
    <row r="506" customFormat="false" ht="12.75" hidden="false" customHeight="false" outlineLevel="0" collapsed="false">
      <c r="A506" s="0" t="n">
        <v>505</v>
      </c>
      <c r="B506" s="4" t="n">
        <v>0.01663194</v>
      </c>
      <c r="C506" s="1" t="n">
        <v>-9.1833408</v>
      </c>
      <c r="E506" s="0" t="n">
        <v>1124.896</v>
      </c>
      <c r="H506" s="4" t="n">
        <v>-0.02874783</v>
      </c>
      <c r="I506" s="0" t="n">
        <v>-5.25972515</v>
      </c>
      <c r="J506" s="0" t="n">
        <v>13.56407</v>
      </c>
      <c r="K506" s="0" t="n">
        <v>13.78466</v>
      </c>
      <c r="L506" s="0" t="n">
        <v>13.80917</v>
      </c>
      <c r="M506" s="0" t="n">
        <v>13.80917</v>
      </c>
      <c r="N506" s="0" t="n">
        <v>13.58858</v>
      </c>
      <c r="O506" s="0" t="n">
        <v>13.56407</v>
      </c>
      <c r="P506" s="0" t="n">
        <v>13.80917</v>
      </c>
      <c r="Q506" s="0" t="n">
        <v>13.83367</v>
      </c>
      <c r="R506" s="0" t="n">
        <v>13.61309</v>
      </c>
      <c r="S506" s="0" t="n">
        <v>13.53956</v>
      </c>
      <c r="T506" s="0" t="n">
        <v>13.83367</v>
      </c>
      <c r="U506" s="0" t="n">
        <v>14.03655</v>
      </c>
      <c r="V506" s="0" t="n">
        <v>13.76699</v>
      </c>
      <c r="W506" s="0" t="n">
        <v>15.13872</v>
      </c>
      <c r="X506" s="0" t="n">
        <v>193.3386</v>
      </c>
      <c r="Y506" s="0" t="n">
        <v>14.96733</v>
      </c>
      <c r="Z506" s="0" t="n">
        <v>14.96733</v>
      </c>
      <c r="AA506" s="0" t="n">
        <v>15.18769</v>
      </c>
      <c r="AB506" s="0" t="n">
        <v>15.1632</v>
      </c>
      <c r="AC506" s="0" t="n">
        <v>14.96733</v>
      </c>
      <c r="AD506" s="0" t="n">
        <v>15.0163</v>
      </c>
      <c r="AE506" s="0" t="n">
        <v>15.21217</v>
      </c>
      <c r="AF506" s="0" t="n">
        <v>14.98498</v>
      </c>
      <c r="AG506" s="0" t="n">
        <v>14.78909</v>
      </c>
      <c r="AH506" s="0" t="n">
        <v>15.0163</v>
      </c>
      <c r="AI506" s="0" t="n">
        <v>15.21217</v>
      </c>
    </row>
    <row r="507" customFormat="false" ht="12.75" hidden="false" customHeight="false" outlineLevel="0" collapsed="false">
      <c r="A507" s="0" t="n">
        <v>506</v>
      </c>
      <c r="B507" s="4" t="n">
        <v>0.01666667</v>
      </c>
      <c r="C507" s="1" t="n">
        <v>-9.1333296</v>
      </c>
      <c r="E507" s="0" t="n">
        <v>1124.896</v>
      </c>
      <c r="H507" s="4" t="n">
        <v>-0.02874783</v>
      </c>
      <c r="I507" s="0" t="n">
        <v>-5.25972515</v>
      </c>
      <c r="J507" s="0" t="n">
        <v>13.56308</v>
      </c>
      <c r="K507" s="0" t="n">
        <v>13.78367</v>
      </c>
      <c r="L507" s="0" t="n">
        <v>13.80817</v>
      </c>
      <c r="M507" s="0" t="n">
        <v>13.80817</v>
      </c>
      <c r="N507" s="0" t="n">
        <v>13.56308</v>
      </c>
      <c r="O507" s="0" t="n">
        <v>13.56308</v>
      </c>
      <c r="P507" s="0" t="n">
        <v>13.80817</v>
      </c>
      <c r="Q507" s="0" t="n">
        <v>13.85719</v>
      </c>
      <c r="R507" s="0" t="n">
        <v>13.58759</v>
      </c>
      <c r="S507" s="0" t="n">
        <v>13.53857</v>
      </c>
      <c r="T507" s="0" t="n">
        <v>13.83268</v>
      </c>
      <c r="U507" s="0" t="n">
        <v>14.03853</v>
      </c>
      <c r="V507" s="0" t="n">
        <v>13.74446</v>
      </c>
      <c r="W507" s="0" t="n">
        <v>15.1407</v>
      </c>
      <c r="X507" s="0" t="n">
        <v>29.10957</v>
      </c>
      <c r="Y507" s="0" t="n">
        <v>14.96931</v>
      </c>
      <c r="Z507" s="0" t="n">
        <v>14.96931</v>
      </c>
      <c r="AA507" s="0" t="n">
        <v>15.18966</v>
      </c>
      <c r="AB507" s="0" t="n">
        <v>15.16518</v>
      </c>
      <c r="AC507" s="0" t="n">
        <v>15.01828</v>
      </c>
      <c r="AD507" s="0" t="n">
        <v>15.01828</v>
      </c>
      <c r="AE507" s="0" t="n">
        <v>15.21414</v>
      </c>
      <c r="AF507" s="0" t="n">
        <v>14.98399</v>
      </c>
      <c r="AG507" s="0" t="n">
        <v>14.81258</v>
      </c>
      <c r="AH507" s="0" t="n">
        <v>14.9938</v>
      </c>
      <c r="AI507" s="0" t="n">
        <v>15.18966</v>
      </c>
    </row>
    <row r="508" customFormat="false" ht="12.75" hidden="false" customHeight="false" outlineLevel="0" collapsed="false">
      <c r="A508" s="0" t="n">
        <v>507</v>
      </c>
      <c r="B508" s="4" t="n">
        <v>0.01670139</v>
      </c>
      <c r="C508" s="1" t="n">
        <v>-9.0833328</v>
      </c>
      <c r="E508" s="0" t="n">
        <v>1124.843</v>
      </c>
      <c r="H508" s="4" t="n">
        <v>-0.02931225</v>
      </c>
      <c r="I508" s="0" t="n">
        <v>-5.25972515</v>
      </c>
      <c r="J508" s="0" t="n">
        <v>13.56308</v>
      </c>
      <c r="K508" s="0" t="n">
        <v>13.78367</v>
      </c>
      <c r="L508" s="0" t="n">
        <v>13.80817</v>
      </c>
      <c r="M508" s="0" t="n">
        <v>13.80817</v>
      </c>
      <c r="N508" s="0" t="n">
        <v>13.58759</v>
      </c>
      <c r="O508" s="0" t="n">
        <v>13.56308</v>
      </c>
      <c r="P508" s="0" t="n">
        <v>13.80817</v>
      </c>
      <c r="Q508" s="0" t="n">
        <v>13.83268</v>
      </c>
      <c r="R508" s="0" t="n">
        <v>13.58759</v>
      </c>
      <c r="S508" s="0" t="n">
        <v>13.53857</v>
      </c>
      <c r="T508" s="0" t="n">
        <v>13.83268</v>
      </c>
      <c r="U508" s="0" t="n">
        <v>14.03853</v>
      </c>
      <c r="V508" s="0" t="n">
        <v>13.76897</v>
      </c>
      <c r="W508" s="0" t="n">
        <v>15.1407</v>
      </c>
      <c r="X508" s="0" t="n">
        <v>-422.5579</v>
      </c>
      <c r="Y508" s="0" t="n">
        <v>14.96931</v>
      </c>
      <c r="Z508" s="0" t="n">
        <v>14.96931</v>
      </c>
      <c r="AA508" s="0" t="n">
        <v>15.18966</v>
      </c>
      <c r="AB508" s="0" t="n">
        <v>15.16518</v>
      </c>
      <c r="AC508" s="0" t="n">
        <v>14.9938</v>
      </c>
      <c r="AD508" s="0" t="n">
        <v>15.01828</v>
      </c>
      <c r="AE508" s="0" t="n">
        <v>15.21414</v>
      </c>
      <c r="AF508" s="0" t="n">
        <v>14.95951</v>
      </c>
      <c r="AG508" s="0" t="n">
        <v>14.78809</v>
      </c>
      <c r="AH508" s="0" t="n">
        <v>14.9938</v>
      </c>
      <c r="AI508" s="0" t="n">
        <v>15.21414</v>
      </c>
    </row>
    <row r="509" customFormat="false" ht="12.75" hidden="false" customHeight="false" outlineLevel="0" collapsed="false">
      <c r="A509" s="0" t="n">
        <v>508</v>
      </c>
      <c r="B509" s="4" t="n">
        <v>0.01673611</v>
      </c>
      <c r="C509" s="1" t="n">
        <v>-9.033336</v>
      </c>
      <c r="E509" s="0" t="n">
        <v>1124.843</v>
      </c>
      <c r="H509" s="4" t="n">
        <v>-0.02874783</v>
      </c>
      <c r="I509" s="0" t="n">
        <v>-5.25972515</v>
      </c>
      <c r="J509" s="0" t="n">
        <v>13.56506</v>
      </c>
      <c r="K509" s="0" t="n">
        <v>13.81016</v>
      </c>
      <c r="L509" s="0" t="n">
        <v>13.81016</v>
      </c>
      <c r="M509" s="0" t="n">
        <v>13.81016</v>
      </c>
      <c r="N509" s="0" t="n">
        <v>13.58957</v>
      </c>
      <c r="O509" s="0" t="n">
        <v>13.56506</v>
      </c>
      <c r="P509" s="0" t="n">
        <v>13.78565</v>
      </c>
      <c r="Q509" s="0" t="n">
        <v>13.83466</v>
      </c>
      <c r="R509" s="0" t="n">
        <v>13.61408</v>
      </c>
      <c r="S509" s="0" t="n">
        <v>13.54055</v>
      </c>
      <c r="T509" s="0" t="n">
        <v>13.83466</v>
      </c>
      <c r="U509" s="0" t="n">
        <v>14.03853</v>
      </c>
      <c r="V509" s="0" t="n">
        <v>13.74446</v>
      </c>
      <c r="W509" s="0" t="n">
        <v>15.1407</v>
      </c>
      <c r="X509" s="0" t="n">
        <v>134.0009</v>
      </c>
      <c r="Y509" s="0" t="n">
        <v>14.96931</v>
      </c>
      <c r="Z509" s="0" t="n">
        <v>14.96931</v>
      </c>
      <c r="AA509" s="0" t="n">
        <v>15.18966</v>
      </c>
      <c r="AB509" s="0" t="n">
        <v>15.16518</v>
      </c>
      <c r="AC509" s="0" t="n">
        <v>14.9938</v>
      </c>
      <c r="AD509" s="0" t="n">
        <v>15.04277</v>
      </c>
      <c r="AE509" s="0" t="n">
        <v>15.21414</v>
      </c>
      <c r="AF509" s="0" t="n">
        <v>14.98597</v>
      </c>
      <c r="AG509" s="0" t="n">
        <v>14.79008</v>
      </c>
      <c r="AH509" s="0" t="n">
        <v>14.9938</v>
      </c>
      <c r="AI509" s="0" t="n">
        <v>15.18966</v>
      </c>
    </row>
    <row r="510" customFormat="false" ht="12.75" hidden="false" customHeight="false" outlineLevel="0" collapsed="false">
      <c r="A510" s="0" t="n">
        <v>509</v>
      </c>
      <c r="B510" s="4" t="n">
        <v>0.01677083</v>
      </c>
      <c r="C510" s="1" t="n">
        <v>-8.9833392</v>
      </c>
      <c r="E510" s="0" t="n">
        <v>1124.843</v>
      </c>
      <c r="H510" s="4" t="n">
        <v>-0.02874783</v>
      </c>
      <c r="I510" s="0" t="n">
        <v>-5.25972515</v>
      </c>
      <c r="J510" s="0" t="n">
        <v>13.58858</v>
      </c>
      <c r="K510" s="0" t="n">
        <v>13.78466</v>
      </c>
      <c r="L510" s="0" t="n">
        <v>13.80917</v>
      </c>
      <c r="M510" s="0" t="n">
        <v>13.80917</v>
      </c>
      <c r="N510" s="0" t="n">
        <v>13.56407</v>
      </c>
      <c r="O510" s="0" t="n">
        <v>13.58858</v>
      </c>
      <c r="P510" s="0" t="n">
        <v>13.78466</v>
      </c>
      <c r="Q510" s="0" t="n">
        <v>13.83367</v>
      </c>
      <c r="R510" s="0" t="n">
        <v>13.58858</v>
      </c>
      <c r="S510" s="0" t="n">
        <v>13.53956</v>
      </c>
      <c r="T510" s="0" t="n">
        <v>13.83367</v>
      </c>
      <c r="U510" s="0" t="n">
        <v>14.03853</v>
      </c>
      <c r="V510" s="0" t="n">
        <v>13.76897</v>
      </c>
      <c r="W510" s="0" t="n">
        <v>15.11622</v>
      </c>
      <c r="X510" s="0" t="n">
        <v>218.1954</v>
      </c>
      <c r="Y510" s="0" t="n">
        <v>14.94483</v>
      </c>
      <c r="Z510" s="0" t="n">
        <v>14.9938</v>
      </c>
      <c r="AA510" s="0" t="n">
        <v>15.18966</v>
      </c>
      <c r="AB510" s="0" t="n">
        <v>15.1407</v>
      </c>
      <c r="AC510" s="0" t="n">
        <v>14.9938</v>
      </c>
      <c r="AD510" s="0" t="n">
        <v>15.01828</v>
      </c>
      <c r="AE510" s="0" t="n">
        <v>15.21414</v>
      </c>
      <c r="AF510" s="0" t="n">
        <v>14.98498</v>
      </c>
      <c r="AG510" s="0" t="n">
        <v>14.78909</v>
      </c>
      <c r="AH510" s="0" t="n">
        <v>14.9938</v>
      </c>
      <c r="AI510" s="0" t="n">
        <v>15.21414</v>
      </c>
    </row>
    <row r="511" customFormat="false" ht="12.75" hidden="false" customHeight="false" outlineLevel="0" collapsed="false">
      <c r="A511" s="0" t="n">
        <v>510</v>
      </c>
      <c r="B511" s="4" t="n">
        <v>0.01679398</v>
      </c>
      <c r="C511" s="1" t="n">
        <v>-8.9500032</v>
      </c>
      <c r="E511" s="0" t="n">
        <v>1124.843</v>
      </c>
      <c r="H511" s="4" t="n">
        <v>-0.02874783</v>
      </c>
      <c r="I511" s="0" t="n">
        <v>-5.25972515</v>
      </c>
      <c r="J511" s="0" t="n">
        <v>13.56407</v>
      </c>
      <c r="K511" s="0" t="n">
        <v>13.78466</v>
      </c>
      <c r="L511" s="0" t="n">
        <v>13.80917</v>
      </c>
      <c r="M511" s="0" t="n">
        <v>13.80917</v>
      </c>
      <c r="N511" s="0" t="n">
        <v>13.58858</v>
      </c>
      <c r="O511" s="0" t="n">
        <v>13.58858</v>
      </c>
      <c r="P511" s="0" t="n">
        <v>13.78466</v>
      </c>
      <c r="Q511" s="0" t="n">
        <v>13.83367</v>
      </c>
      <c r="R511" s="0" t="n">
        <v>13.61309</v>
      </c>
      <c r="S511" s="0" t="n">
        <v>13.53956</v>
      </c>
      <c r="T511" s="0" t="n">
        <v>13.83367</v>
      </c>
      <c r="U511" s="0" t="n">
        <v>14.03953</v>
      </c>
      <c r="V511" s="0" t="n">
        <v>13.76997</v>
      </c>
      <c r="W511" s="0" t="n">
        <v>15.14169</v>
      </c>
      <c r="X511" s="0" t="n">
        <v>-438.153</v>
      </c>
      <c r="Y511" s="0" t="n">
        <v>14.9703</v>
      </c>
      <c r="Z511" s="0" t="n">
        <v>14.9703</v>
      </c>
      <c r="AA511" s="0" t="n">
        <v>15.19065</v>
      </c>
      <c r="AB511" s="0" t="n">
        <v>15.14169</v>
      </c>
      <c r="AC511" s="0" t="n">
        <v>14.99479</v>
      </c>
      <c r="AD511" s="0" t="n">
        <v>15.01927</v>
      </c>
      <c r="AE511" s="0" t="n">
        <v>15.21514</v>
      </c>
      <c r="AF511" s="0" t="n">
        <v>14.9605</v>
      </c>
      <c r="AG511" s="0" t="n">
        <v>14.78909</v>
      </c>
      <c r="AH511" s="0" t="n">
        <v>14.99479</v>
      </c>
      <c r="AI511" s="0" t="n">
        <v>15.21514</v>
      </c>
    </row>
    <row r="512" customFormat="false" ht="12.75" hidden="false" customHeight="false" outlineLevel="0" collapsed="false">
      <c r="A512" s="0" t="n">
        <v>511</v>
      </c>
      <c r="B512" s="0" t="n">
        <v>0.0168287</v>
      </c>
      <c r="C512" s="1" t="n">
        <v>-8.9000064</v>
      </c>
      <c r="E512" s="0" t="n">
        <v>1124.896</v>
      </c>
      <c r="H512" s="4" t="n">
        <v>-0.02931225</v>
      </c>
      <c r="I512" s="0" t="n">
        <v>-5.25972515</v>
      </c>
      <c r="J512" s="0" t="n">
        <v>13.58957</v>
      </c>
      <c r="K512" s="0" t="n">
        <v>13.78565</v>
      </c>
      <c r="L512" s="0" t="n">
        <v>13.78565</v>
      </c>
      <c r="M512" s="0" t="n">
        <v>13.81016</v>
      </c>
      <c r="N512" s="0" t="n">
        <v>13.58957</v>
      </c>
      <c r="O512" s="0" t="n">
        <v>13.56506</v>
      </c>
      <c r="P512" s="0" t="n">
        <v>13.78565</v>
      </c>
      <c r="Q512" s="0" t="n">
        <v>13.83466</v>
      </c>
      <c r="R512" s="0" t="n">
        <v>13.61408</v>
      </c>
      <c r="S512" s="0" t="n">
        <v>13.56506</v>
      </c>
      <c r="T512" s="0" t="n">
        <v>13.83466</v>
      </c>
      <c r="U512" s="0" t="n">
        <v>14.0415</v>
      </c>
      <c r="V512" s="0" t="n">
        <v>13.77194</v>
      </c>
      <c r="W512" s="0" t="n">
        <v>15.14367</v>
      </c>
      <c r="X512" s="0" t="n">
        <v>-130.4755</v>
      </c>
      <c r="Y512" s="0" t="n">
        <v>14.97228</v>
      </c>
      <c r="Z512" s="0" t="n">
        <v>14.97228</v>
      </c>
      <c r="AA512" s="0" t="n">
        <v>15.19263</v>
      </c>
      <c r="AB512" s="0" t="n">
        <v>15.14367</v>
      </c>
      <c r="AC512" s="0" t="n">
        <v>14.99677</v>
      </c>
      <c r="AD512" s="0" t="n">
        <v>15.04574</v>
      </c>
      <c r="AE512" s="0" t="n">
        <v>15.19263</v>
      </c>
      <c r="AF512" s="0" t="n">
        <v>14.98597</v>
      </c>
      <c r="AG512" s="0" t="n">
        <v>14.79008</v>
      </c>
      <c r="AH512" s="0" t="n">
        <v>14.97228</v>
      </c>
      <c r="AI512" s="0" t="n">
        <v>15.21711</v>
      </c>
    </row>
    <row r="513" customFormat="false" ht="12.75" hidden="false" customHeight="false" outlineLevel="0" collapsed="false">
      <c r="A513" s="0" t="n">
        <v>512</v>
      </c>
      <c r="B513" s="4" t="n">
        <v>0.01686343</v>
      </c>
      <c r="C513" s="1" t="n">
        <v>-8.8499952</v>
      </c>
      <c r="E513" s="0" t="n">
        <v>1124.95</v>
      </c>
      <c r="H513" s="4" t="n">
        <v>-0.02987667</v>
      </c>
      <c r="I513" s="0" t="n">
        <v>-5.25972515</v>
      </c>
      <c r="J513" s="0" t="n">
        <v>13.59156</v>
      </c>
      <c r="K513" s="0" t="n">
        <v>13.78763</v>
      </c>
      <c r="L513" s="0" t="n">
        <v>13.81214</v>
      </c>
      <c r="M513" s="0" t="n">
        <v>13.83665</v>
      </c>
      <c r="N513" s="0" t="n">
        <v>13.59156</v>
      </c>
      <c r="O513" s="0" t="n">
        <v>13.59156</v>
      </c>
      <c r="P513" s="0" t="n">
        <v>13.78763</v>
      </c>
      <c r="Q513" s="0" t="n">
        <v>13.81214</v>
      </c>
      <c r="R513" s="0" t="n">
        <v>13.59156</v>
      </c>
      <c r="S513" s="0" t="n">
        <v>13.54253</v>
      </c>
      <c r="T513" s="0" t="n">
        <v>13.83665</v>
      </c>
      <c r="U513" s="0" t="n">
        <v>14.03953</v>
      </c>
      <c r="V513" s="0" t="n">
        <v>13.74546</v>
      </c>
      <c r="W513" s="0" t="n">
        <v>15.11721</v>
      </c>
      <c r="X513" s="0" t="n">
        <v>187.7888</v>
      </c>
      <c r="Y513" s="0" t="n">
        <v>14.9703</v>
      </c>
      <c r="Z513" s="0" t="n">
        <v>14.99479</v>
      </c>
      <c r="AA513" s="0" t="n">
        <v>15.19065</v>
      </c>
      <c r="AB513" s="0" t="n">
        <v>15.16617</v>
      </c>
      <c r="AC513" s="0" t="n">
        <v>15.01927</v>
      </c>
      <c r="AD513" s="0" t="n">
        <v>15.01927</v>
      </c>
      <c r="AE513" s="0" t="n">
        <v>15.21514</v>
      </c>
      <c r="AF513" s="0" t="n">
        <v>14.98795</v>
      </c>
      <c r="AG513" s="0" t="n">
        <v>14.81655</v>
      </c>
      <c r="AH513" s="0" t="n">
        <v>14.99479</v>
      </c>
      <c r="AI513" s="0" t="n">
        <v>15.19065</v>
      </c>
    </row>
    <row r="514" customFormat="false" ht="12.75" hidden="false" customHeight="false" outlineLevel="0" collapsed="false">
      <c r="A514" s="0" t="n">
        <v>513</v>
      </c>
      <c r="B514" s="4" t="n">
        <v>0.01689815</v>
      </c>
      <c r="C514" s="1" t="n">
        <v>-8.7999984</v>
      </c>
      <c r="E514" s="0" t="n">
        <v>1124.95</v>
      </c>
      <c r="H514" s="4" t="n">
        <v>-0.02987667</v>
      </c>
      <c r="I514" s="0" t="n">
        <v>-5.25972515</v>
      </c>
      <c r="J514" s="0" t="n">
        <v>13.59156</v>
      </c>
      <c r="K514" s="0" t="n">
        <v>13.78763</v>
      </c>
      <c r="L514" s="0" t="n">
        <v>13.81214</v>
      </c>
      <c r="M514" s="0" t="n">
        <v>13.81214</v>
      </c>
      <c r="N514" s="0" t="n">
        <v>13.59156</v>
      </c>
      <c r="O514" s="0" t="n">
        <v>13.56704</v>
      </c>
      <c r="P514" s="0" t="n">
        <v>13.78763</v>
      </c>
      <c r="Q514" s="0" t="n">
        <v>13.83665</v>
      </c>
      <c r="R514" s="0" t="n">
        <v>13.61607</v>
      </c>
      <c r="S514" s="0" t="n">
        <v>13.54253</v>
      </c>
      <c r="T514" s="0" t="n">
        <v>13.83665</v>
      </c>
      <c r="U514" s="0" t="n">
        <v>14.03953</v>
      </c>
      <c r="V514" s="0" t="n">
        <v>13.76997</v>
      </c>
      <c r="W514" s="0" t="n">
        <v>15.11721</v>
      </c>
      <c r="X514" s="0" t="n">
        <v>-57.25686</v>
      </c>
      <c r="Y514" s="0" t="n">
        <v>14.94582</v>
      </c>
      <c r="Z514" s="0" t="n">
        <v>14.9703</v>
      </c>
      <c r="AA514" s="0" t="n">
        <v>15.19065</v>
      </c>
      <c r="AB514" s="0" t="n">
        <v>15.14169</v>
      </c>
      <c r="AC514" s="0" t="n">
        <v>14.99479</v>
      </c>
      <c r="AD514" s="0" t="n">
        <v>15.01927</v>
      </c>
      <c r="AE514" s="0" t="n">
        <v>15.21514</v>
      </c>
      <c r="AF514" s="0" t="n">
        <v>14.98795</v>
      </c>
      <c r="AG514" s="0" t="n">
        <v>14.79206</v>
      </c>
      <c r="AH514" s="0" t="n">
        <v>14.99479</v>
      </c>
      <c r="AI514" s="0" t="n">
        <v>15.21514</v>
      </c>
    </row>
    <row r="515" customFormat="false" ht="12.75" hidden="false" customHeight="false" outlineLevel="0" collapsed="false">
      <c r="A515" s="0" t="n">
        <v>514</v>
      </c>
      <c r="B515" s="4" t="n">
        <v>0.01693287</v>
      </c>
      <c r="C515" s="1" t="n">
        <v>-8.7500016</v>
      </c>
      <c r="E515" s="0" t="n">
        <v>1124.95</v>
      </c>
      <c r="H515" s="4" t="n">
        <v>-0.02987667</v>
      </c>
      <c r="I515" s="0" t="n">
        <v>-5.25972515</v>
      </c>
      <c r="J515" s="0" t="n">
        <v>13.56704</v>
      </c>
      <c r="K515" s="0" t="n">
        <v>13.78763</v>
      </c>
      <c r="L515" s="0" t="n">
        <v>13.81214</v>
      </c>
      <c r="M515" s="0" t="n">
        <v>13.81214</v>
      </c>
      <c r="N515" s="0" t="n">
        <v>13.59156</v>
      </c>
      <c r="O515" s="0" t="n">
        <v>13.56704</v>
      </c>
      <c r="P515" s="0" t="n">
        <v>13.78763</v>
      </c>
      <c r="Q515" s="0" t="n">
        <v>13.83665</v>
      </c>
      <c r="R515" s="0" t="n">
        <v>13.61607</v>
      </c>
      <c r="S515" s="0" t="n">
        <v>13.54253</v>
      </c>
      <c r="T515" s="0" t="n">
        <v>13.83665</v>
      </c>
      <c r="U515" s="0" t="n">
        <v>14.0425</v>
      </c>
      <c r="V515" s="0" t="n">
        <v>13.77294</v>
      </c>
      <c r="W515" s="0" t="n">
        <v>15.14466</v>
      </c>
      <c r="X515" s="0" t="n">
        <v>-586.5677</v>
      </c>
      <c r="Y515" s="0" t="n">
        <v>14.97327</v>
      </c>
      <c r="Z515" s="0" t="n">
        <v>14.97327</v>
      </c>
      <c r="AA515" s="0" t="n">
        <v>15.19362</v>
      </c>
      <c r="AB515" s="0" t="n">
        <v>15.14466</v>
      </c>
      <c r="AC515" s="0" t="n">
        <v>14.99776</v>
      </c>
      <c r="AD515" s="0" t="n">
        <v>15.02224</v>
      </c>
      <c r="AE515" s="0" t="n">
        <v>15.19362</v>
      </c>
      <c r="AF515" s="0" t="n">
        <v>14.96347</v>
      </c>
      <c r="AG515" s="0" t="n">
        <v>14.81655</v>
      </c>
      <c r="AH515" s="0" t="n">
        <v>14.99776</v>
      </c>
      <c r="AI515" s="0" t="n">
        <v>15.2181</v>
      </c>
    </row>
    <row r="516" customFormat="false" ht="12.75" hidden="false" customHeight="false" outlineLevel="0" collapsed="false">
      <c r="A516" s="0" t="n">
        <v>515</v>
      </c>
      <c r="B516" s="4" t="n">
        <v>0.01695602</v>
      </c>
      <c r="C516" s="1" t="n">
        <v>-8.7166656</v>
      </c>
      <c r="E516" s="0" t="n">
        <v>1124.95</v>
      </c>
      <c r="H516" s="4" t="n">
        <v>-0.02931225</v>
      </c>
      <c r="I516" s="0" t="n">
        <v>-5.25972515</v>
      </c>
      <c r="J516" s="0" t="n">
        <v>13.56803</v>
      </c>
      <c r="K516" s="0" t="n">
        <v>13.78862</v>
      </c>
      <c r="L516" s="0" t="n">
        <v>13.81313</v>
      </c>
      <c r="M516" s="0" t="n">
        <v>13.81313</v>
      </c>
      <c r="N516" s="0" t="n">
        <v>13.59255</v>
      </c>
      <c r="O516" s="0" t="n">
        <v>13.56803</v>
      </c>
      <c r="P516" s="0" t="n">
        <v>13.78862</v>
      </c>
      <c r="Q516" s="0" t="n">
        <v>13.83764</v>
      </c>
      <c r="R516" s="0" t="n">
        <v>13.61706</v>
      </c>
      <c r="S516" s="0" t="n">
        <v>13.56803</v>
      </c>
      <c r="T516" s="0" t="n">
        <v>13.83764</v>
      </c>
      <c r="U516" s="0" t="n">
        <v>14.067</v>
      </c>
      <c r="V516" s="0" t="n">
        <v>13.77294</v>
      </c>
      <c r="W516" s="0" t="n">
        <v>15.14466</v>
      </c>
      <c r="X516" s="0" t="n">
        <v>143.2398</v>
      </c>
      <c r="Y516" s="0" t="n">
        <v>14.94879</v>
      </c>
      <c r="Z516" s="0" t="n">
        <v>14.97327</v>
      </c>
      <c r="AA516" s="0" t="n">
        <v>15.19362</v>
      </c>
      <c r="AB516" s="0" t="n">
        <v>15.14466</v>
      </c>
      <c r="AC516" s="0" t="n">
        <v>14.99776</v>
      </c>
      <c r="AD516" s="0" t="n">
        <v>15.02224</v>
      </c>
      <c r="AE516" s="0" t="n">
        <v>15.2181</v>
      </c>
      <c r="AF516" s="0" t="n">
        <v>14.98894</v>
      </c>
      <c r="AG516" s="0" t="n">
        <v>14.79305</v>
      </c>
      <c r="AH516" s="0" t="n">
        <v>14.99776</v>
      </c>
      <c r="AI516" s="0" t="n">
        <v>15.2181</v>
      </c>
    </row>
    <row r="517" customFormat="false" ht="12.75" hidden="false" customHeight="false" outlineLevel="0" collapsed="false">
      <c r="A517" s="0" t="n">
        <v>516</v>
      </c>
      <c r="B517" s="4" t="n">
        <v>0.01699074</v>
      </c>
      <c r="C517" s="1" t="n">
        <v>-8.6666688</v>
      </c>
      <c r="E517" s="0" t="n">
        <v>1124.95</v>
      </c>
      <c r="H517" s="4" t="n">
        <v>-0.03044109</v>
      </c>
      <c r="I517" s="0" t="n">
        <v>-5.25972515</v>
      </c>
      <c r="J517" s="0" t="n">
        <v>13.56903</v>
      </c>
      <c r="K517" s="0" t="n">
        <v>13.78961</v>
      </c>
      <c r="L517" s="0" t="n">
        <v>13.78961</v>
      </c>
      <c r="M517" s="0" t="n">
        <v>13.81412</v>
      </c>
      <c r="N517" s="0" t="n">
        <v>13.59354</v>
      </c>
      <c r="O517" s="0" t="n">
        <v>13.56903</v>
      </c>
      <c r="P517" s="0" t="n">
        <v>13.81412</v>
      </c>
      <c r="Q517" s="0" t="n">
        <v>13.81412</v>
      </c>
      <c r="R517" s="0" t="n">
        <v>13.61805</v>
      </c>
      <c r="S517" s="0" t="n">
        <v>13.54451</v>
      </c>
      <c r="T517" s="0" t="n">
        <v>13.83863</v>
      </c>
      <c r="U517" s="0" t="n">
        <v>14.0425</v>
      </c>
      <c r="V517" s="0" t="n">
        <v>13.74843</v>
      </c>
      <c r="W517" s="0" t="n">
        <v>15.14466</v>
      </c>
      <c r="X517" s="0" t="n">
        <v>331.3351</v>
      </c>
      <c r="Y517" s="0" t="n">
        <v>14.97327</v>
      </c>
      <c r="Z517" s="0" t="n">
        <v>14.97327</v>
      </c>
      <c r="AA517" s="0" t="n">
        <v>15.2181</v>
      </c>
      <c r="AB517" s="0" t="n">
        <v>15.16914</v>
      </c>
      <c r="AC517" s="0" t="n">
        <v>14.99776</v>
      </c>
      <c r="AD517" s="0" t="n">
        <v>15.04673</v>
      </c>
      <c r="AE517" s="0" t="n">
        <v>15.19362</v>
      </c>
      <c r="AF517" s="0" t="n">
        <v>14.96545</v>
      </c>
      <c r="AG517" s="0" t="n">
        <v>14.81853</v>
      </c>
      <c r="AH517" s="0" t="n">
        <v>14.99776</v>
      </c>
      <c r="AI517" s="0" t="n">
        <v>15.2181</v>
      </c>
    </row>
    <row r="518" customFormat="false" ht="12.75" hidden="false" customHeight="false" outlineLevel="0" collapsed="false">
      <c r="A518" s="0" t="n">
        <v>517</v>
      </c>
      <c r="B518" s="4" t="n">
        <v>0.01702546</v>
      </c>
      <c r="C518" s="1" t="n">
        <v>-8.616672</v>
      </c>
      <c r="E518" s="0" t="n">
        <v>1124.95</v>
      </c>
      <c r="H518" s="4" t="n">
        <v>-0.03156456</v>
      </c>
      <c r="I518" s="0" t="n">
        <v>-5.25692515</v>
      </c>
      <c r="J518" s="0" t="n">
        <v>13.59354</v>
      </c>
      <c r="K518" s="0" t="n">
        <v>13.81412</v>
      </c>
      <c r="L518" s="0" t="n">
        <v>13.81412</v>
      </c>
      <c r="M518" s="0" t="n">
        <v>13.81412</v>
      </c>
      <c r="N518" s="0" t="n">
        <v>13.59354</v>
      </c>
      <c r="O518" s="0" t="n">
        <v>13.56903</v>
      </c>
      <c r="P518" s="0" t="n">
        <v>13.78961</v>
      </c>
      <c r="Q518" s="0" t="n">
        <v>13.83863</v>
      </c>
      <c r="R518" s="0" t="n">
        <v>13.61805</v>
      </c>
      <c r="S518" s="0" t="n">
        <v>13.56903</v>
      </c>
      <c r="T518" s="0" t="n">
        <v>13.83863</v>
      </c>
      <c r="U518" s="0" t="n">
        <v>14.0415</v>
      </c>
      <c r="V518" s="0" t="n">
        <v>13.77194</v>
      </c>
      <c r="W518" s="0" t="n">
        <v>15.11919</v>
      </c>
      <c r="X518" s="0" t="n">
        <v>450.0253</v>
      </c>
      <c r="Y518" s="0" t="n">
        <v>14.94779</v>
      </c>
      <c r="Z518" s="0" t="n">
        <v>14.97228</v>
      </c>
      <c r="AA518" s="0" t="n">
        <v>15.19263</v>
      </c>
      <c r="AB518" s="0" t="n">
        <v>15.16815</v>
      </c>
      <c r="AC518" s="0" t="n">
        <v>14.99677</v>
      </c>
      <c r="AD518" s="0" t="n">
        <v>15.02125</v>
      </c>
      <c r="AE518" s="0" t="n">
        <v>15.21711</v>
      </c>
      <c r="AF518" s="0" t="n">
        <v>14.98993</v>
      </c>
      <c r="AG518" s="0" t="n">
        <v>14.81853</v>
      </c>
      <c r="AH518" s="0" t="n">
        <v>14.99677</v>
      </c>
      <c r="AI518" s="0" t="n">
        <v>15.21711</v>
      </c>
    </row>
    <row r="519" customFormat="false" ht="12.75" hidden="false" customHeight="false" outlineLevel="0" collapsed="false">
      <c r="A519" s="0" t="n">
        <v>518</v>
      </c>
      <c r="B519" s="4" t="n">
        <v>0.01706018</v>
      </c>
      <c r="C519" s="1" t="n">
        <v>-8.5666752</v>
      </c>
      <c r="E519" s="0" t="n">
        <v>1124.896</v>
      </c>
      <c r="H519" s="4" t="n">
        <v>-0.03100014</v>
      </c>
      <c r="I519" s="0" t="n">
        <v>-5.25692515</v>
      </c>
      <c r="J519" s="0" t="n">
        <v>13.56903</v>
      </c>
      <c r="K519" s="0" t="n">
        <v>13.78961</v>
      </c>
      <c r="L519" s="0" t="n">
        <v>13.81412</v>
      </c>
      <c r="M519" s="0" t="n">
        <v>13.81412</v>
      </c>
      <c r="N519" s="0" t="n">
        <v>13.59354</v>
      </c>
      <c r="O519" s="0" t="n">
        <v>13.59354</v>
      </c>
      <c r="P519" s="0" t="n">
        <v>13.81412</v>
      </c>
      <c r="Q519" s="0" t="n">
        <v>13.83863</v>
      </c>
      <c r="R519" s="0" t="n">
        <v>13.61805</v>
      </c>
      <c r="S519" s="0" t="n">
        <v>13.56903</v>
      </c>
      <c r="T519" s="0" t="n">
        <v>13.83863</v>
      </c>
      <c r="U519" s="0" t="n">
        <v>14.0425</v>
      </c>
      <c r="V519" s="0" t="n">
        <v>13.77294</v>
      </c>
      <c r="W519" s="0" t="n">
        <v>15.14466</v>
      </c>
      <c r="X519" s="0" t="n">
        <v>465.0201</v>
      </c>
      <c r="Y519" s="0" t="n">
        <v>14.94879</v>
      </c>
      <c r="Z519" s="0" t="n">
        <v>14.97327</v>
      </c>
      <c r="AA519" s="0" t="n">
        <v>15.19362</v>
      </c>
      <c r="AB519" s="0" t="n">
        <v>15.14466</v>
      </c>
      <c r="AC519" s="0" t="n">
        <v>14.99776</v>
      </c>
      <c r="AD519" s="0" t="n">
        <v>15.02224</v>
      </c>
      <c r="AE519" s="0" t="n">
        <v>15.19362</v>
      </c>
      <c r="AF519" s="0" t="n">
        <v>14.98993</v>
      </c>
      <c r="AG519" s="0" t="n">
        <v>14.81853</v>
      </c>
      <c r="AH519" s="0" t="n">
        <v>15.02224</v>
      </c>
      <c r="AI519" s="0" t="n">
        <v>15.19362</v>
      </c>
    </row>
    <row r="520" customFormat="false" ht="12.75" hidden="false" customHeight="false" outlineLevel="0" collapsed="false">
      <c r="A520" s="0" t="n">
        <v>519</v>
      </c>
      <c r="B520" s="4" t="n">
        <v>0.01709491</v>
      </c>
      <c r="C520" s="1" t="n">
        <v>-8.516664</v>
      </c>
      <c r="E520" s="0" t="n">
        <v>1124.896</v>
      </c>
      <c r="H520" s="4" t="n">
        <v>-0.03100014</v>
      </c>
      <c r="I520" s="0" t="n">
        <v>-5.25692515</v>
      </c>
      <c r="J520" s="0" t="n">
        <v>13.56903</v>
      </c>
      <c r="K520" s="0" t="n">
        <v>13.81412</v>
      </c>
      <c r="L520" s="0" t="n">
        <v>13.81412</v>
      </c>
      <c r="M520" s="0" t="n">
        <v>13.81412</v>
      </c>
      <c r="N520" s="0" t="n">
        <v>13.59354</v>
      </c>
      <c r="O520" s="0" t="n">
        <v>13.59354</v>
      </c>
      <c r="P520" s="0" t="n">
        <v>13.81412</v>
      </c>
      <c r="Q520" s="0" t="n">
        <v>13.81412</v>
      </c>
      <c r="R520" s="0" t="n">
        <v>13.61805</v>
      </c>
      <c r="S520" s="0" t="n">
        <v>13.54451</v>
      </c>
      <c r="T520" s="0" t="n">
        <v>13.83863</v>
      </c>
      <c r="U520" s="0" t="n">
        <v>14.0425</v>
      </c>
      <c r="V520" s="0" t="n">
        <v>13.77294</v>
      </c>
      <c r="W520" s="0" t="n">
        <v>15.14466</v>
      </c>
      <c r="X520" s="0" t="n">
        <v>458.1558</v>
      </c>
      <c r="Y520" s="0" t="n">
        <v>14.97327</v>
      </c>
      <c r="Z520" s="0" t="n">
        <v>14.97327</v>
      </c>
      <c r="AA520" s="0" t="n">
        <v>15.19362</v>
      </c>
      <c r="AB520" s="0" t="n">
        <v>15.16914</v>
      </c>
      <c r="AC520" s="0" t="n">
        <v>14.99776</v>
      </c>
      <c r="AD520" s="0" t="n">
        <v>15.02224</v>
      </c>
      <c r="AE520" s="0" t="n">
        <v>15.2181</v>
      </c>
      <c r="AF520" s="0" t="n">
        <v>14.98993</v>
      </c>
      <c r="AG520" s="0" t="n">
        <v>14.81853</v>
      </c>
      <c r="AH520" s="0" t="n">
        <v>14.97327</v>
      </c>
      <c r="AI520" s="0" t="n">
        <v>15.2181</v>
      </c>
    </row>
    <row r="521" customFormat="false" ht="12.75" hidden="false" customHeight="false" outlineLevel="0" collapsed="false">
      <c r="A521" s="0" t="n">
        <v>520</v>
      </c>
      <c r="B521" s="4" t="n">
        <v>0.01711806</v>
      </c>
      <c r="C521" s="1" t="n">
        <v>-8.483328</v>
      </c>
      <c r="E521" s="0" t="n">
        <v>1124.843</v>
      </c>
      <c r="H521" s="4" t="n">
        <v>-0.03156456</v>
      </c>
      <c r="I521" s="0" t="n">
        <v>-5.25972515</v>
      </c>
      <c r="J521" s="0" t="n">
        <v>13.57002</v>
      </c>
      <c r="K521" s="0" t="n">
        <v>13.7906</v>
      </c>
      <c r="L521" s="0" t="n">
        <v>13.81511</v>
      </c>
      <c r="M521" s="0" t="n">
        <v>13.7906</v>
      </c>
      <c r="N521" s="0" t="n">
        <v>13.59453</v>
      </c>
      <c r="O521" s="0" t="n">
        <v>13.59453</v>
      </c>
      <c r="P521" s="0" t="n">
        <v>13.7906</v>
      </c>
      <c r="Q521" s="0" t="n">
        <v>13.83962</v>
      </c>
      <c r="R521" s="0" t="n">
        <v>13.59453</v>
      </c>
      <c r="S521" s="0" t="n">
        <v>13.57002</v>
      </c>
      <c r="T521" s="0" t="n">
        <v>13.83962</v>
      </c>
      <c r="U521" s="0" t="n">
        <v>14.067</v>
      </c>
      <c r="V521" s="0" t="n">
        <v>13.77294</v>
      </c>
      <c r="W521" s="0" t="n">
        <v>15.12018</v>
      </c>
      <c r="X521" s="0" t="n">
        <v>437.9602</v>
      </c>
      <c r="Y521" s="0" t="n">
        <v>14.94879</v>
      </c>
      <c r="Z521" s="0" t="n">
        <v>14.97327</v>
      </c>
      <c r="AA521" s="0" t="n">
        <v>15.16914</v>
      </c>
      <c r="AB521" s="0" t="n">
        <v>15.16914</v>
      </c>
      <c r="AC521" s="0" t="n">
        <v>14.97327</v>
      </c>
      <c r="AD521" s="0" t="n">
        <v>15.02224</v>
      </c>
      <c r="AE521" s="0" t="n">
        <v>15.2181</v>
      </c>
      <c r="AF521" s="0" t="n">
        <v>14.99092</v>
      </c>
      <c r="AG521" s="0" t="n">
        <v>14.79503</v>
      </c>
      <c r="AH521" s="0" t="n">
        <v>33.38649</v>
      </c>
      <c r="AI521" s="0" t="n">
        <v>15.19362</v>
      </c>
    </row>
    <row r="522" customFormat="false" ht="12.75" hidden="false" customHeight="false" outlineLevel="0" collapsed="false">
      <c r="A522" s="0" t="n">
        <v>521</v>
      </c>
      <c r="B522" s="4" t="n">
        <v>0.01715278</v>
      </c>
      <c r="C522" s="1" t="n">
        <v>-8.4333312</v>
      </c>
      <c r="E522" s="0" t="n">
        <v>1124.843</v>
      </c>
      <c r="H522" s="4" t="n">
        <v>-0.03044109</v>
      </c>
      <c r="I522" s="0" t="n">
        <v>-5.25972515</v>
      </c>
      <c r="J522" s="0" t="n">
        <v>13.57002</v>
      </c>
      <c r="K522" s="0" t="n">
        <v>13.7906</v>
      </c>
      <c r="L522" s="0" t="n">
        <v>13.81511</v>
      </c>
      <c r="M522" s="0" t="n">
        <v>13.81511</v>
      </c>
      <c r="N522" s="0" t="n">
        <v>13.57002</v>
      </c>
      <c r="O522" s="0" t="n">
        <v>13.59453</v>
      </c>
      <c r="P522" s="0" t="n">
        <v>13.7906</v>
      </c>
      <c r="Q522" s="0" t="n">
        <v>13.83962</v>
      </c>
      <c r="R522" s="0" t="n">
        <v>13.61904</v>
      </c>
      <c r="S522" s="0" t="n">
        <v>13.54551</v>
      </c>
      <c r="T522" s="0" t="n">
        <v>13.83962</v>
      </c>
      <c r="U522" s="0" t="n">
        <v>14.01898</v>
      </c>
      <c r="V522" s="0" t="n">
        <v>13.74942</v>
      </c>
      <c r="W522" s="0" t="n">
        <v>15.12117</v>
      </c>
      <c r="X522" s="0" t="n">
        <v>41.53235</v>
      </c>
      <c r="Y522" s="0" t="n">
        <v>14.94977</v>
      </c>
      <c r="Z522" s="0" t="n">
        <v>14.97426</v>
      </c>
      <c r="AA522" s="0" t="n">
        <v>15.19461</v>
      </c>
      <c r="AB522" s="0" t="n">
        <v>15.14565</v>
      </c>
      <c r="AC522" s="0" t="n">
        <v>14.99875</v>
      </c>
      <c r="AD522" s="0" t="n">
        <v>15.02323</v>
      </c>
      <c r="AE522" s="0" t="n">
        <v>15.19461</v>
      </c>
      <c r="AF522" s="0" t="n">
        <v>14.96644</v>
      </c>
      <c r="AG522" s="0" t="n">
        <v>14.79503</v>
      </c>
      <c r="AH522" s="0" t="n">
        <v>14.97426</v>
      </c>
      <c r="AI522" s="0" t="n">
        <v>15.21909</v>
      </c>
    </row>
    <row r="523" customFormat="false" ht="12.75" hidden="false" customHeight="false" outlineLevel="0" collapsed="false">
      <c r="A523" s="0" t="n">
        <v>522</v>
      </c>
      <c r="B523" s="0" t="n">
        <v>0.0171875</v>
      </c>
      <c r="C523" s="1" t="n">
        <v>-8.3833344</v>
      </c>
      <c r="E523" s="0" t="n">
        <v>1124.843</v>
      </c>
      <c r="H523" s="4" t="n">
        <v>-0.02987667</v>
      </c>
      <c r="I523" s="0" t="n">
        <v>-5.25972515</v>
      </c>
      <c r="J523" s="0" t="n">
        <v>13.57101</v>
      </c>
      <c r="K523" s="0" t="n">
        <v>13.7916</v>
      </c>
      <c r="L523" s="0" t="n">
        <v>13.8161</v>
      </c>
      <c r="M523" s="0" t="n">
        <v>13.8161</v>
      </c>
      <c r="N523" s="0" t="n">
        <v>13.57101</v>
      </c>
      <c r="O523" s="0" t="n">
        <v>13.57101</v>
      </c>
      <c r="P523" s="0" t="n">
        <v>13.7916</v>
      </c>
      <c r="Q523" s="0" t="n">
        <v>13.8161</v>
      </c>
      <c r="R523" s="0" t="n">
        <v>13.62003</v>
      </c>
      <c r="S523" s="0" t="n">
        <v>13.57101</v>
      </c>
      <c r="T523" s="0" t="n">
        <v>13.84061</v>
      </c>
      <c r="U523" s="0" t="n">
        <v>14.04646</v>
      </c>
      <c r="V523" s="0" t="n">
        <v>13.7769</v>
      </c>
      <c r="W523" s="0" t="n">
        <v>15.14862</v>
      </c>
      <c r="X523" s="0" t="n">
        <v>-175.2355</v>
      </c>
      <c r="Y523" s="0" t="n">
        <v>14.97723</v>
      </c>
      <c r="Z523" s="0" t="n">
        <v>14.95275</v>
      </c>
      <c r="AA523" s="0" t="n">
        <v>15.19758</v>
      </c>
      <c r="AB523" s="0" t="n">
        <v>15.1731</v>
      </c>
      <c r="AC523" s="0" t="n">
        <v>15.00172</v>
      </c>
      <c r="AD523" s="0" t="n">
        <v>15.0262</v>
      </c>
      <c r="AE523" s="0" t="n">
        <v>15.22206</v>
      </c>
      <c r="AF523" s="0" t="n">
        <v>14.96743</v>
      </c>
      <c r="AG523" s="0" t="n">
        <v>14.82051</v>
      </c>
      <c r="AH523" s="0" t="n">
        <v>14.97723</v>
      </c>
      <c r="AI523" s="0" t="n">
        <v>15.22206</v>
      </c>
    </row>
    <row r="524" customFormat="false" ht="12.75" hidden="false" customHeight="false" outlineLevel="0" collapsed="false">
      <c r="A524" s="0" t="n">
        <v>523</v>
      </c>
      <c r="B524" s="4" t="n">
        <v>0.01722222</v>
      </c>
      <c r="C524" s="1" t="n">
        <v>-8.3333376</v>
      </c>
      <c r="E524" s="0" t="n">
        <v>1124.843</v>
      </c>
      <c r="H524" s="4" t="n">
        <v>-0.02931225</v>
      </c>
      <c r="I524" s="0" t="n">
        <v>-5.25972515</v>
      </c>
      <c r="J524" s="0" t="n">
        <v>13.572</v>
      </c>
      <c r="K524" s="0" t="n">
        <v>13.79259</v>
      </c>
      <c r="L524" s="0" t="n">
        <v>13.81709</v>
      </c>
      <c r="M524" s="0" t="n">
        <v>13.81709</v>
      </c>
      <c r="N524" s="0" t="n">
        <v>13.59651</v>
      </c>
      <c r="O524" s="0" t="n">
        <v>13.59651</v>
      </c>
      <c r="P524" s="0" t="n">
        <v>13.79259</v>
      </c>
      <c r="Q524" s="0" t="n">
        <v>13.8416</v>
      </c>
      <c r="R524" s="0" t="n">
        <v>13.62102</v>
      </c>
      <c r="S524" s="0" t="n">
        <v>13.572</v>
      </c>
      <c r="T524" s="0" t="n">
        <v>13.8416</v>
      </c>
      <c r="U524" s="0" t="n">
        <v>14.04547</v>
      </c>
      <c r="V524" s="0" t="n">
        <v>13.77591</v>
      </c>
      <c r="W524" s="0" t="n">
        <v>15.14763</v>
      </c>
      <c r="X524" s="0" t="n">
        <v>219.7926</v>
      </c>
      <c r="Y524" s="0" t="n">
        <v>14.97624</v>
      </c>
      <c r="Z524" s="0" t="n">
        <v>14.97624</v>
      </c>
      <c r="AA524" s="0" t="n">
        <v>15.19659</v>
      </c>
      <c r="AB524" s="0" t="n">
        <v>15.17211</v>
      </c>
      <c r="AC524" s="0" t="n">
        <v>15.00073</v>
      </c>
      <c r="AD524" s="0" t="n">
        <v>15.0497</v>
      </c>
      <c r="AE524" s="0" t="n">
        <v>15.22107</v>
      </c>
      <c r="AF524" s="0" t="n">
        <v>14.9929</v>
      </c>
      <c r="AG524" s="0" t="n">
        <v>14.79701</v>
      </c>
      <c r="AH524" s="0" t="n">
        <v>15.00073</v>
      </c>
      <c r="AI524" s="0" t="n">
        <v>15.22107</v>
      </c>
    </row>
    <row r="525" customFormat="false" ht="12.75" hidden="false" customHeight="false" outlineLevel="0" collapsed="false">
      <c r="A525" s="0" t="n">
        <v>524</v>
      </c>
      <c r="B525" s="4" t="n">
        <v>0.01725695</v>
      </c>
      <c r="C525" s="1" t="n">
        <v>-8.2833264</v>
      </c>
      <c r="E525" s="0" t="n">
        <v>1124.843</v>
      </c>
      <c r="H525" s="4" t="n">
        <v>-0.02931225</v>
      </c>
      <c r="I525" s="0" t="n">
        <v>-5.25972515</v>
      </c>
      <c r="J525" s="0" t="n">
        <v>13.59552</v>
      </c>
      <c r="K525" s="0" t="n">
        <v>13.7916</v>
      </c>
      <c r="L525" s="0" t="n">
        <v>13.8161</v>
      </c>
      <c r="M525" s="0" t="n">
        <v>13.8161</v>
      </c>
      <c r="N525" s="0" t="n">
        <v>13.59552</v>
      </c>
      <c r="O525" s="0" t="n">
        <v>13.59552</v>
      </c>
      <c r="P525" s="0" t="n">
        <v>13.7916</v>
      </c>
      <c r="Q525" s="0" t="n">
        <v>13.84061</v>
      </c>
      <c r="R525" s="0" t="n">
        <v>13.62003</v>
      </c>
      <c r="S525" s="0" t="n">
        <v>13.5465</v>
      </c>
      <c r="T525" s="0" t="n">
        <v>13.84061</v>
      </c>
      <c r="U525" s="0" t="n">
        <v>14.04547</v>
      </c>
      <c r="V525" s="0" t="n">
        <v>13.7514</v>
      </c>
      <c r="W525" s="0" t="n">
        <v>15.12315</v>
      </c>
      <c r="X525" s="0" t="n">
        <v>169.7961</v>
      </c>
      <c r="Y525" s="0" t="n">
        <v>14.97624</v>
      </c>
      <c r="Z525" s="0" t="n">
        <v>14.97624</v>
      </c>
      <c r="AA525" s="0" t="n">
        <v>15.19659</v>
      </c>
      <c r="AB525" s="0" t="n">
        <v>15.17211</v>
      </c>
      <c r="AC525" s="0" t="n">
        <v>15.00073</v>
      </c>
      <c r="AD525" s="0" t="n">
        <v>15.02521</v>
      </c>
      <c r="AE525" s="0" t="n">
        <v>15.19659</v>
      </c>
      <c r="AF525" s="0" t="n">
        <v>14.96743</v>
      </c>
      <c r="AG525" s="0" t="n">
        <v>14.82051</v>
      </c>
      <c r="AH525" s="0" t="n">
        <v>15.00073</v>
      </c>
      <c r="AI525" s="0" t="n">
        <v>15.19659</v>
      </c>
    </row>
    <row r="526" customFormat="false" ht="12.75" hidden="false" customHeight="false" outlineLevel="0" collapsed="false">
      <c r="A526" s="0" t="n">
        <v>525</v>
      </c>
      <c r="B526" s="4" t="n">
        <v>0.01728009</v>
      </c>
      <c r="C526" s="1" t="n">
        <v>-8.2500048</v>
      </c>
      <c r="E526" s="0" t="n">
        <v>1124.843</v>
      </c>
      <c r="H526" s="4" t="n">
        <v>-0.03044109</v>
      </c>
      <c r="I526" s="0" t="n">
        <v>-5.25972515</v>
      </c>
      <c r="J526" s="0" t="n">
        <v>13.57101</v>
      </c>
      <c r="K526" s="0" t="n">
        <v>13.7916</v>
      </c>
      <c r="L526" s="0" t="n">
        <v>13.7916</v>
      </c>
      <c r="M526" s="0" t="n">
        <v>13.8161</v>
      </c>
      <c r="N526" s="0" t="n">
        <v>13.59552</v>
      </c>
      <c r="O526" s="0" t="n">
        <v>13.59552</v>
      </c>
      <c r="P526" s="0" t="n">
        <v>13.7916</v>
      </c>
      <c r="Q526" s="0" t="n">
        <v>13.84061</v>
      </c>
      <c r="R526" s="0" t="n">
        <v>13.62003</v>
      </c>
      <c r="S526" s="0" t="n">
        <v>13.5465</v>
      </c>
      <c r="T526" s="0" t="n">
        <v>13.84061</v>
      </c>
      <c r="U526" s="0" t="n">
        <v>14.04646</v>
      </c>
      <c r="V526" s="0" t="n">
        <v>13.7769</v>
      </c>
      <c r="W526" s="0" t="n">
        <v>15.12414</v>
      </c>
      <c r="X526" s="0" t="n">
        <v>-257.6007</v>
      </c>
      <c r="Y526" s="0" t="n">
        <v>14.97723</v>
      </c>
      <c r="Z526" s="0" t="n">
        <v>14.97723</v>
      </c>
      <c r="AA526" s="0" t="n">
        <v>15.22206</v>
      </c>
      <c r="AB526" s="0" t="n">
        <v>15.14862</v>
      </c>
      <c r="AC526" s="0" t="n">
        <v>15.00172</v>
      </c>
      <c r="AD526" s="0" t="n">
        <v>15.0262</v>
      </c>
      <c r="AE526" s="0" t="n">
        <v>15.22206</v>
      </c>
      <c r="AF526" s="0" t="n">
        <v>14.96743</v>
      </c>
      <c r="AG526" s="0" t="n">
        <v>14.82051</v>
      </c>
      <c r="AH526" s="0" t="n">
        <v>15.00172</v>
      </c>
      <c r="AI526" s="0" t="n">
        <v>15.22206</v>
      </c>
    </row>
    <row r="527" customFormat="false" ht="12.75" hidden="false" customHeight="false" outlineLevel="0" collapsed="false">
      <c r="A527" s="0" t="n">
        <v>526</v>
      </c>
      <c r="B527" s="4" t="n">
        <v>0.01731481</v>
      </c>
      <c r="C527" s="1" t="n">
        <v>-8.200008</v>
      </c>
      <c r="E527" s="0" t="n">
        <v>1124.843</v>
      </c>
      <c r="H527" s="4" t="n">
        <v>-0.02987667</v>
      </c>
      <c r="I527" s="0" t="n">
        <v>-5.25972515</v>
      </c>
      <c r="J527" s="0" t="n">
        <v>13.59552</v>
      </c>
      <c r="K527" s="0" t="n">
        <v>13.7916</v>
      </c>
      <c r="L527" s="0" t="n">
        <v>13.8161</v>
      </c>
      <c r="M527" s="0" t="n">
        <v>13.8161</v>
      </c>
      <c r="N527" s="0" t="n">
        <v>13.59552</v>
      </c>
      <c r="O527" s="0" t="n">
        <v>13.59552</v>
      </c>
      <c r="P527" s="0" t="n">
        <v>13.8161</v>
      </c>
      <c r="Q527" s="0" t="n">
        <v>13.84061</v>
      </c>
      <c r="R527" s="0" t="n">
        <v>13.62003</v>
      </c>
      <c r="S527" s="0" t="n">
        <v>13.57101</v>
      </c>
      <c r="T527" s="0" t="n">
        <v>13.8161</v>
      </c>
      <c r="U527" s="0" t="n">
        <v>14.04646</v>
      </c>
      <c r="V527" s="0" t="n">
        <v>13.7769</v>
      </c>
      <c r="W527" s="0" t="n">
        <v>15.14862</v>
      </c>
      <c r="X527" s="0" t="n">
        <v>130.6468</v>
      </c>
      <c r="Y527" s="0" t="n">
        <v>14.95275</v>
      </c>
      <c r="Z527" s="0" t="n">
        <v>14.97723</v>
      </c>
      <c r="AA527" s="0" t="n">
        <v>15.19758</v>
      </c>
      <c r="AB527" s="0" t="n">
        <v>15.1731</v>
      </c>
      <c r="AC527" s="0" t="n">
        <v>15.00172</v>
      </c>
      <c r="AD527" s="0" t="n">
        <v>15.05069</v>
      </c>
      <c r="AE527" s="0" t="n">
        <v>15.22206</v>
      </c>
      <c r="AF527" s="0" t="n">
        <v>14.99192</v>
      </c>
      <c r="AG527" s="0" t="n">
        <v>14.79602</v>
      </c>
      <c r="AH527" s="0" t="n">
        <v>15.00172</v>
      </c>
      <c r="AI527" s="0" t="n">
        <v>15.22206</v>
      </c>
    </row>
    <row r="528" customFormat="false" ht="12.75" hidden="false" customHeight="false" outlineLevel="0" collapsed="false">
      <c r="A528" s="0" t="n">
        <v>527</v>
      </c>
      <c r="B528" s="4" t="n">
        <v>0.01734954</v>
      </c>
      <c r="C528" s="1" t="n">
        <v>-8.1499968</v>
      </c>
      <c r="E528" s="0" t="n">
        <v>1124.843</v>
      </c>
      <c r="H528" s="4" t="n">
        <v>-0.02931225</v>
      </c>
      <c r="I528" s="0" t="n">
        <v>-5.25972515</v>
      </c>
      <c r="J528" s="0" t="n">
        <v>13.59751</v>
      </c>
      <c r="K528" s="0" t="n">
        <v>13.79358</v>
      </c>
      <c r="L528" s="0" t="n">
        <v>13.81809</v>
      </c>
      <c r="M528" s="0" t="n">
        <v>13.81809</v>
      </c>
      <c r="N528" s="0" t="n">
        <v>13.59751</v>
      </c>
      <c r="O528" s="0" t="n">
        <v>13.59751</v>
      </c>
      <c r="P528" s="0" t="n">
        <v>13.79358</v>
      </c>
      <c r="Q528" s="0" t="n">
        <v>13.8426</v>
      </c>
      <c r="R528" s="0" t="n">
        <v>13.62202</v>
      </c>
      <c r="S528" s="0" t="n">
        <v>13.57299</v>
      </c>
      <c r="T528" s="0" t="n">
        <v>13.8426</v>
      </c>
      <c r="U528" s="0" t="n">
        <v>14.04745</v>
      </c>
      <c r="V528" s="0" t="n">
        <v>13.77789</v>
      </c>
      <c r="W528" s="0" t="n">
        <v>15.12512</v>
      </c>
      <c r="X528" s="0" t="n">
        <v>229.4763</v>
      </c>
      <c r="Y528" s="0" t="n">
        <v>14.95373</v>
      </c>
      <c r="Z528" s="0" t="n">
        <v>14.97822</v>
      </c>
      <c r="AA528" s="0" t="n">
        <v>15.19857</v>
      </c>
      <c r="AB528" s="0" t="n">
        <v>15.17409</v>
      </c>
      <c r="AC528" s="0" t="n">
        <v>15.00271</v>
      </c>
      <c r="AD528" s="0" t="n">
        <v>15.00271</v>
      </c>
      <c r="AE528" s="0" t="n">
        <v>15.19857</v>
      </c>
      <c r="AF528" s="0" t="n">
        <v>14.9939</v>
      </c>
      <c r="AG528" s="0" t="n">
        <v>14.798</v>
      </c>
      <c r="AH528" s="0" t="n">
        <v>15.00271</v>
      </c>
      <c r="AI528" s="0" t="n">
        <v>15.22305</v>
      </c>
    </row>
    <row r="529" customFormat="false" ht="12.75" hidden="false" customHeight="false" outlineLevel="0" collapsed="false">
      <c r="A529" s="0" t="n">
        <v>528</v>
      </c>
      <c r="B529" s="4" t="n">
        <v>0.01738426</v>
      </c>
      <c r="C529" s="1" t="n">
        <v>-8.1</v>
      </c>
      <c r="E529" s="0" t="n">
        <v>1124.95</v>
      </c>
      <c r="H529" s="4" t="n">
        <v>-0.02987667</v>
      </c>
      <c r="I529" s="0" t="n">
        <v>-5.25972515</v>
      </c>
      <c r="J529" s="0" t="n">
        <v>13.5985</v>
      </c>
      <c r="K529" s="0" t="n">
        <v>13.79457</v>
      </c>
      <c r="L529" s="0" t="n">
        <v>13.79457</v>
      </c>
      <c r="M529" s="0" t="n">
        <v>13.81908</v>
      </c>
      <c r="N529" s="0" t="n">
        <v>13.57398</v>
      </c>
      <c r="O529" s="0" t="n">
        <v>13.5985</v>
      </c>
      <c r="P529" s="0" t="n">
        <v>13.79457</v>
      </c>
      <c r="Q529" s="0" t="n">
        <v>13.84359</v>
      </c>
      <c r="R529" s="0" t="n">
        <v>13.62301</v>
      </c>
      <c r="S529" s="0" t="n">
        <v>13.54947</v>
      </c>
      <c r="T529" s="0" t="n">
        <v>13.84359</v>
      </c>
      <c r="U529" s="0" t="n">
        <v>14.04745</v>
      </c>
      <c r="V529" s="0" t="n">
        <v>13.77789</v>
      </c>
      <c r="W529" s="0" t="n">
        <v>15.14961</v>
      </c>
      <c r="X529" s="0" t="n">
        <v>-293.2993</v>
      </c>
      <c r="Y529" s="0" t="n">
        <v>14.95373</v>
      </c>
      <c r="Z529" s="0" t="n">
        <v>14.97822</v>
      </c>
      <c r="AA529" s="0" t="n">
        <v>15.19857</v>
      </c>
      <c r="AB529" s="0" t="n">
        <v>15.17409</v>
      </c>
      <c r="AC529" s="0" t="n">
        <v>15.00271</v>
      </c>
      <c r="AD529" s="0" t="n">
        <v>15.02719</v>
      </c>
      <c r="AE529" s="0" t="n">
        <v>15.22305</v>
      </c>
      <c r="AF529" s="0" t="n">
        <v>14.99489</v>
      </c>
      <c r="AG529" s="0" t="n">
        <v>14.79899</v>
      </c>
      <c r="AH529" s="0" t="n">
        <v>14.97822</v>
      </c>
      <c r="AI529" s="0" t="n">
        <v>15.22305</v>
      </c>
    </row>
    <row r="530" customFormat="false" ht="12.75" hidden="false" customHeight="false" outlineLevel="0" collapsed="false">
      <c r="A530" s="0" t="n">
        <v>529</v>
      </c>
      <c r="B530" s="4" t="n">
        <v>0.01741898</v>
      </c>
      <c r="C530" s="1" t="n">
        <v>-8.0500032</v>
      </c>
      <c r="E530" s="0" t="n">
        <v>1124.896</v>
      </c>
      <c r="H530" s="4" t="n">
        <v>-0.02987667</v>
      </c>
      <c r="I530" s="0" t="n">
        <v>-5.25972515</v>
      </c>
      <c r="J530" s="0" t="n">
        <v>13.57498</v>
      </c>
      <c r="K530" s="0" t="n">
        <v>13.79556</v>
      </c>
      <c r="L530" s="0" t="n">
        <v>13.82007</v>
      </c>
      <c r="M530" s="0" t="n">
        <v>13.82007</v>
      </c>
      <c r="N530" s="0" t="n">
        <v>13.59949</v>
      </c>
      <c r="O530" s="0" t="n">
        <v>13.624</v>
      </c>
      <c r="P530" s="0" t="n">
        <v>13.82007</v>
      </c>
      <c r="Q530" s="0" t="n">
        <v>13.82007</v>
      </c>
      <c r="R530" s="0" t="n">
        <v>13.624</v>
      </c>
      <c r="S530" s="0" t="n">
        <v>13.57498</v>
      </c>
      <c r="T530" s="0" t="n">
        <v>13.82007</v>
      </c>
      <c r="U530" s="0" t="n">
        <v>14.04745</v>
      </c>
      <c r="V530" s="0" t="n">
        <v>13.77789</v>
      </c>
      <c r="W530" s="0" t="n">
        <v>15.14961</v>
      </c>
      <c r="X530" s="0" t="n">
        <v>-29.7086</v>
      </c>
      <c r="Y530" s="0" t="n">
        <v>14.97822</v>
      </c>
      <c r="Z530" s="0" t="n">
        <v>14.97822</v>
      </c>
      <c r="AA530" s="0" t="n">
        <v>15.19857</v>
      </c>
      <c r="AB530" s="0" t="n">
        <v>15.17409</v>
      </c>
      <c r="AC530" s="0" t="n">
        <v>15.00271</v>
      </c>
      <c r="AD530" s="0" t="n">
        <v>15.05167</v>
      </c>
      <c r="AE530" s="0" t="n">
        <v>15.22305</v>
      </c>
      <c r="AF530" s="0" t="n">
        <v>14.99588</v>
      </c>
      <c r="AG530" s="0" t="n">
        <v>14.79998</v>
      </c>
      <c r="AH530" s="0" t="n">
        <v>15.00271</v>
      </c>
      <c r="AI530" s="0" t="n">
        <v>15.22305</v>
      </c>
    </row>
    <row r="531" customFormat="false" ht="12.75" hidden="false" customHeight="false" outlineLevel="0" collapsed="false">
      <c r="A531" s="0" t="n">
        <v>530</v>
      </c>
      <c r="B531" s="0" t="n">
        <v>0.0174537</v>
      </c>
      <c r="C531" s="1" t="n">
        <v>-8.0000064</v>
      </c>
      <c r="E531" s="0" t="n">
        <v>1124.896</v>
      </c>
      <c r="H531" s="4" t="n">
        <v>-0.02874783</v>
      </c>
      <c r="I531" s="0" t="n">
        <v>-5.25972515</v>
      </c>
      <c r="J531" s="0" t="n">
        <v>13.59949</v>
      </c>
      <c r="K531" s="0" t="n">
        <v>13.79556</v>
      </c>
      <c r="L531" s="0" t="n">
        <v>13.82007</v>
      </c>
      <c r="M531" s="0" t="n">
        <v>13.82007</v>
      </c>
      <c r="N531" s="0" t="n">
        <v>13.59949</v>
      </c>
      <c r="O531" s="0" t="n">
        <v>13.59949</v>
      </c>
      <c r="P531" s="0" t="n">
        <v>13.79556</v>
      </c>
      <c r="Q531" s="0" t="n">
        <v>13.84457</v>
      </c>
      <c r="R531" s="0" t="n">
        <v>13.624</v>
      </c>
      <c r="S531" s="0" t="n">
        <v>13.57498</v>
      </c>
      <c r="T531" s="0" t="n">
        <v>13.84457</v>
      </c>
      <c r="U531" s="0" t="n">
        <v>14.04844</v>
      </c>
      <c r="V531" s="0" t="n">
        <v>13.77888</v>
      </c>
      <c r="W531" s="0" t="n">
        <v>15.1506</v>
      </c>
      <c r="X531" s="0" t="n">
        <v>235.6749</v>
      </c>
      <c r="Y531" s="0" t="n">
        <v>14.95472</v>
      </c>
      <c r="Z531" s="0" t="n">
        <v>14.97921</v>
      </c>
      <c r="AA531" s="0" t="n">
        <v>15.22404</v>
      </c>
      <c r="AB531" s="0" t="n">
        <v>15.17508</v>
      </c>
      <c r="AC531" s="0" t="n">
        <v>15.00369</v>
      </c>
      <c r="AD531" s="0" t="n">
        <v>15.05266</v>
      </c>
      <c r="AE531" s="0" t="n">
        <v>15.22404</v>
      </c>
      <c r="AF531" s="0" t="n">
        <v>14.99588</v>
      </c>
      <c r="AG531" s="0" t="n">
        <v>14.82447</v>
      </c>
      <c r="AH531" s="0" t="n">
        <v>15.00369</v>
      </c>
      <c r="AI531" s="0" t="n">
        <v>15.22404</v>
      </c>
    </row>
    <row r="532" customFormat="false" ht="12.75" hidden="false" customHeight="false" outlineLevel="0" collapsed="false">
      <c r="A532" s="0" t="n">
        <v>531</v>
      </c>
      <c r="B532" s="4" t="n">
        <v>0.01747685</v>
      </c>
      <c r="C532" s="1" t="n">
        <v>-7.9666704</v>
      </c>
      <c r="E532" s="0" t="n">
        <v>1124.896</v>
      </c>
      <c r="H532" s="4" t="n">
        <v>-0.02874783</v>
      </c>
      <c r="I532" s="0" t="n">
        <v>-5.25972515</v>
      </c>
      <c r="J532" s="0" t="n">
        <v>13.5985</v>
      </c>
      <c r="K532" s="0" t="n">
        <v>13.79457</v>
      </c>
      <c r="L532" s="0" t="n">
        <v>13.81908</v>
      </c>
      <c r="M532" s="0" t="n">
        <v>13.81908</v>
      </c>
      <c r="N532" s="0" t="n">
        <v>13.5985</v>
      </c>
      <c r="O532" s="0" t="n">
        <v>13.5985</v>
      </c>
      <c r="P532" s="0" t="n">
        <v>13.79457</v>
      </c>
      <c r="Q532" s="0" t="n">
        <v>13.84359</v>
      </c>
      <c r="R532" s="0" t="n">
        <v>13.62301</v>
      </c>
      <c r="S532" s="0" t="n">
        <v>13.57398</v>
      </c>
      <c r="T532" s="0" t="n">
        <v>13.84359</v>
      </c>
      <c r="U532" s="0" t="n">
        <v>14.04745</v>
      </c>
      <c r="V532" s="0" t="n">
        <v>13.77789</v>
      </c>
      <c r="W532" s="0" t="n">
        <v>15.14961</v>
      </c>
      <c r="X532" s="0" t="n">
        <v>-108.2845</v>
      </c>
      <c r="Y532" s="0" t="n">
        <v>14.95373</v>
      </c>
      <c r="Z532" s="0" t="n">
        <v>14.97822</v>
      </c>
      <c r="AA532" s="0" t="n">
        <v>15.19857</v>
      </c>
      <c r="AB532" s="0" t="n">
        <v>15.17409</v>
      </c>
      <c r="AC532" s="0" t="n">
        <v>15.00271</v>
      </c>
      <c r="AD532" s="0" t="n">
        <v>15.02719</v>
      </c>
      <c r="AE532" s="0" t="n">
        <v>15.22305</v>
      </c>
      <c r="AF532" s="0" t="n">
        <v>14.99489</v>
      </c>
      <c r="AG532" s="0" t="n">
        <v>14.79899</v>
      </c>
      <c r="AH532" s="0" t="n">
        <v>15.00271</v>
      </c>
      <c r="AI532" s="0" t="n">
        <v>15.22305</v>
      </c>
    </row>
    <row r="533" customFormat="false" ht="12.75" hidden="false" customHeight="false" outlineLevel="0" collapsed="false">
      <c r="A533" s="0" t="n">
        <v>532</v>
      </c>
      <c r="B533" s="4" t="n">
        <v>0.01751157</v>
      </c>
      <c r="C533" s="1" t="n">
        <v>-7.9166736</v>
      </c>
      <c r="E533" s="0" t="n">
        <v>1124.896</v>
      </c>
      <c r="H533" s="4" t="n">
        <v>-0.02931225</v>
      </c>
      <c r="I533" s="0" t="n">
        <v>-5.25972515</v>
      </c>
      <c r="J533" s="0" t="n">
        <v>13.59949</v>
      </c>
      <c r="K533" s="0" t="n">
        <v>13.79556</v>
      </c>
      <c r="L533" s="0" t="n">
        <v>13.82007</v>
      </c>
      <c r="M533" s="0" t="n">
        <v>13.82007</v>
      </c>
      <c r="N533" s="0" t="n">
        <v>13.59949</v>
      </c>
      <c r="O533" s="0" t="n">
        <v>13.59949</v>
      </c>
      <c r="P533" s="0" t="n">
        <v>13.79556</v>
      </c>
      <c r="Q533" s="0" t="n">
        <v>13.84457</v>
      </c>
      <c r="R533" s="0" t="n">
        <v>13.624</v>
      </c>
      <c r="S533" s="0" t="n">
        <v>13.57498</v>
      </c>
      <c r="T533" s="0" t="n">
        <v>13.84457</v>
      </c>
      <c r="U533" s="0" t="n">
        <v>14.02493</v>
      </c>
      <c r="V533" s="0" t="n">
        <v>13.77987</v>
      </c>
      <c r="W533" s="0" t="n">
        <v>15.1271</v>
      </c>
      <c r="X533" s="0" t="n">
        <v>-1685.373</v>
      </c>
      <c r="Y533" s="0" t="n">
        <v>14.95571</v>
      </c>
      <c r="Z533" s="0" t="n">
        <v>14.9802</v>
      </c>
      <c r="AA533" s="0" t="n">
        <v>15.20055</v>
      </c>
      <c r="AB533" s="0" t="n">
        <v>15.17607</v>
      </c>
      <c r="AC533" s="0" t="n">
        <v>15.00469</v>
      </c>
      <c r="AD533" s="0" t="n">
        <v>15.02917</v>
      </c>
      <c r="AE533" s="0" t="n">
        <v>15.22503</v>
      </c>
      <c r="AF533" s="0" t="n">
        <v>14.99588</v>
      </c>
      <c r="AG533" s="0" t="n">
        <v>14.79998</v>
      </c>
      <c r="AH533" s="0" t="n">
        <v>15.00469</v>
      </c>
      <c r="AI533" s="0" t="n">
        <v>15.22503</v>
      </c>
    </row>
    <row r="534" customFormat="false" ht="12.75" hidden="false" customHeight="false" outlineLevel="0" collapsed="false">
      <c r="A534" s="0" t="n">
        <v>533</v>
      </c>
      <c r="B534" s="0" t="n">
        <v>0.0175463</v>
      </c>
      <c r="C534" s="1" t="n">
        <v>-7.8666624</v>
      </c>
      <c r="E534" s="0" t="n">
        <v>1124.896</v>
      </c>
      <c r="H534" s="4" t="n">
        <v>-0.02987667</v>
      </c>
      <c r="I534" s="0" t="n">
        <v>-5.25972515</v>
      </c>
      <c r="J534" s="0" t="n">
        <v>13.5985</v>
      </c>
      <c r="K534" s="0" t="n">
        <v>13.81908</v>
      </c>
      <c r="L534" s="0" t="n">
        <v>13.81908</v>
      </c>
      <c r="M534" s="0" t="n">
        <v>13.81908</v>
      </c>
      <c r="N534" s="0" t="n">
        <v>13.5985</v>
      </c>
      <c r="O534" s="0" t="n">
        <v>13.5985</v>
      </c>
      <c r="P534" s="0" t="n">
        <v>13.79457</v>
      </c>
      <c r="Q534" s="0" t="n">
        <v>13.81908</v>
      </c>
      <c r="R534" s="0" t="n">
        <v>13.62301</v>
      </c>
      <c r="S534" s="0" t="n">
        <v>13.54947</v>
      </c>
      <c r="T534" s="0" t="n">
        <v>13.86809</v>
      </c>
      <c r="U534" s="0" t="n">
        <v>14.04943</v>
      </c>
      <c r="V534" s="0" t="n">
        <v>13.77987</v>
      </c>
      <c r="W534" s="0" t="n">
        <v>15.15159</v>
      </c>
      <c r="X534" s="0" t="n">
        <v>-6287.042</v>
      </c>
      <c r="Y534" s="0" t="n">
        <v>14.9802</v>
      </c>
      <c r="Z534" s="0" t="n">
        <v>14.9802</v>
      </c>
      <c r="AA534" s="0" t="n">
        <v>15.20055</v>
      </c>
      <c r="AB534" s="0" t="n">
        <v>15.17607</v>
      </c>
      <c r="AC534" s="0" t="n">
        <v>15.00469</v>
      </c>
      <c r="AD534" s="0" t="n">
        <v>15.02917</v>
      </c>
      <c r="AE534" s="0" t="n">
        <v>15.22503</v>
      </c>
      <c r="AF534" s="0" t="n">
        <v>14.99489</v>
      </c>
      <c r="AG534" s="0" t="n">
        <v>14.79899</v>
      </c>
      <c r="AH534" s="0" t="n">
        <v>15.00469</v>
      </c>
      <c r="AI534" s="0" t="n">
        <v>15.22503</v>
      </c>
    </row>
    <row r="535" customFormat="false" ht="12.75" hidden="false" customHeight="false" outlineLevel="0" collapsed="false">
      <c r="A535" s="0" t="n">
        <v>534</v>
      </c>
      <c r="B535" s="4" t="n">
        <v>0.01758102</v>
      </c>
      <c r="C535" s="1" t="n">
        <v>-7.8166656</v>
      </c>
      <c r="E535" s="0" t="n">
        <v>1124.843</v>
      </c>
      <c r="H535" s="4" t="n">
        <v>-0.02987667</v>
      </c>
      <c r="I535" s="0" t="n">
        <v>-5.25972515</v>
      </c>
      <c r="J535" s="0" t="n">
        <v>13.60048</v>
      </c>
      <c r="K535" s="0" t="n">
        <v>13.79655</v>
      </c>
      <c r="L535" s="0" t="n">
        <v>13.82106</v>
      </c>
      <c r="M535" s="0" t="n">
        <v>13.82106</v>
      </c>
      <c r="N535" s="0" t="n">
        <v>13.60048</v>
      </c>
      <c r="O535" s="0" t="n">
        <v>13.60048</v>
      </c>
      <c r="P535" s="0" t="n">
        <v>13.79655</v>
      </c>
      <c r="Q535" s="0" t="n">
        <v>13.82106</v>
      </c>
      <c r="R535" s="0" t="n">
        <v>13.62499</v>
      </c>
      <c r="S535" s="0" t="n">
        <v>13.57597</v>
      </c>
      <c r="T535" s="0" t="n">
        <v>13.84557</v>
      </c>
      <c r="U535" s="0" t="n">
        <v>14.05042</v>
      </c>
      <c r="V535" s="0" t="n">
        <v>13.78086</v>
      </c>
      <c r="W535" s="0" t="n">
        <v>15.15258</v>
      </c>
      <c r="X535" s="0" t="n">
        <v>-67.50304</v>
      </c>
      <c r="Y535" s="0" t="n">
        <v>14.98119</v>
      </c>
      <c r="Z535" s="0" t="n">
        <v>14.98119</v>
      </c>
      <c r="AA535" s="0" t="n">
        <v>15.20154</v>
      </c>
      <c r="AB535" s="0" t="n">
        <v>15.17706</v>
      </c>
      <c r="AC535" s="0" t="n">
        <v>15.00567</v>
      </c>
      <c r="AD535" s="0" t="n">
        <v>15.03016</v>
      </c>
      <c r="AE535" s="0" t="n">
        <v>15.22602</v>
      </c>
      <c r="AF535" s="0" t="n">
        <v>14.97238</v>
      </c>
      <c r="AG535" s="0" t="n">
        <v>14.80097</v>
      </c>
      <c r="AH535" s="0" t="n">
        <v>15.00567</v>
      </c>
      <c r="AI535" s="0" t="n">
        <v>15.22602</v>
      </c>
    </row>
    <row r="536" customFormat="false" ht="12.75" hidden="false" customHeight="false" outlineLevel="0" collapsed="false">
      <c r="A536" s="0" t="n">
        <v>535</v>
      </c>
      <c r="B536" s="4" t="n">
        <v>0.01761574</v>
      </c>
      <c r="C536" s="1" t="n">
        <v>-7.7666688</v>
      </c>
      <c r="E536" s="0" t="n">
        <v>1124.843</v>
      </c>
      <c r="H536" s="4" t="n">
        <v>-0.02987667</v>
      </c>
      <c r="I536" s="0" t="n">
        <v>-5.25972515</v>
      </c>
      <c r="J536" s="0" t="n">
        <v>13.60048</v>
      </c>
      <c r="K536" s="0" t="n">
        <v>13.79655</v>
      </c>
      <c r="L536" s="0" t="n">
        <v>13.82106</v>
      </c>
      <c r="M536" s="0" t="n">
        <v>13.82106</v>
      </c>
      <c r="N536" s="0" t="n">
        <v>13.60048</v>
      </c>
      <c r="O536" s="0" t="n">
        <v>13.60048</v>
      </c>
      <c r="P536" s="0" t="n">
        <v>13.79655</v>
      </c>
      <c r="Q536" s="0" t="n">
        <v>13.87007</v>
      </c>
      <c r="R536" s="0" t="n">
        <v>13.62499</v>
      </c>
      <c r="S536" s="0" t="n">
        <v>13.55146</v>
      </c>
      <c r="T536" s="0" t="n">
        <v>13.84557</v>
      </c>
      <c r="U536" s="0" t="n">
        <v>14.05042</v>
      </c>
      <c r="V536" s="0" t="n">
        <v>13.78086</v>
      </c>
      <c r="W536" s="0" t="n">
        <v>15.12809</v>
      </c>
      <c r="X536" s="0" t="n">
        <v>16.93863</v>
      </c>
      <c r="Y536" s="0" t="n">
        <v>14.9567</v>
      </c>
      <c r="Z536" s="0" t="n">
        <v>14.98119</v>
      </c>
      <c r="AA536" s="0" t="n">
        <v>15.20154</v>
      </c>
      <c r="AB536" s="0" t="n">
        <v>15.17706</v>
      </c>
      <c r="AC536" s="0" t="n">
        <v>15.00567</v>
      </c>
      <c r="AD536" s="0" t="n">
        <v>15.03016</v>
      </c>
      <c r="AE536" s="0" t="n">
        <v>15.22602</v>
      </c>
      <c r="AF536" s="0" t="n">
        <v>14.99687</v>
      </c>
      <c r="AG536" s="0" t="n">
        <v>14.80097</v>
      </c>
      <c r="AH536" s="0" t="n">
        <v>15.00567</v>
      </c>
      <c r="AI536" s="0" t="n">
        <v>15.22602</v>
      </c>
    </row>
    <row r="537" customFormat="false" ht="12.75" hidden="false" customHeight="false" outlineLevel="0" collapsed="false">
      <c r="A537" s="0" t="n">
        <v>536</v>
      </c>
      <c r="B537" s="4" t="n">
        <v>0.01763889</v>
      </c>
      <c r="C537" s="1" t="n">
        <v>-7.7333328</v>
      </c>
      <c r="E537" s="0" t="n">
        <v>1124.896</v>
      </c>
      <c r="H537" s="4" t="n">
        <v>-0.02987667</v>
      </c>
      <c r="I537" s="0" t="n">
        <v>-5.25972515</v>
      </c>
      <c r="J537" s="0" t="n">
        <v>13.60048</v>
      </c>
      <c r="K537" s="0" t="n">
        <v>13.79655</v>
      </c>
      <c r="L537" s="0" t="n">
        <v>13.79655</v>
      </c>
      <c r="M537" s="0" t="n">
        <v>13.82106</v>
      </c>
      <c r="N537" s="0" t="n">
        <v>13.60048</v>
      </c>
      <c r="O537" s="0" t="n">
        <v>13.60048</v>
      </c>
      <c r="P537" s="0" t="n">
        <v>13.79655</v>
      </c>
      <c r="Q537" s="0" t="n">
        <v>13.84557</v>
      </c>
      <c r="R537" s="0" t="n">
        <v>13.62499</v>
      </c>
      <c r="S537" s="0" t="n">
        <v>13.57597</v>
      </c>
      <c r="T537" s="0" t="n">
        <v>13.84557</v>
      </c>
      <c r="U537" s="0" t="n">
        <v>14.05141</v>
      </c>
      <c r="V537" s="0" t="n">
        <v>13.78185</v>
      </c>
      <c r="W537" s="0" t="n">
        <v>15.12908</v>
      </c>
      <c r="X537" s="0" t="n">
        <v>-1225.477</v>
      </c>
      <c r="Y537" s="0" t="n">
        <v>14.98218</v>
      </c>
      <c r="Z537" s="0" t="n">
        <v>14.98218</v>
      </c>
      <c r="AA537" s="0" t="n">
        <v>15.20253</v>
      </c>
      <c r="AB537" s="0" t="n">
        <v>15.17805</v>
      </c>
      <c r="AC537" s="0" t="n">
        <v>15.00667</v>
      </c>
      <c r="AD537" s="0" t="n">
        <v>15.03115</v>
      </c>
      <c r="AE537" s="0" t="n">
        <v>15.22701</v>
      </c>
      <c r="AF537" s="0" t="n">
        <v>14.97238</v>
      </c>
      <c r="AG537" s="0" t="n">
        <v>14.80097</v>
      </c>
      <c r="AH537" s="0" t="n">
        <v>14.98218</v>
      </c>
      <c r="AI537" s="0" t="n">
        <v>15.22701</v>
      </c>
    </row>
    <row r="538" customFormat="false" ht="12.75" hidden="false" customHeight="false" outlineLevel="0" collapsed="false">
      <c r="A538" s="0" t="n">
        <v>537</v>
      </c>
      <c r="B538" s="4" t="n">
        <v>0.01767361</v>
      </c>
      <c r="C538" s="1" t="n">
        <v>-7.683336</v>
      </c>
      <c r="E538" s="0" t="n">
        <v>1124.896</v>
      </c>
      <c r="H538" s="4" t="n">
        <v>-0.02987667</v>
      </c>
      <c r="I538" s="0" t="n">
        <v>-5.25972515</v>
      </c>
      <c r="J538" s="0" t="n">
        <v>13.60246</v>
      </c>
      <c r="K538" s="0" t="n">
        <v>13.79854</v>
      </c>
      <c r="L538" s="0" t="n">
        <v>13.82304</v>
      </c>
      <c r="M538" s="0" t="n">
        <v>13.79854</v>
      </c>
      <c r="N538" s="0" t="n">
        <v>13.60246</v>
      </c>
      <c r="O538" s="0" t="n">
        <v>13.60246</v>
      </c>
      <c r="P538" s="0" t="n">
        <v>13.79854</v>
      </c>
      <c r="Q538" s="0" t="n">
        <v>13.84755</v>
      </c>
      <c r="R538" s="0" t="n">
        <v>13.62697</v>
      </c>
      <c r="S538" s="0" t="n">
        <v>13.57795</v>
      </c>
      <c r="T538" s="0" t="n">
        <v>13.82304</v>
      </c>
      <c r="U538" s="0" t="n">
        <v>14.05042</v>
      </c>
      <c r="V538" s="0" t="n">
        <v>13.78086</v>
      </c>
      <c r="W538" s="0" t="n">
        <v>15.15258</v>
      </c>
      <c r="X538" s="0" t="n">
        <v>-22.27007</v>
      </c>
      <c r="Y538" s="0" t="n">
        <v>14.9567</v>
      </c>
      <c r="Z538" s="0" t="n">
        <v>14.98119</v>
      </c>
      <c r="AA538" s="0" t="n">
        <v>15.20154</v>
      </c>
      <c r="AB538" s="0" t="n">
        <v>15.17706</v>
      </c>
      <c r="AC538" s="0" t="n">
        <v>14.98119</v>
      </c>
      <c r="AD538" s="0" t="n">
        <v>15.03016</v>
      </c>
      <c r="AE538" s="0" t="n">
        <v>15.22602</v>
      </c>
      <c r="AF538" s="0" t="n">
        <v>14.99885</v>
      </c>
      <c r="AG538" s="0" t="n">
        <v>14.80295</v>
      </c>
      <c r="AH538" s="0" t="n">
        <v>15.00567</v>
      </c>
      <c r="AI538" s="0" t="n">
        <v>15.22602</v>
      </c>
    </row>
    <row r="539" customFormat="false" ht="12.75" hidden="false" customHeight="false" outlineLevel="0" collapsed="false">
      <c r="A539" s="0" t="n">
        <v>538</v>
      </c>
      <c r="B539" s="4" t="n">
        <v>0.01770833</v>
      </c>
      <c r="C539" s="1" t="n">
        <v>-7.6333392</v>
      </c>
      <c r="E539" s="0" t="n">
        <v>1124.896</v>
      </c>
      <c r="H539" s="4" t="n">
        <v>-0.02987667</v>
      </c>
      <c r="I539" s="0" t="n">
        <v>-5.25972515</v>
      </c>
      <c r="J539" s="0" t="n">
        <v>13.60246</v>
      </c>
      <c r="K539" s="0" t="n">
        <v>13.79854</v>
      </c>
      <c r="L539" s="0" t="n">
        <v>13.82304</v>
      </c>
      <c r="M539" s="0" t="n">
        <v>13.82304</v>
      </c>
      <c r="N539" s="0" t="n">
        <v>13.60246</v>
      </c>
      <c r="O539" s="0" t="n">
        <v>13.60246</v>
      </c>
      <c r="P539" s="0" t="n">
        <v>13.79854</v>
      </c>
      <c r="Q539" s="0" t="n">
        <v>13.87206</v>
      </c>
      <c r="R539" s="0" t="n">
        <v>13.62697</v>
      </c>
      <c r="S539" s="0" t="n">
        <v>13.57795</v>
      </c>
      <c r="T539" s="0" t="n">
        <v>13.84755</v>
      </c>
      <c r="U539" s="0" t="n">
        <v>14.02592</v>
      </c>
      <c r="V539" s="0" t="n">
        <v>13.78086</v>
      </c>
      <c r="W539" s="0" t="n">
        <v>15.12809</v>
      </c>
      <c r="X539" s="0" t="n">
        <v>217.6111</v>
      </c>
      <c r="Y539" s="0" t="n">
        <v>14.9567</v>
      </c>
      <c r="Z539" s="0" t="n">
        <v>14.98119</v>
      </c>
      <c r="AA539" s="0" t="n">
        <v>15.20154</v>
      </c>
      <c r="AB539" s="0" t="n">
        <v>15.17706</v>
      </c>
      <c r="AC539" s="0" t="n">
        <v>15.00567</v>
      </c>
      <c r="AD539" s="0" t="n">
        <v>15.03016</v>
      </c>
      <c r="AE539" s="0" t="n">
        <v>15.20154</v>
      </c>
      <c r="AF539" s="0" t="n">
        <v>14.97436</v>
      </c>
      <c r="AG539" s="0" t="n">
        <v>14.80295</v>
      </c>
      <c r="AH539" s="0" t="n">
        <v>15.00567</v>
      </c>
      <c r="AI539" s="0" t="n">
        <v>15.20154</v>
      </c>
    </row>
    <row r="540" customFormat="false" ht="12.75" hidden="false" customHeight="false" outlineLevel="0" collapsed="false">
      <c r="A540" s="0" t="n">
        <v>539</v>
      </c>
      <c r="B540" s="4" t="n">
        <v>0.01774305</v>
      </c>
      <c r="C540" s="1" t="n">
        <v>-7.5833424</v>
      </c>
      <c r="E540" s="0" t="n">
        <v>1124.896</v>
      </c>
      <c r="H540" s="4" t="n">
        <v>-0.02987667</v>
      </c>
      <c r="I540" s="0" t="n">
        <v>-5.25972515</v>
      </c>
      <c r="J540" s="0" t="n">
        <v>13.60246</v>
      </c>
      <c r="K540" s="0" t="n">
        <v>13.79854</v>
      </c>
      <c r="L540" s="0" t="n">
        <v>13.79854</v>
      </c>
      <c r="M540" s="0" t="n">
        <v>13.82304</v>
      </c>
      <c r="N540" s="0" t="n">
        <v>13.60246</v>
      </c>
      <c r="O540" s="0" t="n">
        <v>13.60246</v>
      </c>
      <c r="P540" s="0" t="n">
        <v>13.79854</v>
      </c>
      <c r="Q540" s="0" t="n">
        <v>13.84755</v>
      </c>
      <c r="R540" s="0" t="n">
        <v>13.65148</v>
      </c>
      <c r="S540" s="0" t="n">
        <v>13.57795</v>
      </c>
      <c r="T540" s="0" t="n">
        <v>13.84755</v>
      </c>
      <c r="U540" s="0" t="n">
        <v>14.05141</v>
      </c>
      <c r="V540" s="0" t="n">
        <v>13.78185</v>
      </c>
      <c r="W540" s="0" t="n">
        <v>15.15357</v>
      </c>
      <c r="X540" s="0" t="n">
        <v>-200.6102</v>
      </c>
      <c r="Y540" s="0" t="n">
        <v>14.9577</v>
      </c>
      <c r="Z540" s="0" t="n">
        <v>14.98218</v>
      </c>
      <c r="AA540" s="0" t="n">
        <v>15.20253</v>
      </c>
      <c r="AB540" s="0" t="n">
        <v>15.17805</v>
      </c>
      <c r="AC540" s="0" t="n">
        <v>15.00667</v>
      </c>
      <c r="AD540" s="0" t="n">
        <v>15.03115</v>
      </c>
      <c r="AE540" s="0" t="n">
        <v>15.22701</v>
      </c>
      <c r="AF540" s="0" t="n">
        <v>14.99885</v>
      </c>
      <c r="AG540" s="0" t="n">
        <v>14.80295</v>
      </c>
      <c r="AH540" s="0" t="n">
        <v>14.98218</v>
      </c>
      <c r="AI540" s="0" t="n">
        <v>15.22701</v>
      </c>
    </row>
    <row r="541" customFormat="false" ht="12.75" hidden="false" customHeight="false" outlineLevel="0" collapsed="false">
      <c r="A541" s="0" t="n">
        <v>540</v>
      </c>
      <c r="B541" s="4" t="n">
        <v>0.01777778</v>
      </c>
      <c r="C541" s="1" t="n">
        <v>-7.5333312</v>
      </c>
      <c r="E541" s="0" t="n">
        <v>1124.896</v>
      </c>
      <c r="H541" s="4" t="n">
        <v>-0.02987667</v>
      </c>
      <c r="I541" s="0" t="n">
        <v>-5.25972515</v>
      </c>
      <c r="J541" s="0" t="n">
        <v>13.57894</v>
      </c>
      <c r="K541" s="0" t="n">
        <v>13.79953</v>
      </c>
      <c r="L541" s="0" t="n">
        <v>13.82403</v>
      </c>
      <c r="M541" s="0" t="n">
        <v>13.82403</v>
      </c>
      <c r="N541" s="0" t="n">
        <v>13.60345</v>
      </c>
      <c r="O541" s="0" t="n">
        <v>13.60345</v>
      </c>
      <c r="P541" s="0" t="n">
        <v>13.82403</v>
      </c>
      <c r="Q541" s="0" t="n">
        <v>13.84854</v>
      </c>
      <c r="R541" s="0" t="n">
        <v>13.62796</v>
      </c>
      <c r="S541" s="0" t="n">
        <v>13.57894</v>
      </c>
      <c r="T541" s="0" t="n">
        <v>13.84854</v>
      </c>
      <c r="U541" s="0" t="n">
        <v>14.0524</v>
      </c>
      <c r="V541" s="0" t="n">
        <v>13.75834</v>
      </c>
      <c r="W541" s="0" t="n">
        <v>15.15456</v>
      </c>
      <c r="X541" s="0" t="n">
        <v>-391.1328</v>
      </c>
      <c r="Y541" s="0" t="n">
        <v>14.98317</v>
      </c>
      <c r="Z541" s="0" t="n">
        <v>14.98317</v>
      </c>
      <c r="AA541" s="0" t="n">
        <v>15.20352</v>
      </c>
      <c r="AB541" s="0" t="n">
        <v>15.17904</v>
      </c>
      <c r="AC541" s="0" t="n">
        <v>15.00765</v>
      </c>
      <c r="AD541" s="0" t="n">
        <v>15.03214</v>
      </c>
      <c r="AE541" s="0" t="n">
        <v>15.228</v>
      </c>
      <c r="AF541" s="0" t="n">
        <v>14.99984</v>
      </c>
      <c r="AG541" s="0" t="n">
        <v>14.80394</v>
      </c>
      <c r="AH541" s="0" t="n">
        <v>15.00765</v>
      </c>
      <c r="AI541" s="0" t="n">
        <v>15.228</v>
      </c>
    </row>
    <row r="542" customFormat="false" ht="12.75" hidden="false" customHeight="false" outlineLevel="0" collapsed="false">
      <c r="A542" s="0" t="n">
        <v>541</v>
      </c>
      <c r="B542" s="4" t="n">
        <v>0.01780093</v>
      </c>
      <c r="C542" s="1" t="n">
        <v>-7.4999952</v>
      </c>
      <c r="E542" s="0" t="n">
        <v>1124.95</v>
      </c>
      <c r="H542" s="4" t="n">
        <v>-0.02931225</v>
      </c>
      <c r="I542" s="0" t="n">
        <v>-5.25972515</v>
      </c>
      <c r="J542" s="0" t="n">
        <v>13.60445</v>
      </c>
      <c r="K542" s="0" t="n">
        <v>13.80052</v>
      </c>
      <c r="L542" s="0" t="n">
        <v>13.82503</v>
      </c>
      <c r="M542" s="0" t="n">
        <v>13.82503</v>
      </c>
      <c r="N542" s="0" t="n">
        <v>13.60445</v>
      </c>
      <c r="O542" s="0" t="n">
        <v>13.60445</v>
      </c>
      <c r="P542" s="0" t="n">
        <v>13.80052</v>
      </c>
      <c r="Q542" s="0" t="n">
        <v>13.84953</v>
      </c>
      <c r="R542" s="0" t="n">
        <v>13.62896</v>
      </c>
      <c r="S542" s="0" t="n">
        <v>13.60445</v>
      </c>
      <c r="T542" s="0" t="n">
        <v>13.82503</v>
      </c>
      <c r="U542" s="0" t="n">
        <v>14.05339</v>
      </c>
      <c r="V542" s="0" t="n">
        <v>13.78384</v>
      </c>
      <c r="W542" s="0" t="n">
        <v>15.15555</v>
      </c>
      <c r="X542" s="0" t="n">
        <v>195.0239</v>
      </c>
      <c r="Y542" s="0" t="n">
        <v>14.98416</v>
      </c>
      <c r="Z542" s="0" t="n">
        <v>14.98416</v>
      </c>
      <c r="AA542" s="0" t="n">
        <v>15.20451</v>
      </c>
      <c r="AB542" s="0" t="n">
        <v>15.18003</v>
      </c>
      <c r="AC542" s="0" t="n">
        <v>15.00865</v>
      </c>
      <c r="AD542" s="0" t="n">
        <v>15.03313</v>
      </c>
      <c r="AE542" s="0" t="n">
        <v>15.22899</v>
      </c>
      <c r="AF542" s="0" t="n">
        <v>15.00083</v>
      </c>
      <c r="AG542" s="0" t="n">
        <v>14.80494</v>
      </c>
      <c r="AH542" s="0" t="n">
        <v>15.00865</v>
      </c>
      <c r="AI542" s="0" t="n">
        <v>15.22899</v>
      </c>
    </row>
    <row r="543" customFormat="false" ht="12.75" hidden="false" customHeight="false" outlineLevel="0" collapsed="false">
      <c r="A543" s="0" t="n">
        <v>542</v>
      </c>
      <c r="B543" s="4" t="n">
        <v>0.01783565</v>
      </c>
      <c r="C543" s="1" t="n">
        <v>-7.4499984</v>
      </c>
      <c r="E543" s="0" t="n">
        <v>1124.896</v>
      </c>
      <c r="H543" s="4" t="n">
        <v>-0.03044109</v>
      </c>
      <c r="I543" s="0" t="n">
        <v>-5.25972515</v>
      </c>
      <c r="J543" s="0" t="n">
        <v>13.60544</v>
      </c>
      <c r="K543" s="0" t="n">
        <v>13.80151</v>
      </c>
      <c r="L543" s="0" t="n">
        <v>13.82602</v>
      </c>
      <c r="M543" s="0" t="n">
        <v>13.82602</v>
      </c>
      <c r="N543" s="0" t="n">
        <v>13.60544</v>
      </c>
      <c r="O543" s="0" t="n">
        <v>13.60544</v>
      </c>
      <c r="P543" s="0" t="n">
        <v>13.80151</v>
      </c>
      <c r="Q543" s="0" t="n">
        <v>13.85052</v>
      </c>
      <c r="R543" s="0" t="n">
        <v>13.60544</v>
      </c>
      <c r="S543" s="0" t="n">
        <v>13.58092</v>
      </c>
      <c r="T543" s="0" t="n">
        <v>13.85052</v>
      </c>
      <c r="U543" s="0" t="n">
        <v>14.02988</v>
      </c>
      <c r="V543" s="0" t="n">
        <v>13.78483</v>
      </c>
      <c r="W543" s="0" t="n">
        <v>15.15654</v>
      </c>
      <c r="X543" s="0" t="n">
        <v>104.3856</v>
      </c>
      <c r="Y543" s="0" t="n">
        <v>14.96066</v>
      </c>
      <c r="Z543" s="0" t="n">
        <v>15.00963</v>
      </c>
      <c r="AA543" s="0" t="n">
        <v>15.2055</v>
      </c>
      <c r="AB543" s="0" t="n">
        <v>15.18102</v>
      </c>
      <c r="AC543" s="0" t="n">
        <v>15.00963</v>
      </c>
      <c r="AD543" s="0" t="n">
        <v>15.03412</v>
      </c>
      <c r="AE543" s="0" t="n">
        <v>15.22998</v>
      </c>
      <c r="AF543" s="0" t="n">
        <v>14.97733</v>
      </c>
      <c r="AG543" s="0" t="n">
        <v>14.80592</v>
      </c>
      <c r="AH543" s="0" t="n">
        <v>15.00963</v>
      </c>
      <c r="AI543" s="0" t="n">
        <v>15.22998</v>
      </c>
    </row>
    <row r="544" customFormat="false" ht="12.75" hidden="false" customHeight="false" outlineLevel="0" collapsed="false">
      <c r="A544" s="0" t="n">
        <v>543</v>
      </c>
      <c r="B544" s="4" t="n">
        <v>0.01787037</v>
      </c>
      <c r="C544" s="1" t="n">
        <v>-7.4000016</v>
      </c>
      <c r="E544" s="0" t="n">
        <v>1125.056</v>
      </c>
      <c r="H544" s="4" t="n">
        <v>-0.02987667</v>
      </c>
      <c r="I544" s="0" t="n">
        <v>-5.25972515</v>
      </c>
      <c r="J544" s="0" t="n">
        <v>13.60445</v>
      </c>
      <c r="K544" s="0" t="n">
        <v>13.80052</v>
      </c>
      <c r="L544" s="0" t="n">
        <v>13.82503</v>
      </c>
      <c r="M544" s="0" t="n">
        <v>13.82503</v>
      </c>
      <c r="N544" s="0" t="n">
        <v>13.60445</v>
      </c>
      <c r="O544" s="0" t="n">
        <v>13.60445</v>
      </c>
      <c r="P544" s="0" t="n">
        <v>13.80052</v>
      </c>
      <c r="Q544" s="0" t="n">
        <v>13.84953</v>
      </c>
      <c r="R544" s="0" t="n">
        <v>13.62896</v>
      </c>
      <c r="S544" s="0" t="n">
        <v>13.55542</v>
      </c>
      <c r="T544" s="0" t="n">
        <v>13.84953</v>
      </c>
      <c r="U544" s="0" t="n">
        <v>14.02988</v>
      </c>
      <c r="V544" s="0" t="n">
        <v>13.78483</v>
      </c>
      <c r="W544" s="0" t="n">
        <v>15.15654</v>
      </c>
      <c r="X544" s="0" t="n">
        <v>-642.1332</v>
      </c>
      <c r="Y544" s="0" t="n">
        <v>14.98515</v>
      </c>
      <c r="Z544" s="0" t="n">
        <v>14.96066</v>
      </c>
      <c r="AA544" s="0" t="n">
        <v>15.2055</v>
      </c>
      <c r="AB544" s="0" t="n">
        <v>15.18102</v>
      </c>
      <c r="AC544" s="0" t="n">
        <v>15.00963</v>
      </c>
      <c r="AD544" s="0" t="n">
        <v>15.03412</v>
      </c>
      <c r="AE544" s="0" t="n">
        <v>15.22998</v>
      </c>
      <c r="AF544" s="0" t="n">
        <v>15.00083</v>
      </c>
      <c r="AG544" s="0" t="n">
        <v>14.82942</v>
      </c>
      <c r="AH544" s="0" t="n">
        <v>14.98515</v>
      </c>
      <c r="AI544" s="0" t="n">
        <v>15.22998</v>
      </c>
    </row>
    <row r="545" customFormat="false" ht="12.75" hidden="false" customHeight="false" outlineLevel="0" collapsed="false">
      <c r="A545" s="0" t="n">
        <v>544</v>
      </c>
      <c r="B545" s="4" t="n">
        <v>0.01790509</v>
      </c>
      <c r="C545" s="1" t="n">
        <v>-7.3500048</v>
      </c>
      <c r="E545" s="0" t="n">
        <v>1125.056</v>
      </c>
      <c r="H545" s="4" t="n">
        <v>-0.02931225</v>
      </c>
      <c r="I545" s="0" t="n">
        <v>-5.25972515</v>
      </c>
      <c r="J545" s="0" t="n">
        <v>13.60345</v>
      </c>
      <c r="K545" s="0" t="n">
        <v>13.79953</v>
      </c>
      <c r="L545" s="0" t="n">
        <v>13.79953</v>
      </c>
      <c r="M545" s="0" t="n">
        <v>13.82403</v>
      </c>
      <c r="N545" s="0" t="n">
        <v>13.60345</v>
      </c>
      <c r="O545" s="0" t="n">
        <v>13.57894</v>
      </c>
      <c r="P545" s="0" t="n">
        <v>13.79953</v>
      </c>
      <c r="Q545" s="0" t="n">
        <v>13.84854</v>
      </c>
      <c r="R545" s="0" t="n">
        <v>13.62796</v>
      </c>
      <c r="S545" s="0" t="n">
        <v>13.57894</v>
      </c>
      <c r="T545" s="0" t="n">
        <v>13.84854</v>
      </c>
      <c r="U545" s="0" t="n">
        <v>14.05438</v>
      </c>
      <c r="V545" s="0" t="n">
        <v>13.78483</v>
      </c>
      <c r="W545" s="0" t="n">
        <v>15.15654</v>
      </c>
      <c r="X545" s="0" t="n">
        <v>-21.26132</v>
      </c>
      <c r="Y545" s="0" t="n">
        <v>14.96066</v>
      </c>
      <c r="Z545" s="0" t="n">
        <v>14.98515</v>
      </c>
      <c r="AA545" s="0" t="n">
        <v>15.2055</v>
      </c>
      <c r="AB545" s="0" t="n">
        <v>15.18102</v>
      </c>
      <c r="AC545" s="0" t="n">
        <v>15.00963</v>
      </c>
      <c r="AD545" s="0" t="n">
        <v>15.0586</v>
      </c>
      <c r="AE545" s="0" t="n">
        <v>15.22998</v>
      </c>
      <c r="AF545" s="0" t="n">
        <v>14.99984</v>
      </c>
      <c r="AG545" s="0" t="n">
        <v>14.80394</v>
      </c>
      <c r="AH545" s="0" t="n">
        <v>14.98515</v>
      </c>
      <c r="AI545" s="0" t="n">
        <v>15.22998</v>
      </c>
    </row>
    <row r="546" customFormat="false" ht="12.75" hidden="false" customHeight="false" outlineLevel="0" collapsed="false">
      <c r="A546" s="0" t="n">
        <v>545</v>
      </c>
      <c r="B546" s="4" t="n">
        <v>0.01793982</v>
      </c>
      <c r="C546" s="1" t="n">
        <v>-7.2999936</v>
      </c>
      <c r="E546" s="0" t="n">
        <v>1125.056</v>
      </c>
      <c r="H546" s="4" t="n">
        <v>-0.02987667</v>
      </c>
      <c r="I546" s="0" t="n">
        <v>-5.25972515</v>
      </c>
      <c r="J546" s="0" t="n">
        <v>13.60544</v>
      </c>
      <c r="K546" s="0" t="n">
        <v>13.80151</v>
      </c>
      <c r="L546" s="0" t="n">
        <v>13.82602</v>
      </c>
      <c r="M546" s="0" t="n">
        <v>13.82602</v>
      </c>
      <c r="N546" s="0" t="n">
        <v>13.60544</v>
      </c>
      <c r="O546" s="0" t="n">
        <v>13.60544</v>
      </c>
      <c r="P546" s="0" t="n">
        <v>13.80151</v>
      </c>
      <c r="Q546" s="0" t="n">
        <v>13.85052</v>
      </c>
      <c r="R546" s="0" t="n">
        <v>13.62995</v>
      </c>
      <c r="S546" s="0" t="n">
        <v>13.58092</v>
      </c>
      <c r="T546" s="0" t="n">
        <v>13.85052</v>
      </c>
      <c r="U546" s="0" t="n">
        <v>14.05438</v>
      </c>
      <c r="V546" s="0" t="n">
        <v>13.78483</v>
      </c>
      <c r="W546" s="0" t="n">
        <v>15.13205</v>
      </c>
      <c r="X546" s="0" t="n">
        <v>198.9087</v>
      </c>
      <c r="Y546" s="0" t="n">
        <v>14.98515</v>
      </c>
      <c r="Z546" s="0" t="n">
        <v>14.98515</v>
      </c>
      <c r="AA546" s="0" t="n">
        <v>15.2055</v>
      </c>
      <c r="AB546" s="0" t="n">
        <v>15.18102</v>
      </c>
      <c r="AC546" s="0" t="n">
        <v>15.00963</v>
      </c>
      <c r="AD546" s="0" t="n">
        <v>15.03412</v>
      </c>
      <c r="AE546" s="0" t="n">
        <v>15.22998</v>
      </c>
      <c r="AF546" s="0" t="n">
        <v>15.00182</v>
      </c>
      <c r="AG546" s="0" t="n">
        <v>14.80592</v>
      </c>
      <c r="AH546" s="0" t="n">
        <v>15.00963</v>
      </c>
      <c r="AI546" s="0" t="n">
        <v>15.2055</v>
      </c>
    </row>
    <row r="547" customFormat="false" ht="12.75" hidden="false" customHeight="false" outlineLevel="0" collapsed="false">
      <c r="A547" s="0" t="n">
        <v>546</v>
      </c>
      <c r="B547" s="4" t="n">
        <v>0.01797454</v>
      </c>
      <c r="C547" s="1" t="n">
        <v>-7.2499968</v>
      </c>
      <c r="E547" s="0" t="n">
        <v>1125.003</v>
      </c>
      <c r="H547" s="4" t="n">
        <v>-0.02931225</v>
      </c>
      <c r="I547" s="0" t="n">
        <v>-5.25972515</v>
      </c>
      <c r="J547" s="0" t="n">
        <v>13.60544</v>
      </c>
      <c r="K547" s="0" t="n">
        <v>13.80151</v>
      </c>
      <c r="L547" s="0" t="n">
        <v>13.82602</v>
      </c>
      <c r="M547" s="0" t="n">
        <v>13.82602</v>
      </c>
      <c r="N547" s="0" t="n">
        <v>13.60544</v>
      </c>
      <c r="O547" s="0" t="n">
        <v>13.60544</v>
      </c>
      <c r="P547" s="0" t="n">
        <v>13.80151</v>
      </c>
      <c r="Q547" s="0" t="n">
        <v>13.85052</v>
      </c>
      <c r="R547" s="0" t="n">
        <v>13.62995</v>
      </c>
      <c r="S547" s="0" t="n">
        <v>13.58092</v>
      </c>
      <c r="T547" s="0" t="n">
        <v>13.85052</v>
      </c>
      <c r="U547" s="0" t="n">
        <v>14.03087</v>
      </c>
      <c r="V547" s="0" t="n">
        <v>13.78582</v>
      </c>
      <c r="W547" s="0" t="n">
        <v>15.13304</v>
      </c>
      <c r="X547" s="0" t="n">
        <v>-153.601</v>
      </c>
      <c r="Y547" s="0" t="n">
        <v>14.96165</v>
      </c>
      <c r="Z547" s="0" t="n">
        <v>14.96165</v>
      </c>
      <c r="AA547" s="0" t="n">
        <v>15.20649</v>
      </c>
      <c r="AB547" s="0" t="n">
        <v>15.15753</v>
      </c>
      <c r="AC547" s="0" t="n">
        <v>15.01063</v>
      </c>
      <c r="AD547" s="0" t="n">
        <v>15.01063</v>
      </c>
      <c r="AE547" s="0" t="n">
        <v>15.23097</v>
      </c>
      <c r="AF547" s="0" t="n">
        <v>15.00182</v>
      </c>
      <c r="AG547" s="0" t="n">
        <v>14.80592</v>
      </c>
      <c r="AH547" s="0" t="n">
        <v>15.01063</v>
      </c>
      <c r="AI547" s="0" t="n">
        <v>15.23097</v>
      </c>
    </row>
    <row r="548" customFormat="false" ht="12.75" hidden="false" customHeight="false" outlineLevel="0" collapsed="false">
      <c r="A548" s="0" t="n">
        <v>547</v>
      </c>
      <c r="B548" s="4" t="n">
        <v>0.01799769</v>
      </c>
      <c r="C548" s="1" t="n">
        <v>-7.2166608</v>
      </c>
      <c r="E548" s="0" t="n">
        <v>1125.003</v>
      </c>
      <c r="H548" s="4" t="n">
        <v>-0.02874783</v>
      </c>
      <c r="I548" s="0" t="n">
        <v>-5.25972515</v>
      </c>
      <c r="J548" s="0" t="n">
        <v>13.60544</v>
      </c>
      <c r="K548" s="0" t="n">
        <v>13.80151</v>
      </c>
      <c r="L548" s="0" t="n">
        <v>13.80151</v>
      </c>
      <c r="M548" s="0" t="n">
        <v>13.82602</v>
      </c>
      <c r="N548" s="0" t="n">
        <v>13.60544</v>
      </c>
      <c r="O548" s="0" t="n">
        <v>13.60544</v>
      </c>
      <c r="P548" s="0" t="n">
        <v>13.80151</v>
      </c>
      <c r="Q548" s="0" t="n">
        <v>13.82602</v>
      </c>
      <c r="R548" s="0" t="n">
        <v>13.65446</v>
      </c>
      <c r="S548" s="0" t="n">
        <v>13.58092</v>
      </c>
      <c r="T548" s="0" t="n">
        <v>13.85052</v>
      </c>
      <c r="U548" s="0" t="n">
        <v>14.05636</v>
      </c>
      <c r="V548" s="0" t="n">
        <v>13.78681</v>
      </c>
      <c r="W548" s="0" t="n">
        <v>15.15851</v>
      </c>
      <c r="X548" s="0" t="n">
        <v>-290.3185</v>
      </c>
      <c r="Y548" s="0" t="n">
        <v>14.98713</v>
      </c>
      <c r="Z548" s="0" t="n">
        <v>14.96264</v>
      </c>
      <c r="AA548" s="0" t="n">
        <v>15.23196</v>
      </c>
      <c r="AB548" s="0" t="n">
        <v>15.183</v>
      </c>
      <c r="AC548" s="0" t="n">
        <v>14.98713</v>
      </c>
      <c r="AD548" s="0" t="n">
        <v>15.0361</v>
      </c>
      <c r="AE548" s="0" t="n">
        <v>15.20748</v>
      </c>
      <c r="AF548" s="0" t="n">
        <v>15.00182</v>
      </c>
      <c r="AG548" s="0" t="n">
        <v>14.80592</v>
      </c>
      <c r="AH548" s="0" t="n">
        <v>14.98713</v>
      </c>
      <c r="AI548" s="0" t="n">
        <v>15.23196</v>
      </c>
    </row>
    <row r="549" customFormat="false" ht="12.75" hidden="false" customHeight="false" outlineLevel="0" collapsed="false">
      <c r="A549" s="0" t="n">
        <v>548</v>
      </c>
      <c r="B549" s="4" t="n">
        <v>0.01803241</v>
      </c>
      <c r="C549" s="1" t="n">
        <v>-7.166664</v>
      </c>
      <c r="E549" s="0" t="n">
        <v>1124.95</v>
      </c>
      <c r="H549" s="4" t="n">
        <v>-0.02931225</v>
      </c>
      <c r="I549" s="0" t="n">
        <v>-5.25972515</v>
      </c>
      <c r="J549" s="0" t="n">
        <v>13.60544</v>
      </c>
      <c r="K549" s="0" t="n">
        <v>13.80151</v>
      </c>
      <c r="L549" s="0" t="n">
        <v>13.80151</v>
      </c>
      <c r="M549" s="0" t="n">
        <v>13.82602</v>
      </c>
      <c r="N549" s="0" t="n">
        <v>13.60544</v>
      </c>
      <c r="O549" s="0" t="n">
        <v>13.60544</v>
      </c>
      <c r="P549" s="0" t="n">
        <v>13.80151</v>
      </c>
      <c r="Q549" s="0" t="n">
        <v>13.85052</v>
      </c>
      <c r="R549" s="0" t="n">
        <v>13.62995</v>
      </c>
      <c r="S549" s="0" t="n">
        <v>13.58092</v>
      </c>
      <c r="T549" s="0" t="n">
        <v>13.82602</v>
      </c>
      <c r="U549" s="0" t="n">
        <v>14.05636</v>
      </c>
      <c r="V549" s="0" t="n">
        <v>13.78681</v>
      </c>
      <c r="W549" s="0" t="n">
        <v>15.13403</v>
      </c>
      <c r="X549" s="0" t="n">
        <v>232.8825</v>
      </c>
      <c r="Y549" s="0" t="n">
        <v>14.96264</v>
      </c>
      <c r="Z549" s="0" t="n">
        <v>14.98713</v>
      </c>
      <c r="AA549" s="0" t="n">
        <v>15.23196</v>
      </c>
      <c r="AB549" s="0" t="n">
        <v>15.183</v>
      </c>
      <c r="AC549" s="0" t="n">
        <v>15.01161</v>
      </c>
      <c r="AD549" s="0" t="n">
        <v>15.0361</v>
      </c>
      <c r="AE549" s="0" t="n">
        <v>15.20748</v>
      </c>
      <c r="AF549" s="0" t="n">
        <v>14.97733</v>
      </c>
      <c r="AG549" s="0" t="n">
        <v>14.80592</v>
      </c>
      <c r="AH549" s="0" t="n">
        <v>15.01161</v>
      </c>
      <c r="AI549" s="0" t="n">
        <v>15.23196</v>
      </c>
    </row>
    <row r="550" customFormat="false" ht="12.75" hidden="false" customHeight="false" outlineLevel="0" collapsed="false">
      <c r="A550" s="0" t="n">
        <v>549</v>
      </c>
      <c r="B550" s="4" t="n">
        <v>0.01806713</v>
      </c>
      <c r="C550" s="1" t="n">
        <v>-7.1166672</v>
      </c>
      <c r="E550" s="0" t="n">
        <v>1124.896</v>
      </c>
      <c r="H550" s="4" t="n">
        <v>-0.02931225</v>
      </c>
      <c r="I550" s="0" t="n">
        <v>-5.25972515</v>
      </c>
      <c r="J550" s="0" t="n">
        <v>13.63193</v>
      </c>
      <c r="K550" s="0" t="n">
        <v>13.80349</v>
      </c>
      <c r="L550" s="0" t="n">
        <v>13.80349</v>
      </c>
      <c r="M550" s="0" t="n">
        <v>13.828</v>
      </c>
      <c r="N550" s="0" t="n">
        <v>13.60742</v>
      </c>
      <c r="O550" s="0" t="n">
        <v>13.60742</v>
      </c>
      <c r="P550" s="0" t="n">
        <v>13.80349</v>
      </c>
      <c r="Q550" s="0" t="n">
        <v>13.85251</v>
      </c>
      <c r="R550" s="0" t="n">
        <v>13.63193</v>
      </c>
      <c r="S550" s="0" t="n">
        <v>13.58291</v>
      </c>
      <c r="T550" s="0" t="n">
        <v>13.828</v>
      </c>
      <c r="U550" s="0" t="n">
        <v>14.03285</v>
      </c>
      <c r="V550" s="0" t="n">
        <v>13.7878</v>
      </c>
      <c r="W550" s="0" t="n">
        <v>15.13502</v>
      </c>
      <c r="X550" s="0" t="n">
        <v>6.880876</v>
      </c>
      <c r="Y550" s="0" t="n">
        <v>14.96363</v>
      </c>
      <c r="Z550" s="0" t="n">
        <v>14.98812</v>
      </c>
      <c r="AA550" s="0" t="n">
        <v>15.20847</v>
      </c>
      <c r="AB550" s="0" t="n">
        <v>15.18399</v>
      </c>
      <c r="AC550" s="0" t="n">
        <v>15.0126</v>
      </c>
      <c r="AD550" s="0" t="n">
        <v>15.03709</v>
      </c>
      <c r="AE550" s="0" t="n">
        <v>15.20847</v>
      </c>
      <c r="AF550" s="0" t="n">
        <v>14.97931</v>
      </c>
      <c r="AG550" s="0" t="n">
        <v>14.80791</v>
      </c>
      <c r="AH550" s="0" t="n">
        <v>14.98812</v>
      </c>
      <c r="AI550" s="0" t="n">
        <v>15.20847</v>
      </c>
    </row>
    <row r="551" customFormat="false" ht="12.75" hidden="false" customHeight="false" outlineLevel="0" collapsed="false">
      <c r="A551" s="0" t="n">
        <v>550</v>
      </c>
      <c r="B551" s="4" t="n">
        <v>0.01810185</v>
      </c>
      <c r="C551" s="1" t="n">
        <v>-7.0666704</v>
      </c>
      <c r="E551" s="0" t="n">
        <v>1124.843</v>
      </c>
      <c r="H551" s="4" t="n">
        <v>-0.02931225</v>
      </c>
      <c r="I551" s="0" t="n">
        <v>-5.25972515</v>
      </c>
      <c r="J551" s="0" t="n">
        <v>13.60742</v>
      </c>
      <c r="K551" s="0" t="n">
        <v>13.80349</v>
      </c>
      <c r="L551" s="0" t="n">
        <v>13.80349</v>
      </c>
      <c r="M551" s="0" t="n">
        <v>13.828</v>
      </c>
      <c r="N551" s="0" t="n">
        <v>13.60742</v>
      </c>
      <c r="O551" s="0" t="n">
        <v>13.60742</v>
      </c>
      <c r="P551" s="0" t="n">
        <v>13.80349</v>
      </c>
      <c r="Q551" s="0" t="n">
        <v>13.828</v>
      </c>
      <c r="R551" s="0" t="n">
        <v>13.63193</v>
      </c>
      <c r="S551" s="0" t="n">
        <v>13.58291</v>
      </c>
      <c r="T551" s="0" t="n">
        <v>13.828</v>
      </c>
      <c r="U551" s="0" t="n">
        <v>14.05735</v>
      </c>
      <c r="V551" s="0" t="n">
        <v>13.7878</v>
      </c>
      <c r="W551" s="0" t="n">
        <v>15.1595</v>
      </c>
      <c r="X551" s="0" t="n">
        <v>-510.8467</v>
      </c>
      <c r="Y551" s="0" t="n">
        <v>14.96363</v>
      </c>
      <c r="Z551" s="0" t="n">
        <v>14.98812</v>
      </c>
      <c r="AA551" s="0" t="n">
        <v>15.20847</v>
      </c>
      <c r="AB551" s="0" t="n">
        <v>15.1595</v>
      </c>
      <c r="AC551" s="0" t="n">
        <v>15.0126</v>
      </c>
      <c r="AD551" s="0" t="n">
        <v>15.03709</v>
      </c>
      <c r="AE551" s="0" t="n">
        <v>15.23295</v>
      </c>
      <c r="AF551" s="0" t="n">
        <v>14.97931</v>
      </c>
      <c r="AG551" s="0" t="n">
        <v>14.80791</v>
      </c>
      <c r="AH551" s="0" t="n">
        <v>14.98812</v>
      </c>
      <c r="AI551" s="0" t="n">
        <v>15.23295</v>
      </c>
    </row>
    <row r="552" customFormat="false" ht="12.75" hidden="false" customHeight="false" outlineLevel="0" collapsed="false">
      <c r="A552" s="0" t="n">
        <v>551</v>
      </c>
      <c r="B552" s="4" t="n">
        <v>0.01813657</v>
      </c>
      <c r="C552" s="1" t="n">
        <v>-7.0166736</v>
      </c>
      <c r="E552" s="0" t="n">
        <v>1124.843</v>
      </c>
      <c r="H552" s="4" t="n">
        <v>-0.02987667</v>
      </c>
      <c r="I552" s="0" t="n">
        <v>-5.25972515</v>
      </c>
      <c r="J552" s="0" t="n">
        <v>13.60742</v>
      </c>
      <c r="K552" s="0" t="n">
        <v>13.80349</v>
      </c>
      <c r="L552" s="0" t="n">
        <v>13.828</v>
      </c>
      <c r="M552" s="0" t="n">
        <v>13.80349</v>
      </c>
      <c r="N552" s="0" t="n">
        <v>13.63193</v>
      </c>
      <c r="O552" s="0" t="n">
        <v>13.60742</v>
      </c>
      <c r="P552" s="0" t="n">
        <v>13.80349</v>
      </c>
      <c r="Q552" s="0" t="n">
        <v>13.85251</v>
      </c>
      <c r="R552" s="0" t="n">
        <v>13.63193</v>
      </c>
      <c r="S552" s="0" t="n">
        <v>13.58291</v>
      </c>
      <c r="T552" s="0" t="n">
        <v>13.85251</v>
      </c>
      <c r="U552" s="0" t="n">
        <v>14.05735</v>
      </c>
      <c r="V552" s="0" t="n">
        <v>13.7878</v>
      </c>
      <c r="W552" s="0" t="n">
        <v>15.1595</v>
      </c>
      <c r="X552" s="0" t="n">
        <v>162.7193</v>
      </c>
      <c r="Y552" s="0" t="n">
        <v>14.96363</v>
      </c>
      <c r="Z552" s="0" t="n">
        <v>14.98812</v>
      </c>
      <c r="AA552" s="0" t="n">
        <v>15.20847</v>
      </c>
      <c r="AB552" s="0" t="n">
        <v>15.18399</v>
      </c>
      <c r="AC552" s="0" t="n">
        <v>15.0126</v>
      </c>
      <c r="AD552" s="0" t="n">
        <v>15.03709</v>
      </c>
      <c r="AE552" s="0" t="n">
        <v>15.23295</v>
      </c>
      <c r="AF552" s="0" t="n">
        <v>15.0038</v>
      </c>
      <c r="AG552" s="0" t="n">
        <v>14.78342</v>
      </c>
      <c r="AH552" s="0" t="n">
        <v>15.0126</v>
      </c>
      <c r="AI552" s="0" t="n">
        <v>15.23295</v>
      </c>
    </row>
    <row r="553" customFormat="false" ht="12.75" hidden="false" customHeight="false" outlineLevel="0" collapsed="false">
      <c r="A553" s="0" t="n">
        <v>552</v>
      </c>
      <c r="B553" s="4" t="n">
        <v>0.01815972</v>
      </c>
      <c r="C553" s="1" t="n">
        <v>-6.9833376</v>
      </c>
      <c r="E553" s="0" t="n">
        <v>1124.843</v>
      </c>
      <c r="H553" s="4" t="n">
        <v>-0.02987667</v>
      </c>
      <c r="I553" s="0" t="n">
        <v>-5.25972515</v>
      </c>
      <c r="J553" s="0" t="n">
        <v>13.60742</v>
      </c>
      <c r="K553" s="0" t="n">
        <v>13.80349</v>
      </c>
      <c r="L553" s="0" t="n">
        <v>13.828</v>
      </c>
      <c r="M553" s="0" t="n">
        <v>13.828</v>
      </c>
      <c r="N553" s="0" t="n">
        <v>13.60742</v>
      </c>
      <c r="O553" s="0" t="n">
        <v>13.63193</v>
      </c>
      <c r="P553" s="0" t="n">
        <v>13.77899</v>
      </c>
      <c r="Q553" s="0" t="n">
        <v>13.85251</v>
      </c>
      <c r="R553" s="0" t="n">
        <v>13.63193</v>
      </c>
      <c r="S553" s="0" t="n">
        <v>13.58291</v>
      </c>
      <c r="T553" s="0" t="n">
        <v>13.85251</v>
      </c>
      <c r="U553" s="0" t="n">
        <v>14.05735</v>
      </c>
      <c r="V553" s="0" t="n">
        <v>13.7878</v>
      </c>
      <c r="W553" s="0" t="n">
        <v>15.1595</v>
      </c>
      <c r="X553" s="0" t="n">
        <v>105.7131</v>
      </c>
      <c r="Y553" s="0" t="n">
        <v>14.96363</v>
      </c>
      <c r="Z553" s="0" t="n">
        <v>14.96363</v>
      </c>
      <c r="AA553" s="0" t="n">
        <v>15.20847</v>
      </c>
      <c r="AB553" s="0" t="n">
        <v>15.18399</v>
      </c>
      <c r="AC553" s="0" t="n">
        <v>15.0126</v>
      </c>
      <c r="AD553" s="0" t="n">
        <v>15.03709</v>
      </c>
      <c r="AE553" s="0" t="n">
        <v>15.23295</v>
      </c>
      <c r="AF553" s="0" t="n">
        <v>15.0038</v>
      </c>
      <c r="AG553" s="0" t="n">
        <v>14.80791</v>
      </c>
      <c r="AH553" s="0" t="n">
        <v>14.98812</v>
      </c>
      <c r="AI553" s="0" t="n">
        <v>15.23295</v>
      </c>
    </row>
    <row r="554" customFormat="false" ht="12.75" hidden="false" customHeight="false" outlineLevel="0" collapsed="false">
      <c r="A554" s="0" t="n">
        <v>553</v>
      </c>
      <c r="B554" s="4" t="n">
        <v>0.01819444</v>
      </c>
      <c r="C554" s="1" t="n">
        <v>-6.9333408</v>
      </c>
      <c r="E554" s="0" t="n">
        <v>1124.896</v>
      </c>
      <c r="H554" s="4" t="n">
        <v>-0.02987667</v>
      </c>
      <c r="I554" s="0" t="n">
        <v>-5.25972515</v>
      </c>
      <c r="J554" s="0" t="n">
        <v>13.58291</v>
      </c>
      <c r="K554" s="0" t="n">
        <v>13.80349</v>
      </c>
      <c r="L554" s="0" t="n">
        <v>13.80349</v>
      </c>
      <c r="M554" s="0" t="n">
        <v>13.828</v>
      </c>
      <c r="N554" s="0" t="n">
        <v>13.60742</v>
      </c>
      <c r="O554" s="0" t="n">
        <v>13.60742</v>
      </c>
      <c r="P554" s="0" t="n">
        <v>13.80349</v>
      </c>
      <c r="Q554" s="0" t="n">
        <v>13.85251</v>
      </c>
      <c r="R554" s="0" t="n">
        <v>13.63193</v>
      </c>
      <c r="S554" s="0" t="n">
        <v>13.58291</v>
      </c>
      <c r="T554" s="0" t="n">
        <v>13.85251</v>
      </c>
      <c r="U554" s="0" t="n">
        <v>14.03285</v>
      </c>
      <c r="V554" s="0" t="n">
        <v>13.76329</v>
      </c>
      <c r="W554" s="0" t="n">
        <v>15.1595</v>
      </c>
      <c r="X554" s="0" t="n">
        <v>-395.2841</v>
      </c>
      <c r="Y554" s="0" t="n">
        <v>14.96363</v>
      </c>
      <c r="Z554" s="0" t="n">
        <v>14.96363</v>
      </c>
      <c r="AA554" s="0" t="n">
        <v>15.20847</v>
      </c>
      <c r="AB554" s="0" t="n">
        <v>15.18399</v>
      </c>
      <c r="AC554" s="0" t="n">
        <v>15.0126</v>
      </c>
      <c r="AD554" s="0" t="n">
        <v>15.03709</v>
      </c>
      <c r="AE554" s="0" t="n">
        <v>15.23295</v>
      </c>
      <c r="AF554" s="0" t="n">
        <v>15.0038</v>
      </c>
      <c r="AG554" s="0" t="n">
        <v>14.80791</v>
      </c>
      <c r="AH554" s="0" t="n">
        <v>14.98812</v>
      </c>
      <c r="AI554" s="0" t="n">
        <v>15.23295</v>
      </c>
    </row>
    <row r="555" customFormat="false" ht="12.75" hidden="false" customHeight="false" outlineLevel="0" collapsed="false">
      <c r="A555" s="0" t="n">
        <v>554</v>
      </c>
      <c r="B555" s="4" t="n">
        <v>0.01822917</v>
      </c>
      <c r="C555" s="1" t="n">
        <v>-6.8833296</v>
      </c>
      <c r="E555" s="0" t="n">
        <v>1124.896</v>
      </c>
      <c r="H555" s="4" t="n">
        <v>-0.03044109</v>
      </c>
      <c r="I555" s="0" t="n">
        <v>-5.25972515</v>
      </c>
      <c r="J555" s="0" t="n">
        <v>13.60841</v>
      </c>
      <c r="K555" s="0" t="n">
        <v>13.80448</v>
      </c>
      <c r="L555" s="0" t="n">
        <v>13.80448</v>
      </c>
      <c r="M555" s="0" t="n">
        <v>13.80448</v>
      </c>
      <c r="N555" s="0" t="n">
        <v>13.63292</v>
      </c>
      <c r="O555" s="0" t="n">
        <v>13.63292</v>
      </c>
      <c r="P555" s="0" t="n">
        <v>13.80448</v>
      </c>
      <c r="Q555" s="0" t="n">
        <v>13.82899</v>
      </c>
      <c r="R555" s="0" t="n">
        <v>13.63292</v>
      </c>
      <c r="S555" s="0" t="n">
        <v>13.60841</v>
      </c>
      <c r="T555" s="0" t="n">
        <v>13.82899</v>
      </c>
      <c r="U555" s="0" t="n">
        <v>14.05834</v>
      </c>
      <c r="V555" s="0" t="n">
        <v>13.78879</v>
      </c>
      <c r="W555" s="0" t="n">
        <v>15.16049</v>
      </c>
      <c r="X555" s="0" t="n">
        <v>45.49484</v>
      </c>
      <c r="Y555" s="0" t="n">
        <v>14.98911</v>
      </c>
      <c r="Z555" s="0" t="n">
        <v>14.98911</v>
      </c>
      <c r="AA555" s="0" t="n">
        <v>15.23394</v>
      </c>
      <c r="AB555" s="0" t="n">
        <v>15.16049</v>
      </c>
      <c r="AC555" s="0" t="n">
        <v>14.98911</v>
      </c>
      <c r="AD555" s="0" t="n">
        <v>15.03808</v>
      </c>
      <c r="AE555" s="0" t="n">
        <v>15.20946</v>
      </c>
      <c r="AF555" s="0" t="n">
        <v>15.00479</v>
      </c>
      <c r="AG555" s="0" t="n">
        <v>14.8089</v>
      </c>
      <c r="AH555" s="0" t="n">
        <v>15.01359</v>
      </c>
      <c r="AI555" s="0" t="n">
        <v>15.23394</v>
      </c>
    </row>
    <row r="556" customFormat="false" ht="12.75" hidden="false" customHeight="false" outlineLevel="0" collapsed="false">
      <c r="A556" s="0" t="n">
        <v>555</v>
      </c>
      <c r="B556" s="4" t="n">
        <v>0.01826389</v>
      </c>
      <c r="C556" s="1" t="n">
        <v>-6.8333328</v>
      </c>
      <c r="E556" s="0" t="n">
        <v>1124.896</v>
      </c>
      <c r="H556" s="4" t="n">
        <v>-0.03044109</v>
      </c>
      <c r="I556" s="0" t="n">
        <v>-5.25972515</v>
      </c>
      <c r="J556" s="0" t="n">
        <v>13.6094</v>
      </c>
      <c r="K556" s="0" t="n">
        <v>13.80548</v>
      </c>
      <c r="L556" s="0" t="n">
        <v>13.80548</v>
      </c>
      <c r="M556" s="0" t="n">
        <v>13.82998</v>
      </c>
      <c r="N556" s="0" t="n">
        <v>13.6094</v>
      </c>
      <c r="O556" s="0" t="n">
        <v>13.6094</v>
      </c>
      <c r="P556" s="0" t="n">
        <v>13.80548</v>
      </c>
      <c r="Q556" s="0" t="n">
        <v>13.85449</v>
      </c>
      <c r="R556" s="0" t="n">
        <v>13.63391</v>
      </c>
      <c r="S556" s="0" t="n">
        <v>13.58489</v>
      </c>
      <c r="T556" s="0" t="n">
        <v>13.82998</v>
      </c>
      <c r="U556" s="0" t="n">
        <v>14.05933</v>
      </c>
      <c r="V556" s="0" t="n">
        <v>13.78978</v>
      </c>
      <c r="W556" s="0" t="n">
        <v>15.16148</v>
      </c>
      <c r="X556" s="0" t="n">
        <v>187.8837</v>
      </c>
      <c r="Y556" s="0" t="n">
        <v>14.96561</v>
      </c>
      <c r="Z556" s="0" t="n">
        <v>14.9901</v>
      </c>
      <c r="AA556" s="0" t="n">
        <v>15.21045</v>
      </c>
      <c r="AB556" s="0" t="n">
        <v>15.16148</v>
      </c>
      <c r="AC556" s="0" t="n">
        <v>15.01458</v>
      </c>
      <c r="AD556" s="0" t="n">
        <v>15.03907</v>
      </c>
      <c r="AE556" s="0" t="n">
        <v>15.23493</v>
      </c>
      <c r="AF556" s="0" t="n">
        <v>14.9813</v>
      </c>
      <c r="AG556" s="0" t="n">
        <v>14.80989</v>
      </c>
      <c r="AH556" s="0" t="n">
        <v>14.9901</v>
      </c>
      <c r="AI556" s="0" t="n">
        <v>15.23493</v>
      </c>
    </row>
    <row r="557" customFormat="false" ht="12.75" hidden="false" customHeight="false" outlineLevel="0" collapsed="false">
      <c r="A557" s="0" t="n">
        <v>556</v>
      </c>
      <c r="B557" s="4" t="n">
        <v>0.01829861</v>
      </c>
      <c r="C557" s="1" t="n">
        <v>-6.783336</v>
      </c>
      <c r="E557" s="0" t="n">
        <v>1124.843</v>
      </c>
      <c r="H557" s="4" t="n">
        <v>-0.02931225</v>
      </c>
      <c r="I557" s="0" t="n">
        <v>-5.25972515</v>
      </c>
      <c r="J557" s="0" t="n">
        <v>13.6094</v>
      </c>
      <c r="K557" s="0" t="n">
        <v>13.80548</v>
      </c>
      <c r="L557" s="0" t="n">
        <v>13.80548</v>
      </c>
      <c r="M557" s="0" t="n">
        <v>13.82998</v>
      </c>
      <c r="N557" s="0" t="n">
        <v>13.58489</v>
      </c>
      <c r="O557" s="0" t="n">
        <v>13.6094</v>
      </c>
      <c r="P557" s="0" t="n">
        <v>13.80548</v>
      </c>
      <c r="Q557" s="0" t="n">
        <v>13.82998</v>
      </c>
      <c r="R557" s="0" t="n">
        <v>13.63391</v>
      </c>
      <c r="S557" s="0" t="n">
        <v>13.58489</v>
      </c>
      <c r="T557" s="0" t="n">
        <v>13.82998</v>
      </c>
      <c r="U557" s="0" t="n">
        <v>14.03582</v>
      </c>
      <c r="V557" s="0" t="n">
        <v>13.79077</v>
      </c>
      <c r="W557" s="0" t="n">
        <v>15.16247</v>
      </c>
      <c r="X557" s="0" t="n">
        <v>-444.6869</v>
      </c>
      <c r="Y557" s="0" t="n">
        <v>14.9666</v>
      </c>
      <c r="Z557" s="0" t="n">
        <v>14.99109</v>
      </c>
      <c r="AA557" s="0" t="n">
        <v>15.23592</v>
      </c>
      <c r="AB557" s="0" t="n">
        <v>15.18696</v>
      </c>
      <c r="AC557" s="0" t="n">
        <v>14.99109</v>
      </c>
      <c r="AD557" s="0" t="n">
        <v>15.04006</v>
      </c>
      <c r="AE557" s="0" t="n">
        <v>15.23592</v>
      </c>
      <c r="AF557" s="0" t="n">
        <v>14.9813</v>
      </c>
      <c r="AG557" s="0" t="n">
        <v>14.80989</v>
      </c>
      <c r="AH557" s="0" t="n">
        <v>14.99109</v>
      </c>
      <c r="AI557" s="0" t="n">
        <v>15.23592</v>
      </c>
    </row>
    <row r="558" customFormat="false" ht="12.75" hidden="false" customHeight="false" outlineLevel="0" collapsed="false">
      <c r="A558" s="0" t="n">
        <v>557</v>
      </c>
      <c r="B558" s="4" t="n">
        <v>0.01832176</v>
      </c>
      <c r="C558" s="1" t="n">
        <v>-6.75</v>
      </c>
      <c r="E558" s="0" t="n">
        <v>1124.843</v>
      </c>
      <c r="H558" s="4" t="n">
        <v>-0.02931225</v>
      </c>
      <c r="I558" s="0" t="n">
        <v>-5.25972515</v>
      </c>
      <c r="J558" s="0" t="n">
        <v>13.6094</v>
      </c>
      <c r="K558" s="0" t="n">
        <v>13.80548</v>
      </c>
      <c r="L558" s="0" t="n">
        <v>13.82998</v>
      </c>
      <c r="M558" s="0" t="n">
        <v>13.82998</v>
      </c>
      <c r="N558" s="0" t="n">
        <v>13.6094</v>
      </c>
      <c r="O558" s="0" t="n">
        <v>13.6094</v>
      </c>
      <c r="P558" s="0" t="n">
        <v>13.80548</v>
      </c>
      <c r="Q558" s="0" t="n">
        <v>13.82998</v>
      </c>
      <c r="R558" s="0" t="n">
        <v>13.63391</v>
      </c>
      <c r="S558" s="0" t="n">
        <v>13.58489</v>
      </c>
      <c r="T558" s="0" t="n">
        <v>13.85449</v>
      </c>
      <c r="U558" s="0" t="n">
        <v>14.06033</v>
      </c>
      <c r="V558" s="0" t="n">
        <v>13.79077</v>
      </c>
      <c r="W558" s="0" t="n">
        <v>15.16247</v>
      </c>
      <c r="X558" s="0" t="n">
        <v>-67.46156</v>
      </c>
      <c r="Y558" s="0" t="n">
        <v>14.99109</v>
      </c>
      <c r="Z558" s="0" t="n">
        <v>14.9666</v>
      </c>
      <c r="AA558" s="0" t="n">
        <v>15.21144</v>
      </c>
      <c r="AB558" s="0" t="n">
        <v>15.18696</v>
      </c>
      <c r="AC558" s="0" t="n">
        <v>14.99109</v>
      </c>
      <c r="AD558" s="0" t="n">
        <v>15.04006</v>
      </c>
      <c r="AE558" s="0" t="n">
        <v>15.23592</v>
      </c>
      <c r="AF558" s="0" t="n">
        <v>14.9813</v>
      </c>
      <c r="AG558" s="0" t="n">
        <v>14.80989</v>
      </c>
      <c r="AH558" s="0" t="n">
        <v>14.99109</v>
      </c>
      <c r="AI558" s="0" t="n">
        <v>15.23592</v>
      </c>
    </row>
    <row r="559" customFormat="false" ht="12.75" hidden="false" customHeight="false" outlineLevel="0" collapsed="false">
      <c r="A559" s="0" t="n">
        <v>558</v>
      </c>
      <c r="B559" s="4" t="n">
        <v>0.01835648</v>
      </c>
      <c r="C559" s="1" t="n">
        <v>-6.7000032</v>
      </c>
      <c r="E559" s="0" t="n">
        <v>1124.843</v>
      </c>
      <c r="H559" s="4" t="n">
        <v>-0.02931225</v>
      </c>
      <c r="I559" s="0" t="n">
        <v>-5.25972515</v>
      </c>
      <c r="J559" s="0" t="n">
        <v>13.61039</v>
      </c>
      <c r="K559" s="0" t="n">
        <v>13.78196</v>
      </c>
      <c r="L559" s="0" t="n">
        <v>13.80647</v>
      </c>
      <c r="M559" s="0" t="n">
        <v>13.80647</v>
      </c>
      <c r="N559" s="0" t="n">
        <v>13.61039</v>
      </c>
      <c r="O559" s="0" t="n">
        <v>13.61039</v>
      </c>
      <c r="P559" s="0" t="n">
        <v>13.80647</v>
      </c>
      <c r="Q559" s="0" t="n">
        <v>13.85548</v>
      </c>
      <c r="R559" s="0" t="n">
        <v>13.6349</v>
      </c>
      <c r="S559" s="0" t="n">
        <v>13.58588</v>
      </c>
      <c r="T559" s="0" t="n">
        <v>13.83097</v>
      </c>
      <c r="U559" s="0" t="n">
        <v>14.06132</v>
      </c>
      <c r="V559" s="0" t="n">
        <v>13.79176</v>
      </c>
      <c r="W559" s="0" t="n">
        <v>15.16346</v>
      </c>
      <c r="X559" s="0" t="n">
        <v>208.2979</v>
      </c>
      <c r="Y559" s="0" t="n">
        <v>14.96759</v>
      </c>
      <c r="Z559" s="0" t="n">
        <v>14.99208</v>
      </c>
      <c r="AA559" s="0" t="n">
        <v>15.21243</v>
      </c>
      <c r="AB559" s="0" t="n">
        <v>15.18795</v>
      </c>
      <c r="AC559" s="0" t="n">
        <v>14.99208</v>
      </c>
      <c r="AD559" s="0" t="n">
        <v>15.04105</v>
      </c>
      <c r="AE559" s="0" t="n">
        <v>15.21243</v>
      </c>
      <c r="AF559" s="0" t="n">
        <v>15.00677</v>
      </c>
      <c r="AG559" s="0" t="n">
        <v>14.81088</v>
      </c>
      <c r="AH559" s="0" t="n">
        <v>14.99208</v>
      </c>
      <c r="AI559" s="0" t="n">
        <v>15.23691</v>
      </c>
    </row>
    <row r="560" customFormat="false" ht="12.75" hidden="false" customHeight="false" outlineLevel="0" collapsed="false">
      <c r="A560" s="0" t="n">
        <v>559</v>
      </c>
      <c r="B560" s="0" t="n">
        <v>0.0183912</v>
      </c>
      <c r="C560" s="1" t="n">
        <v>-6.6500064</v>
      </c>
      <c r="E560" s="0" t="n">
        <v>1124.843</v>
      </c>
      <c r="H560" s="4" t="n">
        <v>-0.02874783</v>
      </c>
      <c r="I560" s="0" t="n">
        <v>-5.25972515</v>
      </c>
      <c r="J560" s="0" t="n">
        <v>13.61039</v>
      </c>
      <c r="K560" s="0" t="n">
        <v>13.80647</v>
      </c>
      <c r="L560" s="0" t="n">
        <v>13.80647</v>
      </c>
      <c r="M560" s="0" t="n">
        <v>13.83097</v>
      </c>
      <c r="N560" s="0" t="n">
        <v>13.61039</v>
      </c>
      <c r="O560" s="0" t="n">
        <v>13.6349</v>
      </c>
      <c r="P560" s="0" t="n">
        <v>13.80647</v>
      </c>
      <c r="Q560" s="0" t="n">
        <v>13.85548</v>
      </c>
      <c r="R560" s="0" t="n">
        <v>13.6349</v>
      </c>
      <c r="S560" s="0" t="n">
        <v>13.58588</v>
      </c>
      <c r="T560" s="0" t="n">
        <v>13.85548</v>
      </c>
      <c r="U560" s="0" t="n">
        <v>14.06132</v>
      </c>
      <c r="V560" s="0" t="n">
        <v>13.79176</v>
      </c>
      <c r="W560" s="0" t="n">
        <v>15.16346</v>
      </c>
      <c r="X560" s="0" t="n">
        <v>-134.5417</v>
      </c>
      <c r="Y560" s="0" t="n">
        <v>14.96759</v>
      </c>
      <c r="Z560" s="0" t="n">
        <v>14.96759</v>
      </c>
      <c r="AA560" s="0" t="n">
        <v>15.21243</v>
      </c>
      <c r="AB560" s="0" t="n">
        <v>15.16346</v>
      </c>
      <c r="AC560" s="0" t="n">
        <v>15.01656</v>
      </c>
      <c r="AD560" s="0" t="n">
        <v>15.04105</v>
      </c>
      <c r="AE560" s="0" t="n">
        <v>15.23691</v>
      </c>
      <c r="AF560" s="0" t="n">
        <v>15.00677</v>
      </c>
      <c r="AG560" s="0" t="n">
        <v>14.81088</v>
      </c>
      <c r="AH560" s="0" t="n">
        <v>14.99208</v>
      </c>
      <c r="AI560" s="0" t="n">
        <v>15.23691</v>
      </c>
    </row>
    <row r="561" customFormat="false" ht="12.75" hidden="false" customHeight="false" outlineLevel="0" collapsed="false">
      <c r="A561" s="0" t="n">
        <v>560</v>
      </c>
      <c r="B561" s="4" t="n">
        <v>0.01842593</v>
      </c>
      <c r="C561" s="1" t="n">
        <v>-6.5999952</v>
      </c>
      <c r="E561" s="0" t="n">
        <v>1124.843</v>
      </c>
      <c r="H561" s="4" t="n">
        <v>-0.02931225</v>
      </c>
      <c r="I561" s="0" t="n">
        <v>-5.25972515</v>
      </c>
      <c r="J561" s="0" t="n">
        <v>13.61139</v>
      </c>
      <c r="K561" s="0" t="n">
        <v>13.80746</v>
      </c>
      <c r="L561" s="0" t="n">
        <v>13.80746</v>
      </c>
      <c r="M561" s="0" t="n">
        <v>13.83197</v>
      </c>
      <c r="N561" s="0" t="n">
        <v>13.58687</v>
      </c>
      <c r="O561" s="0" t="n">
        <v>13.6359</v>
      </c>
      <c r="P561" s="0" t="n">
        <v>13.80746</v>
      </c>
      <c r="Q561" s="0" t="n">
        <v>13.83197</v>
      </c>
      <c r="R561" s="0" t="n">
        <v>13.6359</v>
      </c>
      <c r="S561" s="0" t="n">
        <v>13.56236</v>
      </c>
      <c r="T561" s="0" t="n">
        <v>13.85647</v>
      </c>
      <c r="U561" s="0" t="n">
        <v>14.06132</v>
      </c>
      <c r="V561" s="0" t="n">
        <v>13.79176</v>
      </c>
      <c r="W561" s="0" t="n">
        <v>15.16346</v>
      </c>
      <c r="X561" s="0" t="n">
        <v>-330.6351</v>
      </c>
      <c r="Y561" s="0" t="n">
        <v>14.96759</v>
      </c>
      <c r="Z561" s="0" t="n">
        <v>14.96759</v>
      </c>
      <c r="AA561" s="0" t="n">
        <v>15.23691</v>
      </c>
      <c r="AB561" s="0" t="n">
        <v>15.18795</v>
      </c>
      <c r="AC561" s="0" t="n">
        <v>15.01656</v>
      </c>
      <c r="AD561" s="0" t="n">
        <v>15.04105</v>
      </c>
      <c r="AE561" s="0" t="n">
        <v>15.23691</v>
      </c>
      <c r="AF561" s="0" t="n">
        <v>15.00776</v>
      </c>
      <c r="AG561" s="0" t="n">
        <v>14.81187</v>
      </c>
      <c r="AH561" s="0" t="n">
        <v>14.99208</v>
      </c>
      <c r="AI561" s="0" t="n">
        <v>15.21243</v>
      </c>
    </row>
    <row r="562" customFormat="false" ht="12.75" hidden="false" customHeight="false" outlineLevel="0" collapsed="false">
      <c r="A562" s="0" t="n">
        <v>561</v>
      </c>
      <c r="B562" s="4" t="n">
        <v>0.01846065</v>
      </c>
      <c r="C562" s="1" t="n">
        <v>-6.5499984</v>
      </c>
      <c r="E562" s="0" t="n">
        <v>1124.896</v>
      </c>
      <c r="H562" s="4" t="n">
        <v>-0.02874783</v>
      </c>
      <c r="I562" s="0" t="n">
        <v>-5.25972515</v>
      </c>
      <c r="J562" s="0" t="n">
        <v>13.61238</v>
      </c>
      <c r="K562" s="0" t="n">
        <v>13.80845</v>
      </c>
      <c r="L562" s="0" t="n">
        <v>13.80845</v>
      </c>
      <c r="M562" s="0" t="n">
        <v>13.80845</v>
      </c>
      <c r="N562" s="0" t="n">
        <v>13.61238</v>
      </c>
      <c r="O562" s="0" t="n">
        <v>13.61238</v>
      </c>
      <c r="P562" s="0" t="n">
        <v>13.80845</v>
      </c>
      <c r="Q562" s="0" t="n">
        <v>13.85746</v>
      </c>
      <c r="R562" s="0" t="n">
        <v>13.63689</v>
      </c>
      <c r="S562" s="0" t="n">
        <v>13.58786</v>
      </c>
      <c r="T562" s="0" t="n">
        <v>13.83296</v>
      </c>
      <c r="U562" s="0" t="n">
        <v>14.06132</v>
      </c>
      <c r="V562" s="0" t="n">
        <v>13.79176</v>
      </c>
      <c r="W562" s="0" t="n">
        <v>15.16346</v>
      </c>
      <c r="X562" s="0" t="n">
        <v>194.1854</v>
      </c>
      <c r="Y562" s="0" t="n">
        <v>14.96759</v>
      </c>
      <c r="Z562" s="0" t="n">
        <v>14.99208</v>
      </c>
      <c r="AA562" s="0" t="n">
        <v>15.21243</v>
      </c>
      <c r="AB562" s="0" t="n">
        <v>15.18795</v>
      </c>
      <c r="AC562" s="0" t="n">
        <v>14.99208</v>
      </c>
      <c r="AD562" s="0" t="n">
        <v>15.04105</v>
      </c>
      <c r="AE562" s="0" t="n">
        <v>15.31035</v>
      </c>
      <c r="AF562" s="0" t="n">
        <v>14.98427</v>
      </c>
      <c r="AG562" s="0" t="n">
        <v>14.81286</v>
      </c>
      <c r="AH562" s="0" t="n">
        <v>14.99208</v>
      </c>
      <c r="AI562" s="0" t="n">
        <v>15.23691</v>
      </c>
    </row>
    <row r="563" customFormat="false" ht="12.75" hidden="false" customHeight="false" outlineLevel="0" collapsed="false">
      <c r="A563" s="0" t="n">
        <v>562</v>
      </c>
      <c r="B563" s="4" t="n">
        <v>0.01849537</v>
      </c>
      <c r="C563" s="1" t="n">
        <v>-6.5000016</v>
      </c>
      <c r="E563" s="0" t="n">
        <v>1124.896</v>
      </c>
      <c r="H563" s="4" t="n">
        <v>-0.02874783</v>
      </c>
      <c r="I563" s="0" t="n">
        <v>-5.25972515</v>
      </c>
      <c r="J563" s="0" t="n">
        <v>13.61238</v>
      </c>
      <c r="K563" s="0" t="n">
        <v>13.80845</v>
      </c>
      <c r="L563" s="0" t="n">
        <v>13.80845</v>
      </c>
      <c r="M563" s="0" t="n">
        <v>13.83296</v>
      </c>
      <c r="N563" s="0" t="n">
        <v>13.61238</v>
      </c>
      <c r="O563" s="0" t="n">
        <v>13.61238</v>
      </c>
      <c r="P563" s="0" t="n">
        <v>13.80845</v>
      </c>
      <c r="Q563" s="0" t="n">
        <v>13.85746</v>
      </c>
      <c r="R563" s="0" t="n">
        <v>13.63689</v>
      </c>
      <c r="S563" s="0" t="n">
        <v>13.58786</v>
      </c>
      <c r="T563" s="0" t="n">
        <v>13.85746</v>
      </c>
      <c r="U563" s="0" t="n">
        <v>14.03879</v>
      </c>
      <c r="V563" s="0" t="n">
        <v>13.79374</v>
      </c>
      <c r="W563" s="0" t="n">
        <v>15.16544</v>
      </c>
      <c r="X563" s="0" t="n">
        <v>14.96957</v>
      </c>
      <c r="Y563" s="0" t="n">
        <v>14.96957</v>
      </c>
      <c r="Z563" s="0" t="n">
        <v>15.01854</v>
      </c>
      <c r="AA563" s="0" t="n">
        <v>15.23889</v>
      </c>
      <c r="AB563" s="0" t="n">
        <v>15.16544</v>
      </c>
      <c r="AC563" s="0" t="n">
        <v>15.01854</v>
      </c>
      <c r="AD563" s="0" t="n">
        <v>15.04303</v>
      </c>
      <c r="AE563" s="0" t="n">
        <v>15.21441</v>
      </c>
      <c r="AF563" s="0" t="n">
        <v>14.98427</v>
      </c>
      <c r="AG563" s="0" t="n">
        <v>14.81286</v>
      </c>
      <c r="AH563" s="0" t="n">
        <v>14.99406</v>
      </c>
      <c r="AI563" s="0" t="n">
        <v>15.23889</v>
      </c>
    </row>
    <row r="564" customFormat="false" ht="12.75" hidden="false" customHeight="false" outlineLevel="0" collapsed="false">
      <c r="A564" s="0" t="n">
        <v>563</v>
      </c>
      <c r="B564" s="4" t="n">
        <v>0.01851852</v>
      </c>
      <c r="C564" s="1" t="n">
        <v>-6.4666656</v>
      </c>
      <c r="E564" s="0" t="n">
        <v>1124.843</v>
      </c>
      <c r="H564" s="4" t="n">
        <v>-0.02931225</v>
      </c>
      <c r="I564" s="0" t="n">
        <v>-5.25972515</v>
      </c>
      <c r="J564" s="0" t="n">
        <v>13.61337</v>
      </c>
      <c r="K564" s="0" t="n">
        <v>13.80944</v>
      </c>
      <c r="L564" s="0" t="n">
        <v>13.80944</v>
      </c>
      <c r="M564" s="0" t="n">
        <v>13.83395</v>
      </c>
      <c r="N564" s="0" t="n">
        <v>13.63788</v>
      </c>
      <c r="O564" s="0" t="n">
        <v>13.63788</v>
      </c>
      <c r="P564" s="0" t="n">
        <v>13.80944</v>
      </c>
      <c r="Q564" s="0" t="n">
        <v>13.85845</v>
      </c>
      <c r="R564" s="0" t="n">
        <v>13.63788</v>
      </c>
      <c r="S564" s="0" t="n">
        <v>13.58886</v>
      </c>
      <c r="T564" s="0" t="n">
        <v>13.85845</v>
      </c>
      <c r="U564" s="0" t="n">
        <v>14.06231</v>
      </c>
      <c r="V564" s="0" t="n">
        <v>13.79275</v>
      </c>
      <c r="W564" s="0" t="n">
        <v>15.16445</v>
      </c>
      <c r="X564" s="0" t="n">
        <v>15.09101</v>
      </c>
      <c r="Y564" s="0" t="n">
        <v>14.96858</v>
      </c>
      <c r="Z564" s="0" t="n">
        <v>14.96858</v>
      </c>
      <c r="AA564" s="0" t="n">
        <v>15.2379</v>
      </c>
      <c r="AB564" s="0" t="n">
        <v>15.16445</v>
      </c>
      <c r="AC564" s="0" t="n">
        <v>15.01755</v>
      </c>
      <c r="AD564" s="0" t="n">
        <v>15.04204</v>
      </c>
      <c r="AE564" s="0" t="n">
        <v>15.21342</v>
      </c>
      <c r="AF564" s="0" t="n">
        <v>15.00974</v>
      </c>
      <c r="AG564" s="0" t="n">
        <v>14.83834</v>
      </c>
      <c r="AH564" s="0" t="n">
        <v>14.99307</v>
      </c>
      <c r="AI564" s="0" t="n">
        <v>15.2379</v>
      </c>
    </row>
    <row r="565" customFormat="false" ht="12.75" hidden="false" customHeight="false" outlineLevel="0" collapsed="false">
      <c r="A565" s="0" t="n">
        <v>564</v>
      </c>
      <c r="B565" s="4" t="n">
        <v>0.01855324</v>
      </c>
      <c r="C565" s="1" t="n">
        <v>-6.4166688</v>
      </c>
      <c r="E565" s="0" t="n">
        <v>1125.003</v>
      </c>
      <c r="H565" s="4" t="n">
        <v>-0.02931225</v>
      </c>
      <c r="I565" s="0" t="n">
        <v>-5.25972515</v>
      </c>
      <c r="J565" s="0" t="n">
        <v>13.61238</v>
      </c>
      <c r="K565" s="0" t="n">
        <v>13.78394</v>
      </c>
      <c r="L565" s="0" t="n">
        <v>13.80845</v>
      </c>
      <c r="M565" s="0" t="n">
        <v>13.83296</v>
      </c>
      <c r="N565" s="0" t="n">
        <v>13.61238</v>
      </c>
      <c r="O565" s="0" t="n">
        <v>13.61238</v>
      </c>
      <c r="P565" s="0" t="n">
        <v>13.80845</v>
      </c>
      <c r="Q565" s="0" t="n">
        <v>13.85746</v>
      </c>
      <c r="R565" s="0" t="n">
        <v>13.63689</v>
      </c>
      <c r="S565" s="0" t="n">
        <v>13.58786</v>
      </c>
      <c r="T565" s="0" t="n">
        <v>13.83296</v>
      </c>
      <c r="U565" s="0" t="n">
        <v>14.03879</v>
      </c>
      <c r="V565" s="0" t="n">
        <v>13.79374</v>
      </c>
      <c r="W565" s="0" t="n">
        <v>15.16544</v>
      </c>
      <c r="X565" s="0" t="n">
        <v>-54798.99</v>
      </c>
      <c r="Y565" s="0" t="n">
        <v>14.96957</v>
      </c>
      <c r="Z565" s="0" t="n">
        <v>14.99406</v>
      </c>
      <c r="AA565" s="0" t="n">
        <v>15.21441</v>
      </c>
      <c r="AB565" s="0" t="n">
        <v>15.18992</v>
      </c>
      <c r="AC565" s="0" t="n">
        <v>15.01854</v>
      </c>
      <c r="AD565" s="0" t="n">
        <v>15.04303</v>
      </c>
      <c r="AE565" s="0" t="n">
        <v>15.23889</v>
      </c>
      <c r="AF565" s="0" t="n">
        <v>15.00875</v>
      </c>
      <c r="AG565" s="0" t="n">
        <v>14.81286</v>
      </c>
      <c r="AH565" s="0" t="n">
        <v>14.99406</v>
      </c>
      <c r="AI565" s="0" t="n">
        <v>15.23889</v>
      </c>
    </row>
    <row r="566" customFormat="false" ht="12.75" hidden="false" customHeight="false" outlineLevel="0" collapsed="false">
      <c r="A566" s="0" t="n">
        <v>565</v>
      </c>
      <c r="B566" s="4" t="n">
        <v>0.01858796</v>
      </c>
      <c r="C566" s="1" t="n">
        <v>-6.366672</v>
      </c>
      <c r="E566" s="0" t="n">
        <v>1125.056</v>
      </c>
      <c r="H566" s="4" t="n">
        <v>-0.02931225</v>
      </c>
      <c r="I566" s="0" t="n">
        <v>-5.25972515</v>
      </c>
      <c r="J566" s="0" t="n">
        <v>13.61238</v>
      </c>
      <c r="K566" s="0" t="n">
        <v>13.80845</v>
      </c>
      <c r="L566" s="0" t="n">
        <v>13.80845</v>
      </c>
      <c r="M566" s="0" t="n">
        <v>13.83296</v>
      </c>
      <c r="N566" s="0" t="n">
        <v>13.61238</v>
      </c>
      <c r="O566" s="0" t="n">
        <v>13.63689</v>
      </c>
      <c r="P566" s="0" t="n">
        <v>13.80845</v>
      </c>
      <c r="Q566" s="0" t="n">
        <v>13.85746</v>
      </c>
      <c r="R566" s="0" t="n">
        <v>13.6614</v>
      </c>
      <c r="S566" s="0" t="n">
        <v>13.58786</v>
      </c>
      <c r="T566" s="0" t="n">
        <v>13.83296</v>
      </c>
      <c r="U566" s="0" t="n">
        <v>14.0878</v>
      </c>
      <c r="V566" s="0" t="n">
        <v>13.81825</v>
      </c>
      <c r="W566" s="0" t="n">
        <v>15.16544</v>
      </c>
      <c r="X566" s="0" t="n">
        <v>113.8987</v>
      </c>
      <c r="Y566" s="0" t="n">
        <v>15.04303</v>
      </c>
      <c r="Z566" s="0" t="n">
        <v>15.01854</v>
      </c>
      <c r="AA566" s="0" t="n">
        <v>15.23889</v>
      </c>
      <c r="AB566" s="0" t="n">
        <v>15.18992</v>
      </c>
      <c r="AC566" s="0" t="n">
        <v>14.99406</v>
      </c>
      <c r="AD566" s="0" t="n">
        <v>15.04303</v>
      </c>
      <c r="AE566" s="0" t="n">
        <v>15.23889</v>
      </c>
      <c r="AF566" s="0" t="n">
        <v>15.00875</v>
      </c>
      <c r="AG566" s="0" t="n">
        <v>14.81286</v>
      </c>
      <c r="AH566" s="0" t="n">
        <v>14.99406</v>
      </c>
      <c r="AI566" s="0" t="n">
        <v>15.21441</v>
      </c>
    </row>
    <row r="567" customFormat="false" ht="12.75" hidden="false" customHeight="false" outlineLevel="0" collapsed="false">
      <c r="A567" s="0" t="n">
        <v>566</v>
      </c>
      <c r="B567" s="4" t="n">
        <v>0.01862269</v>
      </c>
      <c r="C567" s="1" t="n">
        <v>-6.3166608</v>
      </c>
      <c r="E567" s="0" t="n">
        <v>1125.003</v>
      </c>
      <c r="H567" s="4" t="n">
        <v>-0.02931225</v>
      </c>
      <c r="I567" s="0" t="n">
        <v>-5.25972515</v>
      </c>
      <c r="J567" s="0" t="n">
        <v>13.61436</v>
      </c>
      <c r="K567" s="0" t="n">
        <v>13.78592</v>
      </c>
      <c r="L567" s="0" t="n">
        <v>13.81043</v>
      </c>
      <c r="M567" s="0" t="n">
        <v>13.81043</v>
      </c>
      <c r="N567" s="0" t="n">
        <v>13.61436</v>
      </c>
      <c r="O567" s="0" t="n">
        <v>13.63887</v>
      </c>
      <c r="P567" s="0" t="n">
        <v>13.81043</v>
      </c>
      <c r="Q567" s="0" t="n">
        <v>13.83494</v>
      </c>
      <c r="R567" s="0" t="n">
        <v>13.66338</v>
      </c>
      <c r="S567" s="0" t="n">
        <v>13.58985</v>
      </c>
      <c r="T567" s="0" t="n">
        <v>13.83494</v>
      </c>
      <c r="U567" s="0" t="n">
        <v>14.03978</v>
      </c>
      <c r="V567" s="0" t="n">
        <v>13.81924</v>
      </c>
      <c r="W567" s="0" t="n">
        <v>15.16643</v>
      </c>
      <c r="X567" s="4" t="n">
        <v>-30764330</v>
      </c>
      <c r="Y567" s="0" t="n">
        <v>15.01953</v>
      </c>
      <c r="Z567" s="0" t="n">
        <v>14.99505</v>
      </c>
      <c r="AA567" s="0" t="n">
        <v>15.19091</v>
      </c>
      <c r="AB567" s="0" t="n">
        <v>15.19091</v>
      </c>
      <c r="AC567" s="0" t="n">
        <v>14.99505</v>
      </c>
      <c r="AD567" s="0" t="n">
        <v>15.04402</v>
      </c>
      <c r="AE567" s="0" t="n">
        <v>15.21539</v>
      </c>
      <c r="AF567" s="0" t="n">
        <v>15.01073</v>
      </c>
      <c r="AG567" s="0" t="n">
        <v>14.81484</v>
      </c>
      <c r="AH567" s="0" t="n">
        <v>14.99505</v>
      </c>
      <c r="AI567" s="0" t="n">
        <v>15.23987</v>
      </c>
    </row>
    <row r="568" customFormat="false" ht="12.75" hidden="false" customHeight="false" outlineLevel="0" collapsed="false">
      <c r="A568" s="0" t="n">
        <v>567</v>
      </c>
      <c r="B568" s="4" t="n">
        <v>0.01865741</v>
      </c>
      <c r="C568" s="1" t="n">
        <v>-6.266664</v>
      </c>
      <c r="E568" s="0" t="n">
        <v>1125.003</v>
      </c>
      <c r="H568" s="4" t="n">
        <v>-0.02987667</v>
      </c>
      <c r="I568" s="0" t="n">
        <v>-5.25972515</v>
      </c>
      <c r="J568" s="0" t="n">
        <v>13.61436</v>
      </c>
      <c r="K568" s="0" t="n">
        <v>13.81043</v>
      </c>
      <c r="L568" s="0" t="n">
        <v>13.81043</v>
      </c>
      <c r="M568" s="0" t="n">
        <v>13.83494</v>
      </c>
      <c r="N568" s="0" t="n">
        <v>13.61436</v>
      </c>
      <c r="O568" s="0" t="n">
        <v>13.63887</v>
      </c>
      <c r="P568" s="0" t="n">
        <v>13.83494</v>
      </c>
      <c r="Q568" s="0" t="n">
        <v>13.85945</v>
      </c>
      <c r="R568" s="0" t="n">
        <v>13.63887</v>
      </c>
      <c r="S568" s="0" t="n">
        <v>13.58985</v>
      </c>
      <c r="T568" s="0" t="n">
        <v>13.85945</v>
      </c>
      <c r="U568" s="0" t="n">
        <v>14.08978</v>
      </c>
      <c r="V568" s="0" t="n">
        <v>13.79572</v>
      </c>
      <c r="W568" s="0" t="n">
        <v>15.16742</v>
      </c>
      <c r="X568" s="4" t="n">
        <v>3591398000</v>
      </c>
      <c r="Y568" s="0" t="n">
        <v>14.99604</v>
      </c>
      <c r="Z568" s="0" t="n">
        <v>14.99604</v>
      </c>
      <c r="AA568" s="0" t="n">
        <v>15.21639</v>
      </c>
      <c r="AB568" s="0" t="n">
        <v>15.16742</v>
      </c>
      <c r="AC568" s="0" t="n">
        <v>15.02052</v>
      </c>
      <c r="AD568" s="0" t="n">
        <v>15.04501</v>
      </c>
      <c r="AE568" s="0" t="n">
        <v>15.24087</v>
      </c>
      <c r="AF568" s="0" t="n">
        <v>14.98625</v>
      </c>
      <c r="AG568" s="0" t="n">
        <v>14.79035</v>
      </c>
      <c r="AH568" s="0" t="n">
        <v>14.99604</v>
      </c>
      <c r="AI568" s="0" t="n">
        <v>15.24087</v>
      </c>
    </row>
    <row r="569" customFormat="false" ht="12.75" hidden="false" customHeight="false" outlineLevel="0" collapsed="false">
      <c r="A569" s="0" t="n">
        <v>568</v>
      </c>
      <c r="B569" s="4" t="n">
        <v>0.01869213</v>
      </c>
      <c r="C569" s="1" t="n">
        <v>-6.2166672</v>
      </c>
      <c r="E569" s="0" t="n">
        <v>1124.95</v>
      </c>
      <c r="H569" s="4" t="n">
        <v>-0.02987667</v>
      </c>
      <c r="I569" s="0" t="n">
        <v>-5.25972515</v>
      </c>
      <c r="J569" s="0" t="n">
        <v>13.61535</v>
      </c>
      <c r="K569" s="0" t="n">
        <v>13.78691</v>
      </c>
      <c r="L569" s="0" t="n">
        <v>13.83593</v>
      </c>
      <c r="M569" s="0" t="n">
        <v>13.81142</v>
      </c>
      <c r="N569" s="0" t="n">
        <v>13.63986</v>
      </c>
      <c r="O569" s="0" t="n">
        <v>13.63986</v>
      </c>
      <c r="P569" s="0" t="n">
        <v>13.81142</v>
      </c>
      <c r="Q569" s="0" t="n">
        <v>13.86044</v>
      </c>
      <c r="R569" s="0" t="n">
        <v>13.63986</v>
      </c>
      <c r="S569" s="0" t="n">
        <v>13.59084</v>
      </c>
      <c r="T569" s="0" t="n">
        <v>13.83593</v>
      </c>
      <c r="U569" s="0" t="n">
        <v>14.04078</v>
      </c>
      <c r="V569" s="0" t="n">
        <v>13.82023</v>
      </c>
      <c r="W569" s="0" t="n">
        <v>15.16742</v>
      </c>
      <c r="X569" s="4" t="n">
        <v>-15017490</v>
      </c>
      <c r="Y569" s="0" t="n">
        <v>14.99604</v>
      </c>
      <c r="Z569" s="0" t="n">
        <v>14.97155</v>
      </c>
      <c r="AA569" s="0" t="n">
        <v>15.24087</v>
      </c>
      <c r="AB569" s="0" t="n">
        <v>15.1919</v>
      </c>
      <c r="AC569" s="0" t="n">
        <v>14.99604</v>
      </c>
      <c r="AD569" s="0" t="n">
        <v>15.04501</v>
      </c>
      <c r="AE569" s="0" t="n">
        <v>15.24087</v>
      </c>
      <c r="AF569" s="0" t="n">
        <v>14.98724</v>
      </c>
      <c r="AG569" s="0" t="n">
        <v>14.81583</v>
      </c>
      <c r="AH569" s="0" t="n">
        <v>14.99604</v>
      </c>
      <c r="AI569" s="0" t="n">
        <v>15.21639</v>
      </c>
    </row>
    <row r="570" customFormat="false" ht="12.75" hidden="false" customHeight="false" outlineLevel="0" collapsed="false">
      <c r="A570" s="0" t="n">
        <v>569</v>
      </c>
      <c r="B570" s="4" t="n">
        <v>0.01872685</v>
      </c>
      <c r="C570" s="1" t="n">
        <v>-6.1666704</v>
      </c>
      <c r="E570" s="0" t="n">
        <v>1124.95</v>
      </c>
      <c r="H570" s="4" t="n">
        <v>-0.02931225</v>
      </c>
      <c r="I570" s="0" t="n">
        <v>-5.25972515</v>
      </c>
      <c r="J570" s="0" t="n">
        <v>13.61535</v>
      </c>
      <c r="K570" s="0" t="n">
        <v>13.78691</v>
      </c>
      <c r="L570" s="0" t="n">
        <v>13.83593</v>
      </c>
      <c r="M570" s="0" t="n">
        <v>13.83593</v>
      </c>
      <c r="N570" s="0" t="n">
        <v>13.63986</v>
      </c>
      <c r="O570" s="0" t="n">
        <v>13.63986</v>
      </c>
      <c r="P570" s="0" t="n">
        <v>13.81142</v>
      </c>
      <c r="Q570" s="0" t="n">
        <v>13.86044</v>
      </c>
      <c r="R570" s="0" t="n">
        <v>13.66437</v>
      </c>
      <c r="S570" s="0" t="n">
        <v>13.61535</v>
      </c>
      <c r="T570" s="0" t="n">
        <v>13.83593</v>
      </c>
      <c r="U570" s="0" t="n">
        <v>14.04078</v>
      </c>
      <c r="V570" s="0" t="n">
        <v>13.82023</v>
      </c>
      <c r="W570" s="0" t="n">
        <v>15.16742</v>
      </c>
      <c r="X570" s="0" t="n">
        <v>-801320.4</v>
      </c>
      <c r="Y570" s="0" t="n">
        <v>14.99604</v>
      </c>
      <c r="Z570" s="0" t="n">
        <v>14.94707</v>
      </c>
      <c r="AA570" s="0" t="n">
        <v>15.21639</v>
      </c>
      <c r="AB570" s="0" t="n">
        <v>15.1919</v>
      </c>
      <c r="AC570" s="0" t="n">
        <v>14.97155</v>
      </c>
      <c r="AD570" s="0" t="n">
        <v>15.04501</v>
      </c>
      <c r="AE570" s="0" t="n">
        <v>15.1919</v>
      </c>
      <c r="AF570" s="0" t="n">
        <v>15.01172</v>
      </c>
      <c r="AG570" s="0" t="n">
        <v>14.81583</v>
      </c>
      <c r="AH570" s="0" t="n">
        <v>14.99604</v>
      </c>
      <c r="AI570" s="0" t="n">
        <v>15.24087</v>
      </c>
    </row>
    <row r="571" customFormat="false" ht="12.75" hidden="false" customHeight="false" outlineLevel="0" collapsed="false">
      <c r="A571" s="0" t="n">
        <v>570</v>
      </c>
      <c r="B571" s="4" t="n">
        <v>0.01876157</v>
      </c>
      <c r="C571" s="1" t="n">
        <v>-6.1166736</v>
      </c>
      <c r="E571" s="0" t="n">
        <v>1124.95</v>
      </c>
      <c r="H571" s="4" t="n">
        <v>-0.02987667</v>
      </c>
      <c r="I571" s="0" t="n">
        <v>-5.25972515</v>
      </c>
      <c r="J571" s="0" t="n">
        <v>13.61634</v>
      </c>
      <c r="K571" s="0" t="n">
        <v>13.81241</v>
      </c>
      <c r="L571" s="0" t="n">
        <v>13.81241</v>
      </c>
      <c r="M571" s="0" t="n">
        <v>13.83692</v>
      </c>
      <c r="N571" s="0" t="n">
        <v>13.61634</v>
      </c>
      <c r="O571" s="0" t="n">
        <v>13.64085</v>
      </c>
      <c r="P571" s="0" t="n">
        <v>13.81241</v>
      </c>
      <c r="Q571" s="0" t="n">
        <v>13.83692</v>
      </c>
      <c r="R571" s="0" t="n">
        <v>13.64085</v>
      </c>
      <c r="S571" s="0" t="n">
        <v>13.59183</v>
      </c>
      <c r="T571" s="0" t="n">
        <v>13.86143</v>
      </c>
      <c r="U571" s="0" t="n">
        <v>14.04276</v>
      </c>
      <c r="V571" s="0" t="n">
        <v>13.82221</v>
      </c>
      <c r="W571" s="0" t="n">
        <v>15.1694</v>
      </c>
      <c r="X571" s="0" t="n">
        <v>224.9801</v>
      </c>
      <c r="Y571" s="0" t="n">
        <v>14.97353</v>
      </c>
      <c r="Z571" s="0" t="n">
        <v>14.97353</v>
      </c>
      <c r="AA571" s="0" t="n">
        <v>15.24285</v>
      </c>
      <c r="AB571" s="0" t="n">
        <v>15.1694</v>
      </c>
      <c r="AC571" s="0" t="n">
        <v>14.99802</v>
      </c>
      <c r="AD571" s="0" t="n">
        <v>15.04699</v>
      </c>
      <c r="AE571" s="0" t="n">
        <v>15.21837</v>
      </c>
      <c r="AF571" s="0" t="n">
        <v>14.98823</v>
      </c>
      <c r="AG571" s="0" t="n">
        <v>14.81682</v>
      </c>
      <c r="AH571" s="0" t="n">
        <v>14.99802</v>
      </c>
      <c r="AI571" s="0" t="n">
        <v>15.24285</v>
      </c>
    </row>
    <row r="572" customFormat="false" ht="12.75" hidden="false" customHeight="false" outlineLevel="0" collapsed="false">
      <c r="A572" s="0" t="n">
        <v>571</v>
      </c>
      <c r="B572" s="0" t="n">
        <v>0.0187963</v>
      </c>
      <c r="C572" s="1" t="n">
        <v>-6.0666624</v>
      </c>
      <c r="E572" s="0" t="n">
        <v>1124.95</v>
      </c>
      <c r="H572" s="4" t="n">
        <v>-0.02931225</v>
      </c>
      <c r="I572" s="0" t="n">
        <v>-5.25972515</v>
      </c>
      <c r="J572" s="0" t="n">
        <v>13.61436</v>
      </c>
      <c r="K572" s="0" t="n">
        <v>13.81043</v>
      </c>
      <c r="L572" s="0" t="n">
        <v>13.81043</v>
      </c>
      <c r="M572" s="0" t="n">
        <v>13.83494</v>
      </c>
      <c r="N572" s="0" t="n">
        <v>13.61436</v>
      </c>
      <c r="O572" s="0" t="n">
        <v>13.63887</v>
      </c>
      <c r="P572" s="0" t="n">
        <v>13.81043</v>
      </c>
      <c r="Q572" s="0" t="n">
        <v>13.85945</v>
      </c>
      <c r="R572" s="0" t="n">
        <v>13.63887</v>
      </c>
      <c r="S572" s="0" t="n">
        <v>13.58985</v>
      </c>
      <c r="T572" s="0" t="n">
        <v>13.83494</v>
      </c>
      <c r="U572" s="0" t="n">
        <v>14.06726</v>
      </c>
      <c r="V572" s="0" t="n">
        <v>13.82221</v>
      </c>
      <c r="W572" s="0" t="n">
        <v>15.14492</v>
      </c>
      <c r="X572" s="0" t="n">
        <v>14.43474</v>
      </c>
      <c r="Y572" s="0" t="n">
        <v>14.97353</v>
      </c>
      <c r="Z572" s="0" t="n">
        <v>14.94905</v>
      </c>
      <c r="AA572" s="0" t="n">
        <v>15.21837</v>
      </c>
      <c r="AB572" s="0" t="n">
        <v>15.1694</v>
      </c>
      <c r="AC572" s="0" t="n">
        <v>14.99802</v>
      </c>
      <c r="AD572" s="0" t="n">
        <v>15.0225</v>
      </c>
      <c r="AE572" s="0" t="n">
        <v>15.26733</v>
      </c>
      <c r="AF572" s="0" t="n">
        <v>14.98625</v>
      </c>
      <c r="AG572" s="0" t="n">
        <v>14.81484</v>
      </c>
      <c r="AH572" s="0" t="n">
        <v>14.99802</v>
      </c>
      <c r="AI572" s="0" t="n">
        <v>15.21837</v>
      </c>
    </row>
    <row r="573" customFormat="false" ht="12.75" hidden="false" customHeight="false" outlineLevel="0" collapsed="false">
      <c r="A573" s="0" t="n">
        <v>572</v>
      </c>
      <c r="B573" s="4" t="n">
        <v>0.01883102</v>
      </c>
      <c r="C573" s="1" t="n">
        <v>-6.0166656</v>
      </c>
      <c r="E573" s="0" t="n">
        <v>1124.95</v>
      </c>
      <c r="H573" s="4" t="n">
        <v>-0.02874783</v>
      </c>
      <c r="I573" s="0" t="n">
        <v>-5.26252515</v>
      </c>
      <c r="J573" s="0" t="n">
        <v>13.61634</v>
      </c>
      <c r="K573" s="0" t="n">
        <v>13.81241</v>
      </c>
      <c r="L573" s="0" t="n">
        <v>13.81241</v>
      </c>
      <c r="M573" s="0" t="n">
        <v>13.83692</v>
      </c>
      <c r="N573" s="0" t="n">
        <v>13.61634</v>
      </c>
      <c r="O573" s="0" t="n">
        <v>13.64085</v>
      </c>
      <c r="P573" s="0" t="n">
        <v>13.81241</v>
      </c>
      <c r="Q573" s="0" t="n">
        <v>13.86143</v>
      </c>
      <c r="R573" s="0" t="n">
        <v>13.64085</v>
      </c>
      <c r="S573" s="0" t="n">
        <v>13.59183</v>
      </c>
      <c r="T573" s="0" t="n">
        <v>13.86143</v>
      </c>
      <c r="U573" s="0" t="n">
        <v>14.04177</v>
      </c>
      <c r="V573" s="0" t="n">
        <v>13.82122</v>
      </c>
      <c r="W573" s="0" t="n">
        <v>15.14393</v>
      </c>
      <c r="X573" s="0" t="n">
        <v>-1259.113</v>
      </c>
      <c r="Y573" s="0" t="n">
        <v>14.97254</v>
      </c>
      <c r="Z573" s="0" t="n">
        <v>14.97254</v>
      </c>
      <c r="AA573" s="0" t="n">
        <v>15.24185</v>
      </c>
      <c r="AB573" s="0" t="n">
        <v>15.16841</v>
      </c>
      <c r="AC573" s="0" t="n">
        <v>15.02151</v>
      </c>
      <c r="AD573" s="0" t="n">
        <v>15.046</v>
      </c>
      <c r="AE573" s="0" t="n">
        <v>15.24185</v>
      </c>
      <c r="AF573" s="0" t="n">
        <v>14.98823</v>
      </c>
      <c r="AG573" s="0" t="n">
        <v>14.79233</v>
      </c>
      <c r="AH573" s="0" t="n">
        <v>14.99703</v>
      </c>
      <c r="AI573" s="0" t="n">
        <v>15.21737</v>
      </c>
    </row>
    <row r="574" customFormat="false" ht="12.75" hidden="false" customHeight="false" outlineLevel="0" collapsed="false">
      <c r="A574" s="0" t="n">
        <v>573</v>
      </c>
      <c r="B574" s="4" t="n">
        <v>0.01886574</v>
      </c>
      <c r="C574" s="1" t="n">
        <v>-5.9666688</v>
      </c>
      <c r="E574" s="0" t="n">
        <v>1124.95</v>
      </c>
      <c r="H574" s="4" t="n">
        <v>-0.02987667</v>
      </c>
      <c r="I574" s="0" t="n">
        <v>-5.25972515</v>
      </c>
      <c r="J574" s="0" t="n">
        <v>13.61733</v>
      </c>
      <c r="K574" s="0" t="n">
        <v>13.81341</v>
      </c>
      <c r="L574" s="0" t="n">
        <v>13.83791</v>
      </c>
      <c r="M574" s="0" t="n">
        <v>13.83791</v>
      </c>
      <c r="N574" s="0" t="n">
        <v>13.64184</v>
      </c>
      <c r="O574" s="0" t="n">
        <v>13.64184</v>
      </c>
      <c r="P574" s="0" t="n">
        <v>13.83791</v>
      </c>
      <c r="Q574" s="0" t="n">
        <v>13.86242</v>
      </c>
      <c r="R574" s="0" t="n">
        <v>13.64184</v>
      </c>
      <c r="S574" s="0" t="n">
        <v>13.59282</v>
      </c>
      <c r="T574" s="0" t="n">
        <v>13.83791</v>
      </c>
      <c r="U574" s="0" t="n">
        <v>14.09275</v>
      </c>
      <c r="V574" s="0" t="n">
        <v>13.7987</v>
      </c>
      <c r="W574" s="0" t="n">
        <v>15.17039</v>
      </c>
      <c r="X574" s="0" t="n">
        <v>-104.143</v>
      </c>
      <c r="Y574" s="0" t="n">
        <v>14.99901</v>
      </c>
      <c r="Z574" s="0" t="n">
        <v>14.99901</v>
      </c>
      <c r="AA574" s="0" t="n">
        <v>15.21935</v>
      </c>
      <c r="AB574" s="0" t="n">
        <v>15.17039</v>
      </c>
      <c r="AC574" s="0" t="n">
        <v>14.97452</v>
      </c>
      <c r="AD574" s="0" t="n">
        <v>15.04798</v>
      </c>
      <c r="AE574" s="0" t="n">
        <v>15.21935</v>
      </c>
      <c r="AF574" s="0" t="n">
        <v>15.0137</v>
      </c>
      <c r="AG574" s="0" t="n">
        <v>14.79332</v>
      </c>
      <c r="AH574" s="0" t="n">
        <v>14.99901</v>
      </c>
      <c r="AI574" s="0" t="n">
        <v>15.24383</v>
      </c>
    </row>
    <row r="575" customFormat="false" ht="12.75" hidden="false" customHeight="false" outlineLevel="0" collapsed="false">
      <c r="A575" s="0" t="n">
        <v>574</v>
      </c>
      <c r="B575" s="4" t="n">
        <v>0.01890046</v>
      </c>
      <c r="C575" s="1" t="n">
        <v>-5.916672</v>
      </c>
      <c r="E575" s="0" t="n">
        <v>1124.95</v>
      </c>
      <c r="H575" s="4" t="n">
        <v>-0.03044109</v>
      </c>
      <c r="I575" s="0" t="n">
        <v>-5.25972515</v>
      </c>
      <c r="J575" s="0" t="n">
        <v>13.64284</v>
      </c>
      <c r="K575" s="0" t="n">
        <v>13.8144</v>
      </c>
      <c r="L575" s="0" t="n">
        <v>13.8144</v>
      </c>
      <c r="M575" s="0" t="n">
        <v>13.8144</v>
      </c>
      <c r="N575" s="0" t="n">
        <v>13.64284</v>
      </c>
      <c r="O575" s="0" t="n">
        <v>13.61833</v>
      </c>
      <c r="P575" s="0" t="n">
        <v>13.8144</v>
      </c>
      <c r="Q575" s="0" t="n">
        <v>13.86341</v>
      </c>
      <c r="R575" s="0" t="n">
        <v>13.66735</v>
      </c>
      <c r="S575" s="0" t="n">
        <v>13.59381</v>
      </c>
      <c r="T575" s="0" t="n">
        <v>13.8389</v>
      </c>
      <c r="U575" s="0" t="n">
        <v>14.06825</v>
      </c>
      <c r="V575" s="0" t="n">
        <v>13.7987</v>
      </c>
      <c r="W575" s="0" t="n">
        <v>15.17039</v>
      </c>
      <c r="X575" s="0" t="n">
        <v>-160430.8</v>
      </c>
      <c r="Y575" s="0" t="n">
        <v>14.99901</v>
      </c>
      <c r="Z575" s="0" t="n">
        <v>14.97452</v>
      </c>
      <c r="AA575" s="0" t="n">
        <v>15.21935</v>
      </c>
      <c r="AB575" s="0" t="n">
        <v>15.19487</v>
      </c>
      <c r="AC575" s="0" t="n">
        <v>14.99901</v>
      </c>
      <c r="AD575" s="0" t="n">
        <v>15.04798</v>
      </c>
      <c r="AE575" s="0" t="n">
        <v>15.24383</v>
      </c>
      <c r="AF575" s="0" t="n">
        <v>15.0147</v>
      </c>
      <c r="AG575" s="0" t="n">
        <v>14.8188</v>
      </c>
      <c r="AH575" s="0" t="n">
        <v>14.99901</v>
      </c>
      <c r="AI575" s="0" t="n">
        <v>15.26832</v>
      </c>
    </row>
    <row r="576" customFormat="false" ht="12.75" hidden="false" customHeight="false" outlineLevel="0" collapsed="false">
      <c r="A576" s="0" t="n">
        <v>575</v>
      </c>
      <c r="B576" s="4" t="n">
        <v>0.01893518</v>
      </c>
      <c r="C576" s="1" t="n">
        <v>-5.8666752</v>
      </c>
      <c r="E576" s="0" t="n">
        <v>1125.003</v>
      </c>
      <c r="H576" s="4" t="n">
        <v>-0.03044109</v>
      </c>
      <c r="I576" s="0" t="n">
        <v>-5.25972515</v>
      </c>
      <c r="J576" s="0" t="n">
        <v>13.64284</v>
      </c>
      <c r="K576" s="0" t="n">
        <v>13.78989</v>
      </c>
      <c r="L576" s="0" t="n">
        <v>13.8144</v>
      </c>
      <c r="M576" s="0" t="n">
        <v>13.8389</v>
      </c>
      <c r="N576" s="0" t="n">
        <v>13.61833</v>
      </c>
      <c r="O576" s="0" t="n">
        <v>13.64284</v>
      </c>
      <c r="P576" s="0" t="n">
        <v>13.8144</v>
      </c>
      <c r="Q576" s="0" t="n">
        <v>13.86341</v>
      </c>
      <c r="R576" s="0" t="n">
        <v>13.66735</v>
      </c>
      <c r="S576" s="0" t="n">
        <v>13.59381</v>
      </c>
      <c r="T576" s="0" t="n">
        <v>13.86341</v>
      </c>
      <c r="U576" s="0" t="n">
        <v>14.04276</v>
      </c>
      <c r="V576" s="0" t="n">
        <v>13.79771</v>
      </c>
      <c r="W576" s="0" t="n">
        <v>15.1694</v>
      </c>
      <c r="X576" s="0" t="n">
        <v>406312.3</v>
      </c>
      <c r="Y576" s="0" t="n">
        <v>15.0225</v>
      </c>
      <c r="Z576" s="0" t="n">
        <v>14.99802</v>
      </c>
      <c r="AA576" s="0" t="n">
        <v>15.21837</v>
      </c>
      <c r="AB576" s="0" t="n">
        <v>15.19388</v>
      </c>
      <c r="AC576" s="0" t="n">
        <v>14.99802</v>
      </c>
      <c r="AD576" s="0" t="n">
        <v>15.04699</v>
      </c>
      <c r="AE576" s="0" t="n">
        <v>15.24285</v>
      </c>
      <c r="AF576" s="0" t="n">
        <v>15.0147</v>
      </c>
      <c r="AG576" s="0" t="n">
        <v>14.8188</v>
      </c>
      <c r="AH576" s="0" t="n">
        <v>14.99802</v>
      </c>
      <c r="AI576" s="0" t="n">
        <v>15.21837</v>
      </c>
    </row>
    <row r="577" customFormat="false" ht="12.75" hidden="false" customHeight="false" outlineLevel="0" collapsed="false">
      <c r="A577" s="0" t="n">
        <v>576</v>
      </c>
      <c r="B577" s="4" t="n">
        <v>0.01896991</v>
      </c>
      <c r="C577" s="1" t="n">
        <v>-5.816664</v>
      </c>
      <c r="E577" s="0" t="n">
        <v>1124.95</v>
      </c>
      <c r="H577" s="4" t="n">
        <v>-0.03044109</v>
      </c>
      <c r="I577" s="0" t="n">
        <v>-5.25972515</v>
      </c>
      <c r="J577" s="0" t="n">
        <v>13.61833</v>
      </c>
      <c r="K577" s="0" t="n">
        <v>13.8144</v>
      </c>
      <c r="L577" s="0" t="n">
        <v>13.8389</v>
      </c>
      <c r="M577" s="0" t="n">
        <v>13.8144</v>
      </c>
      <c r="N577" s="0" t="n">
        <v>13.61833</v>
      </c>
      <c r="O577" s="0" t="n">
        <v>13.64284</v>
      </c>
      <c r="P577" s="0" t="n">
        <v>13.8144</v>
      </c>
      <c r="Q577" s="0" t="n">
        <v>13.8389</v>
      </c>
      <c r="R577" s="0" t="n">
        <v>13.66735</v>
      </c>
      <c r="S577" s="0" t="n">
        <v>13.61833</v>
      </c>
      <c r="T577" s="0" t="n">
        <v>13.86341</v>
      </c>
      <c r="U577" s="0" t="n">
        <v>14.06825</v>
      </c>
      <c r="V577" s="0" t="n">
        <v>13.7987</v>
      </c>
      <c r="W577" s="0" t="n">
        <v>15.17039</v>
      </c>
      <c r="X577" s="4" t="n">
        <v>-1166559000000</v>
      </c>
      <c r="Y577" s="0" t="n">
        <v>14.99901</v>
      </c>
      <c r="Z577" s="0" t="n">
        <v>14.97452</v>
      </c>
      <c r="AA577" s="0" t="n">
        <v>15.21935</v>
      </c>
      <c r="AB577" s="0" t="n">
        <v>15.19487</v>
      </c>
      <c r="AC577" s="0" t="n">
        <v>14.99901</v>
      </c>
      <c r="AD577" s="0" t="n">
        <v>15.04798</v>
      </c>
      <c r="AE577" s="0" t="n">
        <v>15.21935</v>
      </c>
      <c r="AF577" s="0" t="n">
        <v>15.0147</v>
      </c>
      <c r="AG577" s="0" t="n">
        <v>14.8188</v>
      </c>
      <c r="AH577" s="0" t="n">
        <v>14.99901</v>
      </c>
      <c r="AI577" s="0" t="n">
        <v>15.21935</v>
      </c>
    </row>
    <row r="578" customFormat="false" ht="12.75" hidden="false" customHeight="false" outlineLevel="0" collapsed="false">
      <c r="A578" s="0" t="n">
        <v>577</v>
      </c>
      <c r="B578" s="4" t="n">
        <v>0.01899306</v>
      </c>
      <c r="C578" s="1" t="n">
        <v>-5.783328</v>
      </c>
      <c r="E578" s="0" t="n">
        <v>1125.003</v>
      </c>
      <c r="H578" s="4" t="n">
        <v>-0.03044109</v>
      </c>
      <c r="I578" s="0" t="n">
        <v>-5.25972515</v>
      </c>
      <c r="J578" s="0" t="n">
        <v>13.64383</v>
      </c>
      <c r="K578" s="0" t="n">
        <v>13.79088</v>
      </c>
      <c r="L578" s="0" t="n">
        <v>13.81539</v>
      </c>
      <c r="M578" s="0" t="n">
        <v>13.81539</v>
      </c>
      <c r="N578" s="0" t="n">
        <v>13.64383</v>
      </c>
      <c r="O578" s="0" t="n">
        <v>13.64383</v>
      </c>
      <c r="P578" s="0" t="n">
        <v>13.81539</v>
      </c>
      <c r="Q578" s="0" t="n">
        <v>13.8644</v>
      </c>
      <c r="R578" s="0" t="n">
        <v>13.64383</v>
      </c>
      <c r="S578" s="0" t="n">
        <v>13.5948</v>
      </c>
      <c r="T578" s="0" t="n">
        <v>13.8399</v>
      </c>
      <c r="U578" s="0" t="n">
        <v>14.04177</v>
      </c>
      <c r="V578" s="0" t="n">
        <v>13.79671</v>
      </c>
      <c r="W578" s="0" t="n">
        <v>15.16841</v>
      </c>
      <c r="X578" s="4" t="n">
        <v>-5187158000000</v>
      </c>
      <c r="Y578" s="0" t="n">
        <v>14.97254</v>
      </c>
      <c r="Z578" s="0" t="n">
        <v>14.99703</v>
      </c>
      <c r="AA578" s="0" t="n">
        <v>15.24185</v>
      </c>
      <c r="AB578" s="0" t="n">
        <v>15.19289</v>
      </c>
      <c r="AC578" s="0" t="n">
        <v>14.99703</v>
      </c>
      <c r="AD578" s="0" t="n">
        <v>15.046</v>
      </c>
      <c r="AE578" s="0" t="n">
        <v>15.24185</v>
      </c>
      <c r="AF578" s="0" t="n">
        <v>15.01568</v>
      </c>
      <c r="AG578" s="0" t="n">
        <v>14.7953</v>
      </c>
      <c r="AH578" s="0" t="n">
        <v>14.99703</v>
      </c>
      <c r="AI578" s="0" t="n">
        <v>15.24185</v>
      </c>
    </row>
    <row r="579" customFormat="false" ht="12.75" hidden="false" customHeight="false" outlineLevel="0" collapsed="false">
      <c r="A579" s="0" t="n">
        <v>578</v>
      </c>
      <c r="B579" s="4" t="n">
        <v>0.01902778</v>
      </c>
      <c r="C579" s="1" t="n">
        <v>-5.7333312</v>
      </c>
      <c r="E579" s="0" t="n">
        <v>1125.003</v>
      </c>
      <c r="H579" s="4" t="n">
        <v>-0.03044109</v>
      </c>
      <c r="I579" s="0" t="n">
        <v>-5.25972515</v>
      </c>
      <c r="J579" s="0" t="n">
        <v>13.61932</v>
      </c>
      <c r="K579" s="0" t="n">
        <v>13.81539</v>
      </c>
      <c r="L579" s="0" t="n">
        <v>13.81539</v>
      </c>
      <c r="M579" s="0" t="n">
        <v>13.81539</v>
      </c>
      <c r="N579" s="0" t="n">
        <v>13.64383</v>
      </c>
      <c r="O579" s="0" t="n">
        <v>13.64383</v>
      </c>
      <c r="P579" s="0" t="n">
        <v>13.81539</v>
      </c>
      <c r="Q579" s="0" t="n">
        <v>13.8644</v>
      </c>
      <c r="R579" s="0" t="n">
        <v>13.66834</v>
      </c>
      <c r="S579" s="0" t="n">
        <v>13.5948</v>
      </c>
      <c r="T579" s="0" t="n">
        <v>13.8399</v>
      </c>
      <c r="U579" s="0" t="n">
        <v>14.06825</v>
      </c>
      <c r="V579" s="0" t="n">
        <v>13.8232</v>
      </c>
      <c r="W579" s="0" t="n">
        <v>15.17039</v>
      </c>
      <c r="X579" s="4" t="n">
        <v>-999110900000</v>
      </c>
      <c r="Y579" s="0" t="n">
        <v>14.99901</v>
      </c>
      <c r="Z579" s="0" t="n">
        <v>14.99901</v>
      </c>
      <c r="AA579" s="0" t="n">
        <v>15.21935</v>
      </c>
      <c r="AB579" s="0" t="n">
        <v>15.19487</v>
      </c>
      <c r="AC579" s="0" t="n">
        <v>14.99901</v>
      </c>
      <c r="AD579" s="0" t="n">
        <v>15.04798</v>
      </c>
      <c r="AE579" s="0" t="n">
        <v>15.24383</v>
      </c>
      <c r="AF579" s="0" t="n">
        <v>15.01568</v>
      </c>
      <c r="AG579" s="0" t="n">
        <v>14.7953</v>
      </c>
      <c r="AH579" s="0" t="n">
        <v>15.02349</v>
      </c>
      <c r="AI579" s="0" t="n">
        <v>15.24383</v>
      </c>
    </row>
    <row r="580" customFormat="false" ht="12.75" hidden="false" customHeight="false" outlineLevel="0" collapsed="false">
      <c r="A580" s="0" t="n">
        <v>579</v>
      </c>
      <c r="B580" s="0" t="n">
        <v>0.0190625</v>
      </c>
      <c r="C580" s="1" t="n">
        <v>-5.6833344</v>
      </c>
      <c r="E580" s="0" t="n">
        <v>1125.003</v>
      </c>
      <c r="H580" s="4" t="n">
        <v>-0.03044109</v>
      </c>
      <c r="I580" s="0" t="n">
        <v>-5.25972515</v>
      </c>
      <c r="J580" s="0" t="n">
        <v>13.61932</v>
      </c>
      <c r="K580" s="0" t="n">
        <v>13.81539</v>
      </c>
      <c r="L580" s="0" t="n">
        <v>13.81539</v>
      </c>
      <c r="M580" s="0" t="n">
        <v>13.81539</v>
      </c>
      <c r="N580" s="0" t="n">
        <v>13.61932</v>
      </c>
      <c r="O580" s="0" t="n">
        <v>13.64383</v>
      </c>
      <c r="P580" s="0" t="n">
        <v>13.81539</v>
      </c>
      <c r="Q580" s="0" t="n">
        <v>13.8399</v>
      </c>
      <c r="R580" s="0" t="n">
        <v>13.66834</v>
      </c>
      <c r="S580" s="0" t="n">
        <v>13.5948</v>
      </c>
      <c r="T580" s="0" t="n">
        <v>13.8644</v>
      </c>
      <c r="U580" s="0" t="n">
        <v>14.04276</v>
      </c>
      <c r="V580" s="0" t="n">
        <v>13.82221</v>
      </c>
      <c r="W580" s="0" t="n">
        <v>15.1694</v>
      </c>
      <c r="X580" s="0" t="n">
        <v>-70317.82</v>
      </c>
      <c r="Y580" s="0" t="n">
        <v>14.97353</v>
      </c>
      <c r="Z580" s="0" t="n">
        <v>14.97353</v>
      </c>
      <c r="AA580" s="0" t="n">
        <v>15.24285</v>
      </c>
      <c r="AB580" s="0" t="n">
        <v>15.19388</v>
      </c>
      <c r="AC580" s="0" t="n">
        <v>15.0225</v>
      </c>
      <c r="AD580" s="0" t="n">
        <v>15.04699</v>
      </c>
      <c r="AE580" s="0" t="n">
        <v>15.24285</v>
      </c>
      <c r="AF580" s="0" t="n">
        <v>15.01568</v>
      </c>
      <c r="AG580" s="0" t="n">
        <v>14.81979</v>
      </c>
      <c r="AH580" s="0" t="n">
        <v>14.99802</v>
      </c>
      <c r="AI580" s="0" t="n">
        <v>15.21837</v>
      </c>
    </row>
    <row r="581" customFormat="false" ht="12.75" hidden="false" customHeight="false" outlineLevel="0" collapsed="false">
      <c r="A581" s="0" t="n">
        <v>580</v>
      </c>
      <c r="B581" s="4" t="n">
        <v>0.01909722</v>
      </c>
      <c r="C581" s="1" t="n">
        <v>-5.6333376</v>
      </c>
      <c r="E581" s="0" t="n">
        <v>1124.95</v>
      </c>
      <c r="H581" s="4" t="n">
        <v>-0.02931225</v>
      </c>
      <c r="I581" s="0" t="n">
        <v>-5.25972515</v>
      </c>
      <c r="J581" s="0" t="n">
        <v>13.61932</v>
      </c>
      <c r="K581" s="0" t="n">
        <v>13.81539</v>
      </c>
      <c r="L581" s="0" t="n">
        <v>13.81539</v>
      </c>
      <c r="M581" s="0" t="n">
        <v>13.81539</v>
      </c>
      <c r="N581" s="0" t="n">
        <v>13.64383</v>
      </c>
      <c r="O581" s="0" t="n">
        <v>13.64383</v>
      </c>
      <c r="P581" s="0" t="n">
        <v>13.79088</v>
      </c>
      <c r="Q581" s="0" t="n">
        <v>13.8644</v>
      </c>
      <c r="R581" s="0" t="n">
        <v>13.64383</v>
      </c>
      <c r="S581" s="0" t="n">
        <v>13.61932</v>
      </c>
      <c r="T581" s="0" t="n">
        <v>13.8399</v>
      </c>
      <c r="U581" s="0" t="n">
        <v>14.04573</v>
      </c>
      <c r="V581" s="0" t="n">
        <v>13.80068</v>
      </c>
      <c r="W581" s="0" t="n">
        <v>15.17237</v>
      </c>
      <c r="X581" s="4" t="n">
        <v>-18105230000</v>
      </c>
      <c r="Y581" s="0" t="n">
        <v>14.9765</v>
      </c>
      <c r="Z581" s="0" t="n">
        <v>14.9765</v>
      </c>
      <c r="AA581" s="0" t="n">
        <v>15.22133</v>
      </c>
      <c r="AB581" s="0" t="n">
        <v>15.19685</v>
      </c>
      <c r="AC581" s="0" t="n">
        <v>15.00099</v>
      </c>
      <c r="AD581" s="0" t="n">
        <v>15.04996</v>
      </c>
      <c r="AE581" s="0" t="n">
        <v>15.24581</v>
      </c>
      <c r="AF581" s="0" t="n">
        <v>15.01568</v>
      </c>
      <c r="AG581" s="0" t="n">
        <v>14.7953</v>
      </c>
      <c r="AH581" s="0" t="n">
        <v>15.00099</v>
      </c>
      <c r="AI581" s="0" t="n">
        <v>15.24581</v>
      </c>
    </row>
    <row r="582" customFormat="false" ht="12.75" hidden="false" customHeight="false" outlineLevel="0" collapsed="false">
      <c r="A582" s="0" t="n">
        <v>581</v>
      </c>
      <c r="B582" s="4" t="n">
        <v>0.01913194</v>
      </c>
      <c r="C582" s="1" t="n">
        <v>-5.5833408</v>
      </c>
      <c r="E582" s="0" t="n">
        <v>1125.003</v>
      </c>
      <c r="H582" s="4" t="n">
        <v>-0.03044109</v>
      </c>
      <c r="I582" s="0" t="n">
        <v>-5.25972515</v>
      </c>
      <c r="J582" s="0" t="n">
        <v>13.64482</v>
      </c>
      <c r="K582" s="0" t="n">
        <v>13.81638</v>
      </c>
      <c r="L582" s="0" t="n">
        <v>13.81638</v>
      </c>
      <c r="M582" s="0" t="n">
        <v>13.84089</v>
      </c>
      <c r="N582" s="0" t="n">
        <v>13.64482</v>
      </c>
      <c r="O582" s="0" t="n">
        <v>13.64482</v>
      </c>
      <c r="P582" s="0" t="n">
        <v>13.81638</v>
      </c>
      <c r="Q582" s="0" t="n">
        <v>13.8899</v>
      </c>
      <c r="R582" s="0" t="n">
        <v>13.66933</v>
      </c>
      <c r="S582" s="0" t="n">
        <v>13.5958</v>
      </c>
      <c r="T582" s="0" t="n">
        <v>13.84089</v>
      </c>
      <c r="U582" s="0" t="n">
        <v>14.04672</v>
      </c>
      <c r="V582" s="0" t="n">
        <v>13.80167</v>
      </c>
      <c r="W582" s="0" t="n">
        <v>15.17336</v>
      </c>
      <c r="X582" s="0" t="n">
        <v>-7912298</v>
      </c>
      <c r="Y582" s="0" t="n">
        <v>14.97749</v>
      </c>
      <c r="Z582" s="0" t="n">
        <v>14.97749</v>
      </c>
      <c r="AA582" s="0" t="n">
        <v>15.2468</v>
      </c>
      <c r="AB582" s="0" t="n">
        <v>15.17336</v>
      </c>
      <c r="AC582" s="0" t="n">
        <v>15.00198</v>
      </c>
      <c r="AD582" s="0" t="n">
        <v>15.02646</v>
      </c>
      <c r="AE582" s="0" t="n">
        <v>15.2468</v>
      </c>
      <c r="AF582" s="0" t="n">
        <v>15.01667</v>
      </c>
      <c r="AG582" s="0" t="n">
        <v>14.7718</v>
      </c>
      <c r="AH582" s="0" t="n">
        <v>15.00198</v>
      </c>
      <c r="AI582" s="0" t="n">
        <v>15.2468</v>
      </c>
    </row>
    <row r="583" customFormat="false" ht="12.75" hidden="false" customHeight="false" outlineLevel="0" collapsed="false">
      <c r="A583" s="0" t="n">
        <v>582</v>
      </c>
      <c r="B583" s="4" t="n">
        <v>0.01916667</v>
      </c>
      <c r="C583" s="1" t="n">
        <v>-5.5333296</v>
      </c>
      <c r="E583" s="0" t="n">
        <v>1125.003</v>
      </c>
      <c r="H583" s="4" t="n">
        <v>-0.03044109</v>
      </c>
      <c r="I583" s="0" t="n">
        <v>-5.25972515</v>
      </c>
      <c r="J583" s="0" t="n">
        <v>13.64482</v>
      </c>
      <c r="K583" s="0" t="n">
        <v>13.79187</v>
      </c>
      <c r="L583" s="0" t="n">
        <v>13.81638</v>
      </c>
      <c r="M583" s="0" t="n">
        <v>13.81638</v>
      </c>
      <c r="N583" s="0" t="n">
        <v>13.64482</v>
      </c>
      <c r="O583" s="0" t="n">
        <v>13.66933</v>
      </c>
      <c r="P583" s="0" t="n">
        <v>13.81638</v>
      </c>
      <c r="Q583" s="0" t="n">
        <v>13.86539</v>
      </c>
      <c r="R583" s="0" t="n">
        <v>13.64482</v>
      </c>
      <c r="S583" s="0" t="n">
        <v>13.62031</v>
      </c>
      <c r="T583" s="0" t="n">
        <v>13.84089</v>
      </c>
      <c r="U583" s="0" t="n">
        <v>14.04672</v>
      </c>
      <c r="V583" s="0" t="n">
        <v>13.77716</v>
      </c>
      <c r="W583" s="0" t="n">
        <v>15.17336</v>
      </c>
      <c r="X583" s="4" t="n">
        <v>-158998700</v>
      </c>
      <c r="Y583" s="0" t="n">
        <v>14.953</v>
      </c>
      <c r="Z583" s="0" t="n">
        <v>15.00198</v>
      </c>
      <c r="AA583" s="0" t="n">
        <v>15.22232</v>
      </c>
      <c r="AB583" s="0" t="n">
        <v>15.17336</v>
      </c>
      <c r="AC583" s="0" t="n">
        <v>15.00198</v>
      </c>
      <c r="AD583" s="0" t="n">
        <v>15.02646</v>
      </c>
      <c r="AE583" s="0" t="n">
        <v>15.2468</v>
      </c>
      <c r="AF583" s="0" t="n">
        <v>15.01667</v>
      </c>
      <c r="AG583" s="0" t="n">
        <v>14.82078</v>
      </c>
      <c r="AH583" s="0" t="n">
        <v>14.97749</v>
      </c>
      <c r="AI583" s="0" t="n">
        <v>15.22232</v>
      </c>
    </row>
    <row r="584" customFormat="false" ht="12.75" hidden="false" customHeight="false" outlineLevel="0" collapsed="false">
      <c r="A584" s="0" t="n">
        <v>583</v>
      </c>
      <c r="B584" s="4" t="n">
        <v>0.01920139</v>
      </c>
      <c r="C584" s="1" t="n">
        <v>-5.4833328</v>
      </c>
      <c r="E584" s="0" t="n">
        <v>1124.95</v>
      </c>
      <c r="H584" s="4" t="n">
        <v>-0.03044109</v>
      </c>
      <c r="I584" s="0" t="n">
        <v>-5.25972515</v>
      </c>
      <c r="J584" s="0" t="n">
        <v>13.6468</v>
      </c>
      <c r="K584" s="0" t="n">
        <v>13.81836</v>
      </c>
      <c r="L584" s="0" t="n">
        <v>13.81836</v>
      </c>
      <c r="M584" s="0" t="n">
        <v>13.84287</v>
      </c>
      <c r="N584" s="0" t="n">
        <v>13.6468</v>
      </c>
      <c r="O584" s="0" t="n">
        <v>13.6468</v>
      </c>
      <c r="P584" s="0" t="n">
        <v>13.81836</v>
      </c>
      <c r="Q584" s="0" t="n">
        <v>13.84287</v>
      </c>
      <c r="R584" s="0" t="n">
        <v>13.67131</v>
      </c>
      <c r="S584" s="0" t="n">
        <v>13.59778</v>
      </c>
      <c r="T584" s="0" t="n">
        <v>13.86737</v>
      </c>
      <c r="U584" s="0" t="n">
        <v>14.04771</v>
      </c>
      <c r="V584" s="0" t="n">
        <v>13.82717</v>
      </c>
      <c r="W584" s="0" t="n">
        <v>15.17435</v>
      </c>
      <c r="X584" s="0" t="n">
        <v>6352.164</v>
      </c>
      <c r="Y584" s="0" t="n">
        <v>15.00297</v>
      </c>
      <c r="Z584" s="0" t="n">
        <v>14.97848</v>
      </c>
      <c r="AA584" s="0" t="n">
        <v>15.22331</v>
      </c>
      <c r="AB584" s="0" t="n">
        <v>15.17435</v>
      </c>
      <c r="AC584" s="0" t="n">
        <v>15.00297</v>
      </c>
      <c r="AD584" s="0" t="n">
        <v>15.02745</v>
      </c>
      <c r="AE584" s="0" t="n">
        <v>15.24779</v>
      </c>
      <c r="AF584" s="0" t="n">
        <v>14.99417</v>
      </c>
      <c r="AG584" s="0" t="n">
        <v>14.79827</v>
      </c>
      <c r="AH584" s="0" t="n">
        <v>15.00297</v>
      </c>
      <c r="AI584" s="0" t="n">
        <v>15.22331</v>
      </c>
    </row>
    <row r="585" customFormat="false" ht="12.75" hidden="false" customHeight="false" outlineLevel="0" collapsed="false">
      <c r="A585" s="0" t="n">
        <v>584</v>
      </c>
      <c r="B585" s="4" t="n">
        <v>0.01923611</v>
      </c>
      <c r="C585" s="1" t="n">
        <v>-5.433336</v>
      </c>
      <c r="E585" s="0" t="n">
        <v>1124.95</v>
      </c>
      <c r="H585" s="4" t="n">
        <v>-0.03100014</v>
      </c>
      <c r="I585" s="0" t="n">
        <v>-5.25972515</v>
      </c>
      <c r="J585" s="0" t="n">
        <v>13.64581</v>
      </c>
      <c r="K585" s="0" t="n">
        <v>13.81737</v>
      </c>
      <c r="L585" s="0" t="n">
        <v>13.81737</v>
      </c>
      <c r="M585" s="0" t="n">
        <v>13.84188</v>
      </c>
      <c r="N585" s="0" t="n">
        <v>13.6213</v>
      </c>
      <c r="O585" s="0" t="n">
        <v>13.64581</v>
      </c>
      <c r="P585" s="0" t="n">
        <v>13.81737</v>
      </c>
      <c r="Q585" s="0" t="n">
        <v>13.86638</v>
      </c>
      <c r="R585" s="0" t="n">
        <v>13.64581</v>
      </c>
      <c r="S585" s="0" t="n">
        <v>13.59679</v>
      </c>
      <c r="T585" s="0" t="n">
        <v>13.86638</v>
      </c>
      <c r="U585" s="0" t="n">
        <v>13.99771</v>
      </c>
      <c r="V585" s="0" t="n">
        <v>13.82617</v>
      </c>
      <c r="W585" s="0" t="n">
        <v>15.17336</v>
      </c>
      <c r="X585" s="0" t="n">
        <v>46934.5</v>
      </c>
      <c r="Y585" s="0" t="n">
        <v>14.97749</v>
      </c>
      <c r="Z585" s="0" t="n">
        <v>14.953</v>
      </c>
      <c r="AA585" s="0" t="n">
        <v>15.2468</v>
      </c>
      <c r="AB585" s="0" t="n">
        <v>15.17336</v>
      </c>
      <c r="AC585" s="0" t="n">
        <v>15.05094</v>
      </c>
      <c r="AD585" s="0" t="n">
        <v>15.05094</v>
      </c>
      <c r="AE585" s="0" t="n">
        <v>15.27128</v>
      </c>
      <c r="AF585" s="0" t="n">
        <v>15.01767</v>
      </c>
      <c r="AG585" s="0" t="n">
        <v>14.82177</v>
      </c>
      <c r="AH585" s="0" t="n">
        <v>14.97749</v>
      </c>
      <c r="AI585" s="0" t="n">
        <v>15.27128</v>
      </c>
    </row>
    <row r="586" customFormat="false" ht="12.75" hidden="false" customHeight="false" outlineLevel="0" collapsed="false">
      <c r="A586" s="0" t="n">
        <v>585</v>
      </c>
      <c r="B586" s="4" t="n">
        <v>0.01927083</v>
      </c>
      <c r="C586" s="1" t="n">
        <v>-5.3833392</v>
      </c>
      <c r="E586" s="0" t="n">
        <v>1124.95</v>
      </c>
      <c r="H586" s="4" t="n">
        <v>-0.03156456</v>
      </c>
      <c r="I586" s="0" t="n">
        <v>-5.25972515</v>
      </c>
      <c r="J586" s="0" t="n">
        <v>13.6468</v>
      </c>
      <c r="K586" s="0" t="n">
        <v>13.79385</v>
      </c>
      <c r="L586" s="0" t="n">
        <v>13.81836</v>
      </c>
      <c r="M586" s="0" t="n">
        <v>13.84287</v>
      </c>
      <c r="N586" s="0" t="n">
        <v>13.6468</v>
      </c>
      <c r="O586" s="0" t="n">
        <v>13.6468</v>
      </c>
      <c r="P586" s="0" t="n">
        <v>13.81836</v>
      </c>
      <c r="Q586" s="0" t="n">
        <v>13.86737</v>
      </c>
      <c r="R586" s="0" t="n">
        <v>13.6468</v>
      </c>
      <c r="S586" s="0" t="n">
        <v>13.59778</v>
      </c>
      <c r="T586" s="0" t="n">
        <v>13.84287</v>
      </c>
      <c r="U586" s="0" t="n">
        <v>14.0487</v>
      </c>
      <c r="V586" s="0" t="n">
        <v>13.80365</v>
      </c>
      <c r="W586" s="0" t="n">
        <v>15.15086</v>
      </c>
      <c r="X586" s="0" t="n">
        <v>1089.432</v>
      </c>
      <c r="Y586" s="0" t="n">
        <v>14.97947</v>
      </c>
      <c r="Z586" s="0" t="n">
        <v>15.00395</v>
      </c>
      <c r="AA586" s="0" t="n">
        <v>15.2243</v>
      </c>
      <c r="AB586" s="0" t="n">
        <v>15.19982</v>
      </c>
      <c r="AC586" s="0" t="n">
        <v>15.00395</v>
      </c>
      <c r="AD586" s="0" t="n">
        <v>15.02844</v>
      </c>
      <c r="AE586" s="0" t="n">
        <v>15.2243</v>
      </c>
      <c r="AF586" s="0" t="n">
        <v>15.01865</v>
      </c>
      <c r="AG586" s="0" t="n">
        <v>14.79827</v>
      </c>
      <c r="AH586" s="0" t="n">
        <v>15.00395</v>
      </c>
      <c r="AI586" s="0" t="n">
        <v>15.24878</v>
      </c>
    </row>
    <row r="587" customFormat="false" ht="12.75" hidden="false" customHeight="false" outlineLevel="0" collapsed="false">
      <c r="A587" s="0" t="n">
        <v>586</v>
      </c>
      <c r="B587" s="4" t="n">
        <v>0.01930556</v>
      </c>
      <c r="C587" s="1" t="n">
        <v>-5.333328</v>
      </c>
      <c r="E587" s="0" t="n">
        <v>1124.95</v>
      </c>
      <c r="H587" s="4" t="n">
        <v>-0.03044109</v>
      </c>
      <c r="I587" s="0" t="n">
        <v>-5.25972515</v>
      </c>
      <c r="J587" s="0" t="n">
        <v>13.62328</v>
      </c>
      <c r="K587" s="0" t="n">
        <v>13.81935</v>
      </c>
      <c r="L587" s="0" t="n">
        <v>13.81935</v>
      </c>
      <c r="M587" s="0" t="n">
        <v>13.84386</v>
      </c>
      <c r="N587" s="0" t="n">
        <v>13.62328</v>
      </c>
      <c r="O587" s="0" t="n">
        <v>13.64779</v>
      </c>
      <c r="P587" s="0" t="n">
        <v>13.81935</v>
      </c>
      <c r="Q587" s="0" t="n">
        <v>13.86837</v>
      </c>
      <c r="R587" s="0" t="n">
        <v>13.6723</v>
      </c>
      <c r="S587" s="0" t="n">
        <v>13.59877</v>
      </c>
      <c r="T587" s="0" t="n">
        <v>13.84386</v>
      </c>
      <c r="U587" s="0" t="n">
        <v>14.0242</v>
      </c>
      <c r="V587" s="0" t="n">
        <v>13.80365</v>
      </c>
      <c r="W587" s="0" t="n">
        <v>15.17534</v>
      </c>
      <c r="X587" s="0" t="n">
        <v>14.0732</v>
      </c>
      <c r="Y587" s="0" t="n">
        <v>14.95498</v>
      </c>
      <c r="Z587" s="0" t="n">
        <v>14.97947</v>
      </c>
      <c r="AA587" s="0" t="n">
        <v>15.24878</v>
      </c>
      <c r="AB587" s="0" t="n">
        <v>15.17534</v>
      </c>
      <c r="AC587" s="0" t="n">
        <v>15.00395</v>
      </c>
      <c r="AD587" s="0" t="n">
        <v>15.05293</v>
      </c>
      <c r="AE587" s="0" t="n">
        <v>15.24878</v>
      </c>
      <c r="AF587" s="0" t="n">
        <v>15.01965</v>
      </c>
      <c r="AG587" s="0" t="n">
        <v>14.79927</v>
      </c>
      <c r="AH587" s="0" t="n">
        <v>15.00395</v>
      </c>
      <c r="AI587" s="0" t="n">
        <v>15.2243</v>
      </c>
    </row>
    <row r="588" customFormat="false" ht="12.75" hidden="false" customHeight="false" outlineLevel="0" collapsed="false">
      <c r="A588" s="0" t="n">
        <v>587</v>
      </c>
      <c r="B588" s="0" t="n">
        <v>0.0193287</v>
      </c>
      <c r="C588" s="1" t="n">
        <v>-5.3000064</v>
      </c>
      <c r="E588" s="0" t="n">
        <v>1124.95</v>
      </c>
      <c r="H588" s="4" t="n">
        <v>-0.03044109</v>
      </c>
      <c r="I588" s="0" t="n">
        <v>-5.25972515</v>
      </c>
      <c r="J588" s="0" t="n">
        <v>13.62427</v>
      </c>
      <c r="K588" s="0" t="n">
        <v>13.82034</v>
      </c>
      <c r="L588" s="0" t="n">
        <v>13.82034</v>
      </c>
      <c r="M588" s="0" t="n">
        <v>13.84485</v>
      </c>
      <c r="N588" s="0" t="n">
        <v>13.64878</v>
      </c>
      <c r="O588" s="0" t="n">
        <v>13.64878</v>
      </c>
      <c r="P588" s="0" t="n">
        <v>13.82034</v>
      </c>
      <c r="Q588" s="0" t="n">
        <v>13.84485</v>
      </c>
      <c r="R588" s="0" t="n">
        <v>13.67329</v>
      </c>
      <c r="S588" s="0" t="n">
        <v>13.59976</v>
      </c>
      <c r="T588" s="0" t="n">
        <v>13.84485</v>
      </c>
      <c r="U588" s="0" t="n">
        <v>14.04969</v>
      </c>
      <c r="V588" s="0" t="n">
        <v>13.80464</v>
      </c>
      <c r="W588" s="0" t="n">
        <v>15.17633</v>
      </c>
      <c r="X588" s="0" t="n">
        <v>14.61313</v>
      </c>
      <c r="Y588" s="0" t="n">
        <v>14.98046</v>
      </c>
      <c r="Z588" s="0" t="n">
        <v>14.98046</v>
      </c>
      <c r="AA588" s="0" t="n">
        <v>15.22529</v>
      </c>
      <c r="AB588" s="0" t="n">
        <v>15.17633</v>
      </c>
      <c r="AC588" s="0" t="n">
        <v>15.00495</v>
      </c>
      <c r="AD588" s="0" t="n">
        <v>15.02943</v>
      </c>
      <c r="AE588" s="0" t="n">
        <v>15.22529</v>
      </c>
      <c r="AF588" s="0" t="n">
        <v>15.02064</v>
      </c>
      <c r="AG588" s="0" t="n">
        <v>14.82474</v>
      </c>
      <c r="AH588" s="0" t="n">
        <v>15.00495</v>
      </c>
      <c r="AI588" s="0" t="n">
        <v>15.24977</v>
      </c>
    </row>
    <row r="589" customFormat="false" ht="12.75" hidden="false" customHeight="false" outlineLevel="0" collapsed="false">
      <c r="A589" s="0" t="n">
        <v>588</v>
      </c>
      <c r="B589" s="4" t="n">
        <v>0.01936343</v>
      </c>
      <c r="C589" s="1" t="n">
        <v>-5.2499952</v>
      </c>
      <c r="E589" s="0" t="n">
        <v>1125.056</v>
      </c>
      <c r="H589" s="4" t="n">
        <v>-0.03156456</v>
      </c>
      <c r="I589" s="0" t="n">
        <v>-5.25972515</v>
      </c>
      <c r="J589" s="0" t="n">
        <v>13.62427</v>
      </c>
      <c r="K589" s="0" t="n">
        <v>13.79584</v>
      </c>
      <c r="L589" s="0" t="n">
        <v>13.82034</v>
      </c>
      <c r="M589" s="0" t="n">
        <v>13.82034</v>
      </c>
      <c r="N589" s="0" t="n">
        <v>13.64878</v>
      </c>
      <c r="O589" s="0" t="n">
        <v>13.64878</v>
      </c>
      <c r="P589" s="0" t="n">
        <v>13.79584</v>
      </c>
      <c r="Q589" s="0" t="n">
        <v>13.84485</v>
      </c>
      <c r="R589" s="0" t="n">
        <v>13.64878</v>
      </c>
      <c r="S589" s="0" t="n">
        <v>13.62427</v>
      </c>
      <c r="T589" s="0" t="n">
        <v>13.84485</v>
      </c>
      <c r="U589" s="0" t="n">
        <v>14.02519</v>
      </c>
      <c r="V589" s="0" t="n">
        <v>13.80464</v>
      </c>
      <c r="W589" s="0" t="n">
        <v>15.15185</v>
      </c>
      <c r="X589" s="0" t="n">
        <v>14.83354</v>
      </c>
      <c r="Y589" s="0" t="n">
        <v>14.95598</v>
      </c>
      <c r="Z589" s="0" t="n">
        <v>14.98046</v>
      </c>
      <c r="AA589" s="0" t="n">
        <v>15.22529</v>
      </c>
      <c r="AB589" s="0" t="n">
        <v>15.20081</v>
      </c>
      <c r="AC589" s="0" t="n">
        <v>15.00495</v>
      </c>
      <c r="AD589" s="0" t="n">
        <v>15.02943</v>
      </c>
      <c r="AE589" s="0" t="n">
        <v>15.24977</v>
      </c>
      <c r="AF589" s="0" t="n">
        <v>15.02064</v>
      </c>
      <c r="AG589" s="0" t="n">
        <v>14.82474</v>
      </c>
      <c r="AH589" s="0" t="n">
        <v>14.98046</v>
      </c>
      <c r="AI589" s="0" t="n">
        <v>15.22529</v>
      </c>
    </row>
    <row r="590" customFormat="false" ht="12.75" hidden="false" customHeight="false" outlineLevel="0" collapsed="false">
      <c r="A590" s="0" t="n">
        <v>589</v>
      </c>
      <c r="B590" s="4" t="n">
        <v>0.01939815</v>
      </c>
      <c r="C590" s="1" t="n">
        <v>-5.1999984</v>
      </c>
      <c r="E590" s="0" t="n">
        <v>1125.003</v>
      </c>
      <c r="H590" s="4" t="n">
        <v>-0.03156456</v>
      </c>
      <c r="I590" s="0" t="n">
        <v>-5.25972515</v>
      </c>
      <c r="J590" s="0" t="n">
        <v>13.64878</v>
      </c>
      <c r="K590" s="0" t="n">
        <v>13.82034</v>
      </c>
      <c r="L590" s="0" t="n">
        <v>13.82034</v>
      </c>
      <c r="M590" s="0" t="n">
        <v>13.84485</v>
      </c>
      <c r="N590" s="0" t="n">
        <v>13.64878</v>
      </c>
      <c r="O590" s="0" t="n">
        <v>13.64878</v>
      </c>
      <c r="P590" s="0" t="n">
        <v>13.82034</v>
      </c>
      <c r="Q590" s="0" t="n">
        <v>13.86936</v>
      </c>
      <c r="R590" s="0" t="n">
        <v>13.67329</v>
      </c>
      <c r="S590" s="0" t="n">
        <v>13.59976</v>
      </c>
      <c r="T590" s="0" t="n">
        <v>13.84485</v>
      </c>
      <c r="U590" s="0" t="n">
        <v>14.02816</v>
      </c>
      <c r="V590" s="0" t="n">
        <v>13.80761</v>
      </c>
      <c r="W590" s="0" t="n">
        <v>15.15482</v>
      </c>
      <c r="X590" s="0" t="n">
        <v>14.83651</v>
      </c>
      <c r="Y590" s="0" t="n">
        <v>14.98343</v>
      </c>
      <c r="Z590" s="0" t="n">
        <v>14.98343</v>
      </c>
      <c r="AA590" s="0" t="n">
        <v>15.22826</v>
      </c>
      <c r="AB590" s="0" t="n">
        <v>15.20378</v>
      </c>
      <c r="AC590" s="0" t="n">
        <v>15.00792</v>
      </c>
      <c r="AD590" s="0" t="n">
        <v>15.05688</v>
      </c>
      <c r="AE590" s="0" t="n">
        <v>15.22826</v>
      </c>
      <c r="AF590" s="0" t="n">
        <v>15.02064</v>
      </c>
      <c r="AG590" s="0" t="n">
        <v>14.82474</v>
      </c>
      <c r="AH590" s="0" t="n">
        <v>15.00792</v>
      </c>
      <c r="AI590" s="0" t="n">
        <v>15.22826</v>
      </c>
    </row>
    <row r="591" customFormat="false" ht="12.75" hidden="false" customHeight="false" outlineLevel="0" collapsed="false">
      <c r="A591" s="0" t="n">
        <v>590</v>
      </c>
      <c r="B591" s="4" t="n">
        <v>0.01943287</v>
      </c>
      <c r="C591" s="1" t="n">
        <v>-5.1500016</v>
      </c>
      <c r="E591" s="0" t="n">
        <v>1124.95</v>
      </c>
      <c r="H591" s="4" t="n">
        <v>-0.03212898</v>
      </c>
      <c r="I591" s="0" t="n">
        <v>-5.25972515</v>
      </c>
      <c r="J591" s="0" t="n">
        <v>13.62427</v>
      </c>
      <c r="K591" s="0" t="n">
        <v>13.79584</v>
      </c>
      <c r="L591" s="0" t="n">
        <v>13.82034</v>
      </c>
      <c r="M591" s="0" t="n">
        <v>13.82034</v>
      </c>
      <c r="N591" s="0" t="n">
        <v>13.64878</v>
      </c>
      <c r="O591" s="0" t="n">
        <v>13.64878</v>
      </c>
      <c r="P591" s="0" t="n">
        <v>13.82034</v>
      </c>
      <c r="Q591" s="0" t="n">
        <v>13.84485</v>
      </c>
      <c r="R591" s="0" t="n">
        <v>13.67329</v>
      </c>
      <c r="S591" s="0" t="n">
        <v>13.62427</v>
      </c>
      <c r="T591" s="0" t="n">
        <v>13.84485</v>
      </c>
      <c r="U591" s="0" t="n">
        <v>14.02717</v>
      </c>
      <c r="V591" s="0" t="n">
        <v>13.80662</v>
      </c>
      <c r="W591" s="0" t="n">
        <v>15.17831</v>
      </c>
      <c r="X591" s="0" t="n">
        <v>-321.4676</v>
      </c>
      <c r="Y591" s="0" t="n">
        <v>14.98244</v>
      </c>
      <c r="Z591" s="0" t="n">
        <v>14.95796</v>
      </c>
      <c r="AA591" s="0" t="n">
        <v>15.22727</v>
      </c>
      <c r="AB591" s="0" t="n">
        <v>15.20279</v>
      </c>
      <c r="AC591" s="0" t="n">
        <v>15.00693</v>
      </c>
      <c r="AD591" s="0" t="n">
        <v>15.03141</v>
      </c>
      <c r="AE591" s="0" t="n">
        <v>15.22727</v>
      </c>
      <c r="AF591" s="0" t="n">
        <v>15.02064</v>
      </c>
      <c r="AG591" s="0" t="n">
        <v>14.80026</v>
      </c>
      <c r="AH591" s="0" t="n">
        <v>15.00693</v>
      </c>
      <c r="AI591" s="0" t="n">
        <v>15.25175</v>
      </c>
    </row>
    <row r="592" customFormat="false" ht="12.75" hidden="false" customHeight="false" outlineLevel="0" collapsed="false">
      <c r="A592" s="0" t="n">
        <v>591</v>
      </c>
      <c r="B592" s="4" t="n">
        <v>0.01946759</v>
      </c>
      <c r="C592" s="1" t="n">
        <v>-5.1000048</v>
      </c>
      <c r="E592" s="0" t="n">
        <v>1125.003</v>
      </c>
      <c r="H592" s="4" t="n">
        <v>-0.03212898</v>
      </c>
      <c r="I592" s="0" t="n">
        <v>-5.25972515</v>
      </c>
      <c r="J592" s="0" t="n">
        <v>13.64878</v>
      </c>
      <c r="K592" s="0" t="n">
        <v>13.79584</v>
      </c>
      <c r="L592" s="0" t="n">
        <v>13.82034</v>
      </c>
      <c r="M592" s="0" t="n">
        <v>13.82034</v>
      </c>
      <c r="N592" s="0" t="n">
        <v>13.64878</v>
      </c>
      <c r="O592" s="0" t="n">
        <v>13.67329</v>
      </c>
      <c r="P592" s="0" t="n">
        <v>13.82034</v>
      </c>
      <c r="Q592" s="0" t="n">
        <v>13.86936</v>
      </c>
      <c r="R592" s="0" t="n">
        <v>13.67329</v>
      </c>
      <c r="S592" s="0" t="n">
        <v>13.62427</v>
      </c>
      <c r="T592" s="0" t="n">
        <v>13.82034</v>
      </c>
      <c r="U592" s="0" t="n">
        <v>14.05167</v>
      </c>
      <c r="V592" s="0" t="n">
        <v>13.80662</v>
      </c>
      <c r="W592" s="0" t="n">
        <v>15.15383</v>
      </c>
      <c r="X592" s="0" t="n">
        <v>5.888323</v>
      </c>
      <c r="Y592" s="0" t="n">
        <v>14.95796</v>
      </c>
      <c r="Z592" s="0" t="n">
        <v>14.98244</v>
      </c>
      <c r="AA592" s="0" t="n">
        <v>15.22727</v>
      </c>
      <c r="AB592" s="0" t="n">
        <v>15.20279</v>
      </c>
      <c r="AC592" s="0" t="n">
        <v>15.00693</v>
      </c>
      <c r="AD592" s="0" t="n">
        <v>15.0559</v>
      </c>
      <c r="AE592" s="0" t="n">
        <v>15.22727</v>
      </c>
      <c r="AF592" s="0" t="n">
        <v>15.02064</v>
      </c>
      <c r="AG592" s="0" t="n">
        <v>14.80026</v>
      </c>
      <c r="AH592" s="0" t="n">
        <v>15.00693</v>
      </c>
      <c r="AI592" s="0" t="n">
        <v>15.25175</v>
      </c>
    </row>
    <row r="593" customFormat="false" ht="12.75" hidden="false" customHeight="false" outlineLevel="0" collapsed="false">
      <c r="A593" s="0" t="n">
        <v>592</v>
      </c>
      <c r="B593" s="4" t="n">
        <v>0.01950232</v>
      </c>
      <c r="C593" s="1" t="n">
        <v>-5.0499936</v>
      </c>
      <c r="E593" s="0" t="n">
        <v>1125.056</v>
      </c>
      <c r="H593" s="4" t="n">
        <v>-0.03156456</v>
      </c>
      <c r="I593" s="0" t="n">
        <v>-5.25972515</v>
      </c>
      <c r="J593" s="0" t="n">
        <v>13.62527</v>
      </c>
      <c r="K593" s="0" t="n">
        <v>13.79683</v>
      </c>
      <c r="L593" s="0" t="n">
        <v>13.82134</v>
      </c>
      <c r="M593" s="0" t="n">
        <v>13.84584</v>
      </c>
      <c r="N593" s="0" t="n">
        <v>13.64978</v>
      </c>
      <c r="O593" s="0" t="n">
        <v>13.64978</v>
      </c>
      <c r="P593" s="0" t="n">
        <v>13.82134</v>
      </c>
      <c r="Q593" s="0" t="n">
        <v>13.87035</v>
      </c>
      <c r="R593" s="0" t="n">
        <v>13.67429</v>
      </c>
      <c r="S593" s="0" t="n">
        <v>13.62527</v>
      </c>
      <c r="T593" s="0" t="n">
        <v>13.84584</v>
      </c>
      <c r="U593" s="0" t="n">
        <v>14.02816</v>
      </c>
      <c r="V593" s="0" t="n">
        <v>13.7831</v>
      </c>
      <c r="W593" s="0" t="n">
        <v>15.15482</v>
      </c>
      <c r="X593" s="0" t="n">
        <v>14.90997</v>
      </c>
      <c r="Y593" s="0" t="n">
        <v>14.98343</v>
      </c>
      <c r="Z593" s="0" t="n">
        <v>14.98343</v>
      </c>
      <c r="AA593" s="0" t="n">
        <v>15.22826</v>
      </c>
      <c r="AB593" s="0" t="n">
        <v>15.1793</v>
      </c>
      <c r="AC593" s="0" t="n">
        <v>15.00792</v>
      </c>
      <c r="AD593" s="0" t="n">
        <v>15.0324</v>
      </c>
      <c r="AE593" s="0" t="n">
        <v>15.22826</v>
      </c>
      <c r="AF593" s="0" t="n">
        <v>14.99714</v>
      </c>
      <c r="AG593" s="0" t="n">
        <v>14.82574</v>
      </c>
      <c r="AH593" s="0" t="n">
        <v>15.00792</v>
      </c>
      <c r="AI593" s="0" t="n">
        <v>15.25274</v>
      </c>
    </row>
    <row r="594" customFormat="false" ht="12.75" hidden="false" customHeight="false" outlineLevel="0" collapsed="false">
      <c r="A594" s="0" t="n">
        <v>593</v>
      </c>
      <c r="B594" s="4" t="n">
        <v>0.01952546</v>
      </c>
      <c r="C594" s="1" t="n">
        <v>-5.016672</v>
      </c>
      <c r="E594" s="0" t="n">
        <v>1125.109</v>
      </c>
      <c r="H594" s="4" t="n">
        <v>-0.03156456</v>
      </c>
      <c r="I594" s="0" t="n">
        <v>-5.25972515</v>
      </c>
      <c r="J594" s="0" t="n">
        <v>13.62527</v>
      </c>
      <c r="K594" s="0" t="n">
        <v>13.82134</v>
      </c>
      <c r="L594" s="0" t="n">
        <v>13.82134</v>
      </c>
      <c r="M594" s="0" t="n">
        <v>13.84584</v>
      </c>
      <c r="N594" s="0" t="n">
        <v>13.62527</v>
      </c>
      <c r="O594" s="0" t="n">
        <v>13.64978</v>
      </c>
      <c r="P594" s="0" t="n">
        <v>13.82134</v>
      </c>
      <c r="Q594" s="0" t="n">
        <v>13.84584</v>
      </c>
      <c r="R594" s="0" t="n">
        <v>13.67429</v>
      </c>
      <c r="S594" s="0" t="n">
        <v>13.60075</v>
      </c>
      <c r="T594" s="0" t="n">
        <v>13.87035</v>
      </c>
      <c r="U594" s="0" t="n">
        <v>14.02618</v>
      </c>
      <c r="V594" s="0" t="n">
        <v>13.83014</v>
      </c>
      <c r="W594" s="0" t="n">
        <v>15.12835</v>
      </c>
      <c r="X594" s="0" t="n">
        <v>-1823.67</v>
      </c>
      <c r="Y594" s="0" t="n">
        <v>14.98145</v>
      </c>
      <c r="Z594" s="0" t="n">
        <v>14.98145</v>
      </c>
      <c r="AA594" s="0" t="n">
        <v>15.25076</v>
      </c>
      <c r="AB594" s="0" t="n">
        <v>15.17732</v>
      </c>
      <c r="AC594" s="0" t="n">
        <v>15.00594</v>
      </c>
      <c r="AD594" s="0" t="n">
        <v>15.0549</v>
      </c>
      <c r="AE594" s="0" t="n">
        <v>15.25076</v>
      </c>
      <c r="AF594" s="0" t="n">
        <v>15.02163</v>
      </c>
      <c r="AG594" s="0" t="n">
        <v>14.80125</v>
      </c>
      <c r="AH594" s="0" t="n">
        <v>14.98145</v>
      </c>
      <c r="AI594" s="0" t="n">
        <v>15.25076</v>
      </c>
    </row>
    <row r="595" customFormat="false" ht="12.75" hidden="false" customHeight="false" outlineLevel="0" collapsed="false">
      <c r="A595" s="0" t="n">
        <v>594</v>
      </c>
      <c r="B595" s="4" t="n">
        <v>0.01956018</v>
      </c>
      <c r="C595" s="1" t="n">
        <v>-4.9666752</v>
      </c>
      <c r="E595" s="0" t="n">
        <v>1125.109</v>
      </c>
      <c r="H595" s="4" t="n">
        <v>-0.03100014</v>
      </c>
      <c r="I595" s="0" t="n">
        <v>-5.25972515</v>
      </c>
      <c r="J595" s="0" t="n">
        <v>13.62626</v>
      </c>
      <c r="K595" s="0" t="n">
        <v>13.82233</v>
      </c>
      <c r="L595" s="0" t="n">
        <v>13.82233</v>
      </c>
      <c r="M595" s="0" t="n">
        <v>13.82233</v>
      </c>
      <c r="N595" s="0" t="n">
        <v>13.65077</v>
      </c>
      <c r="O595" s="0" t="n">
        <v>13.65077</v>
      </c>
      <c r="P595" s="0" t="n">
        <v>13.82233</v>
      </c>
      <c r="Q595" s="0" t="n">
        <v>13.87134</v>
      </c>
      <c r="R595" s="0" t="n">
        <v>13.67528</v>
      </c>
      <c r="S595" s="0" t="n">
        <v>13.62626</v>
      </c>
      <c r="T595" s="0" t="n">
        <v>13.84683</v>
      </c>
      <c r="U595" s="0" t="n">
        <v>14.05266</v>
      </c>
      <c r="V595" s="0" t="n">
        <v>13.80761</v>
      </c>
      <c r="W595" s="0" t="n">
        <v>15.15482</v>
      </c>
      <c r="X595" s="0" t="n">
        <v>-11086.68</v>
      </c>
      <c r="Y595" s="0" t="n">
        <v>14.98343</v>
      </c>
      <c r="Z595" s="0" t="n">
        <v>14.98343</v>
      </c>
      <c r="AA595" s="0" t="n">
        <v>15.25274</v>
      </c>
      <c r="AB595" s="0" t="n">
        <v>15.20378</v>
      </c>
      <c r="AC595" s="0" t="n">
        <v>15.00792</v>
      </c>
      <c r="AD595" s="0" t="n">
        <v>15.0324</v>
      </c>
      <c r="AE595" s="0" t="n">
        <v>15.22826</v>
      </c>
      <c r="AF595" s="0" t="n">
        <v>15.02262</v>
      </c>
      <c r="AG595" s="0" t="n">
        <v>14.80224</v>
      </c>
      <c r="AH595" s="0" t="n">
        <v>15.00792</v>
      </c>
      <c r="AI595" s="0" t="n">
        <v>15.25274</v>
      </c>
    </row>
    <row r="596" customFormat="false" ht="12.75" hidden="false" customHeight="false" outlineLevel="0" collapsed="false">
      <c r="A596" s="0" t="n">
        <v>595</v>
      </c>
      <c r="B596" s="4" t="n">
        <v>0.01959491</v>
      </c>
      <c r="C596" s="1" t="n">
        <v>-4.916664</v>
      </c>
      <c r="E596" s="0" t="n">
        <v>1125.109</v>
      </c>
      <c r="H596" s="4" t="n">
        <v>-0.03156456</v>
      </c>
      <c r="I596" s="0" t="n">
        <v>-5.25972515</v>
      </c>
      <c r="J596" s="0" t="n">
        <v>13.62626</v>
      </c>
      <c r="K596" s="0" t="n">
        <v>13.79782</v>
      </c>
      <c r="L596" s="0" t="n">
        <v>13.79782</v>
      </c>
      <c r="M596" s="0" t="n">
        <v>13.84683</v>
      </c>
      <c r="N596" s="0" t="n">
        <v>13.65077</v>
      </c>
      <c r="O596" s="0" t="n">
        <v>13.65077</v>
      </c>
      <c r="P596" s="0" t="n">
        <v>13.82233</v>
      </c>
      <c r="Q596" s="0" t="n">
        <v>13.87134</v>
      </c>
      <c r="R596" s="0" t="n">
        <v>13.67528</v>
      </c>
      <c r="S596" s="0" t="n">
        <v>13.60175</v>
      </c>
      <c r="T596" s="0" t="n">
        <v>13.84683</v>
      </c>
      <c r="U596" s="0" t="n">
        <v>14.05365</v>
      </c>
      <c r="V596" s="0" t="n">
        <v>13.8086</v>
      </c>
      <c r="W596" s="0" t="n">
        <v>15.1558</v>
      </c>
      <c r="X596" s="0" t="n">
        <v>-156.7593</v>
      </c>
      <c r="Y596" s="0" t="n">
        <v>14.95993</v>
      </c>
      <c r="Z596" s="0" t="n">
        <v>14.98442</v>
      </c>
      <c r="AA596" s="0" t="n">
        <v>15.25373</v>
      </c>
      <c r="AB596" s="0" t="n">
        <v>15.18029</v>
      </c>
      <c r="AC596" s="0" t="n">
        <v>14.98442</v>
      </c>
      <c r="AD596" s="0" t="n">
        <v>15.03339</v>
      </c>
      <c r="AE596" s="0" t="n">
        <v>15.25373</v>
      </c>
      <c r="AF596" s="0" t="n">
        <v>15.02262</v>
      </c>
      <c r="AG596" s="0" t="n">
        <v>14.80224</v>
      </c>
      <c r="AH596" s="0" t="n">
        <v>15.0089</v>
      </c>
      <c r="AI596" s="0" t="n">
        <v>15.25373</v>
      </c>
    </row>
    <row r="597" customFormat="false" ht="12.75" hidden="false" customHeight="false" outlineLevel="0" collapsed="false">
      <c r="A597" s="0" t="n">
        <v>596</v>
      </c>
      <c r="B597" s="4" t="n">
        <v>0.01962963</v>
      </c>
      <c r="C597" s="1" t="n">
        <v>-4.8666672</v>
      </c>
      <c r="E597" s="0" t="n">
        <v>1125.109</v>
      </c>
      <c r="H597" s="4" t="n">
        <v>-0.03156456</v>
      </c>
      <c r="I597" s="0" t="n">
        <v>-5.25972515</v>
      </c>
      <c r="J597" s="0" t="n">
        <v>13.65176</v>
      </c>
      <c r="K597" s="0" t="n">
        <v>13.79881</v>
      </c>
      <c r="L597" s="0" t="n">
        <v>13.82332</v>
      </c>
      <c r="M597" s="0" t="n">
        <v>13.82332</v>
      </c>
      <c r="N597" s="0" t="n">
        <v>13.65176</v>
      </c>
      <c r="O597" s="0" t="n">
        <v>13.65176</v>
      </c>
      <c r="P597" s="0" t="n">
        <v>13.82332</v>
      </c>
      <c r="Q597" s="0" t="n">
        <v>13.87233</v>
      </c>
      <c r="R597" s="0" t="n">
        <v>13.67627</v>
      </c>
      <c r="S597" s="0" t="n">
        <v>13.62725</v>
      </c>
      <c r="T597" s="0" t="n">
        <v>13.84782</v>
      </c>
      <c r="U597" s="0" t="n">
        <v>14.05266</v>
      </c>
      <c r="V597" s="0" t="n">
        <v>13.80761</v>
      </c>
      <c r="W597" s="0" t="n">
        <v>15.15482</v>
      </c>
      <c r="X597" s="0" t="n">
        <v>-4435408</v>
      </c>
      <c r="Y597" s="0" t="n">
        <v>14.95895</v>
      </c>
      <c r="Z597" s="0" t="n">
        <v>14.98343</v>
      </c>
      <c r="AA597" s="0" t="n">
        <v>15.22826</v>
      </c>
      <c r="AB597" s="0" t="n">
        <v>15.20378</v>
      </c>
      <c r="AC597" s="0" t="n">
        <v>15.00792</v>
      </c>
      <c r="AD597" s="0" t="n">
        <v>15.0324</v>
      </c>
      <c r="AE597" s="0" t="n">
        <v>15.22826</v>
      </c>
      <c r="AF597" s="0" t="n">
        <v>15.02361</v>
      </c>
      <c r="AG597" s="0" t="n">
        <v>14.80323</v>
      </c>
      <c r="AH597" s="0" t="n">
        <v>15.00792</v>
      </c>
      <c r="AI597" s="0" t="n">
        <v>15.22826</v>
      </c>
    </row>
    <row r="598" customFormat="false" ht="12.75" hidden="false" customHeight="false" outlineLevel="0" collapsed="false">
      <c r="A598" s="0" t="n">
        <v>597</v>
      </c>
      <c r="B598" s="4" t="n">
        <v>0.01966435</v>
      </c>
      <c r="C598" s="1" t="n">
        <v>-4.8166704</v>
      </c>
      <c r="E598" s="0" t="n">
        <v>1125.109</v>
      </c>
      <c r="H598" s="4" t="n">
        <v>-0.03212898</v>
      </c>
      <c r="I598" s="0" t="n">
        <v>-5.25691775</v>
      </c>
      <c r="J598" s="0" t="n">
        <v>13.65275</v>
      </c>
      <c r="K598" s="0" t="n">
        <v>13.82431</v>
      </c>
      <c r="L598" s="0" t="n">
        <v>13.82431</v>
      </c>
      <c r="M598" s="0" t="n">
        <v>13.82431</v>
      </c>
      <c r="N598" s="0" t="n">
        <v>13.65275</v>
      </c>
      <c r="O598" s="0" t="n">
        <v>13.65275</v>
      </c>
      <c r="P598" s="0" t="n">
        <v>13.82431</v>
      </c>
      <c r="Q598" s="0" t="n">
        <v>13.84882</v>
      </c>
      <c r="R598" s="0" t="n">
        <v>13.67726</v>
      </c>
      <c r="S598" s="0" t="n">
        <v>13.62824</v>
      </c>
      <c r="T598" s="0" t="n">
        <v>13.84882</v>
      </c>
      <c r="U598" s="0" t="n">
        <v>14.02915</v>
      </c>
      <c r="V598" s="0" t="n">
        <v>13.8086</v>
      </c>
      <c r="W598" s="0" t="n">
        <v>15.1558</v>
      </c>
      <c r="X598" s="0" t="n">
        <v>15.03339</v>
      </c>
      <c r="Y598" s="0" t="n">
        <v>14.95993</v>
      </c>
      <c r="Z598" s="0" t="n">
        <v>14.98442</v>
      </c>
      <c r="AA598" s="0" t="n">
        <v>15.25373</v>
      </c>
      <c r="AB598" s="0" t="n">
        <v>15.20477</v>
      </c>
      <c r="AC598" s="0" t="n">
        <v>15.0089</v>
      </c>
      <c r="AD598" s="0" t="n">
        <v>15.03339</v>
      </c>
      <c r="AE598" s="0" t="n">
        <v>15.22925</v>
      </c>
      <c r="AF598" s="0" t="n">
        <v>15.0246</v>
      </c>
      <c r="AG598" s="0" t="n">
        <v>14.80422</v>
      </c>
      <c r="AH598" s="0" t="n">
        <v>14.98442</v>
      </c>
      <c r="AI598" s="0" t="n">
        <v>15.25373</v>
      </c>
    </row>
    <row r="599" customFormat="false" ht="12.75" hidden="false" customHeight="false" outlineLevel="0" collapsed="false">
      <c r="A599" s="0" t="n">
        <v>598</v>
      </c>
      <c r="B599" s="0" t="n">
        <v>0.0196875</v>
      </c>
      <c r="C599" s="1" t="n">
        <v>-4.7833344</v>
      </c>
      <c r="E599" s="0" t="n">
        <v>1125.109</v>
      </c>
      <c r="H599" s="4" t="n">
        <v>-0.03212898</v>
      </c>
      <c r="I599" s="0" t="n">
        <v>-5.25691775</v>
      </c>
      <c r="J599" s="0" t="n">
        <v>13.62824</v>
      </c>
      <c r="K599" s="0" t="n">
        <v>13.82431</v>
      </c>
      <c r="L599" s="0" t="n">
        <v>13.7998</v>
      </c>
      <c r="M599" s="0" t="n">
        <v>13.84882</v>
      </c>
      <c r="N599" s="0" t="n">
        <v>13.65275</v>
      </c>
      <c r="O599" s="0" t="n">
        <v>13.65275</v>
      </c>
      <c r="P599" s="0" t="n">
        <v>13.82431</v>
      </c>
      <c r="Q599" s="0" t="n">
        <v>13.84882</v>
      </c>
      <c r="R599" s="0" t="n">
        <v>13.67726</v>
      </c>
      <c r="S599" s="0" t="n">
        <v>13.62824</v>
      </c>
      <c r="T599" s="0" t="n">
        <v>13.84882</v>
      </c>
      <c r="U599" s="0" t="n">
        <v>14.02915</v>
      </c>
      <c r="V599" s="0" t="n">
        <v>13.8086</v>
      </c>
      <c r="W599" s="0" t="n">
        <v>15.1558</v>
      </c>
      <c r="X599" s="0" t="n">
        <v>14.95993</v>
      </c>
      <c r="Y599" s="0" t="n">
        <v>14.95993</v>
      </c>
      <c r="Z599" s="0" t="n">
        <v>14.98442</v>
      </c>
      <c r="AA599" s="0" t="n">
        <v>15.22925</v>
      </c>
      <c r="AB599" s="0" t="n">
        <v>15.20477</v>
      </c>
      <c r="AC599" s="0" t="n">
        <v>15.0089</v>
      </c>
      <c r="AD599" s="0" t="n">
        <v>15.05787</v>
      </c>
      <c r="AE599" s="0" t="n">
        <v>15.22925</v>
      </c>
      <c r="AF599" s="0" t="n">
        <v>15.00011</v>
      </c>
      <c r="AG599" s="0" t="n">
        <v>14.80422</v>
      </c>
      <c r="AH599" s="0" t="n">
        <v>14.98442</v>
      </c>
      <c r="AI599" s="0" t="n">
        <v>15.25373</v>
      </c>
    </row>
    <row r="600" customFormat="false" ht="12.75" hidden="false" customHeight="false" outlineLevel="0" collapsed="false">
      <c r="A600" s="0" t="n">
        <v>599</v>
      </c>
      <c r="B600" s="4" t="n">
        <v>0.01972222</v>
      </c>
      <c r="C600" s="1" t="n">
        <v>-4.7333376</v>
      </c>
      <c r="E600" s="0" t="n">
        <v>1125.109</v>
      </c>
      <c r="H600" s="4" t="n">
        <v>-0.03212898</v>
      </c>
      <c r="I600" s="0" t="n">
        <v>-5.25972515</v>
      </c>
      <c r="J600" s="0" t="n">
        <v>13.62923</v>
      </c>
      <c r="K600" s="0" t="n">
        <v>13.80079</v>
      </c>
      <c r="L600" s="0" t="n">
        <v>13.8253</v>
      </c>
      <c r="M600" s="0" t="n">
        <v>13.8253</v>
      </c>
      <c r="N600" s="0" t="n">
        <v>13.65374</v>
      </c>
      <c r="O600" s="0" t="n">
        <v>13.67825</v>
      </c>
      <c r="P600" s="0" t="n">
        <v>13.8253</v>
      </c>
      <c r="Q600" s="0" t="n">
        <v>13.84981</v>
      </c>
      <c r="R600" s="0" t="n">
        <v>13.67825</v>
      </c>
      <c r="S600" s="0" t="n">
        <v>13.62923</v>
      </c>
      <c r="T600" s="0" t="n">
        <v>13.84981</v>
      </c>
      <c r="U600" s="0" t="n">
        <v>14.05365</v>
      </c>
      <c r="V600" s="0" t="n">
        <v>13.8086</v>
      </c>
      <c r="W600" s="0" t="n">
        <v>15.1558</v>
      </c>
      <c r="X600" s="0" t="n">
        <v>14.98442</v>
      </c>
      <c r="Y600" s="0" t="n">
        <v>14.95993</v>
      </c>
      <c r="Z600" s="0" t="n">
        <v>14.98442</v>
      </c>
      <c r="AA600" s="0" t="n">
        <v>15.22925</v>
      </c>
      <c r="AB600" s="0" t="n">
        <v>15.20477</v>
      </c>
      <c r="AC600" s="0" t="n">
        <v>14.98442</v>
      </c>
      <c r="AD600" s="0" t="n">
        <v>15.03339</v>
      </c>
      <c r="AE600" s="0" t="n">
        <v>15.25373</v>
      </c>
      <c r="AF600" s="0" t="n">
        <v>15.02559</v>
      </c>
      <c r="AG600" s="0" t="n">
        <v>14.80521</v>
      </c>
      <c r="AH600" s="0" t="n">
        <v>15.0089</v>
      </c>
      <c r="AI600" s="0" t="n">
        <v>15.25373</v>
      </c>
    </row>
    <row r="601" customFormat="false" ht="12.75" hidden="false" customHeight="false" outlineLevel="0" collapsed="false">
      <c r="A601" s="0" t="n">
        <v>600</v>
      </c>
      <c r="B601" s="4" t="n">
        <v>0.01975694</v>
      </c>
      <c r="C601" s="1" t="n">
        <v>-4.6833408</v>
      </c>
      <c r="E601" s="0" t="n">
        <v>1125.056</v>
      </c>
      <c r="H601" s="4" t="n">
        <v>-0.03156456</v>
      </c>
      <c r="I601" s="0" t="n">
        <v>-5.25972515</v>
      </c>
      <c r="J601" s="0" t="n">
        <v>13.65275</v>
      </c>
      <c r="K601" s="0" t="n">
        <v>13.7998</v>
      </c>
      <c r="L601" s="0" t="n">
        <v>13.82431</v>
      </c>
      <c r="M601" s="0" t="n">
        <v>13.84882</v>
      </c>
      <c r="N601" s="0" t="n">
        <v>13.65275</v>
      </c>
      <c r="O601" s="0" t="n">
        <v>13.65275</v>
      </c>
      <c r="P601" s="0" t="n">
        <v>13.7998</v>
      </c>
      <c r="Q601" s="0" t="n">
        <v>13.87332</v>
      </c>
      <c r="R601" s="0" t="n">
        <v>13.67726</v>
      </c>
      <c r="S601" s="0" t="n">
        <v>13.60373</v>
      </c>
      <c r="T601" s="0" t="n">
        <v>13.84882</v>
      </c>
      <c r="U601" s="0" t="n">
        <v>14.05563</v>
      </c>
      <c r="V601" s="0" t="n">
        <v>13.81058</v>
      </c>
      <c r="W601" s="0" t="n">
        <v>15.15778</v>
      </c>
      <c r="X601" s="0" t="n">
        <v>14.96191</v>
      </c>
      <c r="Y601" s="0" t="n">
        <v>14.96191</v>
      </c>
      <c r="Z601" s="0" t="n">
        <v>14.9864</v>
      </c>
      <c r="AA601" s="0" t="n">
        <v>15.23123</v>
      </c>
      <c r="AB601" s="0" t="n">
        <v>15.20675</v>
      </c>
      <c r="AC601" s="0" t="n">
        <v>15.01088</v>
      </c>
      <c r="AD601" s="0" t="n">
        <v>15.03537</v>
      </c>
      <c r="AE601" s="0" t="n">
        <v>15.25571</v>
      </c>
      <c r="AF601" s="0" t="n">
        <v>15.0246</v>
      </c>
      <c r="AG601" s="0" t="n">
        <v>14.82871</v>
      </c>
      <c r="AH601" s="0" t="n">
        <v>15.01088</v>
      </c>
      <c r="AI601" s="0" t="n">
        <v>15.25571</v>
      </c>
    </row>
    <row r="602" customFormat="false" ht="12.75" hidden="false" customHeight="false" outlineLevel="0" collapsed="false">
      <c r="A602" s="0" t="n">
        <v>601</v>
      </c>
      <c r="B602" s="4" t="n">
        <v>0.01979167</v>
      </c>
      <c r="C602" s="1" t="n">
        <v>-4.6333296</v>
      </c>
      <c r="E602" s="0" t="n">
        <v>1125.109</v>
      </c>
      <c r="H602" s="4" t="n">
        <v>-0.03156456</v>
      </c>
      <c r="I602" s="0" t="n">
        <v>-5.25972515</v>
      </c>
      <c r="J602" s="0" t="n">
        <v>13.65275</v>
      </c>
      <c r="K602" s="0" t="n">
        <v>13.7998</v>
      </c>
      <c r="L602" s="0" t="n">
        <v>13.82431</v>
      </c>
      <c r="M602" s="0" t="n">
        <v>13.84882</v>
      </c>
      <c r="N602" s="0" t="n">
        <v>13.65275</v>
      </c>
      <c r="O602" s="0" t="n">
        <v>13.65275</v>
      </c>
      <c r="P602" s="0" t="n">
        <v>13.82431</v>
      </c>
      <c r="Q602" s="0" t="n">
        <v>13.84882</v>
      </c>
      <c r="R602" s="0" t="n">
        <v>13.67726</v>
      </c>
      <c r="S602" s="0" t="n">
        <v>13.60373</v>
      </c>
      <c r="T602" s="0" t="n">
        <v>13.84882</v>
      </c>
      <c r="U602" s="0" t="n">
        <v>14.03014</v>
      </c>
      <c r="V602" s="0" t="n">
        <v>13.80959</v>
      </c>
      <c r="W602" s="0" t="n">
        <v>15.1568</v>
      </c>
      <c r="X602" s="0" t="n">
        <v>-3453.023</v>
      </c>
      <c r="Y602" s="0" t="n">
        <v>14.98541</v>
      </c>
      <c r="Z602" s="0" t="n">
        <v>14.98541</v>
      </c>
      <c r="AA602" s="0" t="n">
        <v>15.25472</v>
      </c>
      <c r="AB602" s="0" t="n">
        <v>15.18128</v>
      </c>
      <c r="AC602" s="0" t="n">
        <v>15.0099</v>
      </c>
      <c r="AD602" s="0" t="n">
        <v>15.03438</v>
      </c>
      <c r="AE602" s="0" t="n">
        <v>15.23024</v>
      </c>
      <c r="AF602" s="0" t="n">
        <v>15.0246</v>
      </c>
      <c r="AG602" s="0" t="n">
        <v>14.80422</v>
      </c>
      <c r="AH602" s="0" t="n">
        <v>15.0099</v>
      </c>
      <c r="AI602" s="0" t="n">
        <v>15.25472</v>
      </c>
    </row>
    <row r="603" customFormat="false" ht="12.75" hidden="false" customHeight="false" outlineLevel="0" collapsed="false">
      <c r="A603" s="0" t="n">
        <v>602</v>
      </c>
      <c r="B603" s="4" t="n">
        <v>0.01982639</v>
      </c>
      <c r="C603" s="1" t="n">
        <v>-4.5833328</v>
      </c>
      <c r="E603" s="0" t="n">
        <v>1125.109</v>
      </c>
      <c r="H603" s="0" t="n">
        <v>-0.0326934</v>
      </c>
      <c r="I603" s="0" t="n">
        <v>-5.25691775</v>
      </c>
      <c r="J603" s="0" t="n">
        <v>13.62824</v>
      </c>
      <c r="K603" s="0" t="n">
        <v>13.7998</v>
      </c>
      <c r="L603" s="0" t="n">
        <v>13.82431</v>
      </c>
      <c r="M603" s="0" t="n">
        <v>13.82431</v>
      </c>
      <c r="N603" s="0" t="n">
        <v>13.65275</v>
      </c>
      <c r="O603" s="0" t="n">
        <v>13.65275</v>
      </c>
      <c r="P603" s="0" t="n">
        <v>13.82431</v>
      </c>
      <c r="Q603" s="0" t="n">
        <v>13.84882</v>
      </c>
      <c r="R603" s="0" t="n">
        <v>13.67726</v>
      </c>
      <c r="S603" s="0" t="n">
        <v>13.62824</v>
      </c>
      <c r="T603" s="0" t="n">
        <v>13.87332</v>
      </c>
      <c r="U603" s="0" t="n">
        <v>14.03212</v>
      </c>
      <c r="V603" s="0" t="n">
        <v>13.81158</v>
      </c>
      <c r="W603" s="0" t="n">
        <v>15.15878</v>
      </c>
      <c r="X603" s="0" t="n">
        <v>214.4855</v>
      </c>
      <c r="Y603" s="0" t="n">
        <v>14.9629</v>
      </c>
      <c r="Z603" s="0" t="n">
        <v>14.98739</v>
      </c>
      <c r="AA603" s="0" t="n">
        <v>15.23222</v>
      </c>
      <c r="AB603" s="0" t="n">
        <v>15.18326</v>
      </c>
      <c r="AC603" s="0" t="n">
        <v>15.01188</v>
      </c>
      <c r="AD603" s="0" t="n">
        <v>15.06084</v>
      </c>
      <c r="AE603" s="0" t="n">
        <v>15.2567</v>
      </c>
      <c r="AF603" s="0" t="n">
        <v>15.0246</v>
      </c>
      <c r="AG603" s="0" t="n">
        <v>14.80422</v>
      </c>
      <c r="AH603" s="0" t="n">
        <v>15.01188</v>
      </c>
      <c r="AI603" s="0" t="n">
        <v>15.2567</v>
      </c>
    </row>
    <row r="604" customFormat="false" ht="12.75" hidden="false" customHeight="false" outlineLevel="0" collapsed="false">
      <c r="A604" s="0" t="n">
        <v>603</v>
      </c>
      <c r="B604" s="4" t="n">
        <v>0.01984954</v>
      </c>
      <c r="C604" s="1" t="n">
        <v>-4.5499968</v>
      </c>
      <c r="E604" s="0" t="n">
        <v>1125.109</v>
      </c>
      <c r="H604" s="4" t="n">
        <v>-0.03212898</v>
      </c>
      <c r="I604" s="0" t="n">
        <v>-5.25972515</v>
      </c>
      <c r="J604" s="0" t="n">
        <v>13.65473</v>
      </c>
      <c r="K604" s="0" t="n">
        <v>13.80179</v>
      </c>
      <c r="L604" s="0" t="n">
        <v>13.82629</v>
      </c>
      <c r="M604" s="0" t="n">
        <v>13.82629</v>
      </c>
      <c r="N604" s="0" t="n">
        <v>13.65473</v>
      </c>
      <c r="O604" s="0" t="n">
        <v>13.67924</v>
      </c>
      <c r="P604" s="0" t="n">
        <v>13.82629</v>
      </c>
      <c r="Q604" s="0" t="n">
        <v>13.87531</v>
      </c>
      <c r="R604" s="0" t="n">
        <v>13.67924</v>
      </c>
      <c r="S604" s="0" t="n">
        <v>13.60571</v>
      </c>
      <c r="T604" s="0" t="n">
        <v>13.8508</v>
      </c>
      <c r="U604" s="0" t="n">
        <v>14.05761</v>
      </c>
      <c r="V604" s="0" t="n">
        <v>13.81257</v>
      </c>
      <c r="W604" s="0" t="n">
        <v>15.15976</v>
      </c>
      <c r="X604" s="0" t="n">
        <v>330.5799</v>
      </c>
      <c r="Y604" s="0" t="n">
        <v>14.96389</v>
      </c>
      <c r="Z604" s="0" t="n">
        <v>15.01286</v>
      </c>
      <c r="AA604" s="0" t="n">
        <v>15.23321</v>
      </c>
      <c r="AB604" s="0" t="n">
        <v>15.20873</v>
      </c>
      <c r="AC604" s="0" t="n">
        <v>15.01286</v>
      </c>
      <c r="AD604" s="0" t="n">
        <v>15.03735</v>
      </c>
      <c r="AE604" s="0" t="n">
        <v>15.25769</v>
      </c>
      <c r="AF604" s="0" t="n">
        <v>15.02658</v>
      </c>
      <c r="AG604" s="0" t="n">
        <v>14.8062</v>
      </c>
      <c r="AH604" s="0" t="n">
        <v>15.01286</v>
      </c>
      <c r="AI604" s="0" t="n">
        <v>15.25769</v>
      </c>
    </row>
    <row r="605" customFormat="false" ht="12.75" hidden="false" customHeight="false" outlineLevel="0" collapsed="false">
      <c r="A605" s="0" t="n">
        <v>604</v>
      </c>
      <c r="B605" s="4" t="n">
        <v>0.01988426</v>
      </c>
      <c r="C605" s="1" t="n">
        <v>-4.5</v>
      </c>
      <c r="E605" s="0" t="n">
        <v>1125.109</v>
      </c>
      <c r="H605" s="4" t="n">
        <v>-0.03212898</v>
      </c>
      <c r="I605" s="0" t="n">
        <v>-5.25972515</v>
      </c>
      <c r="J605" s="0" t="n">
        <v>13.65473</v>
      </c>
      <c r="K605" s="0" t="n">
        <v>13.82629</v>
      </c>
      <c r="L605" s="0" t="n">
        <v>13.82629</v>
      </c>
      <c r="M605" s="0" t="n">
        <v>13.8508</v>
      </c>
      <c r="N605" s="0" t="n">
        <v>13.65473</v>
      </c>
      <c r="O605" s="0" t="n">
        <v>13.65473</v>
      </c>
      <c r="P605" s="0" t="n">
        <v>13.82629</v>
      </c>
      <c r="Q605" s="0" t="n">
        <v>13.8508</v>
      </c>
      <c r="R605" s="0" t="n">
        <v>13.70375</v>
      </c>
      <c r="S605" s="0" t="n">
        <v>13.60571</v>
      </c>
      <c r="T605" s="0" t="n">
        <v>13.8508</v>
      </c>
      <c r="U605" s="0" t="n">
        <v>14.05761</v>
      </c>
      <c r="V605" s="0" t="n">
        <v>13.83707</v>
      </c>
      <c r="W605" s="0" t="n">
        <v>15.15976</v>
      </c>
      <c r="X605" s="0" t="n">
        <v>-55.42074</v>
      </c>
      <c r="Y605" s="0" t="n">
        <v>14.96389</v>
      </c>
      <c r="Z605" s="0" t="n">
        <v>14.98838</v>
      </c>
      <c r="AA605" s="0" t="n">
        <v>15.23321</v>
      </c>
      <c r="AB605" s="0" t="n">
        <v>15.18425</v>
      </c>
      <c r="AC605" s="0" t="n">
        <v>15.01286</v>
      </c>
      <c r="AD605" s="0" t="n">
        <v>15.03735</v>
      </c>
      <c r="AE605" s="0" t="n">
        <v>15.25769</v>
      </c>
      <c r="AF605" s="0" t="n">
        <v>15.00209</v>
      </c>
      <c r="AG605" s="0" t="n">
        <v>14.8062</v>
      </c>
      <c r="AH605" s="0" t="n">
        <v>14.98838</v>
      </c>
      <c r="AI605" s="0" t="n">
        <v>15.25769</v>
      </c>
    </row>
    <row r="606" customFormat="false" ht="12.75" hidden="false" customHeight="false" outlineLevel="0" collapsed="false">
      <c r="A606" s="0" t="n">
        <v>605</v>
      </c>
      <c r="B606" s="4" t="n">
        <v>0.01991898</v>
      </c>
      <c r="C606" s="1" t="n">
        <v>-4.4500032</v>
      </c>
      <c r="E606" s="0" t="n">
        <v>1125.163</v>
      </c>
      <c r="H606" s="4" t="n">
        <v>-0.03212898</v>
      </c>
      <c r="I606" s="0" t="n">
        <v>-5.25972515</v>
      </c>
      <c r="J606" s="0" t="n">
        <v>13.65473</v>
      </c>
      <c r="K606" s="0" t="n">
        <v>13.82629</v>
      </c>
      <c r="L606" s="0" t="n">
        <v>13.82629</v>
      </c>
      <c r="M606" s="0" t="n">
        <v>13.8508</v>
      </c>
      <c r="N606" s="0" t="n">
        <v>13.65473</v>
      </c>
      <c r="O606" s="0" t="n">
        <v>13.65473</v>
      </c>
      <c r="P606" s="0" t="n">
        <v>13.82629</v>
      </c>
      <c r="Q606" s="0" t="n">
        <v>13.8508</v>
      </c>
      <c r="R606" s="0" t="n">
        <v>13.67924</v>
      </c>
      <c r="S606" s="0" t="n">
        <v>13.60571</v>
      </c>
      <c r="T606" s="0" t="n">
        <v>13.8508</v>
      </c>
      <c r="U606" s="0" t="n">
        <v>14.0341</v>
      </c>
      <c r="V606" s="0" t="n">
        <v>13.81356</v>
      </c>
      <c r="W606" s="0" t="n">
        <v>15.18524</v>
      </c>
      <c r="X606" s="0" t="n">
        <v>37.06438</v>
      </c>
      <c r="Y606" s="0" t="n">
        <v>14.98937</v>
      </c>
      <c r="Z606" s="0" t="n">
        <v>14.98937</v>
      </c>
      <c r="AA606" s="0" t="n">
        <v>15.25868</v>
      </c>
      <c r="AB606" s="0" t="n">
        <v>15.18524</v>
      </c>
      <c r="AC606" s="0" t="n">
        <v>15.01385</v>
      </c>
      <c r="AD606" s="0" t="n">
        <v>15.06282</v>
      </c>
      <c r="AE606" s="0" t="n">
        <v>15.2342</v>
      </c>
      <c r="AF606" s="0" t="n">
        <v>15.02658</v>
      </c>
      <c r="AG606" s="0" t="n">
        <v>14.83069</v>
      </c>
      <c r="AH606" s="0" t="n">
        <v>14.98937</v>
      </c>
      <c r="AI606" s="0" t="n">
        <v>15.25868</v>
      </c>
    </row>
    <row r="607" customFormat="false" ht="12.75" hidden="false" customHeight="false" outlineLevel="0" collapsed="false">
      <c r="A607" s="0" t="n">
        <v>606</v>
      </c>
      <c r="B607" s="0" t="n">
        <v>0.0199537</v>
      </c>
      <c r="C607" s="1" t="n">
        <v>-4.4000064</v>
      </c>
      <c r="E607" s="0" t="n">
        <v>1125.109</v>
      </c>
      <c r="H607" s="4" t="n">
        <v>-0.03212898</v>
      </c>
      <c r="I607" s="0" t="n">
        <v>-5.25972515</v>
      </c>
      <c r="J607" s="0" t="n">
        <v>13.65572</v>
      </c>
      <c r="K607" s="0" t="n">
        <v>13.80278</v>
      </c>
      <c r="L607" s="0" t="n">
        <v>13.82728</v>
      </c>
      <c r="M607" s="0" t="n">
        <v>13.82728</v>
      </c>
      <c r="N607" s="0" t="n">
        <v>13.65572</v>
      </c>
      <c r="O607" s="0" t="n">
        <v>13.68023</v>
      </c>
      <c r="P607" s="0" t="n">
        <v>13.82728</v>
      </c>
      <c r="Q607" s="0" t="n">
        <v>13.85179</v>
      </c>
      <c r="R607" s="0" t="n">
        <v>13.68023</v>
      </c>
      <c r="S607" s="0" t="n">
        <v>13.63121</v>
      </c>
      <c r="T607" s="0" t="n">
        <v>13.85179</v>
      </c>
      <c r="U607" s="0" t="n">
        <v>14.03311</v>
      </c>
      <c r="V607" s="0" t="n">
        <v>13.81257</v>
      </c>
      <c r="W607" s="0" t="n">
        <v>15.15976</v>
      </c>
      <c r="X607" s="0" t="n">
        <v>299.4154</v>
      </c>
      <c r="Y607" s="0" t="n">
        <v>14.96389</v>
      </c>
      <c r="Z607" s="0" t="n">
        <v>14.98838</v>
      </c>
      <c r="AA607" s="0" t="n">
        <v>15.25769</v>
      </c>
      <c r="AB607" s="0" t="n">
        <v>15.20873</v>
      </c>
      <c r="AC607" s="0" t="n">
        <v>15.01286</v>
      </c>
      <c r="AD607" s="0" t="n">
        <v>15.06183</v>
      </c>
      <c r="AE607" s="0" t="n">
        <v>15.25769</v>
      </c>
      <c r="AF607" s="0" t="n">
        <v>15.02757</v>
      </c>
      <c r="AG607" s="0" t="n">
        <v>14.80719</v>
      </c>
      <c r="AH607" s="0" t="n">
        <v>15.01286</v>
      </c>
      <c r="AI607" s="0" t="n">
        <v>15.23321</v>
      </c>
    </row>
    <row r="608" customFormat="false" ht="12.75" hidden="false" customHeight="false" outlineLevel="0" collapsed="false">
      <c r="A608" s="0" t="n">
        <v>607</v>
      </c>
      <c r="B608" s="4" t="n">
        <v>0.01998843</v>
      </c>
      <c r="C608" s="1" t="n">
        <v>-4.3499952</v>
      </c>
      <c r="E608" s="0" t="n">
        <v>1125.163</v>
      </c>
      <c r="H608" s="4" t="n">
        <v>-0.03212898</v>
      </c>
      <c r="I608" s="0" t="n">
        <v>-5.25691775</v>
      </c>
      <c r="J608" s="0" t="n">
        <v>13.65572</v>
      </c>
      <c r="K608" s="0" t="n">
        <v>13.80278</v>
      </c>
      <c r="L608" s="0" t="n">
        <v>13.80278</v>
      </c>
      <c r="M608" s="0" t="n">
        <v>13.82728</v>
      </c>
      <c r="N608" s="0" t="n">
        <v>13.65572</v>
      </c>
      <c r="O608" s="0" t="n">
        <v>13.65572</v>
      </c>
      <c r="P608" s="0" t="n">
        <v>13.82728</v>
      </c>
      <c r="Q608" s="0" t="n">
        <v>13.8763</v>
      </c>
      <c r="R608" s="0" t="n">
        <v>13.68023</v>
      </c>
      <c r="S608" s="0" t="n">
        <v>13.6067</v>
      </c>
      <c r="T608" s="0" t="n">
        <v>13.85179</v>
      </c>
      <c r="U608" s="0" t="n">
        <v>14.0341</v>
      </c>
      <c r="V608" s="0" t="n">
        <v>13.81356</v>
      </c>
      <c r="W608" s="0" t="n">
        <v>15.16076</v>
      </c>
      <c r="X608" s="0" t="n">
        <v>-315.1789</v>
      </c>
      <c r="Y608" s="0" t="n">
        <v>14.96488</v>
      </c>
      <c r="Z608" s="0" t="n">
        <v>14.96488</v>
      </c>
      <c r="AA608" s="0" t="n">
        <v>15.2342</v>
      </c>
      <c r="AB608" s="0" t="n">
        <v>15.20972</v>
      </c>
      <c r="AC608" s="0" t="n">
        <v>15.01385</v>
      </c>
      <c r="AD608" s="0" t="n">
        <v>15.03834</v>
      </c>
      <c r="AE608" s="0" t="n">
        <v>15.2342</v>
      </c>
      <c r="AF608" s="0" t="n">
        <v>15.00308</v>
      </c>
      <c r="AG608" s="0" t="n">
        <v>14.83168</v>
      </c>
      <c r="AH608" s="0" t="n">
        <v>15.01385</v>
      </c>
      <c r="AI608" s="0" t="n">
        <v>15.25868</v>
      </c>
    </row>
    <row r="609" customFormat="false" ht="12.75" hidden="false" customHeight="false" outlineLevel="0" collapsed="false">
      <c r="A609" s="0" t="n">
        <v>608</v>
      </c>
      <c r="B609" s="4" t="n">
        <v>0.02001157</v>
      </c>
      <c r="C609" s="1" t="n">
        <v>-4.3166736</v>
      </c>
      <c r="E609" s="0" t="n">
        <v>1125.163</v>
      </c>
      <c r="H609" s="4" t="n">
        <v>-0.03156456</v>
      </c>
      <c r="I609" s="0" t="n">
        <v>-5.25972515</v>
      </c>
      <c r="J609" s="0" t="n">
        <v>13.63121</v>
      </c>
      <c r="K609" s="0" t="n">
        <v>13.80278</v>
      </c>
      <c r="L609" s="0" t="n">
        <v>13.82728</v>
      </c>
      <c r="M609" s="0" t="n">
        <v>13.82728</v>
      </c>
      <c r="N609" s="0" t="n">
        <v>13.65572</v>
      </c>
      <c r="O609" s="0" t="n">
        <v>13.65572</v>
      </c>
      <c r="P609" s="0" t="n">
        <v>13.82728</v>
      </c>
      <c r="Q609" s="0" t="n">
        <v>13.85179</v>
      </c>
      <c r="R609" s="0" t="n">
        <v>13.65572</v>
      </c>
      <c r="S609" s="0" t="n">
        <v>13.63121</v>
      </c>
      <c r="T609" s="0" t="n">
        <v>13.85179</v>
      </c>
      <c r="U609" s="0" t="n">
        <v>14.05761</v>
      </c>
      <c r="V609" s="0" t="n">
        <v>13.83707</v>
      </c>
      <c r="W609" s="0" t="n">
        <v>15.18425</v>
      </c>
      <c r="X609" s="0" t="n">
        <v>15.01286</v>
      </c>
      <c r="Y609" s="0" t="n">
        <v>14.98838</v>
      </c>
      <c r="Z609" s="0" t="n">
        <v>14.98838</v>
      </c>
      <c r="AA609" s="0" t="n">
        <v>15.23321</v>
      </c>
      <c r="AB609" s="0" t="n">
        <v>15.20873</v>
      </c>
      <c r="AC609" s="0" t="n">
        <v>15.01286</v>
      </c>
      <c r="AD609" s="0" t="n">
        <v>15.06183</v>
      </c>
      <c r="AE609" s="0" t="n">
        <v>15.23321</v>
      </c>
      <c r="AF609" s="0" t="n">
        <v>15.02757</v>
      </c>
      <c r="AG609" s="0" t="n">
        <v>14.80719</v>
      </c>
      <c r="AH609" s="0" t="n">
        <v>15.01286</v>
      </c>
      <c r="AI609" s="0" t="n">
        <v>15.25769</v>
      </c>
    </row>
    <row r="610" customFormat="false" ht="12.75" hidden="false" customHeight="false" outlineLevel="0" collapsed="false">
      <c r="A610" s="0" t="n">
        <v>609</v>
      </c>
      <c r="B610" s="0" t="n">
        <v>0.0200463</v>
      </c>
      <c r="C610" s="1" t="n">
        <v>-4.2666624</v>
      </c>
      <c r="E610" s="0" t="n">
        <v>1125.163</v>
      </c>
      <c r="H610" s="4" t="n">
        <v>-0.03100014</v>
      </c>
      <c r="I610" s="0" t="n">
        <v>-5.25972515</v>
      </c>
      <c r="J610" s="0" t="n">
        <v>13.65473</v>
      </c>
      <c r="K610" s="0" t="n">
        <v>13.82629</v>
      </c>
      <c r="L610" s="0" t="n">
        <v>13.82629</v>
      </c>
      <c r="M610" s="0" t="n">
        <v>13.8508</v>
      </c>
      <c r="N610" s="0" t="n">
        <v>13.65473</v>
      </c>
      <c r="O610" s="0" t="n">
        <v>13.65473</v>
      </c>
      <c r="P610" s="0" t="n">
        <v>13.82629</v>
      </c>
      <c r="Q610" s="0" t="n">
        <v>13.87531</v>
      </c>
      <c r="R610" s="0" t="n">
        <v>13.67924</v>
      </c>
      <c r="S610" s="0" t="n">
        <v>13.63022</v>
      </c>
      <c r="T610" s="0" t="n">
        <v>13.8508</v>
      </c>
      <c r="U610" s="0" t="n">
        <v>14.0341</v>
      </c>
      <c r="V610" s="0" t="n">
        <v>13.81356</v>
      </c>
      <c r="W610" s="0" t="n">
        <v>15.13627</v>
      </c>
      <c r="X610" s="4" t="n">
        <v>-26924310000</v>
      </c>
      <c r="Y610" s="0" t="n">
        <v>14.98937</v>
      </c>
      <c r="Z610" s="0" t="n">
        <v>14.98937</v>
      </c>
      <c r="AA610" s="0" t="n">
        <v>15.25868</v>
      </c>
      <c r="AB610" s="0" t="n">
        <v>15.20972</v>
      </c>
      <c r="AC610" s="0" t="n">
        <v>15.01385</v>
      </c>
      <c r="AD610" s="0" t="n">
        <v>15.06282</v>
      </c>
      <c r="AE610" s="0" t="n">
        <v>15.25868</v>
      </c>
      <c r="AF610" s="0" t="n">
        <v>15.02658</v>
      </c>
      <c r="AG610" s="0" t="n">
        <v>14.8062</v>
      </c>
      <c r="AH610" s="0" t="n">
        <v>14.98937</v>
      </c>
      <c r="AI610" s="0" t="n">
        <v>15.20972</v>
      </c>
    </row>
    <row r="611" customFormat="false" ht="12.75" hidden="false" customHeight="false" outlineLevel="0" collapsed="false">
      <c r="A611" s="0" t="n">
        <v>610</v>
      </c>
      <c r="B611" s="4" t="n">
        <v>0.02008102</v>
      </c>
      <c r="C611" s="1" t="n">
        <v>-4.2166656</v>
      </c>
      <c r="E611" s="0" t="n">
        <v>1125.216</v>
      </c>
      <c r="H611" s="4" t="n">
        <v>-0.03044109</v>
      </c>
      <c r="I611" s="0" t="n">
        <v>-5.25972515</v>
      </c>
      <c r="J611" s="0" t="n">
        <v>13.63221</v>
      </c>
      <c r="K611" s="0" t="n">
        <v>13.80377</v>
      </c>
      <c r="L611" s="0" t="n">
        <v>13.82828</v>
      </c>
      <c r="M611" s="0" t="n">
        <v>13.82828</v>
      </c>
      <c r="N611" s="0" t="n">
        <v>13.65672</v>
      </c>
      <c r="O611" s="0" t="n">
        <v>13.65672</v>
      </c>
      <c r="P611" s="0" t="n">
        <v>13.82828</v>
      </c>
      <c r="Q611" s="0" t="n">
        <v>13.85278</v>
      </c>
      <c r="R611" s="0" t="n">
        <v>13.68123</v>
      </c>
      <c r="S611" s="0" t="n">
        <v>13.6077</v>
      </c>
      <c r="T611" s="0" t="n">
        <v>13.85278</v>
      </c>
      <c r="U611" s="0" t="n">
        <v>14.05861</v>
      </c>
      <c r="V611" s="0" t="n">
        <v>13.83807</v>
      </c>
      <c r="W611" s="0" t="n">
        <v>15.18524</v>
      </c>
      <c r="X611" s="0" t="n">
        <v>9387.7</v>
      </c>
      <c r="Y611" s="0" t="n">
        <v>14.98937</v>
      </c>
      <c r="Z611" s="0" t="n">
        <v>14.98937</v>
      </c>
      <c r="AA611" s="0" t="n">
        <v>15.25868</v>
      </c>
      <c r="AB611" s="0" t="n">
        <v>15.20972</v>
      </c>
      <c r="AC611" s="0" t="n">
        <v>15.01385</v>
      </c>
      <c r="AD611" s="0" t="n">
        <v>15.06282</v>
      </c>
      <c r="AE611" s="0" t="n">
        <v>15.2342</v>
      </c>
      <c r="AF611" s="0" t="n">
        <v>15.02856</v>
      </c>
      <c r="AG611" s="0" t="n">
        <v>14.80818</v>
      </c>
      <c r="AH611" s="0" t="n">
        <v>15.01385</v>
      </c>
      <c r="AI611" s="0" t="n">
        <v>15.2342</v>
      </c>
    </row>
    <row r="612" customFormat="false" ht="12.75" hidden="false" customHeight="false" outlineLevel="0" collapsed="false">
      <c r="A612" s="0" t="n">
        <v>611</v>
      </c>
      <c r="B612" s="4" t="n">
        <v>0.02011574</v>
      </c>
      <c r="C612" s="1" t="n">
        <v>-4.1666688</v>
      </c>
      <c r="E612" s="0" t="n">
        <v>1125.163</v>
      </c>
      <c r="H612" s="4" t="n">
        <v>-0.03156456</v>
      </c>
      <c r="I612" s="0" t="n">
        <v>-5.25972515</v>
      </c>
      <c r="J612" s="0" t="n">
        <v>13.65672</v>
      </c>
      <c r="K612" s="0" t="n">
        <v>13.77926</v>
      </c>
      <c r="L612" s="0" t="n">
        <v>13.80377</v>
      </c>
      <c r="M612" s="0" t="n">
        <v>13.82828</v>
      </c>
      <c r="N612" s="0" t="n">
        <v>13.65672</v>
      </c>
      <c r="O612" s="0" t="n">
        <v>13.65672</v>
      </c>
      <c r="P612" s="0" t="n">
        <v>13.82828</v>
      </c>
      <c r="Q612" s="0" t="n">
        <v>13.85278</v>
      </c>
      <c r="R612" s="0" t="n">
        <v>13.68123</v>
      </c>
      <c r="S612" s="0" t="n">
        <v>13.6077</v>
      </c>
      <c r="T612" s="0" t="n">
        <v>13.85278</v>
      </c>
      <c r="U612" s="0" t="n">
        <v>14.0596</v>
      </c>
      <c r="V612" s="0" t="n">
        <v>13.83905</v>
      </c>
      <c r="W612" s="0" t="n">
        <v>15.18623</v>
      </c>
      <c r="X612" s="4" t="n">
        <v>-394157200</v>
      </c>
      <c r="Y612" s="0" t="n">
        <v>14.99036</v>
      </c>
      <c r="Z612" s="0" t="n">
        <v>14.99036</v>
      </c>
      <c r="AA612" s="0" t="n">
        <v>15.25967</v>
      </c>
      <c r="AB612" s="0" t="n">
        <v>15.21071</v>
      </c>
      <c r="AC612" s="0" t="n">
        <v>15.01484</v>
      </c>
      <c r="AD612" s="0" t="n">
        <v>15.03933</v>
      </c>
      <c r="AE612" s="0" t="n">
        <v>15.25967</v>
      </c>
      <c r="AF612" s="0" t="n">
        <v>15.02856</v>
      </c>
      <c r="AG612" s="0" t="n">
        <v>14.83267</v>
      </c>
      <c r="AH612" s="0" t="n">
        <v>14.99036</v>
      </c>
      <c r="AI612" s="0" t="n">
        <v>15.25967</v>
      </c>
    </row>
    <row r="613" customFormat="false" ht="12.75" hidden="false" customHeight="false" outlineLevel="0" collapsed="false">
      <c r="A613" s="0" t="n">
        <v>612</v>
      </c>
      <c r="B613" s="4" t="n">
        <v>0.02015046</v>
      </c>
      <c r="C613" s="1" t="n">
        <v>-4.116672</v>
      </c>
      <c r="E613" s="0" t="n">
        <v>1125.163</v>
      </c>
      <c r="H613" s="4" t="n">
        <v>-0.03156456</v>
      </c>
      <c r="I613" s="0" t="n">
        <v>-5.25972515</v>
      </c>
      <c r="J613" s="0" t="n">
        <v>13.65672</v>
      </c>
      <c r="K613" s="0" t="n">
        <v>13.80377</v>
      </c>
      <c r="L613" s="0" t="n">
        <v>13.82828</v>
      </c>
      <c r="M613" s="0" t="n">
        <v>13.82828</v>
      </c>
      <c r="N613" s="0" t="n">
        <v>13.65672</v>
      </c>
      <c r="O613" s="0" t="n">
        <v>13.65672</v>
      </c>
      <c r="P613" s="0" t="n">
        <v>13.80377</v>
      </c>
      <c r="Q613" s="0" t="n">
        <v>13.85278</v>
      </c>
      <c r="R613" s="0" t="n">
        <v>13.68123</v>
      </c>
      <c r="S613" s="0" t="n">
        <v>13.63221</v>
      </c>
      <c r="T613" s="0" t="n">
        <v>13.85278</v>
      </c>
      <c r="U613" s="0" t="n">
        <v>14.03509</v>
      </c>
      <c r="V613" s="0" t="n">
        <v>13.83905</v>
      </c>
      <c r="W613" s="0" t="n">
        <v>15.16174</v>
      </c>
      <c r="X613" s="0" t="n">
        <v>-455.4157</v>
      </c>
      <c r="Y613" s="0" t="n">
        <v>14.99036</v>
      </c>
      <c r="Z613" s="0" t="n">
        <v>14.96587</v>
      </c>
      <c r="AA613" s="0" t="n">
        <v>15.23519</v>
      </c>
      <c r="AB613" s="0" t="n">
        <v>15.21071</v>
      </c>
      <c r="AC613" s="0" t="n">
        <v>15.03933</v>
      </c>
      <c r="AD613" s="0" t="n">
        <v>15.06381</v>
      </c>
      <c r="AE613" s="0" t="n">
        <v>15.23519</v>
      </c>
      <c r="AF613" s="0" t="n">
        <v>15.02856</v>
      </c>
      <c r="AG613" s="0" t="n">
        <v>14.80818</v>
      </c>
      <c r="AH613" s="0" t="n">
        <v>15.01484</v>
      </c>
      <c r="AI613" s="0" t="n">
        <v>15.25967</v>
      </c>
    </row>
    <row r="614" customFormat="false" ht="12.75" hidden="false" customHeight="false" outlineLevel="0" collapsed="false">
      <c r="A614" s="0" t="n">
        <v>613</v>
      </c>
      <c r="B614" s="4" t="n">
        <v>0.02018519</v>
      </c>
      <c r="C614" s="1" t="n">
        <v>-4.0666608</v>
      </c>
      <c r="E614" s="0" t="n">
        <v>1125.109</v>
      </c>
      <c r="H614" s="4" t="n">
        <v>-0.03100014</v>
      </c>
      <c r="I614" s="0" t="n">
        <v>-5.25972515</v>
      </c>
      <c r="J614" s="0" t="n">
        <v>13.65771</v>
      </c>
      <c r="K614" s="0" t="n">
        <v>13.82927</v>
      </c>
      <c r="L614" s="0" t="n">
        <v>13.82927</v>
      </c>
      <c r="M614" s="0" t="n">
        <v>13.82927</v>
      </c>
      <c r="N614" s="0" t="n">
        <v>13.65771</v>
      </c>
      <c r="O614" s="0" t="n">
        <v>13.68222</v>
      </c>
      <c r="P614" s="0" t="n">
        <v>13.82927</v>
      </c>
      <c r="Q614" s="0" t="n">
        <v>13.87828</v>
      </c>
      <c r="R614" s="0" t="n">
        <v>13.68222</v>
      </c>
      <c r="S614" s="0" t="n">
        <v>13.60869</v>
      </c>
      <c r="T614" s="0" t="n">
        <v>13.85377</v>
      </c>
      <c r="U614" s="0" t="n">
        <v>14.06059</v>
      </c>
      <c r="V614" s="0" t="n">
        <v>13.81554</v>
      </c>
      <c r="W614" s="0" t="n">
        <v>15.18721</v>
      </c>
      <c r="X614" s="0" t="n">
        <v>-162423.1</v>
      </c>
      <c r="Y614" s="0" t="n">
        <v>14.99135</v>
      </c>
      <c r="Z614" s="0" t="n">
        <v>14.99135</v>
      </c>
      <c r="AA614" s="0" t="n">
        <v>15.26066</v>
      </c>
      <c r="AB614" s="0" t="n">
        <v>15.2117</v>
      </c>
      <c r="AC614" s="0" t="n">
        <v>15.01583</v>
      </c>
      <c r="AD614" s="0" t="n">
        <v>15.0648</v>
      </c>
      <c r="AE614" s="0" t="n">
        <v>15.26066</v>
      </c>
      <c r="AF614" s="0" t="n">
        <v>15.02955</v>
      </c>
      <c r="AG614" s="0" t="n">
        <v>14.80917</v>
      </c>
      <c r="AH614" s="0" t="n">
        <v>15.01583</v>
      </c>
      <c r="AI614" s="0" t="n">
        <v>15.26066</v>
      </c>
    </row>
    <row r="615" customFormat="false" ht="12.75" hidden="false" customHeight="false" outlineLevel="0" collapsed="false">
      <c r="A615" s="0" t="n">
        <v>614</v>
      </c>
      <c r="B615" s="4" t="n">
        <v>0.02021991</v>
      </c>
      <c r="C615" s="1" t="n">
        <v>-4.016664</v>
      </c>
      <c r="E615" s="0" t="n">
        <v>1125.163</v>
      </c>
      <c r="H615" s="4" t="n">
        <v>-0.03100014</v>
      </c>
      <c r="I615" s="0" t="n">
        <v>-5.25972515</v>
      </c>
      <c r="J615" s="0" t="n">
        <v>13.6587</v>
      </c>
      <c r="K615" s="0" t="n">
        <v>13.80575</v>
      </c>
      <c r="L615" s="0" t="n">
        <v>13.83026</v>
      </c>
      <c r="M615" s="0" t="n">
        <v>13.85476</v>
      </c>
      <c r="N615" s="0" t="n">
        <v>13.6587</v>
      </c>
      <c r="O615" s="0" t="n">
        <v>13.6587</v>
      </c>
      <c r="P615" s="0" t="n">
        <v>13.83026</v>
      </c>
      <c r="Q615" s="0" t="n">
        <v>13.85476</v>
      </c>
      <c r="R615" s="0" t="n">
        <v>13.68321</v>
      </c>
      <c r="S615" s="0" t="n">
        <v>13.60968</v>
      </c>
      <c r="T615" s="0" t="n">
        <v>13.85476</v>
      </c>
      <c r="U615" s="0" t="n">
        <v>14.06158</v>
      </c>
      <c r="V615" s="0" t="n">
        <v>13.84104</v>
      </c>
      <c r="W615" s="0" t="n">
        <v>15.16372</v>
      </c>
      <c r="X615" s="0" t="n">
        <v>5052.35</v>
      </c>
      <c r="Y615" s="0" t="n">
        <v>14.99234</v>
      </c>
      <c r="Z615" s="0" t="n">
        <v>14.99234</v>
      </c>
      <c r="AA615" s="0" t="n">
        <v>15.26165</v>
      </c>
      <c r="AB615" s="0" t="n">
        <v>15.21269</v>
      </c>
      <c r="AC615" s="0" t="n">
        <v>15.01682</v>
      </c>
      <c r="AD615" s="0" t="n">
        <v>15.06579</v>
      </c>
      <c r="AE615" s="0" t="n">
        <v>15.23717</v>
      </c>
      <c r="AF615" s="0" t="n">
        <v>15.03054</v>
      </c>
      <c r="AG615" s="0" t="n">
        <v>14.81016</v>
      </c>
      <c r="AH615" s="0" t="n">
        <v>15.01682</v>
      </c>
      <c r="AI615" s="0" t="n">
        <v>15.26165</v>
      </c>
    </row>
    <row r="616" customFormat="false" ht="12.75" hidden="false" customHeight="false" outlineLevel="0" collapsed="false">
      <c r="A616" s="0" t="n">
        <v>615</v>
      </c>
      <c r="B616" s="0" t="n">
        <v>0.0202662</v>
      </c>
      <c r="C616" s="1" t="n">
        <v>-3.9500064</v>
      </c>
      <c r="E616" s="0" t="n">
        <v>1125.163</v>
      </c>
      <c r="H616" s="4" t="n">
        <v>-0.03212898</v>
      </c>
      <c r="I616" s="0" t="n">
        <v>-5.25972515</v>
      </c>
      <c r="J616" s="0" t="n">
        <v>13.6587</v>
      </c>
      <c r="K616" s="0" t="n">
        <v>13.80575</v>
      </c>
      <c r="L616" s="0" t="n">
        <v>13.83026</v>
      </c>
      <c r="M616" s="0" t="n">
        <v>13.83026</v>
      </c>
      <c r="N616" s="0" t="n">
        <v>13.6587</v>
      </c>
      <c r="O616" s="0" t="n">
        <v>13.6587</v>
      </c>
      <c r="P616" s="0" t="n">
        <v>13.83026</v>
      </c>
      <c r="Q616" s="0" t="n">
        <v>13.87927</v>
      </c>
      <c r="R616" s="0" t="n">
        <v>13.68321</v>
      </c>
      <c r="S616" s="0" t="n">
        <v>13.63419</v>
      </c>
      <c r="T616" s="0" t="n">
        <v>13.85476</v>
      </c>
      <c r="U616" s="0" t="n">
        <v>14.06158</v>
      </c>
      <c r="V616" s="0" t="n">
        <v>13.81653</v>
      </c>
      <c r="W616" s="0" t="n">
        <v>15.18821</v>
      </c>
      <c r="X616" s="4" t="n">
        <v>-510886000000</v>
      </c>
      <c r="Y616" s="0" t="n">
        <v>14.99234</v>
      </c>
      <c r="Z616" s="0" t="n">
        <v>15.01682</v>
      </c>
      <c r="AA616" s="0" t="n">
        <v>15.26165</v>
      </c>
      <c r="AB616" s="0" t="n">
        <v>15.23717</v>
      </c>
      <c r="AC616" s="0" t="n">
        <v>15.01682</v>
      </c>
      <c r="AD616" s="0" t="n">
        <v>15.04131</v>
      </c>
      <c r="AE616" s="0" t="n">
        <v>15.26165</v>
      </c>
      <c r="AF616" s="0" t="n">
        <v>15.03054</v>
      </c>
      <c r="AG616" s="0" t="n">
        <v>14.81016</v>
      </c>
      <c r="AH616" s="0" t="n">
        <v>15.01682</v>
      </c>
      <c r="AI616" s="0" t="n">
        <v>15.26165</v>
      </c>
    </row>
    <row r="617" customFormat="false" ht="12.75" hidden="false" customHeight="false" outlineLevel="0" collapsed="false">
      <c r="A617" s="0" t="n">
        <v>616</v>
      </c>
      <c r="B617" s="4" t="n">
        <v>0.02028935</v>
      </c>
      <c r="C617" s="1" t="n">
        <v>-3.9166704</v>
      </c>
      <c r="E617" s="0" t="n">
        <v>1125.109</v>
      </c>
      <c r="H617" s="4" t="n">
        <v>-0.03156456</v>
      </c>
      <c r="I617" s="0" t="n">
        <v>-5.25972515</v>
      </c>
      <c r="J617" s="0" t="n">
        <v>13.6587</v>
      </c>
      <c r="K617" s="0" t="n">
        <v>13.83026</v>
      </c>
      <c r="L617" s="0" t="n">
        <v>13.83026</v>
      </c>
      <c r="M617" s="0" t="n">
        <v>13.85476</v>
      </c>
      <c r="N617" s="0" t="n">
        <v>13.6587</v>
      </c>
      <c r="O617" s="0" t="n">
        <v>13.6587</v>
      </c>
      <c r="P617" s="0" t="n">
        <v>13.83026</v>
      </c>
      <c r="Q617" s="0" t="n">
        <v>13.85476</v>
      </c>
      <c r="R617" s="0" t="n">
        <v>13.68321</v>
      </c>
      <c r="S617" s="0" t="n">
        <v>13.60968</v>
      </c>
      <c r="T617" s="0" t="n">
        <v>13.85476</v>
      </c>
      <c r="U617" s="0" t="n">
        <v>14.06059</v>
      </c>
      <c r="V617" s="0" t="n">
        <v>13.84004</v>
      </c>
      <c r="W617" s="0" t="n">
        <v>15.16273</v>
      </c>
      <c r="X617" s="4" t="n">
        <v>-13248490000</v>
      </c>
      <c r="Y617" s="0" t="n">
        <v>14.96686</v>
      </c>
      <c r="Z617" s="0" t="n">
        <v>14.99135</v>
      </c>
      <c r="AA617" s="0" t="n">
        <v>15.26066</v>
      </c>
      <c r="AB617" s="0" t="n">
        <v>15.18721</v>
      </c>
      <c r="AC617" s="0" t="n">
        <v>15.01583</v>
      </c>
      <c r="AD617" s="0" t="n">
        <v>15.04032</v>
      </c>
      <c r="AE617" s="0" t="n">
        <v>15.26066</v>
      </c>
      <c r="AF617" s="0" t="n">
        <v>15.00605</v>
      </c>
      <c r="AG617" s="0" t="n">
        <v>14.83465</v>
      </c>
      <c r="AH617" s="0" t="n">
        <v>15.01583</v>
      </c>
      <c r="AI617" s="0" t="n">
        <v>15.26066</v>
      </c>
    </row>
    <row r="618" customFormat="false" ht="12.75" hidden="false" customHeight="false" outlineLevel="0" collapsed="false">
      <c r="A618" s="0" t="n">
        <v>617</v>
      </c>
      <c r="B618" s="4" t="n">
        <v>0.02032407</v>
      </c>
      <c r="C618" s="1" t="n">
        <v>-3.8666736</v>
      </c>
      <c r="E618" s="0" t="n">
        <v>1125.056</v>
      </c>
      <c r="H618" s="4" t="n">
        <v>-0.03100014</v>
      </c>
      <c r="I618" s="0" t="n">
        <v>-5.25972515</v>
      </c>
      <c r="J618" s="0" t="n">
        <v>13.65969</v>
      </c>
      <c r="K618" s="0" t="n">
        <v>13.85576</v>
      </c>
      <c r="L618" s="0" t="n">
        <v>13.83125</v>
      </c>
      <c r="M618" s="0" t="n">
        <v>13.83125</v>
      </c>
      <c r="N618" s="0" t="n">
        <v>13.65969</v>
      </c>
      <c r="O618" s="0" t="n">
        <v>13.6842</v>
      </c>
      <c r="P618" s="0" t="n">
        <v>13.83125</v>
      </c>
      <c r="Q618" s="0" t="n">
        <v>13.88026</v>
      </c>
      <c r="R618" s="0" t="n">
        <v>13.6842</v>
      </c>
      <c r="S618" s="0" t="n">
        <v>13.63518</v>
      </c>
      <c r="T618" s="0" t="n">
        <v>13.85576</v>
      </c>
      <c r="U618" s="0" t="n">
        <v>14.03806</v>
      </c>
      <c r="V618" s="0" t="n">
        <v>13.84203</v>
      </c>
      <c r="W618" s="0" t="n">
        <v>15.18919</v>
      </c>
      <c r="X618" s="0" t="n">
        <v>1974.206</v>
      </c>
      <c r="Y618" s="0" t="n">
        <v>14.99333</v>
      </c>
      <c r="Z618" s="0" t="n">
        <v>14.99333</v>
      </c>
      <c r="AA618" s="0" t="n">
        <v>15.26264</v>
      </c>
      <c r="AB618" s="0" t="n">
        <v>15.21368</v>
      </c>
      <c r="AC618" s="0" t="n">
        <v>15.01781</v>
      </c>
      <c r="AD618" s="0" t="n">
        <v>15.06678</v>
      </c>
      <c r="AE618" s="0" t="n">
        <v>15.23816</v>
      </c>
      <c r="AF618" s="0" t="n">
        <v>15.00705</v>
      </c>
      <c r="AG618" s="0" t="n">
        <v>14.81115</v>
      </c>
      <c r="AH618" s="0" t="n">
        <v>15.01781</v>
      </c>
      <c r="AI618" s="0" t="n">
        <v>15.26264</v>
      </c>
    </row>
    <row r="619" customFormat="false" ht="12.75" hidden="false" customHeight="false" outlineLevel="0" collapsed="false">
      <c r="A619" s="0" t="n">
        <v>618</v>
      </c>
      <c r="B619" s="0" t="n">
        <v>0.0203588</v>
      </c>
      <c r="C619" s="1" t="n">
        <v>-3.8166624</v>
      </c>
      <c r="E619" s="0" t="n">
        <v>1125.163</v>
      </c>
      <c r="H619" s="4" t="n">
        <v>-0.03044109</v>
      </c>
      <c r="I619" s="0" t="n">
        <v>-5.25972515</v>
      </c>
      <c r="J619" s="0" t="n">
        <v>13.65969</v>
      </c>
      <c r="K619" s="0" t="n">
        <v>13.80674</v>
      </c>
      <c r="L619" s="0" t="n">
        <v>13.83125</v>
      </c>
      <c r="M619" s="0" t="n">
        <v>13.83125</v>
      </c>
      <c r="N619" s="0" t="n">
        <v>13.65969</v>
      </c>
      <c r="O619" s="0" t="n">
        <v>13.65969</v>
      </c>
      <c r="P619" s="0" t="n">
        <v>13.80674</v>
      </c>
      <c r="Q619" s="0" t="n">
        <v>13.85576</v>
      </c>
      <c r="R619" s="0" t="n">
        <v>13.6842</v>
      </c>
      <c r="S619" s="0" t="n">
        <v>13.63518</v>
      </c>
      <c r="T619" s="0" t="n">
        <v>13.83125</v>
      </c>
      <c r="U619" s="0" t="n">
        <v>14.03906</v>
      </c>
      <c r="V619" s="0" t="n">
        <v>13.81851</v>
      </c>
      <c r="W619" s="0" t="n">
        <v>15.19019</v>
      </c>
      <c r="X619" s="4" t="n">
        <v>-7738644000000</v>
      </c>
      <c r="Y619" s="0" t="n">
        <v>14.99432</v>
      </c>
      <c r="Z619" s="0" t="n">
        <v>14.96983</v>
      </c>
      <c r="AA619" s="0" t="n">
        <v>15.26363</v>
      </c>
      <c r="AB619" s="0" t="n">
        <v>15.21467</v>
      </c>
      <c r="AC619" s="0" t="n">
        <v>15.0188</v>
      </c>
      <c r="AD619" s="0" t="n">
        <v>15.06777</v>
      </c>
      <c r="AE619" s="0" t="n">
        <v>15.26363</v>
      </c>
      <c r="AF619" s="0" t="n">
        <v>15.03153</v>
      </c>
      <c r="AG619" s="0" t="n">
        <v>14.81115</v>
      </c>
      <c r="AH619" s="0" t="n">
        <v>14.99432</v>
      </c>
      <c r="AI619" s="0" t="n">
        <v>15.23915</v>
      </c>
    </row>
    <row r="620" customFormat="false" ht="12.75" hidden="false" customHeight="false" outlineLevel="0" collapsed="false">
      <c r="A620" s="0" t="n">
        <v>619</v>
      </c>
      <c r="B620" s="4" t="n">
        <v>0.02039352</v>
      </c>
      <c r="C620" s="1" t="n">
        <v>-3.7666656</v>
      </c>
      <c r="E620" s="0" t="n">
        <v>1125.109</v>
      </c>
      <c r="H620" s="4" t="n">
        <v>-0.03100014</v>
      </c>
      <c r="I620" s="0" t="n">
        <v>-5.25972515</v>
      </c>
      <c r="J620" s="0" t="n">
        <v>13.65969</v>
      </c>
      <c r="K620" s="0" t="n">
        <v>13.80674</v>
      </c>
      <c r="L620" s="0" t="n">
        <v>13.80674</v>
      </c>
      <c r="M620" s="0" t="n">
        <v>13.83125</v>
      </c>
      <c r="N620" s="0" t="n">
        <v>13.65969</v>
      </c>
      <c r="O620" s="0" t="n">
        <v>13.65969</v>
      </c>
      <c r="P620" s="0" t="n">
        <v>13.83125</v>
      </c>
      <c r="Q620" s="0" t="n">
        <v>13.88026</v>
      </c>
      <c r="R620" s="0" t="n">
        <v>13.65969</v>
      </c>
      <c r="S620" s="0" t="n">
        <v>13.63518</v>
      </c>
      <c r="T620" s="0" t="n">
        <v>13.85576</v>
      </c>
      <c r="U620" s="0" t="n">
        <v>14.06455</v>
      </c>
      <c r="V620" s="0" t="n">
        <v>13.8195</v>
      </c>
      <c r="W620" s="0" t="n">
        <v>15.16669</v>
      </c>
      <c r="X620" s="4" t="n">
        <v>-3882455000000</v>
      </c>
      <c r="Y620" s="0" t="n">
        <v>15.01979</v>
      </c>
      <c r="Z620" s="0" t="n">
        <v>15.01979</v>
      </c>
      <c r="AA620" s="0" t="n">
        <v>15.26462</v>
      </c>
      <c r="AB620" s="0" t="n">
        <v>15.26462</v>
      </c>
      <c r="AC620" s="0" t="n">
        <v>15.04428</v>
      </c>
      <c r="AD620" s="0" t="n">
        <v>15.01979</v>
      </c>
      <c r="AE620" s="0" t="n">
        <v>15.24014</v>
      </c>
      <c r="AF620" s="0" t="n">
        <v>15.03153</v>
      </c>
      <c r="AG620" s="0" t="n">
        <v>14.81115</v>
      </c>
      <c r="AH620" s="0" t="n">
        <v>15.01979</v>
      </c>
      <c r="AI620" s="0" t="n">
        <v>15.26462</v>
      </c>
    </row>
    <row r="621" customFormat="false" ht="12.75" hidden="false" customHeight="false" outlineLevel="0" collapsed="false">
      <c r="A621" s="0" t="n">
        <v>620</v>
      </c>
      <c r="B621" s="4" t="n">
        <v>0.02042824</v>
      </c>
      <c r="C621" s="1" t="n">
        <v>-3.7166688</v>
      </c>
      <c r="E621" s="0" t="n">
        <v>1125.109</v>
      </c>
      <c r="H621" s="4" t="n">
        <v>-0.02987667</v>
      </c>
      <c r="I621" s="0" t="n">
        <v>-5.26252515</v>
      </c>
      <c r="J621" s="0" t="n">
        <v>13.66167</v>
      </c>
      <c r="K621" s="0" t="n">
        <v>13.80873</v>
      </c>
      <c r="L621" s="0" t="n">
        <v>13.80873</v>
      </c>
      <c r="M621" s="0" t="n">
        <v>13.85774</v>
      </c>
      <c r="N621" s="0" t="n">
        <v>13.66167</v>
      </c>
      <c r="O621" s="0" t="n">
        <v>13.66167</v>
      </c>
      <c r="P621" s="0" t="n">
        <v>13.83323</v>
      </c>
      <c r="Q621" s="0" t="n">
        <v>13.85774</v>
      </c>
      <c r="R621" s="0" t="n">
        <v>13.68618</v>
      </c>
      <c r="S621" s="0" t="n">
        <v>13.63716</v>
      </c>
      <c r="T621" s="0" t="n">
        <v>13.85774</v>
      </c>
      <c r="U621" s="0" t="n">
        <v>14.06356</v>
      </c>
      <c r="V621" s="0" t="n">
        <v>13.81851</v>
      </c>
      <c r="W621" s="0" t="n">
        <v>15.1657</v>
      </c>
      <c r="X621" s="4" t="n">
        <v>-3046252000</v>
      </c>
      <c r="Y621" s="0" t="n">
        <v>14.99432</v>
      </c>
      <c r="Z621" s="0" t="n">
        <v>14.96983</v>
      </c>
      <c r="AA621" s="0" t="n">
        <v>15.26363</v>
      </c>
      <c r="AB621" s="0" t="n">
        <v>15.21467</v>
      </c>
      <c r="AC621" s="0" t="n">
        <v>15.0188</v>
      </c>
      <c r="AD621" s="0" t="n">
        <v>15.06777</v>
      </c>
      <c r="AE621" s="0" t="n">
        <v>15.28811</v>
      </c>
      <c r="AF621" s="0" t="n">
        <v>15.03351</v>
      </c>
      <c r="AG621" s="0" t="n">
        <v>14.81313</v>
      </c>
      <c r="AH621" s="0" t="n">
        <v>14.99432</v>
      </c>
      <c r="AI621" s="0" t="n">
        <v>15.26363</v>
      </c>
    </row>
    <row r="622" customFormat="false" ht="12.75" hidden="false" customHeight="false" outlineLevel="0" collapsed="false">
      <c r="A622" s="0" t="n">
        <v>621</v>
      </c>
      <c r="B622" s="4" t="n">
        <v>0.02046296</v>
      </c>
      <c r="C622" s="1" t="n">
        <v>-3.666672</v>
      </c>
      <c r="E622" s="0" t="n">
        <v>1125.109</v>
      </c>
      <c r="H622" s="4" t="n">
        <v>-0.03044109</v>
      </c>
      <c r="I622" s="0" t="n">
        <v>-5.25972515</v>
      </c>
      <c r="J622" s="0" t="n">
        <v>13.66068</v>
      </c>
      <c r="K622" s="0" t="n">
        <v>13.83224</v>
      </c>
      <c r="L622" s="0" t="n">
        <v>13.80773</v>
      </c>
      <c r="M622" s="0" t="n">
        <v>13.83224</v>
      </c>
      <c r="N622" s="0" t="n">
        <v>13.68519</v>
      </c>
      <c r="O622" s="0" t="n">
        <v>13.68519</v>
      </c>
      <c r="P622" s="0" t="n">
        <v>13.83224</v>
      </c>
      <c r="Q622" s="0" t="n">
        <v>13.88125</v>
      </c>
      <c r="R622" s="0" t="n">
        <v>13.68519</v>
      </c>
      <c r="S622" s="0" t="n">
        <v>13.63617</v>
      </c>
      <c r="T622" s="0" t="n">
        <v>13.85675</v>
      </c>
      <c r="U622" s="0" t="n">
        <v>14.06455</v>
      </c>
      <c r="V622" s="0" t="n">
        <v>13.84401</v>
      </c>
      <c r="W622" s="0" t="n">
        <v>15.16669</v>
      </c>
      <c r="X622" s="4" t="n">
        <v>10217380</v>
      </c>
      <c r="Y622" s="0" t="n">
        <v>14.99531</v>
      </c>
      <c r="Z622" s="0" t="n">
        <v>14.99531</v>
      </c>
      <c r="AA622" s="0" t="n">
        <v>15.26462</v>
      </c>
      <c r="AB622" s="0" t="n">
        <v>15.21566</v>
      </c>
      <c r="AC622" s="0" t="n">
        <v>15.01979</v>
      </c>
      <c r="AD622" s="0" t="n">
        <v>15.06876</v>
      </c>
      <c r="AE622" s="0" t="n">
        <v>15.2891</v>
      </c>
      <c r="AF622" s="0" t="n">
        <v>15.03252</v>
      </c>
      <c r="AG622" s="0" t="n">
        <v>14.81214</v>
      </c>
      <c r="AH622" s="0" t="n">
        <v>14.99531</v>
      </c>
      <c r="AI622" s="0" t="n">
        <v>15.26462</v>
      </c>
    </row>
    <row r="623" customFormat="false" ht="12.75" hidden="false" customHeight="false" outlineLevel="0" collapsed="false">
      <c r="A623" s="0" t="n">
        <v>622</v>
      </c>
      <c r="B623" s="4" t="n">
        <v>0.02049769</v>
      </c>
      <c r="C623" s="1" t="n">
        <v>-3.6166608</v>
      </c>
      <c r="E623" s="0" t="n">
        <v>1125.163</v>
      </c>
      <c r="H623" s="4" t="n">
        <v>-0.03044109</v>
      </c>
      <c r="I623" s="0" t="n">
        <v>-5.26252515</v>
      </c>
      <c r="J623" s="0" t="n">
        <v>13.66266</v>
      </c>
      <c r="K623" s="0" t="n">
        <v>13.80972</v>
      </c>
      <c r="L623" s="0" t="n">
        <v>13.80972</v>
      </c>
      <c r="M623" s="0" t="n">
        <v>13.85873</v>
      </c>
      <c r="N623" s="0" t="n">
        <v>13.66266</v>
      </c>
      <c r="O623" s="0" t="n">
        <v>13.66266</v>
      </c>
      <c r="P623" s="0" t="n">
        <v>13.83422</v>
      </c>
      <c r="Q623" s="0" t="n">
        <v>13.85873</v>
      </c>
      <c r="R623" s="0" t="n">
        <v>13.71168</v>
      </c>
      <c r="S623" s="0" t="n">
        <v>13.63815</v>
      </c>
      <c r="T623" s="0" t="n">
        <v>13.85873</v>
      </c>
      <c r="U623" s="0" t="n">
        <v>14.04005</v>
      </c>
      <c r="V623" s="0" t="n">
        <v>13.86851</v>
      </c>
      <c r="W623" s="0" t="n">
        <v>15.16669</v>
      </c>
      <c r="X623" s="0" t="n">
        <v>12.34822</v>
      </c>
      <c r="Y623" s="0" t="n">
        <v>14.97082</v>
      </c>
      <c r="Z623" s="0" t="n">
        <v>14.99531</v>
      </c>
      <c r="AA623" s="0" t="n">
        <v>15.2891</v>
      </c>
      <c r="AB623" s="0" t="n">
        <v>15.21566</v>
      </c>
      <c r="AC623" s="0" t="n">
        <v>15.01979</v>
      </c>
      <c r="AD623" s="0" t="n">
        <v>15.06876</v>
      </c>
      <c r="AE623" s="0" t="n">
        <v>15.2891</v>
      </c>
      <c r="AF623" s="0" t="n">
        <v>15.0345</v>
      </c>
      <c r="AG623" s="0" t="n">
        <v>14.81412</v>
      </c>
      <c r="AH623" s="0" t="n">
        <v>14.99531</v>
      </c>
      <c r="AI623" s="0" t="n">
        <v>15.26462</v>
      </c>
    </row>
    <row r="624" customFormat="false" ht="12.75" hidden="false" customHeight="false" outlineLevel="0" collapsed="false">
      <c r="A624" s="0" t="n">
        <v>623</v>
      </c>
      <c r="B624" s="4" t="n">
        <v>0.02053241</v>
      </c>
      <c r="C624" s="1" t="n">
        <v>-3.566664</v>
      </c>
      <c r="E624" s="0" t="n">
        <v>1125.109</v>
      </c>
      <c r="H624" s="4" t="n">
        <v>-0.03044109</v>
      </c>
      <c r="I624" s="0" t="n">
        <v>-5.25972515</v>
      </c>
      <c r="J624" s="0" t="n">
        <v>13.66266</v>
      </c>
      <c r="K624" s="0" t="n">
        <v>13.80972</v>
      </c>
      <c r="L624" s="0" t="n">
        <v>13.83422</v>
      </c>
      <c r="M624" s="0" t="n">
        <v>13.83422</v>
      </c>
      <c r="N624" s="0" t="n">
        <v>13.66266</v>
      </c>
      <c r="O624" s="0" t="n">
        <v>13.68717</v>
      </c>
      <c r="P624" s="0" t="n">
        <v>13.83422</v>
      </c>
      <c r="Q624" s="0" t="n">
        <v>13.85873</v>
      </c>
      <c r="R624" s="0" t="n">
        <v>13.68717</v>
      </c>
      <c r="S624" s="0" t="n">
        <v>13.63815</v>
      </c>
      <c r="T624" s="0" t="n">
        <v>13.85873</v>
      </c>
      <c r="U624" s="0" t="n">
        <v>14.06554</v>
      </c>
      <c r="V624" s="0" t="n">
        <v>13.82049</v>
      </c>
      <c r="W624" s="0" t="n">
        <v>15.16768</v>
      </c>
      <c r="X624" s="0" t="n">
        <v>72.86781</v>
      </c>
      <c r="Y624" s="0" t="n">
        <v>14.94733</v>
      </c>
      <c r="Z624" s="0" t="n">
        <v>15.02078</v>
      </c>
      <c r="AA624" s="0" t="n">
        <v>15.26561</v>
      </c>
      <c r="AB624" s="0" t="n">
        <v>15.21665</v>
      </c>
      <c r="AC624" s="0" t="n">
        <v>15.02078</v>
      </c>
      <c r="AD624" s="0" t="n">
        <v>15.06975</v>
      </c>
      <c r="AE624" s="0" t="n">
        <v>15.26561</v>
      </c>
      <c r="AF624" s="0" t="n">
        <v>15.0345</v>
      </c>
      <c r="AG624" s="0" t="n">
        <v>14.81412</v>
      </c>
      <c r="AH624" s="0" t="n">
        <v>14.9963</v>
      </c>
      <c r="AI624" s="0" t="n">
        <v>15.26561</v>
      </c>
    </row>
    <row r="625" customFormat="false" ht="12.75" hidden="false" customHeight="false" outlineLevel="0" collapsed="false">
      <c r="A625" s="0" t="n">
        <v>624</v>
      </c>
      <c r="B625" s="4" t="n">
        <v>0.02056713</v>
      </c>
      <c r="C625" s="1" t="n">
        <v>-3.5166672</v>
      </c>
      <c r="E625" s="0" t="n">
        <v>1125.109</v>
      </c>
      <c r="H625" s="4" t="n">
        <v>-0.03156456</v>
      </c>
      <c r="I625" s="0" t="n">
        <v>-5.25972515</v>
      </c>
      <c r="J625" s="0" t="n">
        <v>13.66266</v>
      </c>
      <c r="K625" s="0" t="n">
        <v>13.80972</v>
      </c>
      <c r="L625" s="0" t="n">
        <v>13.83422</v>
      </c>
      <c r="M625" s="0" t="n">
        <v>13.85873</v>
      </c>
      <c r="N625" s="0" t="n">
        <v>13.66266</v>
      </c>
      <c r="O625" s="0" t="n">
        <v>13.68717</v>
      </c>
      <c r="P625" s="0" t="n">
        <v>13.83422</v>
      </c>
      <c r="Q625" s="0" t="n">
        <v>13.85873</v>
      </c>
      <c r="R625" s="0" t="n">
        <v>13.68717</v>
      </c>
      <c r="S625" s="0" t="n">
        <v>13.63815</v>
      </c>
      <c r="T625" s="0" t="n">
        <v>13.85873</v>
      </c>
      <c r="U625" s="0" t="n">
        <v>14.06455</v>
      </c>
      <c r="V625" s="0" t="n">
        <v>13.84401</v>
      </c>
      <c r="W625" s="0" t="n">
        <v>15.16669</v>
      </c>
      <c r="X625" s="4" t="n">
        <v>-34148500000000</v>
      </c>
      <c r="Y625" s="0" t="n">
        <v>14.97082</v>
      </c>
      <c r="Z625" s="0" t="n">
        <v>14.97082</v>
      </c>
      <c r="AA625" s="0" t="n">
        <v>15.26462</v>
      </c>
      <c r="AB625" s="0" t="n">
        <v>15.24014</v>
      </c>
      <c r="AC625" s="0" t="n">
        <v>15.01979</v>
      </c>
      <c r="AD625" s="0" t="n">
        <v>15.06876</v>
      </c>
      <c r="AE625" s="0" t="n">
        <v>15.26462</v>
      </c>
      <c r="AF625" s="0" t="n">
        <v>15.0345</v>
      </c>
      <c r="AG625" s="0" t="n">
        <v>14.81412</v>
      </c>
      <c r="AH625" s="0" t="n">
        <v>15.01979</v>
      </c>
      <c r="AI625" s="0" t="n">
        <v>15.26462</v>
      </c>
    </row>
    <row r="626" customFormat="false" ht="12.75" hidden="false" customHeight="false" outlineLevel="0" collapsed="false">
      <c r="A626" s="0" t="n">
        <v>625</v>
      </c>
      <c r="B626" s="4" t="n">
        <v>0.02060185</v>
      </c>
      <c r="C626" s="1" t="n">
        <v>-3.4666704</v>
      </c>
      <c r="E626" s="0" t="n">
        <v>1125.163</v>
      </c>
      <c r="H626" s="4" t="n">
        <v>-0.03100014</v>
      </c>
      <c r="I626" s="0" t="n">
        <v>-5.25972515</v>
      </c>
      <c r="J626" s="0" t="n">
        <v>13.66366</v>
      </c>
      <c r="K626" s="0" t="n">
        <v>13.81071</v>
      </c>
      <c r="L626" s="0" t="n">
        <v>13.83521</v>
      </c>
      <c r="M626" s="0" t="n">
        <v>13.83521</v>
      </c>
      <c r="N626" s="0" t="n">
        <v>13.66366</v>
      </c>
      <c r="O626" s="0" t="n">
        <v>13.68817</v>
      </c>
      <c r="P626" s="0" t="n">
        <v>13.81071</v>
      </c>
      <c r="Q626" s="0" t="n">
        <v>13.85972</v>
      </c>
      <c r="R626" s="0" t="n">
        <v>13.68817</v>
      </c>
      <c r="S626" s="0" t="n">
        <v>13.63915</v>
      </c>
      <c r="T626" s="0" t="n">
        <v>13.85972</v>
      </c>
      <c r="U626" s="0" t="n">
        <v>14.04005</v>
      </c>
      <c r="V626" s="0" t="n">
        <v>13.84401</v>
      </c>
      <c r="W626" s="0" t="n">
        <v>15.16669</v>
      </c>
      <c r="X626" s="0" t="n">
        <v>200422.3</v>
      </c>
      <c r="Y626" s="0" t="n">
        <v>14.99531</v>
      </c>
      <c r="Z626" s="0" t="n">
        <v>14.99531</v>
      </c>
      <c r="AA626" s="0" t="n">
        <v>15.26462</v>
      </c>
      <c r="AB626" s="0" t="n">
        <v>15.21566</v>
      </c>
      <c r="AC626" s="0" t="n">
        <v>15.01979</v>
      </c>
      <c r="AD626" s="0" t="n">
        <v>15.04428</v>
      </c>
      <c r="AE626" s="0" t="n">
        <v>15.26462</v>
      </c>
      <c r="AF626" s="0" t="n">
        <v>15.03549</v>
      </c>
      <c r="AG626" s="0" t="n">
        <v>14.81511</v>
      </c>
      <c r="AH626" s="0" t="n">
        <v>14.99531</v>
      </c>
      <c r="AI626" s="0" t="n">
        <v>15.26462</v>
      </c>
    </row>
    <row r="627" customFormat="false" ht="12.75" hidden="false" customHeight="false" outlineLevel="0" collapsed="false">
      <c r="A627" s="0" t="n">
        <v>626</v>
      </c>
      <c r="B627" s="4" t="n">
        <v>0.02063657</v>
      </c>
      <c r="C627" s="1" t="n">
        <v>-3.4166736</v>
      </c>
      <c r="E627" s="0" t="n">
        <v>1125.109</v>
      </c>
      <c r="H627" s="4" t="n">
        <v>-0.03100014</v>
      </c>
      <c r="I627" s="0" t="n">
        <v>-5.25972515</v>
      </c>
      <c r="J627" s="0" t="n">
        <v>13.66266</v>
      </c>
      <c r="K627" s="0" t="n">
        <v>13.80972</v>
      </c>
      <c r="L627" s="0" t="n">
        <v>13.83422</v>
      </c>
      <c r="M627" s="0" t="n">
        <v>13.83422</v>
      </c>
      <c r="N627" s="0" t="n">
        <v>13.66266</v>
      </c>
      <c r="O627" s="0" t="n">
        <v>13.68717</v>
      </c>
      <c r="P627" s="0" t="n">
        <v>13.83422</v>
      </c>
      <c r="Q627" s="0" t="n">
        <v>13.85873</v>
      </c>
      <c r="R627" s="0" t="n">
        <v>13.68717</v>
      </c>
      <c r="S627" s="0" t="n">
        <v>13.66266</v>
      </c>
      <c r="T627" s="0" t="n">
        <v>13.85873</v>
      </c>
      <c r="U627" s="0" t="n">
        <v>14.06554</v>
      </c>
      <c r="V627" s="0" t="n">
        <v>13.845</v>
      </c>
      <c r="W627" s="0" t="n">
        <v>15.19217</v>
      </c>
      <c r="X627" s="4" t="n">
        <v>-11979780000000</v>
      </c>
      <c r="Y627" s="0" t="n">
        <v>14.97181</v>
      </c>
      <c r="Z627" s="0" t="n">
        <v>14.9963</v>
      </c>
      <c r="AA627" s="0" t="n">
        <v>15.26561</v>
      </c>
      <c r="AB627" s="0" t="n">
        <v>15.24113</v>
      </c>
      <c r="AC627" s="0" t="n">
        <v>15.02078</v>
      </c>
      <c r="AD627" s="0" t="n">
        <v>15.06975</v>
      </c>
      <c r="AE627" s="0" t="n">
        <v>15.26561</v>
      </c>
      <c r="AF627" s="0" t="n">
        <v>15.0345</v>
      </c>
      <c r="AG627" s="0" t="n">
        <v>14.81412</v>
      </c>
      <c r="AH627" s="0" t="n">
        <v>14.9963</v>
      </c>
      <c r="AI627" s="0" t="n">
        <v>15.26561</v>
      </c>
    </row>
    <row r="628" customFormat="false" ht="12.75" hidden="false" customHeight="false" outlineLevel="0" collapsed="false">
      <c r="A628" s="0" t="n">
        <v>627</v>
      </c>
      <c r="B628" s="4" t="n">
        <v>0.02065972</v>
      </c>
      <c r="C628" s="1" t="n">
        <v>-3.3833376</v>
      </c>
      <c r="E628" s="0" t="n">
        <v>1125.109</v>
      </c>
      <c r="H628" s="4" t="n">
        <v>-0.03156456</v>
      </c>
      <c r="I628" s="0" t="n">
        <v>-5.25972515</v>
      </c>
      <c r="J628" s="0" t="n">
        <v>13.66366</v>
      </c>
      <c r="K628" s="0" t="n">
        <v>13.81071</v>
      </c>
      <c r="L628" s="0" t="n">
        <v>13.81071</v>
      </c>
      <c r="M628" s="0" t="n">
        <v>13.85972</v>
      </c>
      <c r="N628" s="0" t="n">
        <v>13.66366</v>
      </c>
      <c r="O628" s="0" t="n">
        <v>13.68817</v>
      </c>
      <c r="P628" s="0" t="n">
        <v>13.83521</v>
      </c>
      <c r="Q628" s="0" t="n">
        <v>13.88423</v>
      </c>
      <c r="R628" s="0" t="n">
        <v>13.68817</v>
      </c>
      <c r="S628" s="0" t="n">
        <v>13.61464</v>
      </c>
      <c r="T628" s="0" t="n">
        <v>13.85972</v>
      </c>
      <c r="U628" s="0" t="n">
        <v>14.06455</v>
      </c>
      <c r="V628" s="0" t="n">
        <v>13.84401</v>
      </c>
      <c r="W628" s="0" t="n">
        <v>15.16669</v>
      </c>
      <c r="X628" s="0" t="n">
        <v>14.75043</v>
      </c>
      <c r="Y628" s="0" t="n">
        <v>14.97082</v>
      </c>
      <c r="Z628" s="0" t="n">
        <v>14.97082</v>
      </c>
      <c r="AA628" s="0" t="n">
        <v>15.26462</v>
      </c>
      <c r="AB628" s="0" t="n">
        <v>15.21566</v>
      </c>
      <c r="AC628" s="0" t="n">
        <v>15.01979</v>
      </c>
      <c r="AD628" s="0" t="n">
        <v>15.06876</v>
      </c>
      <c r="AE628" s="0" t="n">
        <v>15.26462</v>
      </c>
      <c r="AF628" s="0" t="n">
        <v>15.03549</v>
      </c>
      <c r="AG628" s="0" t="n">
        <v>14.81511</v>
      </c>
      <c r="AH628" s="0" t="n">
        <v>14.99531</v>
      </c>
      <c r="AI628" s="0" t="n">
        <v>15.26462</v>
      </c>
    </row>
    <row r="629" customFormat="false" ht="12.75" hidden="false" customHeight="false" outlineLevel="0" collapsed="false">
      <c r="A629" s="0" t="n">
        <v>628</v>
      </c>
      <c r="B629" s="4" t="n">
        <v>0.02069444</v>
      </c>
      <c r="C629" s="1" t="n">
        <v>-3.3333408</v>
      </c>
      <c r="E629" s="0" t="n">
        <v>1125.163</v>
      </c>
      <c r="H629" s="4" t="n">
        <v>-0.03100014</v>
      </c>
      <c r="I629" s="0" t="n">
        <v>-5.25972515</v>
      </c>
      <c r="J629" s="0" t="n">
        <v>13.66366</v>
      </c>
      <c r="K629" s="0" t="n">
        <v>13.81071</v>
      </c>
      <c r="L629" s="0" t="n">
        <v>13.83521</v>
      </c>
      <c r="M629" s="0" t="n">
        <v>13.83521</v>
      </c>
      <c r="N629" s="0" t="n">
        <v>13.68817</v>
      </c>
      <c r="O629" s="0" t="n">
        <v>13.68817</v>
      </c>
      <c r="P629" s="0" t="n">
        <v>13.83521</v>
      </c>
      <c r="Q629" s="0" t="n">
        <v>13.88423</v>
      </c>
      <c r="R629" s="0" t="n">
        <v>13.68817</v>
      </c>
      <c r="S629" s="0" t="n">
        <v>13.63915</v>
      </c>
      <c r="T629" s="0" t="n">
        <v>13.85972</v>
      </c>
      <c r="U629" s="0" t="n">
        <v>14.04302</v>
      </c>
      <c r="V629" s="0" t="n">
        <v>13.84698</v>
      </c>
      <c r="W629" s="0" t="n">
        <v>15.19414</v>
      </c>
      <c r="X629" s="0" t="n">
        <v>14.87585</v>
      </c>
      <c r="Y629" s="0" t="n">
        <v>14.97379</v>
      </c>
      <c r="Z629" s="0" t="n">
        <v>14.99828</v>
      </c>
      <c r="AA629" s="0" t="n">
        <v>15.26758</v>
      </c>
      <c r="AB629" s="0" t="n">
        <v>15.21862</v>
      </c>
      <c r="AC629" s="0" t="n">
        <v>15.02276</v>
      </c>
      <c r="AD629" s="0" t="n">
        <v>15.04725</v>
      </c>
      <c r="AE629" s="0" t="n">
        <v>15.2431</v>
      </c>
      <c r="AF629" s="0" t="n">
        <v>15.03549</v>
      </c>
      <c r="AG629" s="0" t="n">
        <v>14.81511</v>
      </c>
      <c r="AH629" s="0" t="n">
        <v>14.99828</v>
      </c>
      <c r="AI629" s="0" t="n">
        <v>15.26758</v>
      </c>
    </row>
    <row r="630" customFormat="false" ht="12.75" hidden="false" customHeight="false" outlineLevel="0" collapsed="false">
      <c r="A630" s="0" t="n">
        <v>629</v>
      </c>
      <c r="B630" s="4" t="n">
        <v>0.02072917</v>
      </c>
      <c r="C630" s="1" t="n">
        <v>-3.2833296</v>
      </c>
      <c r="E630" s="0" t="n">
        <v>1125.163</v>
      </c>
      <c r="H630" s="4" t="n">
        <v>-0.03044109</v>
      </c>
      <c r="I630" s="0" t="n">
        <v>-5.26252515</v>
      </c>
      <c r="J630" s="0" t="n">
        <v>13.66465</v>
      </c>
      <c r="K630" s="0" t="n">
        <v>13.8117</v>
      </c>
      <c r="L630" s="0" t="n">
        <v>13.83621</v>
      </c>
      <c r="M630" s="0" t="n">
        <v>13.83621</v>
      </c>
      <c r="N630" s="0" t="n">
        <v>13.66465</v>
      </c>
      <c r="O630" s="0" t="n">
        <v>13.68916</v>
      </c>
      <c r="P630" s="0" t="n">
        <v>13.83621</v>
      </c>
      <c r="Q630" s="0" t="n">
        <v>13.88522</v>
      </c>
      <c r="R630" s="0" t="n">
        <v>13.68916</v>
      </c>
      <c r="S630" s="0" t="n">
        <v>13.64014</v>
      </c>
      <c r="T630" s="0" t="n">
        <v>13.83621</v>
      </c>
      <c r="U630" s="0" t="n">
        <v>14.06752</v>
      </c>
      <c r="V630" s="0" t="n">
        <v>13.84698</v>
      </c>
      <c r="W630" s="0" t="n">
        <v>15.16966</v>
      </c>
      <c r="X630" s="0" t="n">
        <v>14.92482</v>
      </c>
      <c r="Y630" s="0" t="n">
        <v>14.94931</v>
      </c>
      <c r="Z630" s="0" t="n">
        <v>14.97379</v>
      </c>
      <c r="AA630" s="0" t="n">
        <v>15.26758</v>
      </c>
      <c r="AB630" s="0" t="n">
        <v>15.21862</v>
      </c>
      <c r="AC630" s="0" t="n">
        <v>15.02276</v>
      </c>
      <c r="AD630" s="0" t="n">
        <v>15.07173</v>
      </c>
      <c r="AE630" s="0" t="n">
        <v>15.26758</v>
      </c>
      <c r="AF630" s="0" t="n">
        <v>15.012</v>
      </c>
      <c r="AG630" s="0" t="n">
        <v>14.8161</v>
      </c>
      <c r="AH630" s="0" t="n">
        <v>15.02276</v>
      </c>
      <c r="AI630" s="0" t="n">
        <v>15.26758</v>
      </c>
    </row>
    <row r="631" customFormat="false" ht="12.75" hidden="false" customHeight="false" outlineLevel="0" collapsed="false">
      <c r="A631" s="0" t="n">
        <v>630</v>
      </c>
      <c r="B631" s="4" t="n">
        <v>0.02076389</v>
      </c>
      <c r="C631" s="1" t="n">
        <v>-3.2333328</v>
      </c>
      <c r="E631" s="0" t="n">
        <v>1125.109</v>
      </c>
      <c r="H631" s="4" t="n">
        <v>-0.03100014</v>
      </c>
      <c r="I631" s="0" t="n">
        <v>-5.25972515</v>
      </c>
      <c r="J631" s="0" t="n">
        <v>13.68817</v>
      </c>
      <c r="K631" s="0" t="n">
        <v>13.83521</v>
      </c>
      <c r="L631" s="0" t="n">
        <v>13.81071</v>
      </c>
      <c r="M631" s="0" t="n">
        <v>13.85972</v>
      </c>
      <c r="N631" s="0" t="n">
        <v>13.66366</v>
      </c>
      <c r="O631" s="0" t="n">
        <v>13.68817</v>
      </c>
      <c r="P631" s="0" t="n">
        <v>13.83521</v>
      </c>
      <c r="Q631" s="0" t="n">
        <v>13.85972</v>
      </c>
      <c r="R631" s="0" t="n">
        <v>13.68817</v>
      </c>
      <c r="S631" s="0" t="n">
        <v>13.63915</v>
      </c>
      <c r="T631" s="0" t="n">
        <v>13.85972</v>
      </c>
      <c r="U631" s="0" t="n">
        <v>14.06851</v>
      </c>
      <c r="V631" s="0" t="n">
        <v>13.84797</v>
      </c>
      <c r="W631" s="0" t="n">
        <v>15.17065</v>
      </c>
      <c r="X631" s="0" t="n">
        <v>14.97478</v>
      </c>
      <c r="Y631" s="0" t="n">
        <v>14.97478</v>
      </c>
      <c r="Z631" s="0" t="n">
        <v>14.97478</v>
      </c>
      <c r="AA631" s="0" t="n">
        <v>15.26858</v>
      </c>
      <c r="AB631" s="0" t="n">
        <v>15.21961</v>
      </c>
      <c r="AC631" s="0" t="n">
        <v>15.02375</v>
      </c>
      <c r="AD631" s="0" t="n">
        <v>15.04824</v>
      </c>
      <c r="AE631" s="0" t="n">
        <v>15.26858</v>
      </c>
      <c r="AF631" s="0" t="n">
        <v>15.03549</v>
      </c>
      <c r="AG631" s="0" t="n">
        <v>14.81511</v>
      </c>
      <c r="AH631" s="0" t="n">
        <v>15.02375</v>
      </c>
      <c r="AI631" s="0" t="n">
        <v>15.26858</v>
      </c>
    </row>
    <row r="632" customFormat="false" ht="12.75" hidden="false" customHeight="false" outlineLevel="0" collapsed="false">
      <c r="A632" s="0" t="n">
        <v>631</v>
      </c>
      <c r="B632" s="4" t="n">
        <v>0.02079861</v>
      </c>
      <c r="C632" s="1" t="n">
        <v>-3.183336</v>
      </c>
      <c r="E632" s="0" t="n">
        <v>1125.109</v>
      </c>
      <c r="H632" s="4" t="n">
        <v>-0.02987667</v>
      </c>
      <c r="I632" s="0" t="n">
        <v>-5.26252515</v>
      </c>
      <c r="J632" s="0" t="n">
        <v>13.66663</v>
      </c>
      <c r="K632" s="0" t="n">
        <v>13.81368</v>
      </c>
      <c r="L632" s="0" t="n">
        <v>13.83819</v>
      </c>
      <c r="M632" s="0" t="n">
        <v>13.86269</v>
      </c>
      <c r="N632" s="0" t="n">
        <v>13.66663</v>
      </c>
      <c r="O632" s="0" t="n">
        <v>13.69114</v>
      </c>
      <c r="P632" s="0" t="n">
        <v>13.83819</v>
      </c>
      <c r="Q632" s="0" t="n">
        <v>13.86269</v>
      </c>
      <c r="R632" s="0" t="n">
        <v>13.69114</v>
      </c>
      <c r="S632" s="0" t="n">
        <v>13.61761</v>
      </c>
      <c r="T632" s="0" t="n">
        <v>13.8872</v>
      </c>
      <c r="U632" s="0" t="n">
        <v>14.06851</v>
      </c>
      <c r="V632" s="0" t="n">
        <v>13.84797</v>
      </c>
      <c r="W632" s="0" t="n">
        <v>15.19513</v>
      </c>
      <c r="X632" s="0" t="n">
        <v>14.97478</v>
      </c>
      <c r="Y632" s="0" t="n">
        <v>14.97478</v>
      </c>
      <c r="Z632" s="0" t="n">
        <v>14.97478</v>
      </c>
      <c r="AA632" s="0" t="n">
        <v>15.26858</v>
      </c>
      <c r="AB632" s="0" t="n">
        <v>15.21961</v>
      </c>
      <c r="AC632" s="0" t="n">
        <v>14.99927</v>
      </c>
      <c r="AD632" s="0" t="n">
        <v>15.07272</v>
      </c>
      <c r="AE632" s="0" t="n">
        <v>15.2441</v>
      </c>
      <c r="AF632" s="0" t="n">
        <v>15.03846</v>
      </c>
      <c r="AG632" s="0" t="n">
        <v>14.81809</v>
      </c>
      <c r="AH632" s="0" t="n">
        <v>15.02375</v>
      </c>
      <c r="AI632" s="0" t="n">
        <v>15.26858</v>
      </c>
    </row>
    <row r="633" customFormat="false" ht="12.75" hidden="false" customHeight="false" outlineLevel="0" collapsed="false">
      <c r="A633" s="0" t="n">
        <v>632</v>
      </c>
      <c r="B633" s="4" t="n">
        <v>0.02082176</v>
      </c>
      <c r="C633" s="1" t="n">
        <v>-3.15</v>
      </c>
      <c r="E633" s="0" t="n">
        <v>1125.163</v>
      </c>
      <c r="H633" s="4" t="n">
        <v>-0.03044109</v>
      </c>
      <c r="I633" s="0" t="n">
        <v>-5.26252515</v>
      </c>
      <c r="J633" s="0" t="n">
        <v>13.66663</v>
      </c>
      <c r="K633" s="0" t="n">
        <v>13.81368</v>
      </c>
      <c r="L633" s="0" t="n">
        <v>13.83819</v>
      </c>
      <c r="M633" s="0" t="n">
        <v>13.83819</v>
      </c>
      <c r="N633" s="0" t="n">
        <v>13.66663</v>
      </c>
      <c r="O633" s="0" t="n">
        <v>13.66663</v>
      </c>
      <c r="P633" s="0" t="n">
        <v>13.83819</v>
      </c>
      <c r="Q633" s="0" t="n">
        <v>13.86269</v>
      </c>
      <c r="R633" s="0" t="n">
        <v>13.69114</v>
      </c>
      <c r="S633" s="0" t="n">
        <v>13.64212</v>
      </c>
      <c r="T633" s="0" t="n">
        <v>13.86269</v>
      </c>
      <c r="U633" s="0" t="n">
        <v>14.06752</v>
      </c>
      <c r="V633" s="0" t="n">
        <v>13.84698</v>
      </c>
      <c r="W633" s="0" t="n">
        <v>15.16966</v>
      </c>
      <c r="X633" s="0" t="n">
        <v>14.97379</v>
      </c>
      <c r="Y633" s="0" t="n">
        <v>14.97379</v>
      </c>
      <c r="Z633" s="0" t="n">
        <v>14.99828</v>
      </c>
      <c r="AA633" s="0" t="n">
        <v>15.26758</v>
      </c>
      <c r="AB633" s="0" t="n">
        <v>15.21862</v>
      </c>
      <c r="AC633" s="0" t="n">
        <v>15.02276</v>
      </c>
      <c r="AD633" s="0" t="n">
        <v>15.07173</v>
      </c>
      <c r="AE633" s="0" t="n">
        <v>15.26758</v>
      </c>
      <c r="AF633" s="0" t="n">
        <v>15.03846</v>
      </c>
      <c r="AG633" s="0" t="n">
        <v>14.81809</v>
      </c>
      <c r="AH633" s="0" t="n">
        <v>14.99828</v>
      </c>
      <c r="AI633" s="0" t="n">
        <v>15.26758</v>
      </c>
    </row>
    <row r="634" customFormat="false" ht="12.75" hidden="false" customHeight="false" outlineLevel="0" collapsed="false">
      <c r="A634" s="0" t="n">
        <v>633</v>
      </c>
      <c r="B634" s="4" t="n">
        <v>0.02085648</v>
      </c>
      <c r="C634" s="1" t="n">
        <v>-3.1000032</v>
      </c>
      <c r="E634" s="0" t="n">
        <v>1125.163</v>
      </c>
      <c r="H634" s="4" t="n">
        <v>-0.02987667</v>
      </c>
      <c r="I634" s="0" t="n">
        <v>-5.25972515</v>
      </c>
      <c r="J634" s="0" t="n">
        <v>13.66663</v>
      </c>
      <c r="K634" s="0" t="n">
        <v>13.81368</v>
      </c>
      <c r="L634" s="0" t="n">
        <v>13.83819</v>
      </c>
      <c r="M634" s="0" t="n">
        <v>13.86269</v>
      </c>
      <c r="N634" s="0" t="n">
        <v>13.66663</v>
      </c>
      <c r="O634" s="0" t="n">
        <v>13.66663</v>
      </c>
      <c r="P634" s="0" t="n">
        <v>13.83819</v>
      </c>
      <c r="Q634" s="0" t="n">
        <v>13.8872</v>
      </c>
      <c r="R634" s="0" t="n">
        <v>13.69114</v>
      </c>
      <c r="S634" s="0" t="n">
        <v>13.64212</v>
      </c>
      <c r="T634" s="0" t="n">
        <v>13.86269</v>
      </c>
      <c r="U634" s="0" t="n">
        <v>14.04302</v>
      </c>
      <c r="V634" s="0" t="n">
        <v>13.84698</v>
      </c>
      <c r="W634" s="0" t="n">
        <v>15.16966</v>
      </c>
      <c r="X634" s="0" t="n">
        <v>14.97379</v>
      </c>
      <c r="Y634" s="0" t="n">
        <v>14.97379</v>
      </c>
      <c r="Z634" s="0" t="n">
        <v>14.99828</v>
      </c>
      <c r="AA634" s="0" t="n">
        <v>15.26758</v>
      </c>
      <c r="AB634" s="0" t="n">
        <v>15.21862</v>
      </c>
      <c r="AC634" s="0" t="n">
        <v>15.02276</v>
      </c>
      <c r="AD634" s="0" t="n">
        <v>15.04725</v>
      </c>
      <c r="AE634" s="0" t="n">
        <v>15.26758</v>
      </c>
      <c r="AF634" s="0" t="n">
        <v>15.03846</v>
      </c>
      <c r="AG634" s="0" t="n">
        <v>14.81809</v>
      </c>
      <c r="AH634" s="0" t="n">
        <v>14.99828</v>
      </c>
      <c r="AI634" s="0" t="n">
        <v>15.26758</v>
      </c>
    </row>
    <row r="635" customFormat="false" ht="12.75" hidden="false" customHeight="false" outlineLevel="0" collapsed="false">
      <c r="A635" s="0" t="n">
        <v>634</v>
      </c>
      <c r="B635" s="0" t="n">
        <v>0.0208912</v>
      </c>
      <c r="C635" s="1" t="n">
        <v>-3.0500064</v>
      </c>
      <c r="E635" s="0" t="n">
        <v>1125.109</v>
      </c>
      <c r="H635" s="4" t="n">
        <v>-0.02987667</v>
      </c>
      <c r="I635" s="0" t="n">
        <v>-5.26252515</v>
      </c>
      <c r="J635" s="0" t="n">
        <v>13.66663</v>
      </c>
      <c r="K635" s="0" t="n">
        <v>13.83819</v>
      </c>
      <c r="L635" s="0" t="n">
        <v>13.81368</v>
      </c>
      <c r="M635" s="0" t="n">
        <v>13.83819</v>
      </c>
      <c r="N635" s="0" t="n">
        <v>13.66663</v>
      </c>
      <c r="O635" s="0" t="n">
        <v>13.69114</v>
      </c>
      <c r="P635" s="0" t="n">
        <v>13.83819</v>
      </c>
      <c r="Q635" s="0" t="n">
        <v>13.86269</v>
      </c>
      <c r="R635" s="0" t="n">
        <v>13.71565</v>
      </c>
      <c r="S635" s="0" t="n">
        <v>13.64212</v>
      </c>
      <c r="T635" s="0" t="n">
        <v>13.86269</v>
      </c>
      <c r="U635" s="0" t="n">
        <v>14.06851</v>
      </c>
      <c r="V635" s="0" t="n">
        <v>13.84797</v>
      </c>
      <c r="W635" s="0" t="n">
        <v>15.19513</v>
      </c>
      <c r="X635" s="0" t="n">
        <v>14.97478</v>
      </c>
      <c r="Y635" s="0" t="n">
        <v>14.97478</v>
      </c>
      <c r="Z635" s="0" t="n">
        <v>14.97478</v>
      </c>
      <c r="AA635" s="0" t="n">
        <v>15.26858</v>
      </c>
      <c r="AB635" s="0" t="n">
        <v>15.21961</v>
      </c>
      <c r="AC635" s="0" t="n">
        <v>15.02375</v>
      </c>
      <c r="AD635" s="0" t="n">
        <v>15.04824</v>
      </c>
      <c r="AE635" s="0" t="n">
        <v>15.26858</v>
      </c>
      <c r="AF635" s="0" t="n">
        <v>15.03846</v>
      </c>
      <c r="AG635" s="0" t="n">
        <v>14.81809</v>
      </c>
      <c r="AH635" s="0" t="n">
        <v>14.99927</v>
      </c>
      <c r="AI635" s="0" t="n">
        <v>15.26858</v>
      </c>
    </row>
    <row r="636" customFormat="false" ht="12.75" hidden="false" customHeight="false" outlineLevel="0" collapsed="false">
      <c r="A636" s="0" t="n">
        <v>635</v>
      </c>
      <c r="B636" s="4" t="n">
        <v>0.02092593</v>
      </c>
      <c r="C636" s="1" t="n">
        <v>-2.9999952</v>
      </c>
      <c r="E636" s="0" t="n">
        <v>1125.109</v>
      </c>
      <c r="H636" s="4" t="n">
        <v>-0.03100014</v>
      </c>
      <c r="I636" s="0" t="n">
        <v>-5.25972515</v>
      </c>
      <c r="J636" s="0" t="n">
        <v>13.66762</v>
      </c>
      <c r="K636" s="0" t="n">
        <v>13.81467</v>
      </c>
      <c r="L636" s="0" t="n">
        <v>13.83918</v>
      </c>
      <c r="M636" s="0" t="n">
        <v>13.83918</v>
      </c>
      <c r="N636" s="0" t="n">
        <v>13.66762</v>
      </c>
      <c r="O636" s="0" t="n">
        <v>13.69213</v>
      </c>
      <c r="P636" s="0" t="n">
        <v>13.83918</v>
      </c>
      <c r="Q636" s="0" t="n">
        <v>13.86368</v>
      </c>
      <c r="R636" s="0" t="n">
        <v>13.69213</v>
      </c>
      <c r="S636" s="0" t="n">
        <v>13.64311</v>
      </c>
      <c r="T636" s="0" t="n">
        <v>13.86368</v>
      </c>
      <c r="U636" s="0" t="n">
        <v>14.0695</v>
      </c>
      <c r="V636" s="0" t="n">
        <v>13.84896</v>
      </c>
      <c r="W636" s="0" t="n">
        <v>15.17164</v>
      </c>
      <c r="X636" s="0" t="n">
        <v>14.97577</v>
      </c>
      <c r="Y636" s="0" t="n">
        <v>14.97577</v>
      </c>
      <c r="Z636" s="0" t="n">
        <v>15.00026</v>
      </c>
      <c r="AA636" s="0" t="n">
        <v>15.26956</v>
      </c>
      <c r="AB636" s="0" t="n">
        <v>15.2206</v>
      </c>
      <c r="AC636" s="0" t="n">
        <v>15.02474</v>
      </c>
      <c r="AD636" s="0" t="n">
        <v>15.04923</v>
      </c>
      <c r="AE636" s="0" t="n">
        <v>15.26956</v>
      </c>
      <c r="AF636" s="0" t="n">
        <v>15.03945</v>
      </c>
      <c r="AG636" s="0" t="n">
        <v>14.81908</v>
      </c>
      <c r="AH636" s="0" t="n">
        <v>15.02474</v>
      </c>
      <c r="AI636" s="0" t="n">
        <v>15.26956</v>
      </c>
    </row>
    <row r="637" customFormat="false" ht="12.75" hidden="false" customHeight="false" outlineLevel="0" collapsed="false">
      <c r="A637" s="0" t="n">
        <v>636</v>
      </c>
      <c r="B637" s="4" t="n">
        <v>0.02096065</v>
      </c>
      <c r="C637" s="1" t="n">
        <v>-2.9499984</v>
      </c>
      <c r="E637" s="0" t="n">
        <v>1125.109</v>
      </c>
      <c r="H637" s="4" t="n">
        <v>-0.03044109</v>
      </c>
      <c r="I637" s="0" t="n">
        <v>-5.25972515</v>
      </c>
      <c r="J637" s="0" t="n">
        <v>13.66861</v>
      </c>
      <c r="K637" s="0" t="n">
        <v>13.81566</v>
      </c>
      <c r="L637" s="0" t="n">
        <v>13.81566</v>
      </c>
      <c r="M637" s="0" t="n">
        <v>13.84017</v>
      </c>
      <c r="N637" s="0" t="n">
        <v>13.66861</v>
      </c>
      <c r="O637" s="0" t="n">
        <v>13.66861</v>
      </c>
      <c r="P637" s="0" t="n">
        <v>13.81566</v>
      </c>
      <c r="Q637" s="0" t="n">
        <v>13.86468</v>
      </c>
      <c r="R637" s="0" t="n">
        <v>13.69312</v>
      </c>
      <c r="S637" s="0" t="n">
        <v>13.6441</v>
      </c>
      <c r="T637" s="0" t="n">
        <v>13.86468</v>
      </c>
      <c r="U637" s="0" t="n">
        <v>14.045</v>
      </c>
      <c r="V637" s="0" t="n">
        <v>13.84896</v>
      </c>
      <c r="W637" s="0" t="n">
        <v>15.17164</v>
      </c>
      <c r="X637" s="0" t="n">
        <v>15.00026</v>
      </c>
      <c r="Y637" s="0" t="n">
        <v>14.97577</v>
      </c>
      <c r="Z637" s="0" t="n">
        <v>14.97577</v>
      </c>
      <c r="AA637" s="0" t="n">
        <v>15.26956</v>
      </c>
      <c r="AB637" s="0" t="n">
        <v>15.2206</v>
      </c>
      <c r="AC637" s="0" t="n">
        <v>15.02474</v>
      </c>
      <c r="AD637" s="0" t="n">
        <v>15.04923</v>
      </c>
      <c r="AE637" s="0" t="n">
        <v>15.24508</v>
      </c>
      <c r="AF637" s="0" t="n">
        <v>15.01596</v>
      </c>
      <c r="AG637" s="0" t="n">
        <v>14.82007</v>
      </c>
      <c r="AH637" s="0" t="n">
        <v>15.00026</v>
      </c>
      <c r="AI637" s="0" t="n">
        <v>15.26956</v>
      </c>
    </row>
    <row r="638" customFormat="false" ht="12.75" hidden="false" customHeight="false" outlineLevel="0" collapsed="false">
      <c r="A638" s="0" t="n">
        <v>637</v>
      </c>
      <c r="B638" s="4" t="n">
        <v>0.02099537</v>
      </c>
      <c r="C638" s="1" t="n">
        <v>-2.9000016</v>
      </c>
      <c r="E638" s="0" t="n">
        <v>1125.109</v>
      </c>
      <c r="H638" s="4" t="n">
        <v>-0.03044109</v>
      </c>
      <c r="I638" s="0" t="n">
        <v>-5.26252515</v>
      </c>
      <c r="J638" s="0" t="n">
        <v>13.66663</v>
      </c>
      <c r="K638" s="0" t="n">
        <v>13.81368</v>
      </c>
      <c r="L638" s="0" t="n">
        <v>13.81368</v>
      </c>
      <c r="M638" s="0" t="n">
        <v>13.83819</v>
      </c>
      <c r="N638" s="0" t="n">
        <v>13.69114</v>
      </c>
      <c r="O638" s="0" t="n">
        <v>13.66663</v>
      </c>
      <c r="P638" s="0" t="n">
        <v>13.81368</v>
      </c>
      <c r="Q638" s="0" t="n">
        <v>13.86269</v>
      </c>
      <c r="R638" s="0" t="n">
        <v>13.69114</v>
      </c>
      <c r="S638" s="0" t="n">
        <v>13.64212</v>
      </c>
      <c r="T638" s="0" t="n">
        <v>13.86269</v>
      </c>
      <c r="U638" s="0" t="n">
        <v>14.04698</v>
      </c>
      <c r="V638" s="0" t="n">
        <v>13.82644</v>
      </c>
      <c r="W638" s="0" t="n">
        <v>15.1981</v>
      </c>
      <c r="X638" s="0" t="n">
        <v>14.97775</v>
      </c>
      <c r="Y638" s="0" t="n">
        <v>14.97775</v>
      </c>
      <c r="Z638" s="0" t="n">
        <v>14.97775</v>
      </c>
      <c r="AA638" s="0" t="n">
        <v>15.27154</v>
      </c>
      <c r="AB638" s="0" t="n">
        <v>15.22258</v>
      </c>
      <c r="AC638" s="0" t="n">
        <v>15.02672</v>
      </c>
      <c r="AD638" s="0" t="n">
        <v>15.05121</v>
      </c>
      <c r="AE638" s="0" t="n">
        <v>15.27154</v>
      </c>
      <c r="AF638" s="0" t="n">
        <v>15.03846</v>
      </c>
      <c r="AG638" s="0" t="n">
        <v>14.81809</v>
      </c>
      <c r="AH638" s="0" t="n">
        <v>15.00224</v>
      </c>
      <c r="AI638" s="0" t="n">
        <v>15.27154</v>
      </c>
    </row>
    <row r="639" customFormat="false" ht="12.75" hidden="false" customHeight="false" outlineLevel="0" collapsed="false">
      <c r="A639" s="0" t="n">
        <v>638</v>
      </c>
      <c r="B639" s="4" t="n">
        <v>0.02101852</v>
      </c>
      <c r="C639" s="1" t="n">
        <v>-2.8666656</v>
      </c>
      <c r="E639" s="0" t="n">
        <v>1125.109</v>
      </c>
      <c r="H639" s="4" t="n">
        <v>-0.03044109</v>
      </c>
      <c r="I639" s="0" t="n">
        <v>-5.25972515</v>
      </c>
      <c r="J639" s="0" t="n">
        <v>13.66762</v>
      </c>
      <c r="K639" s="0" t="n">
        <v>13.81467</v>
      </c>
      <c r="L639" s="0" t="n">
        <v>13.81467</v>
      </c>
      <c r="M639" s="0" t="n">
        <v>13.83918</v>
      </c>
      <c r="N639" s="0" t="n">
        <v>13.69213</v>
      </c>
      <c r="O639" s="0" t="n">
        <v>13.69213</v>
      </c>
      <c r="P639" s="0" t="n">
        <v>13.83918</v>
      </c>
      <c r="Q639" s="0" t="n">
        <v>13.88819</v>
      </c>
      <c r="R639" s="0" t="n">
        <v>13.69213</v>
      </c>
      <c r="S639" s="0" t="n">
        <v>13.64311</v>
      </c>
      <c r="T639" s="0" t="n">
        <v>13.86368</v>
      </c>
      <c r="U639" s="0" t="n">
        <v>14.04698</v>
      </c>
      <c r="V639" s="0" t="n">
        <v>13.82644</v>
      </c>
      <c r="W639" s="0" t="n">
        <v>15.17362</v>
      </c>
      <c r="X639" s="0" t="n">
        <v>14.97775</v>
      </c>
      <c r="Y639" s="0" t="n">
        <v>14.97775</v>
      </c>
      <c r="Z639" s="0" t="n">
        <v>14.97775</v>
      </c>
      <c r="AA639" s="0" t="n">
        <v>15.24706</v>
      </c>
      <c r="AB639" s="0" t="n">
        <v>15.22258</v>
      </c>
      <c r="AC639" s="0" t="n">
        <v>15.02672</v>
      </c>
      <c r="AD639" s="0" t="n">
        <v>15.05121</v>
      </c>
      <c r="AE639" s="0" t="n">
        <v>15.27154</v>
      </c>
      <c r="AF639" s="0" t="n">
        <v>15.03945</v>
      </c>
      <c r="AG639" s="0" t="n">
        <v>14.81908</v>
      </c>
      <c r="AH639" s="0" t="n">
        <v>15.00224</v>
      </c>
      <c r="AI639" s="0" t="n">
        <v>15.27154</v>
      </c>
    </row>
    <row r="640" customFormat="false" ht="12.75" hidden="false" customHeight="false" outlineLevel="0" collapsed="false">
      <c r="A640" s="0" t="n">
        <v>639</v>
      </c>
      <c r="B640" s="4" t="n">
        <v>0.02105324</v>
      </c>
      <c r="C640" s="1" t="n">
        <v>-2.8166688</v>
      </c>
      <c r="E640" s="0" t="n">
        <v>1125.109</v>
      </c>
      <c r="H640" s="4" t="n">
        <v>-0.03100014</v>
      </c>
      <c r="I640" s="0" t="n">
        <v>-5.25972515</v>
      </c>
      <c r="J640" s="0" t="n">
        <v>13.66861</v>
      </c>
      <c r="K640" s="0" t="n">
        <v>13.81566</v>
      </c>
      <c r="L640" s="0" t="n">
        <v>13.84017</v>
      </c>
      <c r="M640" s="0" t="n">
        <v>13.86468</v>
      </c>
      <c r="N640" s="0" t="n">
        <v>13.69312</v>
      </c>
      <c r="O640" s="0" t="n">
        <v>13.69312</v>
      </c>
      <c r="P640" s="0" t="n">
        <v>13.81566</v>
      </c>
      <c r="Q640" s="0" t="n">
        <v>13.88918</v>
      </c>
      <c r="R640" s="0" t="n">
        <v>13.71763</v>
      </c>
      <c r="S640" s="0" t="n">
        <v>13.6441</v>
      </c>
      <c r="T640" s="0" t="n">
        <v>13.86468</v>
      </c>
      <c r="U640" s="0" t="n">
        <v>14.04599</v>
      </c>
      <c r="V640" s="0" t="n">
        <v>13.84995</v>
      </c>
      <c r="W640" s="0" t="n">
        <v>15.17263</v>
      </c>
      <c r="X640" s="0" t="n">
        <v>14.97676</v>
      </c>
      <c r="Y640" s="0" t="n">
        <v>14.97676</v>
      </c>
      <c r="Z640" s="0" t="n">
        <v>15.00125</v>
      </c>
      <c r="AA640" s="0" t="n">
        <v>15.27056</v>
      </c>
      <c r="AB640" s="0" t="n">
        <v>15.22159</v>
      </c>
      <c r="AC640" s="0" t="n">
        <v>15.02573</v>
      </c>
      <c r="AD640" s="0" t="n">
        <v>15.0747</v>
      </c>
      <c r="AE640" s="0" t="n">
        <v>15.29504</v>
      </c>
      <c r="AF640" s="0" t="n">
        <v>15.04044</v>
      </c>
      <c r="AG640" s="0" t="n">
        <v>14.82007</v>
      </c>
      <c r="AH640" s="0" t="n">
        <v>15.00125</v>
      </c>
      <c r="AI640" s="0" t="n">
        <v>15.27056</v>
      </c>
    </row>
    <row r="641" customFormat="false" ht="12.75" hidden="false" customHeight="false" outlineLevel="0" collapsed="false">
      <c r="A641" s="0" t="n">
        <v>640</v>
      </c>
      <c r="B641" s="4" t="n">
        <v>0.02108796</v>
      </c>
      <c r="C641" s="1" t="n">
        <v>-2.766672</v>
      </c>
      <c r="E641" s="0" t="n">
        <v>1125.109</v>
      </c>
      <c r="H641" s="4" t="n">
        <v>-0.03100014</v>
      </c>
      <c r="I641" s="0" t="n">
        <v>-5.25972515</v>
      </c>
      <c r="J641" s="0" t="n">
        <v>13.69411</v>
      </c>
      <c r="K641" s="0" t="n">
        <v>13.81666</v>
      </c>
      <c r="L641" s="0" t="n">
        <v>13.84116</v>
      </c>
      <c r="M641" s="0" t="n">
        <v>13.84116</v>
      </c>
      <c r="N641" s="0" t="n">
        <v>13.6696</v>
      </c>
      <c r="O641" s="0" t="n">
        <v>13.69411</v>
      </c>
      <c r="P641" s="0" t="n">
        <v>13.84116</v>
      </c>
      <c r="Q641" s="0" t="n">
        <v>13.86567</v>
      </c>
      <c r="R641" s="0" t="n">
        <v>13.71862</v>
      </c>
      <c r="S641" s="0" t="n">
        <v>13.6696</v>
      </c>
      <c r="T641" s="0" t="n">
        <v>13.86567</v>
      </c>
      <c r="U641" s="0" t="n">
        <v>14.04698</v>
      </c>
      <c r="V641" s="0" t="n">
        <v>13.85094</v>
      </c>
      <c r="W641" s="0" t="n">
        <v>15.17362</v>
      </c>
      <c r="X641" s="0" t="n">
        <v>14.97775</v>
      </c>
      <c r="Y641" s="0" t="n">
        <v>14.97775</v>
      </c>
      <c r="Z641" s="0" t="n">
        <v>15.00224</v>
      </c>
      <c r="AA641" s="0" t="n">
        <v>15.27154</v>
      </c>
      <c r="AB641" s="0" t="n">
        <v>15.22258</v>
      </c>
      <c r="AC641" s="0" t="n">
        <v>15.02672</v>
      </c>
      <c r="AD641" s="0" t="n">
        <v>15.05121</v>
      </c>
      <c r="AE641" s="0" t="n">
        <v>15.27154</v>
      </c>
      <c r="AF641" s="0" t="n">
        <v>15.01695</v>
      </c>
      <c r="AG641" s="0" t="n">
        <v>14.82106</v>
      </c>
      <c r="AH641" s="0" t="n">
        <v>15.00224</v>
      </c>
      <c r="AI641" s="0" t="n">
        <v>15.27154</v>
      </c>
    </row>
    <row r="642" customFormat="false" ht="12.75" hidden="false" customHeight="false" outlineLevel="0" collapsed="false">
      <c r="A642" s="0" t="n">
        <v>641</v>
      </c>
      <c r="B642" s="4" t="n">
        <v>0.02112268</v>
      </c>
      <c r="C642" s="1" t="n">
        <v>-2.7166752</v>
      </c>
      <c r="E642" s="0" t="n">
        <v>1125.163</v>
      </c>
      <c r="H642" s="4" t="n">
        <v>-0.03100014</v>
      </c>
      <c r="I642" s="0" t="n">
        <v>-5.25972515</v>
      </c>
      <c r="J642" s="0" t="n">
        <v>13.69312</v>
      </c>
      <c r="K642" s="0" t="n">
        <v>13.81566</v>
      </c>
      <c r="L642" s="0" t="n">
        <v>13.84017</v>
      </c>
      <c r="M642" s="0" t="n">
        <v>13.84017</v>
      </c>
      <c r="N642" s="0" t="n">
        <v>13.66861</v>
      </c>
      <c r="O642" s="0" t="n">
        <v>13.69312</v>
      </c>
      <c r="P642" s="0" t="n">
        <v>13.84017</v>
      </c>
      <c r="Q642" s="0" t="n">
        <v>13.88918</v>
      </c>
      <c r="R642" s="0" t="n">
        <v>13.69312</v>
      </c>
      <c r="S642" s="0" t="n">
        <v>13.6441</v>
      </c>
      <c r="T642" s="0" t="n">
        <v>13.86468</v>
      </c>
      <c r="U642" s="0" t="n">
        <v>14.07247</v>
      </c>
      <c r="V642" s="0" t="n">
        <v>13.85193</v>
      </c>
      <c r="W642" s="0" t="n">
        <v>15.19909</v>
      </c>
      <c r="X642" s="0" t="n">
        <v>15.00323</v>
      </c>
      <c r="Y642" s="0" t="n">
        <v>14.97874</v>
      </c>
      <c r="Z642" s="0" t="n">
        <v>15.00323</v>
      </c>
      <c r="AA642" s="0" t="n">
        <v>15.24806</v>
      </c>
      <c r="AB642" s="0" t="n">
        <v>15.22357</v>
      </c>
      <c r="AC642" s="0" t="n">
        <v>15.00323</v>
      </c>
      <c r="AD642" s="0" t="n">
        <v>15.0522</v>
      </c>
      <c r="AE642" s="0" t="n">
        <v>15.27254</v>
      </c>
      <c r="AF642" s="0" t="n">
        <v>15.04044</v>
      </c>
      <c r="AG642" s="0" t="n">
        <v>14.82007</v>
      </c>
      <c r="AH642" s="0" t="n">
        <v>15.02771</v>
      </c>
      <c r="AI642" s="0" t="n">
        <v>15.24806</v>
      </c>
    </row>
    <row r="643" customFormat="false" ht="12.75" hidden="false" customHeight="false" outlineLevel="0" collapsed="false">
      <c r="A643" s="0" t="n">
        <v>642</v>
      </c>
      <c r="B643" s="4" t="n">
        <v>0.02115741</v>
      </c>
      <c r="C643" s="1" t="n">
        <v>-2.666664</v>
      </c>
      <c r="E643" s="0" t="n">
        <v>1125.163</v>
      </c>
      <c r="H643" s="4" t="n">
        <v>-0.03100014</v>
      </c>
      <c r="I643" s="0" t="n">
        <v>-5.25972515</v>
      </c>
      <c r="J643" s="0" t="n">
        <v>13.6696</v>
      </c>
      <c r="K643" s="0" t="n">
        <v>13.81666</v>
      </c>
      <c r="L643" s="0" t="n">
        <v>13.81666</v>
      </c>
      <c r="M643" s="0" t="n">
        <v>13.84116</v>
      </c>
      <c r="N643" s="0" t="n">
        <v>13.69411</v>
      </c>
      <c r="O643" s="0" t="n">
        <v>13.69411</v>
      </c>
      <c r="P643" s="0" t="n">
        <v>13.84116</v>
      </c>
      <c r="Q643" s="0" t="n">
        <v>13.86567</v>
      </c>
      <c r="R643" s="0" t="n">
        <v>13.69411</v>
      </c>
      <c r="S643" s="0" t="n">
        <v>13.64509</v>
      </c>
      <c r="T643" s="0" t="n">
        <v>13.86567</v>
      </c>
      <c r="U643" s="0" t="n">
        <v>14.04896</v>
      </c>
      <c r="V643" s="0" t="n">
        <v>13.82842</v>
      </c>
      <c r="W643" s="0" t="n">
        <v>15.1756</v>
      </c>
      <c r="X643" s="0" t="n">
        <v>15.00422</v>
      </c>
      <c r="Y643" s="0" t="n">
        <v>14.97973</v>
      </c>
      <c r="Z643" s="0" t="n">
        <v>14.97973</v>
      </c>
      <c r="AA643" s="0" t="n">
        <v>15.27352</v>
      </c>
      <c r="AB643" s="0" t="n">
        <v>15.22456</v>
      </c>
      <c r="AC643" s="0" t="n">
        <v>15.0287</v>
      </c>
      <c r="AD643" s="0" t="n">
        <v>15.05319</v>
      </c>
      <c r="AE643" s="0" t="n">
        <v>15.24904</v>
      </c>
      <c r="AF643" s="0" t="n">
        <v>15.04143</v>
      </c>
      <c r="AG643" s="0" t="n">
        <v>14.82106</v>
      </c>
      <c r="AH643" s="0" t="n">
        <v>15.00422</v>
      </c>
      <c r="AI643" s="0" t="n">
        <v>15.27352</v>
      </c>
    </row>
    <row r="644" customFormat="false" ht="12.75" hidden="false" customHeight="false" outlineLevel="0" collapsed="false">
      <c r="A644" s="0" t="n">
        <v>643</v>
      </c>
      <c r="B644" s="4" t="n">
        <v>0.02119213</v>
      </c>
      <c r="C644" s="1" t="n">
        <v>-2.6166672</v>
      </c>
      <c r="E644" s="0" t="n">
        <v>1125.163</v>
      </c>
      <c r="H644" s="4" t="n">
        <v>-0.03100014</v>
      </c>
      <c r="I644" s="0" t="n">
        <v>-5.25972515</v>
      </c>
      <c r="J644" s="0" t="n">
        <v>13.67159</v>
      </c>
      <c r="K644" s="0" t="n">
        <v>13.81864</v>
      </c>
      <c r="L644" s="0" t="n">
        <v>13.84314</v>
      </c>
      <c r="M644" s="0" t="n">
        <v>13.84314</v>
      </c>
      <c r="N644" s="0" t="n">
        <v>13.6961</v>
      </c>
      <c r="O644" s="0" t="n">
        <v>13.6961</v>
      </c>
      <c r="P644" s="0" t="n">
        <v>13.84314</v>
      </c>
      <c r="Q644" s="0" t="n">
        <v>13.86765</v>
      </c>
      <c r="R644" s="0" t="n">
        <v>13.6961</v>
      </c>
      <c r="S644" s="0" t="n">
        <v>13.64708</v>
      </c>
      <c r="T644" s="0" t="n">
        <v>13.86765</v>
      </c>
      <c r="U644" s="0" t="n">
        <v>14.07247</v>
      </c>
      <c r="V644" s="0" t="n">
        <v>13.85193</v>
      </c>
      <c r="W644" s="0" t="n">
        <v>15.19909</v>
      </c>
      <c r="X644" s="0" t="n">
        <v>15.00323</v>
      </c>
      <c r="Y644" s="0" t="n">
        <v>14.97874</v>
      </c>
      <c r="Z644" s="0" t="n">
        <v>14.97874</v>
      </c>
      <c r="AA644" s="0" t="n">
        <v>15.27254</v>
      </c>
      <c r="AB644" s="0" t="n">
        <v>15.22357</v>
      </c>
      <c r="AC644" s="0" t="n">
        <v>15.02771</v>
      </c>
      <c r="AD644" s="0" t="n">
        <v>15.0522</v>
      </c>
      <c r="AE644" s="0" t="n">
        <v>15.27254</v>
      </c>
      <c r="AF644" s="0" t="n">
        <v>15.04342</v>
      </c>
      <c r="AG644" s="0" t="n">
        <v>14.82304</v>
      </c>
      <c r="AH644" s="0" t="n">
        <v>15.00323</v>
      </c>
      <c r="AI644" s="0" t="n">
        <v>15.27254</v>
      </c>
    </row>
    <row r="645" customFormat="false" ht="12.75" hidden="false" customHeight="false" outlineLevel="0" collapsed="false">
      <c r="A645" s="0" t="n">
        <v>644</v>
      </c>
      <c r="B645" s="4" t="n">
        <v>0.02121528</v>
      </c>
      <c r="C645" s="1" t="n">
        <v>-2.5833312</v>
      </c>
      <c r="E645" s="0" t="n">
        <v>1125.163</v>
      </c>
      <c r="H645" s="4" t="n">
        <v>-0.03156456</v>
      </c>
      <c r="I645" s="0" t="n">
        <v>-5.25972515</v>
      </c>
      <c r="J645" s="0" t="n">
        <v>13.69511</v>
      </c>
      <c r="K645" s="0" t="n">
        <v>13.81765</v>
      </c>
      <c r="L645" s="0" t="n">
        <v>13.81765</v>
      </c>
      <c r="M645" s="0" t="n">
        <v>13.84215</v>
      </c>
      <c r="N645" s="0" t="n">
        <v>13.6706</v>
      </c>
      <c r="O645" s="0" t="n">
        <v>13.69511</v>
      </c>
      <c r="P645" s="0" t="n">
        <v>13.84215</v>
      </c>
      <c r="Q645" s="0" t="n">
        <v>13.89117</v>
      </c>
      <c r="R645" s="0" t="n">
        <v>13.69511</v>
      </c>
      <c r="S645" s="0" t="n">
        <v>13.64609</v>
      </c>
      <c r="T645" s="0" t="n">
        <v>13.86666</v>
      </c>
      <c r="U645" s="0" t="n">
        <v>14.07346</v>
      </c>
      <c r="V645" s="0" t="n">
        <v>13.82842</v>
      </c>
      <c r="W645" s="0" t="n">
        <v>15.1756</v>
      </c>
      <c r="X645" s="0" t="n">
        <v>14.97973</v>
      </c>
      <c r="Y645" s="0" t="n">
        <v>14.97973</v>
      </c>
      <c r="Z645" s="0" t="n">
        <v>15.00422</v>
      </c>
      <c r="AA645" s="0" t="n">
        <v>15.27352</v>
      </c>
      <c r="AB645" s="0" t="n">
        <v>15.22456</v>
      </c>
      <c r="AC645" s="0" t="n">
        <v>15.0287</v>
      </c>
      <c r="AD645" s="0" t="n">
        <v>15.07767</v>
      </c>
      <c r="AE645" s="0" t="n">
        <v>15.27352</v>
      </c>
      <c r="AF645" s="0" t="n">
        <v>15.01794</v>
      </c>
      <c r="AG645" s="0" t="n">
        <v>14.82205</v>
      </c>
      <c r="AH645" s="0" t="n">
        <v>15.0287</v>
      </c>
      <c r="AI645" s="0" t="n">
        <v>15.27352</v>
      </c>
    </row>
    <row r="646" customFormat="false" ht="12.75" hidden="false" customHeight="false" outlineLevel="0" collapsed="false">
      <c r="A646" s="0" t="n">
        <v>645</v>
      </c>
      <c r="B646" s="0" t="n">
        <v>0.02125</v>
      </c>
      <c r="C646" s="1" t="n">
        <v>-2.5333344</v>
      </c>
      <c r="E646" s="0" t="n">
        <v>1125.109</v>
      </c>
      <c r="H646" s="4" t="n">
        <v>-0.03156456</v>
      </c>
      <c r="I646" s="0" t="n">
        <v>-5.25972515</v>
      </c>
      <c r="J646" s="0" t="n">
        <v>13.6696</v>
      </c>
      <c r="K646" s="0" t="n">
        <v>13.81666</v>
      </c>
      <c r="L646" s="0" t="n">
        <v>13.81666</v>
      </c>
      <c r="M646" s="0" t="n">
        <v>13.84116</v>
      </c>
      <c r="N646" s="0" t="n">
        <v>13.6696</v>
      </c>
      <c r="O646" s="0" t="n">
        <v>13.69411</v>
      </c>
      <c r="P646" s="0" t="n">
        <v>13.84116</v>
      </c>
      <c r="Q646" s="0" t="n">
        <v>13.86567</v>
      </c>
      <c r="R646" s="0" t="n">
        <v>13.71862</v>
      </c>
      <c r="S646" s="0" t="n">
        <v>13.64509</v>
      </c>
      <c r="T646" s="0" t="n">
        <v>13.84116</v>
      </c>
      <c r="U646" s="0" t="n">
        <v>14.04995</v>
      </c>
      <c r="V646" s="0" t="n">
        <v>13.85391</v>
      </c>
      <c r="W646" s="0" t="n">
        <v>15.17659</v>
      </c>
      <c r="X646" s="0" t="n">
        <v>15.00521</v>
      </c>
      <c r="Y646" s="0" t="n">
        <v>14.98072</v>
      </c>
      <c r="Z646" s="0" t="n">
        <v>14.98072</v>
      </c>
      <c r="AA646" s="0" t="n">
        <v>15.27451</v>
      </c>
      <c r="AB646" s="0" t="n">
        <v>15.22555</v>
      </c>
      <c r="AC646" s="0" t="n">
        <v>15.02969</v>
      </c>
      <c r="AD646" s="0" t="n">
        <v>15.05417</v>
      </c>
      <c r="AE646" s="0" t="n">
        <v>15.27451</v>
      </c>
      <c r="AF646" s="0" t="n">
        <v>15.04143</v>
      </c>
      <c r="AG646" s="0" t="n">
        <v>14.82106</v>
      </c>
      <c r="AH646" s="0" t="n">
        <v>15.00521</v>
      </c>
      <c r="AI646" s="0" t="n">
        <v>15.27451</v>
      </c>
    </row>
    <row r="647" customFormat="false" ht="12.75" hidden="false" customHeight="false" outlineLevel="0" collapsed="false">
      <c r="A647" s="0" t="n">
        <v>646</v>
      </c>
      <c r="B647" s="4" t="n">
        <v>0.02128472</v>
      </c>
      <c r="C647" s="1" t="n">
        <v>-2.4833376</v>
      </c>
      <c r="E647" s="0" t="n">
        <v>1125.163</v>
      </c>
      <c r="H647" s="4" t="n">
        <v>-0.03100014</v>
      </c>
      <c r="I647" s="0" t="n">
        <v>-5.25972515</v>
      </c>
      <c r="J647" s="0" t="n">
        <v>13.67159</v>
      </c>
      <c r="K647" s="0" t="n">
        <v>13.81864</v>
      </c>
      <c r="L647" s="0" t="n">
        <v>13.84314</v>
      </c>
      <c r="M647" s="0" t="n">
        <v>13.84314</v>
      </c>
      <c r="N647" s="0" t="n">
        <v>13.6961</v>
      </c>
      <c r="O647" s="0" t="n">
        <v>13.6961</v>
      </c>
      <c r="P647" s="0" t="n">
        <v>13.84314</v>
      </c>
      <c r="Q647" s="0" t="n">
        <v>13.86765</v>
      </c>
      <c r="R647" s="0" t="n">
        <v>13.72061</v>
      </c>
      <c r="S647" s="0" t="n">
        <v>13.64708</v>
      </c>
      <c r="T647" s="0" t="n">
        <v>13.86765</v>
      </c>
      <c r="U647" s="0" t="n">
        <v>14.07445</v>
      </c>
      <c r="V647" s="0" t="n">
        <v>13.85391</v>
      </c>
      <c r="W647" s="0" t="n">
        <v>15.17659</v>
      </c>
      <c r="X647" s="0" t="n">
        <v>15.00521</v>
      </c>
      <c r="Y647" s="0" t="n">
        <v>14.98072</v>
      </c>
      <c r="Z647" s="0" t="n">
        <v>15.00521</v>
      </c>
      <c r="AA647" s="0" t="n">
        <v>15.27451</v>
      </c>
      <c r="AB647" s="0" t="n">
        <v>15.22555</v>
      </c>
      <c r="AC647" s="0" t="n">
        <v>15.02969</v>
      </c>
      <c r="AD647" s="0" t="n">
        <v>15.07866</v>
      </c>
      <c r="AE647" s="0" t="n">
        <v>15.27451</v>
      </c>
      <c r="AF647" s="0" t="n">
        <v>15.04342</v>
      </c>
      <c r="AG647" s="0" t="n">
        <v>14.82304</v>
      </c>
      <c r="AH647" s="0" t="n">
        <v>15.00521</v>
      </c>
      <c r="AI647" s="0" t="n">
        <v>15.27451</v>
      </c>
    </row>
    <row r="648" customFormat="false" ht="12.75" hidden="false" customHeight="false" outlineLevel="0" collapsed="false">
      <c r="A648" s="0" t="n">
        <v>647</v>
      </c>
      <c r="B648" s="4" t="n">
        <v>0.02131945</v>
      </c>
      <c r="C648" s="1" t="n">
        <v>-2.4333264</v>
      </c>
      <c r="E648" s="0" t="n">
        <v>1125.163</v>
      </c>
      <c r="H648" s="4" t="n">
        <v>-0.03156456</v>
      </c>
      <c r="I648" s="0" t="n">
        <v>-5.25691775</v>
      </c>
      <c r="J648" s="0" t="n">
        <v>13.6961</v>
      </c>
      <c r="K648" s="0" t="n">
        <v>13.81864</v>
      </c>
      <c r="L648" s="0" t="n">
        <v>13.81864</v>
      </c>
      <c r="M648" s="0" t="n">
        <v>13.84314</v>
      </c>
      <c r="N648" s="0" t="n">
        <v>13.6961</v>
      </c>
      <c r="O648" s="0" t="n">
        <v>13.6961</v>
      </c>
      <c r="P648" s="0" t="n">
        <v>13.81864</v>
      </c>
      <c r="Q648" s="0" t="n">
        <v>13.89216</v>
      </c>
      <c r="R648" s="0" t="n">
        <v>13.6961</v>
      </c>
      <c r="S648" s="0" t="n">
        <v>13.67159</v>
      </c>
      <c r="T648" s="0" t="n">
        <v>13.86765</v>
      </c>
      <c r="U648" s="0" t="n">
        <v>14.04995</v>
      </c>
      <c r="V648" s="0" t="n">
        <v>13.82941</v>
      </c>
      <c r="W648" s="0" t="n">
        <v>15.17659</v>
      </c>
      <c r="X648" s="0" t="n">
        <v>15.00521</v>
      </c>
      <c r="Y648" s="0" t="n">
        <v>14.95623</v>
      </c>
      <c r="Z648" s="0" t="n">
        <v>15.00521</v>
      </c>
      <c r="AA648" s="0" t="n">
        <v>15.27451</v>
      </c>
      <c r="AB648" s="0" t="n">
        <v>15.22555</v>
      </c>
      <c r="AC648" s="0" t="n">
        <v>15.02969</v>
      </c>
      <c r="AD648" s="0" t="n">
        <v>15.05417</v>
      </c>
      <c r="AE648" s="0" t="n">
        <v>15.27451</v>
      </c>
      <c r="AF648" s="0" t="n">
        <v>15.04342</v>
      </c>
      <c r="AG648" s="0" t="n">
        <v>14.82304</v>
      </c>
      <c r="AH648" s="0" t="n">
        <v>15.00521</v>
      </c>
      <c r="AI648" s="0" t="n">
        <v>15.27451</v>
      </c>
    </row>
    <row r="649" customFormat="false" ht="12.75" hidden="false" customHeight="false" outlineLevel="0" collapsed="false">
      <c r="A649" s="0" t="n">
        <v>648</v>
      </c>
      <c r="B649" s="4" t="n">
        <v>0.02135417</v>
      </c>
      <c r="C649" s="1" t="n">
        <v>-2.3833296</v>
      </c>
      <c r="E649" s="0" t="n">
        <v>1125.163</v>
      </c>
      <c r="H649" s="0" t="n">
        <v>-0.0326934</v>
      </c>
      <c r="I649" s="0" t="n">
        <v>-5.25691775</v>
      </c>
      <c r="J649" s="0" t="n">
        <v>13.67159</v>
      </c>
      <c r="K649" s="0" t="n">
        <v>13.84314</v>
      </c>
      <c r="L649" s="0" t="n">
        <v>13.84314</v>
      </c>
      <c r="M649" s="0" t="n">
        <v>13.86765</v>
      </c>
      <c r="N649" s="0" t="n">
        <v>13.67159</v>
      </c>
      <c r="O649" s="0" t="n">
        <v>13.6961</v>
      </c>
      <c r="P649" s="0" t="n">
        <v>13.81864</v>
      </c>
      <c r="Q649" s="0" t="n">
        <v>13.89216</v>
      </c>
      <c r="R649" s="0" t="n">
        <v>13.6961</v>
      </c>
      <c r="S649" s="0" t="n">
        <v>13.64708</v>
      </c>
      <c r="T649" s="0" t="n">
        <v>13.86765</v>
      </c>
      <c r="U649" s="0" t="n">
        <v>14.04896</v>
      </c>
      <c r="V649" s="0" t="n">
        <v>13.82842</v>
      </c>
      <c r="W649" s="0" t="n">
        <v>15.1756</v>
      </c>
      <c r="X649" s="0" t="n">
        <v>15.00422</v>
      </c>
      <c r="Y649" s="0" t="n">
        <v>14.97973</v>
      </c>
      <c r="Z649" s="0" t="n">
        <v>14.97973</v>
      </c>
      <c r="AA649" s="0" t="n">
        <v>15.27352</v>
      </c>
      <c r="AB649" s="0" t="n">
        <v>15.22456</v>
      </c>
      <c r="AC649" s="0" t="n">
        <v>15.0287</v>
      </c>
      <c r="AD649" s="0" t="n">
        <v>15.05319</v>
      </c>
      <c r="AE649" s="0" t="n">
        <v>15.27352</v>
      </c>
      <c r="AF649" s="0" t="n">
        <v>15.04342</v>
      </c>
      <c r="AG649" s="0" t="n">
        <v>14.82304</v>
      </c>
      <c r="AH649" s="0" t="n">
        <v>15.00422</v>
      </c>
      <c r="AI649" s="0" t="n">
        <v>15.27352</v>
      </c>
    </row>
    <row r="650" customFormat="false" ht="12.75" hidden="false" customHeight="false" outlineLevel="0" collapsed="false">
      <c r="A650" s="0" t="n">
        <v>649</v>
      </c>
      <c r="B650" s="4" t="n">
        <v>0.02137731</v>
      </c>
      <c r="C650" s="1" t="n">
        <v>-2.350008</v>
      </c>
      <c r="E650" s="0" t="n">
        <v>1125.163</v>
      </c>
      <c r="H650" s="4" t="n">
        <v>-0.03212898</v>
      </c>
      <c r="I650" s="0" t="n">
        <v>-5.25972515</v>
      </c>
      <c r="J650" s="0" t="n">
        <v>13.67258</v>
      </c>
      <c r="K650" s="0" t="n">
        <v>13.81963</v>
      </c>
      <c r="L650" s="0" t="n">
        <v>13.81963</v>
      </c>
      <c r="M650" s="0" t="n">
        <v>13.84414</v>
      </c>
      <c r="N650" s="0" t="n">
        <v>13.69709</v>
      </c>
      <c r="O650" s="0" t="n">
        <v>13.67258</v>
      </c>
      <c r="P650" s="0" t="n">
        <v>13.84414</v>
      </c>
      <c r="Q650" s="0" t="n">
        <v>13.86864</v>
      </c>
      <c r="R650" s="0" t="n">
        <v>13.7216</v>
      </c>
      <c r="S650" s="0" t="n">
        <v>13.64807</v>
      </c>
      <c r="T650" s="0" t="n">
        <v>13.86864</v>
      </c>
      <c r="U650" s="0" t="n">
        <v>14.07643</v>
      </c>
      <c r="V650" s="0" t="n">
        <v>13.8559</v>
      </c>
      <c r="W650" s="0" t="n">
        <v>15.20305</v>
      </c>
      <c r="X650" s="0" t="n">
        <v>15.00718</v>
      </c>
      <c r="Y650" s="0" t="n">
        <v>14.9827</v>
      </c>
      <c r="Z650" s="0" t="n">
        <v>14.9827</v>
      </c>
      <c r="AA650" s="0" t="n">
        <v>15.27649</v>
      </c>
      <c r="AB650" s="0" t="n">
        <v>15.22753</v>
      </c>
      <c r="AC650" s="0" t="n">
        <v>15.03167</v>
      </c>
      <c r="AD650" s="0" t="n">
        <v>15.08064</v>
      </c>
      <c r="AE650" s="0" t="n">
        <v>15.27649</v>
      </c>
      <c r="AF650" s="0" t="n">
        <v>15.04441</v>
      </c>
      <c r="AG650" s="0" t="n">
        <v>14.79954</v>
      </c>
      <c r="AH650" s="0" t="n">
        <v>15.00718</v>
      </c>
      <c r="AI650" s="0" t="n">
        <v>15.27649</v>
      </c>
    </row>
    <row r="651" customFormat="false" ht="12.75" hidden="false" customHeight="false" outlineLevel="0" collapsed="false">
      <c r="A651" s="0" t="n">
        <v>650</v>
      </c>
      <c r="B651" s="4" t="n">
        <v>0.02141204</v>
      </c>
      <c r="C651" s="1" t="n">
        <v>-2.2999968</v>
      </c>
      <c r="E651" s="0" t="n">
        <v>1125.216</v>
      </c>
      <c r="H651" s="4" t="n">
        <v>-0.03156456</v>
      </c>
      <c r="I651" s="0" t="n">
        <v>-5.25972515</v>
      </c>
      <c r="J651" s="0" t="n">
        <v>13.69808</v>
      </c>
      <c r="K651" s="0" t="n">
        <v>13.82062</v>
      </c>
      <c r="L651" s="0" t="n">
        <v>13.82062</v>
      </c>
      <c r="M651" s="0" t="n">
        <v>13.84513</v>
      </c>
      <c r="N651" s="0" t="n">
        <v>13.69808</v>
      </c>
      <c r="O651" s="0" t="n">
        <v>13.69808</v>
      </c>
      <c r="P651" s="0" t="n">
        <v>13.84513</v>
      </c>
      <c r="Q651" s="0" t="n">
        <v>13.89414</v>
      </c>
      <c r="R651" s="0" t="n">
        <v>13.72259</v>
      </c>
      <c r="S651" s="0" t="n">
        <v>13.64906</v>
      </c>
      <c r="T651" s="0" t="n">
        <v>13.86963</v>
      </c>
      <c r="U651" s="0" t="n">
        <v>14.07445</v>
      </c>
      <c r="V651" s="0" t="n">
        <v>13.85391</v>
      </c>
      <c r="W651" s="0" t="n">
        <v>15.17659</v>
      </c>
      <c r="X651" s="0" t="n">
        <v>15.00521</v>
      </c>
      <c r="Y651" s="0" t="n">
        <v>14.98072</v>
      </c>
      <c r="Z651" s="0" t="n">
        <v>15.00521</v>
      </c>
      <c r="AA651" s="0" t="n">
        <v>15.27451</v>
      </c>
      <c r="AB651" s="0" t="n">
        <v>15.22555</v>
      </c>
      <c r="AC651" s="0" t="n">
        <v>15.02969</v>
      </c>
      <c r="AD651" s="0" t="n">
        <v>15.05417</v>
      </c>
      <c r="AE651" s="0" t="n">
        <v>15.25003</v>
      </c>
      <c r="AF651" s="0" t="n">
        <v>15.0454</v>
      </c>
      <c r="AG651" s="0" t="n">
        <v>14.82502</v>
      </c>
      <c r="AH651" s="0" t="n">
        <v>15.02969</v>
      </c>
      <c r="AI651" s="0" t="n">
        <v>15.27451</v>
      </c>
    </row>
    <row r="652" customFormat="false" ht="12.75" hidden="false" customHeight="false" outlineLevel="0" collapsed="false">
      <c r="A652" s="0" t="n">
        <v>651</v>
      </c>
      <c r="B652" s="4" t="n">
        <v>0.02144676</v>
      </c>
      <c r="C652" s="1" t="n">
        <v>-2.25</v>
      </c>
      <c r="E652" s="0" t="n">
        <v>1125.216</v>
      </c>
      <c r="H652" s="4" t="n">
        <v>-0.03156456</v>
      </c>
      <c r="I652" s="0" t="n">
        <v>-5.25972515</v>
      </c>
      <c r="J652" s="0" t="n">
        <v>13.69709</v>
      </c>
      <c r="K652" s="0" t="n">
        <v>13.81963</v>
      </c>
      <c r="L652" s="0" t="n">
        <v>13.81963</v>
      </c>
      <c r="M652" s="0" t="n">
        <v>13.84414</v>
      </c>
      <c r="N652" s="0" t="n">
        <v>13.67258</v>
      </c>
      <c r="O652" s="0" t="n">
        <v>13.69709</v>
      </c>
      <c r="P652" s="0" t="n">
        <v>13.84414</v>
      </c>
      <c r="Q652" s="0" t="n">
        <v>13.86864</v>
      </c>
      <c r="R652" s="0" t="n">
        <v>13.7216</v>
      </c>
      <c r="S652" s="0" t="n">
        <v>13.64807</v>
      </c>
      <c r="T652" s="0" t="n">
        <v>13.86864</v>
      </c>
      <c r="U652" s="0" t="n">
        <v>14.07544</v>
      </c>
      <c r="V652" s="0" t="n">
        <v>13.85491</v>
      </c>
      <c r="W652" s="0" t="n">
        <v>15.17758</v>
      </c>
      <c r="X652" s="0" t="n">
        <v>15.0062</v>
      </c>
      <c r="Y652" s="0" t="n">
        <v>14.98171</v>
      </c>
      <c r="Z652" s="0" t="n">
        <v>15.0062</v>
      </c>
      <c r="AA652" s="0" t="n">
        <v>15.2755</v>
      </c>
      <c r="AB652" s="0" t="n">
        <v>15.22654</v>
      </c>
      <c r="AC652" s="0" t="n">
        <v>15.03068</v>
      </c>
      <c r="AD652" s="0" t="n">
        <v>15.05517</v>
      </c>
      <c r="AE652" s="0" t="n">
        <v>15.2755</v>
      </c>
      <c r="AF652" s="0" t="n">
        <v>15.04441</v>
      </c>
      <c r="AG652" s="0" t="n">
        <v>14.82403</v>
      </c>
      <c r="AH652" s="0" t="n">
        <v>15.0062</v>
      </c>
      <c r="AI652" s="0" t="n">
        <v>15.2755</v>
      </c>
    </row>
    <row r="653" customFormat="false" ht="12.75" hidden="false" customHeight="false" outlineLevel="0" collapsed="false">
      <c r="A653" s="0" t="n">
        <v>652</v>
      </c>
      <c r="B653" s="4" t="n">
        <v>0.02148148</v>
      </c>
      <c r="C653" s="1" t="n">
        <v>-2.2000032</v>
      </c>
      <c r="E653" s="0" t="n">
        <v>1125.163</v>
      </c>
      <c r="H653" s="4" t="n">
        <v>-0.03156456</v>
      </c>
      <c r="I653" s="0" t="n">
        <v>-5.25972515</v>
      </c>
      <c r="J653" s="0" t="n">
        <v>13.67258</v>
      </c>
      <c r="K653" s="0" t="n">
        <v>13.81963</v>
      </c>
      <c r="L653" s="0" t="n">
        <v>13.81963</v>
      </c>
      <c r="M653" s="0" t="n">
        <v>13.84414</v>
      </c>
      <c r="N653" s="0" t="n">
        <v>13.69709</v>
      </c>
      <c r="O653" s="0" t="n">
        <v>13.69709</v>
      </c>
      <c r="P653" s="0" t="n">
        <v>13.84414</v>
      </c>
      <c r="Q653" s="0" t="n">
        <v>13.86864</v>
      </c>
      <c r="R653" s="0" t="n">
        <v>13.7216</v>
      </c>
      <c r="S653" s="0" t="n">
        <v>13.64807</v>
      </c>
      <c r="T653" s="0" t="n">
        <v>13.86864</v>
      </c>
      <c r="U653" s="0" t="n">
        <v>14.05094</v>
      </c>
      <c r="V653" s="0" t="n">
        <v>13.85491</v>
      </c>
      <c r="W653" s="0" t="n">
        <v>15.17758</v>
      </c>
      <c r="X653" s="0" t="n">
        <v>15.0062</v>
      </c>
      <c r="Y653" s="0" t="n">
        <v>14.98171</v>
      </c>
      <c r="Z653" s="0" t="n">
        <v>14.98171</v>
      </c>
      <c r="AA653" s="0" t="n">
        <v>15.2755</v>
      </c>
      <c r="AB653" s="0" t="n">
        <v>15.22654</v>
      </c>
      <c r="AC653" s="0" t="n">
        <v>15.03068</v>
      </c>
      <c r="AD653" s="0" t="n">
        <v>15.05517</v>
      </c>
      <c r="AE653" s="0" t="n">
        <v>15.2755</v>
      </c>
      <c r="AF653" s="0" t="n">
        <v>15.04441</v>
      </c>
      <c r="AG653" s="0" t="n">
        <v>14.82403</v>
      </c>
      <c r="AH653" s="0" t="n">
        <v>15.0062</v>
      </c>
      <c r="AI653" s="0" t="n">
        <v>15.2755</v>
      </c>
    </row>
    <row r="654" customFormat="false" ht="12.75" hidden="false" customHeight="false" outlineLevel="0" collapsed="false">
      <c r="A654" s="0" t="n">
        <v>653</v>
      </c>
      <c r="B654" s="0" t="n">
        <v>0.0215162</v>
      </c>
      <c r="C654" s="1" t="n">
        <v>-2.1500064</v>
      </c>
      <c r="E654" s="0" t="n">
        <v>1125.216</v>
      </c>
      <c r="H654" s="4" t="n">
        <v>-0.03212898</v>
      </c>
      <c r="I654" s="0" t="n">
        <v>-5.25972515</v>
      </c>
      <c r="J654" s="0" t="n">
        <v>13.67357</v>
      </c>
      <c r="K654" s="0" t="n">
        <v>13.82062</v>
      </c>
      <c r="L654" s="0" t="n">
        <v>13.84513</v>
      </c>
      <c r="M654" s="0" t="n">
        <v>13.84513</v>
      </c>
      <c r="N654" s="0" t="n">
        <v>13.69808</v>
      </c>
      <c r="O654" s="0" t="n">
        <v>13.72259</v>
      </c>
      <c r="P654" s="0" t="n">
        <v>13.84513</v>
      </c>
      <c r="Q654" s="0" t="n">
        <v>13.89414</v>
      </c>
      <c r="R654" s="0" t="n">
        <v>13.69808</v>
      </c>
      <c r="S654" s="0" t="n">
        <v>13.64906</v>
      </c>
      <c r="T654" s="0" t="n">
        <v>13.86963</v>
      </c>
      <c r="U654" s="0" t="n">
        <v>14.07643</v>
      </c>
      <c r="V654" s="0" t="n">
        <v>13.83139</v>
      </c>
      <c r="W654" s="0" t="n">
        <v>15.20305</v>
      </c>
      <c r="X654" s="0" t="n">
        <v>15.00718</v>
      </c>
      <c r="Y654" s="0" t="n">
        <v>14.95821</v>
      </c>
      <c r="Z654" s="0" t="n">
        <v>15.00718</v>
      </c>
      <c r="AA654" s="0" t="n">
        <v>15.27649</v>
      </c>
      <c r="AB654" s="0" t="n">
        <v>15.25201</v>
      </c>
      <c r="AC654" s="0" t="n">
        <v>15.00718</v>
      </c>
      <c r="AD654" s="0" t="n">
        <v>15.08064</v>
      </c>
      <c r="AE654" s="0" t="n">
        <v>15.25201</v>
      </c>
      <c r="AF654" s="0" t="n">
        <v>15.0454</v>
      </c>
      <c r="AG654" s="0" t="n">
        <v>14.82502</v>
      </c>
      <c r="AH654" s="0" t="n">
        <v>15.00718</v>
      </c>
      <c r="AI654" s="0" t="n">
        <v>15.27649</v>
      </c>
    </row>
    <row r="655" customFormat="false" ht="12.75" hidden="false" customHeight="false" outlineLevel="0" collapsed="false">
      <c r="A655" s="0" t="n">
        <v>654</v>
      </c>
      <c r="B655" s="4" t="n">
        <v>0.02153935</v>
      </c>
      <c r="C655" s="1" t="n">
        <v>-2.1166704</v>
      </c>
      <c r="E655" s="0" t="n">
        <v>1125.216</v>
      </c>
      <c r="H655" s="4" t="n">
        <v>-0.03156456</v>
      </c>
      <c r="I655" s="0" t="n">
        <v>-5.25972515</v>
      </c>
      <c r="J655" s="0" t="n">
        <v>13.70006</v>
      </c>
      <c r="K655" s="0" t="n">
        <v>13.8226</v>
      </c>
      <c r="L655" s="0" t="n">
        <v>13.8226</v>
      </c>
      <c r="M655" s="0" t="n">
        <v>13.84711</v>
      </c>
      <c r="N655" s="0" t="n">
        <v>13.67555</v>
      </c>
      <c r="O655" s="0" t="n">
        <v>13.70006</v>
      </c>
      <c r="P655" s="0" t="n">
        <v>13.84711</v>
      </c>
      <c r="Q655" s="0" t="n">
        <v>13.89612</v>
      </c>
      <c r="R655" s="0" t="n">
        <v>13.70006</v>
      </c>
      <c r="S655" s="0" t="n">
        <v>13.67555</v>
      </c>
      <c r="T655" s="0" t="n">
        <v>13.87162</v>
      </c>
      <c r="U655" s="0" t="n">
        <v>14.05292</v>
      </c>
      <c r="V655" s="0" t="n">
        <v>13.85689</v>
      </c>
      <c r="W655" s="0" t="n">
        <v>15.20404</v>
      </c>
      <c r="X655" s="0" t="n">
        <v>15.03266</v>
      </c>
      <c r="Y655" s="0" t="n">
        <v>14.98369</v>
      </c>
      <c r="Z655" s="0" t="n">
        <v>15.00818</v>
      </c>
      <c r="AA655" s="0" t="n">
        <v>15.27748</v>
      </c>
      <c r="AB655" s="0" t="n">
        <v>15.22852</v>
      </c>
      <c r="AC655" s="0" t="n">
        <v>15.03266</v>
      </c>
      <c r="AD655" s="0" t="n">
        <v>15.05715</v>
      </c>
      <c r="AE655" s="0" t="n">
        <v>15.27748</v>
      </c>
      <c r="AF655" s="0" t="n">
        <v>15.04738</v>
      </c>
      <c r="AG655" s="0" t="n">
        <v>14.827</v>
      </c>
      <c r="AH655" s="0" t="n">
        <v>15.00818</v>
      </c>
      <c r="AI655" s="0" t="n">
        <v>15.27748</v>
      </c>
    </row>
    <row r="656" customFormat="false" ht="12.75" hidden="false" customHeight="false" outlineLevel="0" collapsed="false">
      <c r="A656" s="0" t="n">
        <v>655</v>
      </c>
      <c r="B656" s="4" t="n">
        <v>0.02157407</v>
      </c>
      <c r="C656" s="1" t="n">
        <v>-2.0666736</v>
      </c>
      <c r="E656" s="0" t="n">
        <v>1125.216</v>
      </c>
      <c r="H656" s="4" t="n">
        <v>-0.03156456</v>
      </c>
      <c r="I656" s="0" t="n">
        <v>-5.25972515</v>
      </c>
      <c r="J656" s="0" t="n">
        <v>13.69808</v>
      </c>
      <c r="K656" s="0" t="n">
        <v>13.82062</v>
      </c>
      <c r="L656" s="0" t="n">
        <v>13.82062</v>
      </c>
      <c r="M656" s="0" t="n">
        <v>13.84513</v>
      </c>
      <c r="N656" s="0" t="n">
        <v>13.69808</v>
      </c>
      <c r="O656" s="0" t="n">
        <v>13.69808</v>
      </c>
      <c r="P656" s="0" t="n">
        <v>13.84513</v>
      </c>
      <c r="Q656" s="0" t="n">
        <v>13.84513</v>
      </c>
      <c r="R656" s="0" t="n">
        <v>13.72259</v>
      </c>
      <c r="S656" s="0" t="n">
        <v>13.64906</v>
      </c>
      <c r="T656" s="0" t="n">
        <v>13.89414</v>
      </c>
      <c r="U656" s="0" t="n">
        <v>14.05292</v>
      </c>
      <c r="V656" s="0" t="n">
        <v>13.85689</v>
      </c>
      <c r="W656" s="0" t="n">
        <v>15.17956</v>
      </c>
      <c r="X656" s="0" t="n">
        <v>15.00818</v>
      </c>
      <c r="Y656" s="0" t="n">
        <v>14.98369</v>
      </c>
      <c r="Z656" s="0" t="n">
        <v>14.98369</v>
      </c>
      <c r="AA656" s="0" t="n">
        <v>15.27748</v>
      </c>
      <c r="AB656" s="0" t="n">
        <v>15.22852</v>
      </c>
      <c r="AC656" s="0" t="n">
        <v>15.03266</v>
      </c>
      <c r="AD656" s="0" t="n">
        <v>15.05715</v>
      </c>
      <c r="AE656" s="0" t="n">
        <v>15.27748</v>
      </c>
      <c r="AF656" s="0" t="n">
        <v>15.0454</v>
      </c>
      <c r="AG656" s="0" t="n">
        <v>14.82502</v>
      </c>
      <c r="AH656" s="0" t="n">
        <v>15.00818</v>
      </c>
      <c r="AI656" s="0" t="n">
        <v>15.27748</v>
      </c>
    </row>
    <row r="657" customFormat="false" ht="12.75" hidden="false" customHeight="false" outlineLevel="0" collapsed="false">
      <c r="A657" s="0" t="n">
        <v>656</v>
      </c>
      <c r="B657" s="0" t="n">
        <v>0.0216088</v>
      </c>
      <c r="C657" s="1" t="n">
        <v>-2.0166624</v>
      </c>
      <c r="E657" s="0" t="n">
        <v>1125.163</v>
      </c>
      <c r="H657" s="4" t="n">
        <v>-0.03156456</v>
      </c>
      <c r="I657" s="0" t="n">
        <v>-5.25972515</v>
      </c>
      <c r="J657" s="0" t="n">
        <v>13.69907</v>
      </c>
      <c r="K657" s="0" t="n">
        <v>13.82161</v>
      </c>
      <c r="L657" s="0" t="n">
        <v>13.84612</v>
      </c>
      <c r="M657" s="0" t="n">
        <v>13.84612</v>
      </c>
      <c r="N657" s="0" t="n">
        <v>13.69907</v>
      </c>
      <c r="O657" s="0" t="n">
        <v>13.69907</v>
      </c>
      <c r="P657" s="0" t="n">
        <v>13.84612</v>
      </c>
      <c r="Q657" s="0" t="n">
        <v>13.87062</v>
      </c>
      <c r="R657" s="0" t="n">
        <v>13.69907</v>
      </c>
      <c r="S657" s="0" t="n">
        <v>13.65005</v>
      </c>
      <c r="T657" s="0" t="n">
        <v>13.84612</v>
      </c>
      <c r="U657" s="0" t="n">
        <v>14.05193</v>
      </c>
      <c r="V657" s="0" t="n">
        <v>13.83139</v>
      </c>
      <c r="W657" s="0" t="n">
        <v>15.17857</v>
      </c>
      <c r="X657" s="0" t="n">
        <v>15.00718</v>
      </c>
      <c r="Y657" s="0" t="n">
        <v>14.9827</v>
      </c>
      <c r="Z657" s="0" t="n">
        <v>14.9827</v>
      </c>
      <c r="AA657" s="0" t="n">
        <v>15.27649</v>
      </c>
      <c r="AB657" s="0" t="n">
        <v>15.22753</v>
      </c>
      <c r="AC657" s="0" t="n">
        <v>15.00718</v>
      </c>
      <c r="AD657" s="0" t="n">
        <v>15.05615</v>
      </c>
      <c r="AE657" s="0" t="n">
        <v>15.27649</v>
      </c>
      <c r="AF657" s="0" t="n">
        <v>15.04639</v>
      </c>
      <c r="AG657" s="0" t="n">
        <v>14.80152</v>
      </c>
      <c r="AH657" s="0" t="n">
        <v>15.03167</v>
      </c>
      <c r="AI657" s="0" t="n">
        <v>15.27649</v>
      </c>
    </row>
    <row r="658" customFormat="false" ht="12.75" hidden="false" customHeight="false" outlineLevel="0" collapsed="false">
      <c r="A658" s="0" t="n">
        <v>657</v>
      </c>
      <c r="B658" s="4" t="n">
        <v>0.02164352</v>
      </c>
      <c r="C658" s="1" t="n">
        <v>-1.9666656</v>
      </c>
      <c r="E658" s="0" t="n">
        <v>1125.163</v>
      </c>
      <c r="H658" s="4" t="n">
        <v>-0.03156456</v>
      </c>
      <c r="I658" s="0" t="n">
        <v>-5.25972515</v>
      </c>
      <c r="J658" s="0" t="n">
        <v>13.67555</v>
      </c>
      <c r="K658" s="0" t="n">
        <v>13.8226</v>
      </c>
      <c r="L658" s="0" t="n">
        <v>13.8226</v>
      </c>
      <c r="M658" s="0" t="n">
        <v>13.84711</v>
      </c>
      <c r="N658" s="0" t="n">
        <v>13.67555</v>
      </c>
      <c r="O658" s="0" t="n">
        <v>13.70006</v>
      </c>
      <c r="P658" s="0" t="n">
        <v>13.8226</v>
      </c>
      <c r="Q658" s="0" t="n">
        <v>13.87162</v>
      </c>
      <c r="R658" s="0" t="n">
        <v>13.72457</v>
      </c>
      <c r="S658" s="0" t="n">
        <v>13.67555</v>
      </c>
      <c r="T658" s="0" t="n">
        <v>13.87162</v>
      </c>
      <c r="U658" s="0" t="n">
        <v>14.05391</v>
      </c>
      <c r="V658" s="0" t="n">
        <v>13.85788</v>
      </c>
      <c r="W658" s="0" t="n">
        <v>15.18055</v>
      </c>
      <c r="X658" s="0" t="n">
        <v>15.00916</v>
      </c>
      <c r="Y658" s="0" t="n">
        <v>14.96019</v>
      </c>
      <c r="Z658" s="0" t="n">
        <v>15.00916</v>
      </c>
      <c r="AA658" s="0" t="n">
        <v>15.27847</v>
      </c>
      <c r="AB658" s="0" t="n">
        <v>15.22951</v>
      </c>
      <c r="AC658" s="0" t="n">
        <v>15.03365</v>
      </c>
      <c r="AD658" s="0" t="n">
        <v>15.05813</v>
      </c>
      <c r="AE658" s="0" t="n">
        <v>15.27847</v>
      </c>
      <c r="AF658" s="0" t="n">
        <v>15.04738</v>
      </c>
      <c r="AG658" s="0" t="n">
        <v>14.827</v>
      </c>
      <c r="AH658" s="0" t="n">
        <v>15.00916</v>
      </c>
      <c r="AI658" s="0" t="n">
        <v>15.25399</v>
      </c>
    </row>
    <row r="659" customFormat="false" ht="12.75" hidden="false" customHeight="false" outlineLevel="0" collapsed="false">
      <c r="A659" s="0" t="n">
        <v>658</v>
      </c>
      <c r="B659" s="4" t="n">
        <v>0.02167824</v>
      </c>
      <c r="C659" s="1" t="n">
        <v>-1.9166688</v>
      </c>
      <c r="E659" s="0" t="n">
        <v>1125.163</v>
      </c>
      <c r="H659" s="4" t="n">
        <v>-0.03156456</v>
      </c>
      <c r="I659" s="0" t="n">
        <v>-5.25972515</v>
      </c>
      <c r="J659" s="0" t="n">
        <v>13.67654</v>
      </c>
      <c r="K659" s="0" t="n">
        <v>13.82359</v>
      </c>
      <c r="L659" s="0" t="n">
        <v>13.82359</v>
      </c>
      <c r="M659" s="0" t="n">
        <v>13.8481</v>
      </c>
      <c r="N659" s="0" t="n">
        <v>13.67654</v>
      </c>
      <c r="O659" s="0" t="n">
        <v>13.70105</v>
      </c>
      <c r="P659" s="0" t="n">
        <v>13.8481</v>
      </c>
      <c r="Q659" s="0" t="n">
        <v>13.8481</v>
      </c>
      <c r="R659" s="0" t="n">
        <v>13.70105</v>
      </c>
      <c r="S659" s="0" t="n">
        <v>13.65203</v>
      </c>
      <c r="T659" s="0" t="n">
        <v>13.8481</v>
      </c>
      <c r="U659" s="0" t="n">
        <v>14.05391</v>
      </c>
      <c r="V659" s="0" t="n">
        <v>13.85788</v>
      </c>
      <c r="W659" s="0" t="n">
        <v>15.18055</v>
      </c>
      <c r="X659" s="0" t="n">
        <v>15.00916</v>
      </c>
      <c r="Y659" s="0" t="n">
        <v>14.98468</v>
      </c>
      <c r="Z659" s="0" t="n">
        <v>15.00916</v>
      </c>
      <c r="AA659" s="0" t="n">
        <v>15.27847</v>
      </c>
      <c r="AB659" s="0" t="n">
        <v>15.22951</v>
      </c>
      <c r="AC659" s="0" t="n">
        <v>15.03365</v>
      </c>
      <c r="AD659" s="0" t="n">
        <v>15.03365</v>
      </c>
      <c r="AE659" s="0" t="n">
        <v>15.27847</v>
      </c>
      <c r="AF659" s="0" t="n">
        <v>15.02388</v>
      </c>
      <c r="AG659" s="0" t="n">
        <v>14.82799</v>
      </c>
      <c r="AH659" s="0" t="n">
        <v>15.00916</v>
      </c>
      <c r="AI659" s="0" t="n">
        <v>15.27847</v>
      </c>
    </row>
    <row r="660" customFormat="false" ht="12.75" hidden="false" customHeight="false" outlineLevel="0" collapsed="false">
      <c r="A660" s="0" t="n">
        <v>659</v>
      </c>
      <c r="B660" s="4" t="n">
        <v>0.02171296</v>
      </c>
      <c r="C660" s="1" t="n">
        <v>-1.866672</v>
      </c>
      <c r="E660" s="0" t="n">
        <v>1125.216</v>
      </c>
      <c r="H660" s="0" t="n">
        <v>-0.0326934</v>
      </c>
      <c r="I660" s="0" t="n">
        <v>-5.25972515</v>
      </c>
      <c r="J660" s="0" t="n">
        <v>13.67555</v>
      </c>
      <c r="K660" s="0" t="n">
        <v>13.8226</v>
      </c>
      <c r="L660" s="0" t="n">
        <v>13.8226</v>
      </c>
      <c r="M660" s="0" t="n">
        <v>13.84711</v>
      </c>
      <c r="N660" s="0" t="n">
        <v>13.70006</v>
      </c>
      <c r="O660" s="0" t="n">
        <v>13.70006</v>
      </c>
      <c r="P660" s="0" t="n">
        <v>13.8226</v>
      </c>
      <c r="Q660" s="0" t="n">
        <v>13.87162</v>
      </c>
      <c r="R660" s="0" t="n">
        <v>13.70006</v>
      </c>
      <c r="S660" s="0" t="n">
        <v>13.65104</v>
      </c>
      <c r="T660" s="0" t="n">
        <v>13.84711</v>
      </c>
      <c r="U660" s="0" t="n">
        <v>14.05391</v>
      </c>
      <c r="V660" s="0" t="n">
        <v>13.85788</v>
      </c>
      <c r="W660" s="0" t="n">
        <v>15.20503</v>
      </c>
      <c r="X660" s="0" t="n">
        <v>15.00916</v>
      </c>
      <c r="Y660" s="0" t="n">
        <v>14.98468</v>
      </c>
      <c r="Z660" s="0" t="n">
        <v>14.98468</v>
      </c>
      <c r="AA660" s="0" t="n">
        <v>15.27847</v>
      </c>
      <c r="AB660" s="0" t="n">
        <v>15.22951</v>
      </c>
      <c r="AC660" s="0" t="n">
        <v>15.00916</v>
      </c>
      <c r="AD660" s="0" t="n">
        <v>15.05813</v>
      </c>
      <c r="AE660" s="0" t="n">
        <v>15.27847</v>
      </c>
      <c r="AF660" s="0" t="n">
        <v>15.02289</v>
      </c>
      <c r="AG660" s="0" t="n">
        <v>14.80251</v>
      </c>
      <c r="AH660" s="0" t="n">
        <v>15.00916</v>
      </c>
      <c r="AI660" s="0" t="n">
        <v>15.27847</v>
      </c>
    </row>
    <row r="661" customFormat="false" ht="12.75" hidden="false" customHeight="false" outlineLevel="0" collapsed="false">
      <c r="A661" s="0" t="n">
        <v>660</v>
      </c>
      <c r="B661" s="4" t="n">
        <v>0.02173611</v>
      </c>
      <c r="C661" s="1" t="n">
        <v>-1.833336</v>
      </c>
      <c r="E661" s="0" t="n">
        <v>1125.216</v>
      </c>
      <c r="H661" s="0" t="n">
        <v>-0.0326934</v>
      </c>
      <c r="I661" s="0" t="n">
        <v>-5.25972515</v>
      </c>
      <c r="J661" s="0" t="n">
        <v>13.67654</v>
      </c>
      <c r="K661" s="0" t="n">
        <v>13.82359</v>
      </c>
      <c r="L661" s="0" t="n">
        <v>13.82359</v>
      </c>
      <c r="M661" s="0" t="n">
        <v>13.8481</v>
      </c>
      <c r="N661" s="0" t="n">
        <v>13.67654</v>
      </c>
      <c r="O661" s="0" t="n">
        <v>13.67654</v>
      </c>
      <c r="P661" s="0" t="n">
        <v>13.82359</v>
      </c>
      <c r="Q661" s="0" t="n">
        <v>13.89711</v>
      </c>
      <c r="R661" s="0" t="n">
        <v>13.70105</v>
      </c>
      <c r="S661" s="0" t="n">
        <v>13.65203</v>
      </c>
      <c r="T661" s="0" t="n">
        <v>13.87261</v>
      </c>
      <c r="U661" s="0" t="n">
        <v>14.05589</v>
      </c>
      <c r="V661" s="0" t="n">
        <v>13.83535</v>
      </c>
      <c r="W661" s="0" t="n">
        <v>15.18253</v>
      </c>
      <c r="X661" s="0" t="n">
        <v>15.01115</v>
      </c>
      <c r="Y661" s="0" t="n">
        <v>14.96218</v>
      </c>
      <c r="Z661" s="0" t="n">
        <v>14.98666</v>
      </c>
      <c r="AA661" s="0" t="n">
        <v>15.28045</v>
      </c>
      <c r="AB661" s="0" t="n">
        <v>15.23149</v>
      </c>
      <c r="AC661" s="0" t="n">
        <v>15.01115</v>
      </c>
      <c r="AD661" s="0" t="n">
        <v>15.06011</v>
      </c>
      <c r="AE661" s="0" t="n">
        <v>15.25597</v>
      </c>
      <c r="AF661" s="0" t="n">
        <v>15.04837</v>
      </c>
      <c r="AG661" s="0" t="n">
        <v>14.82799</v>
      </c>
      <c r="AH661" s="0" t="n">
        <v>15.01115</v>
      </c>
      <c r="AI661" s="0" t="n">
        <v>15.25597</v>
      </c>
    </row>
    <row r="662" customFormat="false" ht="12.75" hidden="false" customHeight="false" outlineLevel="0" collapsed="false">
      <c r="A662" s="0" t="n">
        <v>661</v>
      </c>
      <c r="B662" s="4" t="n">
        <v>0.02177083</v>
      </c>
      <c r="C662" s="1" t="n">
        <v>-1.7833392</v>
      </c>
      <c r="E662" s="0" t="n">
        <v>1125.269</v>
      </c>
      <c r="H662" s="4" t="n">
        <v>-0.03325782</v>
      </c>
      <c r="I662" s="0" t="n">
        <v>-5.25691775</v>
      </c>
      <c r="J662" s="0" t="n">
        <v>13.67654</v>
      </c>
      <c r="K662" s="0" t="n">
        <v>13.82359</v>
      </c>
      <c r="L662" s="0" t="n">
        <v>13.82359</v>
      </c>
      <c r="M662" s="0" t="n">
        <v>13.87261</v>
      </c>
      <c r="N662" s="0" t="n">
        <v>13.67654</v>
      </c>
      <c r="O662" s="0" t="n">
        <v>13.70105</v>
      </c>
      <c r="P662" s="0" t="n">
        <v>13.82359</v>
      </c>
      <c r="Q662" s="0" t="n">
        <v>13.89711</v>
      </c>
      <c r="R662" s="0" t="n">
        <v>13.70105</v>
      </c>
      <c r="S662" s="0" t="n">
        <v>13.65203</v>
      </c>
      <c r="T662" s="0" t="n">
        <v>13.87261</v>
      </c>
      <c r="U662" s="0" t="n">
        <v>14.05391</v>
      </c>
      <c r="V662" s="0" t="n">
        <v>13.85788</v>
      </c>
      <c r="W662" s="0" t="n">
        <v>15.18055</v>
      </c>
      <c r="X662" s="0" t="n">
        <v>15.00916</v>
      </c>
      <c r="Y662" s="0" t="n">
        <v>14.96019</v>
      </c>
      <c r="Z662" s="0" t="n">
        <v>14.98468</v>
      </c>
      <c r="AA662" s="0" t="n">
        <v>15.27847</v>
      </c>
      <c r="AB662" s="0" t="n">
        <v>15.22951</v>
      </c>
      <c r="AC662" s="0" t="n">
        <v>15.03365</v>
      </c>
      <c r="AD662" s="0" t="n">
        <v>15.03365</v>
      </c>
      <c r="AE662" s="0" t="n">
        <v>15.27847</v>
      </c>
      <c r="AF662" s="0" t="n">
        <v>15.02388</v>
      </c>
      <c r="AG662" s="0" t="n">
        <v>14.8035</v>
      </c>
      <c r="AH662" s="0" t="n">
        <v>15.00916</v>
      </c>
      <c r="AI662" s="0" t="n">
        <v>15.27847</v>
      </c>
    </row>
    <row r="663" customFormat="false" ht="12.75" hidden="false" customHeight="false" outlineLevel="0" collapsed="false">
      <c r="A663" s="0" t="n">
        <v>662</v>
      </c>
      <c r="B663" s="4" t="n">
        <v>0.02180555</v>
      </c>
      <c r="C663" s="1" t="n">
        <v>-1.7333424</v>
      </c>
      <c r="E663" s="0" t="n">
        <v>1125.269</v>
      </c>
      <c r="H663" s="4" t="n">
        <v>-0.03212898</v>
      </c>
      <c r="I663" s="0" t="n">
        <v>-5.25691775</v>
      </c>
      <c r="J663" s="0" t="n">
        <v>13.67754</v>
      </c>
      <c r="K663" s="0" t="n">
        <v>13.84909</v>
      </c>
      <c r="L663" s="0" t="n">
        <v>13.82459</v>
      </c>
      <c r="M663" s="0" t="n">
        <v>13.84909</v>
      </c>
      <c r="N663" s="0" t="n">
        <v>13.67754</v>
      </c>
      <c r="O663" s="0" t="n">
        <v>13.70205</v>
      </c>
      <c r="P663" s="0" t="n">
        <v>13.84909</v>
      </c>
      <c r="Q663" s="0" t="n">
        <v>13.8736</v>
      </c>
      <c r="R663" s="0" t="n">
        <v>13.72655</v>
      </c>
      <c r="S663" s="0" t="n">
        <v>13.65303</v>
      </c>
      <c r="T663" s="0" t="n">
        <v>13.8736</v>
      </c>
      <c r="U663" s="0" t="n">
        <v>14.05589</v>
      </c>
      <c r="V663" s="0" t="n">
        <v>13.85986</v>
      </c>
      <c r="W663" s="0" t="n">
        <v>15.18253</v>
      </c>
      <c r="X663" s="0" t="n">
        <v>15.01115</v>
      </c>
      <c r="Y663" s="0" t="n">
        <v>14.98666</v>
      </c>
      <c r="Z663" s="0" t="n">
        <v>15.01115</v>
      </c>
      <c r="AA663" s="0" t="n">
        <v>15.28045</v>
      </c>
      <c r="AB663" s="0" t="n">
        <v>15.25597</v>
      </c>
      <c r="AC663" s="0" t="n">
        <v>15.01115</v>
      </c>
      <c r="AD663" s="0" t="n">
        <v>15.06011</v>
      </c>
      <c r="AE663" s="0" t="n">
        <v>15.28045</v>
      </c>
      <c r="AF663" s="0" t="n">
        <v>15.04936</v>
      </c>
      <c r="AG663" s="0" t="n">
        <v>14.82898</v>
      </c>
      <c r="AH663" s="0" t="n">
        <v>15.01115</v>
      </c>
      <c r="AI663" s="0" t="n">
        <v>15.28045</v>
      </c>
    </row>
    <row r="664" customFormat="false" ht="12.75" hidden="false" customHeight="false" outlineLevel="0" collapsed="false">
      <c r="A664" s="0" t="n">
        <v>663</v>
      </c>
      <c r="B664" s="4" t="n">
        <v>0.02184028</v>
      </c>
      <c r="C664" s="1" t="n">
        <v>-1.6833312</v>
      </c>
      <c r="E664" s="0" t="n">
        <v>1125.269</v>
      </c>
      <c r="H664" s="4" t="n">
        <v>-0.03212898</v>
      </c>
      <c r="I664" s="0" t="n">
        <v>-5.25972515</v>
      </c>
      <c r="J664" s="0" t="n">
        <v>13.70304</v>
      </c>
      <c r="K664" s="0" t="n">
        <v>13.80107</v>
      </c>
      <c r="L664" s="0" t="n">
        <v>13.82558</v>
      </c>
      <c r="M664" s="0" t="n">
        <v>13.85008</v>
      </c>
      <c r="N664" s="0" t="n">
        <v>13.70304</v>
      </c>
      <c r="O664" s="0" t="n">
        <v>13.70304</v>
      </c>
      <c r="P664" s="0" t="n">
        <v>13.85008</v>
      </c>
      <c r="Q664" s="0" t="n">
        <v>13.87459</v>
      </c>
      <c r="R664" s="0" t="n">
        <v>13.70304</v>
      </c>
      <c r="S664" s="0" t="n">
        <v>13.65402</v>
      </c>
      <c r="T664" s="0" t="n">
        <v>13.87459</v>
      </c>
      <c r="U664" s="0" t="n">
        <v>14.0804</v>
      </c>
      <c r="V664" s="0" t="n">
        <v>13.83535</v>
      </c>
      <c r="W664" s="0" t="n">
        <v>15.20701</v>
      </c>
      <c r="X664" s="0" t="n">
        <v>15.01115</v>
      </c>
      <c r="Y664" s="0" t="n">
        <v>14.96218</v>
      </c>
      <c r="Z664" s="0" t="n">
        <v>14.98666</v>
      </c>
      <c r="AA664" s="0" t="n">
        <v>15.28045</v>
      </c>
      <c r="AB664" s="0" t="n">
        <v>15.23149</v>
      </c>
      <c r="AC664" s="0" t="n">
        <v>15.01115</v>
      </c>
      <c r="AD664" s="0" t="n">
        <v>15.06011</v>
      </c>
      <c r="AE664" s="0" t="n">
        <v>15.28045</v>
      </c>
      <c r="AF664" s="0" t="n">
        <v>15.02586</v>
      </c>
      <c r="AG664" s="0" t="n">
        <v>14.80548</v>
      </c>
      <c r="AH664" s="0" t="n">
        <v>15.01115</v>
      </c>
      <c r="AI664" s="0" t="n">
        <v>15.28045</v>
      </c>
    </row>
    <row r="665" customFormat="false" ht="12.75" hidden="false" customHeight="false" outlineLevel="0" collapsed="false">
      <c r="A665" s="0" t="n">
        <v>664</v>
      </c>
      <c r="B665" s="0" t="n">
        <v>0.021875</v>
      </c>
      <c r="C665" s="1" t="n">
        <v>-1.6333344</v>
      </c>
      <c r="E665" s="0" t="n">
        <v>1125.322</v>
      </c>
      <c r="H665" s="4" t="n">
        <v>-0.03212898</v>
      </c>
      <c r="I665" s="0" t="n">
        <v>-5.25972515</v>
      </c>
      <c r="J665" s="0" t="n">
        <v>13.70304</v>
      </c>
      <c r="K665" s="0" t="n">
        <v>13.82558</v>
      </c>
      <c r="L665" s="0" t="n">
        <v>13.82558</v>
      </c>
      <c r="M665" s="0" t="n">
        <v>13.85008</v>
      </c>
      <c r="N665" s="0" t="n">
        <v>13.67853</v>
      </c>
      <c r="O665" s="0" t="n">
        <v>13.70304</v>
      </c>
      <c r="P665" s="0" t="n">
        <v>13.82558</v>
      </c>
      <c r="Q665" s="0" t="n">
        <v>13.87459</v>
      </c>
      <c r="R665" s="0" t="n">
        <v>13.70304</v>
      </c>
      <c r="S665" s="0" t="n">
        <v>13.65402</v>
      </c>
      <c r="T665" s="0" t="n">
        <v>13.87459</v>
      </c>
      <c r="U665" s="0" t="n">
        <v>14.05688</v>
      </c>
      <c r="V665" s="0" t="n">
        <v>13.83634</v>
      </c>
      <c r="W665" s="0" t="n">
        <v>15.18352</v>
      </c>
      <c r="X665" s="0" t="n">
        <v>15.03662</v>
      </c>
      <c r="Y665" s="0" t="n">
        <v>14.98765</v>
      </c>
      <c r="Z665" s="0" t="n">
        <v>15.01213</v>
      </c>
      <c r="AA665" s="0" t="n">
        <v>15.28144</v>
      </c>
      <c r="AB665" s="0" t="n">
        <v>15.23248</v>
      </c>
      <c r="AC665" s="0" t="n">
        <v>15.03662</v>
      </c>
      <c r="AD665" s="0" t="n">
        <v>15.0611</v>
      </c>
      <c r="AE665" s="0" t="n">
        <v>15.28144</v>
      </c>
      <c r="AF665" s="0" t="n">
        <v>15.02586</v>
      </c>
      <c r="AG665" s="0" t="n">
        <v>14.82997</v>
      </c>
      <c r="AH665" s="0" t="n">
        <v>15.01213</v>
      </c>
      <c r="AI665" s="0" t="n">
        <v>15.28144</v>
      </c>
    </row>
    <row r="666" customFormat="false" ht="12.75" hidden="false" customHeight="false" outlineLevel="0" collapsed="false">
      <c r="A666" s="0" t="n">
        <v>665</v>
      </c>
      <c r="B666" s="4" t="n">
        <v>0.02189815</v>
      </c>
      <c r="C666" s="1" t="n">
        <v>-1.5999984</v>
      </c>
      <c r="E666" s="0" t="n">
        <v>1125.269</v>
      </c>
      <c r="H666" s="4" t="n">
        <v>-0.03212898</v>
      </c>
      <c r="I666" s="0" t="n">
        <v>-5.25972515</v>
      </c>
      <c r="J666" s="0" t="n">
        <v>13.67853</v>
      </c>
      <c r="K666" s="0" t="n">
        <v>13.82558</v>
      </c>
      <c r="L666" s="0" t="n">
        <v>13.82558</v>
      </c>
      <c r="M666" s="0" t="n">
        <v>13.87459</v>
      </c>
      <c r="N666" s="0" t="n">
        <v>13.70304</v>
      </c>
      <c r="O666" s="0" t="n">
        <v>13.70304</v>
      </c>
      <c r="P666" s="0" t="n">
        <v>13.82558</v>
      </c>
      <c r="Q666" s="0" t="n">
        <v>13.87459</v>
      </c>
      <c r="R666" s="0" t="n">
        <v>13.70304</v>
      </c>
      <c r="S666" s="0" t="n">
        <v>13.65402</v>
      </c>
      <c r="T666" s="0" t="n">
        <v>13.87459</v>
      </c>
      <c r="U666" s="0" t="n">
        <v>14.05788</v>
      </c>
      <c r="V666" s="0" t="n">
        <v>13.86184</v>
      </c>
      <c r="W666" s="0" t="n">
        <v>15.20899</v>
      </c>
      <c r="X666" s="0" t="n">
        <v>15.01313</v>
      </c>
      <c r="Y666" s="0" t="n">
        <v>14.98864</v>
      </c>
      <c r="Z666" s="0" t="n">
        <v>14.98864</v>
      </c>
      <c r="AA666" s="0" t="n">
        <v>15.28243</v>
      </c>
      <c r="AB666" s="0" t="n">
        <v>15.23347</v>
      </c>
      <c r="AC666" s="0" t="n">
        <v>15.03761</v>
      </c>
      <c r="AD666" s="0" t="n">
        <v>15.06209</v>
      </c>
      <c r="AE666" s="0" t="n">
        <v>15.28243</v>
      </c>
      <c r="AF666" s="0" t="n">
        <v>15.02586</v>
      </c>
      <c r="AG666" s="0" t="n">
        <v>14.82997</v>
      </c>
      <c r="AH666" s="0" t="n">
        <v>15.01313</v>
      </c>
      <c r="AI666" s="0" t="n">
        <v>15.28243</v>
      </c>
    </row>
    <row r="667" customFormat="false" ht="12.75" hidden="false" customHeight="false" outlineLevel="0" collapsed="false">
      <c r="A667" s="0" t="n">
        <v>666</v>
      </c>
      <c r="B667" s="4" t="n">
        <v>0.02193287</v>
      </c>
      <c r="C667" s="1" t="n">
        <v>-1.5500016</v>
      </c>
      <c r="E667" s="0" t="n">
        <v>1125.322</v>
      </c>
      <c r="H667" s="4" t="n">
        <v>-0.03156456</v>
      </c>
      <c r="I667" s="0" t="n">
        <v>-5.25972515</v>
      </c>
      <c r="J667" s="0" t="n">
        <v>13.70205</v>
      </c>
      <c r="K667" s="0" t="n">
        <v>13.82459</v>
      </c>
      <c r="L667" s="0" t="n">
        <v>13.82459</v>
      </c>
      <c r="M667" s="0" t="n">
        <v>13.84909</v>
      </c>
      <c r="N667" s="0" t="n">
        <v>13.70205</v>
      </c>
      <c r="O667" s="0" t="n">
        <v>13.67754</v>
      </c>
      <c r="P667" s="0" t="n">
        <v>13.82459</v>
      </c>
      <c r="Q667" s="0" t="n">
        <v>13.8736</v>
      </c>
      <c r="R667" s="0" t="n">
        <v>13.72655</v>
      </c>
      <c r="S667" s="0" t="n">
        <v>13.67754</v>
      </c>
      <c r="T667" s="0" t="n">
        <v>13.8736</v>
      </c>
      <c r="U667" s="0" t="n">
        <v>14.08139</v>
      </c>
      <c r="V667" s="0" t="n">
        <v>13.83634</v>
      </c>
      <c r="W667" s="0" t="n">
        <v>15.208</v>
      </c>
      <c r="X667" s="0" t="n">
        <v>15.03662</v>
      </c>
      <c r="Y667" s="0" t="n">
        <v>14.98765</v>
      </c>
      <c r="Z667" s="0" t="n">
        <v>14.98765</v>
      </c>
      <c r="AA667" s="0" t="n">
        <v>15.28144</v>
      </c>
      <c r="AB667" s="0" t="n">
        <v>15.23248</v>
      </c>
      <c r="AC667" s="0" t="n">
        <v>15.01213</v>
      </c>
      <c r="AD667" s="0" t="n">
        <v>15.0611</v>
      </c>
      <c r="AE667" s="0" t="n">
        <v>15.25696</v>
      </c>
      <c r="AF667" s="0" t="n">
        <v>15.04936</v>
      </c>
      <c r="AG667" s="0" t="n">
        <v>14.80449</v>
      </c>
      <c r="AH667" s="0" t="n">
        <v>15.01213</v>
      </c>
      <c r="AI667" s="0" t="n">
        <v>15.28144</v>
      </c>
    </row>
    <row r="668" customFormat="false" ht="12.75" hidden="false" customHeight="false" outlineLevel="0" collapsed="false">
      <c r="A668" s="0" t="n">
        <v>667</v>
      </c>
      <c r="B668" s="4" t="n">
        <v>0.02196759</v>
      </c>
      <c r="C668" s="1" t="n">
        <v>-1.5000048</v>
      </c>
      <c r="E668" s="0" t="n">
        <v>1125.322</v>
      </c>
      <c r="H668" s="4" t="n">
        <v>-0.03156456</v>
      </c>
      <c r="I668" s="0" t="n">
        <v>-5.25972515</v>
      </c>
      <c r="J668" s="0" t="n">
        <v>13.67952</v>
      </c>
      <c r="K668" s="0" t="n">
        <v>13.82657</v>
      </c>
      <c r="L668" s="0" t="n">
        <v>13.82657</v>
      </c>
      <c r="M668" s="0" t="n">
        <v>13.85108</v>
      </c>
      <c r="N668" s="0" t="n">
        <v>13.70403</v>
      </c>
      <c r="O668" s="0" t="n">
        <v>13.70403</v>
      </c>
      <c r="P668" s="0" t="n">
        <v>13.82657</v>
      </c>
      <c r="Q668" s="0" t="n">
        <v>13.87558</v>
      </c>
      <c r="R668" s="0" t="n">
        <v>13.70403</v>
      </c>
      <c r="S668" s="0" t="n">
        <v>13.65501</v>
      </c>
      <c r="T668" s="0" t="n">
        <v>13.85108</v>
      </c>
      <c r="U668" s="0" t="n">
        <v>14.05788</v>
      </c>
      <c r="V668" s="0" t="n">
        <v>13.83733</v>
      </c>
      <c r="W668" s="0" t="n">
        <v>15.18451</v>
      </c>
      <c r="X668" s="0" t="n">
        <v>15.01313</v>
      </c>
      <c r="Y668" s="0" t="n">
        <v>14.96416</v>
      </c>
      <c r="Z668" s="0" t="n">
        <v>15.01313</v>
      </c>
      <c r="AA668" s="0" t="n">
        <v>15.25795</v>
      </c>
      <c r="AB668" s="0" t="n">
        <v>15.23347</v>
      </c>
      <c r="AC668" s="0" t="n">
        <v>15.03761</v>
      </c>
      <c r="AD668" s="0" t="n">
        <v>15.06209</v>
      </c>
      <c r="AE668" s="0" t="n">
        <v>15.28243</v>
      </c>
      <c r="AF668" s="0" t="n">
        <v>15.02686</v>
      </c>
      <c r="AG668" s="0" t="n">
        <v>14.83097</v>
      </c>
      <c r="AH668" s="0" t="n">
        <v>15.01313</v>
      </c>
      <c r="AI668" s="0" t="n">
        <v>15.28243</v>
      </c>
    </row>
    <row r="669" customFormat="false" ht="12.75" hidden="false" customHeight="false" outlineLevel="0" collapsed="false">
      <c r="A669" s="0" t="n">
        <v>668</v>
      </c>
      <c r="B669" s="4" t="n">
        <v>0.02200232</v>
      </c>
      <c r="C669" s="1" t="n">
        <v>-1.4499936</v>
      </c>
      <c r="E669" s="0" t="n">
        <v>1125.376</v>
      </c>
      <c r="H669" s="4" t="n">
        <v>-0.03100014</v>
      </c>
      <c r="I669" s="0" t="n">
        <v>-5.25972515</v>
      </c>
      <c r="J669" s="0" t="n">
        <v>13.68051</v>
      </c>
      <c r="K669" s="0" t="n">
        <v>13.82756</v>
      </c>
      <c r="L669" s="0" t="n">
        <v>13.80305</v>
      </c>
      <c r="M669" s="0" t="n">
        <v>13.85207</v>
      </c>
      <c r="N669" s="0" t="n">
        <v>13.70502</v>
      </c>
      <c r="O669" s="0" t="n">
        <v>13.72953</v>
      </c>
      <c r="P669" s="0" t="n">
        <v>13.85207</v>
      </c>
      <c r="Q669" s="0" t="n">
        <v>13.87657</v>
      </c>
      <c r="R669" s="0" t="n">
        <v>13.70502</v>
      </c>
      <c r="S669" s="0" t="n">
        <v>13.656</v>
      </c>
      <c r="T669" s="0" t="n">
        <v>13.87657</v>
      </c>
      <c r="U669" s="0" t="n">
        <v>14.05688</v>
      </c>
      <c r="V669" s="0" t="n">
        <v>13.86085</v>
      </c>
      <c r="W669" s="0" t="n">
        <v>15.18352</v>
      </c>
      <c r="X669" s="0" t="n">
        <v>15.01213</v>
      </c>
      <c r="Y669" s="0" t="n">
        <v>14.98765</v>
      </c>
      <c r="Z669" s="0" t="n">
        <v>14.98765</v>
      </c>
      <c r="AA669" s="0" t="n">
        <v>15.30592</v>
      </c>
      <c r="AB669" s="0" t="n">
        <v>15.23248</v>
      </c>
      <c r="AC669" s="0" t="n">
        <v>15.01213</v>
      </c>
      <c r="AD669" s="0" t="n">
        <v>15.0611</v>
      </c>
      <c r="AE669" s="0" t="n">
        <v>15.28144</v>
      </c>
      <c r="AF669" s="0" t="n">
        <v>15.02784</v>
      </c>
      <c r="AG669" s="0" t="n">
        <v>14.83195</v>
      </c>
      <c r="AH669" s="0" t="n">
        <v>15.01213</v>
      </c>
      <c r="AI669" s="0" t="n">
        <v>15.28144</v>
      </c>
    </row>
    <row r="670" customFormat="false" ht="12.75" hidden="false" customHeight="false" outlineLevel="0" collapsed="false">
      <c r="A670" s="0" t="n">
        <v>669</v>
      </c>
      <c r="B670" s="4" t="n">
        <v>0.02203704</v>
      </c>
      <c r="C670" s="1" t="n">
        <v>-1.3999968</v>
      </c>
      <c r="E670" s="0" t="n">
        <v>1125.322</v>
      </c>
      <c r="H670" s="4" t="n">
        <v>-0.03100014</v>
      </c>
      <c r="I670" s="0" t="n">
        <v>-5.25972515</v>
      </c>
      <c r="J670" s="0" t="n">
        <v>13.6815</v>
      </c>
      <c r="K670" s="0" t="n">
        <v>13.82855</v>
      </c>
      <c r="L670" s="0" t="n">
        <v>13.82855</v>
      </c>
      <c r="M670" s="0" t="n">
        <v>13.85306</v>
      </c>
      <c r="N670" s="0" t="n">
        <v>13.73052</v>
      </c>
      <c r="O670" s="0" t="n">
        <v>13.70601</v>
      </c>
      <c r="P670" s="0" t="n">
        <v>13.82855</v>
      </c>
      <c r="Q670" s="0" t="n">
        <v>13.87756</v>
      </c>
      <c r="R670" s="0" t="n">
        <v>13.70601</v>
      </c>
      <c r="S670" s="0" t="n">
        <v>13.65699</v>
      </c>
      <c r="T670" s="0" t="n">
        <v>13.85306</v>
      </c>
      <c r="U670" s="0" t="n">
        <v>14.05688</v>
      </c>
      <c r="V670" s="0" t="n">
        <v>13.83634</v>
      </c>
      <c r="W670" s="0" t="n">
        <v>15.208</v>
      </c>
      <c r="X670" s="0" t="n">
        <v>15.01213</v>
      </c>
      <c r="Y670" s="0" t="n">
        <v>14.98765</v>
      </c>
      <c r="Z670" s="0" t="n">
        <v>15.01213</v>
      </c>
      <c r="AA670" s="0" t="n">
        <v>15.28144</v>
      </c>
      <c r="AB670" s="0" t="n">
        <v>15.23248</v>
      </c>
      <c r="AC670" s="0" t="n">
        <v>15.03662</v>
      </c>
      <c r="AD670" s="0" t="n">
        <v>15.0611</v>
      </c>
      <c r="AE670" s="0" t="n">
        <v>15.28144</v>
      </c>
      <c r="AF670" s="0" t="n">
        <v>15.05332</v>
      </c>
      <c r="AG670" s="0" t="n">
        <v>14.80846</v>
      </c>
      <c r="AH670" s="0" t="n">
        <v>15.01213</v>
      </c>
      <c r="AI670" s="0" t="n">
        <v>15.28144</v>
      </c>
    </row>
    <row r="671" customFormat="false" ht="12.75" hidden="false" customHeight="false" outlineLevel="0" collapsed="false">
      <c r="A671" s="0" t="n">
        <v>670</v>
      </c>
      <c r="B671" s="4" t="n">
        <v>0.02206019</v>
      </c>
      <c r="C671" s="1" t="n">
        <v>-1.3666608</v>
      </c>
      <c r="E671" s="0" t="n">
        <v>1125.322</v>
      </c>
      <c r="H671" s="4" t="n">
        <v>-0.03212898</v>
      </c>
      <c r="I671" s="0" t="n">
        <v>-5.25972515</v>
      </c>
      <c r="J671" s="0" t="n">
        <v>13.68051</v>
      </c>
      <c r="K671" s="0" t="n">
        <v>13.82756</v>
      </c>
      <c r="L671" s="0" t="n">
        <v>13.85207</v>
      </c>
      <c r="M671" s="0" t="n">
        <v>13.85207</v>
      </c>
      <c r="N671" s="0" t="n">
        <v>13.72953</v>
      </c>
      <c r="O671" s="0" t="n">
        <v>13.72953</v>
      </c>
      <c r="P671" s="0" t="n">
        <v>13.85207</v>
      </c>
      <c r="Q671" s="0" t="n">
        <v>13.87657</v>
      </c>
      <c r="R671" s="0" t="n">
        <v>13.72953</v>
      </c>
      <c r="S671" s="0" t="n">
        <v>13.656</v>
      </c>
      <c r="T671" s="0" t="n">
        <v>13.85207</v>
      </c>
      <c r="U671" s="0" t="n">
        <v>14.08337</v>
      </c>
      <c r="V671" s="0" t="n">
        <v>13.86283</v>
      </c>
      <c r="W671" s="0" t="n">
        <v>15.1855</v>
      </c>
      <c r="X671" s="0" t="n">
        <v>15.0386</v>
      </c>
      <c r="Y671" s="0" t="n">
        <v>14.96514</v>
      </c>
      <c r="Z671" s="0" t="n">
        <v>15.01411</v>
      </c>
      <c r="AA671" s="0" t="n">
        <v>15.28342</v>
      </c>
      <c r="AB671" s="0" t="n">
        <v>15.23446</v>
      </c>
      <c r="AC671" s="0" t="n">
        <v>15.01411</v>
      </c>
      <c r="AD671" s="0" t="n">
        <v>15.06308</v>
      </c>
      <c r="AE671" s="0" t="n">
        <v>15.28342</v>
      </c>
      <c r="AF671" s="0" t="n">
        <v>15.05233</v>
      </c>
      <c r="AG671" s="0" t="n">
        <v>14.83195</v>
      </c>
      <c r="AH671" s="0" t="n">
        <v>15.01411</v>
      </c>
      <c r="AI671" s="0" t="n">
        <v>15.28342</v>
      </c>
    </row>
    <row r="672" customFormat="false" ht="12.75" hidden="false" customHeight="false" outlineLevel="0" collapsed="false">
      <c r="A672" s="0" t="n">
        <v>671</v>
      </c>
      <c r="B672" s="4" t="n">
        <v>0.02209491</v>
      </c>
      <c r="C672" s="1" t="n">
        <v>-1.316664</v>
      </c>
      <c r="E672" s="0" t="n">
        <v>1125.322</v>
      </c>
      <c r="H672" s="4" t="n">
        <v>-0.03325782</v>
      </c>
      <c r="I672" s="0" t="n">
        <v>-5.25691775</v>
      </c>
      <c r="J672" s="0" t="n">
        <v>13.70601</v>
      </c>
      <c r="K672" s="0" t="n">
        <v>13.82855</v>
      </c>
      <c r="L672" s="0" t="n">
        <v>13.82855</v>
      </c>
      <c r="M672" s="0" t="n">
        <v>13.85306</v>
      </c>
      <c r="N672" s="0" t="n">
        <v>13.70601</v>
      </c>
      <c r="O672" s="0" t="n">
        <v>13.73052</v>
      </c>
      <c r="P672" s="0" t="n">
        <v>13.82855</v>
      </c>
      <c r="Q672" s="0" t="n">
        <v>13.87756</v>
      </c>
      <c r="R672" s="0" t="n">
        <v>13.70601</v>
      </c>
      <c r="S672" s="0" t="n">
        <v>13.65699</v>
      </c>
      <c r="T672" s="0" t="n">
        <v>13.87756</v>
      </c>
      <c r="U672" s="0" t="n">
        <v>14.05887</v>
      </c>
      <c r="V672" s="0" t="n">
        <v>13.86283</v>
      </c>
      <c r="W672" s="0" t="n">
        <v>15.1855</v>
      </c>
      <c r="X672" s="0" t="n">
        <v>15.0386</v>
      </c>
      <c r="Y672" s="0" t="n">
        <v>14.96514</v>
      </c>
      <c r="Z672" s="0" t="n">
        <v>15.01411</v>
      </c>
      <c r="AA672" s="0" t="n">
        <v>15.28342</v>
      </c>
      <c r="AB672" s="0" t="n">
        <v>15.25894</v>
      </c>
      <c r="AC672" s="0" t="n">
        <v>15.0386</v>
      </c>
      <c r="AD672" s="0" t="n">
        <v>15.06308</v>
      </c>
      <c r="AE672" s="0" t="n">
        <v>15.28342</v>
      </c>
      <c r="AF672" s="0" t="n">
        <v>15.02883</v>
      </c>
      <c r="AG672" s="0" t="n">
        <v>14.80846</v>
      </c>
      <c r="AH672" s="0" t="n">
        <v>15.01411</v>
      </c>
      <c r="AI672" s="0" t="n">
        <v>15.28342</v>
      </c>
    </row>
    <row r="673" customFormat="false" ht="12.75" hidden="false" customHeight="false" outlineLevel="0" collapsed="false">
      <c r="A673" s="0" t="n">
        <v>672</v>
      </c>
      <c r="B673" s="4" t="n">
        <v>0.02212963</v>
      </c>
      <c r="C673" s="1" t="n">
        <v>-1.2666672</v>
      </c>
      <c r="E673" s="0" t="n">
        <v>1125.322</v>
      </c>
      <c r="H673" s="4" t="n">
        <v>-0.03212898</v>
      </c>
      <c r="I673" s="0" t="n">
        <v>-5.25972515</v>
      </c>
      <c r="J673" s="0" t="n">
        <v>13.70502</v>
      </c>
      <c r="K673" s="0" t="n">
        <v>13.82756</v>
      </c>
      <c r="L673" s="0" t="n">
        <v>13.82756</v>
      </c>
      <c r="M673" s="0" t="n">
        <v>13.85207</v>
      </c>
      <c r="N673" s="0" t="n">
        <v>13.72953</v>
      </c>
      <c r="O673" s="0" t="n">
        <v>13.72953</v>
      </c>
      <c r="P673" s="0" t="n">
        <v>13.85207</v>
      </c>
      <c r="Q673" s="0" t="n">
        <v>13.87657</v>
      </c>
      <c r="R673" s="0" t="n">
        <v>13.72953</v>
      </c>
      <c r="S673" s="0" t="n">
        <v>13.656</v>
      </c>
      <c r="T673" s="0" t="n">
        <v>13.87657</v>
      </c>
      <c r="U673" s="0" t="n">
        <v>14.08436</v>
      </c>
      <c r="V673" s="0" t="n">
        <v>13.86382</v>
      </c>
      <c r="W673" s="0" t="n">
        <v>15.21097</v>
      </c>
      <c r="X673" s="0" t="n">
        <v>15.01511</v>
      </c>
      <c r="Y673" s="0" t="n">
        <v>14.99062</v>
      </c>
      <c r="Z673" s="0" t="n">
        <v>14.99062</v>
      </c>
      <c r="AA673" s="0" t="n">
        <v>15.30889</v>
      </c>
      <c r="AB673" s="0" t="n">
        <v>15.23545</v>
      </c>
      <c r="AC673" s="0" t="n">
        <v>15.03959</v>
      </c>
      <c r="AD673" s="0" t="n">
        <v>15.06407</v>
      </c>
      <c r="AE673" s="0" t="n">
        <v>15.28441</v>
      </c>
      <c r="AF673" s="0" t="n">
        <v>15.02784</v>
      </c>
      <c r="AG673" s="0" t="n">
        <v>14.83195</v>
      </c>
      <c r="AH673" s="0" t="n">
        <v>14.99062</v>
      </c>
      <c r="AI673" s="0" t="n">
        <v>15.28441</v>
      </c>
    </row>
    <row r="674" customFormat="false" ht="12.75" hidden="false" customHeight="false" outlineLevel="0" collapsed="false">
      <c r="A674" s="0" t="n">
        <v>673</v>
      </c>
      <c r="B674" s="4" t="n">
        <v>0.02216435</v>
      </c>
      <c r="C674" s="1" t="n">
        <v>-1.2166704</v>
      </c>
      <c r="E674" s="0" t="n">
        <v>1125.376</v>
      </c>
      <c r="H674" s="4" t="n">
        <v>-0.03100014</v>
      </c>
      <c r="I674" s="0" t="n">
        <v>-5.25972515</v>
      </c>
      <c r="J674" s="0" t="n">
        <v>13.70601</v>
      </c>
      <c r="K674" s="0" t="n">
        <v>13.82855</v>
      </c>
      <c r="L674" s="0" t="n">
        <v>13.82855</v>
      </c>
      <c r="M674" s="0" t="n">
        <v>13.85306</v>
      </c>
      <c r="N674" s="0" t="n">
        <v>13.70601</v>
      </c>
      <c r="O674" s="0" t="n">
        <v>13.75503</v>
      </c>
      <c r="P674" s="0" t="n">
        <v>13.82855</v>
      </c>
      <c r="Q674" s="0" t="n">
        <v>13.87756</v>
      </c>
      <c r="R674" s="0" t="n">
        <v>13.70601</v>
      </c>
      <c r="S674" s="0" t="n">
        <v>13.65699</v>
      </c>
      <c r="T674" s="0" t="n">
        <v>13.87756</v>
      </c>
      <c r="U674" s="0" t="n">
        <v>14.05986</v>
      </c>
      <c r="V674" s="0" t="n">
        <v>13.86382</v>
      </c>
      <c r="W674" s="0" t="n">
        <v>15.18649</v>
      </c>
      <c r="X674" s="0" t="n">
        <v>15.03959</v>
      </c>
      <c r="Y674" s="0" t="n">
        <v>14.96614</v>
      </c>
      <c r="Z674" s="0" t="n">
        <v>14.99062</v>
      </c>
      <c r="AA674" s="0" t="n">
        <v>15.28441</v>
      </c>
      <c r="AB674" s="0" t="n">
        <v>15.21097</v>
      </c>
      <c r="AC674" s="0" t="n">
        <v>15.03959</v>
      </c>
      <c r="AD674" s="0" t="n">
        <v>15.06407</v>
      </c>
      <c r="AE674" s="0" t="n">
        <v>15.28441</v>
      </c>
      <c r="AF674" s="0" t="n">
        <v>15.02883</v>
      </c>
      <c r="AG674" s="0" t="n">
        <v>14.80846</v>
      </c>
      <c r="AH674" s="0" t="n">
        <v>15.01511</v>
      </c>
      <c r="AI674" s="0" t="n">
        <v>15.25993</v>
      </c>
    </row>
    <row r="675" customFormat="false" ht="12.75" hidden="false" customHeight="false" outlineLevel="0" collapsed="false">
      <c r="A675" s="0" t="n">
        <v>674</v>
      </c>
      <c r="B675" s="4" t="n">
        <v>0.02219907</v>
      </c>
      <c r="C675" s="1" t="n">
        <v>-1.1666736</v>
      </c>
      <c r="E675" s="0" t="n">
        <v>1125.376</v>
      </c>
      <c r="H675" s="4" t="n">
        <v>-0.03156456</v>
      </c>
      <c r="I675" s="0" t="n">
        <v>-5.25972515</v>
      </c>
      <c r="J675" s="0" t="n">
        <v>13.707</v>
      </c>
      <c r="K675" s="0" t="n">
        <v>13.82954</v>
      </c>
      <c r="L675" s="0" t="n">
        <v>13.82954</v>
      </c>
      <c r="M675" s="0" t="n">
        <v>13.85405</v>
      </c>
      <c r="N675" s="0" t="n">
        <v>13.73151</v>
      </c>
      <c r="O675" s="0" t="n">
        <v>13.73151</v>
      </c>
      <c r="P675" s="0" t="n">
        <v>13.82954</v>
      </c>
      <c r="Q675" s="0" t="n">
        <v>13.87856</v>
      </c>
      <c r="R675" s="0" t="n">
        <v>13.73151</v>
      </c>
      <c r="S675" s="0" t="n">
        <v>13.65798</v>
      </c>
      <c r="T675" s="0" t="n">
        <v>13.85405</v>
      </c>
      <c r="U675" s="0" t="n">
        <v>14.05887</v>
      </c>
      <c r="V675" s="0" t="n">
        <v>13.86283</v>
      </c>
      <c r="W675" s="0" t="n">
        <v>15.1855</v>
      </c>
      <c r="X675" s="0" t="n">
        <v>15.01411</v>
      </c>
      <c r="Y675" s="0" t="n">
        <v>14.98963</v>
      </c>
      <c r="Z675" s="0" t="n">
        <v>14.98963</v>
      </c>
      <c r="AA675" s="0" t="n">
        <v>15.28342</v>
      </c>
      <c r="AB675" s="0" t="n">
        <v>15.23446</v>
      </c>
      <c r="AC675" s="0" t="n">
        <v>15.01411</v>
      </c>
      <c r="AD675" s="0" t="n">
        <v>15.06308</v>
      </c>
      <c r="AE675" s="0" t="n">
        <v>15.28342</v>
      </c>
      <c r="AF675" s="0" t="n">
        <v>15.02983</v>
      </c>
      <c r="AG675" s="0" t="n">
        <v>14.80945</v>
      </c>
      <c r="AH675" s="0" t="n">
        <v>15.01411</v>
      </c>
      <c r="AI675" s="0" t="n">
        <v>15.28342</v>
      </c>
    </row>
    <row r="676" customFormat="false" ht="12.75" hidden="false" customHeight="false" outlineLevel="0" collapsed="false">
      <c r="A676" s="0" t="n">
        <v>675</v>
      </c>
      <c r="B676" s="4" t="n">
        <v>0.02224537</v>
      </c>
      <c r="C676" s="1" t="n">
        <v>-1.1000016</v>
      </c>
      <c r="E676" s="0" t="n">
        <v>1125.376</v>
      </c>
      <c r="H676" s="4" t="n">
        <v>-0.03156456</v>
      </c>
      <c r="I676" s="0" t="n">
        <v>-5.25972515</v>
      </c>
      <c r="J676" s="0" t="n">
        <v>13.707</v>
      </c>
      <c r="K676" s="0" t="n">
        <v>13.82954</v>
      </c>
      <c r="L676" s="0" t="n">
        <v>13.82954</v>
      </c>
      <c r="M676" s="0" t="n">
        <v>13.85405</v>
      </c>
      <c r="N676" s="0" t="n">
        <v>13.75602</v>
      </c>
      <c r="O676" s="0" t="n">
        <v>13.75602</v>
      </c>
      <c r="P676" s="0" t="n">
        <v>13.82954</v>
      </c>
      <c r="Q676" s="0" t="n">
        <v>13.90306</v>
      </c>
      <c r="R676" s="0" t="n">
        <v>13.73151</v>
      </c>
      <c r="S676" s="0" t="n">
        <v>13.65798</v>
      </c>
      <c r="T676" s="0" t="n">
        <v>13.85405</v>
      </c>
      <c r="U676" s="0" t="n">
        <v>14.06085</v>
      </c>
      <c r="V676" s="0" t="n">
        <v>13.86481</v>
      </c>
      <c r="W676" s="0" t="n">
        <v>15.18748</v>
      </c>
      <c r="X676" s="0" t="n">
        <v>15.01609</v>
      </c>
      <c r="Y676" s="0" t="n">
        <v>14.99161</v>
      </c>
      <c r="Z676" s="0" t="n">
        <v>14.99161</v>
      </c>
      <c r="AA676" s="0" t="n">
        <v>15.2854</v>
      </c>
      <c r="AB676" s="0" t="n">
        <v>15.23644</v>
      </c>
      <c r="AC676" s="0" t="n">
        <v>15.04058</v>
      </c>
      <c r="AD676" s="0" t="n">
        <v>15.06506</v>
      </c>
      <c r="AE676" s="0" t="n">
        <v>15.2854</v>
      </c>
      <c r="AF676" s="0" t="n">
        <v>15.02983</v>
      </c>
      <c r="AG676" s="0" t="n">
        <v>14.83394</v>
      </c>
      <c r="AH676" s="0" t="n">
        <v>15.01609</v>
      </c>
      <c r="AI676" s="0" t="n">
        <v>15.2854</v>
      </c>
    </row>
    <row r="677" customFormat="false" ht="12.75" hidden="false" customHeight="false" outlineLevel="0" collapsed="false">
      <c r="A677" s="0" t="n">
        <v>676</v>
      </c>
      <c r="B677" s="4" t="n">
        <v>0.02228009</v>
      </c>
      <c r="C677" s="1" t="n">
        <v>-1.0500048</v>
      </c>
      <c r="E677" s="0" t="n">
        <v>1125.376</v>
      </c>
      <c r="H677" s="4" t="n">
        <v>-0.03212898</v>
      </c>
      <c r="I677" s="0" t="n">
        <v>-5.25972515</v>
      </c>
      <c r="J677" s="0" t="n">
        <v>13.707</v>
      </c>
      <c r="K677" s="0" t="n">
        <v>13.82954</v>
      </c>
      <c r="L677" s="0" t="n">
        <v>13.82954</v>
      </c>
      <c r="M677" s="0" t="n">
        <v>13.85405</v>
      </c>
      <c r="N677" s="0" t="n">
        <v>13.75602</v>
      </c>
      <c r="O677" s="0" t="n">
        <v>13.78053</v>
      </c>
      <c r="P677" s="0" t="n">
        <v>13.82954</v>
      </c>
      <c r="Q677" s="0" t="n">
        <v>13.87856</v>
      </c>
      <c r="R677" s="0" t="n">
        <v>13.73151</v>
      </c>
      <c r="S677" s="0" t="n">
        <v>13.65798</v>
      </c>
      <c r="T677" s="0" t="n">
        <v>13.85405</v>
      </c>
      <c r="U677" s="0" t="n">
        <v>14.08634</v>
      </c>
      <c r="V677" s="0" t="n">
        <v>13.8658</v>
      </c>
      <c r="W677" s="0" t="n">
        <v>15.21295</v>
      </c>
      <c r="X677" s="0" t="n">
        <v>15.04157</v>
      </c>
      <c r="Y677" s="0" t="n">
        <v>14.96812</v>
      </c>
      <c r="Z677" s="0" t="n">
        <v>14.9926</v>
      </c>
      <c r="AA677" s="0" t="n">
        <v>15.28639</v>
      </c>
      <c r="AB677" s="0" t="n">
        <v>15.23743</v>
      </c>
      <c r="AC677" s="0" t="n">
        <v>15.01709</v>
      </c>
      <c r="AD677" s="0" t="n">
        <v>15.06605</v>
      </c>
      <c r="AE677" s="0" t="n">
        <v>15.28639</v>
      </c>
      <c r="AF677" s="0" t="n">
        <v>15.02983</v>
      </c>
      <c r="AG677" s="0" t="n">
        <v>14.83394</v>
      </c>
      <c r="AH677" s="0" t="n">
        <v>15.01709</v>
      </c>
      <c r="AI677" s="0" t="n">
        <v>15.28639</v>
      </c>
    </row>
    <row r="678" customFormat="false" ht="12.75" hidden="false" customHeight="false" outlineLevel="0" collapsed="false">
      <c r="A678" s="0" t="n">
        <v>677</v>
      </c>
      <c r="B678" s="4" t="n">
        <v>0.02231481</v>
      </c>
      <c r="C678" s="1" t="n">
        <v>-1.000008</v>
      </c>
      <c r="E678" s="0" t="n">
        <v>1125.376</v>
      </c>
      <c r="H678" s="4" t="n">
        <v>-0.03156456</v>
      </c>
      <c r="I678" s="0" t="n">
        <v>-5.26252515</v>
      </c>
      <c r="J678" s="0" t="n">
        <v>13.73151</v>
      </c>
      <c r="K678" s="0" t="n">
        <v>13.82954</v>
      </c>
      <c r="L678" s="0" t="n">
        <v>13.82954</v>
      </c>
      <c r="M678" s="0" t="n">
        <v>13.85405</v>
      </c>
      <c r="N678" s="0" t="n">
        <v>13.78053</v>
      </c>
      <c r="O678" s="0" t="n">
        <v>13.78053</v>
      </c>
      <c r="P678" s="0" t="n">
        <v>13.82954</v>
      </c>
      <c r="Q678" s="0" t="n">
        <v>13.87856</v>
      </c>
      <c r="R678" s="0" t="n">
        <v>13.73151</v>
      </c>
      <c r="S678" s="0" t="n">
        <v>13.65798</v>
      </c>
      <c r="T678" s="0" t="n">
        <v>13.85405</v>
      </c>
      <c r="U678" s="0" t="n">
        <v>14.06184</v>
      </c>
      <c r="V678" s="0" t="n">
        <v>13.8658</v>
      </c>
      <c r="W678" s="0" t="n">
        <v>15.18847</v>
      </c>
      <c r="X678" s="0" t="n">
        <v>15.01709</v>
      </c>
      <c r="Y678" s="0" t="n">
        <v>14.96812</v>
      </c>
      <c r="Z678" s="0" t="n">
        <v>14.9926</v>
      </c>
      <c r="AA678" s="0" t="n">
        <v>15.28639</v>
      </c>
      <c r="AB678" s="0" t="n">
        <v>15.23743</v>
      </c>
      <c r="AC678" s="0" t="n">
        <v>15.04157</v>
      </c>
      <c r="AD678" s="0" t="n">
        <v>15.06605</v>
      </c>
      <c r="AE678" s="0" t="n">
        <v>15.28639</v>
      </c>
      <c r="AF678" s="0" t="n">
        <v>15.02983</v>
      </c>
      <c r="AG678" s="0" t="n">
        <v>14.80945</v>
      </c>
      <c r="AH678" s="0" t="n">
        <v>15.01709</v>
      </c>
      <c r="AI678" s="0" t="n">
        <v>15.28639</v>
      </c>
    </row>
    <row r="679" customFormat="false" ht="12.75" hidden="false" customHeight="false" outlineLevel="0" collapsed="false">
      <c r="A679" s="0" t="n">
        <v>678</v>
      </c>
      <c r="B679" s="4" t="n">
        <v>0.02234954</v>
      </c>
      <c r="C679" s="1" t="n">
        <v>-0.949996799999999</v>
      </c>
      <c r="E679" s="0" t="n">
        <v>1125.376</v>
      </c>
      <c r="H679" s="4" t="n">
        <v>-0.03156456</v>
      </c>
      <c r="I679" s="0" t="n">
        <v>-5.25972515</v>
      </c>
      <c r="J679" s="0" t="n">
        <v>13.70799</v>
      </c>
      <c r="K679" s="0" t="n">
        <v>13.83053</v>
      </c>
      <c r="L679" s="0" t="n">
        <v>13.80603</v>
      </c>
      <c r="M679" s="0" t="n">
        <v>13.85504</v>
      </c>
      <c r="N679" s="0" t="n">
        <v>13.78152</v>
      </c>
      <c r="O679" s="0" t="n">
        <v>13.75701</v>
      </c>
      <c r="P679" s="0" t="n">
        <v>13.83053</v>
      </c>
      <c r="Q679" s="0" t="n">
        <v>13.85504</v>
      </c>
      <c r="R679" s="0" t="n">
        <v>13.7325</v>
      </c>
      <c r="S679" s="0" t="n">
        <v>13.65897</v>
      </c>
      <c r="T679" s="0" t="n">
        <v>13.85504</v>
      </c>
      <c r="U679" s="0" t="n">
        <v>14.06184</v>
      </c>
      <c r="V679" s="0" t="n">
        <v>13.8658</v>
      </c>
      <c r="W679" s="0" t="n">
        <v>15.21295</v>
      </c>
      <c r="X679" s="0" t="n">
        <v>14.9926</v>
      </c>
      <c r="Y679" s="0" t="n">
        <v>14.9926</v>
      </c>
      <c r="Z679" s="0" t="n">
        <v>14.9926</v>
      </c>
      <c r="AA679" s="0" t="n">
        <v>15.31087</v>
      </c>
      <c r="AB679" s="0" t="n">
        <v>15.23743</v>
      </c>
      <c r="AC679" s="0" t="n">
        <v>15.01709</v>
      </c>
      <c r="AD679" s="0" t="n">
        <v>15.06605</v>
      </c>
      <c r="AE679" s="0" t="n">
        <v>15.26191</v>
      </c>
      <c r="AF679" s="0" t="n">
        <v>15.03082</v>
      </c>
      <c r="AG679" s="0" t="n">
        <v>14.81044</v>
      </c>
      <c r="AH679" s="0" t="n">
        <v>14.9926</v>
      </c>
      <c r="AI679" s="0" t="n">
        <v>15.28639</v>
      </c>
    </row>
    <row r="680" customFormat="false" ht="12.75" hidden="false" customHeight="false" outlineLevel="0" collapsed="false">
      <c r="A680" s="0" t="n">
        <v>679</v>
      </c>
      <c r="B680" s="4" t="n">
        <v>0.02238426</v>
      </c>
      <c r="C680" s="1" t="n">
        <v>-0.900000000000001</v>
      </c>
      <c r="E680" s="0" t="n">
        <v>1125.376</v>
      </c>
      <c r="H680" s="4" t="n">
        <v>-0.03156456</v>
      </c>
      <c r="I680" s="0" t="n">
        <v>-5.25972515</v>
      </c>
      <c r="J680" s="0" t="n">
        <v>13.73449</v>
      </c>
      <c r="K680" s="0" t="n">
        <v>13.80801</v>
      </c>
      <c r="L680" s="0" t="n">
        <v>13.83252</v>
      </c>
      <c r="M680" s="0" t="n">
        <v>13.85702</v>
      </c>
      <c r="N680" s="0" t="n">
        <v>13.80801</v>
      </c>
      <c r="O680" s="0" t="n">
        <v>13.7835</v>
      </c>
      <c r="P680" s="0" t="n">
        <v>13.83252</v>
      </c>
      <c r="Q680" s="0" t="n">
        <v>13.88153</v>
      </c>
      <c r="R680" s="0" t="n">
        <v>13.73449</v>
      </c>
      <c r="S680" s="0" t="n">
        <v>13.66096</v>
      </c>
      <c r="T680" s="0" t="n">
        <v>13.88153</v>
      </c>
      <c r="U680" s="0" t="n">
        <v>14.06283</v>
      </c>
      <c r="V680" s="0" t="n">
        <v>13.8913</v>
      </c>
      <c r="W680" s="0" t="n">
        <v>15.18946</v>
      </c>
      <c r="X680" s="0" t="n">
        <v>15.01807</v>
      </c>
      <c r="Y680" s="0" t="n">
        <v>14.9691</v>
      </c>
      <c r="Z680" s="0" t="n">
        <v>15.01807</v>
      </c>
      <c r="AA680" s="0" t="n">
        <v>15.31186</v>
      </c>
      <c r="AB680" s="0" t="n">
        <v>15.23842</v>
      </c>
      <c r="AC680" s="0" t="n">
        <v>15.04256</v>
      </c>
      <c r="AD680" s="0" t="n">
        <v>15.06704</v>
      </c>
      <c r="AE680" s="0" t="n">
        <v>15.28738</v>
      </c>
      <c r="AF680" s="0" t="n">
        <v>15.0328</v>
      </c>
      <c r="AG680" s="0" t="n">
        <v>14.81242</v>
      </c>
      <c r="AH680" s="0" t="n">
        <v>15.01807</v>
      </c>
      <c r="AI680" s="0" t="n">
        <v>15.28738</v>
      </c>
    </row>
    <row r="681" customFormat="false" ht="12.75" hidden="false" customHeight="false" outlineLevel="0" collapsed="false">
      <c r="A681" s="0" t="n">
        <v>680</v>
      </c>
      <c r="B681" s="4" t="n">
        <v>0.02241898</v>
      </c>
      <c r="C681" s="1" t="n">
        <v>-0.850003199999998</v>
      </c>
      <c r="E681" s="0" t="n">
        <v>1125.376</v>
      </c>
      <c r="H681" s="4" t="n">
        <v>-0.03156456</v>
      </c>
      <c r="I681" s="0" t="n">
        <v>-5.25972515</v>
      </c>
      <c r="J681" s="0" t="n">
        <v>13.70998</v>
      </c>
      <c r="K681" s="0" t="n">
        <v>13.83252</v>
      </c>
      <c r="L681" s="0" t="n">
        <v>13.83252</v>
      </c>
      <c r="M681" s="0" t="n">
        <v>13.85702</v>
      </c>
      <c r="N681" s="0" t="n">
        <v>13.80801</v>
      </c>
      <c r="O681" s="0" t="n">
        <v>13.75899</v>
      </c>
      <c r="P681" s="0" t="n">
        <v>13.83252</v>
      </c>
      <c r="Q681" s="0" t="n">
        <v>13.85702</v>
      </c>
      <c r="R681" s="0" t="n">
        <v>13.73449</v>
      </c>
      <c r="S681" s="0" t="n">
        <v>13.68547</v>
      </c>
      <c r="T681" s="0" t="n">
        <v>13.88153</v>
      </c>
      <c r="U681" s="0" t="n">
        <v>14.06283</v>
      </c>
      <c r="V681" s="0" t="n">
        <v>13.8913</v>
      </c>
      <c r="W681" s="0" t="n">
        <v>15.18946</v>
      </c>
      <c r="X681" s="0" t="n">
        <v>15.01807</v>
      </c>
      <c r="Y681" s="0" t="n">
        <v>14.99359</v>
      </c>
      <c r="Z681" s="0" t="n">
        <v>14.99359</v>
      </c>
      <c r="AA681" s="0" t="n">
        <v>15.28738</v>
      </c>
      <c r="AB681" s="0" t="n">
        <v>15.23842</v>
      </c>
      <c r="AC681" s="0" t="n">
        <v>15.01807</v>
      </c>
      <c r="AD681" s="0" t="n">
        <v>15.06704</v>
      </c>
      <c r="AE681" s="0" t="n">
        <v>15.31186</v>
      </c>
      <c r="AF681" s="0" t="n">
        <v>15.0328</v>
      </c>
      <c r="AG681" s="0" t="n">
        <v>14.83691</v>
      </c>
      <c r="AH681" s="0" t="n">
        <v>14.99359</v>
      </c>
      <c r="AI681" s="0" t="n">
        <v>15.28738</v>
      </c>
    </row>
    <row r="682" customFormat="false" ht="12.75" hidden="false" customHeight="false" outlineLevel="0" collapsed="false">
      <c r="A682" s="0" t="n">
        <v>681</v>
      </c>
      <c r="B682" s="0" t="n">
        <v>0.0224537</v>
      </c>
      <c r="C682" s="1" t="n">
        <v>-0.8000064</v>
      </c>
      <c r="E682" s="0" t="n">
        <v>1125.376</v>
      </c>
      <c r="H682" s="0" t="n">
        <v>-0.0326934</v>
      </c>
      <c r="I682" s="0" t="n">
        <v>-5.25972515</v>
      </c>
      <c r="J682" s="0" t="n">
        <v>13.73349</v>
      </c>
      <c r="K682" s="0" t="n">
        <v>13.83153</v>
      </c>
      <c r="L682" s="0" t="n">
        <v>13.83153</v>
      </c>
      <c r="M682" s="0" t="n">
        <v>13.85603</v>
      </c>
      <c r="N682" s="0" t="n">
        <v>13.83153</v>
      </c>
      <c r="O682" s="0" t="n">
        <v>13.758</v>
      </c>
      <c r="P682" s="0" t="n">
        <v>13.85603</v>
      </c>
      <c r="Q682" s="0" t="n">
        <v>13.88054</v>
      </c>
      <c r="R682" s="0" t="n">
        <v>13.73349</v>
      </c>
      <c r="S682" s="0" t="n">
        <v>13.65997</v>
      </c>
      <c r="T682" s="0" t="n">
        <v>13.88054</v>
      </c>
      <c r="U682" s="0" t="n">
        <v>14.06382</v>
      </c>
      <c r="V682" s="0" t="n">
        <v>13.89229</v>
      </c>
      <c r="W682" s="0" t="n">
        <v>15.21493</v>
      </c>
      <c r="X682" s="0" t="n">
        <v>15.01906</v>
      </c>
      <c r="Y682" s="0" t="n">
        <v>14.99458</v>
      </c>
      <c r="Z682" s="0" t="n">
        <v>15.01906</v>
      </c>
      <c r="AA682" s="0" t="n">
        <v>15.28837</v>
      </c>
      <c r="AB682" s="0" t="n">
        <v>15.23941</v>
      </c>
      <c r="AC682" s="0" t="n">
        <v>15.04355</v>
      </c>
      <c r="AD682" s="0" t="n">
        <v>15.04355</v>
      </c>
      <c r="AE682" s="0" t="n">
        <v>15.31285</v>
      </c>
      <c r="AF682" s="0" t="n">
        <v>15.03181</v>
      </c>
      <c r="AG682" s="0" t="n">
        <v>14.83592</v>
      </c>
      <c r="AH682" s="0" t="n">
        <v>15.01906</v>
      </c>
      <c r="AI682" s="0" t="n">
        <v>15.28837</v>
      </c>
    </row>
    <row r="683" customFormat="false" ht="12.75" hidden="false" customHeight="false" outlineLevel="0" collapsed="false">
      <c r="A683" s="0" t="n">
        <v>682</v>
      </c>
      <c r="B683" s="4" t="n">
        <v>0.02248843</v>
      </c>
      <c r="C683" s="1" t="n">
        <v>-0.7499952</v>
      </c>
      <c r="E683" s="0" t="n">
        <v>1125.376</v>
      </c>
      <c r="H683" s="4" t="n">
        <v>-0.03156456</v>
      </c>
      <c r="I683" s="0" t="n">
        <v>-5.25972515</v>
      </c>
      <c r="J683" s="0" t="n">
        <v>13.73449</v>
      </c>
      <c r="K683" s="0" t="n">
        <v>13.83252</v>
      </c>
      <c r="L683" s="0" t="n">
        <v>13.83252</v>
      </c>
      <c r="M683" s="0" t="n">
        <v>13.85702</v>
      </c>
      <c r="N683" s="0" t="n">
        <v>13.83252</v>
      </c>
      <c r="O683" s="0" t="n">
        <v>13.7835</v>
      </c>
      <c r="P683" s="0" t="n">
        <v>13.83252</v>
      </c>
      <c r="Q683" s="0" t="n">
        <v>13.88153</v>
      </c>
      <c r="R683" s="0" t="n">
        <v>13.75899</v>
      </c>
      <c r="S683" s="0" t="n">
        <v>13.68547</v>
      </c>
      <c r="T683" s="0" t="n">
        <v>13.88153</v>
      </c>
      <c r="U683" s="0" t="n">
        <v>14.06481</v>
      </c>
      <c r="V683" s="0" t="n">
        <v>13.89328</v>
      </c>
      <c r="W683" s="0" t="n">
        <v>15.21592</v>
      </c>
      <c r="X683" s="0" t="n">
        <v>15.02005</v>
      </c>
      <c r="Y683" s="0" t="n">
        <v>14.99557</v>
      </c>
      <c r="Z683" s="0" t="n">
        <v>14.99557</v>
      </c>
      <c r="AA683" s="0" t="n">
        <v>15.28936</v>
      </c>
      <c r="AB683" s="0" t="n">
        <v>15.2404</v>
      </c>
      <c r="AC683" s="0" t="n">
        <v>15.04454</v>
      </c>
      <c r="AD683" s="0" t="n">
        <v>15.06902</v>
      </c>
      <c r="AE683" s="0" t="n">
        <v>15.28936</v>
      </c>
      <c r="AF683" s="0" t="n">
        <v>15.05728</v>
      </c>
      <c r="AG683" s="0" t="n">
        <v>14.81242</v>
      </c>
      <c r="AH683" s="0" t="n">
        <v>14.99557</v>
      </c>
      <c r="AI683" s="0" t="n">
        <v>15.28936</v>
      </c>
    </row>
    <row r="684" customFormat="false" ht="12.75" hidden="false" customHeight="false" outlineLevel="0" collapsed="false">
      <c r="A684" s="0" t="n">
        <v>683</v>
      </c>
      <c r="B684" s="4" t="n">
        <v>0.02252315</v>
      </c>
      <c r="C684" s="1" t="n">
        <v>-0.699998400000002</v>
      </c>
      <c r="E684" s="0" t="n">
        <v>1125.376</v>
      </c>
      <c r="H684" s="4" t="n">
        <v>-0.03156456</v>
      </c>
      <c r="I684" s="0" t="n">
        <v>-5.25972515</v>
      </c>
      <c r="J684" s="0" t="n">
        <v>13.73449</v>
      </c>
      <c r="K684" s="0" t="n">
        <v>13.83252</v>
      </c>
      <c r="L684" s="0" t="n">
        <v>13.83252</v>
      </c>
      <c r="M684" s="0" t="n">
        <v>13.85702</v>
      </c>
      <c r="N684" s="0" t="n">
        <v>13.80801</v>
      </c>
      <c r="O684" s="0" t="n">
        <v>13.7835</v>
      </c>
      <c r="P684" s="0" t="n">
        <v>13.83252</v>
      </c>
      <c r="Q684" s="0" t="n">
        <v>13.88153</v>
      </c>
      <c r="R684" s="0" t="n">
        <v>13.75899</v>
      </c>
      <c r="S684" s="0" t="n">
        <v>13.68547</v>
      </c>
      <c r="T684" s="0" t="n">
        <v>13.88153</v>
      </c>
      <c r="U684" s="0" t="n">
        <v>14.06481</v>
      </c>
      <c r="V684" s="0" t="n">
        <v>13.89328</v>
      </c>
      <c r="W684" s="0" t="n">
        <v>15.19144</v>
      </c>
      <c r="X684" s="0" t="n">
        <v>15.02005</v>
      </c>
      <c r="Y684" s="0" t="n">
        <v>14.99557</v>
      </c>
      <c r="Z684" s="0" t="n">
        <v>14.99557</v>
      </c>
      <c r="AA684" s="0" t="n">
        <v>15.28936</v>
      </c>
      <c r="AB684" s="0" t="n">
        <v>15.26488</v>
      </c>
      <c r="AC684" s="0" t="n">
        <v>15.02005</v>
      </c>
      <c r="AD684" s="0" t="n">
        <v>15.06902</v>
      </c>
      <c r="AE684" s="0" t="n">
        <v>15.28936</v>
      </c>
      <c r="AF684" s="0" t="n">
        <v>15.0328</v>
      </c>
      <c r="AG684" s="0" t="n">
        <v>14.81242</v>
      </c>
      <c r="AH684" s="0" t="n">
        <v>14.99557</v>
      </c>
      <c r="AI684" s="0" t="n">
        <v>15.28936</v>
      </c>
    </row>
    <row r="685" customFormat="false" ht="12.75" hidden="false" customHeight="false" outlineLevel="0" collapsed="false">
      <c r="A685" s="0" t="n">
        <v>684</v>
      </c>
      <c r="B685" s="4" t="n">
        <v>0.02255787</v>
      </c>
      <c r="C685" s="1" t="n">
        <v>-0.650001599999999</v>
      </c>
      <c r="E685" s="0" t="n">
        <v>1125.376</v>
      </c>
      <c r="H685" s="0" t="n">
        <v>-0.0326934</v>
      </c>
      <c r="I685" s="0" t="n">
        <v>-5.25691775</v>
      </c>
      <c r="J685" s="0" t="n">
        <v>13.73647</v>
      </c>
      <c r="K685" s="0" t="n">
        <v>13.8345</v>
      </c>
      <c r="L685" s="0" t="n">
        <v>13.8345</v>
      </c>
      <c r="M685" s="0" t="n">
        <v>13.859</v>
      </c>
      <c r="N685" s="0" t="n">
        <v>13.8345</v>
      </c>
      <c r="O685" s="0" t="n">
        <v>13.80999</v>
      </c>
      <c r="P685" s="0" t="n">
        <v>13.859</v>
      </c>
      <c r="Q685" s="0" t="n">
        <v>13.88351</v>
      </c>
      <c r="R685" s="0" t="n">
        <v>13.76098</v>
      </c>
      <c r="S685" s="0" t="n">
        <v>13.68745</v>
      </c>
      <c r="T685" s="0" t="n">
        <v>13.859</v>
      </c>
      <c r="U685" s="0" t="n">
        <v>14.06481</v>
      </c>
      <c r="V685" s="0" t="n">
        <v>13.89328</v>
      </c>
      <c r="W685" s="0" t="n">
        <v>15.21592</v>
      </c>
      <c r="X685" s="0" t="n">
        <v>15.02005</v>
      </c>
      <c r="Y685" s="0" t="n">
        <v>14.97108</v>
      </c>
      <c r="Z685" s="0" t="n">
        <v>14.99557</v>
      </c>
      <c r="AA685" s="0" t="n">
        <v>15.28936</v>
      </c>
      <c r="AB685" s="0" t="n">
        <v>15.26488</v>
      </c>
      <c r="AC685" s="0" t="n">
        <v>15.04454</v>
      </c>
      <c r="AD685" s="0" t="n">
        <v>15.06902</v>
      </c>
      <c r="AE685" s="0" t="n">
        <v>15.28936</v>
      </c>
      <c r="AF685" s="0" t="n">
        <v>15.05926</v>
      </c>
      <c r="AG685" s="0" t="n">
        <v>14.8144</v>
      </c>
      <c r="AH685" s="0" t="n">
        <v>14.99557</v>
      </c>
      <c r="AI685" s="0" t="n">
        <v>15.28936</v>
      </c>
    </row>
    <row r="686" customFormat="false" ht="12.75" hidden="false" customHeight="false" outlineLevel="0" collapsed="false">
      <c r="A686" s="0" t="n">
        <v>685</v>
      </c>
      <c r="B686" s="4" t="n">
        <v>0.02258102</v>
      </c>
      <c r="C686" s="1" t="n">
        <v>-0.6166656</v>
      </c>
      <c r="E686" s="0" t="n">
        <v>1125.376</v>
      </c>
      <c r="H686" s="0" t="n">
        <v>-0.0326934</v>
      </c>
      <c r="I686" s="0" t="n">
        <v>-5.25972515</v>
      </c>
      <c r="J686" s="0" t="n">
        <v>13.73548</v>
      </c>
      <c r="K686" s="0" t="n">
        <v>13.83351</v>
      </c>
      <c r="L686" s="0" t="n">
        <v>13.83351</v>
      </c>
      <c r="M686" s="0" t="n">
        <v>13.85802</v>
      </c>
      <c r="N686" s="0" t="n">
        <v>13.83351</v>
      </c>
      <c r="O686" s="0" t="n">
        <v>13.78449</v>
      </c>
      <c r="P686" s="0" t="n">
        <v>13.83351</v>
      </c>
      <c r="Q686" s="0" t="n">
        <v>13.88252</v>
      </c>
      <c r="R686" s="0" t="n">
        <v>13.75999</v>
      </c>
      <c r="S686" s="0" t="n">
        <v>13.68646</v>
      </c>
      <c r="T686" s="0" t="n">
        <v>13.85802</v>
      </c>
      <c r="U686" s="0" t="n">
        <v>14.06679</v>
      </c>
      <c r="V686" s="0" t="n">
        <v>13.89526</v>
      </c>
      <c r="W686" s="0" t="n">
        <v>15.2179</v>
      </c>
      <c r="X686" s="0" t="n">
        <v>15.02203</v>
      </c>
      <c r="Y686" s="0" t="n">
        <v>14.99755</v>
      </c>
      <c r="Z686" s="0" t="n">
        <v>14.99755</v>
      </c>
      <c r="AA686" s="0" t="n">
        <v>15.29134</v>
      </c>
      <c r="AB686" s="0" t="n">
        <v>15.26686</v>
      </c>
      <c r="AC686" s="0" t="n">
        <v>15.02203</v>
      </c>
      <c r="AD686" s="0" t="n">
        <v>15.071</v>
      </c>
      <c r="AE686" s="0" t="n">
        <v>15.29134</v>
      </c>
      <c r="AF686" s="0" t="n">
        <v>15.03379</v>
      </c>
      <c r="AG686" s="0" t="n">
        <v>14.8379</v>
      </c>
      <c r="AH686" s="0" t="n">
        <v>15.02203</v>
      </c>
      <c r="AI686" s="0" t="n">
        <v>15.29134</v>
      </c>
    </row>
    <row r="687" customFormat="false" ht="12.75" hidden="false" customHeight="false" outlineLevel="0" collapsed="false">
      <c r="A687" s="0" t="n">
        <v>686</v>
      </c>
      <c r="B687" s="4" t="n">
        <v>0.02261574</v>
      </c>
      <c r="C687" s="1" t="n">
        <v>-0.566668800000002</v>
      </c>
      <c r="E687" s="0" t="n">
        <v>1125.376</v>
      </c>
      <c r="H687" s="0" t="n">
        <v>-0.0326934</v>
      </c>
      <c r="I687" s="0" t="n">
        <v>-5.25972515</v>
      </c>
      <c r="J687" s="0" t="n">
        <v>13.75999</v>
      </c>
      <c r="K687" s="0" t="n">
        <v>13.83351</v>
      </c>
      <c r="L687" s="0" t="n">
        <v>13.83351</v>
      </c>
      <c r="M687" s="0" t="n">
        <v>13.83351</v>
      </c>
      <c r="N687" s="0" t="n">
        <v>13.85802</v>
      </c>
      <c r="O687" s="0" t="n">
        <v>13.809</v>
      </c>
      <c r="P687" s="0" t="n">
        <v>13.83351</v>
      </c>
      <c r="Q687" s="0" t="n">
        <v>13.90703</v>
      </c>
      <c r="R687" s="0" t="n">
        <v>13.75999</v>
      </c>
      <c r="S687" s="0" t="n">
        <v>13.71097</v>
      </c>
      <c r="T687" s="0" t="n">
        <v>13.88252</v>
      </c>
      <c r="U687" s="0" t="n">
        <v>14.06679</v>
      </c>
      <c r="V687" s="0" t="n">
        <v>13.89526</v>
      </c>
      <c r="W687" s="0" t="n">
        <v>15.2179</v>
      </c>
      <c r="X687" s="0" t="n">
        <v>15.04652</v>
      </c>
      <c r="Y687" s="0" t="n">
        <v>14.99755</v>
      </c>
      <c r="Z687" s="0" t="n">
        <v>15.02203</v>
      </c>
      <c r="AA687" s="0" t="n">
        <v>15.31582</v>
      </c>
      <c r="AB687" s="0" t="n">
        <v>15.26686</v>
      </c>
      <c r="AC687" s="0" t="n">
        <v>15.02203</v>
      </c>
      <c r="AD687" s="0" t="n">
        <v>15.071</v>
      </c>
      <c r="AE687" s="0" t="n">
        <v>15.29134</v>
      </c>
      <c r="AF687" s="0" t="n">
        <v>15.05827</v>
      </c>
      <c r="AG687" s="0" t="n">
        <v>14.8379</v>
      </c>
      <c r="AH687" s="0" t="n">
        <v>15.02203</v>
      </c>
      <c r="AI687" s="0" t="n">
        <v>15.29134</v>
      </c>
    </row>
    <row r="688" customFormat="false" ht="12.75" hidden="false" customHeight="false" outlineLevel="0" collapsed="false">
      <c r="A688" s="0" t="n">
        <v>687</v>
      </c>
      <c r="B688" s="4" t="n">
        <v>0.02265046</v>
      </c>
      <c r="C688" s="1" t="n">
        <v>-0.516671999999999</v>
      </c>
      <c r="E688" s="0" t="n">
        <v>1125.376</v>
      </c>
      <c r="H688" s="4" t="n">
        <v>-0.03212898</v>
      </c>
      <c r="I688" s="0" t="n">
        <v>-5.25972515</v>
      </c>
      <c r="J688" s="0" t="n">
        <v>13.73647</v>
      </c>
      <c r="K688" s="0" t="n">
        <v>13.8345</v>
      </c>
      <c r="L688" s="0" t="n">
        <v>13.8345</v>
      </c>
      <c r="M688" s="0" t="n">
        <v>13.859</v>
      </c>
      <c r="N688" s="0" t="n">
        <v>13.859</v>
      </c>
      <c r="O688" s="0" t="n">
        <v>13.80999</v>
      </c>
      <c r="P688" s="0" t="n">
        <v>13.8345</v>
      </c>
      <c r="Q688" s="0" t="n">
        <v>13.88351</v>
      </c>
      <c r="R688" s="0" t="n">
        <v>13.76098</v>
      </c>
      <c r="S688" s="0" t="n">
        <v>13.68745</v>
      </c>
      <c r="T688" s="0" t="n">
        <v>13.88351</v>
      </c>
      <c r="U688" s="0" t="n">
        <v>14.06679</v>
      </c>
      <c r="V688" s="0" t="n">
        <v>13.91977</v>
      </c>
      <c r="W688" s="0" t="n">
        <v>15.19342</v>
      </c>
      <c r="X688" s="0" t="n">
        <v>15.02203</v>
      </c>
      <c r="Y688" s="0" t="n">
        <v>14.97306</v>
      </c>
      <c r="Z688" s="0" t="n">
        <v>14.99755</v>
      </c>
      <c r="AA688" s="0" t="n">
        <v>15.29134</v>
      </c>
      <c r="AB688" s="0" t="n">
        <v>15.26686</v>
      </c>
      <c r="AC688" s="0" t="n">
        <v>15.04652</v>
      </c>
      <c r="AD688" s="0" t="n">
        <v>15.071</v>
      </c>
      <c r="AE688" s="0" t="n">
        <v>15.31582</v>
      </c>
      <c r="AF688" s="0" t="n">
        <v>15.05926</v>
      </c>
      <c r="AG688" s="0" t="n">
        <v>14.8144</v>
      </c>
      <c r="AH688" s="0" t="n">
        <v>15.02203</v>
      </c>
      <c r="AI688" s="0" t="n">
        <v>15.29134</v>
      </c>
    </row>
    <row r="689" customFormat="false" ht="12.75" hidden="false" customHeight="false" outlineLevel="0" collapsed="false">
      <c r="A689" s="0" t="n">
        <v>688</v>
      </c>
      <c r="B689" s="4" t="n">
        <v>0.02268519</v>
      </c>
      <c r="C689" s="1" t="n">
        <v>-0.466660799999999</v>
      </c>
      <c r="E689" s="0" t="n">
        <v>1125.376</v>
      </c>
      <c r="H689" s="4" t="n">
        <v>-0.03212898</v>
      </c>
      <c r="I689" s="0" t="n">
        <v>-5.26252515</v>
      </c>
      <c r="J689" s="0" t="n">
        <v>13.75999</v>
      </c>
      <c r="K689" s="0" t="n">
        <v>13.83351</v>
      </c>
      <c r="L689" s="0" t="n">
        <v>13.83351</v>
      </c>
      <c r="M689" s="0" t="n">
        <v>13.85802</v>
      </c>
      <c r="N689" s="0" t="n">
        <v>13.85802</v>
      </c>
      <c r="O689" s="0" t="n">
        <v>13.809</v>
      </c>
      <c r="P689" s="0" t="n">
        <v>13.85802</v>
      </c>
      <c r="Q689" s="0" t="n">
        <v>13.88252</v>
      </c>
      <c r="R689" s="0" t="n">
        <v>13.78449</v>
      </c>
      <c r="S689" s="0" t="n">
        <v>13.68646</v>
      </c>
      <c r="T689" s="0" t="n">
        <v>13.88252</v>
      </c>
      <c r="U689" s="0" t="n">
        <v>14.06679</v>
      </c>
      <c r="V689" s="0" t="n">
        <v>13.91977</v>
      </c>
      <c r="W689" s="0" t="n">
        <v>15.2179</v>
      </c>
      <c r="X689" s="0" t="n">
        <v>15.02203</v>
      </c>
      <c r="Y689" s="0" t="n">
        <v>14.99755</v>
      </c>
      <c r="Z689" s="0" t="n">
        <v>14.99755</v>
      </c>
      <c r="AA689" s="0" t="n">
        <v>15.31582</v>
      </c>
      <c r="AB689" s="0" t="n">
        <v>15.26686</v>
      </c>
      <c r="AC689" s="0" t="n">
        <v>15.04652</v>
      </c>
      <c r="AD689" s="0" t="n">
        <v>15.071</v>
      </c>
      <c r="AE689" s="0" t="n">
        <v>15.29134</v>
      </c>
      <c r="AF689" s="0" t="n">
        <v>15.03379</v>
      </c>
      <c r="AG689" s="0" t="n">
        <v>14.81341</v>
      </c>
      <c r="AH689" s="0" t="n">
        <v>15.02203</v>
      </c>
      <c r="AI689" s="0" t="n">
        <v>15.29134</v>
      </c>
    </row>
    <row r="690" customFormat="false" ht="12.75" hidden="false" customHeight="false" outlineLevel="0" collapsed="false">
      <c r="A690" s="0" t="n">
        <v>689</v>
      </c>
      <c r="B690" s="4" t="n">
        <v>0.02271991</v>
      </c>
      <c r="C690" s="1" t="n">
        <v>-0.416664000000001</v>
      </c>
      <c r="E690" s="0" t="n">
        <v>1125.376</v>
      </c>
      <c r="H690" s="4" t="n">
        <v>-0.03100014</v>
      </c>
      <c r="I690" s="0" t="n">
        <v>-5.26252515</v>
      </c>
      <c r="J690" s="0" t="n">
        <v>13.76197</v>
      </c>
      <c r="K690" s="0" t="n">
        <v>13.83549</v>
      </c>
      <c r="L690" s="0" t="n">
        <v>13.83549</v>
      </c>
      <c r="M690" s="0" t="n">
        <v>13.86</v>
      </c>
      <c r="N690" s="0" t="n">
        <v>13.83549</v>
      </c>
      <c r="O690" s="0" t="n">
        <v>13.81098</v>
      </c>
      <c r="P690" s="0" t="n">
        <v>13.83549</v>
      </c>
      <c r="Q690" s="0" t="n">
        <v>13.8845</v>
      </c>
      <c r="R690" s="0" t="n">
        <v>13.76197</v>
      </c>
      <c r="S690" s="0" t="n">
        <v>13.68844</v>
      </c>
      <c r="T690" s="0" t="n">
        <v>13.86</v>
      </c>
      <c r="U690" s="0" t="n">
        <v>14.06679</v>
      </c>
      <c r="V690" s="0" t="n">
        <v>13.91977</v>
      </c>
      <c r="W690" s="0" t="n">
        <v>15.2179</v>
      </c>
      <c r="X690" s="0" t="n">
        <v>15.02203</v>
      </c>
      <c r="Y690" s="0" t="n">
        <v>14.97306</v>
      </c>
      <c r="Z690" s="0" t="n">
        <v>14.99755</v>
      </c>
      <c r="AA690" s="0" t="n">
        <v>15.29134</v>
      </c>
      <c r="AB690" s="0" t="n">
        <v>15.26686</v>
      </c>
      <c r="AC690" s="0" t="n">
        <v>15.02203</v>
      </c>
      <c r="AD690" s="0" t="n">
        <v>15.071</v>
      </c>
      <c r="AE690" s="0" t="n">
        <v>15.29134</v>
      </c>
      <c r="AF690" s="0" t="n">
        <v>15.06025</v>
      </c>
      <c r="AG690" s="0" t="n">
        <v>14.81539</v>
      </c>
      <c r="AH690" s="0" t="n">
        <v>15.04652</v>
      </c>
      <c r="AI690" s="0" t="n">
        <v>15.31582</v>
      </c>
    </row>
    <row r="691" customFormat="false" ht="12.75" hidden="false" customHeight="false" outlineLevel="0" collapsed="false">
      <c r="A691" s="0" t="n">
        <v>690</v>
      </c>
      <c r="B691" s="4" t="n">
        <v>0.02275463</v>
      </c>
      <c r="C691" s="1" t="n">
        <v>-0.366667199999998</v>
      </c>
      <c r="E691" s="0" t="n">
        <v>1125.429</v>
      </c>
      <c r="H691" s="4" t="n">
        <v>-0.03100014</v>
      </c>
      <c r="I691" s="0" t="n">
        <v>-5.26252515</v>
      </c>
      <c r="J691" s="0" t="n">
        <v>13.76197</v>
      </c>
      <c r="K691" s="0" t="n">
        <v>13.83549</v>
      </c>
      <c r="L691" s="0" t="n">
        <v>13.83549</v>
      </c>
      <c r="M691" s="0" t="n">
        <v>13.86</v>
      </c>
      <c r="N691" s="0" t="n">
        <v>13.83549</v>
      </c>
      <c r="O691" s="0" t="n">
        <v>13.81098</v>
      </c>
      <c r="P691" s="0" t="n">
        <v>13.83549</v>
      </c>
      <c r="Q691" s="0" t="n">
        <v>13.8845</v>
      </c>
      <c r="R691" s="0" t="n">
        <v>13.76197</v>
      </c>
      <c r="S691" s="0" t="n">
        <v>13.68844</v>
      </c>
      <c r="T691" s="0" t="n">
        <v>13.86</v>
      </c>
      <c r="U691" s="0" t="n">
        <v>14.06679</v>
      </c>
      <c r="V691" s="0" t="n">
        <v>13.91977</v>
      </c>
      <c r="W691" s="0" t="n">
        <v>15.2179</v>
      </c>
      <c r="X691" s="0" t="n">
        <v>15.02203</v>
      </c>
      <c r="Y691" s="0" t="n">
        <v>14.97306</v>
      </c>
      <c r="Z691" s="0" t="n">
        <v>15.02203</v>
      </c>
      <c r="AA691" s="0" t="n">
        <v>15.29134</v>
      </c>
      <c r="AB691" s="0" t="n">
        <v>15.26686</v>
      </c>
      <c r="AC691" s="0" t="n">
        <v>15.02203</v>
      </c>
      <c r="AD691" s="0" t="n">
        <v>15.04652</v>
      </c>
      <c r="AE691" s="0" t="n">
        <v>15.31582</v>
      </c>
      <c r="AF691" s="0" t="n">
        <v>15.03577</v>
      </c>
      <c r="AG691" s="0" t="n">
        <v>14.81539</v>
      </c>
      <c r="AH691" s="0" t="n">
        <v>15.02203</v>
      </c>
      <c r="AI691" s="0" t="n">
        <v>15.29134</v>
      </c>
    </row>
    <row r="692" customFormat="false" ht="12.75" hidden="false" customHeight="false" outlineLevel="0" collapsed="false">
      <c r="A692" s="0" t="n">
        <v>691</v>
      </c>
      <c r="B692" s="4" t="n">
        <v>0.02277778</v>
      </c>
      <c r="C692" s="1" t="n">
        <v>-0.333331199999999</v>
      </c>
      <c r="E692" s="0" t="n">
        <v>1125.429</v>
      </c>
      <c r="H692" s="4" t="n">
        <v>-0.03100014</v>
      </c>
      <c r="I692" s="0" t="n">
        <v>-5.26252515</v>
      </c>
      <c r="J692" s="0" t="n">
        <v>13.76296</v>
      </c>
      <c r="K692" s="0" t="n">
        <v>13.83648</v>
      </c>
      <c r="L692" s="0" t="n">
        <v>13.83648</v>
      </c>
      <c r="M692" s="0" t="n">
        <v>13.83648</v>
      </c>
      <c r="N692" s="0" t="n">
        <v>13.86099</v>
      </c>
      <c r="O692" s="0" t="n">
        <v>13.81198</v>
      </c>
      <c r="P692" s="0" t="n">
        <v>13.83648</v>
      </c>
      <c r="Q692" s="0" t="n">
        <v>13.88549</v>
      </c>
      <c r="R692" s="0" t="n">
        <v>13.76296</v>
      </c>
      <c r="S692" s="0" t="n">
        <v>13.68943</v>
      </c>
      <c r="T692" s="0" t="n">
        <v>13.86099</v>
      </c>
      <c r="U692" s="0" t="n">
        <v>14.0658</v>
      </c>
      <c r="V692" s="0" t="n">
        <v>13.89427</v>
      </c>
      <c r="W692" s="0" t="n">
        <v>15.21691</v>
      </c>
      <c r="X692" s="0" t="n">
        <v>15.04553</v>
      </c>
      <c r="Y692" s="0" t="n">
        <v>14.97207</v>
      </c>
      <c r="Z692" s="0" t="n">
        <v>15.02104</v>
      </c>
      <c r="AA692" s="0" t="n">
        <v>15.29035</v>
      </c>
      <c r="AB692" s="0" t="n">
        <v>15.26587</v>
      </c>
      <c r="AC692" s="0" t="n">
        <v>15.02104</v>
      </c>
      <c r="AD692" s="0" t="n">
        <v>15.07001</v>
      </c>
      <c r="AE692" s="0" t="n">
        <v>15.31483</v>
      </c>
      <c r="AF692" s="0" t="n">
        <v>15.03676</v>
      </c>
      <c r="AG692" s="0" t="n">
        <v>14.81638</v>
      </c>
      <c r="AH692" s="0" t="n">
        <v>15.02104</v>
      </c>
      <c r="AI692" s="0" t="n">
        <v>15.29035</v>
      </c>
    </row>
    <row r="693" customFormat="false" ht="12.75" hidden="false" customHeight="false" outlineLevel="0" collapsed="false">
      <c r="A693" s="0" t="n">
        <v>692</v>
      </c>
      <c r="B693" s="0" t="n">
        <v>0.0228125</v>
      </c>
      <c r="C693" s="1" t="n">
        <v>-0.283334400000001</v>
      </c>
      <c r="E693" s="0" t="n">
        <v>1125.429</v>
      </c>
      <c r="H693" s="4" t="n">
        <v>-0.03100014</v>
      </c>
      <c r="I693" s="0" t="n">
        <v>-5.26252515</v>
      </c>
      <c r="J693" s="0" t="n">
        <v>13.76296</v>
      </c>
      <c r="K693" s="0" t="n">
        <v>13.81198</v>
      </c>
      <c r="L693" s="0" t="n">
        <v>13.81198</v>
      </c>
      <c r="M693" s="0" t="n">
        <v>13.86099</v>
      </c>
      <c r="N693" s="0" t="n">
        <v>13.86099</v>
      </c>
      <c r="O693" s="0" t="n">
        <v>13.81198</v>
      </c>
      <c r="P693" s="0" t="n">
        <v>13.83648</v>
      </c>
      <c r="Q693" s="0" t="n">
        <v>13.88549</v>
      </c>
      <c r="R693" s="0" t="n">
        <v>13.76296</v>
      </c>
      <c r="S693" s="0" t="n">
        <v>13.71394</v>
      </c>
      <c r="T693" s="0" t="n">
        <v>13.88549</v>
      </c>
      <c r="U693" s="0" t="n">
        <v>14.06877</v>
      </c>
      <c r="V693" s="0" t="n">
        <v>13.92175</v>
      </c>
      <c r="W693" s="0" t="n">
        <v>15.21988</v>
      </c>
      <c r="X693" s="0" t="n">
        <v>15.02401</v>
      </c>
      <c r="Y693" s="0" t="n">
        <v>14.97504</v>
      </c>
      <c r="Z693" s="0" t="n">
        <v>14.99953</v>
      </c>
      <c r="AA693" s="0" t="n">
        <v>15.29332</v>
      </c>
      <c r="AB693" s="0" t="n">
        <v>15.26884</v>
      </c>
      <c r="AC693" s="0" t="n">
        <v>15.02401</v>
      </c>
      <c r="AD693" s="0" t="n">
        <v>15.0485</v>
      </c>
      <c r="AE693" s="0" t="n">
        <v>15.29332</v>
      </c>
      <c r="AF693" s="0" t="n">
        <v>15.06124</v>
      </c>
      <c r="AG693" s="0" t="n">
        <v>14.81638</v>
      </c>
      <c r="AH693" s="0" t="n">
        <v>15.02401</v>
      </c>
      <c r="AI693" s="0" t="n">
        <v>15.29332</v>
      </c>
    </row>
    <row r="694" customFormat="false" ht="12.75" hidden="false" customHeight="false" outlineLevel="0" collapsed="false">
      <c r="A694" s="0" t="n">
        <v>693</v>
      </c>
      <c r="B694" s="4" t="n">
        <v>0.02284722</v>
      </c>
      <c r="C694" s="1" t="n">
        <v>-0.233337599999998</v>
      </c>
      <c r="E694" s="0" t="n">
        <v>1125.429</v>
      </c>
      <c r="H694" s="4" t="n">
        <v>-0.03100014</v>
      </c>
      <c r="I694" s="0" t="n">
        <v>-5.26252515</v>
      </c>
      <c r="J694" s="0" t="n">
        <v>13.77684</v>
      </c>
      <c r="K694" s="0" t="n">
        <v>13.87487</v>
      </c>
      <c r="L694" s="0" t="n">
        <v>13.85036</v>
      </c>
      <c r="M694" s="0" t="n">
        <v>13.87487</v>
      </c>
      <c r="N694" s="0" t="n">
        <v>13.87487</v>
      </c>
      <c r="O694" s="0" t="n">
        <v>13.82585</v>
      </c>
      <c r="P694" s="0" t="n">
        <v>13.85036</v>
      </c>
      <c r="Q694" s="0" t="n">
        <v>13.89937</v>
      </c>
      <c r="R694" s="0" t="n">
        <v>13.80135</v>
      </c>
      <c r="S694" s="0" t="n">
        <v>13.70331</v>
      </c>
      <c r="T694" s="0" t="n">
        <v>13.89937</v>
      </c>
      <c r="U694" s="0" t="n">
        <v>14.07273</v>
      </c>
      <c r="V694" s="0" t="n">
        <v>13.95022</v>
      </c>
      <c r="W694" s="0" t="n">
        <v>15.22383</v>
      </c>
      <c r="X694" s="0" t="n">
        <v>15.05246</v>
      </c>
      <c r="Y694" s="0" t="n">
        <v>15.00349</v>
      </c>
      <c r="Z694" s="0" t="n">
        <v>15.00349</v>
      </c>
      <c r="AA694" s="0" t="n">
        <v>15.32175</v>
      </c>
      <c r="AB694" s="0" t="n">
        <v>15.27279</v>
      </c>
      <c r="AC694" s="0" t="n">
        <v>15.05246</v>
      </c>
      <c r="AD694" s="0" t="n">
        <v>15.07694</v>
      </c>
      <c r="AE694" s="0" t="n">
        <v>15.32175</v>
      </c>
      <c r="AF694" s="0" t="n">
        <v>15.07511</v>
      </c>
      <c r="AG694" s="0" t="n">
        <v>14.83025</v>
      </c>
      <c r="AH694" s="0" t="n">
        <v>15.02797</v>
      </c>
      <c r="AI694" s="0" t="n">
        <v>15.29727</v>
      </c>
    </row>
    <row r="695" customFormat="false" ht="12.75" hidden="false" customHeight="false" outlineLevel="0" collapsed="false">
      <c r="A695" s="0" t="n">
        <v>694</v>
      </c>
      <c r="B695" s="4" t="n">
        <v>0.02288194</v>
      </c>
      <c r="C695" s="1" t="n">
        <v>-0.1833408</v>
      </c>
      <c r="E695" s="0" t="n">
        <v>1125.429</v>
      </c>
      <c r="H695" s="4" t="n">
        <v>-0.03212898</v>
      </c>
      <c r="I695" s="0" t="n">
        <v>-5.25972515</v>
      </c>
      <c r="J695" s="0" t="n">
        <v>13.77287</v>
      </c>
      <c r="K695" s="0" t="n">
        <v>13.84639</v>
      </c>
      <c r="L695" s="0" t="n">
        <v>13.84639</v>
      </c>
      <c r="M695" s="0" t="n">
        <v>13.8709</v>
      </c>
      <c r="N695" s="0" t="n">
        <v>13.89541</v>
      </c>
      <c r="O695" s="0" t="n">
        <v>13.82189</v>
      </c>
      <c r="P695" s="0" t="n">
        <v>13.8709</v>
      </c>
      <c r="Q695" s="0" t="n">
        <v>13.89541</v>
      </c>
      <c r="R695" s="0" t="n">
        <v>13.79738</v>
      </c>
      <c r="S695" s="0" t="n">
        <v>13.72386</v>
      </c>
      <c r="T695" s="0" t="n">
        <v>13.8709</v>
      </c>
      <c r="U695" s="0" t="n">
        <v>14.07372</v>
      </c>
      <c r="V695" s="0" t="n">
        <v>13.9267</v>
      </c>
      <c r="W695" s="0" t="n">
        <v>15.22482</v>
      </c>
      <c r="X695" s="0" t="n">
        <v>15.02896</v>
      </c>
      <c r="Y695" s="0" t="n">
        <v>15.00448</v>
      </c>
      <c r="Z695" s="0" t="n">
        <v>15.02896</v>
      </c>
      <c r="AA695" s="0" t="n">
        <v>15.32275</v>
      </c>
      <c r="AB695" s="0" t="n">
        <v>15.27379</v>
      </c>
      <c r="AC695" s="0" t="n">
        <v>15.02896</v>
      </c>
      <c r="AD695" s="0" t="n">
        <v>15.07793</v>
      </c>
      <c r="AE695" s="0" t="n">
        <v>15.29827</v>
      </c>
      <c r="AF695" s="0" t="n">
        <v>15.07115</v>
      </c>
      <c r="AG695" s="0" t="n">
        <v>14.82629</v>
      </c>
      <c r="AH695" s="0" t="n">
        <v>15.00448</v>
      </c>
      <c r="AI695" s="0" t="n">
        <v>15.29827</v>
      </c>
    </row>
    <row r="696" customFormat="false" ht="12.75" hidden="false" customHeight="false" outlineLevel="0" collapsed="false">
      <c r="A696" s="0" t="n">
        <v>695</v>
      </c>
      <c r="B696" s="4" t="n">
        <v>0.02291667</v>
      </c>
      <c r="C696" s="1" t="n">
        <v>-0.1333296</v>
      </c>
      <c r="E696" s="0" t="n">
        <v>1125.429</v>
      </c>
      <c r="H696" s="4" t="n">
        <v>-0.03156456</v>
      </c>
      <c r="I696" s="0" t="n">
        <v>-5.25972515</v>
      </c>
      <c r="J696" s="0" t="n">
        <v>13.77387</v>
      </c>
      <c r="K696" s="0" t="n">
        <v>13.84739</v>
      </c>
      <c r="L696" s="0" t="n">
        <v>13.84739</v>
      </c>
      <c r="M696" s="0" t="n">
        <v>13.87189</v>
      </c>
      <c r="N696" s="0" t="n">
        <v>13.8964</v>
      </c>
      <c r="O696" s="0" t="n">
        <v>13.82288</v>
      </c>
      <c r="P696" s="0" t="n">
        <v>13.87189</v>
      </c>
      <c r="Q696" s="0" t="n">
        <v>13.92091</v>
      </c>
      <c r="R696" s="0" t="n">
        <v>13.79837</v>
      </c>
      <c r="S696" s="0" t="n">
        <v>13.72485</v>
      </c>
      <c r="T696" s="0" t="n">
        <v>13.8964</v>
      </c>
      <c r="U696" s="0" t="n">
        <v>14.07471</v>
      </c>
      <c r="V696" s="0" t="n">
        <v>13.92769</v>
      </c>
      <c r="W696" s="0" t="n">
        <v>15.22581</v>
      </c>
      <c r="X696" s="0" t="n">
        <v>15.02995</v>
      </c>
      <c r="Y696" s="0" t="n">
        <v>14.98098</v>
      </c>
      <c r="Z696" s="0" t="n">
        <v>15.02995</v>
      </c>
      <c r="AA696" s="0" t="n">
        <v>15.32373</v>
      </c>
      <c r="AB696" s="0" t="n">
        <v>15.27477</v>
      </c>
      <c r="AC696" s="0" t="n">
        <v>15.05444</v>
      </c>
      <c r="AD696" s="0" t="n">
        <v>15.07892</v>
      </c>
      <c r="AE696" s="0" t="n">
        <v>15.32373</v>
      </c>
      <c r="AF696" s="0" t="n">
        <v>15.07214</v>
      </c>
      <c r="AG696" s="0" t="n">
        <v>14.82728</v>
      </c>
      <c r="AH696" s="0" t="n">
        <v>15.02995</v>
      </c>
      <c r="AI696" s="0" t="n">
        <v>15.29925</v>
      </c>
    </row>
    <row r="697" customFormat="false" ht="12.75" hidden="false" customHeight="false" outlineLevel="0" collapsed="false">
      <c r="A697" s="0" t="n">
        <v>696</v>
      </c>
      <c r="B697" s="4" t="n">
        <v>0.02295139</v>
      </c>
      <c r="C697" s="1" t="n">
        <v>-0.0833328000000022</v>
      </c>
      <c r="E697" s="0" t="n">
        <v>1125.429</v>
      </c>
      <c r="H697" s="4" t="n">
        <v>-0.03156456</v>
      </c>
      <c r="I697" s="0" t="n">
        <v>-5.25972515</v>
      </c>
      <c r="J697" s="0" t="n">
        <v>13.77585</v>
      </c>
      <c r="K697" s="0" t="n">
        <v>13.84937</v>
      </c>
      <c r="L697" s="0" t="n">
        <v>13.82486</v>
      </c>
      <c r="M697" s="0" t="n">
        <v>13.87387</v>
      </c>
      <c r="N697" s="0" t="n">
        <v>13.87387</v>
      </c>
      <c r="O697" s="0" t="n">
        <v>13.82486</v>
      </c>
      <c r="P697" s="0" t="n">
        <v>13.87387</v>
      </c>
      <c r="Q697" s="0" t="n">
        <v>13.89838</v>
      </c>
      <c r="R697" s="0" t="n">
        <v>13.80035</v>
      </c>
      <c r="S697" s="0" t="n">
        <v>13.72683</v>
      </c>
      <c r="T697" s="0" t="n">
        <v>13.89838</v>
      </c>
      <c r="U697" s="0" t="n">
        <v>14.0767</v>
      </c>
      <c r="V697" s="0" t="n">
        <v>13.95418</v>
      </c>
      <c r="W697" s="0" t="n">
        <v>15.25227</v>
      </c>
      <c r="X697" s="0" t="n">
        <v>15.03193</v>
      </c>
      <c r="Y697" s="0" t="n">
        <v>15.00745</v>
      </c>
      <c r="Z697" s="0" t="n">
        <v>15.00745</v>
      </c>
      <c r="AA697" s="0" t="n">
        <v>15.37467</v>
      </c>
      <c r="AB697" s="0" t="n">
        <v>15.30123</v>
      </c>
      <c r="AC697" s="0" t="n">
        <v>15.05642</v>
      </c>
      <c r="AD697" s="0" t="n">
        <v>15.05642</v>
      </c>
      <c r="AE697" s="0" t="n">
        <v>15.30123</v>
      </c>
      <c r="AF697" s="0" t="n">
        <v>15.07412</v>
      </c>
      <c r="AG697" s="0" t="n">
        <v>14.85375</v>
      </c>
      <c r="AH697" s="0" t="n">
        <v>15.00745</v>
      </c>
      <c r="AI697" s="0" t="n">
        <v>15.32571</v>
      </c>
    </row>
    <row r="698" customFormat="false" ht="12.75" hidden="false" customHeight="false" outlineLevel="0" collapsed="false">
      <c r="A698" s="0" t="n">
        <v>697</v>
      </c>
      <c r="B698" s="4" t="n">
        <v>0.02298611</v>
      </c>
      <c r="C698" s="1" t="n">
        <v>-0.0333359999999994</v>
      </c>
      <c r="E698" s="0" t="n">
        <v>1125.429</v>
      </c>
      <c r="H698" s="4" t="n">
        <v>-0.03212898</v>
      </c>
      <c r="I698" s="0" t="n">
        <v>-5.25972515</v>
      </c>
      <c r="J698" s="0" t="n">
        <v>13.79044</v>
      </c>
      <c r="K698" s="0" t="n">
        <v>13.81495</v>
      </c>
      <c r="L698" s="0" t="n">
        <v>13.83946</v>
      </c>
      <c r="M698" s="0" t="n">
        <v>13.86396</v>
      </c>
      <c r="N698" s="0" t="n">
        <v>13.83946</v>
      </c>
      <c r="O698" s="0" t="n">
        <v>13.81495</v>
      </c>
      <c r="P698" s="0" t="n">
        <v>13.86396</v>
      </c>
      <c r="Q698" s="0" t="n">
        <v>13.88847</v>
      </c>
      <c r="R698" s="0" t="n">
        <v>13.79044</v>
      </c>
      <c r="S698" s="0" t="n">
        <v>13.71692</v>
      </c>
      <c r="T698" s="0" t="n">
        <v>13.86396</v>
      </c>
      <c r="U698" s="0" t="n">
        <v>14.09624</v>
      </c>
      <c r="V698" s="0" t="n">
        <v>13.92472</v>
      </c>
      <c r="W698" s="0" t="n">
        <v>15.27181</v>
      </c>
      <c r="X698" s="0" t="n">
        <v>15.02698</v>
      </c>
      <c r="Y698" s="0" t="n">
        <v>14.97801</v>
      </c>
      <c r="Z698" s="0" t="n">
        <v>15.0025</v>
      </c>
      <c r="AA698" s="0" t="n">
        <v>15.3942</v>
      </c>
      <c r="AB698" s="0" t="n">
        <v>15.32077</v>
      </c>
      <c r="AC698" s="0" t="n">
        <v>15.02698</v>
      </c>
      <c r="AD698" s="0" t="n">
        <v>15.07595</v>
      </c>
      <c r="AE698" s="0" t="n">
        <v>15.32077</v>
      </c>
      <c r="AF698" s="0" t="n">
        <v>15.0887</v>
      </c>
      <c r="AG698" s="0" t="n">
        <v>14.81935</v>
      </c>
      <c r="AH698" s="0" t="n">
        <v>15.0025</v>
      </c>
      <c r="AI698" s="0" t="n">
        <v>15.32077</v>
      </c>
    </row>
    <row r="699" customFormat="false" ht="12.75" hidden="false" customHeight="false" outlineLevel="0" collapsed="false">
      <c r="A699" s="0" t="n">
        <v>698</v>
      </c>
      <c r="B699" s="4" t="n">
        <v>0.02300926</v>
      </c>
      <c r="C699" s="1" t="n">
        <v>0</v>
      </c>
      <c r="D699" s="0" t="n">
        <v>1067.8</v>
      </c>
      <c r="E699" s="0" t="n">
        <v>1125.482</v>
      </c>
      <c r="F699" s="0" t="n">
        <v>1124</v>
      </c>
      <c r="G699" s="0" t="n">
        <v>1180.2</v>
      </c>
      <c r="H699" s="4" t="n">
        <v>-0.02818341</v>
      </c>
      <c r="I699" s="0" t="n">
        <v>-5.25972515</v>
      </c>
      <c r="J699" s="0" t="n">
        <v>13.76593</v>
      </c>
      <c r="K699" s="0" t="n">
        <v>13.81495</v>
      </c>
      <c r="L699" s="0" t="n">
        <v>13.83946</v>
      </c>
      <c r="M699" s="0" t="n">
        <v>13.86396</v>
      </c>
      <c r="N699" s="0" t="n">
        <v>13.86396</v>
      </c>
      <c r="O699" s="0" t="n">
        <v>13.81495</v>
      </c>
      <c r="P699" s="0" t="n">
        <v>13.83946</v>
      </c>
      <c r="Q699" s="0" t="n">
        <v>13.88847</v>
      </c>
      <c r="R699" s="0" t="n">
        <v>13.79044</v>
      </c>
      <c r="S699" s="0" t="n">
        <v>13.71692</v>
      </c>
      <c r="T699" s="0" t="n">
        <v>13.86396</v>
      </c>
      <c r="U699" s="0" t="n">
        <v>14.07174</v>
      </c>
      <c r="V699" s="0" t="n">
        <v>13.92472</v>
      </c>
      <c r="W699" s="0" t="n">
        <v>15.27181</v>
      </c>
      <c r="X699" s="0" t="n">
        <v>15.02698</v>
      </c>
      <c r="Y699" s="0" t="n">
        <v>14.97801</v>
      </c>
      <c r="Z699" s="0" t="n">
        <v>15.0025</v>
      </c>
      <c r="AA699" s="0" t="n">
        <v>15.41868</v>
      </c>
      <c r="AB699" s="0" t="n">
        <v>15.36972</v>
      </c>
      <c r="AC699" s="0" t="n">
        <v>15.02698</v>
      </c>
      <c r="AD699" s="0" t="n">
        <v>15.07595</v>
      </c>
      <c r="AE699" s="0" t="n">
        <v>15.34524</v>
      </c>
      <c r="AF699" s="0" t="n">
        <v>15.0887</v>
      </c>
      <c r="AG699" s="0" t="n">
        <v>14.81935</v>
      </c>
      <c r="AH699" s="0" t="n">
        <v>15.02698</v>
      </c>
      <c r="AI699" s="0" t="n">
        <v>15.32077</v>
      </c>
    </row>
    <row r="700" customFormat="false" ht="12.75" hidden="false" customHeight="false" outlineLevel="0" collapsed="false">
      <c r="A700" s="0" t="n">
        <v>699</v>
      </c>
      <c r="B700" s="4" t="n">
        <v>0.02304398</v>
      </c>
      <c r="C700" s="1" t="n">
        <v>0.0499967999999978</v>
      </c>
      <c r="D700" s="0" t="n">
        <v>1067.8</v>
      </c>
      <c r="E700" s="0" t="n">
        <v>1125.482</v>
      </c>
      <c r="F700" s="0" t="n">
        <v>1124</v>
      </c>
      <c r="G700" s="0" t="n">
        <v>1180.2</v>
      </c>
      <c r="H700" s="4" t="n">
        <v>-0.02761899</v>
      </c>
      <c r="I700" s="0" t="n">
        <v>-5.25972515</v>
      </c>
      <c r="J700" s="0" t="n">
        <v>13.79044</v>
      </c>
      <c r="K700" s="0" t="n">
        <v>13.81495</v>
      </c>
      <c r="L700" s="0" t="n">
        <v>13.83946</v>
      </c>
      <c r="M700" s="0" t="n">
        <v>13.86396</v>
      </c>
      <c r="N700" s="0" t="n">
        <v>13.86396</v>
      </c>
      <c r="O700" s="0" t="n">
        <v>13.86396</v>
      </c>
      <c r="P700" s="0" t="n">
        <v>13.83946</v>
      </c>
      <c r="Q700" s="0" t="n">
        <v>13.88847</v>
      </c>
      <c r="R700" s="0" t="n">
        <v>13.81495</v>
      </c>
      <c r="S700" s="0" t="n">
        <v>13.71692</v>
      </c>
      <c r="T700" s="0" t="n">
        <v>13.86396</v>
      </c>
      <c r="U700" s="0" t="n">
        <v>14.07174</v>
      </c>
      <c r="V700" s="0" t="n">
        <v>13.94923</v>
      </c>
      <c r="W700" s="0" t="n">
        <v>15.29629</v>
      </c>
      <c r="X700" s="0" t="n">
        <v>15.02698</v>
      </c>
      <c r="Y700" s="0" t="n">
        <v>14.97801</v>
      </c>
      <c r="Z700" s="0" t="n">
        <v>15.0025</v>
      </c>
      <c r="AA700" s="0" t="n">
        <v>15.41868</v>
      </c>
      <c r="AB700" s="0" t="n">
        <v>15.44316</v>
      </c>
      <c r="AC700" s="0" t="n">
        <v>15.05147</v>
      </c>
      <c r="AD700" s="0" t="n">
        <v>15.07595</v>
      </c>
      <c r="AE700" s="0" t="n">
        <v>15.36972</v>
      </c>
      <c r="AF700" s="0" t="n">
        <v>15.11318</v>
      </c>
      <c r="AG700" s="0" t="n">
        <v>14.84384</v>
      </c>
      <c r="AH700" s="0" t="n">
        <v>15.02698</v>
      </c>
      <c r="AI700" s="0" t="n">
        <v>15.34524</v>
      </c>
    </row>
    <row r="701" customFormat="false" ht="12.75" hidden="false" customHeight="false" outlineLevel="0" collapsed="false">
      <c r="A701" s="0" t="n">
        <v>700</v>
      </c>
      <c r="B701" s="0" t="n">
        <v>0.0230787</v>
      </c>
      <c r="C701" s="1" t="n">
        <v>0.0999936000000007</v>
      </c>
      <c r="D701" s="0" t="n">
        <v>1067.8</v>
      </c>
      <c r="E701" s="0" t="n">
        <v>1125.482</v>
      </c>
      <c r="F701" s="0" t="n">
        <v>1124</v>
      </c>
      <c r="G701" s="0" t="n">
        <v>1180.2</v>
      </c>
      <c r="H701" s="4" t="n">
        <v>-0.02818341</v>
      </c>
      <c r="I701" s="0" t="n">
        <v>-5.25691775</v>
      </c>
      <c r="J701" s="0" t="n">
        <v>13.83946</v>
      </c>
      <c r="K701" s="0" t="n">
        <v>13.83946</v>
      </c>
      <c r="L701" s="0" t="n">
        <v>13.81495</v>
      </c>
      <c r="M701" s="0" t="n">
        <v>13.86396</v>
      </c>
      <c r="N701" s="0" t="n">
        <v>13.91297</v>
      </c>
      <c r="O701" s="0" t="n">
        <v>13.96198</v>
      </c>
      <c r="P701" s="0" t="n">
        <v>13.83946</v>
      </c>
      <c r="Q701" s="0" t="n">
        <v>13.86396</v>
      </c>
      <c r="R701" s="0" t="n">
        <v>13.81495</v>
      </c>
      <c r="S701" s="0" t="n">
        <v>13.71692</v>
      </c>
      <c r="T701" s="0" t="n">
        <v>13.88847</v>
      </c>
      <c r="U701" s="0" t="n">
        <v>14.07174</v>
      </c>
      <c r="V701" s="0" t="n">
        <v>13.97373</v>
      </c>
      <c r="W701" s="0" t="n">
        <v>15.34524</v>
      </c>
      <c r="X701" s="0" t="n">
        <v>15.02698</v>
      </c>
      <c r="Y701" s="0" t="n">
        <v>14.97801</v>
      </c>
      <c r="Z701" s="0" t="n">
        <v>15.0025</v>
      </c>
      <c r="AA701" s="0" t="n">
        <v>15.54106</v>
      </c>
      <c r="AB701" s="0" t="n">
        <v>15.49211</v>
      </c>
      <c r="AC701" s="0" t="n">
        <v>15.02698</v>
      </c>
      <c r="AD701" s="0" t="n">
        <v>15.07595</v>
      </c>
      <c r="AE701" s="0" t="n">
        <v>15.41868</v>
      </c>
      <c r="AF701" s="0" t="n">
        <v>15.16215</v>
      </c>
      <c r="AG701" s="0" t="n">
        <v>14.81935</v>
      </c>
      <c r="AH701" s="0" t="n">
        <v>15.0025</v>
      </c>
      <c r="AI701" s="0" t="n">
        <v>15.36972</v>
      </c>
    </row>
    <row r="702" customFormat="false" ht="12.75" hidden="false" customHeight="false" outlineLevel="0" collapsed="false">
      <c r="A702" s="0" t="n">
        <v>701</v>
      </c>
      <c r="B702" s="4" t="n">
        <v>0.02311343</v>
      </c>
      <c r="C702" s="1" t="n">
        <v>0.150004800000001</v>
      </c>
      <c r="D702" s="0" t="n">
        <v>1067.8</v>
      </c>
      <c r="E702" s="0" t="n">
        <v>1125.482</v>
      </c>
      <c r="F702" s="0" t="n">
        <v>1124</v>
      </c>
      <c r="G702" s="0" t="n">
        <v>1180.2</v>
      </c>
      <c r="H702" s="4" t="n">
        <v>-0.02874783</v>
      </c>
      <c r="I702" s="0" t="n">
        <v>-5.25972515</v>
      </c>
      <c r="J702" s="0" t="n">
        <v>13.91297</v>
      </c>
      <c r="K702" s="0" t="n">
        <v>13.83946</v>
      </c>
      <c r="L702" s="0" t="n">
        <v>13.83946</v>
      </c>
      <c r="M702" s="0" t="n">
        <v>13.86396</v>
      </c>
      <c r="N702" s="0" t="n">
        <v>13.96198</v>
      </c>
      <c r="O702" s="0" t="n">
        <v>14.01099</v>
      </c>
      <c r="P702" s="0" t="n">
        <v>13.86396</v>
      </c>
      <c r="Q702" s="0" t="n">
        <v>13.88847</v>
      </c>
      <c r="R702" s="0" t="n">
        <v>13.86396</v>
      </c>
      <c r="S702" s="0" t="n">
        <v>13.71692</v>
      </c>
      <c r="T702" s="0" t="n">
        <v>13.86396</v>
      </c>
      <c r="U702" s="0" t="n">
        <v>14.07273</v>
      </c>
      <c r="V702" s="0" t="n">
        <v>13.95022</v>
      </c>
      <c r="W702" s="0" t="n">
        <v>15.46862</v>
      </c>
      <c r="X702" s="0" t="n">
        <v>15.02797</v>
      </c>
      <c r="Y702" s="0" t="n">
        <v>14.979</v>
      </c>
      <c r="Z702" s="0" t="n">
        <v>15.00349</v>
      </c>
      <c r="AA702" s="0" t="n">
        <v>15.66442</v>
      </c>
      <c r="AB702" s="0" t="n">
        <v>15.61547</v>
      </c>
      <c r="AC702" s="0" t="n">
        <v>15.02797</v>
      </c>
      <c r="AD702" s="0" t="n">
        <v>15.07694</v>
      </c>
      <c r="AE702" s="0" t="n">
        <v>15.46862</v>
      </c>
      <c r="AF702" s="0" t="n">
        <v>15.21111</v>
      </c>
      <c r="AG702" s="0" t="n">
        <v>14.81935</v>
      </c>
      <c r="AH702" s="0" t="n">
        <v>15.00349</v>
      </c>
      <c r="AI702" s="0" t="n">
        <v>15.44415</v>
      </c>
    </row>
    <row r="703" customFormat="false" ht="12.75" hidden="false" customHeight="false" outlineLevel="0" collapsed="false">
      <c r="A703" s="0" t="n">
        <v>702</v>
      </c>
      <c r="B703" s="4" t="n">
        <v>0.02314815</v>
      </c>
      <c r="C703" s="1" t="n">
        <v>0.200001599999999</v>
      </c>
      <c r="D703" s="0" t="n">
        <v>1067.8</v>
      </c>
      <c r="E703" s="0" t="n">
        <v>1125.482</v>
      </c>
      <c r="F703" s="0" t="n">
        <v>1124</v>
      </c>
      <c r="G703" s="0" t="n">
        <v>1180.2</v>
      </c>
      <c r="H703" s="4" t="n">
        <v>-0.02987667</v>
      </c>
      <c r="I703" s="0" t="n">
        <v>-5.25691775</v>
      </c>
      <c r="J703" s="0" t="n">
        <v>13.96198</v>
      </c>
      <c r="K703" s="0" t="n">
        <v>13.83946</v>
      </c>
      <c r="L703" s="0" t="n">
        <v>13.83946</v>
      </c>
      <c r="M703" s="0" t="n">
        <v>13.86396</v>
      </c>
      <c r="N703" s="0" t="n">
        <v>14.01099</v>
      </c>
      <c r="O703" s="0" t="n">
        <v>14.109</v>
      </c>
      <c r="P703" s="0" t="n">
        <v>13.83946</v>
      </c>
      <c r="Q703" s="0" t="n">
        <v>13.88847</v>
      </c>
      <c r="R703" s="0" t="n">
        <v>13.86396</v>
      </c>
      <c r="S703" s="0" t="n">
        <v>13.74143</v>
      </c>
      <c r="T703" s="0" t="n">
        <v>13.88847</v>
      </c>
      <c r="U703" s="0" t="n">
        <v>14.07273</v>
      </c>
      <c r="V703" s="0" t="n">
        <v>13.97472</v>
      </c>
      <c r="W703" s="0" t="n">
        <v>15.61547</v>
      </c>
      <c r="X703" s="0" t="n">
        <v>15.02797</v>
      </c>
      <c r="Y703" s="0" t="n">
        <v>14.979</v>
      </c>
      <c r="Z703" s="0" t="n">
        <v>15.00349</v>
      </c>
      <c r="AA703" s="0" t="n">
        <v>15.88466</v>
      </c>
      <c r="AB703" s="0" t="n">
        <v>15.78678</v>
      </c>
      <c r="AC703" s="0" t="n">
        <v>15.05246</v>
      </c>
      <c r="AD703" s="0" t="n">
        <v>15.07694</v>
      </c>
      <c r="AE703" s="0" t="n">
        <v>15.591</v>
      </c>
      <c r="AF703" s="0" t="n">
        <v>15.30903</v>
      </c>
      <c r="AG703" s="0" t="n">
        <v>14.84384</v>
      </c>
      <c r="AH703" s="0" t="n">
        <v>15.02797</v>
      </c>
      <c r="AI703" s="0" t="n">
        <v>15.51757</v>
      </c>
    </row>
    <row r="704" customFormat="false" ht="12.75" hidden="false" customHeight="false" outlineLevel="0" collapsed="false">
      <c r="A704" s="0" t="n">
        <v>703</v>
      </c>
      <c r="B704" s="0" t="n">
        <v>0.0231713</v>
      </c>
      <c r="C704" s="1" t="n">
        <v>0.233337599999998</v>
      </c>
      <c r="D704" s="0" t="n">
        <v>1067.8</v>
      </c>
      <c r="E704" s="0" t="n">
        <v>1125.482</v>
      </c>
      <c r="F704" s="0" t="n">
        <v>1124</v>
      </c>
      <c r="G704" s="0" t="n">
        <v>1180.2</v>
      </c>
      <c r="H704" s="4" t="n">
        <v>-0.02931225</v>
      </c>
      <c r="I704" s="0" t="n">
        <v>-5.25691775</v>
      </c>
      <c r="J704" s="0" t="n">
        <v>14.06099</v>
      </c>
      <c r="K704" s="0" t="n">
        <v>13.84045</v>
      </c>
      <c r="L704" s="0" t="n">
        <v>13.81594</v>
      </c>
      <c r="M704" s="0" t="n">
        <v>13.88946</v>
      </c>
      <c r="N704" s="0" t="n">
        <v>14.03649</v>
      </c>
      <c r="O704" s="0" t="n">
        <v>14.13449</v>
      </c>
      <c r="P704" s="0" t="n">
        <v>13.86495</v>
      </c>
      <c r="Q704" s="0" t="n">
        <v>13.88946</v>
      </c>
      <c r="R704" s="0" t="n">
        <v>13.88946</v>
      </c>
      <c r="S704" s="0" t="n">
        <v>13.76693</v>
      </c>
      <c r="T704" s="0" t="n">
        <v>13.88946</v>
      </c>
      <c r="U704" s="0" t="n">
        <v>14.07372</v>
      </c>
      <c r="V704" s="0" t="n">
        <v>14.02472</v>
      </c>
      <c r="W704" s="0" t="n">
        <v>15.7633</v>
      </c>
      <c r="X704" s="0" t="n">
        <v>15.05345</v>
      </c>
      <c r="Y704" s="0" t="n">
        <v>14.97999</v>
      </c>
      <c r="Z704" s="0" t="n">
        <v>15.02896</v>
      </c>
      <c r="AA704" s="0" t="n">
        <v>16.10586</v>
      </c>
      <c r="AB704" s="0" t="n">
        <v>15.93459</v>
      </c>
      <c r="AC704" s="0" t="n">
        <v>15.05345</v>
      </c>
      <c r="AD704" s="0" t="n">
        <v>15.07793</v>
      </c>
      <c r="AE704" s="0" t="n">
        <v>15.71436</v>
      </c>
      <c r="AF704" s="0" t="n">
        <v>15.38346</v>
      </c>
      <c r="AG704" s="0" t="n">
        <v>14.84483</v>
      </c>
      <c r="AH704" s="0" t="n">
        <v>15.02896</v>
      </c>
      <c r="AI704" s="0" t="n">
        <v>15.64094</v>
      </c>
    </row>
    <row r="705" customFormat="false" ht="12.75" hidden="false" customHeight="false" outlineLevel="0" collapsed="false">
      <c r="A705" s="0" t="n">
        <v>704</v>
      </c>
      <c r="B705" s="4" t="n">
        <v>0.02320602</v>
      </c>
      <c r="C705" s="1" t="n">
        <v>0.283334400000001</v>
      </c>
      <c r="D705" s="0" t="n">
        <v>1067.8</v>
      </c>
      <c r="E705" s="0" t="n">
        <v>1125.482</v>
      </c>
      <c r="F705" s="0" t="n">
        <v>1124</v>
      </c>
      <c r="G705" s="0" t="n">
        <v>1180.2</v>
      </c>
      <c r="H705" s="4" t="n">
        <v>-0.02874783</v>
      </c>
      <c r="I705" s="0" t="n">
        <v>-5.25691775</v>
      </c>
      <c r="J705" s="0" t="n">
        <v>14.06099</v>
      </c>
      <c r="K705" s="0" t="n">
        <v>13.84045</v>
      </c>
      <c r="L705" s="0" t="n">
        <v>13.84045</v>
      </c>
      <c r="M705" s="0" t="n">
        <v>13.86495</v>
      </c>
      <c r="N705" s="0" t="n">
        <v>14.13449</v>
      </c>
      <c r="O705" s="0" t="n">
        <v>14.208</v>
      </c>
      <c r="P705" s="0" t="n">
        <v>13.86495</v>
      </c>
      <c r="Q705" s="0" t="n">
        <v>13.88946</v>
      </c>
      <c r="R705" s="0" t="n">
        <v>13.93847</v>
      </c>
      <c r="S705" s="0" t="n">
        <v>13.79143</v>
      </c>
      <c r="T705" s="0" t="n">
        <v>13.86495</v>
      </c>
      <c r="U705" s="0" t="n">
        <v>14.07372</v>
      </c>
      <c r="V705" s="0" t="n">
        <v>14.02472</v>
      </c>
      <c r="W705" s="0" t="n">
        <v>15.93459</v>
      </c>
      <c r="X705" s="0" t="n">
        <v>15.02896</v>
      </c>
      <c r="Y705" s="0" t="n">
        <v>14.97999</v>
      </c>
      <c r="Z705" s="0" t="n">
        <v>15.00448</v>
      </c>
      <c r="AA705" s="0" t="n">
        <v>16.37495</v>
      </c>
      <c r="AB705" s="0" t="n">
        <v>16.10586</v>
      </c>
      <c r="AC705" s="0" t="n">
        <v>15.05345</v>
      </c>
      <c r="AD705" s="0" t="n">
        <v>15.07793</v>
      </c>
      <c r="AE705" s="0" t="n">
        <v>15.86118</v>
      </c>
      <c r="AF705" s="0" t="n">
        <v>15.50584</v>
      </c>
      <c r="AG705" s="0" t="n">
        <v>14.84483</v>
      </c>
      <c r="AH705" s="0" t="n">
        <v>15.00448</v>
      </c>
      <c r="AI705" s="0" t="n">
        <v>15.7633</v>
      </c>
    </row>
    <row r="706" customFormat="false" ht="12.75" hidden="false" customHeight="false" outlineLevel="0" collapsed="false">
      <c r="A706" s="0" t="n">
        <v>705</v>
      </c>
      <c r="B706" s="4" t="n">
        <v>0.02324074</v>
      </c>
      <c r="C706" s="1" t="n">
        <v>0.333331199999999</v>
      </c>
      <c r="D706" s="0" t="n">
        <v>1067.8</v>
      </c>
      <c r="E706" s="0" t="n">
        <v>1125.482</v>
      </c>
      <c r="F706" s="0" t="n">
        <v>1124</v>
      </c>
      <c r="G706" s="0" t="n">
        <v>1180.2</v>
      </c>
      <c r="H706" s="4" t="n">
        <v>-0.02818341</v>
      </c>
      <c r="I706" s="0" t="n">
        <v>-5.25691775</v>
      </c>
      <c r="J706" s="0" t="n">
        <v>14.13548</v>
      </c>
      <c r="K706" s="0" t="n">
        <v>13.84144</v>
      </c>
      <c r="L706" s="0" t="n">
        <v>13.84144</v>
      </c>
      <c r="M706" s="0" t="n">
        <v>13.86594</v>
      </c>
      <c r="N706" s="0" t="n">
        <v>14.18449</v>
      </c>
      <c r="O706" s="0" t="n">
        <v>14.33148</v>
      </c>
      <c r="P706" s="0" t="n">
        <v>13.86594</v>
      </c>
      <c r="Q706" s="0" t="n">
        <v>13.86594</v>
      </c>
      <c r="R706" s="0" t="n">
        <v>13.96397</v>
      </c>
      <c r="S706" s="0" t="n">
        <v>13.79242</v>
      </c>
      <c r="T706" s="0" t="n">
        <v>13.89045</v>
      </c>
      <c r="U706" s="0" t="n">
        <v>14.07372</v>
      </c>
      <c r="V706" s="0" t="n">
        <v>14.04922</v>
      </c>
      <c r="W706" s="0" t="n">
        <v>16.13032</v>
      </c>
      <c r="X706" s="0" t="n">
        <v>15.02896</v>
      </c>
      <c r="Y706" s="0" t="n">
        <v>14.97999</v>
      </c>
      <c r="Z706" s="0" t="n">
        <v>15.00448</v>
      </c>
      <c r="AA706" s="0" t="n">
        <v>16.6929</v>
      </c>
      <c r="AB706" s="0" t="n">
        <v>16.30157</v>
      </c>
      <c r="AC706" s="0" t="n">
        <v>15.05345</v>
      </c>
      <c r="AD706" s="0" t="n">
        <v>15.07793</v>
      </c>
      <c r="AE706" s="0" t="n">
        <v>16.00799</v>
      </c>
      <c r="AF706" s="0" t="n">
        <v>15.65368</v>
      </c>
      <c r="AG706" s="0" t="n">
        <v>14.84582</v>
      </c>
      <c r="AH706" s="0" t="n">
        <v>15.00448</v>
      </c>
      <c r="AI706" s="0" t="n">
        <v>15.91012</v>
      </c>
    </row>
    <row r="707" customFormat="false" ht="12.75" hidden="false" customHeight="false" outlineLevel="0" collapsed="false">
      <c r="A707" s="0" t="n">
        <v>706</v>
      </c>
      <c r="B707" s="4" t="n">
        <v>0.02327546</v>
      </c>
      <c r="C707" s="1" t="n">
        <v>0.383328000000002</v>
      </c>
      <c r="D707" s="0" t="n">
        <v>1067.8</v>
      </c>
      <c r="E707" s="0" t="n">
        <v>1125.535</v>
      </c>
      <c r="F707" s="0" t="n">
        <v>1124</v>
      </c>
      <c r="G707" s="0" t="n">
        <v>1180.2</v>
      </c>
      <c r="H707" s="4" t="n">
        <v>-0.02818341</v>
      </c>
      <c r="I707" s="0" t="n">
        <v>-5.25972515</v>
      </c>
      <c r="J707" s="0" t="n">
        <v>14.20899</v>
      </c>
      <c r="K707" s="0" t="n">
        <v>13.84144</v>
      </c>
      <c r="L707" s="0" t="n">
        <v>13.84144</v>
      </c>
      <c r="M707" s="0" t="n">
        <v>13.86594</v>
      </c>
      <c r="N707" s="0" t="n">
        <v>14.30698</v>
      </c>
      <c r="O707" s="0" t="n">
        <v>14.42946</v>
      </c>
      <c r="P707" s="0" t="n">
        <v>13.86594</v>
      </c>
      <c r="Q707" s="0" t="n">
        <v>13.89045</v>
      </c>
      <c r="R707" s="0" t="n">
        <v>14.01297</v>
      </c>
      <c r="S707" s="0" t="n">
        <v>13.84144</v>
      </c>
      <c r="T707" s="0" t="n">
        <v>13.86594</v>
      </c>
      <c r="U707" s="0" t="n">
        <v>14.07571</v>
      </c>
      <c r="V707" s="0" t="n">
        <v>14.10021</v>
      </c>
      <c r="W707" s="0" t="n">
        <v>16.35247</v>
      </c>
      <c r="X707" s="0" t="n">
        <v>15.03094</v>
      </c>
      <c r="Y707" s="0" t="n">
        <v>14.98197</v>
      </c>
      <c r="Z707" s="0" t="n">
        <v>15.00646</v>
      </c>
      <c r="AA707" s="0" t="n">
        <v>17.08611</v>
      </c>
      <c r="AB707" s="0" t="n">
        <v>16.52368</v>
      </c>
      <c r="AC707" s="0" t="n">
        <v>15.03094</v>
      </c>
      <c r="AD707" s="0" t="n">
        <v>15.07991</v>
      </c>
      <c r="AE707" s="0" t="n">
        <v>16.20569</v>
      </c>
      <c r="AF707" s="0" t="n">
        <v>15.80051</v>
      </c>
      <c r="AG707" s="0" t="n">
        <v>14.82133</v>
      </c>
      <c r="AH707" s="0" t="n">
        <v>15.00646</v>
      </c>
      <c r="AI707" s="0" t="n">
        <v>16.08337</v>
      </c>
    </row>
    <row r="708" customFormat="false" ht="12.75" hidden="false" customHeight="false" outlineLevel="0" collapsed="false">
      <c r="A708" s="0" t="n">
        <v>707</v>
      </c>
      <c r="B708" s="4" t="n">
        <v>0.02331018</v>
      </c>
      <c r="C708" s="1" t="n">
        <v>0.4333248</v>
      </c>
      <c r="D708" s="0" t="n">
        <v>1067.8</v>
      </c>
      <c r="E708" s="0" t="n">
        <v>1125.535</v>
      </c>
      <c r="F708" s="0" t="n">
        <v>1124</v>
      </c>
      <c r="G708" s="0" t="n">
        <v>1180.2</v>
      </c>
      <c r="H708" s="4" t="n">
        <v>-0.02761899</v>
      </c>
      <c r="I708" s="0" t="n">
        <v>-5.25972515</v>
      </c>
      <c r="J708" s="0" t="n">
        <v>14.35697</v>
      </c>
      <c r="K708" s="0" t="n">
        <v>13.81792</v>
      </c>
      <c r="L708" s="0" t="n">
        <v>13.84243</v>
      </c>
      <c r="M708" s="0" t="n">
        <v>13.86693</v>
      </c>
      <c r="N708" s="0" t="n">
        <v>14.38146</v>
      </c>
      <c r="O708" s="0" t="n">
        <v>14.57742</v>
      </c>
      <c r="P708" s="0" t="n">
        <v>13.84243</v>
      </c>
      <c r="Q708" s="0" t="n">
        <v>13.86693</v>
      </c>
      <c r="R708" s="0" t="n">
        <v>14.06297</v>
      </c>
      <c r="S708" s="0" t="n">
        <v>13.86693</v>
      </c>
      <c r="T708" s="0" t="n">
        <v>13.89144</v>
      </c>
      <c r="U708" s="0" t="n">
        <v>14.10021</v>
      </c>
      <c r="V708" s="0" t="n">
        <v>14.12471</v>
      </c>
      <c r="W708" s="0" t="n">
        <v>16.5726</v>
      </c>
      <c r="X708" s="0" t="n">
        <v>15.03094</v>
      </c>
      <c r="Y708" s="0" t="n">
        <v>14.98197</v>
      </c>
      <c r="Z708" s="0" t="n">
        <v>15.00646</v>
      </c>
      <c r="AA708" s="0" t="n">
        <v>17.40391</v>
      </c>
      <c r="AB708" s="0" t="n">
        <v>16.74379</v>
      </c>
      <c r="AC708" s="0" t="n">
        <v>15.03094</v>
      </c>
      <c r="AD708" s="0" t="n">
        <v>15.07991</v>
      </c>
      <c r="AE708" s="0" t="n">
        <v>16.35247</v>
      </c>
      <c r="AF708" s="0" t="n">
        <v>15.97278</v>
      </c>
      <c r="AG708" s="0" t="n">
        <v>14.82232</v>
      </c>
      <c r="AH708" s="0" t="n">
        <v>15.03094</v>
      </c>
      <c r="AI708" s="0" t="n">
        <v>16.25462</v>
      </c>
    </row>
    <row r="709" customFormat="false" ht="12.75" hidden="false" customHeight="false" outlineLevel="0" collapsed="false">
      <c r="A709" s="0" t="n">
        <v>708</v>
      </c>
      <c r="B709" s="4" t="n">
        <v>0.02334491</v>
      </c>
      <c r="C709" s="1" t="n">
        <v>0.483336</v>
      </c>
      <c r="D709" s="0" t="n">
        <v>1067.8</v>
      </c>
      <c r="E709" s="0" t="n">
        <v>1125.535</v>
      </c>
      <c r="F709" s="0" t="n">
        <v>1124</v>
      </c>
      <c r="G709" s="0" t="n">
        <v>1180.2</v>
      </c>
      <c r="H709" s="4" t="n">
        <v>-0.02705457</v>
      </c>
      <c r="I709" s="0" t="n">
        <v>-5.25972515</v>
      </c>
      <c r="J709" s="0" t="n">
        <v>14.43045</v>
      </c>
      <c r="K709" s="0" t="n">
        <v>13.84243</v>
      </c>
      <c r="L709" s="0" t="n">
        <v>13.81792</v>
      </c>
      <c r="M709" s="0" t="n">
        <v>13.86693</v>
      </c>
      <c r="N709" s="0" t="n">
        <v>14.47944</v>
      </c>
      <c r="O709" s="0" t="n">
        <v>14.69988</v>
      </c>
      <c r="P709" s="0" t="n">
        <v>13.84243</v>
      </c>
      <c r="Q709" s="0" t="n">
        <v>13.89144</v>
      </c>
      <c r="R709" s="0" t="n">
        <v>14.13647</v>
      </c>
      <c r="S709" s="0" t="n">
        <v>13.89144</v>
      </c>
      <c r="T709" s="0" t="n">
        <v>13.89144</v>
      </c>
      <c r="U709" s="0" t="n">
        <v>14.07471</v>
      </c>
      <c r="V709" s="0" t="n">
        <v>14.17272</v>
      </c>
      <c r="W709" s="0" t="n">
        <v>16.81616</v>
      </c>
      <c r="X709" s="0" t="n">
        <v>15.02995</v>
      </c>
      <c r="Y709" s="0" t="n">
        <v>14.98098</v>
      </c>
      <c r="Z709" s="0" t="n">
        <v>15.00547</v>
      </c>
      <c r="AA709" s="0" t="n">
        <v>17.74509</v>
      </c>
      <c r="AB709" s="0" t="n">
        <v>16.98732</v>
      </c>
      <c r="AC709" s="0" t="n">
        <v>15.02995</v>
      </c>
      <c r="AD709" s="0" t="n">
        <v>15.07892</v>
      </c>
      <c r="AE709" s="0" t="n">
        <v>16.57161</v>
      </c>
      <c r="AF709" s="0" t="n">
        <v>16.14405</v>
      </c>
      <c r="AG709" s="0" t="n">
        <v>14.82232</v>
      </c>
      <c r="AH709" s="0" t="n">
        <v>15.02995</v>
      </c>
      <c r="AI709" s="0" t="n">
        <v>16.44932</v>
      </c>
    </row>
    <row r="710" customFormat="false" ht="12.75" hidden="false" customHeight="false" outlineLevel="0" collapsed="false">
      <c r="A710" s="0" t="n">
        <v>709</v>
      </c>
      <c r="B710" s="4" t="n">
        <v>0.02337963</v>
      </c>
      <c r="C710" s="1" t="n">
        <v>0.533332799999998</v>
      </c>
      <c r="D710" s="0" t="n">
        <v>1067.8</v>
      </c>
      <c r="E710" s="0" t="n">
        <v>1125.535</v>
      </c>
      <c r="F710" s="0" t="n">
        <v>1124</v>
      </c>
      <c r="G710" s="0" t="n">
        <v>1180.2</v>
      </c>
      <c r="H710" s="4" t="n">
        <v>-0.02649552</v>
      </c>
      <c r="I710" s="0" t="n">
        <v>-5.25972515</v>
      </c>
      <c r="J710" s="0" t="n">
        <v>14.57841</v>
      </c>
      <c r="K710" s="0" t="n">
        <v>13.84342</v>
      </c>
      <c r="L710" s="0" t="n">
        <v>13.84342</v>
      </c>
      <c r="M710" s="0" t="n">
        <v>13.86793</v>
      </c>
      <c r="N710" s="0" t="n">
        <v>14.65189</v>
      </c>
      <c r="O710" s="0" t="n">
        <v>14.92126</v>
      </c>
      <c r="P710" s="0" t="n">
        <v>13.84342</v>
      </c>
      <c r="Q710" s="0" t="n">
        <v>13.86793</v>
      </c>
      <c r="R710" s="0" t="n">
        <v>14.21097</v>
      </c>
      <c r="S710" s="0" t="n">
        <v>13.91694</v>
      </c>
      <c r="T710" s="0" t="n">
        <v>13.89243</v>
      </c>
      <c r="U710" s="0" t="n">
        <v>14.0767</v>
      </c>
      <c r="V710" s="0" t="n">
        <v>14.2482</v>
      </c>
      <c r="W710" s="0" t="n">
        <v>17.0382</v>
      </c>
      <c r="X710" s="0" t="n">
        <v>15.03193</v>
      </c>
      <c r="Y710" s="0" t="n">
        <v>14.98296</v>
      </c>
      <c r="Z710" s="0" t="n">
        <v>15.00745</v>
      </c>
      <c r="AA710" s="0" t="n">
        <v>18.21131</v>
      </c>
      <c r="AB710" s="0" t="n">
        <v>17.25823</v>
      </c>
      <c r="AC710" s="0" t="n">
        <v>15.03193</v>
      </c>
      <c r="AD710" s="0" t="n">
        <v>15.0809</v>
      </c>
      <c r="AE710" s="0" t="n">
        <v>16.76923</v>
      </c>
      <c r="AF710" s="0" t="n">
        <v>16.34074</v>
      </c>
      <c r="AG710" s="0" t="n">
        <v>14.82332</v>
      </c>
      <c r="AH710" s="0" t="n">
        <v>15.00745</v>
      </c>
      <c r="AI710" s="0" t="n">
        <v>16.67141</v>
      </c>
    </row>
    <row r="711" customFormat="false" ht="12.75" hidden="false" customHeight="false" outlineLevel="0" collapsed="false">
      <c r="A711" s="0" t="n">
        <v>710</v>
      </c>
      <c r="B711" s="4" t="n">
        <v>0.02340278</v>
      </c>
      <c r="C711" s="1" t="n">
        <v>0.566668800000002</v>
      </c>
      <c r="D711" s="0" t="n">
        <v>1067.8</v>
      </c>
      <c r="E711" s="0" t="n">
        <v>1125.535</v>
      </c>
      <c r="F711" s="0" t="n">
        <v>1124</v>
      </c>
      <c r="G711" s="0" t="n">
        <v>1180.2</v>
      </c>
      <c r="H711" s="4" t="n">
        <v>-0.02649552</v>
      </c>
      <c r="I711" s="0" t="n">
        <v>-5.25972515</v>
      </c>
      <c r="J711" s="0" t="n">
        <v>14.77434</v>
      </c>
      <c r="K711" s="0" t="n">
        <v>13.84342</v>
      </c>
      <c r="L711" s="0" t="n">
        <v>13.84342</v>
      </c>
      <c r="M711" s="0" t="n">
        <v>13.86793</v>
      </c>
      <c r="N711" s="0" t="n">
        <v>14.8478</v>
      </c>
      <c r="O711" s="0" t="n">
        <v>15.19059</v>
      </c>
      <c r="P711" s="0" t="n">
        <v>13.86793</v>
      </c>
      <c r="Q711" s="0" t="n">
        <v>13.89243</v>
      </c>
      <c r="R711" s="0" t="n">
        <v>14.30896</v>
      </c>
      <c r="S711" s="0" t="n">
        <v>13.99045</v>
      </c>
      <c r="T711" s="0" t="n">
        <v>13.86793</v>
      </c>
      <c r="U711" s="0" t="n">
        <v>14.07571</v>
      </c>
      <c r="V711" s="0" t="n">
        <v>14.29621</v>
      </c>
      <c r="W711" s="0" t="n">
        <v>17.30613</v>
      </c>
      <c r="X711" s="0" t="n">
        <v>15.00646</v>
      </c>
      <c r="Y711" s="0" t="n">
        <v>14.98197</v>
      </c>
      <c r="Z711" s="0" t="n">
        <v>15.00646</v>
      </c>
      <c r="AA711" s="0" t="n">
        <v>18.60116</v>
      </c>
      <c r="AB711" s="0" t="n">
        <v>17.575</v>
      </c>
      <c r="AC711" s="0" t="n">
        <v>15.03094</v>
      </c>
      <c r="AD711" s="0" t="n">
        <v>15.07991</v>
      </c>
      <c r="AE711" s="0" t="n">
        <v>17.01276</v>
      </c>
      <c r="AF711" s="0" t="n">
        <v>16.53642</v>
      </c>
      <c r="AG711" s="0" t="n">
        <v>14.82332</v>
      </c>
      <c r="AH711" s="0" t="n">
        <v>15.00646</v>
      </c>
      <c r="AI711" s="0" t="n">
        <v>16.91496</v>
      </c>
    </row>
    <row r="712" customFormat="false" ht="12.75" hidden="false" customHeight="false" outlineLevel="0" collapsed="false">
      <c r="A712" s="0" t="n">
        <v>711</v>
      </c>
      <c r="B712" s="0" t="n">
        <v>0.0234375</v>
      </c>
      <c r="C712" s="1" t="n">
        <v>0.6166656</v>
      </c>
      <c r="D712" s="0" t="n">
        <v>1067.8</v>
      </c>
      <c r="E712" s="0" t="n">
        <v>1125.535</v>
      </c>
      <c r="F712" s="0" t="n">
        <v>1124</v>
      </c>
      <c r="G712" s="0" t="n">
        <v>1180.2</v>
      </c>
      <c r="H712" s="4" t="n">
        <v>-0.02649552</v>
      </c>
      <c r="I712" s="0" t="n">
        <v>-5.25972515</v>
      </c>
      <c r="J712" s="0" t="n">
        <v>15.06917</v>
      </c>
      <c r="K712" s="0" t="n">
        <v>13.81991</v>
      </c>
      <c r="L712" s="0" t="n">
        <v>13.84441</v>
      </c>
      <c r="M712" s="0" t="n">
        <v>13.84441</v>
      </c>
      <c r="N712" s="0" t="n">
        <v>15.04468</v>
      </c>
      <c r="O712" s="0" t="n">
        <v>15.36294</v>
      </c>
      <c r="P712" s="0" t="n">
        <v>13.84441</v>
      </c>
      <c r="Q712" s="0" t="n">
        <v>13.91793</v>
      </c>
      <c r="R712" s="0" t="n">
        <v>14.40794</v>
      </c>
      <c r="S712" s="0" t="n">
        <v>14.04045</v>
      </c>
      <c r="T712" s="0" t="n">
        <v>13.86892</v>
      </c>
      <c r="U712" s="0" t="n">
        <v>14.07769</v>
      </c>
      <c r="V712" s="0" t="n">
        <v>14.37168</v>
      </c>
      <c r="W712" s="0" t="n">
        <v>17.60142</v>
      </c>
      <c r="X712" s="0" t="n">
        <v>15.03292</v>
      </c>
      <c r="Y712" s="0" t="n">
        <v>14.95947</v>
      </c>
      <c r="Z712" s="0" t="n">
        <v>15.03292</v>
      </c>
      <c r="AA712" s="0" t="n">
        <v>18.96945</v>
      </c>
      <c r="AB712" s="0" t="n">
        <v>17.9191</v>
      </c>
      <c r="AC712" s="0" t="n">
        <v>15.03292</v>
      </c>
      <c r="AD712" s="0" t="n">
        <v>15.08189</v>
      </c>
      <c r="AE712" s="0" t="n">
        <v>17.28366</v>
      </c>
      <c r="AF712" s="0" t="n">
        <v>16.78196</v>
      </c>
      <c r="AG712" s="0" t="n">
        <v>14.8243</v>
      </c>
      <c r="AH712" s="0" t="n">
        <v>15.03292</v>
      </c>
      <c r="AI712" s="0" t="n">
        <v>17.13698</v>
      </c>
    </row>
    <row r="713" customFormat="false" ht="12.75" hidden="false" customHeight="false" outlineLevel="0" collapsed="false">
      <c r="A713" s="0" t="n">
        <v>712</v>
      </c>
      <c r="B713" s="4" t="n">
        <v>0.02347222</v>
      </c>
      <c r="C713" s="1" t="n">
        <v>0.666662399999998</v>
      </c>
      <c r="D713" s="0" t="n">
        <v>1067.8</v>
      </c>
      <c r="E713" s="0" t="n">
        <v>1125.535</v>
      </c>
      <c r="F713" s="0" t="n">
        <v>1124</v>
      </c>
      <c r="G713" s="0" t="n">
        <v>1180.2</v>
      </c>
      <c r="H713" s="4" t="n">
        <v>-0.02649552</v>
      </c>
      <c r="I713" s="0" t="n">
        <v>-5.25692515</v>
      </c>
      <c r="J713" s="0" t="n">
        <v>15.21705</v>
      </c>
      <c r="K713" s="0" t="n">
        <v>13.8454</v>
      </c>
      <c r="L713" s="0" t="n">
        <v>13.8454</v>
      </c>
      <c r="M713" s="0" t="n">
        <v>13.86991</v>
      </c>
      <c r="N713" s="0" t="n">
        <v>15.14361</v>
      </c>
      <c r="O713" s="0" t="n">
        <v>15.41289</v>
      </c>
      <c r="P713" s="0" t="n">
        <v>13.8454</v>
      </c>
      <c r="Q713" s="0" t="n">
        <v>13.89442</v>
      </c>
      <c r="R713" s="0" t="n">
        <v>14.5559</v>
      </c>
      <c r="S713" s="0" t="n">
        <v>14.09045</v>
      </c>
      <c r="T713" s="0" t="n">
        <v>13.86991</v>
      </c>
      <c r="U713" s="0" t="n">
        <v>14.05219</v>
      </c>
      <c r="V713" s="0" t="n">
        <v>14.49317</v>
      </c>
      <c r="W713" s="0" t="n">
        <v>17.86925</v>
      </c>
      <c r="X713" s="0" t="n">
        <v>15.03193</v>
      </c>
      <c r="Y713" s="0" t="n">
        <v>14.98296</v>
      </c>
      <c r="Z713" s="0" t="n">
        <v>15.00745</v>
      </c>
      <c r="AA713" s="0" t="n">
        <v>19.45676</v>
      </c>
      <c r="AB713" s="0" t="n">
        <v>18.21131</v>
      </c>
      <c r="AC713" s="0" t="n">
        <v>15.03193</v>
      </c>
      <c r="AD713" s="0" t="n">
        <v>15.0809</v>
      </c>
      <c r="AE713" s="0" t="n">
        <v>17.55155</v>
      </c>
      <c r="AF713" s="0" t="n">
        <v>17.00302</v>
      </c>
      <c r="AG713" s="0" t="n">
        <v>14.8253</v>
      </c>
      <c r="AH713" s="0" t="n">
        <v>15.00745</v>
      </c>
      <c r="AI713" s="0" t="n">
        <v>17.35601</v>
      </c>
    </row>
    <row r="714" customFormat="false" ht="12.75" hidden="false" customHeight="false" outlineLevel="0" collapsed="false">
      <c r="A714" s="0" t="n">
        <v>713</v>
      </c>
      <c r="B714" s="4" t="n">
        <v>0.02350694</v>
      </c>
      <c r="C714" s="1" t="n">
        <v>0.716659200000001</v>
      </c>
      <c r="D714" s="0" t="n">
        <v>1067.8</v>
      </c>
      <c r="E714" s="0" t="n">
        <v>1125.535</v>
      </c>
      <c r="F714" s="0" t="n">
        <v>1124</v>
      </c>
      <c r="G714" s="0" t="n">
        <v>1180.2</v>
      </c>
      <c r="H714" s="4" t="n">
        <v>-0.02649552</v>
      </c>
      <c r="I714" s="0" t="n">
        <v>-5.25972515</v>
      </c>
      <c r="J714" s="0" t="n">
        <v>15.38742</v>
      </c>
      <c r="K714" s="0" t="n">
        <v>13.84441</v>
      </c>
      <c r="L714" s="0" t="n">
        <v>13.84441</v>
      </c>
      <c r="M714" s="0" t="n">
        <v>13.86892</v>
      </c>
      <c r="N714" s="0" t="n">
        <v>15.36294</v>
      </c>
      <c r="O714" s="0" t="n">
        <v>15.65665</v>
      </c>
      <c r="P714" s="0" t="n">
        <v>13.86892</v>
      </c>
      <c r="Q714" s="0" t="n">
        <v>13.89342</v>
      </c>
      <c r="R714" s="0" t="n">
        <v>14.67737</v>
      </c>
      <c r="S714" s="0" t="n">
        <v>14.16296</v>
      </c>
      <c r="T714" s="0" t="n">
        <v>13.86892</v>
      </c>
      <c r="U714" s="0" t="n">
        <v>14.07769</v>
      </c>
      <c r="V714" s="0" t="n">
        <v>14.59213</v>
      </c>
      <c r="W714" s="0" t="n">
        <v>18.23672</v>
      </c>
      <c r="X714" s="0" t="n">
        <v>15.03292</v>
      </c>
      <c r="Y714" s="0" t="n">
        <v>15.00844</v>
      </c>
      <c r="Z714" s="0" t="n">
        <v>15.03292</v>
      </c>
      <c r="AA714" s="0" t="n">
        <v>19.92149</v>
      </c>
      <c r="AB714" s="0" t="n">
        <v>18.481</v>
      </c>
      <c r="AC714" s="0" t="n">
        <v>15.03292</v>
      </c>
      <c r="AD714" s="0" t="n">
        <v>15.05741</v>
      </c>
      <c r="AE714" s="0" t="n">
        <v>17.79692</v>
      </c>
      <c r="AF714" s="0" t="n">
        <v>17.22206</v>
      </c>
      <c r="AG714" s="0" t="n">
        <v>14.8243</v>
      </c>
      <c r="AH714" s="0" t="n">
        <v>15.00844</v>
      </c>
      <c r="AI714" s="0" t="n">
        <v>17.60142</v>
      </c>
    </row>
    <row r="715" customFormat="false" ht="12.75" hidden="false" customHeight="false" outlineLevel="0" collapsed="false">
      <c r="A715" s="0" t="n">
        <v>714</v>
      </c>
      <c r="B715" s="4" t="n">
        <v>0.02354167</v>
      </c>
      <c r="C715" s="1" t="n">
        <v>0.766670400000001</v>
      </c>
      <c r="D715" s="0" t="n">
        <v>1067.8</v>
      </c>
      <c r="E715" s="0" t="n">
        <v>1125.535</v>
      </c>
      <c r="F715" s="0" t="n">
        <v>1124</v>
      </c>
      <c r="G715" s="0" t="n">
        <v>1180.2</v>
      </c>
      <c r="H715" s="4" t="n">
        <v>-0.02874783</v>
      </c>
      <c r="I715" s="0" t="n">
        <v>-5.25972515</v>
      </c>
      <c r="J715" s="0" t="n">
        <v>15.63317</v>
      </c>
      <c r="K715" s="0" t="n">
        <v>13.8454</v>
      </c>
      <c r="L715" s="0" t="n">
        <v>13.8454</v>
      </c>
      <c r="M715" s="0" t="n">
        <v>13.86991</v>
      </c>
      <c r="N715" s="0" t="n">
        <v>15.60869</v>
      </c>
      <c r="O715" s="0" t="n">
        <v>16.00022</v>
      </c>
      <c r="P715" s="0" t="n">
        <v>13.86991</v>
      </c>
      <c r="Q715" s="0" t="n">
        <v>13.86991</v>
      </c>
      <c r="R715" s="0" t="n">
        <v>14.8253</v>
      </c>
      <c r="S715" s="0" t="n">
        <v>14.23745</v>
      </c>
      <c r="T715" s="0" t="n">
        <v>13.86991</v>
      </c>
      <c r="U715" s="0" t="n">
        <v>14.07769</v>
      </c>
      <c r="V715" s="0" t="n">
        <v>14.6656</v>
      </c>
      <c r="W715" s="0" t="n">
        <v>18.52986</v>
      </c>
      <c r="X715" s="0" t="n">
        <v>15.03292</v>
      </c>
      <c r="Y715" s="0" t="n">
        <v>14.98395</v>
      </c>
      <c r="Z715" s="0" t="n">
        <v>15.00844</v>
      </c>
      <c r="AA715" s="0" t="n">
        <v>20.3607</v>
      </c>
      <c r="AB715" s="0" t="n">
        <v>18.82293</v>
      </c>
      <c r="AC715" s="0" t="n">
        <v>15.03292</v>
      </c>
      <c r="AD715" s="0" t="n">
        <v>15.08189</v>
      </c>
      <c r="AE715" s="0" t="n">
        <v>18.06571</v>
      </c>
      <c r="AF715" s="0" t="n">
        <v>17.4675</v>
      </c>
      <c r="AG715" s="0" t="n">
        <v>14.8253</v>
      </c>
      <c r="AH715" s="0" t="n">
        <v>15.00844</v>
      </c>
      <c r="AI715" s="0" t="n">
        <v>17.87023</v>
      </c>
    </row>
    <row r="716" customFormat="false" ht="12.75" hidden="false" customHeight="false" outlineLevel="0" collapsed="false">
      <c r="A716" s="0" t="n">
        <v>715</v>
      </c>
      <c r="B716" s="4" t="n">
        <v>0.02357639</v>
      </c>
      <c r="C716" s="1" t="n">
        <v>0.816667199999999</v>
      </c>
      <c r="D716" s="0" t="n">
        <v>1067.8</v>
      </c>
      <c r="E716" s="0" t="n">
        <v>1125.535</v>
      </c>
      <c r="F716" s="0" t="n">
        <v>1124</v>
      </c>
      <c r="G716" s="0" t="n">
        <v>1180.2</v>
      </c>
      <c r="H716" s="4" t="n">
        <v>-0.03100014</v>
      </c>
      <c r="I716" s="0" t="n">
        <v>-5.25972515</v>
      </c>
      <c r="J716" s="0" t="n">
        <v>15.85341</v>
      </c>
      <c r="K716" s="0" t="n">
        <v>13.8454</v>
      </c>
      <c r="L716" s="0" t="n">
        <v>13.8454</v>
      </c>
      <c r="M716" s="0" t="n">
        <v>13.86991</v>
      </c>
      <c r="N716" s="0" t="n">
        <v>15.75553</v>
      </c>
      <c r="O716" s="0" t="n">
        <v>16.22041</v>
      </c>
      <c r="P716" s="0" t="n">
        <v>13.86991</v>
      </c>
      <c r="Q716" s="0" t="n">
        <v>13.89442</v>
      </c>
      <c r="R716" s="0" t="n">
        <v>14.94773</v>
      </c>
      <c r="S716" s="0" t="n">
        <v>14.33544</v>
      </c>
      <c r="T716" s="0" t="n">
        <v>13.86991</v>
      </c>
      <c r="U716" s="0" t="n">
        <v>14.0767</v>
      </c>
      <c r="V716" s="0" t="n">
        <v>14.78707</v>
      </c>
      <c r="W716" s="0" t="n">
        <v>18.84636</v>
      </c>
      <c r="X716" s="0" t="n">
        <v>15.00745</v>
      </c>
      <c r="Y716" s="0" t="n">
        <v>14.98296</v>
      </c>
      <c r="Z716" s="0" t="n">
        <v>15.00745</v>
      </c>
      <c r="AA716" s="0" t="n">
        <v>20.89638</v>
      </c>
      <c r="AB716" s="0" t="n">
        <v>19.18821</v>
      </c>
      <c r="AC716" s="0" t="n">
        <v>15.03193</v>
      </c>
      <c r="AD716" s="0" t="n">
        <v>15.0809</v>
      </c>
      <c r="AE716" s="0" t="n">
        <v>18.38231</v>
      </c>
      <c r="AF716" s="0" t="n">
        <v>17.68746</v>
      </c>
      <c r="AG716" s="0" t="n">
        <v>14.8253</v>
      </c>
      <c r="AH716" s="0" t="n">
        <v>15.03193</v>
      </c>
      <c r="AI716" s="0" t="n">
        <v>18.11358</v>
      </c>
    </row>
    <row r="717" customFormat="false" ht="12.75" hidden="false" customHeight="false" outlineLevel="0" collapsed="false">
      <c r="A717" s="0" t="n">
        <v>716</v>
      </c>
      <c r="B717" s="4" t="n">
        <v>0.02359954</v>
      </c>
      <c r="C717" s="1" t="n">
        <v>0.850003199999998</v>
      </c>
      <c r="D717" s="0" t="n">
        <v>1067.8</v>
      </c>
      <c r="E717" s="0" t="n">
        <v>1125.589</v>
      </c>
      <c r="F717" s="0" t="n">
        <v>1124</v>
      </c>
      <c r="G717" s="0" t="n">
        <v>1180.2</v>
      </c>
      <c r="H717" s="4" t="n">
        <v>-0.03607455</v>
      </c>
      <c r="I717" s="0" t="n">
        <v>-5.25692515</v>
      </c>
      <c r="J717" s="0" t="n">
        <v>16.09908</v>
      </c>
      <c r="K717" s="0" t="n">
        <v>13.84639</v>
      </c>
      <c r="L717" s="0" t="n">
        <v>13.82189</v>
      </c>
      <c r="M717" s="0" t="n">
        <v>13.8709</v>
      </c>
      <c r="N717" s="0" t="n">
        <v>15.92781</v>
      </c>
      <c r="O717" s="0" t="n">
        <v>16.44155</v>
      </c>
      <c r="P717" s="0" t="n">
        <v>13.84639</v>
      </c>
      <c r="Q717" s="0" t="n">
        <v>13.89541</v>
      </c>
      <c r="R717" s="0" t="n">
        <v>15.1446</v>
      </c>
      <c r="S717" s="0" t="n">
        <v>14.40992</v>
      </c>
      <c r="T717" s="0" t="n">
        <v>13.89541</v>
      </c>
      <c r="U717" s="0" t="n">
        <v>14.07868</v>
      </c>
      <c r="V717" s="0" t="n">
        <v>14.93597</v>
      </c>
      <c r="W717" s="0" t="n">
        <v>19.11694</v>
      </c>
      <c r="X717" s="0" t="n">
        <v>15.03391</v>
      </c>
      <c r="Y717" s="0" t="n">
        <v>14.98494</v>
      </c>
      <c r="Z717" s="0" t="n">
        <v>15.00943</v>
      </c>
      <c r="AA717" s="0" t="n">
        <v>21.38609</v>
      </c>
      <c r="AB717" s="0" t="n">
        <v>19.55637</v>
      </c>
      <c r="AC717" s="0" t="n">
        <v>15.03391</v>
      </c>
      <c r="AD717" s="0" t="n">
        <v>15.0584</v>
      </c>
      <c r="AE717" s="0" t="n">
        <v>18.72623</v>
      </c>
      <c r="AF717" s="0" t="n">
        <v>17.93282</v>
      </c>
      <c r="AG717" s="0" t="n">
        <v>14.82629</v>
      </c>
      <c r="AH717" s="0" t="n">
        <v>15.03391</v>
      </c>
      <c r="AI717" s="0" t="n">
        <v>18.40871</v>
      </c>
    </row>
    <row r="718" customFormat="false" ht="12.75" hidden="false" customHeight="false" outlineLevel="0" collapsed="false">
      <c r="A718" s="0" t="n">
        <v>717</v>
      </c>
      <c r="B718" s="4" t="n">
        <v>0.02363426</v>
      </c>
      <c r="C718" s="1" t="n">
        <v>0.900000000000001</v>
      </c>
      <c r="D718" s="0" t="n">
        <v>1067.8</v>
      </c>
      <c r="E718" s="0" t="n">
        <v>1125.535</v>
      </c>
      <c r="F718" s="0" t="n">
        <v>1124</v>
      </c>
      <c r="G718" s="0" t="n">
        <v>1180.2</v>
      </c>
      <c r="H718" s="0" t="n">
        <v>-0.0394557</v>
      </c>
      <c r="I718" s="0" t="n">
        <v>-5.25411775</v>
      </c>
      <c r="J718" s="0" t="n">
        <v>16.49047</v>
      </c>
      <c r="K718" s="0" t="n">
        <v>13.84639</v>
      </c>
      <c r="L718" s="0" t="n">
        <v>13.84639</v>
      </c>
      <c r="M718" s="0" t="n">
        <v>13.8709</v>
      </c>
      <c r="N718" s="0" t="n">
        <v>16.09908</v>
      </c>
      <c r="O718" s="0" t="n">
        <v>16.78394</v>
      </c>
      <c r="P718" s="0" t="n">
        <v>13.84639</v>
      </c>
      <c r="Q718" s="0" t="n">
        <v>13.89541</v>
      </c>
      <c r="R718" s="0" t="n">
        <v>15.31596</v>
      </c>
      <c r="S718" s="0" t="n">
        <v>14.5079</v>
      </c>
      <c r="T718" s="0" t="n">
        <v>13.89541</v>
      </c>
      <c r="U718" s="0" t="n">
        <v>14.07769</v>
      </c>
      <c r="V718" s="0" t="n">
        <v>15.03292</v>
      </c>
      <c r="W718" s="0" t="n">
        <v>19.43333</v>
      </c>
      <c r="X718" s="0" t="n">
        <v>15.00844</v>
      </c>
      <c r="Y718" s="0" t="n">
        <v>14.98395</v>
      </c>
      <c r="Z718" s="0" t="n">
        <v>15.00844</v>
      </c>
      <c r="AA718" s="0" t="n">
        <v>21.92145</v>
      </c>
      <c r="AB718" s="0" t="n">
        <v>19.89708</v>
      </c>
      <c r="AC718" s="0" t="n">
        <v>15.05741</v>
      </c>
      <c r="AD718" s="0" t="n">
        <v>15.05741</v>
      </c>
      <c r="AE718" s="0" t="n">
        <v>19.0427</v>
      </c>
      <c r="AF718" s="0" t="n">
        <v>18.20158</v>
      </c>
      <c r="AG718" s="0" t="n">
        <v>14.82629</v>
      </c>
      <c r="AH718" s="0" t="n">
        <v>15.00844</v>
      </c>
      <c r="AI718" s="0" t="n">
        <v>18.72525</v>
      </c>
    </row>
    <row r="719" customFormat="false" ht="12.75" hidden="false" customHeight="false" outlineLevel="0" collapsed="false">
      <c r="A719" s="0" t="n">
        <v>718</v>
      </c>
      <c r="B719" s="4" t="n">
        <v>0.02366898</v>
      </c>
      <c r="C719" s="1" t="n">
        <v>0.949996799999999</v>
      </c>
      <c r="D719" s="0" t="n">
        <v>1067.8</v>
      </c>
      <c r="E719" s="0" t="n">
        <v>1125.589</v>
      </c>
      <c r="F719" s="0" t="n">
        <v>1124</v>
      </c>
      <c r="G719" s="0" t="n">
        <v>1180.2</v>
      </c>
      <c r="H719" s="4" t="n">
        <v>-0.04171338</v>
      </c>
      <c r="I719" s="0" t="n">
        <v>-5.25692515</v>
      </c>
      <c r="J719" s="0" t="n">
        <v>16.71157</v>
      </c>
      <c r="K719" s="0" t="n">
        <v>13.84739</v>
      </c>
      <c r="L719" s="0" t="n">
        <v>13.84739</v>
      </c>
      <c r="M719" s="0" t="n">
        <v>13.87189</v>
      </c>
      <c r="N719" s="0" t="n">
        <v>16.3447</v>
      </c>
      <c r="O719" s="0" t="n">
        <v>17.02945</v>
      </c>
      <c r="P719" s="0" t="n">
        <v>13.84739</v>
      </c>
      <c r="Q719" s="0" t="n">
        <v>13.87189</v>
      </c>
      <c r="R719" s="0" t="n">
        <v>15.46382</v>
      </c>
      <c r="S719" s="0" t="n">
        <v>14.63136</v>
      </c>
      <c r="T719" s="0" t="n">
        <v>13.8964</v>
      </c>
      <c r="U719" s="0" t="n">
        <v>14.10219</v>
      </c>
      <c r="V719" s="0" t="n">
        <v>15.15534</v>
      </c>
      <c r="W719" s="0" t="n">
        <v>19.79946</v>
      </c>
      <c r="X719" s="0" t="n">
        <v>15.00844</v>
      </c>
      <c r="Y719" s="0" t="n">
        <v>14.98395</v>
      </c>
      <c r="Z719" s="0" t="n">
        <v>15.00844</v>
      </c>
      <c r="AA719" s="0" t="n">
        <v>22.38454</v>
      </c>
      <c r="AB719" s="0" t="n">
        <v>20.3363</v>
      </c>
      <c r="AC719" s="0" t="n">
        <v>15.03292</v>
      </c>
      <c r="AD719" s="0" t="n">
        <v>15.08189</v>
      </c>
      <c r="AE719" s="0" t="n">
        <v>19.33568</v>
      </c>
      <c r="AF719" s="0" t="n">
        <v>18.47128</v>
      </c>
      <c r="AG719" s="0" t="n">
        <v>14.82728</v>
      </c>
      <c r="AH719" s="0" t="n">
        <v>15.00844</v>
      </c>
      <c r="AI719" s="0" t="n">
        <v>18.99387</v>
      </c>
    </row>
    <row r="720" customFormat="false" ht="12.75" hidden="false" customHeight="false" outlineLevel="0" collapsed="false">
      <c r="A720" s="0" t="n">
        <v>719</v>
      </c>
      <c r="B720" s="0" t="n">
        <v>0.0237037</v>
      </c>
      <c r="C720" s="1" t="n">
        <v>0.999993600000002</v>
      </c>
      <c r="D720" s="0" t="n">
        <v>1067.8</v>
      </c>
      <c r="E720" s="0" t="n">
        <v>1125.589</v>
      </c>
      <c r="F720" s="0" t="n">
        <v>1124</v>
      </c>
      <c r="G720" s="0" t="n">
        <v>1180.2</v>
      </c>
      <c r="H720" s="4" t="n">
        <v>-0.04565895</v>
      </c>
      <c r="I720" s="0" t="n">
        <v>-5.25411775</v>
      </c>
      <c r="J720" s="0" t="n">
        <v>17.005</v>
      </c>
      <c r="K720" s="0" t="n">
        <v>13.82288</v>
      </c>
      <c r="L720" s="0" t="n">
        <v>13.84739</v>
      </c>
      <c r="M720" s="0" t="n">
        <v>13.84739</v>
      </c>
      <c r="N720" s="0" t="n">
        <v>16.58929</v>
      </c>
      <c r="O720" s="0" t="n">
        <v>17.22503</v>
      </c>
      <c r="P720" s="0" t="n">
        <v>13.84739</v>
      </c>
      <c r="Q720" s="0" t="n">
        <v>13.8964</v>
      </c>
      <c r="R720" s="0" t="n">
        <v>15.65962</v>
      </c>
      <c r="S720" s="0" t="n">
        <v>14.72932</v>
      </c>
      <c r="T720" s="0" t="n">
        <v>13.87189</v>
      </c>
      <c r="U720" s="0" t="n">
        <v>14.07868</v>
      </c>
      <c r="V720" s="0" t="n">
        <v>15.30321</v>
      </c>
      <c r="W720" s="0" t="n">
        <v>20.11769</v>
      </c>
      <c r="X720" s="0" t="n">
        <v>15.03391</v>
      </c>
      <c r="Y720" s="0" t="n">
        <v>14.98494</v>
      </c>
      <c r="Z720" s="0" t="n">
        <v>15.00943</v>
      </c>
      <c r="AA720" s="0" t="n">
        <v>22.89722</v>
      </c>
      <c r="AB720" s="0" t="n">
        <v>20.75201</v>
      </c>
      <c r="AC720" s="0" t="n">
        <v>15.03391</v>
      </c>
      <c r="AD720" s="0" t="n">
        <v>15.08288</v>
      </c>
      <c r="AE720" s="0" t="n">
        <v>19.67842</v>
      </c>
      <c r="AF720" s="0" t="n">
        <v>18.73994</v>
      </c>
      <c r="AG720" s="0" t="n">
        <v>14.82728</v>
      </c>
      <c r="AH720" s="0" t="n">
        <v>15.00943</v>
      </c>
      <c r="AI720" s="0" t="n">
        <v>19.28785</v>
      </c>
    </row>
    <row r="721" customFormat="false" ht="12.75" hidden="false" customHeight="false" outlineLevel="0" collapsed="false">
      <c r="A721" s="0" t="n">
        <v>720</v>
      </c>
      <c r="B721" s="4" t="n">
        <v>0.02373843</v>
      </c>
      <c r="C721" s="1" t="n">
        <v>1.0500048</v>
      </c>
      <c r="D721" s="0" t="n">
        <v>1067.8</v>
      </c>
      <c r="E721" s="0" t="n">
        <v>1125.589</v>
      </c>
      <c r="F721" s="0" t="n">
        <v>1124</v>
      </c>
      <c r="G721" s="0" t="n">
        <v>1180.2</v>
      </c>
      <c r="H721" s="0" t="n">
        <v>-0.0512924</v>
      </c>
      <c r="I721" s="0" t="n">
        <v>-5.25411775</v>
      </c>
      <c r="J721" s="0" t="n">
        <v>17.22503</v>
      </c>
      <c r="K721" s="0" t="n">
        <v>13.84739</v>
      </c>
      <c r="L721" s="0" t="n">
        <v>13.82288</v>
      </c>
      <c r="M721" s="0" t="n">
        <v>13.87189</v>
      </c>
      <c r="N721" s="0" t="n">
        <v>16.78493</v>
      </c>
      <c r="O721" s="0" t="n">
        <v>17.61612</v>
      </c>
      <c r="P721" s="0" t="n">
        <v>13.84739</v>
      </c>
      <c r="Q721" s="0" t="n">
        <v>13.8964</v>
      </c>
      <c r="R721" s="0" t="n">
        <v>15.83092</v>
      </c>
      <c r="S721" s="0" t="n">
        <v>14.85177</v>
      </c>
      <c r="T721" s="0" t="n">
        <v>13.8964</v>
      </c>
      <c r="U721" s="0" t="n">
        <v>14.07868</v>
      </c>
      <c r="V721" s="0" t="n">
        <v>15.45008</v>
      </c>
      <c r="W721" s="0" t="n">
        <v>20.45928</v>
      </c>
      <c r="X721" s="0" t="n">
        <v>15.03391</v>
      </c>
      <c r="Y721" s="0" t="n">
        <v>14.96046</v>
      </c>
      <c r="Z721" s="0" t="n">
        <v>15.00943</v>
      </c>
      <c r="AA721" s="0" t="n">
        <v>23.43314</v>
      </c>
      <c r="AB721" s="0" t="n">
        <v>21.19101</v>
      </c>
      <c r="AC721" s="0" t="n">
        <v>15.03391</v>
      </c>
      <c r="AD721" s="0" t="n">
        <v>15.0584</v>
      </c>
      <c r="AE721" s="0" t="n">
        <v>20.04449</v>
      </c>
      <c r="AF721" s="0" t="n">
        <v>19.03298</v>
      </c>
      <c r="AG721" s="0" t="n">
        <v>14.82728</v>
      </c>
      <c r="AH721" s="0" t="n">
        <v>15.00943</v>
      </c>
      <c r="AI721" s="0" t="n">
        <v>19.55637</v>
      </c>
    </row>
    <row r="722" customFormat="false" ht="12.75" hidden="false" customHeight="false" outlineLevel="0" collapsed="false">
      <c r="A722" s="0" t="n">
        <v>721</v>
      </c>
      <c r="B722" s="4" t="n">
        <v>0.02376157</v>
      </c>
      <c r="C722" s="1" t="n">
        <v>1.0833264</v>
      </c>
      <c r="D722" s="0" t="n">
        <v>1067.8</v>
      </c>
      <c r="E722" s="0" t="n">
        <v>1125.589</v>
      </c>
      <c r="F722" s="0" t="n">
        <v>1124</v>
      </c>
      <c r="G722" s="0" t="n">
        <v>1180.2</v>
      </c>
      <c r="H722" s="4" t="n">
        <v>-0.05636682</v>
      </c>
      <c r="I722" s="0" t="n">
        <v>-5.25692515</v>
      </c>
      <c r="J722" s="0" t="n">
        <v>17.42257</v>
      </c>
      <c r="K722" s="0" t="n">
        <v>13.84937</v>
      </c>
      <c r="L722" s="0" t="n">
        <v>13.84937</v>
      </c>
      <c r="M722" s="0" t="n">
        <v>13.87387</v>
      </c>
      <c r="N722" s="0" t="n">
        <v>17.05587</v>
      </c>
      <c r="O722" s="0" t="n">
        <v>17.78917</v>
      </c>
      <c r="P722" s="0" t="n">
        <v>13.84937</v>
      </c>
      <c r="Q722" s="0" t="n">
        <v>13.89838</v>
      </c>
      <c r="R722" s="0" t="n">
        <v>16.05311</v>
      </c>
      <c r="S722" s="0" t="n">
        <v>14.97618</v>
      </c>
      <c r="T722" s="0" t="n">
        <v>13.89838</v>
      </c>
      <c r="U722" s="0" t="n">
        <v>14.07868</v>
      </c>
      <c r="V722" s="0" t="n">
        <v>15.59694</v>
      </c>
      <c r="W722" s="0" t="n">
        <v>20.84957</v>
      </c>
      <c r="X722" s="0" t="n">
        <v>15.03391</v>
      </c>
      <c r="Y722" s="0" t="n">
        <v>14.98494</v>
      </c>
      <c r="Z722" s="0" t="n">
        <v>15.00943</v>
      </c>
      <c r="AA722" s="0" t="n">
        <v>23.87151</v>
      </c>
      <c r="AB722" s="0" t="n">
        <v>21.65428</v>
      </c>
      <c r="AC722" s="0" t="n">
        <v>15.0584</v>
      </c>
      <c r="AD722" s="0" t="n">
        <v>15.08288</v>
      </c>
      <c r="AE722" s="0" t="n">
        <v>20.36169</v>
      </c>
      <c r="AF722" s="0" t="n">
        <v>19.35235</v>
      </c>
      <c r="AG722" s="0" t="n">
        <v>14.82926</v>
      </c>
      <c r="AH722" s="0" t="n">
        <v>15.00943</v>
      </c>
      <c r="AI722" s="0" t="n">
        <v>19.87366</v>
      </c>
    </row>
    <row r="723" customFormat="false" ht="12.75" hidden="false" customHeight="false" outlineLevel="0" collapsed="false">
      <c r="A723" s="0" t="n">
        <v>722</v>
      </c>
      <c r="B723" s="0" t="n">
        <v>0.0237963</v>
      </c>
      <c r="C723" s="1" t="n">
        <v>1.1333376</v>
      </c>
      <c r="D723" s="0" t="n">
        <v>1067.8</v>
      </c>
      <c r="E723" s="0" t="n">
        <v>1125.589</v>
      </c>
      <c r="F723" s="0" t="n">
        <v>1124</v>
      </c>
      <c r="G723" s="0" t="n">
        <v>1180.2</v>
      </c>
      <c r="H723" s="4" t="n">
        <v>-0.06538679</v>
      </c>
      <c r="I723" s="0" t="n">
        <v>-5.25411775</v>
      </c>
      <c r="J723" s="0" t="n">
        <v>17.59267</v>
      </c>
      <c r="K723" s="0" t="n">
        <v>13.84838</v>
      </c>
      <c r="L723" s="0" t="n">
        <v>13.84838</v>
      </c>
      <c r="M723" s="0" t="n">
        <v>13.87288</v>
      </c>
      <c r="N723" s="0" t="n">
        <v>17.29936</v>
      </c>
      <c r="O723" s="0" t="n">
        <v>18.03253</v>
      </c>
      <c r="P723" s="0" t="n">
        <v>13.87288</v>
      </c>
      <c r="Q723" s="0" t="n">
        <v>13.89739</v>
      </c>
      <c r="R723" s="0" t="n">
        <v>16.24784</v>
      </c>
      <c r="S723" s="0" t="n">
        <v>15.12209</v>
      </c>
      <c r="T723" s="0" t="n">
        <v>13.87288</v>
      </c>
      <c r="U723" s="0" t="n">
        <v>14.07967</v>
      </c>
      <c r="V723" s="0" t="n">
        <v>15.76923</v>
      </c>
      <c r="W723" s="0" t="n">
        <v>21.24077</v>
      </c>
      <c r="X723" s="0" t="n">
        <v>15.01042</v>
      </c>
      <c r="Y723" s="0" t="n">
        <v>14.98593</v>
      </c>
      <c r="Z723" s="0" t="n">
        <v>15.01042</v>
      </c>
      <c r="AA723" s="0" t="n">
        <v>24.31076</v>
      </c>
      <c r="AB723" s="0" t="n">
        <v>22.21591</v>
      </c>
      <c r="AC723" s="0" t="n">
        <v>15.0349</v>
      </c>
      <c r="AD723" s="0" t="n">
        <v>15.08387</v>
      </c>
      <c r="AE723" s="0" t="n">
        <v>20.70421</v>
      </c>
      <c r="AF723" s="0" t="n">
        <v>19.64429</v>
      </c>
      <c r="AG723" s="0" t="n">
        <v>14.82827</v>
      </c>
      <c r="AH723" s="0" t="n">
        <v>15.01042</v>
      </c>
      <c r="AI723" s="0" t="n">
        <v>20.21628</v>
      </c>
    </row>
    <row r="724" customFormat="false" ht="12.75" hidden="false" customHeight="false" outlineLevel="0" collapsed="false">
      <c r="A724" s="0" t="n">
        <v>723</v>
      </c>
      <c r="B724" s="4" t="n">
        <v>0.02383102</v>
      </c>
      <c r="C724" s="1" t="n">
        <v>1.1833344</v>
      </c>
      <c r="D724" s="0" t="n">
        <v>1067.8</v>
      </c>
      <c r="E724" s="0" t="n">
        <v>1125.589</v>
      </c>
      <c r="F724" s="0" t="n">
        <v>1124</v>
      </c>
      <c r="G724" s="0" t="n">
        <v>1180.2</v>
      </c>
      <c r="H724" s="4" t="n">
        <v>-0.06820352</v>
      </c>
      <c r="I724" s="0" t="n">
        <v>-5.25411775</v>
      </c>
      <c r="J724" s="0" t="n">
        <v>17.86248</v>
      </c>
      <c r="K724" s="0" t="n">
        <v>13.82486</v>
      </c>
      <c r="L724" s="0" t="n">
        <v>13.84937</v>
      </c>
      <c r="M724" s="0" t="n">
        <v>13.87387</v>
      </c>
      <c r="N724" s="0" t="n">
        <v>17.52033</v>
      </c>
      <c r="O724" s="0" t="n">
        <v>18.39997</v>
      </c>
      <c r="P724" s="0" t="n">
        <v>13.84937</v>
      </c>
      <c r="Q724" s="0" t="n">
        <v>13.89838</v>
      </c>
      <c r="R724" s="0" t="n">
        <v>16.44452</v>
      </c>
      <c r="S724" s="0" t="n">
        <v>15.24549</v>
      </c>
      <c r="T724" s="0" t="n">
        <v>13.87387</v>
      </c>
      <c r="U724" s="0" t="n">
        <v>14.07967</v>
      </c>
      <c r="V724" s="0" t="n">
        <v>15.89158</v>
      </c>
      <c r="W724" s="0" t="n">
        <v>21.53337</v>
      </c>
      <c r="X724" s="0" t="n">
        <v>15.0349</v>
      </c>
      <c r="Y724" s="0" t="n">
        <v>14.98593</v>
      </c>
      <c r="Z724" s="0" t="n">
        <v>15.01042</v>
      </c>
      <c r="AA724" s="0" t="n">
        <v>24.89498</v>
      </c>
      <c r="AB724" s="0" t="n">
        <v>22.77639</v>
      </c>
      <c r="AC724" s="0" t="n">
        <v>15.0349</v>
      </c>
      <c r="AD724" s="0" t="n">
        <v>15.08387</v>
      </c>
      <c r="AE724" s="0" t="n">
        <v>21.07006</v>
      </c>
      <c r="AF724" s="0" t="n">
        <v>19.98695</v>
      </c>
      <c r="AG724" s="0" t="n">
        <v>14.82926</v>
      </c>
      <c r="AH724" s="0" t="n">
        <v>15.0349</v>
      </c>
      <c r="AI724" s="0" t="n">
        <v>20.55785</v>
      </c>
    </row>
    <row r="725" customFormat="false" ht="12.75" hidden="false" customHeight="false" outlineLevel="0" collapsed="false">
      <c r="A725" s="0" t="n">
        <v>724</v>
      </c>
      <c r="B725" s="4" t="n">
        <v>0.02386574</v>
      </c>
      <c r="C725" s="1" t="n">
        <v>1.2333312</v>
      </c>
      <c r="D725" s="0" t="n">
        <v>1067.8</v>
      </c>
      <c r="E725" s="0" t="n">
        <v>1125.589</v>
      </c>
      <c r="F725" s="0" t="n">
        <v>1124</v>
      </c>
      <c r="G725" s="0" t="n">
        <v>1180.2</v>
      </c>
      <c r="H725" s="4" t="n">
        <v>-0.07609466</v>
      </c>
      <c r="I725" s="0" t="n">
        <v>-5.25692515</v>
      </c>
      <c r="J725" s="0" t="n">
        <v>18.05894</v>
      </c>
      <c r="K725" s="0" t="n">
        <v>13.85036</v>
      </c>
      <c r="L725" s="0" t="n">
        <v>13.85036</v>
      </c>
      <c r="M725" s="0" t="n">
        <v>13.87487</v>
      </c>
      <c r="N725" s="0" t="n">
        <v>17.71684</v>
      </c>
      <c r="O725" s="0" t="n">
        <v>18.7429</v>
      </c>
      <c r="P725" s="0" t="n">
        <v>13.85036</v>
      </c>
      <c r="Q725" s="0" t="n">
        <v>13.89937</v>
      </c>
      <c r="R725" s="0" t="n">
        <v>16.66563</v>
      </c>
      <c r="S725" s="0" t="n">
        <v>15.39336</v>
      </c>
      <c r="T725" s="0" t="n">
        <v>13.89937</v>
      </c>
      <c r="U725" s="0" t="n">
        <v>14.08066</v>
      </c>
      <c r="V725" s="0" t="n">
        <v>16.06385</v>
      </c>
      <c r="W725" s="0" t="n">
        <v>21.90003</v>
      </c>
      <c r="X725" s="0" t="n">
        <v>15.03589</v>
      </c>
      <c r="Y725" s="0" t="n">
        <v>14.98692</v>
      </c>
      <c r="Z725" s="0" t="n">
        <v>15.01141</v>
      </c>
      <c r="AA725" s="0" t="n">
        <v>25.55302</v>
      </c>
      <c r="AB725" s="0" t="n">
        <v>23.28897</v>
      </c>
      <c r="AC725" s="0" t="n">
        <v>15.03589</v>
      </c>
      <c r="AD725" s="0" t="n">
        <v>15.06038</v>
      </c>
      <c r="AE725" s="0" t="n">
        <v>21.41244</v>
      </c>
      <c r="AF725" s="0" t="n">
        <v>20.32955</v>
      </c>
      <c r="AG725" s="0" t="n">
        <v>14.85474</v>
      </c>
      <c r="AH725" s="0" t="n">
        <v>15.03589</v>
      </c>
      <c r="AI725" s="0" t="n">
        <v>20.90033</v>
      </c>
    </row>
    <row r="726" customFormat="false" ht="12.75" hidden="false" customHeight="false" outlineLevel="0" collapsed="false">
      <c r="A726" s="0" t="n">
        <v>725</v>
      </c>
      <c r="B726" s="4" t="n">
        <v>0.02390046</v>
      </c>
      <c r="C726" s="1" t="n">
        <v>1.283328</v>
      </c>
      <c r="D726" s="0" t="n">
        <v>1067.8</v>
      </c>
      <c r="E726" s="0" t="n">
        <v>1125.589</v>
      </c>
      <c r="F726" s="0" t="n">
        <v>1124</v>
      </c>
      <c r="G726" s="0" t="n">
        <v>1180.2</v>
      </c>
      <c r="H726" s="4" t="n">
        <v>-0.08623812</v>
      </c>
      <c r="I726" s="0" t="n">
        <v>-5.25692515</v>
      </c>
      <c r="J726" s="0" t="n">
        <v>18.59636</v>
      </c>
      <c r="K726" s="0" t="n">
        <v>13.85036</v>
      </c>
      <c r="L726" s="0" t="n">
        <v>13.85036</v>
      </c>
      <c r="M726" s="0" t="n">
        <v>13.87487</v>
      </c>
      <c r="N726" s="0" t="n">
        <v>18.1811</v>
      </c>
      <c r="O726" s="0" t="n">
        <v>19.10919</v>
      </c>
      <c r="P726" s="0" t="n">
        <v>13.87487</v>
      </c>
      <c r="Q726" s="0" t="n">
        <v>13.89937</v>
      </c>
      <c r="R726" s="0" t="n">
        <v>16.91016</v>
      </c>
      <c r="S726" s="0" t="n">
        <v>15.51574</v>
      </c>
      <c r="T726" s="0" t="n">
        <v>13.87487</v>
      </c>
      <c r="U726" s="0" t="n">
        <v>14.05715</v>
      </c>
      <c r="V726" s="0" t="n">
        <v>16.26055</v>
      </c>
      <c r="W726" s="0" t="n">
        <v>22.41285</v>
      </c>
      <c r="X726" s="0" t="n">
        <v>15.03688</v>
      </c>
      <c r="Y726" s="0" t="n">
        <v>14.98791</v>
      </c>
      <c r="Z726" s="0" t="n">
        <v>15.0124</v>
      </c>
      <c r="AA726" s="0" t="n">
        <v>26.28383</v>
      </c>
      <c r="AB726" s="0" t="n">
        <v>23.89881</v>
      </c>
      <c r="AC726" s="0" t="n">
        <v>15.03688</v>
      </c>
      <c r="AD726" s="0" t="n">
        <v>15.06137</v>
      </c>
      <c r="AE726" s="0" t="n">
        <v>21.77913</v>
      </c>
      <c r="AF726" s="0" t="n">
        <v>20.69548</v>
      </c>
      <c r="AG726" s="0" t="n">
        <v>14.83025</v>
      </c>
      <c r="AH726" s="0" t="n">
        <v>15.0124</v>
      </c>
      <c r="AI726" s="0" t="n">
        <v>21.31589</v>
      </c>
    </row>
    <row r="727" customFormat="false" ht="12.75" hidden="false" customHeight="false" outlineLevel="0" collapsed="false">
      <c r="A727" s="0" t="n">
        <v>726</v>
      </c>
      <c r="B727" s="4" t="n">
        <v>0.02392361</v>
      </c>
      <c r="C727" s="1" t="n">
        <v>1.316664</v>
      </c>
      <c r="D727" s="0" t="n">
        <v>1067.8</v>
      </c>
      <c r="E727" s="0" t="n">
        <v>1125.589</v>
      </c>
      <c r="F727" s="0" t="n">
        <v>1124</v>
      </c>
      <c r="G727" s="0" t="n">
        <v>1180.2</v>
      </c>
      <c r="H727" s="0" t="n">
        <v>-0.1003325</v>
      </c>
      <c r="I727" s="0" t="n">
        <v>-5.25411775</v>
      </c>
      <c r="J727" s="0" t="n">
        <v>19.15802</v>
      </c>
      <c r="K727" s="0" t="n">
        <v>13.85036</v>
      </c>
      <c r="L727" s="0" t="n">
        <v>13.85036</v>
      </c>
      <c r="M727" s="0" t="n">
        <v>13.87487</v>
      </c>
      <c r="N727" s="0" t="n">
        <v>18.71848</v>
      </c>
      <c r="O727" s="0" t="n">
        <v>19.71948</v>
      </c>
      <c r="P727" s="0" t="n">
        <v>13.87487</v>
      </c>
      <c r="Q727" s="0" t="n">
        <v>13.87487</v>
      </c>
      <c r="R727" s="0" t="n">
        <v>17.17911</v>
      </c>
      <c r="S727" s="0" t="n">
        <v>15.68706</v>
      </c>
      <c r="T727" s="0" t="n">
        <v>13.87487</v>
      </c>
      <c r="U727" s="0" t="n">
        <v>14.08066</v>
      </c>
      <c r="V727" s="0" t="n">
        <v>16.45525</v>
      </c>
      <c r="W727" s="0" t="n">
        <v>23.021</v>
      </c>
      <c r="X727" s="0" t="n">
        <v>15.01141</v>
      </c>
      <c r="Y727" s="0" t="n">
        <v>14.98692</v>
      </c>
      <c r="Z727" s="0" t="n">
        <v>15.01141</v>
      </c>
      <c r="AA727" s="0" t="n">
        <v>27.25559</v>
      </c>
      <c r="AB727" s="0" t="n">
        <v>24.6769</v>
      </c>
      <c r="AC727" s="0" t="n">
        <v>15.03589</v>
      </c>
      <c r="AD727" s="0" t="n">
        <v>15.08486</v>
      </c>
      <c r="AE727" s="0" t="n">
        <v>22.16815</v>
      </c>
      <c r="AF727" s="0" t="n">
        <v>21.18327</v>
      </c>
      <c r="AG727" s="0" t="n">
        <v>14.80576</v>
      </c>
      <c r="AH727" s="0" t="n">
        <v>15.01141</v>
      </c>
      <c r="AI727" s="0" t="n">
        <v>21.80253</v>
      </c>
    </row>
    <row r="728" customFormat="false" ht="12.75" hidden="false" customHeight="false" outlineLevel="0" collapsed="false">
      <c r="A728" s="0" t="n">
        <v>727</v>
      </c>
      <c r="B728" s="4" t="n">
        <v>0.02395833</v>
      </c>
      <c r="C728" s="1" t="n">
        <v>1.3666608</v>
      </c>
      <c r="D728" s="0" t="n">
        <v>1067.8</v>
      </c>
      <c r="E728" s="0" t="n">
        <v>1125.589</v>
      </c>
      <c r="F728" s="0" t="n">
        <v>1124</v>
      </c>
      <c r="G728" s="0" t="n">
        <v>1180.2</v>
      </c>
      <c r="H728" s="0" t="n">
        <v>-0.1093525</v>
      </c>
      <c r="I728" s="0" t="n">
        <v>-5.25411775</v>
      </c>
      <c r="J728" s="0" t="n">
        <v>19.81809</v>
      </c>
      <c r="K728" s="0" t="n">
        <v>13.85135</v>
      </c>
      <c r="L728" s="0" t="n">
        <v>13.85135</v>
      </c>
      <c r="M728" s="0" t="n">
        <v>13.85135</v>
      </c>
      <c r="N728" s="0" t="n">
        <v>19.28108</v>
      </c>
      <c r="O728" s="0" t="n">
        <v>20.42812</v>
      </c>
      <c r="P728" s="0" t="n">
        <v>13.85135</v>
      </c>
      <c r="Q728" s="0" t="n">
        <v>13.90036</v>
      </c>
      <c r="R728" s="0" t="n">
        <v>17.49787</v>
      </c>
      <c r="S728" s="0" t="n">
        <v>15.85935</v>
      </c>
      <c r="T728" s="0" t="n">
        <v>13.87586</v>
      </c>
      <c r="U728" s="0" t="n">
        <v>14.08066</v>
      </c>
      <c r="V728" s="0" t="n">
        <v>16.72428</v>
      </c>
      <c r="W728" s="0" t="n">
        <v>23.77607</v>
      </c>
      <c r="X728" s="0" t="n">
        <v>15.03589</v>
      </c>
      <c r="Y728" s="0" t="n">
        <v>14.98692</v>
      </c>
      <c r="Z728" s="0" t="n">
        <v>15.01141</v>
      </c>
      <c r="AA728" s="0" t="n">
        <v>28.32516</v>
      </c>
      <c r="AB728" s="0" t="n">
        <v>25.60168</v>
      </c>
      <c r="AC728" s="0" t="n">
        <v>15.03589</v>
      </c>
      <c r="AD728" s="0" t="n">
        <v>15.08486</v>
      </c>
      <c r="AE728" s="0" t="n">
        <v>22.65554</v>
      </c>
      <c r="AF728" s="0" t="n">
        <v>21.72067</v>
      </c>
      <c r="AG728" s="0" t="n">
        <v>14.83124</v>
      </c>
      <c r="AH728" s="0" t="n">
        <v>15.03589</v>
      </c>
      <c r="AI728" s="0" t="n">
        <v>22.33875</v>
      </c>
    </row>
    <row r="729" customFormat="false" ht="12.75" hidden="false" customHeight="false" outlineLevel="0" collapsed="false">
      <c r="A729" s="0" t="n">
        <v>728</v>
      </c>
      <c r="B729" s="4" t="n">
        <v>0.02399306</v>
      </c>
      <c r="C729" s="1" t="n">
        <v>1.416672</v>
      </c>
      <c r="D729" s="0" t="n">
        <v>1067.8</v>
      </c>
      <c r="E729" s="0" t="n">
        <v>1125.589</v>
      </c>
      <c r="F729" s="0" t="n">
        <v>1124</v>
      </c>
      <c r="G729" s="0" t="n">
        <v>1180.2</v>
      </c>
      <c r="H729" s="0" t="n">
        <v>-0.1149859</v>
      </c>
      <c r="I729" s="0" t="n">
        <v>-5.25411775</v>
      </c>
      <c r="J729" s="0" t="n">
        <v>20.35394</v>
      </c>
      <c r="K729" s="0" t="n">
        <v>13.82585</v>
      </c>
      <c r="L729" s="0" t="n">
        <v>13.82585</v>
      </c>
      <c r="M729" s="0" t="n">
        <v>13.87487</v>
      </c>
      <c r="N729" s="0" t="n">
        <v>20.13435</v>
      </c>
      <c r="O729" s="0" t="n">
        <v>21.84157</v>
      </c>
      <c r="P729" s="0" t="n">
        <v>13.85036</v>
      </c>
      <c r="Q729" s="0" t="n">
        <v>13.89937</v>
      </c>
      <c r="R729" s="0" t="n">
        <v>18.03451</v>
      </c>
      <c r="S729" s="0" t="n">
        <v>16.0541</v>
      </c>
      <c r="T729" s="0" t="n">
        <v>13.87487</v>
      </c>
      <c r="U729" s="0" t="n">
        <v>14.05814</v>
      </c>
      <c r="V729" s="0" t="n">
        <v>17.01968</v>
      </c>
      <c r="W729" s="0" t="n">
        <v>24.5815</v>
      </c>
      <c r="X729" s="0" t="n">
        <v>15.03787</v>
      </c>
      <c r="Y729" s="0" t="n">
        <v>14.96442</v>
      </c>
      <c r="Z729" s="0" t="n">
        <v>15.03787</v>
      </c>
      <c r="AA729" s="0" t="n">
        <v>29.66346</v>
      </c>
      <c r="AB729" s="0" t="n">
        <v>26.67396</v>
      </c>
      <c r="AC729" s="0" t="n">
        <v>15.03787</v>
      </c>
      <c r="AD729" s="0" t="n">
        <v>15.06236</v>
      </c>
      <c r="AE729" s="0" t="n">
        <v>23.24222</v>
      </c>
      <c r="AF729" s="0" t="n">
        <v>22.35342</v>
      </c>
      <c r="AG729" s="0" t="n">
        <v>14.83025</v>
      </c>
      <c r="AH729" s="0" t="n">
        <v>15.01339</v>
      </c>
      <c r="AI729" s="0" t="n">
        <v>22.99861</v>
      </c>
    </row>
    <row r="730" customFormat="false" ht="12.75" hidden="false" customHeight="false" outlineLevel="0" collapsed="false">
      <c r="A730" s="0" t="n">
        <v>729</v>
      </c>
      <c r="B730" s="4" t="n">
        <v>0.02402778</v>
      </c>
      <c r="C730" s="1" t="n">
        <v>1.4666688</v>
      </c>
      <c r="D730" s="0" t="n">
        <v>1067.8</v>
      </c>
      <c r="E730" s="0" t="n">
        <v>1125.589</v>
      </c>
      <c r="F730" s="0" t="n">
        <v>1124</v>
      </c>
      <c r="G730" s="0" t="n">
        <v>1180.2</v>
      </c>
      <c r="H730" s="0" t="n">
        <v>-0.1279515</v>
      </c>
      <c r="I730" s="0" t="n">
        <v>-5.25131775</v>
      </c>
      <c r="J730" s="0" t="n">
        <v>21.03793</v>
      </c>
      <c r="K730" s="0" t="n">
        <v>13.85135</v>
      </c>
      <c r="L730" s="0" t="n">
        <v>13.82684</v>
      </c>
      <c r="M730" s="0" t="n">
        <v>13.87586</v>
      </c>
      <c r="N730" s="0" t="n">
        <v>20.81843</v>
      </c>
      <c r="O730" s="0" t="n">
        <v>22.9392</v>
      </c>
      <c r="P730" s="0" t="n">
        <v>13.85135</v>
      </c>
      <c r="Q730" s="0" t="n">
        <v>13.87586</v>
      </c>
      <c r="R730" s="0" t="n">
        <v>18.67062</v>
      </c>
      <c r="S730" s="0" t="n">
        <v>16.25081</v>
      </c>
      <c r="T730" s="0" t="n">
        <v>13.87586</v>
      </c>
      <c r="U730" s="0" t="n">
        <v>14.05814</v>
      </c>
      <c r="V730" s="0" t="n">
        <v>17.33749</v>
      </c>
      <c r="W730" s="0" t="n">
        <v>25.40899</v>
      </c>
      <c r="X730" s="0" t="n">
        <v>15.03787</v>
      </c>
      <c r="Y730" s="0" t="n">
        <v>14.9889</v>
      </c>
      <c r="Z730" s="0" t="n">
        <v>15.01339</v>
      </c>
      <c r="AA730" s="0" t="n">
        <v>31.16911</v>
      </c>
      <c r="AB730" s="0" t="n">
        <v>27.96255</v>
      </c>
      <c r="AC730" s="0" t="n">
        <v>15.03787</v>
      </c>
      <c r="AD730" s="0" t="n">
        <v>15.08684</v>
      </c>
      <c r="AE730" s="0" t="n">
        <v>23.8511</v>
      </c>
      <c r="AF730" s="0" t="n">
        <v>22.96356</v>
      </c>
      <c r="AG730" s="0" t="n">
        <v>14.83124</v>
      </c>
      <c r="AH730" s="0" t="n">
        <v>15.01339</v>
      </c>
      <c r="AI730" s="0" t="n">
        <v>23.75369</v>
      </c>
    </row>
    <row r="731" customFormat="false" ht="12.75" hidden="false" customHeight="false" outlineLevel="0" collapsed="false">
      <c r="A731" s="0" t="n">
        <v>730</v>
      </c>
      <c r="B731" s="0" t="n">
        <v>0.0240625</v>
      </c>
      <c r="C731" s="1" t="n">
        <v>1.5166656</v>
      </c>
      <c r="D731" s="0" t="n">
        <v>1067.8</v>
      </c>
      <c r="E731" s="0" t="n">
        <v>1125.589</v>
      </c>
      <c r="F731" s="0" t="n">
        <v>1124</v>
      </c>
      <c r="G731" s="0" t="n">
        <v>1180.2</v>
      </c>
      <c r="H731" s="0" t="n">
        <v>-0.1380949</v>
      </c>
      <c r="I731" s="0" t="n">
        <v>-5.25411775</v>
      </c>
      <c r="J731" s="0" t="n">
        <v>22.74725</v>
      </c>
      <c r="K731" s="0" t="n">
        <v>13.82982</v>
      </c>
      <c r="L731" s="0" t="n">
        <v>13.85433</v>
      </c>
      <c r="M731" s="0" t="n">
        <v>13.87883</v>
      </c>
      <c r="N731" s="0" t="n">
        <v>22.82034</v>
      </c>
      <c r="O731" s="0" t="n">
        <v>24.2573</v>
      </c>
      <c r="P731" s="0" t="n">
        <v>13.85433</v>
      </c>
      <c r="Q731" s="0" t="n">
        <v>13.87883</v>
      </c>
      <c r="R731" s="0" t="n">
        <v>19.2108</v>
      </c>
      <c r="S731" s="0" t="n">
        <v>16.5473</v>
      </c>
      <c r="T731" s="0" t="n">
        <v>13.87883</v>
      </c>
      <c r="U731" s="0" t="n">
        <v>14.05913</v>
      </c>
      <c r="V731" s="0" t="n">
        <v>17.72954</v>
      </c>
      <c r="W731" s="0" t="n">
        <v>26.35877</v>
      </c>
      <c r="X731" s="0" t="n">
        <v>15.01438</v>
      </c>
      <c r="Y731" s="0" t="n">
        <v>14.98989</v>
      </c>
      <c r="Z731" s="0" t="n">
        <v>15.01438</v>
      </c>
      <c r="AA731" s="0" t="n">
        <v>32.91768</v>
      </c>
      <c r="AB731" s="0" t="n">
        <v>29.47011</v>
      </c>
      <c r="AC731" s="0" t="n">
        <v>15.03886</v>
      </c>
      <c r="AD731" s="0" t="n">
        <v>15.08783</v>
      </c>
      <c r="AE731" s="0" t="n">
        <v>24.48512</v>
      </c>
      <c r="AF731" s="0" t="n">
        <v>23.62419</v>
      </c>
      <c r="AG731" s="0" t="n">
        <v>14.83421</v>
      </c>
      <c r="AH731" s="0" t="n">
        <v>15.01438</v>
      </c>
      <c r="AI731" s="0" t="n">
        <v>24.55815</v>
      </c>
    </row>
    <row r="732" customFormat="false" ht="12.75" hidden="false" customHeight="false" outlineLevel="0" collapsed="false">
      <c r="A732" s="0" t="n">
        <v>731</v>
      </c>
      <c r="B732" s="4" t="n">
        <v>0.02409722</v>
      </c>
      <c r="C732" s="1" t="n">
        <v>1.5666624</v>
      </c>
      <c r="D732" s="0" t="n">
        <v>1067.8</v>
      </c>
      <c r="E732" s="0" t="n">
        <v>1125.642</v>
      </c>
      <c r="F732" s="0" t="n">
        <v>1124</v>
      </c>
      <c r="G732" s="0" t="n">
        <v>1180.2</v>
      </c>
      <c r="H732" s="0" t="n">
        <v>-0.1493726</v>
      </c>
      <c r="I732" s="0" t="n">
        <v>-5.25131775</v>
      </c>
      <c r="J732" s="0" t="n">
        <v>24.37804</v>
      </c>
      <c r="K732" s="0" t="n">
        <v>13.82883</v>
      </c>
      <c r="L732" s="0" t="n">
        <v>13.85333</v>
      </c>
      <c r="M732" s="0" t="n">
        <v>13.87784</v>
      </c>
      <c r="N732" s="0" t="n">
        <v>24.28066</v>
      </c>
      <c r="O732" s="0" t="n">
        <v>25.61928</v>
      </c>
      <c r="P732" s="0" t="n">
        <v>13.85333</v>
      </c>
      <c r="Q732" s="0" t="n">
        <v>13.90235</v>
      </c>
      <c r="R732" s="0" t="n">
        <v>19.89328</v>
      </c>
      <c r="S732" s="0" t="n">
        <v>16.83977</v>
      </c>
      <c r="T732" s="0" t="n">
        <v>13.90235</v>
      </c>
      <c r="U732" s="0" t="n">
        <v>14.08363</v>
      </c>
      <c r="V732" s="0" t="n">
        <v>18.19379</v>
      </c>
      <c r="W732" s="0" t="n">
        <v>27.45304</v>
      </c>
      <c r="X732" s="0" t="n">
        <v>15.03886</v>
      </c>
      <c r="Y732" s="0" t="n">
        <v>14.98989</v>
      </c>
      <c r="Z732" s="0" t="n">
        <v>15.01438</v>
      </c>
      <c r="AA732" s="0" t="n">
        <v>34.93118</v>
      </c>
      <c r="AB732" s="0" t="n">
        <v>31.34004</v>
      </c>
      <c r="AC732" s="0" t="n">
        <v>15.03886</v>
      </c>
      <c r="AD732" s="0" t="n">
        <v>15.08783</v>
      </c>
      <c r="AE732" s="0" t="n">
        <v>25.2153</v>
      </c>
      <c r="AF732" s="0" t="n">
        <v>24.32935</v>
      </c>
      <c r="AG732" s="0" t="n">
        <v>14.80873</v>
      </c>
      <c r="AH732" s="0" t="n">
        <v>15.01438</v>
      </c>
      <c r="AI732" s="0" t="n">
        <v>25.55597</v>
      </c>
    </row>
    <row r="733" customFormat="false" ht="12.75" hidden="false" customHeight="false" outlineLevel="0" collapsed="false">
      <c r="A733" s="0" t="n">
        <v>732</v>
      </c>
      <c r="B733" s="4" t="n">
        <v>0.02412037</v>
      </c>
      <c r="C733" s="1" t="n">
        <v>1.5999984</v>
      </c>
      <c r="D733" s="0" t="n">
        <v>1067.8</v>
      </c>
      <c r="E733" s="0" t="n">
        <v>1125.642</v>
      </c>
      <c r="F733" s="0" t="n">
        <v>1124</v>
      </c>
      <c r="G733" s="0" t="n">
        <v>1180.2</v>
      </c>
      <c r="H733" s="0" t="n">
        <v>-0.1538772</v>
      </c>
      <c r="I733" s="0" t="n">
        <v>-5.25411775</v>
      </c>
      <c r="J733" s="0" t="n">
        <v>26.54464</v>
      </c>
      <c r="K733" s="0" t="n">
        <v>13.85433</v>
      </c>
      <c r="L733" s="0" t="n">
        <v>13.85433</v>
      </c>
      <c r="M733" s="0" t="n">
        <v>13.87883</v>
      </c>
      <c r="N733" s="0" t="n">
        <v>25.86356</v>
      </c>
      <c r="O733" s="0" t="n">
        <v>28.10068</v>
      </c>
      <c r="P733" s="0" t="n">
        <v>13.85433</v>
      </c>
      <c r="Q733" s="0" t="n">
        <v>13.90334</v>
      </c>
      <c r="R733" s="0" t="n">
        <v>20.57746</v>
      </c>
      <c r="S733" s="0" t="n">
        <v>17.18306</v>
      </c>
      <c r="T733" s="0" t="n">
        <v>13.87883</v>
      </c>
      <c r="U733" s="0" t="n">
        <v>14.08363</v>
      </c>
      <c r="V733" s="0" t="n">
        <v>18.75559</v>
      </c>
      <c r="W733" s="0" t="n">
        <v>28.74123</v>
      </c>
      <c r="X733" s="0" t="n">
        <v>15.01438</v>
      </c>
      <c r="Y733" s="0" t="n">
        <v>14.96541</v>
      </c>
      <c r="Z733" s="0" t="n">
        <v>15.01438</v>
      </c>
      <c r="AA733" s="0" t="n">
        <v>37.30731</v>
      </c>
      <c r="AB733" s="0" t="n">
        <v>33.62131</v>
      </c>
      <c r="AC733" s="0" t="n">
        <v>15.03886</v>
      </c>
      <c r="AD733" s="0" t="n">
        <v>15.08783</v>
      </c>
      <c r="AE733" s="0" t="n">
        <v>26.11553</v>
      </c>
      <c r="AF733" s="0" t="n">
        <v>25.2796</v>
      </c>
      <c r="AG733" s="0" t="n">
        <v>14.83421</v>
      </c>
      <c r="AH733" s="0" t="n">
        <v>15.03886</v>
      </c>
      <c r="AI733" s="0" t="n">
        <v>26.86949</v>
      </c>
    </row>
    <row r="734" customFormat="false" ht="12.75" hidden="false" customHeight="false" outlineLevel="0" collapsed="false">
      <c r="A734" s="0" t="n">
        <v>733</v>
      </c>
      <c r="B734" s="4" t="n">
        <v>0.02415509</v>
      </c>
      <c r="C734" s="1" t="n">
        <v>1.6499952</v>
      </c>
      <c r="D734" s="0" t="n">
        <v>1067.8</v>
      </c>
      <c r="E734" s="0" t="n">
        <v>1125.642</v>
      </c>
      <c r="F734" s="0" t="n">
        <v>1124</v>
      </c>
      <c r="G734" s="0" t="n">
        <v>1180.2</v>
      </c>
      <c r="H734" s="0" t="n">
        <v>-0.1623328</v>
      </c>
      <c r="I734" s="0" t="n">
        <v>-5.2485104</v>
      </c>
      <c r="J734" s="0" t="n">
        <v>27.7837</v>
      </c>
      <c r="K734" s="0" t="n">
        <v>13.85333</v>
      </c>
      <c r="L734" s="0" t="n">
        <v>13.82883</v>
      </c>
      <c r="M734" s="0" t="n">
        <v>13.87784</v>
      </c>
      <c r="N734" s="0" t="n">
        <v>28.24552</v>
      </c>
      <c r="O734" s="0" t="n">
        <v>31.03903</v>
      </c>
      <c r="P734" s="0" t="n">
        <v>13.85333</v>
      </c>
      <c r="Q734" s="0" t="n">
        <v>13.87784</v>
      </c>
      <c r="R734" s="0" t="n">
        <v>21.35692</v>
      </c>
      <c r="S734" s="0" t="n">
        <v>17.59761</v>
      </c>
      <c r="T734" s="0" t="n">
        <v>13.87784</v>
      </c>
      <c r="U734" s="0" t="n">
        <v>14.08462</v>
      </c>
      <c r="V734" s="0" t="n">
        <v>19.39142</v>
      </c>
      <c r="W734" s="0" t="n">
        <v>30.1512</v>
      </c>
      <c r="X734" s="0" t="n">
        <v>15.03985</v>
      </c>
      <c r="Y734" s="0" t="n">
        <v>14.99088</v>
      </c>
      <c r="Z734" s="0" t="n">
        <v>15.01537</v>
      </c>
      <c r="AA734" s="0" t="n">
        <v>39.756</v>
      </c>
      <c r="AB734" s="0" t="n">
        <v>36.16887</v>
      </c>
      <c r="AC734" s="0" t="n">
        <v>15.03985</v>
      </c>
      <c r="AD734" s="0" t="n">
        <v>15.06434</v>
      </c>
      <c r="AE734" s="0" t="n">
        <v>27.13795</v>
      </c>
      <c r="AF734" s="0" t="n">
        <v>26.42205</v>
      </c>
      <c r="AG734" s="0" t="n">
        <v>14.80873</v>
      </c>
      <c r="AH734" s="0" t="n">
        <v>15.01537</v>
      </c>
      <c r="AI734" s="0" t="n">
        <v>28.35339</v>
      </c>
    </row>
    <row r="735" customFormat="false" ht="12.75" hidden="false" customHeight="false" outlineLevel="0" collapsed="false">
      <c r="A735" s="0" t="n">
        <v>734</v>
      </c>
      <c r="B735" s="4" t="n">
        <v>0.02418981</v>
      </c>
      <c r="C735" s="1" t="n">
        <v>1.699992</v>
      </c>
      <c r="D735" s="0" t="n">
        <v>1067.8</v>
      </c>
      <c r="E735" s="0" t="n">
        <v>1125.642</v>
      </c>
      <c r="F735" s="0" t="n">
        <v>1124</v>
      </c>
      <c r="G735" s="0" t="n">
        <v>1180.2</v>
      </c>
      <c r="H735" s="0" t="n">
        <v>-0.1634616</v>
      </c>
      <c r="I735" s="0" t="n">
        <v>-5.2485104</v>
      </c>
      <c r="J735" s="0" t="n">
        <v>28.65865</v>
      </c>
      <c r="K735" s="0" t="n">
        <v>13.85333</v>
      </c>
      <c r="L735" s="0" t="n">
        <v>13.82883</v>
      </c>
      <c r="M735" s="0" t="n">
        <v>13.85333</v>
      </c>
      <c r="N735" s="0" t="n">
        <v>29.89767</v>
      </c>
      <c r="O735" s="0" t="n">
        <v>34.09684</v>
      </c>
      <c r="P735" s="0" t="n">
        <v>13.85333</v>
      </c>
      <c r="Q735" s="0" t="n">
        <v>13.90235</v>
      </c>
      <c r="R735" s="0" t="n">
        <v>22.35637</v>
      </c>
      <c r="S735" s="0" t="n">
        <v>18.0619</v>
      </c>
      <c r="T735" s="0" t="n">
        <v>13.87784</v>
      </c>
      <c r="U735" s="0" t="n">
        <v>14.08363</v>
      </c>
      <c r="V735" s="0" t="n">
        <v>20.04942</v>
      </c>
      <c r="W735" s="0" t="n">
        <v>31.6799</v>
      </c>
      <c r="X735" s="0" t="n">
        <v>15.01438</v>
      </c>
      <c r="Y735" s="0" t="n">
        <v>14.98989</v>
      </c>
      <c r="Z735" s="0" t="n">
        <v>15.01438</v>
      </c>
      <c r="AA735" s="0" t="n">
        <v>42.27451</v>
      </c>
      <c r="AB735" s="0" t="n">
        <v>39.31887</v>
      </c>
      <c r="AC735" s="0" t="n">
        <v>15.03886</v>
      </c>
      <c r="AD735" s="0" t="n">
        <v>15.08783</v>
      </c>
      <c r="AE735" s="0" t="n">
        <v>28.2795</v>
      </c>
      <c r="AF735" s="0" t="n">
        <v>27.80801</v>
      </c>
      <c r="AG735" s="0" t="n">
        <v>14.80873</v>
      </c>
      <c r="AH735" s="0" t="n">
        <v>15.01438</v>
      </c>
      <c r="AI735" s="0" t="n">
        <v>29.98021</v>
      </c>
    </row>
    <row r="736" customFormat="false" ht="12.75" hidden="false" customHeight="false" outlineLevel="0" collapsed="false">
      <c r="A736" s="0" t="n">
        <v>735</v>
      </c>
      <c r="B736" s="4" t="n">
        <v>0.02422454</v>
      </c>
      <c r="C736" s="1" t="n">
        <v>1.7500032</v>
      </c>
      <c r="D736" s="0" t="n">
        <v>1067.8</v>
      </c>
      <c r="E736" s="0" t="n">
        <v>1125.642</v>
      </c>
      <c r="F736" s="0" t="n">
        <v>1124</v>
      </c>
      <c r="G736" s="0" t="n">
        <v>1180.2</v>
      </c>
      <c r="H736" s="0" t="n">
        <v>-0.164026</v>
      </c>
      <c r="I736" s="0" t="n">
        <v>-5.2485104</v>
      </c>
      <c r="J736" s="0" t="n">
        <v>31.08759</v>
      </c>
      <c r="K736" s="0" t="n">
        <v>13.82883</v>
      </c>
      <c r="L736" s="0" t="n">
        <v>13.85333</v>
      </c>
      <c r="M736" s="0" t="n">
        <v>13.87784</v>
      </c>
      <c r="N736" s="0" t="n">
        <v>33.61165</v>
      </c>
      <c r="O736" s="0" t="n">
        <v>34.75175</v>
      </c>
      <c r="P736" s="0" t="n">
        <v>13.85333</v>
      </c>
      <c r="Q736" s="0" t="n">
        <v>13.90235</v>
      </c>
      <c r="R736" s="0" t="n">
        <v>23.55014</v>
      </c>
      <c r="S736" s="0" t="n">
        <v>18.52605</v>
      </c>
      <c r="T736" s="0" t="n">
        <v>13.87784</v>
      </c>
      <c r="U736" s="0" t="n">
        <v>14.08561</v>
      </c>
      <c r="V736" s="0" t="n">
        <v>20.88087</v>
      </c>
      <c r="W736" s="0" t="n">
        <v>33.30787</v>
      </c>
      <c r="X736" s="0" t="n">
        <v>15.04084</v>
      </c>
      <c r="Y736" s="0" t="n">
        <v>14.96739</v>
      </c>
      <c r="Z736" s="0" t="n">
        <v>15.04084</v>
      </c>
      <c r="AA736" s="0" t="n">
        <v>45.06168</v>
      </c>
      <c r="AB736" s="0" t="n">
        <v>42.39758</v>
      </c>
      <c r="AC736" s="0" t="n">
        <v>15.04084</v>
      </c>
      <c r="AD736" s="0" t="n">
        <v>15.08981</v>
      </c>
      <c r="AE736" s="0" t="n">
        <v>29.52066</v>
      </c>
      <c r="AF736" s="0" t="n">
        <v>29.41185</v>
      </c>
      <c r="AG736" s="0" t="n">
        <v>14.83322</v>
      </c>
      <c r="AH736" s="0" t="n">
        <v>15.01636</v>
      </c>
      <c r="AI736" s="0" t="n">
        <v>31.75469</v>
      </c>
    </row>
    <row r="737" customFormat="false" ht="12.75" hidden="false" customHeight="false" outlineLevel="0" collapsed="false">
      <c r="A737" s="0" t="n">
        <v>736</v>
      </c>
      <c r="B737" s="4" t="n">
        <v>0.02425926</v>
      </c>
      <c r="C737" s="1" t="n">
        <v>1.8</v>
      </c>
      <c r="D737" s="0" t="n">
        <v>1067.8</v>
      </c>
      <c r="E737" s="0" t="n">
        <v>1125.642</v>
      </c>
      <c r="F737" s="0" t="n">
        <v>1124</v>
      </c>
      <c r="G737" s="0" t="n">
        <v>1180.2</v>
      </c>
      <c r="H737" s="0" t="n">
        <v>-0.164026</v>
      </c>
      <c r="I737" s="0" t="n">
        <v>-5.2485104</v>
      </c>
      <c r="J737" s="0" t="n">
        <v>33.58837</v>
      </c>
      <c r="K737" s="0" t="n">
        <v>13.85433</v>
      </c>
      <c r="L737" s="0" t="n">
        <v>13.82982</v>
      </c>
      <c r="M737" s="0" t="n">
        <v>13.87883</v>
      </c>
      <c r="N737" s="0" t="n">
        <v>36.4744</v>
      </c>
      <c r="O737" s="0" t="n">
        <v>37.66223</v>
      </c>
      <c r="P737" s="0" t="n">
        <v>13.85433</v>
      </c>
      <c r="Q737" s="0" t="n">
        <v>13.90334</v>
      </c>
      <c r="R737" s="0" t="n">
        <v>24.71983</v>
      </c>
      <c r="S737" s="0" t="n">
        <v>19.23522</v>
      </c>
      <c r="T737" s="0" t="n">
        <v>13.87883</v>
      </c>
      <c r="U737" s="0" t="n">
        <v>14.06012</v>
      </c>
      <c r="V737" s="0" t="n">
        <v>21.92835</v>
      </c>
      <c r="W737" s="0" t="n">
        <v>35.15043</v>
      </c>
      <c r="X737" s="0" t="n">
        <v>15.03985</v>
      </c>
      <c r="Y737" s="0" t="n">
        <v>14.99088</v>
      </c>
      <c r="Z737" s="0" t="n">
        <v>15.01537</v>
      </c>
      <c r="AA737" s="0" t="n">
        <v>48.40238</v>
      </c>
      <c r="AB737" s="0" t="n">
        <v>45.54502</v>
      </c>
      <c r="AC737" s="0" t="n">
        <v>15.06434</v>
      </c>
      <c r="AD737" s="0" t="n">
        <v>15.08882</v>
      </c>
      <c r="AE737" s="0" t="n">
        <v>30.85544</v>
      </c>
      <c r="AF737" s="0" t="n">
        <v>31.08857</v>
      </c>
      <c r="AG737" s="0" t="n">
        <v>14.83421</v>
      </c>
      <c r="AH737" s="0" t="n">
        <v>15.01537</v>
      </c>
      <c r="AI737" s="0" t="n">
        <v>33.64655</v>
      </c>
    </row>
    <row r="738" customFormat="false" ht="12.75" hidden="false" customHeight="false" outlineLevel="0" collapsed="false">
      <c r="A738" s="0" t="n">
        <v>737</v>
      </c>
      <c r="B738" s="4" t="n">
        <v>0.02428241</v>
      </c>
      <c r="C738" s="1" t="n">
        <v>1.833336</v>
      </c>
      <c r="D738" s="0" t="n">
        <v>1067.8</v>
      </c>
      <c r="E738" s="0" t="n">
        <v>1125.695</v>
      </c>
      <c r="F738" s="0" t="n">
        <v>1124</v>
      </c>
      <c r="G738" s="0" t="n">
        <v>1180.2</v>
      </c>
      <c r="H738" s="0" t="n">
        <v>-0.1657139</v>
      </c>
      <c r="I738" s="0" t="n">
        <v>-5.2485104</v>
      </c>
      <c r="J738" s="0" t="n">
        <v>35.45603</v>
      </c>
      <c r="K738" s="0" t="n">
        <v>13.85433</v>
      </c>
      <c r="L738" s="0" t="n">
        <v>13.85433</v>
      </c>
      <c r="M738" s="0" t="n">
        <v>13.87883</v>
      </c>
      <c r="N738" s="0" t="n">
        <v>38.46204</v>
      </c>
      <c r="O738" s="0" t="n">
        <v>40.3763</v>
      </c>
      <c r="P738" s="0" t="n">
        <v>13.87883</v>
      </c>
      <c r="Q738" s="0" t="n">
        <v>13.90334</v>
      </c>
      <c r="R738" s="0" t="n">
        <v>26.10682</v>
      </c>
      <c r="S738" s="0" t="n">
        <v>20.04069</v>
      </c>
      <c r="T738" s="0" t="n">
        <v>13.90334</v>
      </c>
      <c r="U738" s="0" t="n">
        <v>14.0866</v>
      </c>
      <c r="V738" s="0" t="n">
        <v>23.1</v>
      </c>
      <c r="W738" s="0" t="n">
        <v>37.16481</v>
      </c>
      <c r="X738" s="0" t="n">
        <v>15.04183</v>
      </c>
      <c r="Y738" s="0" t="n">
        <v>14.99286</v>
      </c>
      <c r="Z738" s="0" t="n">
        <v>15.01735</v>
      </c>
      <c r="AA738" s="0" t="n">
        <v>51.79437</v>
      </c>
      <c r="AB738" s="0" t="n">
        <v>48.93705</v>
      </c>
      <c r="AC738" s="0" t="n">
        <v>15.04183</v>
      </c>
      <c r="AD738" s="0" t="n">
        <v>15.0908</v>
      </c>
      <c r="AE738" s="0" t="n">
        <v>32.45954</v>
      </c>
      <c r="AF738" s="0" t="n">
        <v>32.88473</v>
      </c>
      <c r="AG738" s="0" t="n">
        <v>14.80972</v>
      </c>
      <c r="AH738" s="0" t="n">
        <v>15.01735</v>
      </c>
      <c r="AI738" s="0" t="n">
        <v>35.63739</v>
      </c>
    </row>
    <row r="739" customFormat="false" ht="12.75" hidden="false" customHeight="false" outlineLevel="0" collapsed="false">
      <c r="A739" s="0" t="n">
        <v>738</v>
      </c>
      <c r="B739" s="4" t="n">
        <v>0.02431713</v>
      </c>
      <c r="C739" s="1" t="n">
        <v>1.8833328</v>
      </c>
      <c r="D739" s="0" t="n">
        <v>1067.8</v>
      </c>
      <c r="E739" s="0" t="n">
        <v>1125.695</v>
      </c>
      <c r="F739" s="0" t="n">
        <v>1124</v>
      </c>
      <c r="G739" s="0" t="n">
        <v>1180.2</v>
      </c>
      <c r="H739" s="0" t="n">
        <v>-0.1662783</v>
      </c>
      <c r="I739" s="0" t="n">
        <v>-5.24570575</v>
      </c>
      <c r="J739" s="0" t="n">
        <v>37.37234</v>
      </c>
      <c r="K739" s="0" t="n">
        <v>13.85532</v>
      </c>
      <c r="L739" s="0" t="n">
        <v>13.85532</v>
      </c>
      <c r="M739" s="0" t="n">
        <v>13.87982</v>
      </c>
      <c r="N739" s="0" t="n">
        <v>40.18346</v>
      </c>
      <c r="O739" s="0" t="n">
        <v>43.09035</v>
      </c>
      <c r="P739" s="0" t="n">
        <v>13.85532</v>
      </c>
      <c r="Q739" s="0" t="n">
        <v>13.90433</v>
      </c>
      <c r="R739" s="0" t="n">
        <v>27.51826</v>
      </c>
      <c r="S739" s="0" t="n">
        <v>20.89555</v>
      </c>
      <c r="T739" s="0" t="n">
        <v>13.87982</v>
      </c>
      <c r="U739" s="0" t="n">
        <v>14.08561</v>
      </c>
      <c r="V739" s="0" t="n">
        <v>24.31667</v>
      </c>
      <c r="W739" s="0" t="n">
        <v>39.36929</v>
      </c>
      <c r="X739" s="0" t="n">
        <v>15.04084</v>
      </c>
      <c r="Y739" s="0" t="n">
        <v>14.99187</v>
      </c>
      <c r="Z739" s="0" t="n">
        <v>15.04084</v>
      </c>
      <c r="AA739" s="0" t="n">
        <v>54.86903</v>
      </c>
      <c r="AB739" s="0" t="n">
        <v>52.64095</v>
      </c>
      <c r="AC739" s="0" t="n">
        <v>15.04084</v>
      </c>
      <c r="AD739" s="0" t="n">
        <v>15.08981</v>
      </c>
      <c r="AE739" s="0" t="n">
        <v>39.24813</v>
      </c>
      <c r="AF739" s="0" t="n">
        <v>34.82647</v>
      </c>
      <c r="AG739" s="0" t="n">
        <v>14.81071</v>
      </c>
      <c r="AH739" s="0" t="n">
        <v>15.04084</v>
      </c>
      <c r="AI739" s="0" t="n">
        <v>37.79405</v>
      </c>
    </row>
    <row r="740" customFormat="false" ht="12.75" hidden="false" customHeight="false" outlineLevel="0" collapsed="false">
      <c r="A740" s="0" t="n">
        <v>739</v>
      </c>
      <c r="B740" s="4" t="n">
        <v>0.02435185</v>
      </c>
      <c r="C740" s="1" t="n">
        <v>1.9333296</v>
      </c>
      <c r="D740" s="0" t="n">
        <v>1067.8</v>
      </c>
      <c r="E740" s="0" t="n">
        <v>1125.695</v>
      </c>
      <c r="F740" s="0" t="n">
        <v>1124</v>
      </c>
      <c r="G740" s="0" t="n">
        <v>1180.2</v>
      </c>
      <c r="H740" s="0" t="n">
        <v>-0.1657139</v>
      </c>
      <c r="I740" s="0" t="n">
        <v>-5.24570575</v>
      </c>
      <c r="J740" s="0" t="n">
        <v>39.21426</v>
      </c>
      <c r="K740" s="0" t="n">
        <v>13.83081</v>
      </c>
      <c r="L740" s="0" t="n">
        <v>13.85532</v>
      </c>
      <c r="M740" s="0" t="n">
        <v>13.90433</v>
      </c>
      <c r="N740" s="0" t="n">
        <v>42.07304</v>
      </c>
      <c r="O740" s="0" t="n">
        <v>46.55342</v>
      </c>
      <c r="P740" s="0" t="n">
        <v>13.85532</v>
      </c>
      <c r="Q740" s="0" t="n">
        <v>13.90433</v>
      </c>
      <c r="R740" s="0" t="n">
        <v>28.90361</v>
      </c>
      <c r="S740" s="0" t="n">
        <v>21.89526</v>
      </c>
      <c r="T740" s="0" t="n">
        <v>13.87982</v>
      </c>
      <c r="U740" s="0" t="n">
        <v>14.08561</v>
      </c>
      <c r="V740" s="0" t="n">
        <v>25.58227</v>
      </c>
      <c r="W740" s="0" t="n">
        <v>41.52555</v>
      </c>
      <c r="X740" s="0" t="n">
        <v>15.04084</v>
      </c>
      <c r="Y740" s="0" t="n">
        <v>14.96739</v>
      </c>
      <c r="Z740" s="0" t="n">
        <v>15.04084</v>
      </c>
      <c r="AA740" s="0" t="n">
        <v>57.77582</v>
      </c>
      <c r="AB740" s="0" t="n">
        <v>56.20121</v>
      </c>
      <c r="AC740" s="0" t="n">
        <v>15.06532</v>
      </c>
      <c r="AD740" s="0" t="n">
        <v>15.08981</v>
      </c>
      <c r="AE740" s="0" t="n">
        <v>40.72611</v>
      </c>
      <c r="AF740" s="0" t="n">
        <v>37.27538</v>
      </c>
      <c r="AG740" s="0" t="n">
        <v>14.8352</v>
      </c>
      <c r="AH740" s="0" t="n">
        <v>15.04084</v>
      </c>
      <c r="AI740" s="0" t="n">
        <v>39.73275</v>
      </c>
    </row>
    <row r="741" customFormat="false" ht="12.75" hidden="false" customHeight="false" outlineLevel="0" collapsed="false">
      <c r="A741" s="0" t="n">
        <v>740</v>
      </c>
      <c r="B741" s="4" t="n">
        <v>0.02438657</v>
      </c>
      <c r="C741" s="1" t="n">
        <v>1.9833264</v>
      </c>
      <c r="D741" s="0" t="n">
        <v>1067.8</v>
      </c>
      <c r="E741" s="0" t="n">
        <v>1125.695</v>
      </c>
      <c r="F741" s="0" t="n">
        <v>1124</v>
      </c>
      <c r="G741" s="0" t="n">
        <v>1180.2</v>
      </c>
      <c r="H741" s="0" t="n">
        <v>-0.1657139</v>
      </c>
      <c r="I741" s="0" t="n">
        <v>-5.24291075</v>
      </c>
      <c r="J741" s="0" t="n">
        <v>40.71745</v>
      </c>
      <c r="K741" s="0" t="n">
        <v>13.85631</v>
      </c>
      <c r="L741" s="0" t="n">
        <v>13.8318</v>
      </c>
      <c r="M741" s="0" t="n">
        <v>13.90532</v>
      </c>
      <c r="N741" s="0" t="n">
        <v>43.23664</v>
      </c>
      <c r="O741" s="0" t="n">
        <v>49.4359</v>
      </c>
      <c r="P741" s="0" t="n">
        <v>13.85631</v>
      </c>
      <c r="Q741" s="0" t="n">
        <v>13.90532</v>
      </c>
      <c r="R741" s="0" t="n">
        <v>30.45921</v>
      </c>
      <c r="S741" s="0" t="n">
        <v>22.99285</v>
      </c>
      <c r="T741" s="0" t="n">
        <v>13.88081</v>
      </c>
      <c r="U741" s="0" t="n">
        <v>14.08561</v>
      </c>
      <c r="V741" s="0" t="n">
        <v>26.89578</v>
      </c>
      <c r="W741" s="0" t="n">
        <v>43.8508</v>
      </c>
      <c r="X741" s="0" t="n">
        <v>15.04084</v>
      </c>
      <c r="Y741" s="0" t="n">
        <v>14.99187</v>
      </c>
      <c r="Z741" s="0" t="n">
        <v>15.04084</v>
      </c>
      <c r="AA741" s="0" t="n">
        <v>61.07136</v>
      </c>
      <c r="AB741" s="0" t="n">
        <v>59.32648</v>
      </c>
      <c r="AC741" s="0" t="n">
        <v>15.06532</v>
      </c>
      <c r="AD741" s="0" t="n">
        <v>15.08981</v>
      </c>
      <c r="AE741" s="0" t="n">
        <v>42.39758</v>
      </c>
      <c r="AF741" s="0" t="n">
        <v>39.72409</v>
      </c>
      <c r="AG741" s="0" t="n">
        <v>14.83619</v>
      </c>
      <c r="AH741" s="0" t="n">
        <v>15.01636</v>
      </c>
      <c r="AI741" s="0" t="n">
        <v>41.76779</v>
      </c>
    </row>
    <row r="742" customFormat="false" ht="12.75" hidden="false" customHeight="false" outlineLevel="0" collapsed="false">
      <c r="A742" s="0" t="n">
        <v>741</v>
      </c>
      <c r="B742" s="0" t="n">
        <v>0.0244213</v>
      </c>
      <c r="C742" s="1" t="n">
        <v>2.0333376</v>
      </c>
      <c r="D742" s="0" t="n">
        <v>1067.8</v>
      </c>
      <c r="E742" s="0" t="n">
        <v>1125.748</v>
      </c>
      <c r="F742" s="0" t="n">
        <v>1124</v>
      </c>
      <c r="G742" s="0" t="n">
        <v>1180.2</v>
      </c>
      <c r="H742" s="0" t="n">
        <v>-0.1657139</v>
      </c>
      <c r="I742" s="0" t="n">
        <v>-5.24291075</v>
      </c>
      <c r="J742" s="0" t="n">
        <v>42.41216</v>
      </c>
      <c r="K742" s="0" t="n">
        <v>13.85532</v>
      </c>
      <c r="L742" s="0" t="n">
        <v>13.83081</v>
      </c>
      <c r="M742" s="0" t="n">
        <v>13.87982</v>
      </c>
      <c r="N742" s="0" t="n">
        <v>45.75431</v>
      </c>
      <c r="O742" s="0" t="n">
        <v>51.08151</v>
      </c>
      <c r="P742" s="0" t="n">
        <v>13.87982</v>
      </c>
      <c r="Q742" s="0" t="n">
        <v>13.87982</v>
      </c>
      <c r="R742" s="0" t="n">
        <v>31.86639</v>
      </c>
      <c r="S742" s="0" t="n">
        <v>24.1609</v>
      </c>
      <c r="T742" s="0" t="n">
        <v>13.87982</v>
      </c>
      <c r="U742" s="0" t="n">
        <v>14.08561</v>
      </c>
      <c r="V742" s="0" t="n">
        <v>28.25716</v>
      </c>
      <c r="W742" s="0" t="n">
        <v>46.24826</v>
      </c>
      <c r="X742" s="0" t="n">
        <v>15.01636</v>
      </c>
      <c r="Y742" s="0" t="n">
        <v>14.99187</v>
      </c>
      <c r="Z742" s="0" t="n">
        <v>15.01636</v>
      </c>
      <c r="AA742" s="0" t="n">
        <v>64.223</v>
      </c>
      <c r="AB742" s="0" t="n">
        <v>62.86517</v>
      </c>
      <c r="AC742" s="0" t="n">
        <v>15.04084</v>
      </c>
      <c r="AD742" s="0" t="n">
        <v>15.08981</v>
      </c>
      <c r="AE742" s="0" t="n">
        <v>44.40781</v>
      </c>
      <c r="AF742" s="0" t="n">
        <v>42.19416</v>
      </c>
      <c r="AG742" s="0" t="n">
        <v>14.81071</v>
      </c>
      <c r="AH742" s="0" t="n">
        <v>15.01636</v>
      </c>
      <c r="AI742" s="0" t="n">
        <v>43.94767</v>
      </c>
    </row>
    <row r="743" customFormat="false" ht="12.75" hidden="false" customHeight="false" outlineLevel="0" collapsed="false">
      <c r="A743" s="0" t="n">
        <v>742</v>
      </c>
      <c r="B743" s="4" t="n">
        <v>0.02444444</v>
      </c>
      <c r="C743" s="1" t="n">
        <v>2.0666592</v>
      </c>
      <c r="D743" s="0" t="n">
        <v>1067.8</v>
      </c>
      <c r="E743" s="0" t="n">
        <v>1125.748</v>
      </c>
      <c r="F743" s="0" t="n">
        <v>1124</v>
      </c>
      <c r="G743" s="0" t="n">
        <v>1180.2</v>
      </c>
      <c r="H743" s="0" t="n">
        <v>-0.1651549</v>
      </c>
      <c r="I743" s="0" t="n">
        <v>-5.24010335</v>
      </c>
      <c r="J743" s="0" t="n">
        <v>45.60999</v>
      </c>
      <c r="K743" s="0" t="n">
        <v>13.8318</v>
      </c>
      <c r="L743" s="0" t="n">
        <v>13.8318</v>
      </c>
      <c r="M743" s="0" t="n">
        <v>13.88081</v>
      </c>
      <c r="N743" s="0" t="n">
        <v>47.47455</v>
      </c>
      <c r="O743" s="0" t="n">
        <v>51.63943</v>
      </c>
      <c r="P743" s="0" t="n">
        <v>13.85631</v>
      </c>
      <c r="Q743" s="0" t="n">
        <v>13.90532</v>
      </c>
      <c r="R743" s="0" t="n">
        <v>33.49329</v>
      </c>
      <c r="S743" s="0" t="n">
        <v>25.37891</v>
      </c>
      <c r="T743" s="0" t="n">
        <v>13.88081</v>
      </c>
      <c r="U743" s="0" t="n">
        <v>14.08759</v>
      </c>
      <c r="V743" s="0" t="n">
        <v>29.66837</v>
      </c>
      <c r="W743" s="0" t="n">
        <v>48.59903</v>
      </c>
      <c r="X743" s="0" t="n">
        <v>15.04282</v>
      </c>
      <c r="Y743" s="0" t="n">
        <v>14.99385</v>
      </c>
      <c r="Z743" s="0" t="n">
        <v>15.04282</v>
      </c>
      <c r="AA743" s="0" t="n">
        <v>67.25705</v>
      </c>
      <c r="AB743" s="0" t="n">
        <v>66.7718</v>
      </c>
      <c r="AC743" s="0" t="n">
        <v>15.04282</v>
      </c>
      <c r="AD743" s="0" t="n">
        <v>15.09179</v>
      </c>
      <c r="AE743" s="0" t="n">
        <v>46.58923</v>
      </c>
      <c r="AF743" s="0" t="n">
        <v>44.76241</v>
      </c>
      <c r="AG743" s="0" t="n">
        <v>14.8117</v>
      </c>
      <c r="AH743" s="0" t="n">
        <v>15.04282</v>
      </c>
      <c r="AI743" s="0" t="n">
        <v>46.20179</v>
      </c>
    </row>
    <row r="744" customFormat="false" ht="12.75" hidden="false" customHeight="false" outlineLevel="0" collapsed="false">
      <c r="A744" s="0" t="n">
        <v>743</v>
      </c>
      <c r="B744" s="4" t="n">
        <v>0.02447917</v>
      </c>
      <c r="C744" s="1" t="n">
        <v>2.1166704</v>
      </c>
      <c r="D744" s="0" t="n">
        <v>1067.8</v>
      </c>
      <c r="E744" s="0" t="n">
        <v>1125.748</v>
      </c>
      <c r="F744" s="0" t="n">
        <v>1124</v>
      </c>
      <c r="G744" s="0" t="n">
        <v>1180.2</v>
      </c>
      <c r="H744" s="0" t="n">
        <v>-0.1645905</v>
      </c>
      <c r="I744" s="0" t="n">
        <v>-5.24010335</v>
      </c>
      <c r="J744" s="0" t="n">
        <v>47.71768</v>
      </c>
      <c r="K744" s="0" t="n">
        <v>13.8573</v>
      </c>
      <c r="L744" s="0" t="n">
        <v>13.83279</v>
      </c>
      <c r="M744" s="0" t="n">
        <v>13.88181</v>
      </c>
      <c r="N744" s="0" t="n">
        <v>49.6306</v>
      </c>
      <c r="O744" s="0" t="n">
        <v>54.25585</v>
      </c>
      <c r="P744" s="0" t="n">
        <v>13.8573</v>
      </c>
      <c r="Q744" s="0" t="n">
        <v>13.90631</v>
      </c>
      <c r="R744" s="0" t="n">
        <v>35.02245</v>
      </c>
      <c r="S744" s="0" t="n">
        <v>26.64488</v>
      </c>
      <c r="T744" s="0" t="n">
        <v>13.88181</v>
      </c>
      <c r="U744" s="0" t="n">
        <v>14.08759</v>
      </c>
      <c r="V744" s="0" t="n">
        <v>31.14974</v>
      </c>
      <c r="W744" s="0" t="n">
        <v>51.02046</v>
      </c>
      <c r="X744" s="0" t="n">
        <v>15.0673</v>
      </c>
      <c r="Y744" s="0" t="n">
        <v>14.96937</v>
      </c>
      <c r="Z744" s="0" t="n">
        <v>15.04282</v>
      </c>
      <c r="AA744" s="0" t="n">
        <v>70.29099</v>
      </c>
      <c r="AB744" s="0" t="n">
        <v>70.58236</v>
      </c>
      <c r="AC744" s="0" t="n">
        <v>15.0673</v>
      </c>
      <c r="AD744" s="0" t="n">
        <v>15.0673</v>
      </c>
      <c r="AE744" s="0" t="n">
        <v>48.62324</v>
      </c>
      <c r="AF744" s="0" t="n">
        <v>47.35446</v>
      </c>
      <c r="AG744" s="0" t="n">
        <v>14.83718</v>
      </c>
      <c r="AH744" s="0" t="n">
        <v>15.04282</v>
      </c>
      <c r="AI744" s="0" t="n">
        <v>48.47796</v>
      </c>
    </row>
    <row r="745" customFormat="false" ht="12.75" hidden="false" customHeight="false" outlineLevel="0" collapsed="false">
      <c r="A745" s="0" t="n">
        <v>744</v>
      </c>
      <c r="B745" s="4" t="n">
        <v>0.02451389</v>
      </c>
      <c r="C745" s="1" t="n">
        <v>2.1666672</v>
      </c>
      <c r="D745" s="0" t="n">
        <v>1067.8</v>
      </c>
      <c r="E745" s="0" t="n">
        <v>1125.748</v>
      </c>
      <c r="F745" s="0" t="n">
        <v>1124</v>
      </c>
      <c r="G745" s="0" t="n">
        <v>1180.2</v>
      </c>
      <c r="H745" s="0" t="n">
        <v>-0.1645905</v>
      </c>
      <c r="I745" s="0" t="n">
        <v>-5.24010335</v>
      </c>
      <c r="J745" s="0" t="n">
        <v>50.45388</v>
      </c>
      <c r="K745" s="0" t="n">
        <v>13.8573</v>
      </c>
      <c r="L745" s="0" t="n">
        <v>13.83279</v>
      </c>
      <c r="M745" s="0" t="n">
        <v>13.88181</v>
      </c>
      <c r="N745" s="0" t="n">
        <v>50.96239</v>
      </c>
      <c r="O745" s="0" t="n">
        <v>56.43575</v>
      </c>
      <c r="P745" s="0" t="n">
        <v>13.8573</v>
      </c>
      <c r="Q745" s="0" t="n">
        <v>13.90631</v>
      </c>
      <c r="R745" s="0" t="n">
        <v>36.86523</v>
      </c>
      <c r="S745" s="0" t="n">
        <v>27.93348</v>
      </c>
      <c r="T745" s="0" t="n">
        <v>13.88181</v>
      </c>
      <c r="U745" s="0" t="n">
        <v>14.06309</v>
      </c>
      <c r="V745" s="0" t="n">
        <v>32.65467</v>
      </c>
      <c r="W745" s="0" t="n">
        <v>53.39364</v>
      </c>
      <c r="X745" s="0" t="n">
        <v>15.04282</v>
      </c>
      <c r="Y745" s="0" t="n">
        <v>14.96937</v>
      </c>
      <c r="Z745" s="0" t="n">
        <v>15.04282</v>
      </c>
      <c r="AA745" s="0" t="n">
        <v>73.3756</v>
      </c>
      <c r="AB745" s="0" t="n">
        <v>74.71217</v>
      </c>
      <c r="AC745" s="0" t="n">
        <v>15.0673</v>
      </c>
      <c r="AD745" s="0" t="n">
        <v>15.09179</v>
      </c>
      <c r="AE745" s="0" t="n">
        <v>51.11732</v>
      </c>
      <c r="AF745" s="0" t="n">
        <v>49.99381</v>
      </c>
      <c r="AG745" s="0" t="n">
        <v>14.83718</v>
      </c>
      <c r="AH745" s="0" t="n">
        <v>15.01834</v>
      </c>
      <c r="AI745" s="0" t="n">
        <v>50.77832</v>
      </c>
    </row>
    <row r="746" customFormat="false" ht="12.75" hidden="false" customHeight="false" outlineLevel="0" collapsed="false">
      <c r="A746" s="0" t="n">
        <v>745</v>
      </c>
      <c r="B746" s="4" t="n">
        <v>0.02454861</v>
      </c>
      <c r="C746" s="1" t="n">
        <v>2.216664</v>
      </c>
      <c r="D746" s="0" t="n">
        <v>1067.8</v>
      </c>
      <c r="E746" s="0" t="n">
        <v>1125.801</v>
      </c>
      <c r="F746" s="0" t="n">
        <v>1124</v>
      </c>
      <c r="G746" s="0" t="n">
        <v>1180.2</v>
      </c>
      <c r="H746" s="0" t="n">
        <v>-0.1645905</v>
      </c>
      <c r="I746" s="0" t="n">
        <v>-5.2344987</v>
      </c>
      <c r="J746" s="0" t="n">
        <v>52.5364</v>
      </c>
      <c r="K746" s="0" t="n">
        <v>13.8573</v>
      </c>
      <c r="L746" s="0" t="n">
        <v>13.83279</v>
      </c>
      <c r="M746" s="0" t="n">
        <v>13.88181</v>
      </c>
      <c r="N746" s="0" t="n">
        <v>53.02074</v>
      </c>
      <c r="O746" s="0" t="n">
        <v>57.47741</v>
      </c>
      <c r="P746" s="0" t="n">
        <v>13.8573</v>
      </c>
      <c r="Q746" s="0" t="n">
        <v>13.88181</v>
      </c>
      <c r="R746" s="0" t="n">
        <v>38.8285</v>
      </c>
      <c r="S746" s="0" t="n">
        <v>29.3186</v>
      </c>
      <c r="T746" s="0" t="n">
        <v>13.88181</v>
      </c>
      <c r="U746" s="0" t="n">
        <v>14.08957</v>
      </c>
      <c r="V746" s="0" t="n">
        <v>34.1609</v>
      </c>
      <c r="W746" s="0" t="n">
        <v>55.98712</v>
      </c>
      <c r="X746" s="0" t="n">
        <v>15.0448</v>
      </c>
      <c r="Y746" s="0" t="n">
        <v>14.99583</v>
      </c>
      <c r="Z746" s="0" t="n">
        <v>15.0448</v>
      </c>
      <c r="AA746" s="0" t="n">
        <v>76.41587</v>
      </c>
      <c r="AB746" s="0" t="n">
        <v>78.94557</v>
      </c>
      <c r="AC746" s="0" t="n">
        <v>15.06928</v>
      </c>
      <c r="AD746" s="0" t="n">
        <v>15.11825</v>
      </c>
      <c r="AE746" s="0" t="n">
        <v>53.5409</v>
      </c>
      <c r="AF746" s="0" t="n">
        <v>52.75435</v>
      </c>
      <c r="AG746" s="0" t="n">
        <v>14.83718</v>
      </c>
      <c r="AH746" s="0" t="n">
        <v>15.02032</v>
      </c>
      <c r="AI746" s="0" t="n">
        <v>53.08077</v>
      </c>
    </row>
    <row r="747" customFormat="false" ht="12.75" hidden="false" customHeight="false" outlineLevel="0" collapsed="false">
      <c r="A747" s="0" t="n">
        <v>746</v>
      </c>
      <c r="B747" s="4" t="n">
        <v>0.02458333</v>
      </c>
      <c r="C747" s="1" t="n">
        <v>2.2666608</v>
      </c>
      <c r="D747" s="0" t="n">
        <v>1067.8</v>
      </c>
      <c r="E747" s="0" t="n">
        <v>1125.801</v>
      </c>
      <c r="F747" s="0" t="n">
        <v>1124</v>
      </c>
      <c r="G747" s="0" t="n">
        <v>1180.2</v>
      </c>
      <c r="H747" s="0" t="n">
        <v>-0.1696595</v>
      </c>
      <c r="I747" s="0" t="n">
        <v>-5.2316913</v>
      </c>
      <c r="J747" s="0" t="n">
        <v>55.97748</v>
      </c>
      <c r="K747" s="0" t="n">
        <v>13.83478</v>
      </c>
      <c r="L747" s="0" t="n">
        <v>13.83478</v>
      </c>
      <c r="M747" s="0" t="n">
        <v>13.88379</v>
      </c>
      <c r="N747" s="0" t="n">
        <v>54.93596</v>
      </c>
      <c r="O747" s="0" t="n">
        <v>59.75694</v>
      </c>
      <c r="P747" s="0" t="n">
        <v>13.88379</v>
      </c>
      <c r="Q747" s="0" t="n">
        <v>13.90829</v>
      </c>
      <c r="R747" s="0" t="n">
        <v>40.52657</v>
      </c>
      <c r="S747" s="0" t="n">
        <v>30.72927</v>
      </c>
      <c r="T747" s="0" t="n">
        <v>13.88379</v>
      </c>
      <c r="U747" s="0" t="n">
        <v>14.08858</v>
      </c>
      <c r="V747" s="0" t="n">
        <v>35.73634</v>
      </c>
      <c r="W747" s="0" t="n">
        <v>58.65097</v>
      </c>
      <c r="X747" s="0" t="n">
        <v>15.04381</v>
      </c>
      <c r="Y747" s="0" t="n">
        <v>14.97036</v>
      </c>
      <c r="Z747" s="0" t="n">
        <v>15.06829</v>
      </c>
      <c r="AA747" s="0" t="n">
        <v>79.7233</v>
      </c>
      <c r="AB747" s="0" t="n">
        <v>83.22964</v>
      </c>
      <c r="AC747" s="0" t="n">
        <v>15.06829</v>
      </c>
      <c r="AD747" s="0" t="n">
        <v>15.09278</v>
      </c>
      <c r="AE747" s="0" t="n">
        <v>56.22837</v>
      </c>
      <c r="AF747" s="0" t="n">
        <v>55.63837</v>
      </c>
      <c r="AG747" s="0" t="n">
        <v>14.81468</v>
      </c>
      <c r="AH747" s="0" t="n">
        <v>15.04381</v>
      </c>
      <c r="AI747" s="0" t="n">
        <v>55.35637</v>
      </c>
    </row>
    <row r="748" customFormat="false" ht="12.75" hidden="false" customHeight="false" outlineLevel="0" collapsed="false">
      <c r="A748" s="0" t="n">
        <v>747</v>
      </c>
      <c r="B748" s="4" t="n">
        <v>0.02461806</v>
      </c>
      <c r="C748" s="1" t="n">
        <v>2.316672</v>
      </c>
      <c r="D748" s="0" t="n">
        <v>1067.8</v>
      </c>
      <c r="E748" s="0" t="n">
        <v>1125.642</v>
      </c>
      <c r="F748" s="0" t="n">
        <v>1124</v>
      </c>
      <c r="G748" s="0" t="n">
        <v>1180.2</v>
      </c>
      <c r="H748" s="0" t="n">
        <v>-0.1803727</v>
      </c>
      <c r="I748" s="0" t="n">
        <v>-5.2316913</v>
      </c>
      <c r="J748" s="0" t="n">
        <v>58.64132</v>
      </c>
      <c r="K748" s="0" t="n">
        <v>13.83378</v>
      </c>
      <c r="L748" s="0" t="n">
        <v>13.83378</v>
      </c>
      <c r="M748" s="0" t="n">
        <v>13.9073</v>
      </c>
      <c r="N748" s="0" t="n">
        <v>57.86602</v>
      </c>
      <c r="O748" s="0" t="n">
        <v>61.08889</v>
      </c>
      <c r="P748" s="0" t="n">
        <v>13.85829</v>
      </c>
      <c r="Q748" s="0" t="n">
        <v>13.9073</v>
      </c>
      <c r="R748" s="0" t="n">
        <v>42.46354</v>
      </c>
      <c r="S748" s="0" t="n">
        <v>32.18487</v>
      </c>
      <c r="T748" s="0" t="n">
        <v>13.8828</v>
      </c>
      <c r="U748" s="0" t="n">
        <v>14.08957</v>
      </c>
      <c r="V748" s="0" t="n">
        <v>37.38591</v>
      </c>
      <c r="W748" s="0" t="n">
        <v>61.48733</v>
      </c>
      <c r="X748" s="0" t="n">
        <v>15.06928</v>
      </c>
      <c r="Y748" s="0" t="n">
        <v>14.97135</v>
      </c>
      <c r="Z748" s="0" t="n">
        <v>15.06928</v>
      </c>
      <c r="AA748" s="0" t="n">
        <v>83.03574</v>
      </c>
      <c r="AB748" s="0" t="n">
        <v>87.81374</v>
      </c>
      <c r="AC748" s="0" t="n">
        <v>15.09377</v>
      </c>
      <c r="AD748" s="0" t="n">
        <v>15.09377</v>
      </c>
      <c r="AE748" s="0" t="n">
        <v>58.89425</v>
      </c>
      <c r="AF748" s="0" t="n">
        <v>58.59286</v>
      </c>
      <c r="AG748" s="0" t="n">
        <v>14.83817</v>
      </c>
      <c r="AH748" s="0" t="n">
        <v>15.0448</v>
      </c>
      <c r="AI748" s="0" t="n">
        <v>57.6586</v>
      </c>
    </row>
    <row r="749" customFormat="false" ht="12.75" hidden="false" customHeight="false" outlineLevel="0" collapsed="false">
      <c r="A749" s="0" t="n">
        <v>748</v>
      </c>
      <c r="B749" s="0" t="n">
        <v>0.0246412</v>
      </c>
      <c r="C749" s="1" t="n">
        <v>2.3499936</v>
      </c>
      <c r="D749" s="0" t="n">
        <v>1067.8</v>
      </c>
      <c r="E749" s="0" t="n">
        <v>1125.589</v>
      </c>
      <c r="F749" s="0" t="n">
        <v>1124</v>
      </c>
      <c r="G749" s="0" t="n">
        <v>1180.2</v>
      </c>
      <c r="H749" s="0" t="n">
        <v>-0.1927739</v>
      </c>
      <c r="I749" s="0" t="n">
        <v>-5.22608395</v>
      </c>
      <c r="J749" s="0" t="n">
        <v>61.62311</v>
      </c>
      <c r="K749" s="0" t="n">
        <v>13.85928</v>
      </c>
      <c r="L749" s="0" t="n">
        <v>13.83478</v>
      </c>
      <c r="M749" s="0" t="n">
        <v>13.88379</v>
      </c>
      <c r="N749" s="0" t="n">
        <v>61.21106</v>
      </c>
      <c r="O749" s="0" t="n">
        <v>64.96906</v>
      </c>
      <c r="P749" s="0" t="n">
        <v>13.85928</v>
      </c>
      <c r="Q749" s="0" t="n">
        <v>13.90829</v>
      </c>
      <c r="R749" s="0" t="n">
        <v>44.74113</v>
      </c>
      <c r="S749" s="0" t="n">
        <v>33.71458</v>
      </c>
      <c r="T749" s="0" t="n">
        <v>13.88379</v>
      </c>
      <c r="U749" s="0" t="n">
        <v>14.08957</v>
      </c>
      <c r="V749" s="0" t="n">
        <v>39.13089</v>
      </c>
      <c r="W749" s="0" t="n">
        <v>64.44518</v>
      </c>
      <c r="X749" s="0" t="n">
        <v>15.0448</v>
      </c>
      <c r="Y749" s="0" t="n">
        <v>14.97135</v>
      </c>
      <c r="Z749" s="0" t="n">
        <v>15.06928</v>
      </c>
      <c r="AA749" s="0" t="n">
        <v>86.47229</v>
      </c>
      <c r="AB749" s="0" t="n">
        <v>92.18338</v>
      </c>
      <c r="AC749" s="0" t="n">
        <v>15.09377</v>
      </c>
      <c r="AD749" s="0" t="n">
        <v>15.11825</v>
      </c>
      <c r="AE749" s="0" t="n">
        <v>61.60852</v>
      </c>
      <c r="AF749" s="0" t="n">
        <v>61.64735</v>
      </c>
      <c r="AG749" s="0" t="n">
        <v>14.83916</v>
      </c>
      <c r="AH749" s="0" t="n">
        <v>15.02032</v>
      </c>
      <c r="AI749" s="0" t="n">
        <v>59.96045</v>
      </c>
    </row>
    <row r="750" customFormat="false" ht="12.75" hidden="false" customHeight="false" outlineLevel="0" collapsed="false">
      <c r="A750" s="0" t="n">
        <v>749</v>
      </c>
      <c r="B750" s="4" t="n">
        <v>0.02467593</v>
      </c>
      <c r="C750" s="1" t="n">
        <v>2.4000048</v>
      </c>
      <c r="D750" s="0" t="n">
        <v>1067.8</v>
      </c>
      <c r="E750" s="0" t="n">
        <v>1125.589</v>
      </c>
      <c r="F750" s="0" t="n">
        <v>1124</v>
      </c>
      <c r="G750" s="0" t="n">
        <v>1180.2</v>
      </c>
      <c r="H750" s="0" t="n">
        <v>-0.2113729</v>
      </c>
      <c r="I750" s="0" t="n">
        <v>-5.22328895</v>
      </c>
      <c r="J750" s="0" t="n">
        <v>64.07079</v>
      </c>
      <c r="K750" s="0" t="n">
        <v>13.83378</v>
      </c>
      <c r="L750" s="0" t="n">
        <v>13.83378</v>
      </c>
      <c r="M750" s="0" t="n">
        <v>13.8828</v>
      </c>
      <c r="N750" s="0" t="n">
        <v>64.31329</v>
      </c>
      <c r="O750" s="0" t="n">
        <v>65.69572</v>
      </c>
      <c r="P750" s="0" t="n">
        <v>13.8828</v>
      </c>
      <c r="Q750" s="0" t="n">
        <v>13.9073</v>
      </c>
      <c r="R750" s="0" t="n">
        <v>46.91958</v>
      </c>
      <c r="S750" s="0" t="n">
        <v>35.36295</v>
      </c>
      <c r="T750" s="0" t="n">
        <v>13.9073</v>
      </c>
      <c r="U750" s="0" t="n">
        <v>14.09156</v>
      </c>
      <c r="V750" s="0" t="n">
        <v>40.9258</v>
      </c>
      <c r="W750" s="0" t="n">
        <v>67.40656</v>
      </c>
      <c r="X750" s="0" t="n">
        <v>15.04678</v>
      </c>
      <c r="Y750" s="0" t="n">
        <v>14.97333</v>
      </c>
      <c r="Z750" s="0" t="n">
        <v>15.09575</v>
      </c>
      <c r="AA750" s="0" t="n">
        <v>90.13406</v>
      </c>
      <c r="AB750" s="0" t="n">
        <v>96.36525</v>
      </c>
      <c r="AC750" s="0" t="n">
        <v>15.09575</v>
      </c>
      <c r="AD750" s="0" t="n">
        <v>15.12023</v>
      </c>
      <c r="AE750" s="0" t="n">
        <v>64.03489</v>
      </c>
      <c r="AF750" s="0" t="n">
        <v>64.70131</v>
      </c>
      <c r="AG750" s="0" t="n">
        <v>14.83817</v>
      </c>
      <c r="AH750" s="0" t="n">
        <v>15.0223</v>
      </c>
      <c r="AI750" s="0" t="n">
        <v>62.28922</v>
      </c>
    </row>
    <row r="751" customFormat="false" ht="12.75" hidden="false" customHeight="false" outlineLevel="0" collapsed="false">
      <c r="A751" s="0" t="n">
        <v>750</v>
      </c>
      <c r="B751" s="4" t="n">
        <v>0.02471065</v>
      </c>
      <c r="C751" s="1" t="n">
        <v>2.4500016</v>
      </c>
      <c r="D751" s="0" t="n">
        <v>1067.8</v>
      </c>
      <c r="E751" s="0" t="n">
        <v>1125.589</v>
      </c>
      <c r="F751" s="0" t="n">
        <v>1124</v>
      </c>
      <c r="G751" s="0" t="n">
        <v>1180.2</v>
      </c>
      <c r="H751" s="0" t="n">
        <v>-0.2294075</v>
      </c>
      <c r="I751" s="0" t="n">
        <v>-5.22048425</v>
      </c>
      <c r="J751" s="0" t="n">
        <v>67.1523</v>
      </c>
      <c r="K751" s="0" t="n">
        <v>13.83478</v>
      </c>
      <c r="L751" s="0" t="n">
        <v>13.83478</v>
      </c>
      <c r="M751" s="0" t="n">
        <v>13.88379</v>
      </c>
      <c r="N751" s="0" t="n">
        <v>68.19573</v>
      </c>
      <c r="O751" s="0" t="n">
        <v>68.63258</v>
      </c>
      <c r="P751" s="0" t="n">
        <v>13.85928</v>
      </c>
      <c r="Q751" s="0" t="n">
        <v>13.90829</v>
      </c>
      <c r="R751" s="0" t="n">
        <v>49.34198</v>
      </c>
      <c r="S751" s="0" t="n">
        <v>36.98841</v>
      </c>
      <c r="T751" s="0" t="n">
        <v>13.88379</v>
      </c>
      <c r="U751" s="0" t="n">
        <v>14.09156</v>
      </c>
      <c r="V751" s="0" t="n">
        <v>42.86366</v>
      </c>
      <c r="W751" s="0" t="n">
        <v>70.34348</v>
      </c>
      <c r="X751" s="0" t="n">
        <v>15.04678</v>
      </c>
      <c r="Y751" s="0" t="n">
        <v>14.97333</v>
      </c>
      <c r="Z751" s="0" t="n">
        <v>15.09575</v>
      </c>
      <c r="AA751" s="0" t="n">
        <v>93.79799</v>
      </c>
      <c r="AB751" s="0" t="n">
        <v>100.2568</v>
      </c>
      <c r="AC751" s="0" t="n">
        <v>15.09575</v>
      </c>
      <c r="AD751" s="0" t="n">
        <v>15.12023</v>
      </c>
      <c r="AE751" s="0" t="n">
        <v>66.36329</v>
      </c>
      <c r="AF751" s="0" t="n">
        <v>67.68612</v>
      </c>
      <c r="AG751" s="0" t="n">
        <v>14.81468</v>
      </c>
      <c r="AH751" s="0" t="n">
        <v>15.0223</v>
      </c>
      <c r="AI751" s="0" t="n">
        <v>64.56839</v>
      </c>
    </row>
    <row r="752" customFormat="false" ht="12.75" hidden="false" customHeight="false" outlineLevel="0" collapsed="false">
      <c r="A752" s="0" t="n">
        <v>751</v>
      </c>
      <c r="B752" s="4" t="n">
        <v>0.02474537</v>
      </c>
      <c r="C752" s="1" t="n">
        <v>2.4999984</v>
      </c>
      <c r="D752" s="0" t="n">
        <v>1067.8</v>
      </c>
      <c r="E752" s="0" t="n">
        <v>1125.589</v>
      </c>
      <c r="F752" s="0" t="n">
        <v>1124</v>
      </c>
      <c r="G752" s="0" t="n">
        <v>1180.2</v>
      </c>
      <c r="H752" s="0" t="n">
        <v>-0.242373</v>
      </c>
      <c r="I752" s="0" t="n">
        <v>-5.2176769</v>
      </c>
      <c r="J752" s="0" t="n">
        <v>70.30855</v>
      </c>
      <c r="K752" s="0" t="n">
        <v>13.86027</v>
      </c>
      <c r="L752" s="0" t="n">
        <v>13.83577</v>
      </c>
      <c r="M752" s="0" t="n">
        <v>13.90928</v>
      </c>
      <c r="N752" s="0" t="n">
        <v>71.30413</v>
      </c>
      <c r="O752" s="0" t="n">
        <v>71.59556</v>
      </c>
      <c r="P752" s="0" t="n">
        <v>13.86027</v>
      </c>
      <c r="Q752" s="0" t="n">
        <v>13.90928</v>
      </c>
      <c r="R752" s="0" t="n">
        <v>51.8613</v>
      </c>
      <c r="S752" s="0" t="n">
        <v>38.6618</v>
      </c>
      <c r="T752" s="0" t="n">
        <v>13.88478</v>
      </c>
      <c r="U752" s="0" t="n">
        <v>14.09255</v>
      </c>
      <c r="V752" s="0" t="n">
        <v>44.87479</v>
      </c>
      <c r="W752" s="0" t="n">
        <v>73.16184</v>
      </c>
      <c r="X752" s="0" t="n">
        <v>15.07225</v>
      </c>
      <c r="Y752" s="0" t="n">
        <v>14.97432</v>
      </c>
      <c r="Z752" s="0" t="n">
        <v>15.09674</v>
      </c>
      <c r="AA752" s="0" t="n">
        <v>97.41819</v>
      </c>
      <c r="AB752" s="0" t="n">
        <v>104.2031</v>
      </c>
      <c r="AC752" s="0" t="n">
        <v>15.12122</v>
      </c>
      <c r="AD752" s="0" t="n">
        <v>15.09674</v>
      </c>
      <c r="AE752" s="0" t="n">
        <v>68.62092</v>
      </c>
      <c r="AF752" s="0" t="n">
        <v>70.55135</v>
      </c>
      <c r="AG752" s="0" t="n">
        <v>14.84015</v>
      </c>
      <c r="AH752" s="0" t="n">
        <v>15.04777</v>
      </c>
      <c r="AI752" s="0" t="n">
        <v>66.82522</v>
      </c>
    </row>
    <row r="753" customFormat="false" ht="12.75" hidden="false" customHeight="false" outlineLevel="0" collapsed="false">
      <c r="A753" s="0" t="n">
        <v>752</v>
      </c>
      <c r="B753" s="4" t="n">
        <v>0.02478009</v>
      </c>
      <c r="C753" s="1" t="n">
        <v>2.5499952</v>
      </c>
      <c r="D753" s="0" t="n">
        <v>1067.8</v>
      </c>
      <c r="E753" s="0" t="n">
        <v>1125.589</v>
      </c>
      <c r="F753" s="0" t="n">
        <v>1124</v>
      </c>
      <c r="G753" s="0" t="n">
        <v>1180.2</v>
      </c>
      <c r="H753" s="0" t="n">
        <v>-0.2592841</v>
      </c>
      <c r="I753" s="0" t="n">
        <v>-5.2120722</v>
      </c>
      <c r="J753" s="0" t="n">
        <v>73.78194</v>
      </c>
      <c r="K753" s="0" t="n">
        <v>13.86027</v>
      </c>
      <c r="L753" s="0" t="n">
        <v>13.83577</v>
      </c>
      <c r="M753" s="0" t="n">
        <v>13.88478</v>
      </c>
      <c r="N753" s="0" t="n">
        <v>74.26797</v>
      </c>
      <c r="O753" s="0" t="n">
        <v>73.78194</v>
      </c>
      <c r="P753" s="0" t="n">
        <v>13.88478</v>
      </c>
      <c r="Q753" s="0" t="n">
        <v>13.90928</v>
      </c>
      <c r="R753" s="0" t="n">
        <v>54.1377</v>
      </c>
      <c r="S753" s="0" t="n">
        <v>40.3095</v>
      </c>
      <c r="T753" s="0" t="n">
        <v>13.88478</v>
      </c>
      <c r="U753" s="0" t="n">
        <v>14.06606</v>
      </c>
      <c r="V753" s="0" t="n">
        <v>46.90696</v>
      </c>
      <c r="W753" s="0" t="n">
        <v>75.95487</v>
      </c>
      <c r="X753" s="0" t="n">
        <v>15.04579</v>
      </c>
      <c r="Y753" s="0" t="n">
        <v>14.97233</v>
      </c>
      <c r="Z753" s="0" t="n">
        <v>15.09476</v>
      </c>
      <c r="AA753" s="0" t="n">
        <v>101.162</v>
      </c>
      <c r="AB753" s="0" t="n">
        <v>108.7653</v>
      </c>
      <c r="AC753" s="0" t="n">
        <v>15.11924</v>
      </c>
      <c r="AD753" s="0" t="n">
        <v>15.11924</v>
      </c>
      <c r="AE753" s="0" t="n">
        <v>70.53674</v>
      </c>
      <c r="AF753" s="0" t="n">
        <v>73.36887</v>
      </c>
      <c r="AG753" s="0" t="n">
        <v>14.84015</v>
      </c>
      <c r="AH753" s="0" t="n">
        <v>15.02131</v>
      </c>
      <c r="AI753" s="0" t="n">
        <v>69.15294</v>
      </c>
    </row>
    <row r="754" customFormat="false" ht="12.75" hidden="false" customHeight="false" outlineLevel="0" collapsed="false">
      <c r="A754" s="0" t="n">
        <v>753</v>
      </c>
      <c r="B754" s="4" t="n">
        <v>0.02480324</v>
      </c>
      <c r="C754" s="1" t="n">
        <v>2.5833312</v>
      </c>
      <c r="D754" s="0" t="n">
        <v>1067.8</v>
      </c>
      <c r="E754" s="0" t="n">
        <v>1125.642</v>
      </c>
      <c r="F754" s="0" t="n">
        <v>1124</v>
      </c>
      <c r="G754" s="0" t="n">
        <v>1180.2</v>
      </c>
      <c r="H754" s="0" t="n">
        <v>-0.2840864</v>
      </c>
      <c r="I754" s="0" t="n">
        <v>-5.2092722</v>
      </c>
      <c r="J754" s="0" t="n">
        <v>76.50346</v>
      </c>
      <c r="K754" s="0" t="n">
        <v>13.85928</v>
      </c>
      <c r="L754" s="0" t="n">
        <v>13.83478</v>
      </c>
      <c r="M754" s="0" t="n">
        <v>13.90829</v>
      </c>
      <c r="N754" s="0" t="n">
        <v>77.40327</v>
      </c>
      <c r="O754" s="0" t="n">
        <v>75.57954</v>
      </c>
      <c r="P754" s="0" t="n">
        <v>13.88379</v>
      </c>
      <c r="Q754" s="0" t="n">
        <v>13.88379</v>
      </c>
      <c r="R754" s="0" t="n">
        <v>56.55883</v>
      </c>
      <c r="S754" s="0" t="n">
        <v>41.98008</v>
      </c>
      <c r="T754" s="0" t="n">
        <v>13.88379</v>
      </c>
      <c r="U754" s="0" t="n">
        <v>14.09056</v>
      </c>
      <c r="V754" s="0" t="n">
        <v>48.89254</v>
      </c>
      <c r="W754" s="0" t="n">
        <v>79.18989</v>
      </c>
      <c r="X754" s="0" t="n">
        <v>15.07027</v>
      </c>
      <c r="Y754" s="0" t="n">
        <v>14.97233</v>
      </c>
      <c r="Z754" s="0" t="n">
        <v>15.11924</v>
      </c>
      <c r="AA754" s="0" t="n">
        <v>105.035</v>
      </c>
      <c r="AB754" s="0" t="n">
        <v>113.2621</v>
      </c>
      <c r="AC754" s="0" t="n">
        <v>15.11924</v>
      </c>
      <c r="AD754" s="0" t="n">
        <v>15.14372</v>
      </c>
      <c r="AE754" s="0" t="n">
        <v>72.40677</v>
      </c>
      <c r="AF754" s="0" t="n">
        <v>76.2603</v>
      </c>
      <c r="AG754" s="0" t="n">
        <v>14.83916</v>
      </c>
      <c r="AH754" s="0" t="n">
        <v>15.04579</v>
      </c>
      <c r="AI754" s="0" t="n">
        <v>71.53237</v>
      </c>
    </row>
    <row r="755" customFormat="false" ht="12.75" hidden="false" customHeight="false" outlineLevel="0" collapsed="false">
      <c r="A755" s="0" t="n">
        <v>754</v>
      </c>
      <c r="B755" s="4" t="n">
        <v>0.02483796</v>
      </c>
      <c r="C755" s="1" t="n">
        <v>2.633328</v>
      </c>
      <c r="D755" s="0" t="n">
        <v>1067.8</v>
      </c>
      <c r="E755" s="0" t="n">
        <v>1125.642</v>
      </c>
      <c r="F755" s="0" t="n">
        <v>1124</v>
      </c>
      <c r="G755" s="0" t="n">
        <v>1180.2</v>
      </c>
      <c r="H755" s="0" t="n">
        <v>-0.3128288</v>
      </c>
      <c r="I755" s="0" t="n">
        <v>-5.20646485</v>
      </c>
      <c r="J755" s="0" t="n">
        <v>79.27852</v>
      </c>
      <c r="K755" s="0" t="n">
        <v>13.83676</v>
      </c>
      <c r="L755" s="0" t="n">
        <v>13.83676</v>
      </c>
      <c r="M755" s="0" t="n">
        <v>13.91028</v>
      </c>
      <c r="N755" s="0" t="n">
        <v>79.37586</v>
      </c>
      <c r="O755" s="0" t="n">
        <v>77.50253</v>
      </c>
      <c r="P755" s="0" t="n">
        <v>13.86127</v>
      </c>
      <c r="Q755" s="0" t="n">
        <v>13.91028</v>
      </c>
      <c r="R755" s="0" t="n">
        <v>59.17733</v>
      </c>
      <c r="S755" s="0" t="n">
        <v>43.62906</v>
      </c>
      <c r="T755" s="0" t="n">
        <v>13.88577</v>
      </c>
      <c r="U755" s="0" t="n">
        <v>14.09156</v>
      </c>
      <c r="V755" s="0" t="n">
        <v>50.90331</v>
      </c>
      <c r="W755" s="0" t="n">
        <v>82.4044</v>
      </c>
      <c r="X755" s="0" t="n">
        <v>15.07127</v>
      </c>
      <c r="Y755" s="0" t="n">
        <v>14.97333</v>
      </c>
      <c r="Z755" s="0" t="n">
        <v>15.12023</v>
      </c>
      <c r="AA755" s="0" t="n">
        <v>108.7663</v>
      </c>
      <c r="AB755" s="0" t="n">
        <v>115.3539</v>
      </c>
      <c r="AC755" s="0" t="n">
        <v>15.12023</v>
      </c>
      <c r="AD755" s="0" t="n">
        <v>15.12023</v>
      </c>
      <c r="AE755" s="0" t="n">
        <v>74.40014</v>
      </c>
      <c r="AF755" s="0" t="n">
        <v>79.10818</v>
      </c>
      <c r="AG755" s="0" t="n">
        <v>14.84115</v>
      </c>
      <c r="AH755" s="0" t="n">
        <v>15.04678</v>
      </c>
      <c r="AI755" s="0" t="n">
        <v>73.9141</v>
      </c>
    </row>
    <row r="756" customFormat="false" ht="12.75" hidden="false" customHeight="false" outlineLevel="0" collapsed="false">
      <c r="A756" s="0" t="n">
        <v>755</v>
      </c>
      <c r="B756" s="4" t="n">
        <v>0.02487268</v>
      </c>
      <c r="C756" s="1" t="n">
        <v>2.6833248</v>
      </c>
      <c r="D756" s="0" t="n">
        <v>1067.8</v>
      </c>
      <c r="E756" s="0" t="n">
        <v>1125.642</v>
      </c>
      <c r="F756" s="0" t="n">
        <v>1124</v>
      </c>
      <c r="G756" s="0" t="n">
        <v>1180.2</v>
      </c>
      <c r="H756" s="0" t="n">
        <v>-0.3303044</v>
      </c>
      <c r="I756" s="0" t="n">
        <v>-5.200865</v>
      </c>
      <c r="J756" s="0" t="n">
        <v>81.73617</v>
      </c>
      <c r="K756" s="0" t="n">
        <v>13.83577</v>
      </c>
      <c r="L756" s="0" t="n">
        <v>13.81126</v>
      </c>
      <c r="M756" s="0" t="n">
        <v>13.90928</v>
      </c>
      <c r="N756" s="0" t="n">
        <v>83.39245</v>
      </c>
      <c r="O756" s="0" t="n">
        <v>79.3262</v>
      </c>
      <c r="P756" s="0" t="n">
        <v>13.88478</v>
      </c>
      <c r="Q756" s="0" t="n">
        <v>13.93379</v>
      </c>
      <c r="R756" s="0" t="n">
        <v>61.74529</v>
      </c>
      <c r="S756" s="0" t="n">
        <v>45.2991</v>
      </c>
      <c r="T756" s="0" t="n">
        <v>13.88478</v>
      </c>
      <c r="U756" s="0" t="n">
        <v>14.06705</v>
      </c>
      <c r="V756" s="0" t="n">
        <v>52.96165</v>
      </c>
      <c r="W756" s="0" t="n">
        <v>85.35274</v>
      </c>
      <c r="X756" s="0" t="n">
        <v>15.07127</v>
      </c>
      <c r="Y756" s="0" t="n">
        <v>14.97333</v>
      </c>
      <c r="Z756" s="0" t="n">
        <v>15.14471</v>
      </c>
      <c r="AA756" s="0" t="n">
        <v>112.3288</v>
      </c>
      <c r="AB756" s="0" t="n">
        <v>116.3383</v>
      </c>
      <c r="AC756" s="0" t="n">
        <v>15.14471</v>
      </c>
      <c r="AD756" s="0" t="n">
        <v>15.12023</v>
      </c>
      <c r="AE756" s="0" t="n">
        <v>76.10174</v>
      </c>
      <c r="AF756" s="0" t="n">
        <v>81.97969</v>
      </c>
      <c r="AG756" s="0" t="n">
        <v>14.84015</v>
      </c>
      <c r="AH756" s="0" t="n">
        <v>15.04678</v>
      </c>
      <c r="AI756" s="0" t="n">
        <v>76.24763</v>
      </c>
    </row>
    <row r="757" customFormat="false" ht="12.75" hidden="false" customHeight="false" outlineLevel="0" collapsed="false">
      <c r="A757" s="0" t="n">
        <v>756</v>
      </c>
      <c r="B757" s="4" t="n">
        <v>0.02490741</v>
      </c>
      <c r="C757" s="1" t="n">
        <v>2.733336</v>
      </c>
      <c r="D757" s="0" t="n">
        <v>1067.8</v>
      </c>
      <c r="E757" s="0" t="n">
        <v>1125.642</v>
      </c>
      <c r="F757" s="0" t="n">
        <v>1124</v>
      </c>
      <c r="G757" s="0" t="n">
        <v>1180.2</v>
      </c>
      <c r="H757" s="0" t="n">
        <v>-0.3629978</v>
      </c>
      <c r="I757" s="0" t="n">
        <v>-5.198065</v>
      </c>
      <c r="J757" s="0" t="n">
        <v>84.00257</v>
      </c>
      <c r="K757" s="0" t="n">
        <v>13.86127</v>
      </c>
      <c r="L757" s="0" t="n">
        <v>13.83676</v>
      </c>
      <c r="M757" s="0" t="n">
        <v>13.93478</v>
      </c>
      <c r="N757" s="0" t="n">
        <v>87.65965</v>
      </c>
      <c r="O757" s="0" t="n">
        <v>81.17712</v>
      </c>
      <c r="P757" s="0" t="n">
        <v>13.88577</v>
      </c>
      <c r="Q757" s="0" t="n">
        <v>13.91028</v>
      </c>
      <c r="R757" s="0" t="n">
        <v>64.41324</v>
      </c>
      <c r="S757" s="0" t="n">
        <v>46.99516</v>
      </c>
      <c r="T757" s="0" t="n">
        <v>13.91028</v>
      </c>
      <c r="U757" s="0" t="n">
        <v>14.09353</v>
      </c>
      <c r="V757" s="0" t="n">
        <v>54.97374</v>
      </c>
      <c r="W757" s="0" t="n">
        <v>88.33002</v>
      </c>
      <c r="X757" s="0" t="n">
        <v>15.09773</v>
      </c>
      <c r="Y757" s="0" t="n">
        <v>14.9753</v>
      </c>
      <c r="Z757" s="0" t="n">
        <v>15.14669</v>
      </c>
      <c r="AA757" s="0" t="n">
        <v>115.9711</v>
      </c>
      <c r="AB757" s="0" t="n">
        <v>117.9651</v>
      </c>
      <c r="AC757" s="0" t="n">
        <v>15.17117</v>
      </c>
      <c r="AD757" s="0" t="n">
        <v>15.12221</v>
      </c>
      <c r="AE757" s="0" t="n">
        <v>77.73309</v>
      </c>
      <c r="AF757" s="0" t="n">
        <v>84.85553</v>
      </c>
      <c r="AG757" s="0" t="n">
        <v>14.84115</v>
      </c>
      <c r="AH757" s="0" t="n">
        <v>15.04876</v>
      </c>
      <c r="AI757" s="0" t="n">
        <v>78.60886</v>
      </c>
    </row>
    <row r="758" customFormat="false" ht="12.75" hidden="false" customHeight="false" outlineLevel="0" collapsed="false">
      <c r="A758" s="0" t="n">
        <v>757</v>
      </c>
      <c r="B758" s="4" t="n">
        <v>0.02494213</v>
      </c>
      <c r="C758" s="1" t="n">
        <v>2.7833328</v>
      </c>
      <c r="D758" s="0" t="n">
        <v>1067.8</v>
      </c>
      <c r="E758" s="0" t="n">
        <v>1125.642</v>
      </c>
      <c r="F758" s="0" t="n">
        <v>1124</v>
      </c>
      <c r="G758" s="0" t="n">
        <v>1180.2</v>
      </c>
      <c r="H758" s="0" t="n">
        <v>-0.3923047</v>
      </c>
      <c r="I758" s="0" t="n">
        <v>-5.189663</v>
      </c>
      <c r="J758" s="0" t="n">
        <v>86.2217</v>
      </c>
      <c r="K758" s="0" t="n">
        <v>13.86226</v>
      </c>
      <c r="L758" s="0" t="n">
        <v>13.83775</v>
      </c>
      <c r="M758" s="0" t="n">
        <v>13.93577</v>
      </c>
      <c r="N758" s="0" t="n">
        <v>91.07755</v>
      </c>
      <c r="O758" s="0" t="n">
        <v>83.93045</v>
      </c>
      <c r="P758" s="0" t="n">
        <v>13.91127</v>
      </c>
      <c r="Q758" s="0" t="n">
        <v>13.91127</v>
      </c>
      <c r="R758" s="0" t="n">
        <v>67.15524</v>
      </c>
      <c r="S758" s="0" t="n">
        <v>48.69114</v>
      </c>
      <c r="T758" s="0" t="n">
        <v>13.88676</v>
      </c>
      <c r="U758" s="0" t="n">
        <v>14.09255</v>
      </c>
      <c r="V758" s="0" t="n">
        <v>56.98322</v>
      </c>
      <c r="W758" s="0" t="n">
        <v>91.38032</v>
      </c>
      <c r="X758" s="0" t="n">
        <v>15.09674</v>
      </c>
      <c r="Y758" s="0" t="n">
        <v>14.9988</v>
      </c>
      <c r="Z758" s="0" t="n">
        <v>15.17019</v>
      </c>
      <c r="AA758" s="0" t="n">
        <v>119.4912</v>
      </c>
      <c r="AB758" s="0" t="n">
        <v>121.9802</v>
      </c>
      <c r="AC758" s="0" t="n">
        <v>15.17019</v>
      </c>
      <c r="AD758" s="0" t="n">
        <v>15.1457</v>
      </c>
      <c r="AE758" s="0" t="n">
        <v>79.28919</v>
      </c>
      <c r="AF758" s="0" t="n">
        <v>87.7582</v>
      </c>
      <c r="AG758" s="0" t="n">
        <v>14.84214</v>
      </c>
      <c r="AH758" s="0" t="n">
        <v>15.04777</v>
      </c>
      <c r="AI758" s="0" t="n">
        <v>80.99302</v>
      </c>
    </row>
    <row r="759" customFormat="false" ht="12.75" hidden="false" customHeight="false" outlineLevel="0" collapsed="false">
      <c r="A759" s="0" t="n">
        <v>758</v>
      </c>
      <c r="B759" s="4" t="n">
        <v>0.02496528</v>
      </c>
      <c r="C759" s="1" t="n">
        <v>2.8166688</v>
      </c>
      <c r="D759" s="0" t="n">
        <v>1067.8</v>
      </c>
      <c r="E759" s="0" t="n">
        <v>1125.642</v>
      </c>
      <c r="F759" s="0" t="n">
        <v>1124</v>
      </c>
      <c r="G759" s="0" t="n">
        <v>1180.2</v>
      </c>
      <c r="H759" s="0" t="n">
        <v>-0.4199237</v>
      </c>
      <c r="I759" s="0" t="n">
        <v>-5.184063</v>
      </c>
      <c r="J759" s="0" t="n">
        <v>88.92935</v>
      </c>
      <c r="K759" s="0" t="n">
        <v>13.86226</v>
      </c>
      <c r="L759" s="0" t="n">
        <v>13.83775</v>
      </c>
      <c r="M759" s="0" t="n">
        <v>13.93577</v>
      </c>
      <c r="N759" s="0" t="n">
        <v>95.03594</v>
      </c>
      <c r="O759" s="0" t="n">
        <v>86.34362</v>
      </c>
      <c r="P759" s="0" t="n">
        <v>13.88676</v>
      </c>
      <c r="Q759" s="0" t="n">
        <v>13.91127</v>
      </c>
      <c r="R759" s="0" t="n">
        <v>69.80067</v>
      </c>
      <c r="S759" s="0" t="n">
        <v>50.38614</v>
      </c>
      <c r="T759" s="0" t="n">
        <v>13.88676</v>
      </c>
      <c r="U759" s="0" t="n">
        <v>14.09353</v>
      </c>
      <c r="V759" s="0" t="n">
        <v>59.04355</v>
      </c>
      <c r="W759" s="0" t="n">
        <v>94.38659</v>
      </c>
      <c r="X759" s="0" t="n">
        <v>15.09773</v>
      </c>
      <c r="Y759" s="0" t="n">
        <v>14.9753</v>
      </c>
      <c r="Z759" s="0" t="n">
        <v>15.19566</v>
      </c>
      <c r="AA759" s="0" t="n">
        <v>122.6963</v>
      </c>
      <c r="AB759" s="0" t="n">
        <v>126.076</v>
      </c>
      <c r="AC759" s="0" t="n">
        <v>15.19566</v>
      </c>
      <c r="AD759" s="0" t="n">
        <v>15.17117</v>
      </c>
      <c r="AE759" s="0" t="n">
        <v>81.04269</v>
      </c>
      <c r="AF759" s="0" t="n">
        <v>90.66245</v>
      </c>
      <c r="AG759" s="0" t="n">
        <v>14.84214</v>
      </c>
      <c r="AH759" s="0" t="n">
        <v>15.04876</v>
      </c>
      <c r="AI759" s="0" t="n">
        <v>83.30765</v>
      </c>
    </row>
    <row r="760" customFormat="false" ht="12.75" hidden="false" customHeight="false" outlineLevel="0" collapsed="false">
      <c r="A760" s="0" t="n">
        <v>759</v>
      </c>
      <c r="B760" s="0" t="n">
        <v>0.025</v>
      </c>
      <c r="C760" s="1" t="n">
        <v>2.8666656</v>
      </c>
      <c r="D760" s="0" t="n">
        <v>1067.8</v>
      </c>
      <c r="E760" s="0" t="n">
        <v>1125.642</v>
      </c>
      <c r="F760" s="0" t="n">
        <v>1124</v>
      </c>
      <c r="G760" s="0" t="n">
        <v>1180.2</v>
      </c>
      <c r="H760" s="0" t="n">
        <v>-0.4509238</v>
      </c>
      <c r="I760" s="0" t="n">
        <v>-5.181263</v>
      </c>
      <c r="J760" s="0" t="n">
        <v>91.85907</v>
      </c>
      <c r="K760" s="0" t="n">
        <v>13.88676</v>
      </c>
      <c r="L760" s="0" t="n">
        <v>13.81324</v>
      </c>
      <c r="M760" s="0" t="n">
        <v>13.93577</v>
      </c>
      <c r="N760" s="0" t="n">
        <v>99.14616</v>
      </c>
      <c r="O760" s="0" t="n">
        <v>88.92935</v>
      </c>
      <c r="P760" s="0" t="n">
        <v>13.91127</v>
      </c>
      <c r="Q760" s="0" t="n">
        <v>13.91127</v>
      </c>
      <c r="R760" s="0" t="n">
        <v>72.42336</v>
      </c>
      <c r="S760" s="0" t="n">
        <v>52.05698</v>
      </c>
      <c r="T760" s="0" t="n">
        <v>13.88676</v>
      </c>
      <c r="U760" s="0" t="n">
        <v>14.11804</v>
      </c>
      <c r="V760" s="0" t="n">
        <v>61.12767</v>
      </c>
      <c r="W760" s="0" t="n">
        <v>97.2479</v>
      </c>
      <c r="X760" s="0" t="n">
        <v>15.09773</v>
      </c>
      <c r="Y760" s="0" t="n">
        <v>14.9753</v>
      </c>
      <c r="Z760" s="0" t="n">
        <v>15.19566</v>
      </c>
      <c r="AA760" s="0" t="n">
        <v>125.8786</v>
      </c>
      <c r="AB760" s="0" t="n">
        <v>130.1259</v>
      </c>
      <c r="AC760" s="0" t="n">
        <v>15.22014</v>
      </c>
      <c r="AD760" s="0" t="n">
        <v>15.17117</v>
      </c>
      <c r="AE760" s="0" t="n">
        <v>82.62557</v>
      </c>
      <c r="AF760" s="0" t="n">
        <v>93.61818</v>
      </c>
      <c r="AG760" s="0" t="n">
        <v>14.84214</v>
      </c>
      <c r="AH760" s="0" t="n">
        <v>15.07324</v>
      </c>
      <c r="AI760" s="0" t="n">
        <v>85.52535</v>
      </c>
    </row>
    <row r="761" customFormat="false" ht="12.75" hidden="false" customHeight="false" outlineLevel="0" collapsed="false">
      <c r="A761" s="0" t="n">
        <v>760</v>
      </c>
      <c r="B761" s="4" t="n">
        <v>0.02503472</v>
      </c>
      <c r="C761" s="1" t="n">
        <v>2.9166624</v>
      </c>
      <c r="D761" s="0" t="n">
        <v>1067.8</v>
      </c>
      <c r="E761" s="0" t="n">
        <v>1125.695</v>
      </c>
      <c r="F761" s="0" t="n">
        <v>1124</v>
      </c>
      <c r="G761" s="0" t="n">
        <v>1180.2</v>
      </c>
      <c r="H761" s="0" t="n">
        <v>-0.4875627</v>
      </c>
      <c r="I761" s="0" t="n">
        <v>-5.1756605</v>
      </c>
      <c r="J761" s="0" t="n">
        <v>94.89221</v>
      </c>
      <c r="K761" s="0" t="n">
        <v>13.86523</v>
      </c>
      <c r="L761" s="0" t="n">
        <v>13.84072</v>
      </c>
      <c r="M761" s="0" t="n">
        <v>13.93875</v>
      </c>
      <c r="N761" s="0" t="n">
        <v>102.5539</v>
      </c>
      <c r="O761" s="0" t="n">
        <v>91.56894</v>
      </c>
      <c r="P761" s="0" t="n">
        <v>13.88974</v>
      </c>
      <c r="Q761" s="0" t="n">
        <v>13.93875</v>
      </c>
      <c r="R761" s="0" t="n">
        <v>75.19649</v>
      </c>
      <c r="S761" s="0" t="n">
        <v>53.77932</v>
      </c>
      <c r="T761" s="0" t="n">
        <v>13.88974</v>
      </c>
      <c r="U761" s="0" t="n">
        <v>14.09353</v>
      </c>
      <c r="V761" s="0" t="n">
        <v>63.26093</v>
      </c>
      <c r="W761" s="0" t="n">
        <v>100.0873</v>
      </c>
      <c r="X761" s="0" t="n">
        <v>15.12221</v>
      </c>
      <c r="Y761" s="0" t="n">
        <v>14.9753</v>
      </c>
      <c r="Z761" s="0" t="n">
        <v>15.22014</v>
      </c>
      <c r="AA761" s="0" t="n">
        <v>129.1377</v>
      </c>
      <c r="AB761" s="0" t="n">
        <v>134.0564</v>
      </c>
      <c r="AC761" s="0" t="n">
        <v>15.22014</v>
      </c>
      <c r="AD761" s="0" t="n">
        <v>15.17117</v>
      </c>
      <c r="AE761" s="0" t="n">
        <v>84.69659</v>
      </c>
      <c r="AF761" s="0" t="n">
        <v>96.57962</v>
      </c>
      <c r="AG761" s="0" t="n">
        <v>14.86959</v>
      </c>
      <c r="AH761" s="0" t="n">
        <v>15.07324</v>
      </c>
      <c r="AI761" s="0" t="n">
        <v>87.64693</v>
      </c>
    </row>
    <row r="762" customFormat="false" ht="12.75" hidden="false" customHeight="false" outlineLevel="0" collapsed="false">
      <c r="A762" s="0" t="n">
        <v>761</v>
      </c>
      <c r="B762" s="4" t="n">
        <v>0.02506945</v>
      </c>
      <c r="C762" s="1" t="n">
        <v>2.9666736</v>
      </c>
      <c r="D762" s="0" t="n">
        <v>1067.8</v>
      </c>
      <c r="E762" s="0" t="n">
        <v>1125.695</v>
      </c>
      <c r="F762" s="0" t="n">
        <v>1124</v>
      </c>
      <c r="G762" s="0" t="n">
        <v>1180.2</v>
      </c>
      <c r="H762" s="0" t="n">
        <v>-0.5191273</v>
      </c>
      <c r="I762" s="0" t="n">
        <v>-5.1700555</v>
      </c>
      <c r="J762" s="0" t="n">
        <v>97.63065</v>
      </c>
      <c r="K762" s="0" t="n">
        <v>13.86424</v>
      </c>
      <c r="L762" s="0" t="n">
        <v>13.83973</v>
      </c>
      <c r="M762" s="0" t="n">
        <v>13.96226</v>
      </c>
      <c r="N762" s="0" t="n">
        <v>105.5443</v>
      </c>
      <c r="O762" s="0" t="n">
        <v>94.57341</v>
      </c>
      <c r="P762" s="0" t="n">
        <v>13.88874</v>
      </c>
      <c r="Q762" s="0" t="n">
        <v>13.93776</v>
      </c>
      <c r="R762" s="0" t="n">
        <v>77.94331</v>
      </c>
      <c r="S762" s="0" t="n">
        <v>55.44949</v>
      </c>
      <c r="T762" s="0" t="n">
        <v>13.88874</v>
      </c>
      <c r="U762" s="0" t="n">
        <v>14.12002</v>
      </c>
      <c r="V762" s="0" t="n">
        <v>65.42117</v>
      </c>
      <c r="W762" s="0" t="n">
        <v>103.0048</v>
      </c>
      <c r="X762" s="0" t="n">
        <v>15.12419</v>
      </c>
      <c r="Y762" s="0" t="n">
        <v>14.9528</v>
      </c>
      <c r="Z762" s="0" t="n">
        <v>15.2466</v>
      </c>
      <c r="AA762" s="0" t="n">
        <v>132.5006</v>
      </c>
      <c r="AB762" s="0" t="n">
        <v>137.7699</v>
      </c>
      <c r="AC762" s="0" t="n">
        <v>15.2466</v>
      </c>
      <c r="AD762" s="0" t="n">
        <v>15.17315</v>
      </c>
      <c r="AE762" s="0" t="n">
        <v>87.11227</v>
      </c>
      <c r="AF762" s="0" t="n">
        <v>99.51538</v>
      </c>
      <c r="AG762" s="0" t="n">
        <v>14.86861</v>
      </c>
      <c r="AH762" s="0" t="n">
        <v>15.07522</v>
      </c>
      <c r="AI762" s="0" t="n">
        <v>89.79626</v>
      </c>
    </row>
    <row r="763" customFormat="false" ht="12.75" hidden="false" customHeight="false" outlineLevel="0" collapsed="false">
      <c r="A763" s="0" t="n">
        <v>762</v>
      </c>
      <c r="B763" s="4" t="n">
        <v>0.02510417</v>
      </c>
      <c r="C763" s="1" t="n">
        <v>3.0166704</v>
      </c>
      <c r="D763" s="0" t="n">
        <v>1067.8</v>
      </c>
      <c r="E763" s="0" t="n">
        <v>1125.748</v>
      </c>
      <c r="F763" s="0" t="n">
        <v>1124</v>
      </c>
      <c r="G763" s="0" t="n">
        <v>1180.2</v>
      </c>
      <c r="H763" s="0" t="n">
        <v>-0.5557663</v>
      </c>
      <c r="I763" s="0" t="n">
        <v>-5.1672605</v>
      </c>
      <c r="J763" s="0" t="n">
        <v>99.83468</v>
      </c>
      <c r="K763" s="0" t="n">
        <v>13.88974</v>
      </c>
      <c r="L763" s="0" t="n">
        <v>13.79171</v>
      </c>
      <c r="M763" s="0" t="n">
        <v>13.98775</v>
      </c>
      <c r="N763" s="0" t="n">
        <v>108.785</v>
      </c>
      <c r="O763" s="0" t="n">
        <v>97.5827</v>
      </c>
      <c r="P763" s="0" t="n">
        <v>13.91424</v>
      </c>
      <c r="Q763" s="0" t="n">
        <v>13.93875</v>
      </c>
      <c r="R763" s="0" t="n">
        <v>80.8889</v>
      </c>
      <c r="S763" s="0" t="n">
        <v>57.12187</v>
      </c>
      <c r="T763" s="0" t="n">
        <v>13.88974</v>
      </c>
      <c r="U763" s="0" t="n">
        <v>14.09552</v>
      </c>
      <c r="V763" s="0" t="n">
        <v>67.58033</v>
      </c>
      <c r="W763" s="0" t="n">
        <v>105.923</v>
      </c>
      <c r="X763" s="0" t="n">
        <v>15.14867</v>
      </c>
      <c r="Y763" s="0" t="n">
        <v>14.97728</v>
      </c>
      <c r="Z763" s="0" t="n">
        <v>15.2466</v>
      </c>
      <c r="AA763" s="0" t="n">
        <v>135.7653</v>
      </c>
      <c r="AB763" s="0" t="n">
        <v>141.1625</v>
      </c>
      <c r="AC763" s="0" t="n">
        <v>15.27108</v>
      </c>
      <c r="AD763" s="0" t="n">
        <v>15.17315</v>
      </c>
      <c r="AE763" s="0" t="n">
        <v>89.06405</v>
      </c>
      <c r="AF763" s="0" t="n">
        <v>101.9903</v>
      </c>
      <c r="AG763" s="0" t="n">
        <v>14.86959</v>
      </c>
      <c r="AH763" s="0" t="n">
        <v>15.07522</v>
      </c>
      <c r="AI763" s="0" t="n">
        <v>91.96946</v>
      </c>
    </row>
    <row r="764" customFormat="false" ht="12.75" hidden="false" customHeight="false" outlineLevel="0" collapsed="false">
      <c r="A764" s="0" t="n">
        <v>763</v>
      </c>
      <c r="B764" s="4" t="n">
        <v>0.02512731</v>
      </c>
      <c r="C764" s="1" t="n">
        <v>3.049992</v>
      </c>
      <c r="D764" s="0" t="n">
        <v>1067.8</v>
      </c>
      <c r="E764" s="0" t="n">
        <v>1126.387</v>
      </c>
      <c r="F764" s="0" t="n">
        <v>1124</v>
      </c>
      <c r="G764" s="0" t="n">
        <v>1180.2</v>
      </c>
      <c r="H764" s="0" t="n">
        <v>-0.595222</v>
      </c>
      <c r="I764" s="0" t="n">
        <v>-5.1616605</v>
      </c>
      <c r="J764" s="0" t="n">
        <v>102.4078</v>
      </c>
      <c r="K764" s="0" t="n">
        <v>13.89073</v>
      </c>
      <c r="L764" s="0" t="n">
        <v>13.84172</v>
      </c>
      <c r="M764" s="0" t="n">
        <v>13.96424</v>
      </c>
      <c r="N764" s="0" t="n">
        <v>111.8078</v>
      </c>
      <c r="O764" s="0" t="n">
        <v>100.4479</v>
      </c>
      <c r="P764" s="0" t="n">
        <v>13.93974</v>
      </c>
      <c r="Q764" s="0" t="n">
        <v>13.93974</v>
      </c>
      <c r="R764" s="0" t="n">
        <v>83.66637</v>
      </c>
      <c r="S764" s="0" t="n">
        <v>58.79454</v>
      </c>
      <c r="T764" s="0" t="n">
        <v>13.89073</v>
      </c>
      <c r="U764" s="0" t="n">
        <v>14.12002</v>
      </c>
      <c r="V764" s="0" t="n">
        <v>69.69189</v>
      </c>
      <c r="W764" s="0" t="n">
        <v>108.7702</v>
      </c>
      <c r="X764" s="0" t="n">
        <v>15.12419</v>
      </c>
      <c r="Y764" s="0" t="n">
        <v>14.97728</v>
      </c>
      <c r="Z764" s="0" t="n">
        <v>15.27108</v>
      </c>
      <c r="AA764" s="0" t="n">
        <v>138.8592</v>
      </c>
      <c r="AB764" s="0" t="n">
        <v>144.4336</v>
      </c>
      <c r="AC764" s="0" t="n">
        <v>15.29556</v>
      </c>
      <c r="AD764" s="0" t="n">
        <v>15.19764</v>
      </c>
      <c r="AE764" s="0" t="n">
        <v>91.13907</v>
      </c>
      <c r="AF764" s="0" t="n">
        <v>104.369</v>
      </c>
      <c r="AG764" s="0" t="n">
        <v>14.87059</v>
      </c>
      <c r="AH764" s="0" t="n">
        <v>15.07522</v>
      </c>
      <c r="AI764" s="0" t="n">
        <v>94.09524</v>
      </c>
    </row>
    <row r="765" customFormat="false" ht="12.75" hidden="false" customHeight="false" outlineLevel="0" collapsed="false">
      <c r="A765" s="0" t="n">
        <v>764</v>
      </c>
      <c r="B765" s="4" t="n">
        <v>0.02516204</v>
      </c>
      <c r="C765" s="1" t="n">
        <v>3.1000032</v>
      </c>
      <c r="D765" s="0" t="n">
        <v>1067.8</v>
      </c>
      <c r="E765" s="0" t="n">
        <v>1126.015</v>
      </c>
      <c r="F765" s="0" t="n">
        <v>1124</v>
      </c>
      <c r="G765" s="0" t="n">
        <v>1180.2</v>
      </c>
      <c r="H765" s="0" t="n">
        <v>-0.6352421</v>
      </c>
      <c r="I765" s="0" t="n">
        <v>-5.1560655</v>
      </c>
      <c r="J765" s="0" t="n">
        <v>105.0782</v>
      </c>
      <c r="K765" s="0" t="n">
        <v>13.88874</v>
      </c>
      <c r="L765" s="0" t="n">
        <v>13.83973</v>
      </c>
      <c r="M765" s="0" t="n">
        <v>13.98676</v>
      </c>
      <c r="N765" s="0" t="n">
        <v>115.544</v>
      </c>
      <c r="O765" s="0" t="n">
        <v>103.0431</v>
      </c>
      <c r="P765" s="0" t="n">
        <v>13.91325</v>
      </c>
      <c r="Q765" s="0" t="n">
        <v>13.96226</v>
      </c>
      <c r="R765" s="0" t="n">
        <v>86.29682</v>
      </c>
      <c r="S765" s="0" t="n">
        <v>60.44039</v>
      </c>
      <c r="T765" s="0" t="n">
        <v>13.88874</v>
      </c>
      <c r="U765" s="0" t="n">
        <v>14.12101</v>
      </c>
      <c r="V765" s="0" t="n">
        <v>71.82971</v>
      </c>
      <c r="W765" s="0" t="n">
        <v>111.5964</v>
      </c>
      <c r="X765" s="0" t="n">
        <v>15.14966</v>
      </c>
      <c r="Y765" s="0" t="n">
        <v>14.97828</v>
      </c>
      <c r="Z765" s="0" t="n">
        <v>15.32103</v>
      </c>
      <c r="AA765" s="0" t="n">
        <v>141.9563</v>
      </c>
      <c r="AB765" s="0" t="n">
        <v>147.1126</v>
      </c>
      <c r="AC765" s="0" t="n">
        <v>15.29655</v>
      </c>
      <c r="AD765" s="0" t="n">
        <v>15.22311</v>
      </c>
      <c r="AE765" s="0" t="n">
        <v>93.50967</v>
      </c>
      <c r="AF765" s="0" t="n">
        <v>106.7711</v>
      </c>
      <c r="AG765" s="0" t="n">
        <v>14.86861</v>
      </c>
      <c r="AH765" s="0" t="n">
        <v>15.1007</v>
      </c>
      <c r="AI765" s="0" t="n">
        <v>96.19897</v>
      </c>
    </row>
    <row r="766" customFormat="false" ht="12.75" hidden="false" customHeight="false" outlineLevel="0" collapsed="false">
      <c r="A766" s="0" t="n">
        <v>765</v>
      </c>
      <c r="B766" s="4" t="n">
        <v>0.02519676</v>
      </c>
      <c r="C766" s="1" t="n">
        <v>3.15</v>
      </c>
      <c r="D766" s="0" t="n">
        <v>1067.8</v>
      </c>
      <c r="E766" s="0" t="n">
        <v>1126.068</v>
      </c>
      <c r="F766" s="0" t="n">
        <v>1124</v>
      </c>
      <c r="G766" s="0" t="n">
        <v>1180.2</v>
      </c>
      <c r="H766" s="0" t="n">
        <v>-0.6713166</v>
      </c>
      <c r="I766" s="0" t="n">
        <v>-5.1532655</v>
      </c>
      <c r="J766" s="0" t="n">
        <v>107.6792</v>
      </c>
      <c r="K766" s="0" t="n">
        <v>13.86424</v>
      </c>
      <c r="L766" s="0" t="n">
        <v>13.83973</v>
      </c>
      <c r="M766" s="0" t="n">
        <v>14.01127</v>
      </c>
      <c r="N766" s="0" t="n">
        <v>119.0892</v>
      </c>
      <c r="O766" s="0" t="n">
        <v>105.2254</v>
      </c>
      <c r="P766" s="0" t="n">
        <v>13.93776</v>
      </c>
      <c r="Q766" s="0" t="n">
        <v>13.96226</v>
      </c>
      <c r="R766" s="0" t="n">
        <v>88.93133</v>
      </c>
      <c r="S766" s="0" t="n">
        <v>62.06434</v>
      </c>
      <c r="T766" s="0" t="n">
        <v>13.88874</v>
      </c>
      <c r="U766" s="0" t="n">
        <v>14.12101</v>
      </c>
      <c r="V766" s="0" t="n">
        <v>73.94331</v>
      </c>
      <c r="W766" s="0" t="n">
        <v>114.3502</v>
      </c>
      <c r="X766" s="0" t="n">
        <v>15.17414</v>
      </c>
      <c r="Y766" s="0" t="n">
        <v>14.97828</v>
      </c>
      <c r="Z766" s="0" t="n">
        <v>15.34551</v>
      </c>
      <c r="AA766" s="0" t="n">
        <v>145.0296</v>
      </c>
      <c r="AB766" s="0" t="n">
        <v>149.6928</v>
      </c>
      <c r="AC766" s="0" t="n">
        <v>15.34551</v>
      </c>
      <c r="AD766" s="0" t="n">
        <v>15.22311</v>
      </c>
      <c r="AE766" s="0" t="n">
        <v>95.9544</v>
      </c>
      <c r="AF766" s="0" t="n">
        <v>109.1524</v>
      </c>
      <c r="AG766" s="0" t="n">
        <v>14.86861</v>
      </c>
      <c r="AH766" s="0" t="n">
        <v>15.1007</v>
      </c>
      <c r="AI766" s="0" t="n">
        <v>98.18075</v>
      </c>
    </row>
    <row r="767" customFormat="false" ht="12.75" hidden="false" customHeight="false" outlineLevel="0" collapsed="false">
      <c r="A767" s="0" t="n">
        <v>766</v>
      </c>
      <c r="B767" s="4" t="n">
        <v>0.02523148</v>
      </c>
      <c r="C767" s="1" t="n">
        <v>3.1999968</v>
      </c>
      <c r="D767" s="0" t="n">
        <v>1067.8</v>
      </c>
      <c r="E767" s="0" t="n">
        <v>1126.068</v>
      </c>
      <c r="F767" s="0" t="n">
        <v>1124</v>
      </c>
      <c r="G767" s="0" t="n">
        <v>1180.2</v>
      </c>
      <c r="H767" s="0" t="n">
        <v>-0.7152823</v>
      </c>
      <c r="I767" s="0" t="n">
        <v>-5.1420635</v>
      </c>
      <c r="J767" s="0" t="n">
        <v>110.1123</v>
      </c>
      <c r="K767" s="0" t="n">
        <v>13.89073</v>
      </c>
      <c r="L767" s="0" t="n">
        <v>13.7927</v>
      </c>
      <c r="M767" s="0" t="n">
        <v>14.03775</v>
      </c>
      <c r="N767" s="0" t="n">
        <v>121.9005</v>
      </c>
      <c r="O767" s="0" t="n">
        <v>107.3621</v>
      </c>
      <c r="P767" s="0" t="n">
        <v>13.93974</v>
      </c>
      <c r="Q767" s="0" t="n">
        <v>13.96424</v>
      </c>
      <c r="R767" s="0" t="n">
        <v>91.44782</v>
      </c>
      <c r="S767" s="0" t="n">
        <v>63.64217</v>
      </c>
      <c r="T767" s="0" t="n">
        <v>13.89073</v>
      </c>
      <c r="U767" s="0" t="n">
        <v>14.12101</v>
      </c>
      <c r="V767" s="0" t="n">
        <v>76.03371</v>
      </c>
      <c r="W767" s="0" t="n">
        <v>117.0571</v>
      </c>
      <c r="X767" s="0" t="n">
        <v>15.17414</v>
      </c>
      <c r="Y767" s="0" t="n">
        <v>14.95379</v>
      </c>
      <c r="Z767" s="0" t="n">
        <v>15.36999</v>
      </c>
      <c r="AA767" s="0" t="n">
        <v>147.9064</v>
      </c>
      <c r="AB767" s="0" t="n">
        <v>152.2493</v>
      </c>
      <c r="AC767" s="0" t="n">
        <v>15.36999</v>
      </c>
      <c r="AD767" s="0" t="n">
        <v>15.22311</v>
      </c>
      <c r="AE767" s="0" t="n">
        <v>98.2297</v>
      </c>
      <c r="AF767" s="0" t="n">
        <v>111.5129</v>
      </c>
      <c r="AG767" s="0" t="n">
        <v>14.89507</v>
      </c>
      <c r="AH767" s="0" t="n">
        <v>15.1007</v>
      </c>
      <c r="AI767" s="0" t="n">
        <v>100.2372</v>
      </c>
    </row>
    <row r="768" customFormat="false" ht="12.75" hidden="false" customHeight="false" outlineLevel="0" collapsed="false">
      <c r="A768" s="0" t="n">
        <v>767</v>
      </c>
      <c r="B768" s="0" t="n">
        <v>0.0252662</v>
      </c>
      <c r="C768" s="1" t="n">
        <v>3.2499936</v>
      </c>
      <c r="D768" s="0" t="n">
        <v>1067.8</v>
      </c>
      <c r="E768" s="0" t="n">
        <v>1126.121</v>
      </c>
      <c r="F768" s="0" t="n">
        <v>1124</v>
      </c>
      <c r="G768" s="0" t="n">
        <v>1180.2</v>
      </c>
      <c r="H768" s="0" t="n">
        <v>-0.7603715</v>
      </c>
      <c r="I768" s="0" t="n">
        <v>-5.1308685</v>
      </c>
      <c r="J768" s="0" t="n">
        <v>112.0772</v>
      </c>
      <c r="K768" s="0" t="n">
        <v>13.91424</v>
      </c>
      <c r="L768" s="0" t="n">
        <v>13.81622</v>
      </c>
      <c r="M768" s="0" t="n">
        <v>14.03676</v>
      </c>
      <c r="N768" s="0" t="n">
        <v>124.9577</v>
      </c>
      <c r="O768" s="0" t="n">
        <v>109.1779</v>
      </c>
      <c r="P768" s="0" t="n">
        <v>13.96325</v>
      </c>
      <c r="Q768" s="0" t="n">
        <v>13.96325</v>
      </c>
      <c r="R768" s="0" t="n">
        <v>93.9633</v>
      </c>
      <c r="S768" s="0" t="n">
        <v>65.24174</v>
      </c>
      <c r="T768" s="0" t="n">
        <v>13.91424</v>
      </c>
      <c r="U768" s="0" t="n">
        <v>14.12101</v>
      </c>
      <c r="V768" s="0" t="n">
        <v>78.14957</v>
      </c>
      <c r="W768" s="0" t="n">
        <v>119.6183</v>
      </c>
      <c r="X768" s="0" t="n">
        <v>15.19863</v>
      </c>
      <c r="Y768" s="0" t="n">
        <v>14.95379</v>
      </c>
      <c r="Z768" s="0" t="n">
        <v>15.39446</v>
      </c>
      <c r="AA768" s="0" t="n">
        <v>150.7847</v>
      </c>
      <c r="AB768" s="0" t="n">
        <v>154.6082</v>
      </c>
      <c r="AC768" s="0" t="n">
        <v>15.39446</v>
      </c>
      <c r="AD768" s="0" t="n">
        <v>15.24759</v>
      </c>
      <c r="AE768" s="0" t="n">
        <v>100.0903</v>
      </c>
      <c r="AF768" s="0" t="n">
        <v>113.8721</v>
      </c>
      <c r="AG768" s="0" t="n">
        <v>14.89408</v>
      </c>
      <c r="AH768" s="0" t="n">
        <v>15.1007</v>
      </c>
      <c r="AI768" s="0" t="n">
        <v>102.246</v>
      </c>
    </row>
    <row r="769" customFormat="false" ht="12.75" hidden="false" customHeight="false" outlineLevel="0" collapsed="false">
      <c r="A769" s="0" t="n">
        <v>768</v>
      </c>
      <c r="B769" s="4" t="n">
        <v>0.02530093</v>
      </c>
      <c r="C769" s="1" t="n">
        <v>3.3000048</v>
      </c>
      <c r="D769" s="0" t="n">
        <v>1067.8</v>
      </c>
      <c r="E769" s="0" t="n">
        <v>1126.227</v>
      </c>
      <c r="F769" s="0" t="n">
        <v>1124</v>
      </c>
      <c r="G769" s="0" t="n">
        <v>1180.2</v>
      </c>
      <c r="H769" s="0" t="n">
        <v>-0.7981393</v>
      </c>
      <c r="I769" s="0" t="n">
        <v>-5.1224735</v>
      </c>
      <c r="J769" s="0" t="n">
        <v>113.9469</v>
      </c>
      <c r="K769" s="0" t="n">
        <v>13.89073</v>
      </c>
      <c r="L769" s="0" t="n">
        <v>13.84172</v>
      </c>
      <c r="M769" s="0" t="n">
        <v>14.06226</v>
      </c>
      <c r="N769" s="0" t="n">
        <v>127.4269</v>
      </c>
      <c r="O769" s="0" t="n">
        <v>111.0705</v>
      </c>
      <c r="P769" s="0" t="n">
        <v>13.96424</v>
      </c>
      <c r="Q769" s="0" t="n">
        <v>13.98875</v>
      </c>
      <c r="R769" s="0" t="n">
        <v>96.43384</v>
      </c>
      <c r="S769" s="0" t="n">
        <v>66.81949</v>
      </c>
      <c r="T769" s="0" t="n">
        <v>13.89073</v>
      </c>
      <c r="U769" s="0" t="n">
        <v>14.1465</v>
      </c>
      <c r="V769" s="0" t="n">
        <v>80.24329</v>
      </c>
      <c r="W769" s="0" t="n">
        <v>122.1331</v>
      </c>
      <c r="X769" s="0" t="n">
        <v>15.19962</v>
      </c>
      <c r="Y769" s="0" t="n">
        <v>14.97926</v>
      </c>
      <c r="Z769" s="0" t="n">
        <v>15.44441</v>
      </c>
      <c r="AA769" s="0" t="n">
        <v>153.5414</v>
      </c>
      <c r="AB769" s="0" t="n">
        <v>156.8696</v>
      </c>
      <c r="AC769" s="0" t="n">
        <v>15.41993</v>
      </c>
      <c r="AD769" s="0" t="n">
        <v>15.24858</v>
      </c>
      <c r="AE769" s="0" t="n">
        <v>102.0265</v>
      </c>
      <c r="AF769" s="0" t="n">
        <v>116.1612</v>
      </c>
      <c r="AG769" s="0" t="n">
        <v>14.89507</v>
      </c>
      <c r="AH769" s="0" t="n">
        <v>15.12617</v>
      </c>
      <c r="AI769" s="0" t="n">
        <v>104.2326</v>
      </c>
    </row>
    <row r="770" customFormat="false" ht="12.75" hidden="false" customHeight="false" outlineLevel="0" collapsed="false">
      <c r="A770" s="0" t="n">
        <v>769</v>
      </c>
      <c r="B770" s="4" t="n">
        <v>0.02532407</v>
      </c>
      <c r="C770" s="1" t="n">
        <v>3.3333264</v>
      </c>
      <c r="D770" s="0" t="n">
        <v>1067.8</v>
      </c>
      <c r="E770" s="0" t="n">
        <v>1126.653</v>
      </c>
      <c r="F770" s="0" t="n">
        <v>1124</v>
      </c>
      <c r="G770" s="0" t="n">
        <v>1180.2</v>
      </c>
      <c r="H770" s="0" t="n">
        <v>-0.8359017</v>
      </c>
      <c r="I770" s="0" t="n">
        <v>-5.1140785</v>
      </c>
      <c r="J770" s="0" t="n">
        <v>116.0391</v>
      </c>
      <c r="K770" s="0" t="n">
        <v>13.91622</v>
      </c>
      <c r="L770" s="0" t="n">
        <v>13.8182</v>
      </c>
      <c r="M770" s="0" t="n">
        <v>14.06325</v>
      </c>
      <c r="N770" s="0" t="n">
        <v>129.7248</v>
      </c>
      <c r="O770" s="0" t="n">
        <v>113.3577</v>
      </c>
      <c r="P770" s="0" t="n">
        <v>13.96523</v>
      </c>
      <c r="Q770" s="0" t="n">
        <v>13.98974</v>
      </c>
      <c r="R770" s="0" t="n">
        <v>98.85735</v>
      </c>
      <c r="S770" s="0" t="n">
        <v>68.3492</v>
      </c>
      <c r="T770" s="0" t="n">
        <v>13.89172</v>
      </c>
      <c r="U770" s="0" t="n">
        <v>14.14749</v>
      </c>
      <c r="V770" s="0" t="n">
        <v>82.31387</v>
      </c>
      <c r="W770" s="0" t="n">
        <v>124.6004</v>
      </c>
      <c r="X770" s="0" t="n">
        <v>15.24957</v>
      </c>
      <c r="Y770" s="0" t="n">
        <v>14.98026</v>
      </c>
      <c r="Z770" s="0" t="n">
        <v>15.46987</v>
      </c>
      <c r="AA770" s="0" t="n">
        <v>156.3241</v>
      </c>
      <c r="AB770" s="0" t="n">
        <v>158.7342</v>
      </c>
      <c r="AC770" s="0" t="n">
        <v>15.4454</v>
      </c>
      <c r="AD770" s="0" t="n">
        <v>15.27405</v>
      </c>
      <c r="AE770" s="0" t="n">
        <v>103.9884</v>
      </c>
      <c r="AF770" s="0" t="n">
        <v>118.4518</v>
      </c>
      <c r="AG770" s="0" t="n">
        <v>14.92055</v>
      </c>
      <c r="AH770" s="0" t="n">
        <v>15.12716</v>
      </c>
      <c r="AI770" s="0" t="n">
        <v>106.1713</v>
      </c>
    </row>
    <row r="771" customFormat="false" ht="12.75" hidden="false" customHeight="false" outlineLevel="0" collapsed="false">
      <c r="A771" s="0" t="n">
        <v>770</v>
      </c>
      <c r="B771" s="0" t="n">
        <v>0.0253588</v>
      </c>
      <c r="C771" s="1" t="n">
        <v>3.3833376</v>
      </c>
      <c r="D771" s="0" t="n">
        <v>1067.8</v>
      </c>
      <c r="E771" s="0" t="n">
        <v>1126.813</v>
      </c>
      <c r="F771" s="0" t="n">
        <v>1124</v>
      </c>
      <c r="G771" s="0" t="n">
        <v>1180.2</v>
      </c>
      <c r="H771" s="0" t="n">
        <v>-0.8691595</v>
      </c>
      <c r="I771" s="0" t="n">
        <v>-5.1000885</v>
      </c>
      <c r="J771" s="0" t="n">
        <v>118.0824</v>
      </c>
      <c r="K771" s="0" t="n">
        <v>13.91622</v>
      </c>
      <c r="L771" s="0" t="n">
        <v>13.8182</v>
      </c>
      <c r="M771" s="0" t="n">
        <v>14.08775</v>
      </c>
      <c r="N771" s="0" t="n">
        <v>130.4907</v>
      </c>
      <c r="O771" s="0" t="n">
        <v>116.236</v>
      </c>
      <c r="P771" s="0" t="n">
        <v>13.98974</v>
      </c>
      <c r="Q771" s="0" t="n">
        <v>14.01424</v>
      </c>
      <c r="R771" s="0" t="n">
        <v>101.2082</v>
      </c>
      <c r="S771" s="0" t="n">
        <v>69.85413</v>
      </c>
      <c r="T771" s="0" t="n">
        <v>13.91622</v>
      </c>
      <c r="U771" s="0" t="n">
        <v>14.1465</v>
      </c>
      <c r="V771" s="0" t="n">
        <v>84.31059</v>
      </c>
      <c r="W771" s="0" t="n">
        <v>126.9439</v>
      </c>
      <c r="X771" s="0" t="n">
        <v>15.2241</v>
      </c>
      <c r="Y771" s="0" t="n">
        <v>14.95478</v>
      </c>
      <c r="Z771" s="0" t="n">
        <v>15.49336</v>
      </c>
      <c r="AA771" s="0" t="n">
        <v>158.758</v>
      </c>
      <c r="AB771" s="0" t="n">
        <v>159.7521</v>
      </c>
      <c r="AC771" s="0" t="n">
        <v>15.49336</v>
      </c>
      <c r="AD771" s="0" t="n">
        <v>15.29754</v>
      </c>
      <c r="AE771" s="0" t="n">
        <v>105.8023</v>
      </c>
      <c r="AF771" s="0" t="n">
        <v>120.6937</v>
      </c>
      <c r="AG771" s="0" t="n">
        <v>14.92055</v>
      </c>
      <c r="AH771" s="0" t="n">
        <v>15.12617</v>
      </c>
      <c r="AI771" s="0" t="n">
        <v>108.0111</v>
      </c>
    </row>
    <row r="772" customFormat="false" ht="12.75" hidden="false" customHeight="false" outlineLevel="0" collapsed="false">
      <c r="A772" s="0" t="n">
        <v>771</v>
      </c>
      <c r="B772" s="4" t="n">
        <v>0.02539352</v>
      </c>
      <c r="C772" s="1" t="n">
        <v>3.4333344</v>
      </c>
      <c r="D772" s="0" t="n">
        <v>1067.8</v>
      </c>
      <c r="E772" s="0" t="n">
        <v>1127.239</v>
      </c>
      <c r="F772" s="0" t="n">
        <v>1124</v>
      </c>
      <c r="G772" s="0" t="n">
        <v>1180.2</v>
      </c>
      <c r="H772" s="0" t="n">
        <v>-0.9131252</v>
      </c>
      <c r="I772" s="0" t="n">
        <v>-5.0888935</v>
      </c>
      <c r="J772" s="0" t="n">
        <v>119.9535</v>
      </c>
      <c r="K772" s="0" t="n">
        <v>13.93974</v>
      </c>
      <c r="L772" s="0" t="n">
        <v>13.84172</v>
      </c>
      <c r="M772" s="0" t="n">
        <v>14.11126</v>
      </c>
      <c r="N772" s="0" t="n">
        <v>131.3052</v>
      </c>
      <c r="O772" s="0" t="n">
        <v>118.0568</v>
      </c>
      <c r="P772" s="0" t="n">
        <v>14.01325</v>
      </c>
      <c r="Q772" s="0" t="n">
        <v>13.98875</v>
      </c>
      <c r="R772" s="0" t="n">
        <v>103.4618</v>
      </c>
      <c r="S772" s="0" t="n">
        <v>71.31003</v>
      </c>
      <c r="T772" s="0" t="n">
        <v>13.91523</v>
      </c>
      <c r="U772" s="0" t="n">
        <v>14.14848</v>
      </c>
      <c r="V772" s="0" t="n">
        <v>86.2627</v>
      </c>
      <c r="W772" s="0" t="n">
        <v>129.2919</v>
      </c>
      <c r="X772" s="0" t="n">
        <v>15.25056</v>
      </c>
      <c r="Y772" s="0" t="n">
        <v>14.98124</v>
      </c>
      <c r="Z772" s="0" t="n">
        <v>15.54429</v>
      </c>
      <c r="AA772" s="0" t="n">
        <v>161.1709</v>
      </c>
      <c r="AB772" s="0" t="n">
        <v>163.1599</v>
      </c>
      <c r="AC772" s="0" t="n">
        <v>15.51982</v>
      </c>
      <c r="AD772" s="0" t="n">
        <v>15.29952</v>
      </c>
      <c r="AE772" s="0" t="n">
        <v>106.933</v>
      </c>
      <c r="AF772" s="0" t="n">
        <v>122.9114</v>
      </c>
      <c r="AG772" s="0" t="n">
        <v>14.91956</v>
      </c>
      <c r="AH772" s="0" t="n">
        <v>15.15263</v>
      </c>
      <c r="AI772" s="0" t="n">
        <v>109.7812</v>
      </c>
    </row>
    <row r="773" customFormat="false" ht="12.75" hidden="false" customHeight="false" outlineLevel="0" collapsed="false">
      <c r="A773" s="0" t="n">
        <v>772</v>
      </c>
      <c r="B773" s="4" t="n">
        <v>0.02542824</v>
      </c>
      <c r="C773" s="1" t="n">
        <v>3.4833312</v>
      </c>
      <c r="D773" s="0" t="n">
        <v>1067.8</v>
      </c>
      <c r="E773" s="0" t="n">
        <v>1127.718</v>
      </c>
      <c r="F773" s="0" t="n">
        <v>1124</v>
      </c>
      <c r="G773" s="0" t="n">
        <v>1180.2</v>
      </c>
      <c r="H773" s="0" t="n">
        <v>-0.95314</v>
      </c>
      <c r="I773" s="0" t="n">
        <v>-5.0721105</v>
      </c>
      <c r="J773" s="0" t="n">
        <v>121.8028</v>
      </c>
      <c r="K773" s="0" t="n">
        <v>13.91622</v>
      </c>
      <c r="L773" s="0" t="n">
        <v>13.8182</v>
      </c>
      <c r="M773" s="0" t="n">
        <v>14.11225</v>
      </c>
      <c r="N773" s="0" t="n">
        <v>132.8389</v>
      </c>
      <c r="O773" s="0" t="n">
        <v>120.4226</v>
      </c>
      <c r="P773" s="0" t="n">
        <v>14.03874</v>
      </c>
      <c r="Q773" s="0" t="n">
        <v>14.01424</v>
      </c>
      <c r="R773" s="0" t="n">
        <v>105.719</v>
      </c>
      <c r="S773" s="0" t="n">
        <v>72.76837</v>
      </c>
      <c r="T773" s="0" t="n">
        <v>13.91622</v>
      </c>
      <c r="U773" s="0" t="n">
        <v>14.17199</v>
      </c>
      <c r="V773" s="0" t="n">
        <v>88.18857</v>
      </c>
      <c r="W773" s="0" t="n">
        <v>131.5395</v>
      </c>
      <c r="X773" s="0" t="n">
        <v>15.27405</v>
      </c>
      <c r="Y773" s="0" t="n">
        <v>14.98026</v>
      </c>
      <c r="Z773" s="0" t="n">
        <v>15.59225</v>
      </c>
      <c r="AA773" s="0" t="n">
        <v>163.4075</v>
      </c>
      <c r="AB773" s="0" t="n">
        <v>167.561</v>
      </c>
      <c r="AC773" s="0" t="n">
        <v>15.5433</v>
      </c>
      <c r="AD773" s="0" t="n">
        <v>15.34749</v>
      </c>
      <c r="AE773" s="0" t="n">
        <v>107.6193</v>
      </c>
      <c r="AF773" s="0" t="n">
        <v>125.1077</v>
      </c>
      <c r="AG773" s="0" t="n">
        <v>14.92055</v>
      </c>
      <c r="AH773" s="0" t="n">
        <v>15.15164</v>
      </c>
      <c r="AI773" s="0" t="n">
        <v>111.5001</v>
      </c>
    </row>
    <row r="774" customFormat="false" ht="12.75" hidden="false" customHeight="false" outlineLevel="0" collapsed="false">
      <c r="A774" s="0" t="n">
        <v>773</v>
      </c>
      <c r="B774" s="4" t="n">
        <v>0.02546296</v>
      </c>
      <c r="C774" s="1" t="n">
        <v>3.533328</v>
      </c>
      <c r="D774" s="0" t="n">
        <v>1067.8</v>
      </c>
      <c r="E774" s="0" t="n">
        <v>1128.037</v>
      </c>
      <c r="F774" s="0" t="n">
        <v>1124</v>
      </c>
      <c r="G774" s="0" t="n">
        <v>1180.2</v>
      </c>
      <c r="H774" s="0" t="n">
        <v>-0.9931601</v>
      </c>
      <c r="I774" s="0" t="n">
        <v>-5.0525205</v>
      </c>
      <c r="J774" s="0" t="n">
        <v>123.5802</v>
      </c>
      <c r="K774" s="0" t="n">
        <v>13.94271</v>
      </c>
      <c r="L774" s="0" t="n">
        <v>13.84469</v>
      </c>
      <c r="M774" s="0" t="n">
        <v>14.16323</v>
      </c>
      <c r="N774" s="0" t="n">
        <v>135.0667</v>
      </c>
      <c r="O774" s="0" t="n">
        <v>122.4459</v>
      </c>
      <c r="P774" s="0" t="n">
        <v>14.01622</v>
      </c>
      <c r="Q774" s="0" t="n">
        <v>14.04073</v>
      </c>
      <c r="R774" s="0" t="n">
        <v>107.9297</v>
      </c>
      <c r="S774" s="0" t="n">
        <v>74.17961</v>
      </c>
      <c r="T774" s="0" t="n">
        <v>13.91821</v>
      </c>
      <c r="U774" s="0" t="n">
        <v>14.17397</v>
      </c>
      <c r="V774" s="0" t="n">
        <v>89.99648</v>
      </c>
      <c r="W774" s="0" t="n">
        <v>133.6924</v>
      </c>
      <c r="X774" s="0" t="n">
        <v>15.30051</v>
      </c>
      <c r="Y774" s="0" t="n">
        <v>14.95775</v>
      </c>
      <c r="Z774" s="0" t="n">
        <v>15.64318</v>
      </c>
      <c r="AA774" s="0" t="n">
        <v>165.7472</v>
      </c>
      <c r="AB774" s="0" t="n">
        <v>170.2003</v>
      </c>
      <c r="AC774" s="0" t="n">
        <v>15.6187</v>
      </c>
      <c r="AD774" s="0" t="n">
        <v>15.34946</v>
      </c>
      <c r="AE774" s="0" t="n">
        <v>108.6033</v>
      </c>
      <c r="AF774" s="0" t="n">
        <v>127.183</v>
      </c>
      <c r="AG774" s="0" t="n">
        <v>14.94702</v>
      </c>
      <c r="AH774" s="0" t="n">
        <v>15.1781</v>
      </c>
      <c r="AI774" s="0" t="n">
        <v>113.1491</v>
      </c>
    </row>
    <row r="775" customFormat="false" ht="12.75" hidden="false" customHeight="false" outlineLevel="0" collapsed="false">
      <c r="A775" s="0" t="n">
        <v>774</v>
      </c>
      <c r="B775" s="4" t="n">
        <v>0.02548611</v>
      </c>
      <c r="C775" s="1" t="n">
        <v>3.566664</v>
      </c>
      <c r="D775" s="0" t="n">
        <v>1067.8</v>
      </c>
      <c r="E775" s="0" t="n">
        <v>1128.676</v>
      </c>
      <c r="F775" s="0" t="n">
        <v>1124</v>
      </c>
      <c r="G775" s="0" t="n">
        <v>1180.2</v>
      </c>
      <c r="H775" s="0" t="n">
        <v>-1.037126</v>
      </c>
      <c r="I775" s="0" t="n">
        <v>-5.0301355</v>
      </c>
      <c r="J775" s="0" t="n">
        <v>125.3308</v>
      </c>
      <c r="K775" s="0" t="n">
        <v>13.94172</v>
      </c>
      <c r="L775" s="0" t="n">
        <v>13.81919</v>
      </c>
      <c r="M775" s="0" t="n">
        <v>14.16224</v>
      </c>
      <c r="N775" s="0" t="n">
        <v>136.971</v>
      </c>
      <c r="O775" s="0" t="n">
        <v>124.4426</v>
      </c>
      <c r="P775" s="0" t="n">
        <v>14.03974</v>
      </c>
      <c r="Q775" s="0" t="n">
        <v>14.03974</v>
      </c>
      <c r="R775" s="0" t="n">
        <v>110.0406</v>
      </c>
      <c r="S775" s="0" t="n">
        <v>75.53977</v>
      </c>
      <c r="T775" s="0" t="n">
        <v>13.94172</v>
      </c>
      <c r="U775" s="0" t="n">
        <v>14.17496</v>
      </c>
      <c r="V775" s="0" t="n">
        <v>91.90211</v>
      </c>
      <c r="W775" s="0" t="n">
        <v>135.8208</v>
      </c>
      <c r="X775" s="0" t="n">
        <v>15.32598</v>
      </c>
      <c r="Y775" s="0" t="n">
        <v>14.95874</v>
      </c>
      <c r="Z775" s="0" t="n">
        <v>15.69311</v>
      </c>
      <c r="AA775" s="0" t="n">
        <v>168.0118</v>
      </c>
      <c r="AB775" s="0" t="n">
        <v>172.64</v>
      </c>
      <c r="AC775" s="0" t="n">
        <v>15.64417</v>
      </c>
      <c r="AD775" s="0" t="n">
        <v>15.35045</v>
      </c>
      <c r="AE775" s="0" t="n">
        <v>109.7586</v>
      </c>
      <c r="AF775" s="0" t="n">
        <v>129.1823</v>
      </c>
      <c r="AG775" s="0" t="n">
        <v>14.94603</v>
      </c>
      <c r="AH775" s="0" t="n">
        <v>15.20358</v>
      </c>
      <c r="AI775" s="0" t="n">
        <v>114.7488</v>
      </c>
    </row>
    <row r="776" customFormat="false" ht="12.75" hidden="false" customHeight="false" outlineLevel="0" collapsed="false">
      <c r="A776" s="0" t="n">
        <v>775</v>
      </c>
      <c r="B776" s="4" t="n">
        <v>0.02553241</v>
      </c>
      <c r="C776" s="1" t="n">
        <v>3.633336</v>
      </c>
      <c r="D776" s="0" t="n">
        <v>1067.8</v>
      </c>
      <c r="E776" s="0" t="n">
        <v>1129.262</v>
      </c>
      <c r="F776" s="0" t="n">
        <v>1124</v>
      </c>
      <c r="G776" s="0" t="n">
        <v>1180.2</v>
      </c>
      <c r="H776" s="0" t="n">
        <v>-1.094057</v>
      </c>
      <c r="I776" s="0" t="n">
        <v>-5.0077555</v>
      </c>
      <c r="J776" s="0" t="n">
        <v>127.1326</v>
      </c>
      <c r="K776" s="0" t="n">
        <v>13.94172</v>
      </c>
      <c r="L776" s="0" t="n">
        <v>13.81919</v>
      </c>
      <c r="M776" s="0" t="n">
        <v>14.21124</v>
      </c>
      <c r="N776" s="0" t="n">
        <v>138.4315</v>
      </c>
      <c r="O776" s="0" t="n">
        <v>126.2193</v>
      </c>
      <c r="P776" s="0" t="n">
        <v>14.06424</v>
      </c>
      <c r="Q776" s="0" t="n">
        <v>14.03974</v>
      </c>
      <c r="R776" s="0" t="n">
        <v>112.326</v>
      </c>
      <c r="S776" s="0" t="n">
        <v>77.04731</v>
      </c>
      <c r="T776" s="0" t="n">
        <v>13.94172</v>
      </c>
      <c r="U776" s="0" t="n">
        <v>14.17298</v>
      </c>
      <c r="V776" s="0" t="n">
        <v>93.90366</v>
      </c>
      <c r="W776" s="0" t="n">
        <v>137.8481</v>
      </c>
      <c r="X776" s="0" t="n">
        <v>15.34847</v>
      </c>
      <c r="Y776" s="0" t="n">
        <v>14.98124</v>
      </c>
      <c r="Z776" s="0" t="n">
        <v>15.71561</v>
      </c>
      <c r="AA776" s="0" t="n">
        <v>170.2242</v>
      </c>
      <c r="AB776" s="0" t="n">
        <v>175.0772</v>
      </c>
      <c r="AC776" s="0" t="n">
        <v>15.69113</v>
      </c>
      <c r="AD776" s="0" t="n">
        <v>15.39743</v>
      </c>
      <c r="AE776" s="0" t="n">
        <v>111.3045</v>
      </c>
      <c r="AF776" s="0" t="n">
        <v>131.3567</v>
      </c>
      <c r="AG776" s="0" t="n">
        <v>14.97051</v>
      </c>
      <c r="AH776" s="0" t="n">
        <v>15.2016</v>
      </c>
      <c r="AI776" s="0" t="n">
        <v>116.4693</v>
      </c>
    </row>
    <row r="777" customFormat="false" ht="12.75" hidden="false" customHeight="false" outlineLevel="0" collapsed="false">
      <c r="A777" s="0" t="n">
        <v>776</v>
      </c>
      <c r="B777" s="4" t="n">
        <v>0.02556713</v>
      </c>
      <c r="C777" s="1" t="n">
        <v>3.6833328</v>
      </c>
      <c r="D777" s="0" t="n">
        <v>1067.8</v>
      </c>
      <c r="E777" s="0" t="n">
        <v>1129.368</v>
      </c>
      <c r="F777" s="0" t="n">
        <v>1124</v>
      </c>
      <c r="G777" s="0" t="n">
        <v>1180.2</v>
      </c>
      <c r="H777" s="0" t="n">
        <v>-1.134077</v>
      </c>
      <c r="I777" s="0" t="n">
        <v>-4.979778</v>
      </c>
      <c r="J777" s="0" t="n">
        <v>129.1339</v>
      </c>
      <c r="K777" s="0" t="n">
        <v>13.94271</v>
      </c>
      <c r="L777" s="0" t="n">
        <v>13.82018</v>
      </c>
      <c r="M777" s="0" t="n">
        <v>14.21223</v>
      </c>
      <c r="N777" s="0" t="n">
        <v>139.5962</v>
      </c>
      <c r="O777" s="0" t="n">
        <v>128.961</v>
      </c>
      <c r="P777" s="0" t="n">
        <v>14.08973</v>
      </c>
      <c r="Q777" s="0" t="n">
        <v>14.06523</v>
      </c>
      <c r="R777" s="0" t="n">
        <v>114.6386</v>
      </c>
      <c r="S777" s="0" t="n">
        <v>78.5321</v>
      </c>
      <c r="T777" s="0" t="n">
        <v>13.94271</v>
      </c>
      <c r="U777" s="0" t="n">
        <v>14.19748</v>
      </c>
      <c r="V777" s="0" t="n">
        <v>95.95737</v>
      </c>
      <c r="W777" s="0" t="n">
        <v>140.0766</v>
      </c>
      <c r="X777" s="0" t="n">
        <v>15.34847</v>
      </c>
      <c r="Y777" s="0" t="n">
        <v>14.98124</v>
      </c>
      <c r="Z777" s="0" t="n">
        <v>15.78902</v>
      </c>
      <c r="AA777" s="0" t="n">
        <v>172.5634</v>
      </c>
      <c r="AB777" s="0" t="n">
        <v>179.0353</v>
      </c>
      <c r="AC777" s="0" t="n">
        <v>15.71561</v>
      </c>
      <c r="AD777" s="0" t="n">
        <v>15.42191</v>
      </c>
      <c r="AE777" s="0" t="n">
        <v>112.4843</v>
      </c>
      <c r="AF777" s="0" t="n">
        <v>133.459</v>
      </c>
      <c r="AG777" s="0" t="n">
        <v>14.9715</v>
      </c>
      <c r="AH777" s="0" t="n">
        <v>15.22608</v>
      </c>
      <c r="AI777" s="0" t="n">
        <v>118.2173</v>
      </c>
    </row>
    <row r="778" customFormat="false" ht="12.75" hidden="false" customHeight="false" outlineLevel="0" collapsed="false">
      <c r="A778" s="0" t="n">
        <v>777</v>
      </c>
      <c r="B778" s="4" t="n">
        <v>0.02560185</v>
      </c>
      <c r="C778" s="1" t="n">
        <v>3.7333296</v>
      </c>
      <c r="D778" s="0" t="n">
        <v>1067.8</v>
      </c>
      <c r="E778" s="0" t="n">
        <v>1129.262</v>
      </c>
      <c r="F778" s="0" t="n">
        <v>1124</v>
      </c>
      <c r="G778" s="0" t="n">
        <v>1180.2</v>
      </c>
      <c r="H778" s="0" t="n">
        <v>-1.184805</v>
      </c>
      <c r="I778" s="0" t="n">
        <v>-4.948998</v>
      </c>
      <c r="J778" s="0" t="n">
        <v>130.815</v>
      </c>
      <c r="K778" s="0" t="n">
        <v>13.96821</v>
      </c>
      <c r="L778" s="0" t="n">
        <v>13.84568</v>
      </c>
      <c r="M778" s="0" t="n">
        <v>14.26222</v>
      </c>
      <c r="N778" s="0" t="n">
        <v>141.1081</v>
      </c>
      <c r="O778" s="0" t="n">
        <v>130.9879</v>
      </c>
      <c r="P778" s="0" t="n">
        <v>14.11522</v>
      </c>
      <c r="Q778" s="0" t="n">
        <v>14.09072</v>
      </c>
      <c r="R778" s="0" t="n">
        <v>116.9282</v>
      </c>
      <c r="S778" s="0" t="n">
        <v>79.94447</v>
      </c>
      <c r="T778" s="0" t="n">
        <v>13.9437</v>
      </c>
      <c r="U778" s="0" t="n">
        <v>14.22198</v>
      </c>
      <c r="V778" s="0" t="n">
        <v>97.96346</v>
      </c>
      <c r="W778" s="0" t="n">
        <v>142.1823</v>
      </c>
      <c r="X778" s="0" t="n">
        <v>15.37295</v>
      </c>
      <c r="Y778" s="0" t="n">
        <v>14.95676</v>
      </c>
      <c r="Z778" s="0" t="n">
        <v>15.83796</v>
      </c>
      <c r="AA778" s="0" t="n">
        <v>174.9029</v>
      </c>
      <c r="AB778" s="0" t="n">
        <v>180.803</v>
      </c>
      <c r="AC778" s="0" t="n">
        <v>15.74008</v>
      </c>
      <c r="AD778" s="0" t="n">
        <v>15.44639</v>
      </c>
      <c r="AE778" s="0" t="n">
        <v>113.4924</v>
      </c>
      <c r="AF778" s="0" t="n">
        <v>135.4141</v>
      </c>
      <c r="AG778" s="0" t="n">
        <v>14.99698</v>
      </c>
      <c r="AH778" s="0" t="n">
        <v>15.25056</v>
      </c>
      <c r="AI778" s="0" t="n">
        <v>119.8677</v>
      </c>
    </row>
    <row r="779" customFormat="false" ht="12.75" hidden="false" customHeight="false" outlineLevel="0" collapsed="false">
      <c r="A779" s="0" t="n">
        <v>778</v>
      </c>
      <c r="B779" s="4" t="n">
        <v>0.02563657</v>
      </c>
      <c r="C779" s="1" t="n">
        <v>3.7833264</v>
      </c>
      <c r="D779" s="0" t="n">
        <v>1067.8</v>
      </c>
      <c r="E779" s="0" t="n">
        <v>1129.209</v>
      </c>
      <c r="F779" s="0" t="n">
        <v>1124</v>
      </c>
      <c r="G779" s="0" t="n">
        <v>1180.2</v>
      </c>
      <c r="H779" s="0" t="n">
        <v>-1.235533</v>
      </c>
      <c r="I779" s="0" t="n">
        <v>-4.92382</v>
      </c>
      <c r="J779" s="0" t="n">
        <v>132.5339</v>
      </c>
      <c r="K779" s="0" t="n">
        <v>13.93252</v>
      </c>
      <c r="L779" s="0" t="n">
        <v>13.78548</v>
      </c>
      <c r="M779" s="0" t="n">
        <v>14.27555</v>
      </c>
      <c r="N779" s="0" t="n">
        <v>143.1286</v>
      </c>
      <c r="O779" s="0" t="n">
        <v>132.7317</v>
      </c>
      <c r="P779" s="0" t="n">
        <v>14.07954</v>
      </c>
      <c r="Q779" s="0" t="n">
        <v>14.05504</v>
      </c>
      <c r="R779" s="0" t="n">
        <v>119.1086</v>
      </c>
      <c r="S779" s="0" t="n">
        <v>81.29661</v>
      </c>
      <c r="T779" s="0" t="n">
        <v>13.90802</v>
      </c>
      <c r="U779" s="0" t="n">
        <v>14.16355</v>
      </c>
      <c r="V779" s="0" t="n">
        <v>99.83895</v>
      </c>
      <c r="W779" s="0" t="n">
        <v>144.2794</v>
      </c>
      <c r="X779" s="0" t="n">
        <v>15.36353</v>
      </c>
      <c r="Y779" s="0" t="n">
        <v>14.89835</v>
      </c>
      <c r="Z779" s="0" t="n">
        <v>15.87748</v>
      </c>
      <c r="AA779" s="0" t="n">
        <v>176.9096</v>
      </c>
      <c r="AB779" s="0" t="n">
        <v>182.8601</v>
      </c>
      <c r="AC779" s="0" t="n">
        <v>15.7796</v>
      </c>
      <c r="AD779" s="0" t="n">
        <v>15.41248</v>
      </c>
      <c r="AE779" s="0" t="n">
        <v>114.6143</v>
      </c>
      <c r="AF779" s="0" t="n">
        <v>137.2092</v>
      </c>
      <c r="AG779" s="0" t="n">
        <v>14.98581</v>
      </c>
      <c r="AH779" s="0" t="n">
        <v>15.19217</v>
      </c>
      <c r="AI779" s="0" t="n">
        <v>121.46</v>
      </c>
    </row>
    <row r="780" customFormat="false" ht="12.75" hidden="false" customHeight="false" outlineLevel="0" collapsed="false">
      <c r="A780" s="0" t="n">
        <v>779</v>
      </c>
      <c r="B780" s="0" t="n">
        <v>0.0256713</v>
      </c>
      <c r="C780" s="1" t="n">
        <v>3.8333376</v>
      </c>
      <c r="D780" s="0" t="n">
        <v>1067.8</v>
      </c>
      <c r="E780" s="0" t="n">
        <v>1129.102</v>
      </c>
      <c r="F780" s="0" t="n">
        <v>1124</v>
      </c>
      <c r="G780" s="0" t="n">
        <v>1180.2</v>
      </c>
      <c r="H780" s="0" t="n">
        <v>-1.294152</v>
      </c>
      <c r="I780" s="0" t="n">
        <v>-4.9014472</v>
      </c>
      <c r="J780" s="0" t="n">
        <v>134.2896</v>
      </c>
      <c r="K780" s="0" t="n">
        <v>13.95703</v>
      </c>
      <c r="L780" s="0" t="n">
        <v>13.78548</v>
      </c>
      <c r="M780" s="0" t="n">
        <v>14.30004</v>
      </c>
      <c r="N780" s="0" t="n">
        <v>144.6654</v>
      </c>
      <c r="O780" s="0" t="n">
        <v>134.438</v>
      </c>
      <c r="P780" s="0" t="n">
        <v>14.10404</v>
      </c>
      <c r="Q780" s="0" t="n">
        <v>14.07954</v>
      </c>
      <c r="R780" s="0" t="n">
        <v>121.2769</v>
      </c>
      <c r="S780" s="0" t="n">
        <v>82.63602</v>
      </c>
      <c r="T780" s="0" t="n">
        <v>13.90802</v>
      </c>
      <c r="U780" s="0" t="n">
        <v>14.24945</v>
      </c>
      <c r="V780" s="0" t="n">
        <v>101.7619</v>
      </c>
      <c r="W780" s="0" t="n">
        <v>146.4242</v>
      </c>
      <c r="X780" s="0" t="n">
        <v>15.44935</v>
      </c>
      <c r="Y780" s="0" t="n">
        <v>14.95973</v>
      </c>
      <c r="Z780" s="0" t="n">
        <v>15.98774</v>
      </c>
      <c r="AA780" s="0" t="n">
        <v>178.2666</v>
      </c>
      <c r="AB780" s="0" t="n">
        <v>184.8149</v>
      </c>
      <c r="AC780" s="0" t="n">
        <v>15.8654</v>
      </c>
      <c r="AD780" s="0" t="n">
        <v>15.49831</v>
      </c>
      <c r="AE780" s="0" t="n">
        <v>115.8324</v>
      </c>
      <c r="AF780" s="0" t="n">
        <v>139.1402</v>
      </c>
      <c r="AG780" s="0" t="n">
        <v>14.98581</v>
      </c>
      <c r="AH780" s="0" t="n">
        <v>15.27801</v>
      </c>
      <c r="AI780" s="0" t="n">
        <v>123.1984</v>
      </c>
    </row>
    <row r="781" customFormat="false" ht="12.75" hidden="false" customHeight="false" outlineLevel="0" collapsed="false">
      <c r="A781" s="0" t="n">
        <v>780</v>
      </c>
      <c r="B781" s="4" t="n">
        <v>0.02571759</v>
      </c>
      <c r="C781" s="1" t="n">
        <v>3.8999952</v>
      </c>
      <c r="D781" s="0" t="n">
        <v>1067.8</v>
      </c>
      <c r="E781" s="0" t="n">
        <v>1128.996</v>
      </c>
      <c r="F781" s="0" t="n">
        <v>1124</v>
      </c>
      <c r="G781" s="0" t="n">
        <v>1180.2</v>
      </c>
      <c r="H781" s="0" t="n">
        <v>-1.338682</v>
      </c>
      <c r="I781" s="0" t="n">
        <v>-4.87628395</v>
      </c>
      <c r="J781" s="0" t="n">
        <v>136.1563</v>
      </c>
      <c r="K781" s="0" t="n">
        <v>14.01721</v>
      </c>
      <c r="L781" s="0" t="n">
        <v>13.82117</v>
      </c>
      <c r="M781" s="0" t="n">
        <v>14.38471</v>
      </c>
      <c r="N781" s="0" t="n">
        <v>146.4124</v>
      </c>
      <c r="O781" s="0" t="n">
        <v>136.6018</v>
      </c>
      <c r="P781" s="0" t="n">
        <v>14.18872</v>
      </c>
      <c r="Q781" s="0" t="n">
        <v>14.13972</v>
      </c>
      <c r="R781" s="0" t="n">
        <v>123.7539</v>
      </c>
      <c r="S781" s="0" t="n">
        <v>84.15764</v>
      </c>
      <c r="T781" s="0" t="n">
        <v>13.96821</v>
      </c>
      <c r="U781" s="0" t="n">
        <v>14.27395</v>
      </c>
      <c r="V781" s="0" t="n">
        <v>103.8698</v>
      </c>
      <c r="W781" s="0" t="n">
        <v>148.607</v>
      </c>
      <c r="X781" s="0" t="n">
        <v>15.47383</v>
      </c>
      <c r="Y781" s="0" t="n">
        <v>14.98421</v>
      </c>
      <c r="Z781" s="0" t="n">
        <v>16.06114</v>
      </c>
      <c r="AA781" s="0" t="n">
        <v>179.3869</v>
      </c>
      <c r="AB781" s="0" t="n">
        <v>187.0809</v>
      </c>
      <c r="AC781" s="0" t="n">
        <v>15.91434</v>
      </c>
      <c r="AD781" s="0" t="n">
        <v>15.54726</v>
      </c>
      <c r="AE781" s="0" t="n">
        <v>117.3585</v>
      </c>
      <c r="AF781" s="0" t="n">
        <v>141.232</v>
      </c>
      <c r="AG781" s="0" t="n">
        <v>15.02146</v>
      </c>
      <c r="AH781" s="0" t="n">
        <v>15.30249</v>
      </c>
      <c r="AI781" s="0" t="n">
        <v>125.1225</v>
      </c>
    </row>
    <row r="782" customFormat="false" ht="12.75" hidden="false" customHeight="false" outlineLevel="0" collapsed="false">
      <c r="A782" s="0" t="n">
        <v>781</v>
      </c>
      <c r="B782" s="4" t="n">
        <v>0.02575232</v>
      </c>
      <c r="C782" s="1" t="n">
        <v>3.9500064</v>
      </c>
      <c r="D782" s="0" t="n">
        <v>1067.8</v>
      </c>
      <c r="E782" s="0" t="n">
        <v>1128.942</v>
      </c>
      <c r="F782" s="0" t="n">
        <v>1124</v>
      </c>
      <c r="G782" s="0" t="n">
        <v>1180.2</v>
      </c>
      <c r="H782" s="0" t="n">
        <v>-1.395049</v>
      </c>
      <c r="I782" s="0" t="n">
        <v>-4.8539137</v>
      </c>
      <c r="J782" s="0" t="n">
        <v>137.8651</v>
      </c>
      <c r="K782" s="0" t="n">
        <v>14.04271</v>
      </c>
      <c r="L782" s="0" t="n">
        <v>13.82216</v>
      </c>
      <c r="M782" s="0" t="n">
        <v>14.4347</v>
      </c>
      <c r="N782" s="0" t="n">
        <v>148.0008</v>
      </c>
      <c r="O782" s="0" t="n">
        <v>138.3354</v>
      </c>
      <c r="P782" s="0" t="n">
        <v>14.21422</v>
      </c>
      <c r="Q782" s="0" t="n">
        <v>14.16522</v>
      </c>
      <c r="R782" s="0" t="n">
        <v>125.6053</v>
      </c>
      <c r="S782" s="0" t="n">
        <v>85.30414</v>
      </c>
      <c r="T782" s="0" t="n">
        <v>13.9692</v>
      </c>
      <c r="U782" s="0" t="n">
        <v>14.20561</v>
      </c>
      <c r="V782" s="0" t="n">
        <v>105.4936</v>
      </c>
      <c r="W782" s="0" t="n">
        <v>150.3492</v>
      </c>
      <c r="X782" s="0" t="n">
        <v>15.43003</v>
      </c>
      <c r="Y782" s="0" t="n">
        <v>14.91591</v>
      </c>
      <c r="Z782" s="0" t="n">
        <v>16.06629</v>
      </c>
      <c r="AA782" s="0" t="n">
        <v>180.0395</v>
      </c>
      <c r="AB782" s="0" t="n">
        <v>188.7794</v>
      </c>
      <c r="AC782" s="0" t="n">
        <v>15.91949</v>
      </c>
      <c r="AD782" s="0" t="n">
        <v>15.52794</v>
      </c>
      <c r="AE782" s="0" t="n">
        <v>118.9397</v>
      </c>
      <c r="AF782" s="0" t="n">
        <v>142.8187</v>
      </c>
      <c r="AG782" s="0" t="n">
        <v>15.04694</v>
      </c>
      <c r="AH782" s="0" t="n">
        <v>15.2342</v>
      </c>
      <c r="AI782" s="0" t="n">
        <v>126.8307</v>
      </c>
    </row>
    <row r="783" customFormat="false" ht="12.75" hidden="false" customHeight="false" outlineLevel="0" collapsed="false">
      <c r="A783" s="0" t="n">
        <v>782</v>
      </c>
      <c r="B783" s="4" t="n">
        <v>0.02578704</v>
      </c>
      <c r="C783" s="1" t="n">
        <v>4.0000032</v>
      </c>
      <c r="D783" s="0" t="n">
        <v>1067.8</v>
      </c>
      <c r="E783" s="0" t="n">
        <v>1128.889</v>
      </c>
      <c r="F783" s="0" t="n">
        <v>1124</v>
      </c>
      <c r="G783" s="0" t="n">
        <v>1180.2</v>
      </c>
      <c r="H783" s="0" t="n">
        <v>-1.440138</v>
      </c>
      <c r="I783" s="0" t="n">
        <v>-4.83434075</v>
      </c>
      <c r="J783" s="0" t="n">
        <v>138.7821</v>
      </c>
      <c r="K783" s="0" t="n">
        <v>14.0437</v>
      </c>
      <c r="L783" s="0" t="n">
        <v>13.82316</v>
      </c>
      <c r="M783" s="0" t="n">
        <v>14.46018</v>
      </c>
      <c r="N783" s="0" t="n">
        <v>149.143</v>
      </c>
      <c r="O783" s="0" t="n">
        <v>139.8716</v>
      </c>
      <c r="P783" s="0" t="n">
        <v>14.23971</v>
      </c>
      <c r="Q783" s="0" t="n">
        <v>14.19071</v>
      </c>
      <c r="R783" s="0" t="n">
        <v>127.4082</v>
      </c>
      <c r="S783" s="0" t="n">
        <v>86.40225</v>
      </c>
      <c r="T783" s="0" t="n">
        <v>13.97019</v>
      </c>
      <c r="U783" s="0" t="n">
        <v>14.29944</v>
      </c>
      <c r="V783" s="0" t="n">
        <v>107.1088</v>
      </c>
      <c r="W783" s="0" t="n">
        <v>152.1818</v>
      </c>
      <c r="X783" s="0" t="n">
        <v>15.52377</v>
      </c>
      <c r="Y783" s="0" t="n">
        <v>15.00969</v>
      </c>
      <c r="Z783" s="0" t="n">
        <v>16.20892</v>
      </c>
      <c r="AA783" s="0" t="n">
        <v>182.0271</v>
      </c>
      <c r="AB783" s="0" t="n">
        <v>190.4186</v>
      </c>
      <c r="AC783" s="0" t="n">
        <v>16.0132</v>
      </c>
      <c r="AD783" s="0" t="n">
        <v>15.62167</v>
      </c>
      <c r="AE783" s="0" t="n">
        <v>121.0545</v>
      </c>
      <c r="AF783" s="0" t="n">
        <v>144.3564</v>
      </c>
      <c r="AG783" s="0" t="n">
        <v>15.04793</v>
      </c>
      <c r="AH783" s="0" t="n">
        <v>15.35243</v>
      </c>
      <c r="AI783" s="0" t="n">
        <v>128.7031</v>
      </c>
    </row>
    <row r="784" customFormat="false" ht="12.75" hidden="false" customHeight="false" outlineLevel="0" collapsed="false">
      <c r="A784" s="0" t="n">
        <v>783</v>
      </c>
      <c r="B784" s="4" t="n">
        <v>0.02581019</v>
      </c>
      <c r="C784" s="1" t="n">
        <v>4.0333392</v>
      </c>
      <c r="D784" s="0" t="n">
        <v>1067.8</v>
      </c>
      <c r="E784" s="0" t="n">
        <v>1128.889</v>
      </c>
      <c r="F784" s="0" t="n">
        <v>1124</v>
      </c>
      <c r="G784" s="0" t="n">
        <v>1180.2</v>
      </c>
      <c r="H784" s="0" t="n">
        <v>-1.480158</v>
      </c>
      <c r="I784" s="0" t="n">
        <v>-4.81196775</v>
      </c>
      <c r="J784" s="0" t="n">
        <v>140.0935</v>
      </c>
      <c r="K784" s="0" t="n">
        <v>14.04271</v>
      </c>
      <c r="L784" s="0" t="n">
        <v>13.82216</v>
      </c>
      <c r="M784" s="0" t="n">
        <v>14.50818</v>
      </c>
      <c r="N784" s="0" t="n">
        <v>150.4821</v>
      </c>
      <c r="O784" s="0" t="n">
        <v>141.4559</v>
      </c>
      <c r="P784" s="0" t="n">
        <v>14.26322</v>
      </c>
      <c r="Q784" s="0" t="n">
        <v>14.21422</v>
      </c>
      <c r="R784" s="0" t="n">
        <v>129.1606</v>
      </c>
      <c r="S784" s="0" t="n">
        <v>87.44997</v>
      </c>
      <c r="T784" s="0" t="n">
        <v>13.9692</v>
      </c>
      <c r="U784" s="0" t="n">
        <v>14.32592</v>
      </c>
      <c r="V784" s="0" t="n">
        <v>108.6574</v>
      </c>
      <c r="W784" s="0" t="n">
        <v>153.8225</v>
      </c>
      <c r="X784" s="0" t="n">
        <v>15.55023</v>
      </c>
      <c r="Y784" s="0" t="n">
        <v>14.98718</v>
      </c>
      <c r="Z784" s="0" t="n">
        <v>16.28429</v>
      </c>
      <c r="AA784" s="0" t="n">
        <v>184.5938</v>
      </c>
      <c r="AB784" s="0" t="n">
        <v>192.064</v>
      </c>
      <c r="AC784" s="0" t="n">
        <v>16.08858</v>
      </c>
      <c r="AD784" s="0" t="n">
        <v>15.6726</v>
      </c>
      <c r="AE784" s="0" t="n">
        <v>123.7193</v>
      </c>
      <c r="AF784" s="0" t="n">
        <v>145.7686</v>
      </c>
      <c r="AG784" s="0" t="n">
        <v>15.04694</v>
      </c>
      <c r="AH784" s="0" t="n">
        <v>15.37889</v>
      </c>
      <c r="AI784" s="0" t="n">
        <v>130.3356</v>
      </c>
    </row>
    <row r="785" customFormat="false" ht="12.75" hidden="false" customHeight="false" outlineLevel="0" collapsed="false">
      <c r="A785" s="0" t="n">
        <v>784</v>
      </c>
      <c r="B785" s="4" t="n">
        <v>0.02584491</v>
      </c>
      <c r="C785" s="1" t="n">
        <v>4.083336</v>
      </c>
      <c r="D785" s="0" t="n">
        <v>1067.8</v>
      </c>
      <c r="E785" s="0" t="n">
        <v>1128.889</v>
      </c>
      <c r="F785" s="0" t="n">
        <v>1124</v>
      </c>
      <c r="G785" s="0" t="n">
        <v>1180.2</v>
      </c>
      <c r="H785" s="0" t="n">
        <v>-1.517926</v>
      </c>
      <c r="I785" s="0" t="n">
        <v>-4.7951948</v>
      </c>
      <c r="J785" s="0" t="n">
        <v>141.6809</v>
      </c>
      <c r="K785" s="0" t="n">
        <v>14.04469</v>
      </c>
      <c r="L785" s="0" t="n">
        <v>13.82415</v>
      </c>
      <c r="M785" s="0" t="n">
        <v>14.55915</v>
      </c>
      <c r="N785" s="0" t="n">
        <v>152.1471</v>
      </c>
      <c r="O785" s="0" t="n">
        <v>143.2172</v>
      </c>
      <c r="P785" s="0" t="n">
        <v>14.2897</v>
      </c>
      <c r="Q785" s="0" t="n">
        <v>14.2407</v>
      </c>
      <c r="R785" s="0" t="n">
        <v>130.8427</v>
      </c>
      <c r="S785" s="0" t="n">
        <v>88.50098</v>
      </c>
      <c r="T785" s="0" t="n">
        <v>13.99569</v>
      </c>
      <c r="U785" s="0" t="n">
        <v>14.32394</v>
      </c>
      <c r="V785" s="0" t="n">
        <v>110.129</v>
      </c>
      <c r="W785" s="0" t="n">
        <v>155.4845</v>
      </c>
      <c r="X785" s="0" t="n">
        <v>15.57272</v>
      </c>
      <c r="Y785" s="0" t="n">
        <v>14.96072</v>
      </c>
      <c r="Z785" s="0" t="n">
        <v>16.35569</v>
      </c>
      <c r="AA785" s="0" t="n">
        <v>186.1854</v>
      </c>
      <c r="AB785" s="0" t="n">
        <v>193.7552</v>
      </c>
      <c r="AC785" s="0" t="n">
        <v>16.13553</v>
      </c>
      <c r="AD785" s="0" t="n">
        <v>15.69509</v>
      </c>
      <c r="AE785" s="0" t="n">
        <v>126.6784</v>
      </c>
      <c r="AF785" s="0" t="n">
        <v>147.1842</v>
      </c>
      <c r="AG785" s="0" t="n">
        <v>15.0734</v>
      </c>
      <c r="AH785" s="0" t="n">
        <v>15.40139</v>
      </c>
      <c r="AI785" s="0" t="n">
        <v>131.9153</v>
      </c>
    </row>
    <row r="786" customFormat="false" ht="12.75" hidden="false" customHeight="false" outlineLevel="0" collapsed="false">
      <c r="A786" s="0" t="n">
        <v>785</v>
      </c>
      <c r="B786" s="4" t="n">
        <v>0.02587963</v>
      </c>
      <c r="C786" s="1" t="n">
        <v>4.1333328</v>
      </c>
      <c r="D786" s="0" t="n">
        <v>1067.8</v>
      </c>
      <c r="E786" s="0" t="n">
        <v>1128.836</v>
      </c>
      <c r="F786" s="0" t="n">
        <v>1124</v>
      </c>
      <c r="G786" s="0" t="n">
        <v>1180.2</v>
      </c>
      <c r="H786" s="0" t="n">
        <v>-1.556253</v>
      </c>
      <c r="I786" s="0" t="n">
        <v>-4.7728219</v>
      </c>
      <c r="J786" s="0" t="n">
        <v>142.9446</v>
      </c>
      <c r="K786" s="0" t="n">
        <v>14.0937</v>
      </c>
      <c r="L786" s="0" t="n">
        <v>13.79964</v>
      </c>
      <c r="M786" s="0" t="n">
        <v>14.58364</v>
      </c>
      <c r="N786" s="0" t="n">
        <v>153.2892</v>
      </c>
      <c r="O786" s="0" t="n">
        <v>144.7045</v>
      </c>
      <c r="P786" s="0" t="n">
        <v>14.31419</v>
      </c>
      <c r="Q786" s="0" t="n">
        <v>14.2407</v>
      </c>
      <c r="R786" s="0" t="n">
        <v>132.5729</v>
      </c>
      <c r="S786" s="0" t="n">
        <v>89.47713</v>
      </c>
      <c r="T786" s="0" t="n">
        <v>14.02019</v>
      </c>
      <c r="U786" s="0" t="n">
        <v>14.32691</v>
      </c>
      <c r="V786" s="0" t="n">
        <v>111.5818</v>
      </c>
      <c r="W786" s="0" t="n">
        <v>157.1271</v>
      </c>
      <c r="X786" s="0" t="n">
        <v>15.62464</v>
      </c>
      <c r="Y786" s="0" t="n">
        <v>14.96369</v>
      </c>
      <c r="Z786" s="0" t="n">
        <v>16.43204</v>
      </c>
      <c r="AA786" s="0" t="n">
        <v>187.6078</v>
      </c>
      <c r="AB786" s="0" t="n">
        <v>195.5011</v>
      </c>
      <c r="AC786" s="0" t="n">
        <v>16.21189</v>
      </c>
      <c r="AD786" s="0" t="n">
        <v>15.72253</v>
      </c>
      <c r="AE786" s="0" t="n">
        <v>129.0025</v>
      </c>
      <c r="AF786" s="0" t="n">
        <v>148.5237</v>
      </c>
      <c r="AG786" s="0" t="n">
        <v>15.09789</v>
      </c>
      <c r="AH786" s="0" t="n">
        <v>15.42884</v>
      </c>
      <c r="AI786" s="0" t="n">
        <v>133.3028</v>
      </c>
    </row>
    <row r="787" customFormat="false" ht="12.75" hidden="false" customHeight="false" outlineLevel="0" collapsed="false">
      <c r="A787" s="0" t="n">
        <v>786</v>
      </c>
      <c r="B787" s="4" t="n">
        <v>0.02591435</v>
      </c>
      <c r="C787" s="1" t="n">
        <v>4.1833296</v>
      </c>
      <c r="D787" s="0" t="n">
        <v>1067.8</v>
      </c>
      <c r="E787" s="0" t="n">
        <v>1128.783</v>
      </c>
      <c r="F787" s="0" t="n">
        <v>1124</v>
      </c>
      <c r="G787" s="0" t="n">
        <v>1180.2</v>
      </c>
      <c r="H787" s="0" t="n">
        <v>-1.597402</v>
      </c>
      <c r="I787" s="0" t="n">
        <v>-4.75044895</v>
      </c>
      <c r="J787" s="0" t="n">
        <v>144.6301</v>
      </c>
      <c r="K787" s="0" t="n">
        <v>14.1182</v>
      </c>
      <c r="L787" s="0" t="n">
        <v>13.82415</v>
      </c>
      <c r="M787" s="0" t="n">
        <v>14.63263</v>
      </c>
      <c r="N787" s="0" t="n">
        <v>153.8852</v>
      </c>
      <c r="O787" s="0" t="n">
        <v>145.8202</v>
      </c>
      <c r="P787" s="0" t="n">
        <v>14.36319</v>
      </c>
      <c r="Q787" s="0" t="n">
        <v>14.2897</v>
      </c>
      <c r="R787" s="0" t="n">
        <v>134.2544</v>
      </c>
      <c r="S787" s="0" t="n">
        <v>90.47799</v>
      </c>
      <c r="T787" s="0" t="n">
        <v>14.02019</v>
      </c>
      <c r="U787" s="0" t="n">
        <v>14.35042</v>
      </c>
      <c r="V787" s="0" t="n">
        <v>113.0311</v>
      </c>
      <c r="W787" s="0" t="n">
        <v>158.6667</v>
      </c>
      <c r="X787" s="0" t="n">
        <v>15.62365</v>
      </c>
      <c r="Y787" s="0" t="n">
        <v>14.98718</v>
      </c>
      <c r="Z787" s="0" t="n">
        <v>16.50443</v>
      </c>
      <c r="AA787" s="0" t="n">
        <v>189.1756</v>
      </c>
      <c r="AB787" s="0" t="n">
        <v>197.0935</v>
      </c>
      <c r="AC787" s="0" t="n">
        <v>16.23536</v>
      </c>
      <c r="AD787" s="0" t="n">
        <v>15.77049</v>
      </c>
      <c r="AE787" s="0" t="n">
        <v>131.4476</v>
      </c>
      <c r="AF787" s="0" t="n">
        <v>149.814</v>
      </c>
      <c r="AG787" s="0" t="n">
        <v>15.0734</v>
      </c>
      <c r="AH787" s="0" t="n">
        <v>15.45232</v>
      </c>
      <c r="AI787" s="0" t="n">
        <v>134.5878</v>
      </c>
    </row>
    <row r="788" customFormat="false" ht="12.75" hidden="false" customHeight="false" outlineLevel="0" collapsed="false">
      <c r="A788" s="0" t="n">
        <v>787</v>
      </c>
      <c r="B788" s="4" t="n">
        <v>0.02594907</v>
      </c>
      <c r="C788" s="1" t="n">
        <v>4.2333264</v>
      </c>
      <c r="D788" s="0" t="n">
        <v>1067.8</v>
      </c>
      <c r="E788" s="0" t="n">
        <v>1128.676</v>
      </c>
      <c r="F788" s="0" t="n">
        <v>1124</v>
      </c>
      <c r="G788" s="0" t="n">
        <v>1180.2</v>
      </c>
      <c r="H788" s="0" t="n">
        <v>-1.634036</v>
      </c>
      <c r="I788" s="0" t="n">
        <v>-4.73647365</v>
      </c>
      <c r="J788" s="0" t="n">
        <v>145.9452</v>
      </c>
      <c r="K788" s="0" t="n">
        <v>14.14369</v>
      </c>
      <c r="L788" s="0" t="n">
        <v>13.82514</v>
      </c>
      <c r="M788" s="0" t="n">
        <v>14.70709</v>
      </c>
      <c r="N788" s="0" t="n">
        <v>154.7554</v>
      </c>
      <c r="O788" s="0" t="n">
        <v>147.3588</v>
      </c>
      <c r="P788" s="0" t="n">
        <v>14.41317</v>
      </c>
      <c r="Q788" s="0" t="n">
        <v>14.31518</v>
      </c>
      <c r="R788" s="0" t="n">
        <v>136.0366</v>
      </c>
      <c r="S788" s="0" t="n">
        <v>91.52898</v>
      </c>
      <c r="T788" s="0" t="n">
        <v>14.02118</v>
      </c>
      <c r="U788" s="0" t="n">
        <v>14.37392</v>
      </c>
      <c r="V788" s="0" t="n">
        <v>114.6288</v>
      </c>
      <c r="W788" s="0" t="n">
        <v>160.3805</v>
      </c>
      <c r="X788" s="0" t="n">
        <v>15.67161</v>
      </c>
      <c r="Y788" s="0" t="n">
        <v>14.98619</v>
      </c>
      <c r="Z788" s="0" t="n">
        <v>16.57681</v>
      </c>
      <c r="AA788" s="0" t="n">
        <v>190.8429</v>
      </c>
      <c r="AB788" s="0" t="n">
        <v>197.6153</v>
      </c>
      <c r="AC788" s="0" t="n">
        <v>16.33222</v>
      </c>
      <c r="AD788" s="0" t="n">
        <v>15.81844</v>
      </c>
      <c r="AE788" s="0" t="n">
        <v>134.2405</v>
      </c>
      <c r="AF788" s="0" t="n">
        <v>151.1304</v>
      </c>
      <c r="AG788" s="0" t="n">
        <v>15.09888</v>
      </c>
      <c r="AH788" s="0" t="n">
        <v>15.50029</v>
      </c>
      <c r="AI788" s="0" t="n">
        <v>135.898</v>
      </c>
    </row>
    <row r="789" customFormat="false" ht="12.75" hidden="false" customHeight="false" outlineLevel="0" collapsed="false">
      <c r="A789" s="0" t="n">
        <v>788</v>
      </c>
      <c r="B789" s="0" t="n">
        <v>0.0259838</v>
      </c>
      <c r="C789" s="1" t="n">
        <v>4.2833376</v>
      </c>
      <c r="D789" s="0" t="n">
        <v>1067.8</v>
      </c>
      <c r="E789" s="0" t="n">
        <v>1128.676</v>
      </c>
      <c r="F789" s="0" t="n">
        <v>1124</v>
      </c>
      <c r="G789" s="0" t="n">
        <v>1180.2</v>
      </c>
      <c r="H789" s="0" t="n">
        <v>-1.665041</v>
      </c>
      <c r="I789" s="0" t="n">
        <v>-4.71409335</v>
      </c>
      <c r="J789" s="0" t="n">
        <v>146.8876</v>
      </c>
      <c r="K789" s="0" t="n">
        <v>14.14369</v>
      </c>
      <c r="L789" s="0" t="n">
        <v>13.84965</v>
      </c>
      <c r="M789" s="0" t="n">
        <v>14.75607</v>
      </c>
      <c r="N789" s="0" t="n">
        <v>155.8482</v>
      </c>
      <c r="O789" s="0" t="n">
        <v>149.2939</v>
      </c>
      <c r="P789" s="0" t="n">
        <v>14.41317</v>
      </c>
      <c r="Q789" s="0" t="n">
        <v>14.33968</v>
      </c>
      <c r="R789" s="0" t="n">
        <v>137.571</v>
      </c>
      <c r="S789" s="0" t="n">
        <v>92.48162</v>
      </c>
      <c r="T789" s="0" t="n">
        <v>14.04568</v>
      </c>
      <c r="U789" s="0" t="n">
        <v>14.42391</v>
      </c>
      <c r="V789" s="0" t="n">
        <v>116.0815</v>
      </c>
      <c r="W789" s="0" t="n">
        <v>161.8482</v>
      </c>
      <c r="X789" s="0" t="n">
        <v>15.72154</v>
      </c>
      <c r="Y789" s="0" t="n">
        <v>14.98718</v>
      </c>
      <c r="Z789" s="0" t="n">
        <v>16.65117</v>
      </c>
      <c r="AA789" s="0" t="n">
        <v>192.1636</v>
      </c>
      <c r="AB789" s="0" t="n">
        <v>199.6078</v>
      </c>
      <c r="AC789" s="0" t="n">
        <v>16.38213</v>
      </c>
      <c r="AD789" s="0" t="n">
        <v>15.86837</v>
      </c>
      <c r="AE789" s="0" t="n">
        <v>136.5176</v>
      </c>
      <c r="AF789" s="0" t="n">
        <v>152.3219</v>
      </c>
      <c r="AG789" s="0" t="n">
        <v>15.12336</v>
      </c>
      <c r="AH789" s="0" t="n">
        <v>15.52575</v>
      </c>
      <c r="AI789" s="0" t="n">
        <v>136.9879</v>
      </c>
    </row>
    <row r="790" customFormat="false" ht="12.75" hidden="false" customHeight="false" outlineLevel="0" collapsed="false">
      <c r="A790" s="0" t="n">
        <v>789</v>
      </c>
      <c r="B790" s="4" t="n">
        <v>0.02601852</v>
      </c>
      <c r="C790" s="1" t="n">
        <v>4.3333344</v>
      </c>
      <c r="D790" s="0" t="n">
        <v>1067.8</v>
      </c>
      <c r="E790" s="0" t="n">
        <v>1128.57</v>
      </c>
      <c r="F790" s="0" t="n">
        <v>1124</v>
      </c>
      <c r="G790" s="0" t="n">
        <v>1180.2</v>
      </c>
      <c r="H790" s="0" t="n">
        <v>-1.703368</v>
      </c>
      <c r="I790" s="0" t="n">
        <v>-4.6945204</v>
      </c>
      <c r="J790" s="0" t="n">
        <v>148.4007</v>
      </c>
      <c r="K790" s="0" t="n">
        <v>14.14369</v>
      </c>
      <c r="L790" s="0" t="n">
        <v>13.84965</v>
      </c>
      <c r="M790" s="0" t="n">
        <v>14.82954</v>
      </c>
      <c r="N790" s="0" t="n">
        <v>157.6121</v>
      </c>
      <c r="O790" s="0" t="n">
        <v>151.0311</v>
      </c>
      <c r="P790" s="0" t="n">
        <v>14.46216</v>
      </c>
      <c r="Q790" s="0" t="n">
        <v>14.38867</v>
      </c>
      <c r="R790" s="0" t="n">
        <v>139.0565</v>
      </c>
      <c r="S790" s="0" t="n">
        <v>93.4101</v>
      </c>
      <c r="T790" s="0" t="n">
        <v>14.04568</v>
      </c>
      <c r="U790" s="0" t="n">
        <v>14.42489</v>
      </c>
      <c r="V790" s="0" t="n">
        <v>117.3871</v>
      </c>
      <c r="W790" s="0" t="n">
        <v>163.3161</v>
      </c>
      <c r="X790" s="0" t="n">
        <v>15.747</v>
      </c>
      <c r="Y790" s="0" t="n">
        <v>14.98817</v>
      </c>
      <c r="Z790" s="0" t="n">
        <v>16.74998</v>
      </c>
      <c r="AA790" s="0" t="n">
        <v>193.2104</v>
      </c>
      <c r="AB790" s="0" t="n">
        <v>200.8037</v>
      </c>
      <c r="AC790" s="0" t="n">
        <v>16.43204</v>
      </c>
      <c r="AD790" s="0" t="n">
        <v>15.91829</v>
      </c>
      <c r="AE790" s="0" t="n">
        <v>139.2169</v>
      </c>
      <c r="AF790" s="0" t="n">
        <v>153.464</v>
      </c>
      <c r="AG790" s="0" t="n">
        <v>15.14784</v>
      </c>
      <c r="AH790" s="0" t="n">
        <v>15.55122</v>
      </c>
      <c r="AI790" s="0" t="n">
        <v>138.0532</v>
      </c>
    </row>
    <row r="791" customFormat="false" ht="12.75" hidden="false" customHeight="false" outlineLevel="0" collapsed="false">
      <c r="A791" s="0" t="n">
        <v>790</v>
      </c>
      <c r="B791" s="4" t="n">
        <v>0.02604167</v>
      </c>
      <c r="C791" s="1" t="n">
        <v>4.3666704</v>
      </c>
      <c r="D791" s="0" t="n">
        <v>1067.8</v>
      </c>
      <c r="E791" s="0" t="n">
        <v>1128.463</v>
      </c>
      <c r="F791" s="0" t="n">
        <v>1124</v>
      </c>
      <c r="G791" s="0" t="n">
        <v>1180.2</v>
      </c>
      <c r="H791" s="0" t="n">
        <v>-1.734933</v>
      </c>
      <c r="I791" s="0" t="n">
        <v>-4.67774245</v>
      </c>
      <c r="J791" s="0" t="n">
        <v>149.7168</v>
      </c>
      <c r="K791" s="0" t="n">
        <v>14.16918</v>
      </c>
      <c r="L791" s="0" t="n">
        <v>13.82613</v>
      </c>
      <c r="M791" s="0" t="n">
        <v>14.8795</v>
      </c>
      <c r="N791" s="0" t="n">
        <v>158.5822</v>
      </c>
      <c r="O791" s="0" t="n">
        <v>152.3229</v>
      </c>
      <c r="P791" s="0" t="n">
        <v>14.48765</v>
      </c>
      <c r="Q791" s="0" t="n">
        <v>14.41416</v>
      </c>
      <c r="R791" s="0" t="n">
        <v>140.5186</v>
      </c>
      <c r="S791" s="0" t="n">
        <v>94.31539</v>
      </c>
      <c r="T791" s="0" t="n">
        <v>14.07118</v>
      </c>
      <c r="U791" s="0" t="n">
        <v>14.45137</v>
      </c>
      <c r="V791" s="0" t="n">
        <v>118.5464</v>
      </c>
      <c r="W791" s="0" t="n">
        <v>164.6361</v>
      </c>
      <c r="X791" s="0" t="n">
        <v>15.77345</v>
      </c>
      <c r="Y791" s="0" t="n">
        <v>14.99015</v>
      </c>
      <c r="Z791" s="0" t="n">
        <v>16.82532</v>
      </c>
      <c r="AA791" s="0" t="n">
        <v>194.2582</v>
      </c>
      <c r="AB791" s="0" t="n">
        <v>201.6768</v>
      </c>
      <c r="AC791" s="0" t="n">
        <v>16.5074</v>
      </c>
      <c r="AD791" s="0" t="n">
        <v>15.94474</v>
      </c>
      <c r="AE791" s="0" t="n">
        <v>141.8197</v>
      </c>
      <c r="AF791" s="0" t="n">
        <v>154.5328</v>
      </c>
      <c r="AG791" s="0" t="n">
        <v>15.14883</v>
      </c>
      <c r="AH791" s="0" t="n">
        <v>15.57767</v>
      </c>
      <c r="AI791" s="0" t="n">
        <v>139.0208</v>
      </c>
    </row>
    <row r="792" customFormat="false" ht="12.75" hidden="false" customHeight="false" outlineLevel="0" collapsed="false">
      <c r="A792" s="0" t="n">
        <v>791</v>
      </c>
      <c r="B792" s="4" t="n">
        <v>0.02607639</v>
      </c>
      <c r="C792" s="1" t="n">
        <v>4.4166672</v>
      </c>
      <c r="D792" s="0" t="n">
        <v>1067.8</v>
      </c>
      <c r="E792" s="0" t="n">
        <v>1128.41</v>
      </c>
      <c r="F792" s="0" t="n">
        <v>1124</v>
      </c>
      <c r="G792" s="0" t="n">
        <v>1180.2</v>
      </c>
      <c r="H792" s="0" t="n">
        <v>-1.761987</v>
      </c>
      <c r="I792" s="0" t="n">
        <v>-4.6609769</v>
      </c>
      <c r="J792" s="0" t="n">
        <v>150.9834</v>
      </c>
      <c r="K792" s="0" t="n">
        <v>14.21917</v>
      </c>
      <c r="L792" s="0" t="n">
        <v>13.82712</v>
      </c>
      <c r="M792" s="0" t="n">
        <v>14.92946</v>
      </c>
      <c r="N792" s="0" t="n">
        <v>159.627</v>
      </c>
      <c r="O792" s="0" t="n">
        <v>153.7888</v>
      </c>
      <c r="P792" s="0" t="n">
        <v>14.53763</v>
      </c>
      <c r="Q792" s="0" t="n">
        <v>14.43965</v>
      </c>
      <c r="R792" s="0" t="n">
        <v>141.9565</v>
      </c>
      <c r="S792" s="0" t="n">
        <v>95.1965</v>
      </c>
      <c r="T792" s="0" t="n">
        <v>14.07217</v>
      </c>
      <c r="U792" s="0" t="n">
        <v>14.47587</v>
      </c>
      <c r="V792" s="0" t="n">
        <v>119.8766</v>
      </c>
      <c r="W792" s="0" t="n">
        <v>165.8548</v>
      </c>
      <c r="X792" s="0" t="n">
        <v>15.8224</v>
      </c>
      <c r="Y792" s="0" t="n">
        <v>15.01464</v>
      </c>
      <c r="Z792" s="0" t="n">
        <v>16.92313</v>
      </c>
      <c r="AA792" s="0" t="n">
        <v>195.3537</v>
      </c>
      <c r="AB792" s="0" t="n">
        <v>202.6973</v>
      </c>
      <c r="AC792" s="0" t="n">
        <v>16.55631</v>
      </c>
      <c r="AD792" s="0" t="n">
        <v>16.01814</v>
      </c>
      <c r="AE792" s="0" t="n">
        <v>143.7774</v>
      </c>
      <c r="AF792" s="0" t="n">
        <v>155.5522</v>
      </c>
      <c r="AG792" s="0" t="n">
        <v>15.17431</v>
      </c>
      <c r="AH792" s="0" t="n">
        <v>15.62662</v>
      </c>
      <c r="AI792" s="0" t="n">
        <v>139.9618</v>
      </c>
    </row>
    <row r="793" customFormat="false" ht="12.75" hidden="false" customHeight="false" outlineLevel="0" collapsed="false">
      <c r="A793" s="0" t="n">
        <v>792</v>
      </c>
      <c r="B793" s="4" t="n">
        <v>0.02611111</v>
      </c>
      <c r="C793" s="1" t="n">
        <v>4.466664</v>
      </c>
      <c r="D793" s="0" t="n">
        <v>1067.8</v>
      </c>
      <c r="E793" s="0" t="n">
        <v>1128.357</v>
      </c>
      <c r="F793" s="0" t="n">
        <v>1124</v>
      </c>
      <c r="G793" s="0" t="n">
        <v>1180.2</v>
      </c>
      <c r="H793" s="0" t="n">
        <v>-1.807082</v>
      </c>
      <c r="I793" s="0" t="n">
        <v>-4.6498063</v>
      </c>
      <c r="J793" s="0" t="n">
        <v>152.0508</v>
      </c>
      <c r="K793" s="0" t="n">
        <v>14.21917</v>
      </c>
      <c r="L793" s="0" t="n">
        <v>13.82712</v>
      </c>
      <c r="M793" s="0" t="n">
        <v>14.97844</v>
      </c>
      <c r="N793" s="0" t="n">
        <v>160.5466</v>
      </c>
      <c r="O793" s="0" t="n">
        <v>155.0057</v>
      </c>
      <c r="P793" s="0" t="n">
        <v>14.56212</v>
      </c>
      <c r="Q793" s="0" t="n">
        <v>14.46414</v>
      </c>
      <c r="R793" s="0" t="n">
        <v>143.369</v>
      </c>
      <c r="S793" s="0" t="n">
        <v>96.05239</v>
      </c>
      <c r="T793" s="0" t="n">
        <v>14.04766</v>
      </c>
      <c r="U793" s="0" t="n">
        <v>14.49937</v>
      </c>
      <c r="V793" s="0" t="n">
        <v>121.1817</v>
      </c>
      <c r="W793" s="0" t="n">
        <v>167.1472</v>
      </c>
      <c r="X793" s="0" t="n">
        <v>15.84588</v>
      </c>
      <c r="Y793" s="0" t="n">
        <v>14.98916</v>
      </c>
      <c r="Z793" s="0" t="n">
        <v>17.01994</v>
      </c>
      <c r="AA793" s="0" t="n">
        <v>196.3984</v>
      </c>
      <c r="AB793" s="0" t="n">
        <v>203.6669</v>
      </c>
      <c r="AC793" s="0" t="n">
        <v>16.62869</v>
      </c>
      <c r="AD793" s="0" t="n">
        <v>16.06609</v>
      </c>
      <c r="AE793" s="0" t="n">
        <v>145.2638</v>
      </c>
      <c r="AF793" s="0" t="n">
        <v>156.4961</v>
      </c>
      <c r="AG793" s="0" t="n">
        <v>15.17431</v>
      </c>
      <c r="AH793" s="0" t="n">
        <v>15.67458</v>
      </c>
      <c r="AI793" s="0" t="n">
        <v>140.8525</v>
      </c>
    </row>
    <row r="794" customFormat="false" ht="12.75" hidden="false" customHeight="false" outlineLevel="0" collapsed="false">
      <c r="A794" s="0" t="n">
        <v>793</v>
      </c>
      <c r="B794" s="4" t="n">
        <v>0.02614583</v>
      </c>
      <c r="C794" s="1" t="n">
        <v>4.5166608</v>
      </c>
      <c r="D794" s="0" t="n">
        <v>1067.8</v>
      </c>
      <c r="E794" s="0" t="n">
        <v>1128.304</v>
      </c>
      <c r="F794" s="0" t="n">
        <v>1124</v>
      </c>
      <c r="G794" s="0" t="n">
        <v>1180.2</v>
      </c>
      <c r="H794" s="0" t="n">
        <v>-1.8533</v>
      </c>
      <c r="I794" s="0" t="n">
        <v>-4.63022595</v>
      </c>
      <c r="J794" s="0" t="n">
        <v>152.6218</v>
      </c>
      <c r="K794" s="0" t="n">
        <v>14.24367</v>
      </c>
      <c r="L794" s="0" t="n">
        <v>13.85163</v>
      </c>
      <c r="M794" s="0" t="n">
        <v>15.05189</v>
      </c>
      <c r="N794" s="0" t="n">
        <v>161.7896</v>
      </c>
      <c r="O794" s="0" t="n">
        <v>156.2477</v>
      </c>
      <c r="P794" s="0" t="n">
        <v>14.6111</v>
      </c>
      <c r="Q794" s="0" t="n">
        <v>14.51313</v>
      </c>
      <c r="R794" s="0" t="n">
        <v>144.9306</v>
      </c>
      <c r="S794" s="0" t="n">
        <v>96.98191</v>
      </c>
      <c r="T794" s="0" t="n">
        <v>14.07217</v>
      </c>
      <c r="U794" s="0" t="n">
        <v>14.52485</v>
      </c>
      <c r="V794" s="0" t="n">
        <v>122.4893</v>
      </c>
      <c r="W794" s="0" t="n">
        <v>168.4916</v>
      </c>
      <c r="X794" s="0" t="n">
        <v>15.8958</v>
      </c>
      <c r="Y794" s="0" t="n">
        <v>14.99015</v>
      </c>
      <c r="Z794" s="0" t="n">
        <v>17.11873</v>
      </c>
      <c r="AA794" s="0" t="n">
        <v>197.4201</v>
      </c>
      <c r="AB794" s="0" t="n">
        <v>204.4892</v>
      </c>
      <c r="AC794" s="0" t="n">
        <v>16.70305</v>
      </c>
      <c r="AD794" s="0" t="n">
        <v>16.11601</v>
      </c>
      <c r="AE794" s="0" t="n">
        <v>146.7526</v>
      </c>
      <c r="AF794" s="0" t="n">
        <v>157.5147</v>
      </c>
      <c r="AG794" s="0" t="n">
        <v>15.19879</v>
      </c>
      <c r="AH794" s="0" t="n">
        <v>15.72451</v>
      </c>
      <c r="AI794" s="0" t="n">
        <v>141.7453</v>
      </c>
    </row>
    <row r="795" customFormat="false" ht="12.75" hidden="false" customHeight="false" outlineLevel="0" collapsed="false">
      <c r="A795" s="0" t="n">
        <v>794</v>
      </c>
      <c r="B795" s="4" t="n">
        <v>0.02618056</v>
      </c>
      <c r="C795" s="1" t="n">
        <v>4.566672</v>
      </c>
      <c r="D795" s="0" t="n">
        <v>1067.8</v>
      </c>
      <c r="E795" s="0" t="n">
        <v>1128.197</v>
      </c>
      <c r="F795" s="0" t="n">
        <v>1124</v>
      </c>
      <c r="G795" s="0" t="n">
        <v>1180.2</v>
      </c>
      <c r="H795" s="0" t="n">
        <v>-1.882048</v>
      </c>
      <c r="I795" s="0" t="n">
        <v>-4.6134557</v>
      </c>
      <c r="J795" s="0" t="n">
        <v>153.5912</v>
      </c>
      <c r="K795" s="0" t="n">
        <v>14.26916</v>
      </c>
      <c r="L795" s="0" t="n">
        <v>13.82811</v>
      </c>
      <c r="M795" s="0" t="n">
        <v>15.12633</v>
      </c>
      <c r="N795" s="0" t="n">
        <v>162.5364</v>
      </c>
      <c r="O795" s="0" t="n">
        <v>157.6151</v>
      </c>
      <c r="P795" s="0" t="n">
        <v>14.66108</v>
      </c>
      <c r="Q795" s="0" t="n">
        <v>14.51412</v>
      </c>
      <c r="R795" s="0" t="n">
        <v>146.3202</v>
      </c>
      <c r="S795" s="0" t="n">
        <v>97.79034</v>
      </c>
      <c r="T795" s="0" t="n">
        <v>14.09766</v>
      </c>
      <c r="U795" s="0" t="n">
        <v>14.54935</v>
      </c>
      <c r="V795" s="0" t="n">
        <v>123.673</v>
      </c>
      <c r="W795" s="0" t="n">
        <v>169.6858</v>
      </c>
      <c r="X795" s="0" t="n">
        <v>15.94474</v>
      </c>
      <c r="Y795" s="0" t="n">
        <v>15.01464</v>
      </c>
      <c r="Z795" s="0" t="n">
        <v>17.21652</v>
      </c>
      <c r="AA795" s="0" t="n">
        <v>198.4906</v>
      </c>
      <c r="AB795" s="0" t="n">
        <v>204.738</v>
      </c>
      <c r="AC795" s="0" t="n">
        <v>16.75196</v>
      </c>
      <c r="AD795" s="0" t="n">
        <v>16.1894</v>
      </c>
      <c r="AE795" s="0" t="n">
        <v>147.7944</v>
      </c>
      <c r="AF795" s="0" t="n">
        <v>158.3854</v>
      </c>
      <c r="AG795" s="0" t="n">
        <v>15.22426</v>
      </c>
      <c r="AH795" s="0" t="n">
        <v>15.74898</v>
      </c>
      <c r="AI795" s="0" t="n">
        <v>142.5134</v>
      </c>
    </row>
    <row r="796" customFormat="false" ht="12.75" hidden="false" customHeight="false" outlineLevel="0" collapsed="false">
      <c r="A796" s="0" t="n">
        <v>795</v>
      </c>
      <c r="B796" s="4" t="n">
        <v>0.02621528</v>
      </c>
      <c r="C796" s="1" t="n">
        <v>4.6166688</v>
      </c>
      <c r="D796" s="0" t="n">
        <v>1067.8</v>
      </c>
      <c r="E796" s="0" t="n">
        <v>1128.197</v>
      </c>
      <c r="F796" s="0" t="n">
        <v>1124</v>
      </c>
      <c r="G796" s="0" t="n">
        <v>1180.2</v>
      </c>
      <c r="H796" s="0" t="n">
        <v>-1.905156</v>
      </c>
      <c r="I796" s="0" t="n">
        <v>-4.5938657</v>
      </c>
      <c r="J796" s="0" t="n">
        <v>154.0504</v>
      </c>
      <c r="K796" s="0" t="n">
        <v>14.23222</v>
      </c>
      <c r="L796" s="0" t="n">
        <v>13.79116</v>
      </c>
      <c r="M796" s="0" t="n">
        <v>15.1139</v>
      </c>
      <c r="N796" s="0" t="n">
        <v>163.3443</v>
      </c>
      <c r="O796" s="0" t="n">
        <v>158.7953</v>
      </c>
      <c r="P796" s="0" t="n">
        <v>14.64864</v>
      </c>
      <c r="Q796" s="0" t="n">
        <v>14.50168</v>
      </c>
      <c r="R796" s="0" t="n">
        <v>147.5725</v>
      </c>
      <c r="S796" s="0" t="n">
        <v>98.56107</v>
      </c>
      <c r="T796" s="0" t="n">
        <v>14.03621</v>
      </c>
      <c r="U796" s="0" t="n">
        <v>14.52803</v>
      </c>
      <c r="V796" s="0" t="n">
        <v>124.6629</v>
      </c>
      <c r="W796" s="0" t="n">
        <v>170.7092</v>
      </c>
      <c r="X796" s="0" t="n">
        <v>15.92344</v>
      </c>
      <c r="Y796" s="0" t="n">
        <v>14.94436</v>
      </c>
      <c r="Z796" s="0" t="n">
        <v>17.24413</v>
      </c>
      <c r="AA796" s="0" t="n">
        <v>199.3403</v>
      </c>
      <c r="AB796" s="0" t="n">
        <v>206.06</v>
      </c>
      <c r="AC796" s="0" t="n">
        <v>16.75513</v>
      </c>
      <c r="AD796" s="0" t="n">
        <v>16.19257</v>
      </c>
      <c r="AE796" s="0" t="n">
        <v>148.6411</v>
      </c>
      <c r="AF796" s="0" t="n">
        <v>159.0686</v>
      </c>
      <c r="AG796" s="0" t="n">
        <v>15.16286</v>
      </c>
      <c r="AH796" s="0" t="n">
        <v>15.70321</v>
      </c>
      <c r="AI796" s="0" t="n">
        <v>143.2353</v>
      </c>
    </row>
    <row r="797" customFormat="false" ht="12.75" hidden="false" customHeight="false" outlineLevel="0" collapsed="false">
      <c r="A797" s="0" t="n">
        <v>796</v>
      </c>
      <c r="B797" s="4" t="n">
        <v>0.02623843</v>
      </c>
      <c r="C797" s="1" t="n">
        <v>4.6500048</v>
      </c>
      <c r="D797" s="0" t="n">
        <v>1067.8</v>
      </c>
      <c r="E797" s="0" t="n">
        <v>1128.197</v>
      </c>
      <c r="F797" s="0" t="n">
        <v>1124</v>
      </c>
      <c r="G797" s="0" t="n">
        <v>1180.2</v>
      </c>
      <c r="H797" s="0" t="n">
        <v>-1.940667</v>
      </c>
      <c r="I797" s="0" t="n">
        <v>-4.5770804</v>
      </c>
      <c r="J797" s="0" t="n">
        <v>155.2945</v>
      </c>
      <c r="K797" s="0" t="n">
        <v>14.28347</v>
      </c>
      <c r="L797" s="0" t="n">
        <v>13.81792</v>
      </c>
      <c r="M797" s="0" t="n">
        <v>15.21408</v>
      </c>
      <c r="N797" s="0" t="n">
        <v>163.7942</v>
      </c>
      <c r="O797" s="0" t="n">
        <v>159.7419</v>
      </c>
      <c r="P797" s="0" t="n">
        <v>14.72437</v>
      </c>
      <c r="Q797" s="0" t="n">
        <v>14.60191</v>
      </c>
      <c r="R797" s="0" t="n">
        <v>149.0137</v>
      </c>
      <c r="S797" s="0" t="n">
        <v>99.42014</v>
      </c>
      <c r="T797" s="0" t="n">
        <v>14.06297</v>
      </c>
      <c r="U797" s="0" t="n">
        <v>14.54955</v>
      </c>
      <c r="V797" s="0" t="n">
        <v>125.5729</v>
      </c>
      <c r="W797" s="0" t="n">
        <v>171.8011</v>
      </c>
      <c r="X797" s="0" t="n">
        <v>15.96941</v>
      </c>
      <c r="Y797" s="0" t="n">
        <v>14.94139</v>
      </c>
      <c r="Z797" s="0" t="n">
        <v>17.36339</v>
      </c>
      <c r="AA797" s="0" t="n">
        <v>199.7106</v>
      </c>
      <c r="AB797" s="0" t="n">
        <v>206.7288</v>
      </c>
      <c r="AC797" s="0" t="n">
        <v>16.82553</v>
      </c>
      <c r="AD797" s="0" t="n">
        <v>16.23853</v>
      </c>
      <c r="AE797" s="0" t="n">
        <v>149.8787</v>
      </c>
      <c r="AF797" s="0" t="n">
        <v>159.6922</v>
      </c>
      <c r="AG797" s="0" t="n">
        <v>15.23856</v>
      </c>
      <c r="AH797" s="0" t="n">
        <v>15.77366</v>
      </c>
      <c r="AI797" s="0" t="n">
        <v>143.9015</v>
      </c>
    </row>
    <row r="798" customFormat="false" ht="12.75" hidden="false" customHeight="false" outlineLevel="0" collapsed="false">
      <c r="A798" s="0" t="n">
        <v>797</v>
      </c>
      <c r="B798" s="4" t="n">
        <v>0.02627315</v>
      </c>
      <c r="C798" s="1" t="n">
        <v>4.7000016</v>
      </c>
      <c r="D798" s="0" t="n">
        <v>1067.8</v>
      </c>
      <c r="E798" s="0" t="n">
        <v>1128.197</v>
      </c>
      <c r="F798" s="0" t="n">
        <v>1124</v>
      </c>
      <c r="G798" s="0" t="n">
        <v>1180.2</v>
      </c>
      <c r="H798" s="0" t="n">
        <v>-1.971667</v>
      </c>
      <c r="I798" s="0" t="n">
        <v>-4.5630879</v>
      </c>
      <c r="J798" s="0" t="n">
        <v>156.4991</v>
      </c>
      <c r="K798" s="0" t="n">
        <v>14.34464</v>
      </c>
      <c r="L798" s="0" t="n">
        <v>13.8546</v>
      </c>
      <c r="M798" s="0" t="n">
        <v>15.32416</v>
      </c>
      <c r="N798" s="0" t="n">
        <v>164.5277</v>
      </c>
      <c r="O798" s="0" t="n">
        <v>160.8728</v>
      </c>
      <c r="P798" s="0" t="n">
        <v>14.76102</v>
      </c>
      <c r="Q798" s="0" t="n">
        <v>14.66306</v>
      </c>
      <c r="R798" s="0" t="n">
        <v>150.3163</v>
      </c>
      <c r="S798" s="0" t="n">
        <v>100.2649</v>
      </c>
      <c r="T798" s="0" t="n">
        <v>14.12414</v>
      </c>
      <c r="U798" s="0" t="n">
        <v>14.62283</v>
      </c>
      <c r="V798" s="0" t="n">
        <v>126.7327</v>
      </c>
      <c r="W798" s="0" t="n">
        <v>172.9457</v>
      </c>
      <c r="X798" s="0" t="n">
        <v>16.09154</v>
      </c>
      <c r="Y798" s="0" t="n">
        <v>15.01464</v>
      </c>
      <c r="Z798" s="0" t="n">
        <v>17.55873</v>
      </c>
      <c r="AA798" s="0" t="n">
        <v>201.0546</v>
      </c>
      <c r="AB798" s="0" t="n">
        <v>207.276</v>
      </c>
      <c r="AC798" s="0" t="n">
        <v>16.97203</v>
      </c>
      <c r="AD798" s="0" t="n">
        <v>16.3851</v>
      </c>
      <c r="AE798" s="0" t="n">
        <v>151.2187</v>
      </c>
      <c r="AF798" s="0" t="n">
        <v>160.2514</v>
      </c>
      <c r="AG798" s="0" t="n">
        <v>15.2752</v>
      </c>
      <c r="AH798" s="0" t="n">
        <v>15.8958</v>
      </c>
      <c r="AI798" s="0" t="n">
        <v>144.6698</v>
      </c>
    </row>
    <row r="799" customFormat="false" ht="12.75" hidden="false" customHeight="false" outlineLevel="0" collapsed="false">
      <c r="A799" s="0" t="n">
        <v>798</v>
      </c>
      <c r="B799" s="4" t="n">
        <v>0.02630787</v>
      </c>
      <c r="C799" s="1" t="n">
        <v>4.7499984</v>
      </c>
      <c r="D799" s="0" t="n">
        <v>1067.8</v>
      </c>
      <c r="E799" s="0" t="n">
        <v>1128.197</v>
      </c>
      <c r="F799" s="0" t="n">
        <v>1124</v>
      </c>
      <c r="G799" s="0" t="n">
        <v>1180.2</v>
      </c>
      <c r="H799" s="0" t="n">
        <v>-2.000979</v>
      </c>
      <c r="I799" s="0" t="n">
        <v>-4.5462964</v>
      </c>
      <c r="J799" s="0" t="n">
        <v>157.4422</v>
      </c>
      <c r="K799" s="0" t="n">
        <v>14.36814</v>
      </c>
      <c r="L799" s="0" t="n">
        <v>13.85361</v>
      </c>
      <c r="M799" s="0" t="n">
        <v>15.39661</v>
      </c>
      <c r="N799" s="0" t="n">
        <v>165.0987</v>
      </c>
      <c r="O799" s="0" t="n">
        <v>161.9656</v>
      </c>
      <c r="P799" s="0" t="n">
        <v>14.80901</v>
      </c>
      <c r="Q799" s="0" t="n">
        <v>14.68656</v>
      </c>
      <c r="R799" s="0" t="n">
        <v>151.6557</v>
      </c>
      <c r="S799" s="0" t="n">
        <v>101.0477</v>
      </c>
      <c r="T799" s="0" t="n">
        <v>14.14765</v>
      </c>
      <c r="U799" s="0" t="n">
        <v>14.6728</v>
      </c>
      <c r="V799" s="0" t="n">
        <v>127.8695</v>
      </c>
      <c r="W799" s="0" t="n">
        <v>174.0418</v>
      </c>
      <c r="X799" s="0" t="n">
        <v>16.14146</v>
      </c>
      <c r="Y799" s="0" t="n">
        <v>15.01563</v>
      </c>
      <c r="Z799" s="0" t="n">
        <v>17.65747</v>
      </c>
      <c r="AA799" s="0" t="n">
        <v>201.8023</v>
      </c>
      <c r="AB799" s="0" t="n">
        <v>208.0482</v>
      </c>
      <c r="AC799" s="0" t="n">
        <v>17.07082</v>
      </c>
      <c r="AD799" s="0" t="n">
        <v>16.43501</v>
      </c>
      <c r="AE799" s="0" t="n">
        <v>152.9326</v>
      </c>
      <c r="AF799" s="0" t="n">
        <v>160.7724</v>
      </c>
      <c r="AG799" s="0" t="n">
        <v>15.29869</v>
      </c>
      <c r="AH799" s="0" t="n">
        <v>15.92126</v>
      </c>
      <c r="AI799" s="0" t="n">
        <v>145.3154</v>
      </c>
    </row>
    <row r="800" customFormat="false" ht="12.75" hidden="false" customHeight="false" outlineLevel="0" collapsed="false">
      <c r="A800" s="0" t="n">
        <v>799</v>
      </c>
      <c r="B800" s="4" t="n">
        <v>0.02634259</v>
      </c>
      <c r="C800" s="1" t="n">
        <v>4.7999952</v>
      </c>
      <c r="D800" s="0" t="n">
        <v>1067.8</v>
      </c>
      <c r="E800" s="0" t="n">
        <v>1128.144</v>
      </c>
      <c r="F800" s="0" t="n">
        <v>1124</v>
      </c>
      <c r="G800" s="0" t="n">
        <v>1180.2</v>
      </c>
      <c r="H800" s="0" t="n">
        <v>-2.033108</v>
      </c>
      <c r="I800" s="0" t="n">
        <v>-4.53231425</v>
      </c>
      <c r="J800" s="0" t="n">
        <v>158.1628</v>
      </c>
      <c r="K800" s="0" t="n">
        <v>14.39264</v>
      </c>
      <c r="L800" s="0" t="n">
        <v>13.85361</v>
      </c>
      <c r="M800" s="0" t="n">
        <v>15.47004</v>
      </c>
      <c r="N800" s="0" t="n">
        <v>165.7454</v>
      </c>
      <c r="O800" s="0" t="n">
        <v>163.2585</v>
      </c>
      <c r="P800" s="0" t="n">
        <v>14.88247</v>
      </c>
      <c r="Q800" s="0" t="n">
        <v>14.73554</v>
      </c>
      <c r="R800" s="0" t="n">
        <v>152.9466</v>
      </c>
      <c r="S800" s="0" t="n">
        <v>101.7826</v>
      </c>
      <c r="T800" s="0" t="n">
        <v>14.17216</v>
      </c>
      <c r="U800" s="0" t="n">
        <v>14.60818</v>
      </c>
      <c r="V800" s="0" t="n">
        <v>128.8168</v>
      </c>
      <c r="W800" s="0" t="n">
        <v>175.0714</v>
      </c>
      <c r="X800" s="0" t="n">
        <v>16.10138</v>
      </c>
      <c r="Y800" s="0" t="n">
        <v>14.97551</v>
      </c>
      <c r="Z800" s="0" t="n">
        <v>17.66631</v>
      </c>
      <c r="AA800" s="0" t="n">
        <v>202.6575</v>
      </c>
      <c r="AB800" s="0" t="n">
        <v>208.4801</v>
      </c>
      <c r="AC800" s="0" t="n">
        <v>17.05521</v>
      </c>
      <c r="AD800" s="0" t="n">
        <v>16.41939</v>
      </c>
      <c r="AE800" s="0" t="n">
        <v>154.5557</v>
      </c>
      <c r="AF800" s="0" t="n">
        <v>161.2198</v>
      </c>
      <c r="AG800" s="0" t="n">
        <v>15.32317</v>
      </c>
      <c r="AH800" s="0" t="n">
        <v>15.88117</v>
      </c>
      <c r="AI800" s="0" t="n">
        <v>145.845</v>
      </c>
    </row>
    <row r="801" customFormat="false" ht="12.75" hidden="false" customHeight="false" outlineLevel="0" collapsed="false">
      <c r="A801" s="0" t="n">
        <v>800</v>
      </c>
      <c r="B801" s="4" t="n">
        <v>0.02637731</v>
      </c>
      <c r="C801" s="1" t="n">
        <v>4.849992</v>
      </c>
      <c r="D801" s="0" t="n">
        <v>1067.8</v>
      </c>
      <c r="E801" s="0" t="n">
        <v>1128.091</v>
      </c>
      <c r="F801" s="0" t="n">
        <v>1124</v>
      </c>
      <c r="G801" s="0" t="n">
        <v>1180.2</v>
      </c>
      <c r="H801" s="0" t="n">
        <v>-2.064108</v>
      </c>
      <c r="I801" s="0" t="n">
        <v>-4.51552475</v>
      </c>
      <c r="J801" s="0" t="n">
        <v>158.8606</v>
      </c>
      <c r="K801" s="0" t="n">
        <v>14.41912</v>
      </c>
      <c r="L801" s="0" t="n">
        <v>13.8801</v>
      </c>
      <c r="M801" s="0" t="n">
        <v>15.54545</v>
      </c>
      <c r="N801" s="0" t="n">
        <v>166.5931</v>
      </c>
      <c r="O801" s="0" t="n">
        <v>164.6033</v>
      </c>
      <c r="P801" s="0" t="n">
        <v>14.93343</v>
      </c>
      <c r="Q801" s="0" t="n">
        <v>14.76201</v>
      </c>
      <c r="R801" s="0" t="n">
        <v>154.1653</v>
      </c>
      <c r="S801" s="0" t="n">
        <v>102.5688</v>
      </c>
      <c r="T801" s="0" t="n">
        <v>14.14964</v>
      </c>
      <c r="U801" s="0" t="n">
        <v>14.74825</v>
      </c>
      <c r="V801" s="0" t="n">
        <v>129.9462</v>
      </c>
      <c r="W801" s="0" t="n">
        <v>176.2592</v>
      </c>
      <c r="X801" s="0" t="n">
        <v>16.24129</v>
      </c>
      <c r="Y801" s="0" t="n">
        <v>15.04209</v>
      </c>
      <c r="Z801" s="0" t="n">
        <v>17.87939</v>
      </c>
      <c r="AA801" s="0" t="n">
        <v>202.5012</v>
      </c>
      <c r="AB801" s="0" t="n">
        <v>209.095</v>
      </c>
      <c r="AC801" s="0" t="n">
        <v>17.19503</v>
      </c>
      <c r="AD801" s="0" t="n">
        <v>16.58373</v>
      </c>
      <c r="AE801" s="0" t="n">
        <v>156.2874</v>
      </c>
      <c r="AF801" s="0" t="n">
        <v>161.7688</v>
      </c>
      <c r="AG801" s="0" t="n">
        <v>15.34963</v>
      </c>
      <c r="AH801" s="0" t="n">
        <v>16.02111</v>
      </c>
      <c r="AI801" s="0" t="n">
        <v>146.582</v>
      </c>
    </row>
    <row r="802" customFormat="false" ht="12.75" hidden="false" customHeight="false" outlineLevel="0" collapsed="false">
      <c r="A802" s="0" t="n">
        <v>801</v>
      </c>
      <c r="B802" s="4" t="n">
        <v>0.02641204</v>
      </c>
      <c r="C802" s="1" t="n">
        <v>4.9000032</v>
      </c>
      <c r="D802" s="0" t="n">
        <v>1067.8</v>
      </c>
      <c r="E802" s="0" t="n">
        <v>1128.037</v>
      </c>
      <c r="F802" s="0" t="n">
        <v>1124</v>
      </c>
      <c r="G802" s="0" t="n">
        <v>1180.2</v>
      </c>
      <c r="H802" s="0" t="n">
        <v>-2.093415</v>
      </c>
      <c r="I802" s="0" t="n">
        <v>-4.50153745</v>
      </c>
      <c r="J802" s="0" t="n">
        <v>159.7066</v>
      </c>
      <c r="K802" s="0" t="n">
        <v>14.4446</v>
      </c>
      <c r="L802" s="0" t="n">
        <v>13.88109</v>
      </c>
      <c r="M802" s="0" t="n">
        <v>15.61986</v>
      </c>
      <c r="N802" s="0" t="n">
        <v>167.3403</v>
      </c>
      <c r="O802" s="0" t="n">
        <v>165.6738</v>
      </c>
      <c r="P802" s="0" t="n">
        <v>14.9589</v>
      </c>
      <c r="Q802" s="0" t="n">
        <v>14.83647</v>
      </c>
      <c r="R802" s="0" t="n">
        <v>155.433</v>
      </c>
      <c r="S802" s="0" t="n">
        <v>103.3296</v>
      </c>
      <c r="T802" s="0" t="n">
        <v>14.17513</v>
      </c>
      <c r="U802" s="0" t="n">
        <v>14.79624</v>
      </c>
      <c r="V802" s="0" t="n">
        <v>130.9089</v>
      </c>
      <c r="W802" s="0" t="n">
        <v>177.2539</v>
      </c>
      <c r="X802" s="0" t="n">
        <v>16.28923</v>
      </c>
      <c r="Y802" s="0" t="n">
        <v>15.0411</v>
      </c>
      <c r="Z802" s="0" t="n">
        <v>18.00057</v>
      </c>
      <c r="AA802" s="0" t="n">
        <v>203.1224</v>
      </c>
      <c r="AB802" s="0" t="n">
        <v>209.8154</v>
      </c>
      <c r="AC802" s="0" t="n">
        <v>17.29183</v>
      </c>
      <c r="AD802" s="0" t="n">
        <v>16.63166</v>
      </c>
      <c r="AE802" s="0" t="n">
        <v>158.2741</v>
      </c>
      <c r="AF802" s="0" t="n">
        <v>162.3664</v>
      </c>
      <c r="AG802" s="0" t="n">
        <v>15.3751</v>
      </c>
      <c r="AH802" s="0" t="n">
        <v>16.06906</v>
      </c>
      <c r="AI802" s="0" t="n">
        <v>147.2259</v>
      </c>
    </row>
    <row r="803" customFormat="false" ht="12.75" hidden="false" customHeight="false" outlineLevel="0" collapsed="false">
      <c r="A803" s="0" t="n">
        <v>802</v>
      </c>
      <c r="B803" s="4" t="n">
        <v>0.02643519</v>
      </c>
      <c r="C803" s="1" t="n">
        <v>4.9333392</v>
      </c>
      <c r="D803" s="0" t="n">
        <v>1067.8</v>
      </c>
      <c r="E803" s="0" t="n">
        <v>1128.037</v>
      </c>
      <c r="F803" s="0" t="n">
        <v>1124</v>
      </c>
      <c r="G803" s="0" t="n">
        <v>1180.2</v>
      </c>
      <c r="H803" s="0" t="n">
        <v>-2.117653</v>
      </c>
      <c r="I803" s="0" t="n">
        <v>-4.48474795</v>
      </c>
      <c r="J803" s="0" t="n">
        <v>160.7515</v>
      </c>
      <c r="K803" s="0" t="n">
        <v>14.49459</v>
      </c>
      <c r="L803" s="0" t="n">
        <v>13.88208</v>
      </c>
      <c r="M803" s="0" t="n">
        <v>15.71874</v>
      </c>
      <c r="N803" s="0" t="n">
        <v>168.3115</v>
      </c>
      <c r="O803" s="0" t="n">
        <v>166.9682</v>
      </c>
      <c r="P803" s="0" t="n">
        <v>15.00887</v>
      </c>
      <c r="Q803" s="0" t="n">
        <v>14.88644</v>
      </c>
      <c r="R803" s="0" t="n">
        <v>156.7257</v>
      </c>
      <c r="S803" s="0" t="n">
        <v>104.0661</v>
      </c>
      <c r="T803" s="0" t="n">
        <v>14.20062</v>
      </c>
      <c r="U803" s="0" t="n">
        <v>14.82172</v>
      </c>
      <c r="V803" s="0" t="n">
        <v>131.8986</v>
      </c>
      <c r="W803" s="0" t="n">
        <v>178.1014</v>
      </c>
      <c r="X803" s="0" t="n">
        <v>16.3636</v>
      </c>
      <c r="Y803" s="0" t="n">
        <v>15.04209</v>
      </c>
      <c r="Z803" s="0" t="n">
        <v>18.09929</v>
      </c>
      <c r="AA803" s="0" t="n">
        <v>204.2682</v>
      </c>
      <c r="AB803" s="0" t="n">
        <v>210.463</v>
      </c>
      <c r="AC803" s="0" t="n">
        <v>17.36615</v>
      </c>
      <c r="AD803" s="0" t="n">
        <v>16.70602</v>
      </c>
      <c r="AE803" s="0" t="n">
        <v>160.2136</v>
      </c>
      <c r="AF803" s="0" t="n">
        <v>163.2377</v>
      </c>
      <c r="AG803" s="0" t="n">
        <v>15.40057</v>
      </c>
      <c r="AH803" s="0" t="n">
        <v>16.11897</v>
      </c>
      <c r="AI803" s="0" t="n">
        <v>147.8222</v>
      </c>
    </row>
    <row r="804" customFormat="false" ht="12.75" hidden="false" customHeight="false" outlineLevel="0" collapsed="false">
      <c r="A804" s="0" t="n">
        <v>803</v>
      </c>
      <c r="B804" s="4" t="n">
        <v>0.02646991</v>
      </c>
      <c r="C804" s="1" t="n">
        <v>4.983336</v>
      </c>
      <c r="D804" s="0" t="n">
        <v>1067.8</v>
      </c>
      <c r="E804" s="0" t="n">
        <v>1127.984</v>
      </c>
      <c r="F804" s="0" t="n">
        <v>1124</v>
      </c>
      <c r="G804" s="0" t="n">
        <v>1180.2</v>
      </c>
      <c r="H804" s="0" t="n">
        <v>-2.137381</v>
      </c>
      <c r="I804" s="0" t="n">
        <v>-4.476368</v>
      </c>
      <c r="J804" s="0" t="n">
        <v>161.659</v>
      </c>
      <c r="K804" s="0" t="n">
        <v>14.48242</v>
      </c>
      <c r="L804" s="0" t="n">
        <v>13.8209</v>
      </c>
      <c r="M804" s="0" t="n">
        <v>15.75553</v>
      </c>
      <c r="N804" s="0" t="n">
        <v>169.0953</v>
      </c>
      <c r="O804" s="0" t="n">
        <v>167.7768</v>
      </c>
      <c r="P804" s="0" t="n">
        <v>15.02119</v>
      </c>
      <c r="Q804" s="0" t="n">
        <v>14.87427</v>
      </c>
      <c r="R804" s="0" t="n">
        <v>157.906</v>
      </c>
      <c r="S804" s="0" t="n">
        <v>104.7651</v>
      </c>
      <c r="T804" s="0" t="n">
        <v>14.18845</v>
      </c>
      <c r="U804" s="0" t="n">
        <v>14.82271</v>
      </c>
      <c r="V804" s="0" t="n">
        <v>132.8143</v>
      </c>
      <c r="W804" s="0" t="n">
        <v>178.9488</v>
      </c>
      <c r="X804" s="0" t="n">
        <v>16.41352</v>
      </c>
      <c r="Y804" s="0" t="n">
        <v>15.06757</v>
      </c>
      <c r="Z804" s="0" t="n">
        <v>18.19801</v>
      </c>
      <c r="AA804" s="0" t="n">
        <v>204.3687</v>
      </c>
      <c r="AB804" s="0" t="n">
        <v>210.9117</v>
      </c>
      <c r="AC804" s="0" t="n">
        <v>17.46491</v>
      </c>
      <c r="AD804" s="0" t="n">
        <v>16.75591</v>
      </c>
      <c r="AE804" s="0" t="n">
        <v>162.079</v>
      </c>
      <c r="AF804" s="0" t="n">
        <v>164.2697</v>
      </c>
      <c r="AG804" s="0" t="n">
        <v>15.38841</v>
      </c>
      <c r="AH804" s="0" t="n">
        <v>16.14443</v>
      </c>
      <c r="AI804" s="0" t="n">
        <v>148.4682</v>
      </c>
    </row>
    <row r="805" customFormat="false" ht="12.75" hidden="false" customHeight="false" outlineLevel="0" collapsed="false">
      <c r="A805" s="0" t="n">
        <v>804</v>
      </c>
      <c r="B805" s="4" t="n">
        <v>0.02650463</v>
      </c>
      <c r="C805" s="1" t="n">
        <v>5.0333328</v>
      </c>
      <c r="D805" s="0" t="n">
        <v>1067.8</v>
      </c>
      <c r="E805" s="0" t="n">
        <v>1127.931</v>
      </c>
      <c r="F805" s="0" t="n">
        <v>1124</v>
      </c>
      <c r="G805" s="0" t="n">
        <v>1180.2</v>
      </c>
      <c r="H805" s="0" t="n">
        <v>-2.16951</v>
      </c>
      <c r="I805" s="0" t="n">
        <v>-4.45958635</v>
      </c>
      <c r="J805" s="0" t="n">
        <v>162.7155</v>
      </c>
      <c r="K805" s="0" t="n">
        <v>14.54357</v>
      </c>
      <c r="L805" s="0" t="n">
        <v>13.85758</v>
      </c>
      <c r="M805" s="0" t="n">
        <v>15.89003</v>
      </c>
      <c r="N805" s="0" t="n">
        <v>169.9288</v>
      </c>
      <c r="O805" s="0" t="n">
        <v>168.7096</v>
      </c>
      <c r="P805" s="0" t="n">
        <v>15.13128</v>
      </c>
      <c r="Q805" s="0" t="n">
        <v>14.9599</v>
      </c>
      <c r="R805" s="0" t="n">
        <v>159.136</v>
      </c>
      <c r="S805" s="0" t="n">
        <v>105.5131</v>
      </c>
      <c r="T805" s="0" t="n">
        <v>14.24962</v>
      </c>
      <c r="U805" s="0" t="n">
        <v>14.89518</v>
      </c>
      <c r="V805" s="0" t="n">
        <v>133.8518</v>
      </c>
      <c r="W805" s="0" t="n">
        <v>179.5453</v>
      </c>
      <c r="X805" s="0" t="n">
        <v>16.46144</v>
      </c>
      <c r="Y805" s="0" t="n">
        <v>15.06658</v>
      </c>
      <c r="Z805" s="0" t="n">
        <v>18.29473</v>
      </c>
      <c r="AA805" s="0" t="n">
        <v>204.6166</v>
      </c>
      <c r="AB805" s="0" t="n">
        <v>211.3584</v>
      </c>
      <c r="AC805" s="0" t="n">
        <v>17.53725</v>
      </c>
      <c r="AD805" s="0" t="n">
        <v>16.82829</v>
      </c>
      <c r="AE805" s="0" t="n">
        <v>163.5947</v>
      </c>
      <c r="AF805" s="0" t="n">
        <v>165.053</v>
      </c>
      <c r="AG805" s="0" t="n">
        <v>15.42504</v>
      </c>
      <c r="AH805" s="0" t="n">
        <v>16.1679</v>
      </c>
      <c r="AI805" s="0" t="n">
        <v>148.9634</v>
      </c>
    </row>
    <row r="806" customFormat="false" ht="12.75" hidden="false" customHeight="false" outlineLevel="0" collapsed="false">
      <c r="A806" s="0" t="n">
        <v>805</v>
      </c>
      <c r="B806" s="4" t="n">
        <v>0.02653935</v>
      </c>
      <c r="C806" s="1" t="n">
        <v>5.0833296</v>
      </c>
      <c r="D806" s="0" t="n">
        <v>1067.8</v>
      </c>
      <c r="E806" s="0" t="n">
        <v>1127.878</v>
      </c>
      <c r="F806" s="0" t="n">
        <v>1124</v>
      </c>
      <c r="G806" s="0" t="n">
        <v>1180.2</v>
      </c>
      <c r="H806" s="0" t="n">
        <v>-2.190366</v>
      </c>
      <c r="I806" s="0" t="n">
        <v>-4.44560175</v>
      </c>
      <c r="J806" s="0" t="n">
        <v>164.109</v>
      </c>
      <c r="K806" s="0" t="n">
        <v>14.56906</v>
      </c>
      <c r="L806" s="0" t="n">
        <v>13.88307</v>
      </c>
      <c r="M806" s="0" t="n">
        <v>15.96443</v>
      </c>
      <c r="N806" s="0" t="n">
        <v>171.4228</v>
      </c>
      <c r="O806" s="0" t="n">
        <v>169.8302</v>
      </c>
      <c r="P806" s="0" t="n">
        <v>15.18124</v>
      </c>
      <c r="Q806" s="0" t="n">
        <v>14.98537</v>
      </c>
      <c r="R806" s="0" t="n">
        <v>160.2554</v>
      </c>
      <c r="S806" s="0" t="n">
        <v>106.2501</v>
      </c>
      <c r="T806" s="0" t="n">
        <v>14.25061</v>
      </c>
      <c r="U806" s="0" t="n">
        <v>14.94613</v>
      </c>
      <c r="V806" s="0" t="n">
        <v>134.7937</v>
      </c>
      <c r="W806" s="0" t="n">
        <v>179.9457</v>
      </c>
      <c r="X806" s="0" t="n">
        <v>16.51234</v>
      </c>
      <c r="Y806" s="0" t="n">
        <v>15.06856</v>
      </c>
      <c r="Z806" s="0" t="n">
        <v>18.41885</v>
      </c>
      <c r="AA806" s="0" t="n">
        <v>204.32</v>
      </c>
      <c r="AB806" s="0" t="n">
        <v>211.8578</v>
      </c>
      <c r="AC806" s="0" t="n">
        <v>17.61255</v>
      </c>
      <c r="AD806" s="0" t="n">
        <v>16.92807</v>
      </c>
      <c r="AE806" s="0" t="n">
        <v>164.5665</v>
      </c>
      <c r="AF806" s="0" t="n">
        <v>165.3276</v>
      </c>
      <c r="AG806" s="0" t="n">
        <v>15.47499</v>
      </c>
      <c r="AH806" s="0" t="n">
        <v>16.21881</v>
      </c>
      <c r="AI806" s="0" t="n">
        <v>149.5858</v>
      </c>
    </row>
    <row r="807" customFormat="false" ht="12.75" hidden="false" customHeight="false" outlineLevel="0" collapsed="false">
      <c r="A807" s="0" t="n">
        <v>806</v>
      </c>
      <c r="B807" s="4" t="n">
        <v>0.02657407</v>
      </c>
      <c r="C807" s="1" t="n">
        <v>5.1333264</v>
      </c>
      <c r="D807" s="0" t="n">
        <v>1067.8</v>
      </c>
      <c r="E807" s="0" t="n">
        <v>1127.825</v>
      </c>
      <c r="F807" s="0" t="n">
        <v>1124</v>
      </c>
      <c r="G807" s="0" t="n">
        <v>1180.2</v>
      </c>
      <c r="H807" s="0" t="n">
        <v>-2.207842</v>
      </c>
      <c r="I807" s="0" t="n">
        <v>-4.43440925</v>
      </c>
      <c r="J807" s="0" t="n">
        <v>165.0793</v>
      </c>
      <c r="K807" s="0" t="n">
        <v>14.545</v>
      </c>
      <c r="L807" s="0" t="n">
        <v>13.8345</v>
      </c>
      <c r="M807" s="0" t="n">
        <v>16.0138</v>
      </c>
      <c r="N807" s="0" t="n">
        <v>172.6924</v>
      </c>
      <c r="O807" s="0" t="n">
        <v>170.8509</v>
      </c>
      <c r="P807" s="0" t="n">
        <v>15.18168</v>
      </c>
      <c r="Q807" s="0" t="n">
        <v>15.01029</v>
      </c>
      <c r="R807" s="0" t="n">
        <v>161.2999</v>
      </c>
      <c r="S807" s="0" t="n">
        <v>106.9131</v>
      </c>
      <c r="T807" s="0" t="n">
        <v>14.20205</v>
      </c>
      <c r="U807" s="0" t="n">
        <v>14.96963</v>
      </c>
      <c r="V807" s="0" t="n">
        <v>135.7328</v>
      </c>
      <c r="W807" s="0" t="n">
        <v>180.3431</v>
      </c>
      <c r="X807" s="0" t="n">
        <v>16.58473</v>
      </c>
      <c r="Y807" s="0" t="n">
        <v>15.06757</v>
      </c>
      <c r="Z807" s="0" t="n">
        <v>18.53999</v>
      </c>
      <c r="AA807" s="0" t="n">
        <v>204.7669</v>
      </c>
      <c r="AB807" s="0" t="n">
        <v>212.2795</v>
      </c>
      <c r="AC807" s="0" t="n">
        <v>17.70932</v>
      </c>
      <c r="AD807" s="0" t="n">
        <v>17.00044</v>
      </c>
      <c r="AE807" s="0" t="n">
        <v>165.4608</v>
      </c>
      <c r="AF807" s="0" t="n">
        <v>165.0296</v>
      </c>
      <c r="AG807" s="0" t="n">
        <v>15.45095</v>
      </c>
      <c r="AH807" s="0" t="n">
        <v>16.29121</v>
      </c>
      <c r="AI807" s="0" t="n">
        <v>150.2051</v>
      </c>
    </row>
    <row r="808" customFormat="false" ht="12.75" hidden="false" customHeight="false" outlineLevel="0" collapsed="false">
      <c r="A808" s="0" t="n">
        <v>807</v>
      </c>
      <c r="B808" s="4" t="n">
        <v>0.02659722</v>
      </c>
      <c r="C808" s="1" t="n">
        <v>5.1666624</v>
      </c>
      <c r="D808" s="0" t="n">
        <v>1067.8</v>
      </c>
      <c r="E808" s="0" t="n">
        <v>1127.771</v>
      </c>
      <c r="F808" s="0" t="n">
        <v>1124</v>
      </c>
      <c r="G808" s="0" t="n">
        <v>1180.2</v>
      </c>
      <c r="H808" s="0" t="n">
        <v>-2.229822</v>
      </c>
      <c r="I808" s="0" t="n">
        <v>-4.41761975</v>
      </c>
      <c r="J808" s="0" t="n">
        <v>165.7504</v>
      </c>
      <c r="K808" s="0" t="n">
        <v>14.66702</v>
      </c>
      <c r="L808" s="0" t="n">
        <v>13.88307</v>
      </c>
      <c r="M808" s="0" t="n">
        <v>16.13569</v>
      </c>
      <c r="N808" s="0" t="n">
        <v>173.364</v>
      </c>
      <c r="O808" s="0" t="n">
        <v>171.7961</v>
      </c>
      <c r="P808" s="0" t="n">
        <v>15.30364</v>
      </c>
      <c r="Q808" s="0" t="n">
        <v>15.10779</v>
      </c>
      <c r="R808" s="0" t="n">
        <v>162.4182</v>
      </c>
      <c r="S808" s="0" t="n">
        <v>107.6735</v>
      </c>
      <c r="T808" s="0" t="n">
        <v>14.27511</v>
      </c>
      <c r="U808" s="0" t="n">
        <v>15.02058</v>
      </c>
      <c r="V808" s="0" t="n">
        <v>136.6504</v>
      </c>
      <c r="W808" s="0" t="n">
        <v>181.2912</v>
      </c>
      <c r="X808" s="0" t="n">
        <v>16.66007</v>
      </c>
      <c r="Y808" s="0" t="n">
        <v>15.09403</v>
      </c>
      <c r="Z808" s="0" t="n">
        <v>18.66409</v>
      </c>
      <c r="AA808" s="0" t="n">
        <v>205.3661</v>
      </c>
      <c r="AB808" s="0" t="n">
        <v>212.6545</v>
      </c>
      <c r="AC808" s="0" t="n">
        <v>17.80904</v>
      </c>
      <c r="AD808" s="0" t="n">
        <v>17.05131</v>
      </c>
      <c r="AE808" s="0" t="n">
        <v>166.0349</v>
      </c>
      <c r="AF808" s="0" t="n">
        <v>164.7804</v>
      </c>
      <c r="AG808" s="0" t="n">
        <v>15.52394</v>
      </c>
      <c r="AH808" s="0" t="n">
        <v>16.34211</v>
      </c>
      <c r="AI808" s="0" t="n">
        <v>150.7532</v>
      </c>
    </row>
    <row r="809" customFormat="false" ht="12.75" hidden="false" customHeight="false" outlineLevel="0" collapsed="false">
      <c r="A809" s="0" t="n">
        <v>808</v>
      </c>
      <c r="B809" s="4" t="n">
        <v>0.02663194</v>
      </c>
      <c r="C809" s="1" t="n">
        <v>5.2166592</v>
      </c>
      <c r="D809" s="0" t="n">
        <v>1067.8</v>
      </c>
      <c r="E809" s="0" t="n">
        <v>1127.718</v>
      </c>
      <c r="F809" s="0" t="n">
        <v>1124</v>
      </c>
      <c r="G809" s="0" t="n">
        <v>1180.2</v>
      </c>
      <c r="H809" s="0" t="n">
        <v>-2.251802</v>
      </c>
      <c r="I809" s="0" t="n">
        <v>-4.4092393</v>
      </c>
      <c r="J809" s="0" t="n">
        <v>166.4966</v>
      </c>
      <c r="K809" s="0" t="n">
        <v>14.69151</v>
      </c>
      <c r="L809" s="0" t="n">
        <v>13.88307</v>
      </c>
      <c r="M809" s="0" t="n">
        <v>16.23355</v>
      </c>
      <c r="N809" s="0" t="n">
        <v>173.7622</v>
      </c>
      <c r="O809" s="0" t="n">
        <v>172.8662</v>
      </c>
      <c r="P809" s="0" t="n">
        <v>15.3526</v>
      </c>
      <c r="Q809" s="0" t="n">
        <v>15.15676</v>
      </c>
      <c r="R809" s="0" t="n">
        <v>163.4376</v>
      </c>
      <c r="S809" s="0" t="n">
        <v>108.3609</v>
      </c>
      <c r="T809" s="0" t="n">
        <v>14.29961</v>
      </c>
      <c r="U809" s="0" t="n">
        <v>15.06856</v>
      </c>
      <c r="V809" s="0" t="n">
        <v>137.4414</v>
      </c>
      <c r="W809" s="0" t="n">
        <v>182.4604</v>
      </c>
      <c r="X809" s="0" t="n">
        <v>16.73245</v>
      </c>
      <c r="Y809" s="0" t="n">
        <v>15.09304</v>
      </c>
      <c r="Z809" s="0" t="n">
        <v>18.76079</v>
      </c>
      <c r="AA809" s="0" t="n">
        <v>206.659</v>
      </c>
      <c r="AB809" s="0" t="n">
        <v>213.0016</v>
      </c>
      <c r="AC809" s="0" t="n">
        <v>17.88136</v>
      </c>
      <c r="AD809" s="0" t="n">
        <v>17.12367</v>
      </c>
      <c r="AE809" s="0" t="n">
        <v>166.6806</v>
      </c>
      <c r="AF809" s="0" t="n">
        <v>165.1037</v>
      </c>
      <c r="AG809" s="0" t="n">
        <v>15.54842</v>
      </c>
      <c r="AH809" s="0" t="n">
        <v>16.36558</v>
      </c>
      <c r="AI809" s="0" t="n">
        <v>151.3479</v>
      </c>
    </row>
    <row r="810" customFormat="false" ht="12.75" hidden="false" customHeight="false" outlineLevel="0" collapsed="false">
      <c r="A810" s="0" t="n">
        <v>809</v>
      </c>
      <c r="B810" s="4" t="n">
        <v>0.02666667</v>
      </c>
      <c r="C810" s="1" t="n">
        <v>5.2666704</v>
      </c>
      <c r="D810" s="0" t="n">
        <v>1067.8</v>
      </c>
      <c r="E810" s="0" t="n">
        <v>1127.718</v>
      </c>
      <c r="F810" s="0" t="n">
        <v>1124</v>
      </c>
      <c r="G810" s="0" t="n">
        <v>1180.2</v>
      </c>
      <c r="H810" s="0" t="n">
        <v>-2.282243</v>
      </c>
      <c r="I810" s="0" t="n">
        <v>-4.4008485</v>
      </c>
      <c r="J810" s="0" t="n">
        <v>166.8966</v>
      </c>
      <c r="K810" s="0" t="n">
        <v>14.71799</v>
      </c>
      <c r="L810" s="0" t="n">
        <v>13.90956</v>
      </c>
      <c r="M810" s="0" t="n">
        <v>16.33338</v>
      </c>
      <c r="N810" s="0" t="n">
        <v>174.4113</v>
      </c>
      <c r="O810" s="0" t="n">
        <v>174.0629</v>
      </c>
      <c r="P810" s="0" t="n">
        <v>15.42801</v>
      </c>
      <c r="Q810" s="0" t="n">
        <v>15.2077</v>
      </c>
      <c r="R810" s="0" t="n">
        <v>164.484</v>
      </c>
      <c r="S810" s="0" t="n">
        <v>109.0505</v>
      </c>
      <c r="T810" s="0" t="n">
        <v>14.30159</v>
      </c>
      <c r="U810" s="0" t="n">
        <v>15.11851</v>
      </c>
      <c r="V810" s="0" t="n">
        <v>138.185</v>
      </c>
      <c r="W810" s="0" t="n">
        <v>182.6855</v>
      </c>
      <c r="X810" s="0" t="n">
        <v>16.78234</v>
      </c>
      <c r="Y810" s="0" t="n">
        <v>15.09403</v>
      </c>
      <c r="Z810" s="0" t="n">
        <v>18.85946</v>
      </c>
      <c r="AA810" s="0" t="n">
        <v>207.9786</v>
      </c>
      <c r="AB810" s="0" t="n">
        <v>213.4005</v>
      </c>
      <c r="AC810" s="0" t="n">
        <v>17.98009</v>
      </c>
      <c r="AD810" s="0" t="n">
        <v>17.22244</v>
      </c>
      <c r="AE810" s="0" t="n">
        <v>167.403</v>
      </c>
      <c r="AF810" s="0" t="n">
        <v>165.827</v>
      </c>
      <c r="AG810" s="0" t="n">
        <v>15.57487</v>
      </c>
      <c r="AH810" s="0" t="n">
        <v>16.41549</v>
      </c>
      <c r="AI810" s="0" t="n">
        <v>151.7708</v>
      </c>
    </row>
    <row r="811" customFormat="false" ht="12.75" hidden="false" customHeight="false" outlineLevel="0" collapsed="false">
      <c r="A811" s="0" t="n">
        <v>810</v>
      </c>
      <c r="B811" s="4" t="n">
        <v>0.02670139</v>
      </c>
      <c r="C811" s="1" t="n">
        <v>5.3166672</v>
      </c>
      <c r="D811" s="0" t="n">
        <v>1067.8</v>
      </c>
      <c r="E811" s="0" t="n">
        <v>1127.665</v>
      </c>
      <c r="F811" s="0" t="n">
        <v>1124</v>
      </c>
      <c r="G811" s="0" t="n">
        <v>1180.2</v>
      </c>
      <c r="H811" s="0" t="n">
        <v>-2.304788</v>
      </c>
      <c r="I811" s="0" t="n">
        <v>-4.384059</v>
      </c>
      <c r="J811" s="0" t="n">
        <v>167.6409</v>
      </c>
      <c r="K811" s="0" t="n">
        <v>14.7405</v>
      </c>
      <c r="L811" s="0" t="n">
        <v>13.90758</v>
      </c>
      <c r="M811" s="0" t="n">
        <v>16.40478</v>
      </c>
      <c r="N811" s="0" t="n">
        <v>175.2805</v>
      </c>
      <c r="O811" s="0" t="n">
        <v>175.2307</v>
      </c>
      <c r="P811" s="0" t="n">
        <v>15.47499</v>
      </c>
      <c r="Q811" s="0" t="n">
        <v>15.25468</v>
      </c>
      <c r="R811" s="0" t="n">
        <v>165.6012</v>
      </c>
      <c r="S811" s="0" t="n">
        <v>109.7362</v>
      </c>
      <c r="T811" s="0" t="n">
        <v>14.29961</v>
      </c>
      <c r="U811" s="0" t="n">
        <v>15.16649</v>
      </c>
      <c r="V811" s="0" t="n">
        <v>138.8772</v>
      </c>
      <c r="W811" s="0" t="n">
        <v>183.4315</v>
      </c>
      <c r="X811" s="0" t="n">
        <v>16.85472</v>
      </c>
      <c r="Y811" s="0" t="n">
        <v>15.09304</v>
      </c>
      <c r="Z811" s="0" t="n">
        <v>19.00499</v>
      </c>
      <c r="AA811" s="0" t="n">
        <v>208.6244</v>
      </c>
      <c r="AB811" s="0" t="n">
        <v>214.0459</v>
      </c>
      <c r="AC811" s="0" t="n">
        <v>18.0524</v>
      </c>
      <c r="AD811" s="0" t="n">
        <v>17.29479</v>
      </c>
      <c r="AE811" s="0" t="n">
        <v>168.0488</v>
      </c>
      <c r="AF811" s="0" t="n">
        <v>165.3276</v>
      </c>
      <c r="AG811" s="0" t="n">
        <v>15.59736</v>
      </c>
      <c r="AH811" s="0" t="n">
        <v>16.46342</v>
      </c>
      <c r="AI811" s="0" t="n">
        <v>152.2912</v>
      </c>
    </row>
    <row r="812" customFormat="false" ht="12.75" hidden="false" customHeight="false" outlineLevel="0" collapsed="false">
      <c r="A812" s="0" t="n">
        <v>811</v>
      </c>
      <c r="B812" s="4" t="n">
        <v>0.02673611</v>
      </c>
      <c r="C812" s="1" t="n">
        <v>5.366664</v>
      </c>
      <c r="D812" s="0" t="n">
        <v>1067.8</v>
      </c>
      <c r="E812" s="0" t="n">
        <v>1127.665</v>
      </c>
      <c r="F812" s="0" t="n">
        <v>1124</v>
      </c>
      <c r="G812" s="0" t="n">
        <v>1180.2</v>
      </c>
      <c r="H812" s="0" t="n">
        <v>-2.323951</v>
      </c>
      <c r="I812" s="0" t="n">
        <v>-4.3700665</v>
      </c>
      <c r="J812" s="0" t="n">
        <v>168.8111</v>
      </c>
      <c r="K812" s="0" t="n">
        <v>14.76597</v>
      </c>
      <c r="L812" s="0" t="n">
        <v>13.90857</v>
      </c>
      <c r="M812" s="0" t="n">
        <v>16.50361</v>
      </c>
      <c r="N812" s="0" t="n">
        <v>176.0283</v>
      </c>
      <c r="O812" s="0" t="n">
        <v>176.327</v>
      </c>
      <c r="P812" s="0" t="n">
        <v>15.52493</v>
      </c>
      <c r="Q812" s="0" t="n">
        <v>15.32911</v>
      </c>
      <c r="R812" s="0" t="n">
        <v>166.6468</v>
      </c>
      <c r="S812" s="0" t="n">
        <v>110.4004</v>
      </c>
      <c r="T812" s="0" t="n">
        <v>14.34959</v>
      </c>
      <c r="U812" s="0" t="n">
        <v>15.19196</v>
      </c>
      <c r="V812" s="0" t="n">
        <v>139.4973</v>
      </c>
      <c r="W812" s="0" t="n">
        <v>184.4534</v>
      </c>
      <c r="X812" s="0" t="n">
        <v>16.92906</v>
      </c>
      <c r="Y812" s="0" t="n">
        <v>15.09403</v>
      </c>
      <c r="Z812" s="0" t="n">
        <v>19.12806</v>
      </c>
      <c r="AA812" s="0" t="n">
        <v>208.7746</v>
      </c>
      <c r="AB812" s="0" t="n">
        <v>214.4198</v>
      </c>
      <c r="AC812" s="0" t="n">
        <v>18.15112</v>
      </c>
      <c r="AD812" s="0" t="n">
        <v>17.36912</v>
      </c>
      <c r="AE812" s="0" t="n">
        <v>168.7464</v>
      </c>
      <c r="AF812" s="0" t="n">
        <v>164.6571</v>
      </c>
      <c r="AG812" s="0" t="n">
        <v>15.6473</v>
      </c>
      <c r="AH812" s="0" t="n">
        <v>16.53779</v>
      </c>
      <c r="AI812" s="0" t="n">
        <v>152.7639</v>
      </c>
    </row>
    <row r="813" customFormat="false" ht="12.75" hidden="false" customHeight="false" outlineLevel="0" collapsed="false">
      <c r="A813" s="0" t="n">
        <v>812</v>
      </c>
      <c r="B813" s="4" t="n">
        <v>0.02675926</v>
      </c>
      <c r="C813" s="1" t="n">
        <v>5.4</v>
      </c>
      <c r="D813" s="0" t="n">
        <v>1067.8</v>
      </c>
      <c r="E813" s="0" t="n">
        <v>1127.665</v>
      </c>
      <c r="F813" s="0" t="n">
        <v>1124</v>
      </c>
      <c r="G813" s="0" t="n">
        <v>1180.2</v>
      </c>
      <c r="H813" s="0" t="n">
        <v>-2.332407</v>
      </c>
      <c r="I813" s="0" t="n">
        <v>-4.3560745</v>
      </c>
      <c r="J813" s="0" t="n">
        <v>169.3834</v>
      </c>
      <c r="K813" s="0" t="n">
        <v>14.83944</v>
      </c>
      <c r="L813" s="0" t="n">
        <v>13.88406</v>
      </c>
      <c r="M813" s="0" t="n">
        <v>16.57698</v>
      </c>
      <c r="N813" s="0" t="n">
        <v>176.8746</v>
      </c>
      <c r="O813" s="0" t="n">
        <v>177.4721</v>
      </c>
      <c r="P813" s="0" t="n">
        <v>15.59835</v>
      </c>
      <c r="Q813" s="0" t="n">
        <v>15.37807</v>
      </c>
      <c r="R813" s="0" t="n">
        <v>167.7165</v>
      </c>
      <c r="S813" s="0" t="n">
        <v>111.0639</v>
      </c>
      <c r="T813" s="0" t="n">
        <v>14.37409</v>
      </c>
      <c r="U813" s="0" t="n">
        <v>15.24092</v>
      </c>
      <c r="V813" s="0" t="n">
        <v>140.0916</v>
      </c>
      <c r="W813" s="0" t="n">
        <v>185.2752</v>
      </c>
      <c r="X813" s="0" t="n">
        <v>17.00241</v>
      </c>
      <c r="Y813" s="0" t="n">
        <v>15.11851</v>
      </c>
      <c r="Z813" s="0" t="n">
        <v>19.25013</v>
      </c>
      <c r="AA813" s="0" t="n">
        <v>209.3219</v>
      </c>
      <c r="AB813" s="0" t="n">
        <v>214.8673</v>
      </c>
      <c r="AC813" s="0" t="n">
        <v>18.27327</v>
      </c>
      <c r="AD813" s="0" t="n">
        <v>17.44245</v>
      </c>
      <c r="AE813" s="0" t="n">
        <v>169.4928</v>
      </c>
      <c r="AF813" s="0" t="n">
        <v>166.224</v>
      </c>
      <c r="AG813" s="0" t="n">
        <v>15.69625</v>
      </c>
      <c r="AH813" s="0" t="n">
        <v>16.5867</v>
      </c>
      <c r="AI813" s="0" t="n">
        <v>153.2853</v>
      </c>
    </row>
    <row r="814" customFormat="false" ht="12.75" hidden="false" customHeight="false" outlineLevel="0" collapsed="false">
      <c r="A814" s="0" t="n">
        <v>813</v>
      </c>
      <c r="B814" s="4" t="n">
        <v>0.02679398</v>
      </c>
      <c r="C814" s="1" t="n">
        <v>5.4499968</v>
      </c>
      <c r="D814" s="0" t="n">
        <v>1067.8</v>
      </c>
      <c r="E814" s="0" t="n">
        <v>1127.612</v>
      </c>
      <c r="F814" s="0" t="n">
        <v>1124</v>
      </c>
      <c r="G814" s="0" t="n">
        <v>1180.2</v>
      </c>
      <c r="H814" s="0" t="n">
        <v>-2.345937</v>
      </c>
      <c r="I814" s="0" t="n">
        <v>-4.347678</v>
      </c>
      <c r="J814" s="0" t="n">
        <v>170.3538</v>
      </c>
      <c r="K814" s="0" t="n">
        <v>14.86393</v>
      </c>
      <c r="L814" s="0" t="n">
        <v>13.90857</v>
      </c>
      <c r="M814" s="0" t="n">
        <v>16.6748</v>
      </c>
      <c r="N814" s="0" t="n">
        <v>177.746</v>
      </c>
      <c r="O814" s="0" t="n">
        <v>178.4181</v>
      </c>
      <c r="P814" s="0" t="n">
        <v>15.67177</v>
      </c>
      <c r="Q814" s="0" t="n">
        <v>15.42702</v>
      </c>
      <c r="R814" s="0" t="n">
        <v>168.7365</v>
      </c>
      <c r="S814" s="0" t="n">
        <v>111.7274</v>
      </c>
      <c r="T814" s="0" t="n">
        <v>14.39858</v>
      </c>
      <c r="U814" s="0" t="n">
        <v>15.28988</v>
      </c>
      <c r="V814" s="0" t="n">
        <v>140.5127</v>
      </c>
      <c r="W814" s="0" t="n">
        <v>186.9186</v>
      </c>
      <c r="X814" s="0" t="n">
        <v>17.07576</v>
      </c>
      <c r="Y814" s="0" t="n">
        <v>15.14299</v>
      </c>
      <c r="Z814" s="0" t="n">
        <v>19.3722</v>
      </c>
      <c r="AA814" s="0" t="n">
        <v>209.8194</v>
      </c>
      <c r="AB814" s="0" t="n">
        <v>215.3396</v>
      </c>
      <c r="AC814" s="0" t="n">
        <v>18.34655</v>
      </c>
      <c r="AD814" s="0" t="n">
        <v>17.56465</v>
      </c>
      <c r="AE814" s="0" t="n">
        <v>170.2144</v>
      </c>
      <c r="AF814" s="0" t="n">
        <v>166.821</v>
      </c>
      <c r="AG814" s="0" t="n">
        <v>15.69625</v>
      </c>
      <c r="AH814" s="0" t="n">
        <v>16.63561</v>
      </c>
      <c r="AI814" s="0" t="n">
        <v>153.8316</v>
      </c>
    </row>
    <row r="815" customFormat="false" ht="12.75" hidden="false" customHeight="false" outlineLevel="0" collapsed="false">
      <c r="A815" s="0" t="n">
        <v>814</v>
      </c>
      <c r="B815" s="0" t="n">
        <v>0.0268287</v>
      </c>
      <c r="C815" s="1" t="n">
        <v>5.4999936</v>
      </c>
      <c r="D815" s="0" t="n">
        <v>1067.8</v>
      </c>
      <c r="E815" s="0" t="n">
        <v>1127.612</v>
      </c>
      <c r="F815" s="0" t="n">
        <v>1124</v>
      </c>
      <c r="G815" s="0" t="n">
        <v>1180.2</v>
      </c>
      <c r="H815" s="0" t="n">
        <v>-2.349882</v>
      </c>
      <c r="I815" s="0" t="n">
        <v>-4.333689</v>
      </c>
      <c r="J815" s="0" t="n">
        <v>171.2993</v>
      </c>
      <c r="K815" s="0" t="n">
        <v>14.88842</v>
      </c>
      <c r="L815" s="0" t="n">
        <v>13.90857</v>
      </c>
      <c r="M815" s="0" t="n">
        <v>16.77262</v>
      </c>
      <c r="N815" s="0" t="n">
        <v>178.0945</v>
      </c>
      <c r="O815" s="0" t="n">
        <v>179.3144</v>
      </c>
      <c r="P815" s="0" t="n">
        <v>15.72072</v>
      </c>
      <c r="Q815" s="0" t="n">
        <v>15.50045</v>
      </c>
      <c r="R815" s="0" t="n">
        <v>169.6819</v>
      </c>
      <c r="S815" s="0" t="n">
        <v>112.3911</v>
      </c>
      <c r="T815" s="0" t="n">
        <v>14.39858</v>
      </c>
      <c r="U815" s="0" t="n">
        <v>15.33983</v>
      </c>
      <c r="V815" s="0" t="n">
        <v>140.7119</v>
      </c>
      <c r="W815" s="0" t="n">
        <v>187.8161</v>
      </c>
      <c r="X815" s="0" t="n">
        <v>17.15009</v>
      </c>
      <c r="Y815" s="0" t="n">
        <v>15.14399</v>
      </c>
      <c r="Z815" s="0" t="n">
        <v>19.49524</v>
      </c>
      <c r="AA815" s="0" t="n">
        <v>210.2681</v>
      </c>
      <c r="AB815" s="0" t="n">
        <v>215.7383</v>
      </c>
      <c r="AC815" s="0" t="n">
        <v>18.44525</v>
      </c>
      <c r="AD815" s="0" t="n">
        <v>17.63896</v>
      </c>
      <c r="AE815" s="0" t="n">
        <v>170.9868</v>
      </c>
      <c r="AF815" s="0" t="n">
        <v>167.3434</v>
      </c>
      <c r="AG815" s="0" t="n">
        <v>15.72072</v>
      </c>
      <c r="AH815" s="0" t="n">
        <v>16.68552</v>
      </c>
      <c r="AI815" s="0" t="n">
        <v>154.4037</v>
      </c>
    </row>
    <row r="816" customFormat="false" ht="12.75" hidden="false" customHeight="false" outlineLevel="0" collapsed="false">
      <c r="A816" s="0" t="n">
        <v>815</v>
      </c>
      <c r="B816" s="4" t="n">
        <v>0.02686343</v>
      </c>
      <c r="C816" s="1" t="n">
        <v>5.5500048</v>
      </c>
      <c r="D816" s="0" t="n">
        <v>1067.8</v>
      </c>
      <c r="E816" s="0" t="n">
        <v>1127.558</v>
      </c>
      <c r="F816" s="0" t="n">
        <v>1124</v>
      </c>
      <c r="G816" s="0" t="n">
        <v>1180.2</v>
      </c>
      <c r="H816" s="0" t="n">
        <v>-2.3651</v>
      </c>
      <c r="I816" s="0" t="n">
        <v>-4.322493</v>
      </c>
      <c r="J816" s="0" t="n">
        <v>172.2699</v>
      </c>
      <c r="K816" s="0" t="n">
        <v>14.93739</v>
      </c>
      <c r="L816" s="0" t="n">
        <v>13.93307</v>
      </c>
      <c r="M816" s="0" t="n">
        <v>16.89489</v>
      </c>
      <c r="N816" s="0" t="n">
        <v>178.8165</v>
      </c>
      <c r="O816" s="0" t="n">
        <v>180.5095</v>
      </c>
      <c r="P816" s="0" t="n">
        <v>15.76966</v>
      </c>
      <c r="Q816" s="0" t="n">
        <v>15.57388</v>
      </c>
      <c r="R816" s="0" t="n">
        <v>170.5777</v>
      </c>
      <c r="S816" s="0" t="n">
        <v>113.0303</v>
      </c>
      <c r="T816" s="0" t="n">
        <v>14.42308</v>
      </c>
      <c r="U816" s="0" t="n">
        <v>15.38978</v>
      </c>
      <c r="V816" s="0" t="n">
        <v>140.7872</v>
      </c>
      <c r="W816" s="0" t="n">
        <v>188.4396</v>
      </c>
      <c r="X816" s="0" t="n">
        <v>17.22442</v>
      </c>
      <c r="Y816" s="0" t="n">
        <v>15.12049</v>
      </c>
      <c r="Z816" s="0" t="n">
        <v>19.64269</v>
      </c>
      <c r="AA816" s="0" t="n">
        <v>210.7665</v>
      </c>
      <c r="AB816" s="0" t="n">
        <v>216.0873</v>
      </c>
      <c r="AC816" s="0" t="n">
        <v>18.56837</v>
      </c>
      <c r="AD816" s="0" t="n">
        <v>17.73771</v>
      </c>
      <c r="AE816" s="0" t="n">
        <v>171.7592</v>
      </c>
      <c r="AF816" s="0" t="n">
        <v>166.9951</v>
      </c>
      <c r="AG816" s="0" t="n">
        <v>15.76966</v>
      </c>
      <c r="AH816" s="0" t="n">
        <v>16.75987</v>
      </c>
      <c r="AI816" s="0" t="n">
        <v>154.9511</v>
      </c>
    </row>
    <row r="817" customFormat="false" ht="12.75" hidden="false" customHeight="false" outlineLevel="0" collapsed="false">
      <c r="A817" s="0" t="n">
        <v>816</v>
      </c>
      <c r="B817" s="4" t="n">
        <v>0.02689815</v>
      </c>
      <c r="C817" s="1" t="n">
        <v>5.6000016</v>
      </c>
      <c r="D817" s="0" t="n">
        <v>1067.8</v>
      </c>
      <c r="E817" s="0" t="n">
        <v>1127.558</v>
      </c>
      <c r="F817" s="0" t="n">
        <v>1124</v>
      </c>
      <c r="G817" s="0" t="n">
        <v>1180.2</v>
      </c>
      <c r="H817" s="0" t="n">
        <v>-2.372991</v>
      </c>
      <c r="I817" s="0" t="n">
        <v>-4.3168965</v>
      </c>
      <c r="J817" s="0" t="n">
        <v>172.918</v>
      </c>
      <c r="K817" s="0" t="n">
        <v>14.98735</v>
      </c>
      <c r="L817" s="0" t="n">
        <v>13.90956</v>
      </c>
      <c r="M817" s="0" t="n">
        <v>16.96923</v>
      </c>
      <c r="N817" s="0" t="n">
        <v>179.166</v>
      </c>
      <c r="O817" s="0" t="n">
        <v>181.2076</v>
      </c>
      <c r="P817" s="0" t="n">
        <v>15.84407</v>
      </c>
      <c r="Q817" s="0" t="n">
        <v>15.59934</v>
      </c>
      <c r="R817" s="0" t="n">
        <v>171.5243</v>
      </c>
      <c r="S817" s="0" t="n">
        <v>113.6215</v>
      </c>
      <c r="T817" s="0" t="n">
        <v>14.44857</v>
      </c>
      <c r="U817" s="0" t="n">
        <v>15.41425</v>
      </c>
      <c r="V817" s="0" t="n">
        <v>140.8367</v>
      </c>
      <c r="W817" s="0" t="n">
        <v>189.2613</v>
      </c>
      <c r="X817" s="0" t="n">
        <v>17.3222</v>
      </c>
      <c r="Y817" s="0" t="n">
        <v>15.14497</v>
      </c>
      <c r="Z817" s="0" t="n">
        <v>19.76472</v>
      </c>
      <c r="AA817" s="0" t="n">
        <v>211.2391</v>
      </c>
      <c r="AB817" s="0" t="n">
        <v>216.485</v>
      </c>
      <c r="AC817" s="0" t="n">
        <v>18.66606</v>
      </c>
      <c r="AD817" s="0" t="n">
        <v>17.81102</v>
      </c>
      <c r="AE817" s="0" t="n">
        <v>172.5556</v>
      </c>
      <c r="AF817" s="0" t="n">
        <v>168.1653</v>
      </c>
      <c r="AG817" s="0" t="n">
        <v>15.79512</v>
      </c>
      <c r="AH817" s="0" t="n">
        <v>16.80877</v>
      </c>
      <c r="AI817" s="0" t="n">
        <v>155.4976</v>
      </c>
    </row>
    <row r="818" customFormat="false" ht="12.75" hidden="false" customHeight="false" outlineLevel="0" collapsed="false">
      <c r="A818" s="0" t="n">
        <v>817</v>
      </c>
      <c r="B818" s="4" t="n">
        <v>0.02693287</v>
      </c>
      <c r="C818" s="1" t="n">
        <v>5.6499984</v>
      </c>
      <c r="D818" s="0" t="n">
        <v>1067.8</v>
      </c>
      <c r="E818" s="0" t="n">
        <v>1127.558</v>
      </c>
      <c r="F818" s="0" t="n">
        <v>1124</v>
      </c>
      <c r="G818" s="0" t="n">
        <v>1180.2</v>
      </c>
      <c r="H818" s="0" t="n">
        <v>-2.382571</v>
      </c>
      <c r="I818" s="0" t="n">
        <v>-4.3057035</v>
      </c>
      <c r="J818" s="0" t="n">
        <v>173.7403</v>
      </c>
      <c r="K818" s="0" t="n">
        <v>15.03731</v>
      </c>
      <c r="L818" s="0" t="n">
        <v>13.93506</v>
      </c>
      <c r="M818" s="0" t="n">
        <v>17.06802</v>
      </c>
      <c r="N818" s="0" t="n">
        <v>179.5654</v>
      </c>
      <c r="O818" s="0" t="n">
        <v>182.2544</v>
      </c>
      <c r="P818" s="0" t="n">
        <v>15.94293</v>
      </c>
      <c r="Q818" s="0" t="n">
        <v>15.64928</v>
      </c>
      <c r="R818" s="0" t="n">
        <v>172.3715</v>
      </c>
      <c r="S818" s="0" t="n">
        <v>114.2127</v>
      </c>
      <c r="T818" s="0" t="n">
        <v>14.47405</v>
      </c>
      <c r="U818" s="0" t="n">
        <v>15.46321</v>
      </c>
      <c r="V818" s="0" t="n">
        <v>140.3165</v>
      </c>
      <c r="W818" s="0" t="n">
        <v>189.7594</v>
      </c>
      <c r="X818" s="0" t="n">
        <v>17.37109</v>
      </c>
      <c r="Y818" s="0" t="n">
        <v>15.14497</v>
      </c>
      <c r="Z818" s="0" t="n">
        <v>19.88675</v>
      </c>
      <c r="AA818" s="0" t="n">
        <v>211.637</v>
      </c>
      <c r="AB818" s="0" t="n">
        <v>216.9075</v>
      </c>
      <c r="AC818" s="0" t="n">
        <v>18.73933</v>
      </c>
      <c r="AD818" s="0" t="n">
        <v>17.9332</v>
      </c>
      <c r="AE818" s="0" t="n">
        <v>173.3022</v>
      </c>
      <c r="AF818" s="0" t="n">
        <v>168.838</v>
      </c>
      <c r="AG818" s="0" t="n">
        <v>15.84505</v>
      </c>
      <c r="AH818" s="0" t="n">
        <v>16.88213</v>
      </c>
      <c r="AI818" s="0" t="n">
        <v>155.9944</v>
      </c>
    </row>
    <row r="819" customFormat="false" ht="12.75" hidden="false" customHeight="false" outlineLevel="0" collapsed="false">
      <c r="A819" s="0" t="n">
        <v>818</v>
      </c>
      <c r="B819" s="4" t="n">
        <v>0.02695602</v>
      </c>
      <c r="C819" s="1" t="n">
        <v>5.6833344</v>
      </c>
      <c r="D819" s="0" t="n">
        <v>1067.8</v>
      </c>
      <c r="E819" s="0" t="n">
        <v>1127.612</v>
      </c>
      <c r="F819" s="0" t="n">
        <v>1124</v>
      </c>
      <c r="G819" s="0" t="n">
        <v>1180.2</v>
      </c>
      <c r="H819" s="0" t="n">
        <v>-2.383699</v>
      </c>
      <c r="I819" s="0" t="n">
        <v>-4.2917038</v>
      </c>
      <c r="J819" s="0" t="n">
        <v>174.2879</v>
      </c>
      <c r="K819" s="0" t="n">
        <v>15.06179</v>
      </c>
      <c r="L819" s="0" t="n">
        <v>13.95956</v>
      </c>
      <c r="M819" s="0" t="n">
        <v>17.16581</v>
      </c>
      <c r="N819" s="0" t="n">
        <v>180.0633</v>
      </c>
      <c r="O819" s="0" t="n">
        <v>182.852</v>
      </c>
      <c r="P819" s="0" t="n">
        <v>16.01633</v>
      </c>
      <c r="Q819" s="0" t="n">
        <v>15.7227</v>
      </c>
      <c r="R819" s="0" t="n">
        <v>173.2425</v>
      </c>
      <c r="S819" s="0" t="n">
        <v>114.6063</v>
      </c>
      <c r="T819" s="0" t="n">
        <v>14.49855</v>
      </c>
      <c r="U819" s="0" t="n">
        <v>15.48868</v>
      </c>
      <c r="V819" s="0" t="n">
        <v>139.7975</v>
      </c>
      <c r="W819" s="0" t="n">
        <v>190.2833</v>
      </c>
      <c r="X819" s="0" t="n">
        <v>17.46985</v>
      </c>
      <c r="Y819" s="0" t="n">
        <v>15.14597</v>
      </c>
      <c r="Z819" s="0" t="n">
        <v>20.03416</v>
      </c>
      <c r="AA819" s="0" t="n">
        <v>212.1105</v>
      </c>
      <c r="AB819" s="0" t="n">
        <v>217.0079</v>
      </c>
      <c r="AC819" s="0" t="n">
        <v>18.838</v>
      </c>
      <c r="AD819" s="0" t="n">
        <v>18.03192</v>
      </c>
      <c r="AE819" s="0" t="n">
        <v>174.025</v>
      </c>
      <c r="AF819" s="0" t="n">
        <v>169.3854</v>
      </c>
      <c r="AG819" s="0" t="n">
        <v>15.86952</v>
      </c>
      <c r="AH819" s="0" t="n">
        <v>16.95648</v>
      </c>
      <c r="AI819" s="0" t="n">
        <v>156.4922</v>
      </c>
    </row>
    <row r="820" customFormat="false" ht="12.75" hidden="false" customHeight="false" outlineLevel="0" collapsed="false">
      <c r="A820" s="0" t="n">
        <v>819</v>
      </c>
      <c r="B820" s="4" t="n">
        <v>0.02699074</v>
      </c>
      <c r="C820" s="1" t="n">
        <v>5.7333312</v>
      </c>
      <c r="D820" s="0" t="n">
        <v>1067.8</v>
      </c>
      <c r="E820" s="0" t="n">
        <v>1127.558</v>
      </c>
      <c r="F820" s="0" t="n">
        <v>1124</v>
      </c>
      <c r="G820" s="0" t="n">
        <v>1180.2</v>
      </c>
      <c r="H820" s="0" t="n">
        <v>-2.386516</v>
      </c>
      <c r="I820" s="0" t="n">
        <v>-4.2805103</v>
      </c>
      <c r="J820" s="0" t="n">
        <v>174.8365</v>
      </c>
      <c r="K820" s="0" t="n">
        <v>15.11175</v>
      </c>
      <c r="L820" s="0" t="n">
        <v>13.96056</v>
      </c>
      <c r="M820" s="0" t="n">
        <v>17.28903</v>
      </c>
      <c r="N820" s="0" t="n">
        <v>180.2884</v>
      </c>
      <c r="O820" s="0" t="n">
        <v>183.4506</v>
      </c>
      <c r="P820" s="0" t="n">
        <v>16.06626</v>
      </c>
      <c r="Q820" s="0" t="n">
        <v>15.7971</v>
      </c>
      <c r="R820" s="0" t="n">
        <v>174.0649</v>
      </c>
      <c r="S820" s="0" t="n">
        <v>111.5583</v>
      </c>
      <c r="T820" s="0" t="n">
        <v>14.52403</v>
      </c>
      <c r="U820" s="0" t="n">
        <v>15.5621</v>
      </c>
      <c r="V820" s="0" t="n">
        <v>139.525</v>
      </c>
      <c r="W820" s="0" t="n">
        <v>190.9307</v>
      </c>
      <c r="X820" s="0" t="n">
        <v>17.56762</v>
      </c>
      <c r="Y820" s="0" t="n">
        <v>15.17045</v>
      </c>
      <c r="Z820" s="0" t="n">
        <v>20.15617</v>
      </c>
      <c r="AA820" s="0" t="n">
        <v>212.6327</v>
      </c>
      <c r="AB820" s="0" t="n">
        <v>217.1571</v>
      </c>
      <c r="AC820" s="0" t="n">
        <v>18.9601</v>
      </c>
      <c r="AD820" s="0" t="n">
        <v>18.10522</v>
      </c>
      <c r="AE820" s="0" t="n">
        <v>174.7219</v>
      </c>
      <c r="AF820" s="0" t="n">
        <v>169.9338</v>
      </c>
      <c r="AG820" s="0" t="n">
        <v>15.91945</v>
      </c>
      <c r="AH820" s="0" t="n">
        <v>17.02983</v>
      </c>
      <c r="AI820" s="0" t="n">
        <v>156.9891</v>
      </c>
    </row>
    <row r="821" customFormat="false" ht="12.75" hidden="false" customHeight="false" outlineLevel="0" collapsed="false">
      <c r="A821" s="0" t="n">
        <v>820</v>
      </c>
      <c r="B821" s="4" t="n">
        <v>0.02702546</v>
      </c>
      <c r="C821" s="1" t="n">
        <v>5.783328</v>
      </c>
      <c r="D821" s="0" t="n">
        <v>1067.8</v>
      </c>
      <c r="E821" s="0" t="n">
        <v>1127.505</v>
      </c>
      <c r="F821" s="0" t="n">
        <v>1124</v>
      </c>
      <c r="G821" s="0" t="n">
        <v>1180.2</v>
      </c>
      <c r="H821" s="0" t="n">
        <v>-2.387645</v>
      </c>
      <c r="I821" s="0" t="n">
        <v>-4.2665183</v>
      </c>
      <c r="J821" s="0" t="n">
        <v>175.1093</v>
      </c>
      <c r="K821" s="0" t="n">
        <v>15.15973</v>
      </c>
      <c r="L821" s="0" t="n">
        <v>13.95956</v>
      </c>
      <c r="M821" s="0" t="n">
        <v>17.41026</v>
      </c>
      <c r="N821" s="0" t="n">
        <v>180.7605</v>
      </c>
      <c r="O821" s="0" t="n">
        <v>184.4456</v>
      </c>
      <c r="P821" s="0" t="n">
        <v>16.13866</v>
      </c>
      <c r="Q821" s="0" t="n">
        <v>15.82058</v>
      </c>
      <c r="R821" s="0" t="n">
        <v>174.8604</v>
      </c>
      <c r="S821" s="0" t="n">
        <v>110.0339</v>
      </c>
      <c r="T821" s="0" t="n">
        <v>14.54753</v>
      </c>
      <c r="U821" s="0" t="n">
        <v>15.56309</v>
      </c>
      <c r="V821" s="0" t="n">
        <v>138.189</v>
      </c>
      <c r="W821" s="0" t="n">
        <v>191.7783</v>
      </c>
      <c r="X821" s="0" t="n">
        <v>17.64193</v>
      </c>
      <c r="Y821" s="0" t="n">
        <v>15.19592</v>
      </c>
      <c r="Z821" s="0" t="n">
        <v>20.30355</v>
      </c>
      <c r="AA821" s="0" t="n">
        <v>213.1558</v>
      </c>
      <c r="AB821" s="0" t="n">
        <v>217.5805</v>
      </c>
      <c r="AC821" s="0" t="n">
        <v>19.05876</v>
      </c>
      <c r="AD821" s="0" t="n">
        <v>18.20393</v>
      </c>
      <c r="AE821" s="0" t="n">
        <v>175.3203</v>
      </c>
      <c r="AF821" s="0" t="n">
        <v>170.5051</v>
      </c>
      <c r="AG821" s="0" t="n">
        <v>15.9674</v>
      </c>
      <c r="AH821" s="0" t="n">
        <v>17.07971</v>
      </c>
      <c r="AI821" s="0" t="n">
        <v>157.5118</v>
      </c>
    </row>
    <row r="822" customFormat="false" ht="12.75" hidden="false" customHeight="false" outlineLevel="0" collapsed="false">
      <c r="A822" s="0" t="n">
        <v>821</v>
      </c>
      <c r="B822" s="4" t="n">
        <v>0.02706018</v>
      </c>
      <c r="C822" s="1" t="n">
        <v>5.8333248</v>
      </c>
      <c r="D822" s="0" t="n">
        <v>1067.8</v>
      </c>
      <c r="E822" s="0" t="n">
        <v>1127.505</v>
      </c>
      <c r="F822" s="0" t="n">
        <v>1124</v>
      </c>
      <c r="G822" s="0" t="n">
        <v>1180.2</v>
      </c>
      <c r="H822" s="0" t="n">
        <v>-2.387645</v>
      </c>
      <c r="I822" s="0" t="n">
        <v>-4.2553253</v>
      </c>
      <c r="J822" s="0" t="n">
        <v>175.5334</v>
      </c>
      <c r="K822" s="0" t="n">
        <v>15.20968</v>
      </c>
      <c r="L822" s="0" t="n">
        <v>13.96056</v>
      </c>
      <c r="M822" s="0" t="n">
        <v>17.48458</v>
      </c>
      <c r="N822" s="0" t="n">
        <v>181.4586</v>
      </c>
      <c r="O822" s="0" t="n">
        <v>185.5173</v>
      </c>
      <c r="P822" s="0" t="n">
        <v>16.23751</v>
      </c>
      <c r="Q822" s="0" t="n">
        <v>15.89498</v>
      </c>
      <c r="R822" s="0" t="n">
        <v>175.6579</v>
      </c>
      <c r="S822" s="0" t="n">
        <v>107.7511</v>
      </c>
      <c r="T822" s="0" t="n">
        <v>14.57302</v>
      </c>
      <c r="U822" s="0" t="n">
        <v>15.63651</v>
      </c>
      <c r="V822" s="0" t="n">
        <v>136.1347</v>
      </c>
      <c r="W822" s="0" t="n">
        <v>192.6</v>
      </c>
      <c r="X822" s="0" t="n">
        <v>17.73968</v>
      </c>
      <c r="Y822" s="0" t="n">
        <v>15.2204</v>
      </c>
      <c r="Z822" s="0" t="n">
        <v>20.44994</v>
      </c>
      <c r="AA822" s="0" t="n">
        <v>213.5288</v>
      </c>
      <c r="AB822" s="0" t="n">
        <v>217.8539</v>
      </c>
      <c r="AC822" s="0" t="n">
        <v>19.18084</v>
      </c>
      <c r="AD822" s="0" t="n">
        <v>18.32608</v>
      </c>
      <c r="AE822" s="0" t="n">
        <v>175.7186</v>
      </c>
      <c r="AF822" s="0" t="n">
        <v>171.0784</v>
      </c>
      <c r="AG822" s="0" t="n">
        <v>15.99286</v>
      </c>
      <c r="AH822" s="0" t="n">
        <v>17.15306</v>
      </c>
      <c r="AI822" s="0" t="n">
        <v>158.0336</v>
      </c>
    </row>
    <row r="823" customFormat="false" ht="12.75" hidden="false" customHeight="false" outlineLevel="0" collapsed="false">
      <c r="A823" s="0" t="n">
        <v>822</v>
      </c>
      <c r="B823" s="4" t="n">
        <v>0.02709491</v>
      </c>
      <c r="C823" s="1" t="n">
        <v>5.883336</v>
      </c>
      <c r="D823" s="0" t="n">
        <v>1067.8</v>
      </c>
      <c r="E823" s="0" t="n">
        <v>1127.505</v>
      </c>
      <c r="F823" s="0" t="n">
        <v>1124</v>
      </c>
      <c r="G823" s="0" t="n">
        <v>1180.2</v>
      </c>
      <c r="H823" s="0" t="n">
        <v>-2.39159</v>
      </c>
      <c r="I823" s="0" t="n">
        <v>-4.2413254</v>
      </c>
      <c r="J823" s="0" t="n">
        <v>176.33</v>
      </c>
      <c r="K823" s="0" t="n">
        <v>15.23416</v>
      </c>
      <c r="L823" s="0" t="n">
        <v>13.98506</v>
      </c>
      <c r="M823" s="0" t="n">
        <v>17.58235</v>
      </c>
      <c r="N823" s="0" t="n">
        <v>181.8321</v>
      </c>
      <c r="O823" s="0" t="n">
        <v>186.7623</v>
      </c>
      <c r="P823" s="0" t="n">
        <v>16.3109</v>
      </c>
      <c r="Q823" s="0" t="n">
        <v>15.94392</v>
      </c>
      <c r="R823" s="0" t="n">
        <v>175.8819</v>
      </c>
      <c r="S823" s="0" t="n">
        <v>106.9657</v>
      </c>
      <c r="T823" s="0" t="n">
        <v>14.59751</v>
      </c>
      <c r="U823" s="0" t="n">
        <v>15.68645</v>
      </c>
      <c r="V823" s="0" t="n">
        <v>83.64999</v>
      </c>
      <c r="W823" s="0" t="n">
        <v>193.3231</v>
      </c>
      <c r="X823" s="0" t="n">
        <v>17.83842</v>
      </c>
      <c r="Y823" s="0" t="n">
        <v>15.22139</v>
      </c>
      <c r="Z823" s="0" t="n">
        <v>20.5973</v>
      </c>
      <c r="AA823" s="0" t="n">
        <v>213.9773</v>
      </c>
      <c r="AB823" s="0" t="n">
        <v>218.1282</v>
      </c>
      <c r="AC823" s="0" t="n">
        <v>19.27949</v>
      </c>
      <c r="AD823" s="0" t="n">
        <v>18.42478</v>
      </c>
      <c r="AE823" s="0" t="n">
        <v>176.2672</v>
      </c>
      <c r="AF823" s="0" t="n">
        <v>171.601</v>
      </c>
      <c r="AG823" s="0" t="n">
        <v>16.04179</v>
      </c>
      <c r="AH823" s="0" t="n">
        <v>17.22739</v>
      </c>
      <c r="AI823" s="0" t="n">
        <v>158.5565</v>
      </c>
    </row>
    <row r="824" customFormat="false" ht="12.75" hidden="false" customHeight="false" outlineLevel="0" collapsed="false">
      <c r="A824" s="0" t="n">
        <v>823</v>
      </c>
      <c r="B824" s="4" t="n">
        <v>0.02711806</v>
      </c>
      <c r="C824" s="1" t="n">
        <v>5.916672</v>
      </c>
      <c r="D824" s="0" t="n">
        <v>1067.8</v>
      </c>
      <c r="E824" s="0" t="n">
        <v>1127.452</v>
      </c>
      <c r="F824" s="0" t="n">
        <v>1124</v>
      </c>
      <c r="G824" s="0" t="n">
        <v>1180.2</v>
      </c>
      <c r="H824" s="0" t="n">
        <v>-2.39159</v>
      </c>
      <c r="I824" s="0" t="n">
        <v>-4.2357264</v>
      </c>
      <c r="J824" s="0" t="n">
        <v>177.2501</v>
      </c>
      <c r="K824" s="0" t="n">
        <v>15.30661</v>
      </c>
      <c r="L824" s="0" t="n">
        <v>13.98407</v>
      </c>
      <c r="M824" s="0" t="n">
        <v>17.70355</v>
      </c>
      <c r="N824" s="0" t="n">
        <v>182.5034</v>
      </c>
      <c r="O824" s="0" t="n">
        <v>191.1937</v>
      </c>
      <c r="P824" s="0" t="n">
        <v>16.38329</v>
      </c>
      <c r="Q824" s="0" t="n">
        <v>16.01633</v>
      </c>
      <c r="R824" s="0" t="n">
        <v>174.3376</v>
      </c>
      <c r="S824" s="0" t="n">
        <v>106.0568</v>
      </c>
      <c r="T824" s="0" t="n">
        <v>14.62101</v>
      </c>
      <c r="U824" s="0" t="n">
        <v>15.7344</v>
      </c>
      <c r="V824" s="0" t="n">
        <v>-5602999</v>
      </c>
      <c r="W824" s="0" t="n">
        <v>193.8948</v>
      </c>
      <c r="X824" s="0" t="n">
        <v>17.93517</v>
      </c>
      <c r="Y824" s="0" t="n">
        <v>15.19592</v>
      </c>
      <c r="Z824" s="0" t="n">
        <v>20.74267</v>
      </c>
      <c r="AA824" s="0" t="n">
        <v>214.399</v>
      </c>
      <c r="AB824" s="0" t="n">
        <v>218.5248</v>
      </c>
      <c r="AC824" s="0" t="n">
        <v>19.40056</v>
      </c>
      <c r="AD824" s="0" t="n">
        <v>18.52149</v>
      </c>
      <c r="AE824" s="0" t="n">
        <v>176.789</v>
      </c>
      <c r="AF824" s="0" t="n">
        <v>172.0728</v>
      </c>
      <c r="AG824" s="0" t="n">
        <v>16.08973</v>
      </c>
      <c r="AH824" s="0" t="n">
        <v>17.29974</v>
      </c>
      <c r="AI824" s="0" t="n">
        <v>159.0276</v>
      </c>
    </row>
    <row r="825" customFormat="false" ht="12.75" hidden="false" customHeight="false" outlineLevel="0" collapsed="false">
      <c r="A825" s="0" t="n">
        <v>824</v>
      </c>
      <c r="B825" s="4" t="n">
        <v>0.02715278</v>
      </c>
      <c r="C825" s="1" t="n">
        <v>5.9666688</v>
      </c>
      <c r="D825" s="0" t="n">
        <v>1067.8</v>
      </c>
      <c r="E825" s="0" t="n">
        <v>1127.452</v>
      </c>
      <c r="F825" s="0" t="n">
        <v>1124</v>
      </c>
      <c r="G825" s="0" t="n">
        <v>1180.2</v>
      </c>
      <c r="H825" s="0" t="n">
        <v>-2.393848</v>
      </c>
      <c r="I825" s="0" t="n">
        <v>-4.22452825</v>
      </c>
      <c r="J825" s="0" t="n">
        <v>177.8506</v>
      </c>
      <c r="K825" s="0" t="n">
        <v>15.35854</v>
      </c>
      <c r="L825" s="0" t="n">
        <v>13.98704</v>
      </c>
      <c r="M825" s="0" t="n">
        <v>17.80427</v>
      </c>
      <c r="N825" s="0" t="n">
        <v>183.1787</v>
      </c>
      <c r="O825" s="0" t="n">
        <v>192.5662</v>
      </c>
      <c r="P825" s="0" t="n">
        <v>16.4841</v>
      </c>
      <c r="Q825" s="0" t="n">
        <v>16.06824</v>
      </c>
      <c r="R825" s="0" t="n">
        <v>172.0261</v>
      </c>
      <c r="S825" s="0" t="n">
        <v>105.9371</v>
      </c>
      <c r="T825" s="0" t="n">
        <v>14.64848</v>
      </c>
      <c r="U825" s="0" t="n">
        <v>15.76085</v>
      </c>
      <c r="V825" s="4" t="n">
        <v>-14002560</v>
      </c>
      <c r="W825" s="0" t="n">
        <v>194.6189</v>
      </c>
      <c r="X825" s="0" t="n">
        <v>18.01045</v>
      </c>
      <c r="Y825" s="0" t="n">
        <v>15.22238</v>
      </c>
      <c r="Z825" s="0" t="n">
        <v>20.89099</v>
      </c>
      <c r="AA825" s="0" t="n">
        <v>214.7739</v>
      </c>
      <c r="AB825" s="0" t="n">
        <v>218.7753</v>
      </c>
      <c r="AC825" s="0" t="n">
        <v>19.52459</v>
      </c>
      <c r="AD825" s="0" t="n">
        <v>18.62117</v>
      </c>
      <c r="AE825" s="0" t="n">
        <v>178.0855</v>
      </c>
      <c r="AF825" s="0" t="n">
        <v>172.5985</v>
      </c>
      <c r="AG825" s="0" t="n">
        <v>16.14163</v>
      </c>
      <c r="AH825" s="0" t="n">
        <v>17.37505</v>
      </c>
      <c r="AI825" s="0" t="n">
        <v>159.4521</v>
      </c>
    </row>
    <row r="826" customFormat="false" ht="12.75" hidden="false" customHeight="false" outlineLevel="0" collapsed="false">
      <c r="A826" s="0" t="n">
        <v>825</v>
      </c>
      <c r="B826" s="0" t="n">
        <v>0.0271875</v>
      </c>
      <c r="C826" s="1" t="n">
        <v>6.0166656</v>
      </c>
      <c r="D826" s="0" t="n">
        <v>1067.8</v>
      </c>
      <c r="E826" s="0" t="n">
        <v>1127.505</v>
      </c>
      <c r="F826" s="0" t="n">
        <v>1124</v>
      </c>
      <c r="G826" s="0" t="n">
        <v>1180.2</v>
      </c>
      <c r="H826" s="0" t="n">
        <v>-2.394972</v>
      </c>
      <c r="I826" s="0" t="n">
        <v>-4.21333275</v>
      </c>
      <c r="J826" s="0" t="n">
        <v>178.5964</v>
      </c>
      <c r="K826" s="0" t="n">
        <v>15.40651</v>
      </c>
      <c r="L826" s="0" t="n">
        <v>13.98605</v>
      </c>
      <c r="M826" s="0" t="n">
        <v>17.92546</v>
      </c>
      <c r="N826" s="0" t="n">
        <v>183.9247</v>
      </c>
      <c r="O826" s="0" t="n">
        <v>193.6857</v>
      </c>
      <c r="P826" s="0" t="n">
        <v>16.55648</v>
      </c>
      <c r="Q826" s="0" t="n">
        <v>16.11618</v>
      </c>
      <c r="R826" s="0" t="n">
        <v>171.7016</v>
      </c>
      <c r="S826" s="0" t="n">
        <v>104.7341</v>
      </c>
      <c r="T826" s="0" t="n">
        <v>14.67198</v>
      </c>
      <c r="U826" s="0" t="n">
        <v>15.73659</v>
      </c>
      <c r="V826" s="0" t="n">
        <v>121.2935</v>
      </c>
      <c r="W826" s="0" t="n">
        <v>195.2415</v>
      </c>
      <c r="X826" s="0" t="n">
        <v>18.03509</v>
      </c>
      <c r="Y826" s="0" t="n">
        <v>15.17362</v>
      </c>
      <c r="Z826" s="0" t="n">
        <v>20.93997</v>
      </c>
      <c r="AA826" s="0" t="n">
        <v>215.147</v>
      </c>
      <c r="AB826" s="0" t="n">
        <v>218.9246</v>
      </c>
      <c r="AC826" s="0" t="n">
        <v>19.5492</v>
      </c>
      <c r="AD826" s="0" t="n">
        <v>18.67022</v>
      </c>
      <c r="AE826" s="0" t="n">
        <v>179.1812</v>
      </c>
      <c r="AF826" s="0" t="n">
        <v>173.2694</v>
      </c>
      <c r="AG826" s="0" t="n">
        <v>16.16511</v>
      </c>
      <c r="AH826" s="0" t="n">
        <v>17.37525</v>
      </c>
      <c r="AI826" s="0" t="n">
        <v>159.8251</v>
      </c>
    </row>
    <row r="827" customFormat="false" ht="12.75" hidden="false" customHeight="false" outlineLevel="0" collapsed="false">
      <c r="A827" s="0" t="n">
        <v>826</v>
      </c>
      <c r="B827" s="4" t="n">
        <v>0.02722222</v>
      </c>
      <c r="C827" s="1" t="n">
        <v>6.0666624</v>
      </c>
      <c r="D827" s="0" t="n">
        <v>1067.8</v>
      </c>
      <c r="E827" s="0" t="n">
        <v>1127.505</v>
      </c>
      <c r="F827" s="0" t="n">
        <v>1124</v>
      </c>
      <c r="G827" s="0" t="n">
        <v>1180.2</v>
      </c>
      <c r="H827" s="0" t="n">
        <v>-2.395536</v>
      </c>
      <c r="I827" s="0" t="n">
        <v>-4.19654325</v>
      </c>
      <c r="J827" s="0" t="n">
        <v>179.417</v>
      </c>
      <c r="K827" s="0" t="n">
        <v>15.42999</v>
      </c>
      <c r="L827" s="0" t="n">
        <v>14.00956</v>
      </c>
      <c r="M827" s="0" t="n">
        <v>18.02221</v>
      </c>
      <c r="N827" s="0" t="n">
        <v>184.6458</v>
      </c>
      <c r="O827" s="0" t="n">
        <v>194.0582</v>
      </c>
      <c r="P827" s="0" t="n">
        <v>16.62886</v>
      </c>
      <c r="Q827" s="0" t="n">
        <v>16.18858</v>
      </c>
      <c r="R827" s="0" t="n">
        <v>171.8747</v>
      </c>
      <c r="S827" s="0" t="n">
        <v>104.2427</v>
      </c>
      <c r="T827" s="0" t="n">
        <v>14.69548</v>
      </c>
      <c r="U827" s="0" t="n">
        <v>15.85676</v>
      </c>
      <c r="V827" s="0" t="n">
        <v>118.8766</v>
      </c>
      <c r="W827" s="0" t="n">
        <v>195.787</v>
      </c>
      <c r="X827" s="0" t="n">
        <v>18.20393</v>
      </c>
      <c r="Y827" s="0" t="n">
        <v>15.24488</v>
      </c>
      <c r="Z827" s="0" t="n">
        <v>21.18167</v>
      </c>
      <c r="AA827" s="0" t="n">
        <v>215.6668</v>
      </c>
      <c r="AB827" s="0" t="n">
        <v>219.295</v>
      </c>
      <c r="AC827" s="0" t="n">
        <v>19.74229</v>
      </c>
      <c r="AD827" s="0" t="n">
        <v>18.86341</v>
      </c>
      <c r="AE827" s="0" t="n">
        <v>179.9507</v>
      </c>
      <c r="AF827" s="0" t="n">
        <v>173.9155</v>
      </c>
      <c r="AG827" s="0" t="n">
        <v>16.18858</v>
      </c>
      <c r="AH827" s="0" t="n">
        <v>17.51972</v>
      </c>
      <c r="AI827" s="0" t="n">
        <v>160.2703</v>
      </c>
    </row>
    <row r="828" customFormat="false" ht="12.75" hidden="false" customHeight="false" outlineLevel="0" collapsed="false">
      <c r="A828" s="0" t="n">
        <v>827</v>
      </c>
      <c r="B828" s="4" t="n">
        <v>0.02725695</v>
      </c>
      <c r="C828" s="1" t="n">
        <v>6.1166736</v>
      </c>
      <c r="D828" s="0" t="n">
        <v>1067.8</v>
      </c>
      <c r="E828" s="0" t="n">
        <v>1127.452</v>
      </c>
      <c r="F828" s="0" t="n">
        <v>1124</v>
      </c>
      <c r="G828" s="0" t="n">
        <v>1180.2</v>
      </c>
      <c r="H828" s="0" t="n">
        <v>-2.397794</v>
      </c>
      <c r="I828" s="0" t="n">
        <v>-4.18814725</v>
      </c>
      <c r="J828" s="0" t="n">
        <v>180.1898</v>
      </c>
      <c r="K828" s="0" t="n">
        <v>15.47994</v>
      </c>
      <c r="L828" s="0" t="n">
        <v>14.01055</v>
      </c>
      <c r="M828" s="0" t="n">
        <v>18.14536</v>
      </c>
      <c r="N828" s="0" t="n">
        <v>185.4436</v>
      </c>
      <c r="O828" s="0" t="n">
        <v>194.4326</v>
      </c>
      <c r="P828" s="0" t="n">
        <v>16.70322</v>
      </c>
      <c r="Q828" s="0" t="n">
        <v>16.26296</v>
      </c>
      <c r="R828" s="0" t="n">
        <v>171.6269</v>
      </c>
      <c r="S828" s="0" t="n">
        <v>103.9985</v>
      </c>
      <c r="T828" s="0" t="n">
        <v>14.74545</v>
      </c>
      <c r="U828" s="0" t="n">
        <v>15.93214</v>
      </c>
      <c r="V828" s="0" t="n">
        <v>-5718270</v>
      </c>
      <c r="W828" s="0" t="n">
        <v>197.1833</v>
      </c>
      <c r="X828" s="0" t="n">
        <v>18.30362</v>
      </c>
      <c r="Y828" s="0" t="n">
        <v>15.27134</v>
      </c>
      <c r="Z828" s="0" t="n">
        <v>21.32996</v>
      </c>
      <c r="AA828" s="0" t="n">
        <v>216.1908</v>
      </c>
      <c r="AB828" s="0" t="n">
        <v>219.5455</v>
      </c>
      <c r="AC828" s="0" t="n">
        <v>19.86629</v>
      </c>
      <c r="AD828" s="0" t="n">
        <v>18.96306</v>
      </c>
      <c r="AE828" s="0" t="n">
        <v>180.7993</v>
      </c>
      <c r="AF828" s="0" t="n">
        <v>174.4144</v>
      </c>
      <c r="AG828" s="0" t="n">
        <v>16.26296</v>
      </c>
      <c r="AH828" s="0" t="n">
        <v>17.59502</v>
      </c>
      <c r="AI828" s="0" t="n">
        <v>160.6949</v>
      </c>
    </row>
    <row r="829" customFormat="false" ht="12.75" hidden="false" customHeight="false" outlineLevel="0" collapsed="false">
      <c r="A829" s="0" t="n">
        <v>828</v>
      </c>
      <c r="B829" s="4" t="n">
        <v>0.02728009</v>
      </c>
      <c r="C829" s="1" t="n">
        <v>6.1499952</v>
      </c>
      <c r="D829" s="0" t="n">
        <v>1067.8</v>
      </c>
      <c r="E829" s="0" t="n">
        <v>1127.452</v>
      </c>
      <c r="F829" s="0" t="n">
        <v>1124</v>
      </c>
      <c r="G829" s="0" t="n">
        <v>1180.2</v>
      </c>
      <c r="H829" s="0" t="n">
        <v>-2.404556</v>
      </c>
      <c r="I829" s="0" t="n">
        <v>-4.18255075</v>
      </c>
      <c r="J829" s="0" t="n">
        <v>180.8133</v>
      </c>
      <c r="K829" s="0" t="n">
        <v>15.55436</v>
      </c>
      <c r="L829" s="0" t="n">
        <v>14.03605</v>
      </c>
      <c r="M829" s="0" t="n">
        <v>18.2685</v>
      </c>
      <c r="N829" s="0" t="n">
        <v>186.2663</v>
      </c>
      <c r="O829" s="0" t="n">
        <v>195.4794</v>
      </c>
      <c r="P829" s="0" t="n">
        <v>16.80203</v>
      </c>
      <c r="Q829" s="0" t="n">
        <v>16.31288</v>
      </c>
      <c r="R829" s="0" t="n">
        <v>172.2749</v>
      </c>
      <c r="S829" s="0" t="n">
        <v>104.2937</v>
      </c>
      <c r="T829" s="0" t="n">
        <v>14.77093</v>
      </c>
      <c r="U829" s="0" t="n">
        <v>15.98108</v>
      </c>
      <c r="V829" s="0" t="n">
        <v>-2822681</v>
      </c>
      <c r="W829" s="0" t="n">
        <v>197.233</v>
      </c>
      <c r="X829" s="0" t="n">
        <v>18.40134</v>
      </c>
      <c r="Y829" s="0" t="n">
        <v>15.27134</v>
      </c>
      <c r="Z829" s="0" t="n">
        <v>21.47625</v>
      </c>
      <c r="AA829" s="0" t="n">
        <v>216.5884</v>
      </c>
      <c r="AB829" s="0" t="n">
        <v>219.7194</v>
      </c>
      <c r="AC829" s="0" t="n">
        <v>19.98831</v>
      </c>
      <c r="AD829" s="0" t="n">
        <v>19.08515</v>
      </c>
      <c r="AE829" s="0" t="n">
        <v>181.4217</v>
      </c>
      <c r="AF829" s="0" t="n">
        <v>175.0127</v>
      </c>
      <c r="AG829" s="0" t="n">
        <v>16.31288</v>
      </c>
      <c r="AH829" s="0" t="n">
        <v>17.69278</v>
      </c>
      <c r="AI829" s="0" t="n">
        <v>161.1423</v>
      </c>
    </row>
    <row r="830" customFormat="false" ht="12.75" hidden="false" customHeight="false" outlineLevel="0" collapsed="false">
      <c r="A830" s="0" t="n">
        <v>829</v>
      </c>
      <c r="B830" s="4" t="n">
        <v>0.02731482</v>
      </c>
      <c r="C830" s="1" t="n">
        <v>6.2000064</v>
      </c>
      <c r="D830" s="0" t="n">
        <v>1067.8</v>
      </c>
      <c r="E830" s="0" t="n">
        <v>1127.399</v>
      </c>
      <c r="F830" s="0" t="n">
        <v>1124</v>
      </c>
      <c r="G830" s="0" t="n">
        <v>1180.2</v>
      </c>
      <c r="H830" s="0" t="n">
        <v>-2.413012</v>
      </c>
      <c r="I830" s="0" t="n">
        <v>-4.16855875</v>
      </c>
      <c r="J830" s="0" t="n">
        <v>181.5861</v>
      </c>
      <c r="K830" s="0" t="n">
        <v>15.60429</v>
      </c>
      <c r="L830" s="0" t="n">
        <v>14.03704</v>
      </c>
      <c r="M830" s="0" t="n">
        <v>18.3672</v>
      </c>
      <c r="N830" s="0" t="n">
        <v>186.9148</v>
      </c>
      <c r="O830" s="0" t="n">
        <v>198.0198</v>
      </c>
      <c r="P830" s="0" t="n">
        <v>16.90083</v>
      </c>
      <c r="Q830" s="0" t="n">
        <v>16.38725</v>
      </c>
      <c r="R830" s="0" t="n">
        <v>172.8981</v>
      </c>
      <c r="S830" s="0" t="n">
        <v>104.0495</v>
      </c>
      <c r="T830" s="0" t="n">
        <v>14.79641</v>
      </c>
      <c r="U830" s="0" t="n">
        <v>16.05646</v>
      </c>
      <c r="V830" s="0" t="n">
        <v>122.1581</v>
      </c>
      <c r="W830" s="0" t="n">
        <v>197.9072</v>
      </c>
      <c r="X830" s="0" t="n">
        <v>18.50102</v>
      </c>
      <c r="Y830" s="0" t="n">
        <v>15.2978</v>
      </c>
      <c r="Z830" s="0" t="n">
        <v>21.62451</v>
      </c>
      <c r="AA830" s="0" t="n">
        <v>216.9135</v>
      </c>
      <c r="AB830" s="0" t="n">
        <v>219.945</v>
      </c>
      <c r="AC830" s="0" t="n">
        <v>20.0879</v>
      </c>
      <c r="AD830" s="0" t="n">
        <v>19.2092</v>
      </c>
      <c r="AE830" s="0" t="n">
        <v>182.0213</v>
      </c>
      <c r="AF830" s="0" t="n">
        <v>175.636</v>
      </c>
      <c r="AG830" s="0" t="n">
        <v>16.36279</v>
      </c>
      <c r="AH830" s="0" t="n">
        <v>17.76807</v>
      </c>
      <c r="AI830" s="0" t="n">
        <v>161.5918</v>
      </c>
    </row>
    <row r="831" customFormat="false" ht="12.75" hidden="false" customHeight="false" outlineLevel="0" collapsed="false">
      <c r="A831" s="0" t="n">
        <v>830</v>
      </c>
      <c r="B831" s="4" t="n">
        <v>0.02734954</v>
      </c>
      <c r="C831" s="1" t="n">
        <v>6.2500032</v>
      </c>
      <c r="D831" s="0" t="n">
        <v>1067.8</v>
      </c>
      <c r="E831" s="0" t="n">
        <v>1127.452</v>
      </c>
      <c r="F831" s="0" t="n">
        <v>1124</v>
      </c>
      <c r="G831" s="0" t="n">
        <v>1180.2</v>
      </c>
      <c r="H831" s="0" t="n">
        <v>-2.419209</v>
      </c>
      <c r="I831" s="0" t="n">
        <v>-4.15455835</v>
      </c>
      <c r="J831" s="0" t="n">
        <v>182.1329</v>
      </c>
      <c r="K831" s="0" t="n">
        <v>15.65225</v>
      </c>
      <c r="L831" s="0" t="n">
        <v>14.03605</v>
      </c>
      <c r="M831" s="0" t="n">
        <v>18.46392</v>
      </c>
      <c r="N831" s="0" t="n">
        <v>187.2375</v>
      </c>
      <c r="O831" s="0" t="n">
        <v>200.9562</v>
      </c>
      <c r="P831" s="0" t="n">
        <v>16.99764</v>
      </c>
      <c r="Q831" s="0" t="n">
        <v>16.45964</v>
      </c>
      <c r="R831" s="0" t="n">
        <v>174.1416</v>
      </c>
      <c r="S831" s="0" t="n">
        <v>104.6616</v>
      </c>
      <c r="T831" s="0" t="n">
        <v>14.81991</v>
      </c>
      <c r="U831" s="0" t="n">
        <v>16.08092</v>
      </c>
      <c r="V831" s="0" t="n">
        <v>39.11476</v>
      </c>
      <c r="W831" s="0" t="n">
        <v>198.5545</v>
      </c>
      <c r="X831" s="0" t="n">
        <v>18.62314</v>
      </c>
      <c r="Y831" s="0" t="n">
        <v>15.2978</v>
      </c>
      <c r="Z831" s="0" t="n">
        <v>21.79516</v>
      </c>
      <c r="AA831" s="0" t="n">
        <v>217.2615</v>
      </c>
      <c r="AB831" s="0" t="n">
        <v>220.1438</v>
      </c>
      <c r="AC831" s="0" t="n">
        <v>20.2343</v>
      </c>
      <c r="AD831" s="0" t="n">
        <v>19.30686</v>
      </c>
      <c r="AE831" s="0" t="n">
        <v>182.6687</v>
      </c>
      <c r="AF831" s="0" t="n">
        <v>176.1827</v>
      </c>
      <c r="AG831" s="0" t="n">
        <v>16.41072</v>
      </c>
      <c r="AH831" s="0" t="n">
        <v>17.84138</v>
      </c>
      <c r="AI831" s="0" t="n">
        <v>161.9647</v>
      </c>
    </row>
    <row r="832" customFormat="false" ht="12.75" hidden="false" customHeight="false" outlineLevel="0" collapsed="false">
      <c r="A832" s="0" t="n">
        <v>831</v>
      </c>
      <c r="B832" s="4" t="n">
        <v>0.02738426</v>
      </c>
      <c r="C832" s="1" t="n">
        <v>6.3</v>
      </c>
      <c r="D832" s="0" t="n">
        <v>1067.8</v>
      </c>
      <c r="E832" s="0" t="n">
        <v>1127.399</v>
      </c>
      <c r="F832" s="0" t="n">
        <v>1124</v>
      </c>
      <c r="G832" s="0" t="n">
        <v>1180.2</v>
      </c>
      <c r="H832" s="0" t="n">
        <v>-2.4271</v>
      </c>
      <c r="I832" s="0" t="n">
        <v>-4.15175885</v>
      </c>
      <c r="J832" s="0" t="n">
        <v>182.606</v>
      </c>
      <c r="K832" s="0" t="n">
        <v>15.72567</v>
      </c>
      <c r="L832" s="0" t="n">
        <v>14.03605</v>
      </c>
      <c r="M832" s="0" t="n">
        <v>18.58605</v>
      </c>
      <c r="N832" s="0" t="n">
        <v>187.5612</v>
      </c>
      <c r="O832" s="0" t="n">
        <v>201.7029</v>
      </c>
      <c r="P832" s="0" t="n">
        <v>17.07099</v>
      </c>
      <c r="Q832" s="0" t="n">
        <v>16.50856</v>
      </c>
      <c r="R832" s="0" t="n">
        <v>174.6145</v>
      </c>
      <c r="S832" s="0" t="n">
        <v>104.4654</v>
      </c>
      <c r="T832" s="0" t="n">
        <v>14.86888</v>
      </c>
      <c r="U832" s="0" t="n">
        <v>16.05864</v>
      </c>
      <c r="V832" s="0" t="n">
        <v>-343026.5</v>
      </c>
      <c r="W832" s="0" t="n">
        <v>199.1791</v>
      </c>
      <c r="X832" s="0" t="n">
        <v>18.64974</v>
      </c>
      <c r="Y832" s="0" t="n">
        <v>15.25102</v>
      </c>
      <c r="Z832" s="0" t="n">
        <v>21.84609</v>
      </c>
      <c r="AA832" s="0" t="n">
        <v>217.5868</v>
      </c>
      <c r="AB832" s="0" t="n">
        <v>220.295</v>
      </c>
      <c r="AC832" s="0" t="n">
        <v>20.26088</v>
      </c>
      <c r="AD832" s="0" t="n">
        <v>19.35786</v>
      </c>
      <c r="AE832" s="0" t="n">
        <v>183.2685</v>
      </c>
      <c r="AF832" s="0" t="n">
        <v>176.7303</v>
      </c>
      <c r="AG832" s="0" t="n">
        <v>16.45964</v>
      </c>
      <c r="AH832" s="0" t="n">
        <v>17.84356</v>
      </c>
      <c r="AI832" s="0" t="n">
        <v>162.315</v>
      </c>
    </row>
    <row r="833" customFormat="false" ht="12.75" hidden="false" customHeight="false" outlineLevel="0" collapsed="false">
      <c r="A833" s="0" t="n">
        <v>832</v>
      </c>
      <c r="B833" s="4" t="n">
        <v>0.02741898</v>
      </c>
      <c r="C833" s="1" t="n">
        <v>6.3499968</v>
      </c>
      <c r="D833" s="0" t="n">
        <v>1067.8</v>
      </c>
      <c r="E833" s="0" t="n">
        <v>1127.399</v>
      </c>
      <c r="F833" s="0" t="n">
        <v>1124</v>
      </c>
      <c r="G833" s="0" t="n">
        <v>1180.2</v>
      </c>
      <c r="H833" s="0" t="n">
        <v>-2.431611</v>
      </c>
      <c r="I833" s="0" t="n">
        <v>-4.14617225</v>
      </c>
      <c r="J833" s="0" t="n">
        <v>183.4297</v>
      </c>
      <c r="K833" s="0" t="n">
        <v>15.80106</v>
      </c>
      <c r="L833" s="0" t="n">
        <v>14.06253</v>
      </c>
      <c r="M833" s="0" t="n">
        <v>18.71014</v>
      </c>
      <c r="N833" s="0" t="n">
        <v>188.0363</v>
      </c>
      <c r="O833" s="0" t="n">
        <v>202.576</v>
      </c>
      <c r="P833" s="0" t="n">
        <v>17.17076</v>
      </c>
      <c r="Q833" s="0" t="n">
        <v>16.58391</v>
      </c>
      <c r="R833" s="0" t="n">
        <v>175.1143</v>
      </c>
      <c r="S833" s="0" t="n">
        <v>104.6145</v>
      </c>
      <c r="T833" s="0" t="n">
        <v>14.91984</v>
      </c>
      <c r="U833" s="0" t="n">
        <v>16.20325</v>
      </c>
      <c r="V833" s="0" t="n">
        <v>-976041</v>
      </c>
      <c r="W833" s="0" t="n">
        <v>200.6206</v>
      </c>
      <c r="X833" s="0" t="n">
        <v>18.81852</v>
      </c>
      <c r="Y833" s="0" t="n">
        <v>15.34676</v>
      </c>
      <c r="Z833" s="0" t="n">
        <v>22.08767</v>
      </c>
      <c r="AA833" s="0" t="n">
        <v>218.0815</v>
      </c>
      <c r="AB833" s="0" t="n">
        <v>220.6157</v>
      </c>
      <c r="AC833" s="0" t="n">
        <v>20.45388</v>
      </c>
      <c r="AD833" s="0" t="n">
        <v>19.55097</v>
      </c>
      <c r="AE833" s="0" t="n">
        <v>183.9386</v>
      </c>
      <c r="AF833" s="0" t="n">
        <v>177.3049</v>
      </c>
      <c r="AG833" s="0" t="n">
        <v>16.48607</v>
      </c>
      <c r="AH833" s="0" t="n">
        <v>17.98799</v>
      </c>
      <c r="AI833" s="0" t="n">
        <v>162.7852</v>
      </c>
    </row>
    <row r="834" customFormat="false" ht="12.75" hidden="false" customHeight="false" outlineLevel="0" collapsed="false">
      <c r="A834" s="0" t="n">
        <v>833</v>
      </c>
      <c r="B834" s="0" t="n">
        <v>0.0274537</v>
      </c>
      <c r="C834" s="1" t="n">
        <v>6.3999936</v>
      </c>
      <c r="D834" s="0" t="n">
        <v>1067.8</v>
      </c>
      <c r="E834" s="0" t="n">
        <v>1127.452</v>
      </c>
      <c r="F834" s="0" t="n">
        <v>1124</v>
      </c>
      <c r="G834" s="0" t="n">
        <v>1180.2</v>
      </c>
      <c r="H834" s="0" t="n">
        <v>-2.437249</v>
      </c>
      <c r="I834" s="0" t="n">
        <v>-4.12937285</v>
      </c>
      <c r="J834" s="0" t="n">
        <v>183.9277</v>
      </c>
      <c r="K834" s="0" t="n">
        <v>15.85</v>
      </c>
      <c r="L834" s="0" t="n">
        <v>14.08703</v>
      </c>
      <c r="M834" s="0" t="n">
        <v>18.83225</v>
      </c>
      <c r="N834" s="0" t="n">
        <v>188.8332</v>
      </c>
      <c r="O834" s="0" t="n">
        <v>204.3928</v>
      </c>
      <c r="P834" s="0" t="n">
        <v>17.26854</v>
      </c>
      <c r="Q834" s="0" t="n">
        <v>16.65727</v>
      </c>
      <c r="R834" s="0" t="n">
        <v>176.4336</v>
      </c>
      <c r="S834" s="0" t="n">
        <v>105.2767</v>
      </c>
      <c r="T834" s="0" t="n">
        <v>14.91984</v>
      </c>
      <c r="U834" s="0" t="n">
        <v>16.25415</v>
      </c>
      <c r="V834" s="0" t="n">
        <v>120.5579</v>
      </c>
      <c r="W834" s="0" t="n">
        <v>201.9418</v>
      </c>
      <c r="X834" s="0" t="n">
        <v>18.94259</v>
      </c>
      <c r="Y834" s="0" t="n">
        <v>15.34874</v>
      </c>
      <c r="Z834" s="0" t="n">
        <v>22.26025</v>
      </c>
      <c r="AA834" s="0" t="n">
        <v>218.3569</v>
      </c>
      <c r="AB834" s="0" t="n">
        <v>220.891</v>
      </c>
      <c r="AC834" s="0" t="n">
        <v>20.57783</v>
      </c>
      <c r="AD834" s="0" t="n">
        <v>19.67499</v>
      </c>
      <c r="AE834" s="0" t="n">
        <v>184.6876</v>
      </c>
      <c r="AF834" s="0" t="n">
        <v>177.7281</v>
      </c>
      <c r="AG834" s="0" t="n">
        <v>16.55945</v>
      </c>
      <c r="AH834" s="0" t="n">
        <v>18.0877</v>
      </c>
      <c r="AI834" s="0" t="n">
        <v>163.185</v>
      </c>
    </row>
    <row r="835" customFormat="false" ht="12.75" hidden="false" customHeight="false" outlineLevel="0" collapsed="false">
      <c r="A835" s="0" t="n">
        <v>834</v>
      </c>
      <c r="B835" s="4" t="n">
        <v>0.02747685</v>
      </c>
      <c r="C835" s="1" t="n">
        <v>6.4333296</v>
      </c>
      <c r="D835" s="0" t="n">
        <v>1067.8</v>
      </c>
      <c r="E835" s="0" t="n">
        <v>1127.452</v>
      </c>
      <c r="F835" s="0" t="n">
        <v>1124</v>
      </c>
      <c r="G835" s="0" t="n">
        <v>1180.2</v>
      </c>
      <c r="H835" s="0" t="n">
        <v>-2.441754</v>
      </c>
      <c r="I835" s="0" t="n">
        <v>-4.12097685</v>
      </c>
      <c r="J835" s="0" t="n">
        <v>184.2514</v>
      </c>
      <c r="K835" s="0" t="n">
        <v>15.89894</v>
      </c>
      <c r="L835" s="0" t="n">
        <v>14.08703</v>
      </c>
      <c r="M835" s="0" t="n">
        <v>18.95435</v>
      </c>
      <c r="N835" s="0" t="n">
        <v>189.5553</v>
      </c>
      <c r="O835" s="0" t="n">
        <v>205.9356</v>
      </c>
      <c r="P835" s="0" t="n">
        <v>17.34188</v>
      </c>
      <c r="Q835" s="0" t="n">
        <v>16.73064</v>
      </c>
      <c r="R835" s="0" t="n">
        <v>177.4543</v>
      </c>
      <c r="S835" s="0" t="n">
        <v>105.2277</v>
      </c>
      <c r="T835" s="0" t="n">
        <v>14.96881</v>
      </c>
      <c r="U835" s="0" t="n">
        <v>16.30308</v>
      </c>
      <c r="V835" s="0" t="n">
        <v>127.4647</v>
      </c>
      <c r="W835" s="0" t="n">
        <v>202.6138</v>
      </c>
      <c r="X835" s="0" t="n">
        <v>19.04027</v>
      </c>
      <c r="Y835" s="0" t="n">
        <v>15.34874</v>
      </c>
      <c r="Z835" s="0" t="n">
        <v>22.40648</v>
      </c>
      <c r="AA835" s="0" t="n">
        <v>218.6551</v>
      </c>
      <c r="AB835" s="0" t="n">
        <v>221.189</v>
      </c>
      <c r="AC835" s="0" t="n">
        <v>20.6998</v>
      </c>
      <c r="AD835" s="0" t="n">
        <v>19.79703</v>
      </c>
      <c r="AE835" s="0" t="n">
        <v>185.1607</v>
      </c>
      <c r="AF835" s="0" t="n">
        <v>178.3007</v>
      </c>
      <c r="AG835" s="0" t="n">
        <v>16.63282</v>
      </c>
      <c r="AH835" s="0" t="n">
        <v>18.18543</v>
      </c>
      <c r="AI835" s="0" t="n">
        <v>163.4585</v>
      </c>
    </row>
    <row r="836" customFormat="false" ht="12.75" hidden="false" customHeight="false" outlineLevel="0" collapsed="false">
      <c r="A836" s="0" t="n">
        <v>835</v>
      </c>
      <c r="B836" s="4" t="n">
        <v>0.02751157</v>
      </c>
      <c r="C836" s="1" t="n">
        <v>6.4833264</v>
      </c>
      <c r="D836" s="0" t="n">
        <v>1067.8</v>
      </c>
      <c r="E836" s="0" t="n">
        <v>1127.452</v>
      </c>
      <c r="F836" s="0" t="n">
        <v>1124</v>
      </c>
      <c r="G836" s="0" t="n">
        <v>1180.2</v>
      </c>
      <c r="H836" s="0" t="n">
        <v>-2.446264</v>
      </c>
      <c r="I836" s="0" t="n">
        <v>-4.11258085</v>
      </c>
      <c r="J836" s="0" t="n">
        <v>185.1468</v>
      </c>
      <c r="K836" s="0" t="n">
        <v>15.97136</v>
      </c>
      <c r="L836" s="0" t="n">
        <v>14.08604</v>
      </c>
      <c r="M836" s="0" t="n">
        <v>19.07545</v>
      </c>
      <c r="N836" s="0" t="n">
        <v>190.2017</v>
      </c>
      <c r="O836" s="0" t="n">
        <v>206.8303</v>
      </c>
      <c r="P836" s="0" t="n">
        <v>17.46311</v>
      </c>
      <c r="Q836" s="0" t="n">
        <v>16.80301</v>
      </c>
      <c r="R836" s="0" t="n">
        <v>178.3993</v>
      </c>
      <c r="S836" s="0" t="n">
        <v>105.472</v>
      </c>
      <c r="T836" s="0" t="n">
        <v>14.9923</v>
      </c>
      <c r="U836" s="0" t="n">
        <v>16.37646</v>
      </c>
      <c r="V836" s="0" t="n">
        <v>-1147630</v>
      </c>
      <c r="W836" s="0" t="n">
        <v>203.1365</v>
      </c>
      <c r="X836" s="0" t="n">
        <v>19.16235</v>
      </c>
      <c r="Y836" s="0" t="n">
        <v>15.37322</v>
      </c>
      <c r="Z836" s="0" t="n">
        <v>22.55269</v>
      </c>
      <c r="AA836" s="0" t="n">
        <v>219.0029</v>
      </c>
      <c r="AB836" s="0" t="n">
        <v>221.3629</v>
      </c>
      <c r="AC836" s="0" t="n">
        <v>20.82176</v>
      </c>
      <c r="AD836" s="0" t="n">
        <v>19.91905</v>
      </c>
      <c r="AE836" s="0" t="n">
        <v>185.7583</v>
      </c>
      <c r="AF836" s="0" t="n">
        <v>178.7976</v>
      </c>
      <c r="AG836" s="0" t="n">
        <v>16.65629</v>
      </c>
      <c r="AH836" s="0" t="n">
        <v>18.25872</v>
      </c>
      <c r="AI836" s="0" t="n">
        <v>163.7569</v>
      </c>
    </row>
    <row r="837" customFormat="false" ht="12.75" hidden="false" customHeight="false" outlineLevel="0" collapsed="false">
      <c r="A837" s="0" t="n">
        <v>836</v>
      </c>
      <c r="B837" s="0" t="n">
        <v>0.0275463</v>
      </c>
      <c r="C837" s="1" t="n">
        <v>6.5333376</v>
      </c>
      <c r="D837" s="0" t="n">
        <v>1067.8</v>
      </c>
      <c r="E837" s="0" t="n">
        <v>1127.505</v>
      </c>
      <c r="F837" s="0" t="n">
        <v>1124</v>
      </c>
      <c r="G837" s="0" t="n">
        <v>1180.2</v>
      </c>
      <c r="H837" s="0" t="n">
        <v>-2.456413</v>
      </c>
      <c r="I837" s="0" t="n">
        <v>-4.10698435</v>
      </c>
      <c r="J837" s="0" t="n">
        <v>185.7962</v>
      </c>
      <c r="K837" s="0" t="n">
        <v>16.02227</v>
      </c>
      <c r="L837" s="0" t="n">
        <v>14.11253</v>
      </c>
      <c r="M837" s="0" t="n">
        <v>19.17509</v>
      </c>
      <c r="N837" s="0" t="n">
        <v>190.5523</v>
      </c>
      <c r="O837" s="0" t="n">
        <v>207.6284</v>
      </c>
      <c r="P837" s="0" t="n">
        <v>17.56285</v>
      </c>
      <c r="Q837" s="0" t="n">
        <v>16.87835</v>
      </c>
      <c r="R837" s="0" t="n">
        <v>178.9739</v>
      </c>
      <c r="S837" s="0" t="n">
        <v>106.1363</v>
      </c>
      <c r="T837" s="0" t="n">
        <v>15.04325</v>
      </c>
      <c r="U837" s="0" t="n">
        <v>16.44885</v>
      </c>
      <c r="V837" s="0" t="n">
        <v>-3140281</v>
      </c>
      <c r="W837" s="0" t="n">
        <v>203.7079</v>
      </c>
      <c r="X837" s="0" t="n">
        <v>19.2346</v>
      </c>
      <c r="Y837" s="0" t="n">
        <v>15.3967</v>
      </c>
      <c r="Z837" s="0" t="n">
        <v>22.74663</v>
      </c>
      <c r="AA837" s="0" t="n">
        <v>219.2255</v>
      </c>
      <c r="AB837" s="0" t="n">
        <v>221.6848</v>
      </c>
      <c r="AC837" s="0" t="n">
        <v>20.94272</v>
      </c>
      <c r="AD837" s="0" t="n">
        <v>20.06448</v>
      </c>
      <c r="AE837" s="0" t="n">
        <v>186.3052</v>
      </c>
      <c r="AF837" s="0" t="n">
        <v>179.3722</v>
      </c>
      <c r="AG837" s="0" t="n">
        <v>16.73163</v>
      </c>
      <c r="AH837" s="0" t="n">
        <v>18.35544</v>
      </c>
      <c r="AI837" s="0" t="n">
        <v>164.0792</v>
      </c>
    </row>
    <row r="838" customFormat="false" ht="12.75" hidden="false" customHeight="false" outlineLevel="0" collapsed="false">
      <c r="A838" s="0" t="n">
        <v>837</v>
      </c>
      <c r="B838" s="4" t="n">
        <v>0.02758102</v>
      </c>
      <c r="C838" s="1" t="n">
        <v>6.5833344</v>
      </c>
      <c r="D838" s="0" t="n">
        <v>1067.8</v>
      </c>
      <c r="E838" s="0" t="n">
        <v>1127.505</v>
      </c>
      <c r="F838" s="0" t="n">
        <v>1124</v>
      </c>
      <c r="G838" s="0" t="n">
        <v>1180.2</v>
      </c>
      <c r="H838" s="0" t="n">
        <v>-2.464304</v>
      </c>
      <c r="I838" s="0" t="n">
        <v>-4.092984</v>
      </c>
      <c r="J838" s="0" t="n">
        <v>185.9446</v>
      </c>
      <c r="K838" s="0" t="n">
        <v>16.09468</v>
      </c>
      <c r="L838" s="0" t="n">
        <v>14.11154</v>
      </c>
      <c r="M838" s="0" t="n">
        <v>19.29617</v>
      </c>
      <c r="N838" s="0" t="n">
        <v>190.9995</v>
      </c>
      <c r="O838" s="0" t="n">
        <v>208.523</v>
      </c>
      <c r="P838" s="0" t="n">
        <v>17.65962</v>
      </c>
      <c r="Q838" s="0" t="n">
        <v>16.95072</v>
      </c>
      <c r="R838" s="0" t="n">
        <v>179.2717</v>
      </c>
      <c r="S838" s="0" t="n">
        <v>105.6692</v>
      </c>
      <c r="T838" s="0" t="n">
        <v>15.09123</v>
      </c>
      <c r="U838" s="0" t="n">
        <v>16.49876</v>
      </c>
      <c r="V838" s="0" t="n">
        <v>-8531.353</v>
      </c>
      <c r="W838" s="0" t="n">
        <v>204.1568</v>
      </c>
      <c r="X838" s="0" t="n">
        <v>19.35766</v>
      </c>
      <c r="Y838" s="0" t="n">
        <v>15.42217</v>
      </c>
      <c r="Z838" s="0" t="n">
        <v>22.91817</v>
      </c>
      <c r="AA838" s="0" t="n">
        <v>219.5247</v>
      </c>
      <c r="AB838" s="0" t="n">
        <v>221.9093</v>
      </c>
      <c r="AC838" s="0" t="n">
        <v>21.09004</v>
      </c>
      <c r="AD838" s="0" t="n">
        <v>20.18748</v>
      </c>
      <c r="AE838" s="0" t="n">
        <v>186.8789</v>
      </c>
      <c r="AF838" s="0" t="n">
        <v>179.8443</v>
      </c>
      <c r="AG838" s="0" t="n">
        <v>16.77955</v>
      </c>
      <c r="AH838" s="0" t="n">
        <v>18.45414</v>
      </c>
      <c r="AI838" s="0" t="n">
        <v>164.503</v>
      </c>
    </row>
    <row r="839" customFormat="false" ht="12.75" hidden="false" customHeight="false" outlineLevel="0" collapsed="false">
      <c r="A839" s="0" t="n">
        <v>838</v>
      </c>
      <c r="B839" s="4" t="n">
        <v>0.02761574</v>
      </c>
      <c r="C839" s="1" t="n">
        <v>6.6333312</v>
      </c>
      <c r="D839" s="0" t="n">
        <v>1067.8</v>
      </c>
      <c r="E839" s="0" t="n">
        <v>1127.612</v>
      </c>
      <c r="F839" s="0" t="n">
        <v>1124</v>
      </c>
      <c r="G839" s="0" t="n">
        <v>1180.2</v>
      </c>
      <c r="H839" s="0" t="n">
        <v>-2.465427</v>
      </c>
      <c r="I839" s="0" t="n">
        <v>-4.0789868</v>
      </c>
      <c r="J839" s="0" t="n">
        <v>186.4178</v>
      </c>
      <c r="K839" s="0" t="n">
        <v>16.16807</v>
      </c>
      <c r="L839" s="0" t="n">
        <v>14.11154</v>
      </c>
      <c r="M839" s="0" t="n">
        <v>19.41823</v>
      </c>
      <c r="N839" s="0" t="n">
        <v>191.3979</v>
      </c>
      <c r="O839" s="0" t="n">
        <v>208.7967</v>
      </c>
      <c r="P839" s="0" t="n">
        <v>17.75737</v>
      </c>
      <c r="Q839" s="0" t="n">
        <v>17.02407</v>
      </c>
      <c r="R839" s="0" t="n">
        <v>179.9439</v>
      </c>
      <c r="S839" s="0" t="n">
        <v>106.3562</v>
      </c>
      <c r="T839" s="0" t="n">
        <v>15.1402</v>
      </c>
      <c r="U839" s="0" t="n">
        <v>16.57312</v>
      </c>
      <c r="V839" s="0" t="n">
        <v>-1836141</v>
      </c>
      <c r="W839" s="0" t="n">
        <v>204.5311</v>
      </c>
      <c r="X839" s="0" t="n">
        <v>19.50511</v>
      </c>
      <c r="Y839" s="0" t="n">
        <v>15.42316</v>
      </c>
      <c r="Z839" s="0" t="n">
        <v>23.04096</v>
      </c>
      <c r="AA839" s="0" t="n">
        <v>219.8486</v>
      </c>
      <c r="AB839" s="0" t="n">
        <v>222.109</v>
      </c>
      <c r="AC839" s="0" t="n">
        <v>21.21296</v>
      </c>
      <c r="AD839" s="0" t="n">
        <v>20.31046</v>
      </c>
      <c r="AE839" s="0" t="n">
        <v>187.4277</v>
      </c>
      <c r="AF839" s="0" t="n">
        <v>180.3173</v>
      </c>
      <c r="AG839" s="0" t="n">
        <v>16.85291</v>
      </c>
      <c r="AH839" s="0" t="n">
        <v>18.5284</v>
      </c>
      <c r="AI839" s="0" t="n">
        <v>165.0013</v>
      </c>
    </row>
    <row r="840" customFormat="false" ht="12.75" hidden="false" customHeight="false" outlineLevel="0" collapsed="false">
      <c r="A840" s="0" t="n">
        <v>839</v>
      </c>
      <c r="B840" s="4" t="n">
        <v>0.02763889</v>
      </c>
      <c r="C840" s="1" t="n">
        <v>6.6666672</v>
      </c>
      <c r="D840" s="0" t="n">
        <v>1067.8</v>
      </c>
      <c r="E840" s="0" t="n">
        <v>1127.558</v>
      </c>
      <c r="F840" s="0" t="n">
        <v>1124</v>
      </c>
      <c r="G840" s="0" t="n">
        <v>1180.2</v>
      </c>
      <c r="H840" s="0" t="n">
        <v>-2.470502</v>
      </c>
      <c r="I840" s="0" t="n">
        <v>-4.0705903</v>
      </c>
      <c r="J840" s="0" t="n">
        <v>186.868</v>
      </c>
      <c r="K840" s="0" t="n">
        <v>16.24344</v>
      </c>
      <c r="L840" s="0" t="n">
        <v>14.13802</v>
      </c>
      <c r="M840" s="0" t="n">
        <v>19.54226</v>
      </c>
      <c r="N840" s="0" t="n">
        <v>191.7983</v>
      </c>
      <c r="O840" s="0" t="n">
        <v>209.8683</v>
      </c>
      <c r="P840" s="0" t="n">
        <v>17.8571</v>
      </c>
      <c r="Q840" s="0" t="n">
        <v>17.12384</v>
      </c>
      <c r="R840" s="0" t="n">
        <v>180.5185</v>
      </c>
      <c r="S840" s="0" t="n">
        <v>106.5299</v>
      </c>
      <c r="T840" s="0" t="n">
        <v>15.16666</v>
      </c>
      <c r="U840" s="0" t="n">
        <v>16.62203</v>
      </c>
      <c r="V840" s="0" t="n">
        <v>124.4053</v>
      </c>
      <c r="W840" s="0" t="n">
        <v>204.9542</v>
      </c>
      <c r="X840" s="0" t="n">
        <v>19.60275</v>
      </c>
      <c r="Y840" s="0" t="n">
        <v>15.44764</v>
      </c>
      <c r="Z840" s="0" t="n">
        <v>23.23584</v>
      </c>
      <c r="AA840" s="0" t="n">
        <v>220.2213</v>
      </c>
      <c r="AB840" s="0" t="n">
        <v>222.4815</v>
      </c>
      <c r="AC840" s="0" t="n">
        <v>21.33488</v>
      </c>
      <c r="AD840" s="0" t="n">
        <v>20.45684</v>
      </c>
      <c r="AE840" s="0" t="n">
        <v>188.0004</v>
      </c>
      <c r="AF840" s="0" t="n">
        <v>180.7426</v>
      </c>
      <c r="AG840" s="0" t="n">
        <v>16.87934</v>
      </c>
      <c r="AH840" s="0" t="n">
        <v>18.6261</v>
      </c>
      <c r="AI840" s="0" t="n">
        <v>165.4739</v>
      </c>
    </row>
    <row r="841" customFormat="false" ht="12.75" hidden="false" customHeight="false" outlineLevel="0" collapsed="false">
      <c r="A841" s="0" t="n">
        <v>840</v>
      </c>
      <c r="B841" s="4" t="n">
        <v>0.02767361</v>
      </c>
      <c r="C841" s="1" t="n">
        <v>6.716664</v>
      </c>
      <c r="D841" s="0" t="n">
        <v>1067.8</v>
      </c>
      <c r="E841" s="0" t="n">
        <v>1127.505</v>
      </c>
      <c r="F841" s="0" t="n">
        <v>1124</v>
      </c>
      <c r="G841" s="0" t="n">
        <v>1180.2</v>
      </c>
      <c r="H841" s="0" t="n">
        <v>-2.478393</v>
      </c>
      <c r="I841" s="0" t="n">
        <v>-4.05938745</v>
      </c>
      <c r="J841" s="0" t="n">
        <v>187.3411</v>
      </c>
      <c r="K841" s="0" t="n">
        <v>16.29237</v>
      </c>
      <c r="L841" s="0" t="n">
        <v>14.16252</v>
      </c>
      <c r="M841" s="0" t="n">
        <v>19.6399</v>
      </c>
      <c r="N841" s="0" t="n">
        <v>192.1221</v>
      </c>
      <c r="O841" s="0" t="n">
        <v>210.888</v>
      </c>
      <c r="P841" s="0" t="n">
        <v>17.97927</v>
      </c>
      <c r="Q841" s="0" t="n">
        <v>17.22163</v>
      </c>
      <c r="R841" s="0" t="n">
        <v>180.892</v>
      </c>
      <c r="S841" s="0" t="n">
        <v>106.7753</v>
      </c>
      <c r="T841" s="0" t="n">
        <v>15.21562</v>
      </c>
      <c r="U841" s="0" t="n">
        <v>16.65684</v>
      </c>
      <c r="V841" s="0" t="n">
        <v>133.1839</v>
      </c>
      <c r="W841" s="0" t="n">
        <v>205.338</v>
      </c>
      <c r="X841" s="0" t="n">
        <v>19.68631</v>
      </c>
      <c r="Y841" s="0" t="n">
        <v>15.40904</v>
      </c>
      <c r="Z841" s="0" t="n">
        <v>23.34359</v>
      </c>
      <c r="AA841" s="0" t="n">
        <v>220.4802</v>
      </c>
      <c r="AB841" s="0" t="n">
        <v>222.641</v>
      </c>
      <c r="AC841" s="0" t="n">
        <v>21.41836</v>
      </c>
      <c r="AD841" s="0" t="n">
        <v>20.54035</v>
      </c>
      <c r="AE841" s="0" t="n">
        <v>188.4841</v>
      </c>
      <c r="AF841" s="0" t="n">
        <v>181.2655</v>
      </c>
      <c r="AG841" s="0" t="n">
        <v>16.95269</v>
      </c>
      <c r="AH841" s="0" t="n">
        <v>18.68529</v>
      </c>
      <c r="AI841" s="0" t="n">
        <v>165.8575</v>
      </c>
    </row>
    <row r="842" customFormat="false" ht="12.75" hidden="false" customHeight="false" outlineLevel="0" collapsed="false">
      <c r="A842" s="0" t="n">
        <v>841</v>
      </c>
      <c r="B842" s="4" t="n">
        <v>0.02770833</v>
      </c>
      <c r="C842" s="1" t="n">
        <v>6.7666608</v>
      </c>
      <c r="D842" s="0" t="n">
        <v>1067.8</v>
      </c>
      <c r="E842" s="0" t="n">
        <v>1127.612</v>
      </c>
      <c r="F842" s="0" t="n">
        <v>1124</v>
      </c>
      <c r="G842" s="0" t="n">
        <v>1180.2</v>
      </c>
      <c r="H842" s="0" t="n">
        <v>-2.481774</v>
      </c>
      <c r="I842" s="0" t="n">
        <v>-4.05099145</v>
      </c>
      <c r="J842" s="0" t="n">
        <v>187.747</v>
      </c>
      <c r="K842" s="0" t="n">
        <v>16.32419</v>
      </c>
      <c r="L842" s="0" t="n">
        <v>14.14539</v>
      </c>
      <c r="M842" s="0" t="n">
        <v>19.72047</v>
      </c>
      <c r="N842" s="0" t="n">
        <v>192.6525</v>
      </c>
      <c r="O842" s="0" t="n">
        <v>211.6665</v>
      </c>
      <c r="P842" s="0" t="n">
        <v>18.03549</v>
      </c>
      <c r="Q842" s="0" t="n">
        <v>17.25343</v>
      </c>
      <c r="R842" s="0" t="n">
        <v>181.1485</v>
      </c>
      <c r="S842" s="0" t="n">
        <v>107.4699</v>
      </c>
      <c r="T842" s="0" t="n">
        <v>15.19851</v>
      </c>
      <c r="U842" s="0" t="n">
        <v>16.76976</v>
      </c>
      <c r="V842" s="0" t="n">
        <v>134.1389</v>
      </c>
      <c r="W842" s="0" t="n">
        <v>205.7017</v>
      </c>
      <c r="X842" s="0" t="n">
        <v>19.8234</v>
      </c>
      <c r="Y842" s="0" t="n">
        <v>15.47311</v>
      </c>
      <c r="Z842" s="0" t="n">
        <v>23.55347</v>
      </c>
      <c r="AA842" s="0" t="n">
        <v>220.9923</v>
      </c>
      <c r="AB842" s="0" t="n">
        <v>223.0537</v>
      </c>
      <c r="AC842" s="0" t="n">
        <v>21.60407</v>
      </c>
      <c r="AD842" s="0" t="n">
        <v>20.72617</v>
      </c>
      <c r="AE842" s="0" t="n">
        <v>189.0722</v>
      </c>
      <c r="AF842" s="0" t="n">
        <v>181.6962</v>
      </c>
      <c r="AG842" s="0" t="n">
        <v>16.9845</v>
      </c>
      <c r="AH842" s="0" t="n">
        <v>18.79805</v>
      </c>
      <c r="AI842" s="0" t="n">
        <v>166.3703</v>
      </c>
    </row>
    <row r="843" customFormat="false" ht="12.75" hidden="false" customHeight="false" outlineLevel="0" collapsed="false">
      <c r="A843" s="0" t="n">
        <v>842</v>
      </c>
      <c r="B843" s="4" t="n">
        <v>0.02774306</v>
      </c>
      <c r="C843" s="1" t="n">
        <v>6.816672</v>
      </c>
      <c r="D843" s="0" t="n">
        <v>1067.8</v>
      </c>
      <c r="E843" s="0" t="n">
        <v>1127.505</v>
      </c>
      <c r="F843" s="0" t="n">
        <v>1124</v>
      </c>
      <c r="G843" s="0" t="n">
        <v>1180.2</v>
      </c>
      <c r="H843" s="0" t="n">
        <v>-2.482338</v>
      </c>
      <c r="I843" s="0" t="n">
        <v>-4.03979845</v>
      </c>
      <c r="J843" s="0" t="n">
        <v>188.2375</v>
      </c>
      <c r="K843" s="0" t="n">
        <v>16.43913</v>
      </c>
      <c r="L843" s="0" t="n">
        <v>14.18702</v>
      </c>
      <c r="M843" s="0" t="n">
        <v>19.85956</v>
      </c>
      <c r="N843" s="0" t="n">
        <v>193.3421</v>
      </c>
      <c r="O843" s="0" t="n">
        <v>212.1812</v>
      </c>
      <c r="P843" s="0" t="n">
        <v>18.17473</v>
      </c>
      <c r="Q843" s="0" t="n">
        <v>17.3683</v>
      </c>
      <c r="R843" s="0" t="n">
        <v>181.4896</v>
      </c>
      <c r="S843" s="0" t="n">
        <v>108.4936</v>
      </c>
      <c r="T843" s="0" t="n">
        <v>15.28906</v>
      </c>
      <c r="U843" s="0" t="n">
        <v>16.8441</v>
      </c>
      <c r="V843" s="0" t="n">
        <v>134.6346</v>
      </c>
      <c r="W843" s="0" t="n">
        <v>206.2003</v>
      </c>
      <c r="X843" s="0" t="n">
        <v>19.94641</v>
      </c>
      <c r="Y843" s="0" t="n">
        <v>15.49857</v>
      </c>
      <c r="Z843" s="0" t="n">
        <v>23.72493</v>
      </c>
      <c r="AA843" s="0" t="n">
        <v>221.2417</v>
      </c>
      <c r="AB843" s="0" t="n">
        <v>223.3278</v>
      </c>
      <c r="AC843" s="0" t="n">
        <v>21.72696</v>
      </c>
      <c r="AD843" s="0" t="n">
        <v>20.84911</v>
      </c>
      <c r="AE843" s="0" t="n">
        <v>189.5961</v>
      </c>
      <c r="AF843" s="0" t="n">
        <v>182.1618</v>
      </c>
      <c r="AG843" s="0" t="n">
        <v>17.07494</v>
      </c>
      <c r="AH843" s="0" t="n">
        <v>18.89672</v>
      </c>
      <c r="AI843" s="0" t="n">
        <v>166.7942</v>
      </c>
    </row>
    <row r="844" customFormat="false" ht="12.75" hidden="false" customHeight="false" outlineLevel="0" collapsed="false">
      <c r="A844" s="0" t="n">
        <v>843</v>
      </c>
      <c r="B844" s="4" t="n">
        <v>0.02777778</v>
      </c>
      <c r="C844" s="1" t="n">
        <v>6.8666688</v>
      </c>
      <c r="D844" s="0" t="n">
        <v>1067.8</v>
      </c>
      <c r="E844" s="0" t="n">
        <v>1127.452</v>
      </c>
      <c r="F844" s="0" t="n">
        <v>1124</v>
      </c>
      <c r="G844" s="0" t="n">
        <v>1180.2</v>
      </c>
      <c r="H844" s="0" t="n">
        <v>-2.487977</v>
      </c>
      <c r="I844" s="0" t="n">
        <v>-4.03140245</v>
      </c>
      <c r="J844" s="0" t="n">
        <v>188.6629</v>
      </c>
      <c r="K844" s="0" t="n">
        <v>16.51449</v>
      </c>
      <c r="L844" s="0" t="n">
        <v>14.189</v>
      </c>
      <c r="M844" s="0" t="n">
        <v>19.98355</v>
      </c>
      <c r="N844" s="0" t="n">
        <v>193.9666</v>
      </c>
      <c r="O844" s="0" t="n">
        <v>212.7303</v>
      </c>
      <c r="P844" s="0" t="n">
        <v>18.29886</v>
      </c>
      <c r="Q844" s="0" t="n">
        <v>17.46805</v>
      </c>
      <c r="R844" s="0" t="n">
        <v>181.5165</v>
      </c>
      <c r="S844" s="0" t="n">
        <v>108.3728</v>
      </c>
      <c r="T844" s="0" t="n">
        <v>15.34</v>
      </c>
      <c r="U844" s="0" t="n">
        <v>16.91746</v>
      </c>
      <c r="V844" s="0" t="n">
        <v>-618016.4</v>
      </c>
      <c r="W844" s="0" t="n">
        <v>206.4989</v>
      </c>
      <c r="X844" s="0" t="n">
        <v>20.09283</v>
      </c>
      <c r="Y844" s="0" t="n">
        <v>15.52305</v>
      </c>
      <c r="Z844" s="0" t="n">
        <v>23.8954</v>
      </c>
      <c r="AA844" s="0" t="n">
        <v>221.5646</v>
      </c>
      <c r="AB844" s="0" t="n">
        <v>223.452</v>
      </c>
      <c r="AC844" s="0" t="n">
        <v>21.84885</v>
      </c>
      <c r="AD844" s="0" t="n">
        <v>20.99545</v>
      </c>
      <c r="AE844" s="0" t="n">
        <v>190.0692</v>
      </c>
      <c r="AF844" s="0" t="n">
        <v>182.5622</v>
      </c>
      <c r="AG844" s="0" t="n">
        <v>17.15027</v>
      </c>
      <c r="AH844" s="0" t="n">
        <v>18.99439</v>
      </c>
      <c r="AI844" s="0" t="n">
        <v>167.2171</v>
      </c>
    </row>
    <row r="845" customFormat="false" ht="12.75" hidden="false" customHeight="false" outlineLevel="0" collapsed="false">
      <c r="A845" s="0" t="n">
        <v>844</v>
      </c>
      <c r="B845" s="4" t="n">
        <v>0.02780093</v>
      </c>
      <c r="C845" s="1" t="n">
        <v>6.9000048</v>
      </c>
      <c r="D845" s="0" t="n">
        <v>1067.8</v>
      </c>
      <c r="E845" s="0" t="n">
        <v>1127.452</v>
      </c>
      <c r="F845" s="0" t="n">
        <v>1124</v>
      </c>
      <c r="G845" s="0" t="n">
        <v>1180.2</v>
      </c>
      <c r="H845" s="0" t="n">
        <v>-2.494175</v>
      </c>
      <c r="I845" s="0" t="n">
        <v>-4.02580645</v>
      </c>
      <c r="J845" s="0" t="n">
        <v>189.1858</v>
      </c>
      <c r="K845" s="0" t="n">
        <v>16.58786</v>
      </c>
      <c r="L845" s="0" t="n">
        <v>14.2135</v>
      </c>
      <c r="M845" s="0" t="n">
        <v>20.10557</v>
      </c>
      <c r="N845" s="0" t="n">
        <v>194.4148</v>
      </c>
      <c r="O845" s="0" t="n">
        <v>213.1779</v>
      </c>
      <c r="P845" s="0" t="n">
        <v>18.37214</v>
      </c>
      <c r="Q845" s="0" t="n">
        <v>17.54137</v>
      </c>
      <c r="R845" s="0" t="n">
        <v>182.1638</v>
      </c>
      <c r="S845" s="0" t="n">
        <v>109.2569</v>
      </c>
      <c r="T845" s="0" t="n">
        <v>15.38896</v>
      </c>
      <c r="U845" s="0" t="n">
        <v>16.96735</v>
      </c>
      <c r="V845" s="0" t="n">
        <v>-1671787</v>
      </c>
      <c r="W845" s="0" t="n">
        <v>206.7736</v>
      </c>
      <c r="X845" s="0" t="n">
        <v>20.19142</v>
      </c>
      <c r="Y845" s="0" t="n">
        <v>15.52403</v>
      </c>
      <c r="Z845" s="0" t="n">
        <v>24.09118</v>
      </c>
      <c r="AA845" s="0" t="n">
        <v>221.7146</v>
      </c>
      <c r="AB845" s="0" t="n">
        <v>223.7757</v>
      </c>
      <c r="AC845" s="0" t="n">
        <v>21.99609</v>
      </c>
      <c r="AD845" s="0" t="n">
        <v>21.14276</v>
      </c>
      <c r="AE845" s="0" t="n">
        <v>190.5683</v>
      </c>
      <c r="AF845" s="0" t="n">
        <v>183.0104</v>
      </c>
      <c r="AG845" s="0" t="n">
        <v>17.22361</v>
      </c>
      <c r="AH845" s="0" t="n">
        <v>19.11746</v>
      </c>
      <c r="AI845" s="0" t="n">
        <v>167.6161</v>
      </c>
    </row>
    <row r="846" customFormat="false" ht="12.75" hidden="false" customHeight="false" outlineLevel="0" collapsed="false">
      <c r="A846" s="0" t="n">
        <v>845</v>
      </c>
      <c r="B846" s="4" t="n">
        <v>0.02783565</v>
      </c>
      <c r="C846" s="1" t="n">
        <v>6.9500016</v>
      </c>
      <c r="D846" s="0" t="n">
        <v>1067.8</v>
      </c>
      <c r="E846" s="0" t="n">
        <v>1127.505</v>
      </c>
      <c r="F846" s="0" t="n">
        <v>1124</v>
      </c>
      <c r="G846" s="0" t="n">
        <v>1180.2</v>
      </c>
      <c r="H846" s="0" t="n">
        <v>-2.49925</v>
      </c>
      <c r="I846" s="0" t="n">
        <v>-4.01181395</v>
      </c>
      <c r="J846" s="0" t="n">
        <v>190.0065</v>
      </c>
      <c r="K846" s="0" t="n">
        <v>16.66024</v>
      </c>
      <c r="L846" s="0" t="n">
        <v>14.21251</v>
      </c>
      <c r="M846" s="0" t="n">
        <v>20.25098</v>
      </c>
      <c r="N846" s="0" t="n">
        <v>195.0363</v>
      </c>
      <c r="O846" s="0" t="n">
        <v>213.4006</v>
      </c>
      <c r="P846" s="0" t="n">
        <v>18.49329</v>
      </c>
      <c r="Q846" s="0" t="n">
        <v>17.61371</v>
      </c>
      <c r="R846" s="0" t="n">
        <v>183.2335</v>
      </c>
      <c r="S846" s="0" t="n">
        <v>109.3541</v>
      </c>
      <c r="T846" s="0" t="n">
        <v>15.4614</v>
      </c>
      <c r="U846" s="0" t="n">
        <v>17.0407</v>
      </c>
      <c r="V846" s="0" t="n">
        <v>-2421607</v>
      </c>
      <c r="W846" s="0" t="n">
        <v>206.9975</v>
      </c>
      <c r="X846" s="0" t="n">
        <v>20.31342</v>
      </c>
      <c r="Y846" s="0" t="n">
        <v>15.54851</v>
      </c>
      <c r="Z846" s="0" t="n">
        <v>24.23726</v>
      </c>
      <c r="AA846" s="0" t="n">
        <v>221.963</v>
      </c>
      <c r="AB846" s="0" t="n">
        <v>224.0488</v>
      </c>
      <c r="AC846" s="0" t="n">
        <v>22.11796</v>
      </c>
      <c r="AD846" s="0" t="n">
        <v>21.26469</v>
      </c>
      <c r="AE846" s="0" t="n">
        <v>191.0165</v>
      </c>
      <c r="AF846" s="0" t="n">
        <v>183.4078</v>
      </c>
      <c r="AG846" s="0" t="n">
        <v>17.27151</v>
      </c>
      <c r="AH846" s="0" t="n">
        <v>19.19071</v>
      </c>
      <c r="AI846" s="0" t="n">
        <v>167.9892</v>
      </c>
    </row>
    <row r="847" customFormat="false" ht="12.75" hidden="false" customHeight="false" outlineLevel="0" collapsed="false">
      <c r="A847" s="0" t="n">
        <v>846</v>
      </c>
      <c r="B847" s="4" t="n">
        <v>0.02787037</v>
      </c>
      <c r="C847" s="1" t="n">
        <v>6.9999984</v>
      </c>
      <c r="D847" s="0" t="n">
        <v>1067.8</v>
      </c>
      <c r="E847" s="0" t="n">
        <v>1127.452</v>
      </c>
      <c r="F847" s="0" t="n">
        <v>1124</v>
      </c>
      <c r="G847" s="0" t="n">
        <v>1180.2</v>
      </c>
      <c r="H847" s="0" t="n">
        <v>-2.501502</v>
      </c>
      <c r="I847" s="0" t="n">
        <v>-4.00341275</v>
      </c>
      <c r="J847" s="0" t="n">
        <v>190.629</v>
      </c>
      <c r="K847" s="0" t="n">
        <v>16.73361</v>
      </c>
      <c r="L847" s="0" t="n">
        <v>14.23701</v>
      </c>
      <c r="M847" s="0" t="n">
        <v>20.34858</v>
      </c>
      <c r="N847" s="0" t="n">
        <v>195.9077</v>
      </c>
      <c r="O847" s="0" t="n">
        <v>214.5443</v>
      </c>
      <c r="P847" s="0" t="n">
        <v>18.61541</v>
      </c>
      <c r="Q847" s="0" t="n">
        <v>17.71147</v>
      </c>
      <c r="R847" s="0" t="n">
        <v>184.4536</v>
      </c>
      <c r="S847" s="0" t="n">
        <v>109.8699</v>
      </c>
      <c r="T847" s="0" t="n">
        <v>15.48588</v>
      </c>
      <c r="U847" s="0" t="n">
        <v>17.13948</v>
      </c>
      <c r="V847" s="0" t="n">
        <v>-2615601</v>
      </c>
      <c r="W847" s="0" t="n">
        <v>207.1727</v>
      </c>
      <c r="X847" s="0" t="n">
        <v>20.43639</v>
      </c>
      <c r="Y847" s="0" t="n">
        <v>15.57398</v>
      </c>
      <c r="Z847" s="0" t="n">
        <v>24.40867</v>
      </c>
      <c r="AA847" s="0" t="n">
        <v>222.2869</v>
      </c>
      <c r="AB847" s="0" t="n">
        <v>224.3974</v>
      </c>
      <c r="AC847" s="0" t="n">
        <v>22.26518</v>
      </c>
      <c r="AD847" s="0" t="n">
        <v>21.41198</v>
      </c>
      <c r="AE847" s="0" t="n">
        <v>191.4906</v>
      </c>
      <c r="AF847" s="0" t="n">
        <v>183.8062</v>
      </c>
      <c r="AG847" s="0" t="n">
        <v>17.3204</v>
      </c>
      <c r="AH847" s="0" t="n">
        <v>19.31377</v>
      </c>
      <c r="AI847" s="0" t="n">
        <v>168.3634</v>
      </c>
    </row>
    <row r="848" customFormat="false" ht="12.75" hidden="false" customHeight="false" outlineLevel="0" collapsed="false">
      <c r="A848" s="0" t="n">
        <v>847</v>
      </c>
      <c r="B848" s="4" t="n">
        <v>0.02790509</v>
      </c>
      <c r="C848" s="1" t="n">
        <v>7.0499952</v>
      </c>
      <c r="D848" s="0" t="n">
        <v>1067.8</v>
      </c>
      <c r="E848" s="0" t="n">
        <v>1127.452</v>
      </c>
      <c r="F848" s="0" t="n">
        <v>1124</v>
      </c>
      <c r="G848" s="0" t="n">
        <v>1180.2</v>
      </c>
      <c r="H848" s="0" t="n">
        <v>-2.505447</v>
      </c>
      <c r="I848" s="0" t="n">
        <v>-3.99221975</v>
      </c>
      <c r="J848" s="0" t="n">
        <v>191.153</v>
      </c>
      <c r="K848" s="0" t="n">
        <v>16.80796</v>
      </c>
      <c r="L848" s="0" t="n">
        <v>14.2625</v>
      </c>
      <c r="M848" s="0" t="n">
        <v>20.49594</v>
      </c>
      <c r="N848" s="0" t="n">
        <v>196.805</v>
      </c>
      <c r="O848" s="0" t="n">
        <v>215.6639</v>
      </c>
      <c r="P848" s="0" t="n">
        <v>18.73852</v>
      </c>
      <c r="Q848" s="0" t="n">
        <v>17.8102</v>
      </c>
      <c r="R848" s="0" t="n">
        <v>185.5503</v>
      </c>
      <c r="S848" s="0" t="n">
        <v>112.0333</v>
      </c>
      <c r="T848" s="0" t="n">
        <v>15.5603</v>
      </c>
      <c r="U848" s="0" t="n">
        <v>17.18838</v>
      </c>
      <c r="V848" s="0" t="n">
        <v>-3620095</v>
      </c>
      <c r="W848" s="0" t="n">
        <v>207.3966</v>
      </c>
      <c r="X848" s="0" t="n">
        <v>20.55837</v>
      </c>
      <c r="Y848" s="0" t="n">
        <v>15.59845</v>
      </c>
      <c r="Z848" s="0" t="n">
        <v>24.60342</v>
      </c>
      <c r="AA848" s="0" t="n">
        <v>222.5849</v>
      </c>
      <c r="AB848" s="0" t="n">
        <v>224.6208</v>
      </c>
      <c r="AC848" s="0" t="n">
        <v>22.4114</v>
      </c>
      <c r="AD848" s="0" t="n">
        <v>21.53389</v>
      </c>
      <c r="AE848" s="0" t="n">
        <v>191.9388</v>
      </c>
      <c r="AF848" s="0" t="n">
        <v>184.2305</v>
      </c>
      <c r="AG848" s="0" t="n">
        <v>17.41916</v>
      </c>
      <c r="AH848" s="0" t="n">
        <v>19.38701</v>
      </c>
      <c r="AI848" s="0" t="n">
        <v>168.6868</v>
      </c>
    </row>
    <row r="849" customFormat="false" ht="12.75" hidden="false" customHeight="false" outlineLevel="0" collapsed="false">
      <c r="A849" s="0" t="n">
        <v>848</v>
      </c>
      <c r="B849" s="4" t="n">
        <v>0.02793982</v>
      </c>
      <c r="C849" s="1" t="n">
        <v>7.1000064</v>
      </c>
      <c r="D849" s="0" t="n">
        <v>1067.8</v>
      </c>
      <c r="E849" s="0" t="n">
        <v>1127.452</v>
      </c>
      <c r="F849" s="0" t="n">
        <v>1124</v>
      </c>
      <c r="G849" s="0" t="n">
        <v>1180.2</v>
      </c>
      <c r="H849" s="0" t="n">
        <v>-2.510522</v>
      </c>
      <c r="I849" s="0" t="n">
        <v>-3.9838159</v>
      </c>
      <c r="J849" s="0" t="n">
        <v>191.7516</v>
      </c>
      <c r="K849" s="0" t="n">
        <v>16.90676</v>
      </c>
      <c r="L849" s="0" t="n">
        <v>14.26349</v>
      </c>
      <c r="M849" s="0" t="n">
        <v>20.61891</v>
      </c>
      <c r="N849" s="0" t="n">
        <v>197.2541</v>
      </c>
      <c r="O849" s="0" t="n">
        <v>215.8141</v>
      </c>
      <c r="P849" s="0" t="n">
        <v>18.83719</v>
      </c>
      <c r="Q849" s="0" t="n">
        <v>17.90894</v>
      </c>
      <c r="R849" s="0" t="n">
        <v>185.103</v>
      </c>
      <c r="S849" s="0" t="n">
        <v>112.8947</v>
      </c>
      <c r="T849" s="0" t="n">
        <v>15.58576</v>
      </c>
      <c r="U849" s="0" t="n">
        <v>17.26073</v>
      </c>
      <c r="V849" s="0" t="n">
        <v>-3855461</v>
      </c>
      <c r="W849" s="0" t="n">
        <v>207.6941</v>
      </c>
      <c r="X849" s="0" t="n">
        <v>20.67935</v>
      </c>
      <c r="Y849" s="0" t="n">
        <v>15.71983</v>
      </c>
      <c r="Z849" s="0" t="n">
        <v>24.77282</v>
      </c>
      <c r="AA849" s="0" t="n">
        <v>222.9564</v>
      </c>
      <c r="AB849" s="0" t="n">
        <v>224.9177</v>
      </c>
      <c r="AC849" s="0" t="n">
        <v>22.53226</v>
      </c>
      <c r="AD849" s="0" t="n">
        <v>21.6548</v>
      </c>
      <c r="AE849" s="0" t="n">
        <v>192.4109</v>
      </c>
      <c r="AF849" s="0" t="n">
        <v>184.5801</v>
      </c>
      <c r="AG849" s="0" t="n">
        <v>17.46904</v>
      </c>
      <c r="AH849" s="0" t="n">
        <v>19.50807</v>
      </c>
      <c r="AI849" s="0" t="n">
        <v>169.1088</v>
      </c>
    </row>
    <row r="850" customFormat="false" ht="12.75" hidden="false" customHeight="false" outlineLevel="0" collapsed="false">
      <c r="A850" s="0" t="n">
        <v>849</v>
      </c>
      <c r="B850" s="4" t="n">
        <v>0.02797454</v>
      </c>
      <c r="C850" s="1" t="n">
        <v>7.1500032</v>
      </c>
      <c r="D850" s="0" t="n">
        <v>1067.8</v>
      </c>
      <c r="E850" s="0" t="n">
        <v>1127.452</v>
      </c>
      <c r="F850" s="0" t="n">
        <v>1124</v>
      </c>
      <c r="G850" s="0" t="n">
        <v>1180.2</v>
      </c>
      <c r="H850" s="0" t="n">
        <v>-2.51672</v>
      </c>
      <c r="I850" s="0" t="n">
        <v>-3.9726204</v>
      </c>
      <c r="J850" s="0" t="n">
        <v>191.9812</v>
      </c>
      <c r="K850" s="0" t="n">
        <v>16.93659</v>
      </c>
      <c r="L850" s="0" t="n">
        <v>14.24439</v>
      </c>
      <c r="M850" s="0" t="n">
        <v>20.72185</v>
      </c>
      <c r="N850" s="0" t="n">
        <v>197.8571</v>
      </c>
      <c r="O850" s="0" t="n">
        <v>216.1178</v>
      </c>
      <c r="P850" s="0" t="n">
        <v>18.91582</v>
      </c>
      <c r="Q850" s="0" t="n">
        <v>17.96318</v>
      </c>
      <c r="R850" s="0" t="n">
        <v>182.0209</v>
      </c>
      <c r="S850" s="0" t="n">
        <v>114.8677</v>
      </c>
      <c r="T850" s="0" t="n">
        <v>15.61562</v>
      </c>
      <c r="U850" s="0" t="n">
        <v>17.33505</v>
      </c>
      <c r="V850" s="0" t="n">
        <v>141.4691</v>
      </c>
      <c r="W850" s="0" t="n">
        <v>207.7449</v>
      </c>
      <c r="X850" s="0" t="n">
        <v>20.8023</v>
      </c>
      <c r="Y850" s="0" t="n">
        <v>15.6474</v>
      </c>
      <c r="Z850" s="0" t="n">
        <v>24.94418</v>
      </c>
      <c r="AA850" s="0" t="n">
        <v>223.2802</v>
      </c>
      <c r="AB850" s="0" t="n">
        <v>225.2663</v>
      </c>
      <c r="AC850" s="0" t="n">
        <v>22.67945</v>
      </c>
      <c r="AD850" s="0" t="n">
        <v>21.85082</v>
      </c>
      <c r="AE850" s="0" t="n">
        <v>192.9099</v>
      </c>
      <c r="AF850" s="0" t="n">
        <v>184.9342</v>
      </c>
      <c r="AG850" s="0" t="n">
        <v>17.49886</v>
      </c>
      <c r="AH850" s="0" t="n">
        <v>19.6067</v>
      </c>
      <c r="AI850" s="0" t="n">
        <v>169.4581</v>
      </c>
    </row>
    <row r="851" customFormat="false" ht="12.75" hidden="false" customHeight="false" outlineLevel="0" collapsed="false">
      <c r="A851" s="0" t="n">
        <v>850</v>
      </c>
      <c r="B851" s="4" t="n">
        <v>0.02799769</v>
      </c>
      <c r="C851" s="1" t="n">
        <v>7.1833392</v>
      </c>
      <c r="D851" s="0" t="n">
        <v>1067.8</v>
      </c>
      <c r="E851" s="0" t="n">
        <v>1127.399</v>
      </c>
      <c r="F851" s="0" t="n">
        <v>1124</v>
      </c>
      <c r="G851" s="0" t="n">
        <v>1180.2</v>
      </c>
      <c r="H851" s="0" t="n">
        <v>-2.520665</v>
      </c>
      <c r="I851" s="0" t="n">
        <v>-3.9670239</v>
      </c>
      <c r="J851" s="0" t="n">
        <v>192.4976</v>
      </c>
      <c r="K851" s="0" t="n">
        <v>17.05247</v>
      </c>
      <c r="L851" s="0" t="n">
        <v>14.3115</v>
      </c>
      <c r="M851" s="0" t="n">
        <v>20.86184</v>
      </c>
      <c r="N851" s="0" t="n">
        <v>198.9459</v>
      </c>
      <c r="O851" s="0" t="n">
        <v>216.5587</v>
      </c>
      <c r="P851" s="0" t="n">
        <v>19.08039</v>
      </c>
      <c r="Q851" s="0" t="n">
        <v>18.10341</v>
      </c>
      <c r="R851" s="0" t="n">
        <v>183.8072</v>
      </c>
      <c r="S851" s="0" t="n">
        <v>114.7383</v>
      </c>
      <c r="T851" s="0" t="n">
        <v>15.70714</v>
      </c>
      <c r="U851" s="0" t="n">
        <v>17.43283</v>
      </c>
      <c r="V851" s="0" t="n">
        <v>140.9488</v>
      </c>
      <c r="W851" s="0" t="n">
        <v>208.0683</v>
      </c>
      <c r="X851" s="0" t="n">
        <v>20.94864</v>
      </c>
      <c r="Y851" s="0" t="n">
        <v>15.67187</v>
      </c>
      <c r="Z851" s="0" t="n">
        <v>25.11454</v>
      </c>
      <c r="AA851" s="0" t="n">
        <v>223.6526</v>
      </c>
      <c r="AB851" s="0" t="n">
        <v>225.5642</v>
      </c>
      <c r="AC851" s="0" t="n">
        <v>22.82564</v>
      </c>
      <c r="AD851" s="0" t="n">
        <v>21.9727</v>
      </c>
      <c r="AE851" s="0" t="n">
        <v>193.2336</v>
      </c>
      <c r="AF851" s="0" t="n">
        <v>185.4008</v>
      </c>
      <c r="AG851" s="0" t="n">
        <v>17.59026</v>
      </c>
      <c r="AH851" s="0" t="n">
        <v>19.70433</v>
      </c>
      <c r="AI851" s="0" t="n">
        <v>169.8065</v>
      </c>
    </row>
    <row r="852" customFormat="false" ht="12.75" hidden="false" customHeight="false" outlineLevel="0" collapsed="false">
      <c r="A852" s="0" t="n">
        <v>851</v>
      </c>
      <c r="B852" s="4" t="n">
        <v>0.02803241</v>
      </c>
      <c r="C852" s="1" t="n">
        <v>7.233336</v>
      </c>
      <c r="D852" s="0" t="n">
        <v>1067.8</v>
      </c>
      <c r="E852" s="0" t="n">
        <v>1127.399</v>
      </c>
      <c r="F852" s="0" t="n">
        <v>1124</v>
      </c>
      <c r="G852" s="0" t="n">
        <v>1180.2</v>
      </c>
      <c r="H852" s="0" t="n">
        <v>-2.523488</v>
      </c>
      <c r="I852" s="0" t="n">
        <v>-3.9586227</v>
      </c>
      <c r="J852" s="0" t="n">
        <v>192.8482</v>
      </c>
      <c r="K852" s="0" t="n">
        <v>17.1278</v>
      </c>
      <c r="L852" s="0" t="n">
        <v>14.31348</v>
      </c>
      <c r="M852" s="0" t="n">
        <v>21.01015</v>
      </c>
      <c r="N852" s="0" t="n">
        <v>199.7446</v>
      </c>
      <c r="O852" s="0" t="n">
        <v>216.9584</v>
      </c>
      <c r="P852" s="0" t="n">
        <v>19.18003</v>
      </c>
      <c r="Q852" s="0" t="n">
        <v>18.20312</v>
      </c>
      <c r="R852" s="0" t="n">
        <v>179.7756</v>
      </c>
      <c r="S852" s="0" t="n">
        <v>115.2815</v>
      </c>
      <c r="T852" s="0" t="n">
        <v>15.75806</v>
      </c>
      <c r="U852" s="0" t="n">
        <v>17.48369</v>
      </c>
      <c r="V852" s="0" t="n">
        <v>-292068.4</v>
      </c>
      <c r="W852" s="0" t="n">
        <v>208.4186</v>
      </c>
      <c r="X852" s="0" t="n">
        <v>21.07256</v>
      </c>
      <c r="Y852" s="0" t="n">
        <v>15.67385</v>
      </c>
      <c r="Z852" s="0" t="n">
        <v>25.3112</v>
      </c>
      <c r="AA852" s="0" t="n">
        <v>224.0022</v>
      </c>
      <c r="AB852" s="0" t="n">
        <v>225.864</v>
      </c>
      <c r="AC852" s="0" t="n">
        <v>22.94942</v>
      </c>
      <c r="AD852" s="0" t="n">
        <v>22.12091</v>
      </c>
      <c r="AE852" s="0" t="n">
        <v>193.6838</v>
      </c>
      <c r="AF852" s="0" t="n">
        <v>185.7764</v>
      </c>
      <c r="AG852" s="0" t="n">
        <v>17.68999</v>
      </c>
      <c r="AH852" s="0" t="n">
        <v>19.82834</v>
      </c>
      <c r="AI852" s="0" t="n">
        <v>170.1319</v>
      </c>
    </row>
    <row r="853" customFormat="false" ht="12.75" hidden="false" customHeight="false" outlineLevel="0" collapsed="false">
      <c r="A853" s="0" t="n">
        <v>852</v>
      </c>
      <c r="B853" s="4" t="n">
        <v>0.02806713</v>
      </c>
      <c r="C853" s="1" t="n">
        <v>7.2833328</v>
      </c>
      <c r="D853" s="0" t="n">
        <v>1067.8</v>
      </c>
      <c r="E853" s="0" t="n">
        <v>1127.452</v>
      </c>
      <c r="F853" s="0" t="n">
        <v>1124</v>
      </c>
      <c r="G853" s="0" t="n">
        <v>1180.2</v>
      </c>
      <c r="H853" s="0" t="n">
        <v>-2.527433</v>
      </c>
      <c r="I853" s="0" t="n">
        <v>-3.9530262</v>
      </c>
      <c r="J853" s="0" t="n">
        <v>193.0713</v>
      </c>
      <c r="K853" s="0" t="n">
        <v>17.2246</v>
      </c>
      <c r="L853" s="0" t="n">
        <v>14.33699</v>
      </c>
      <c r="M853" s="0" t="n">
        <v>21.15549</v>
      </c>
      <c r="N853" s="0" t="n">
        <v>200.0672</v>
      </c>
      <c r="O853" s="0" t="n">
        <v>217.6781</v>
      </c>
      <c r="P853" s="0" t="n">
        <v>19.30111</v>
      </c>
      <c r="Q853" s="0" t="n">
        <v>18.29985</v>
      </c>
      <c r="R853" s="0" t="n">
        <v>180.2975</v>
      </c>
      <c r="S853" s="0" t="n">
        <v>117.151</v>
      </c>
      <c r="T853" s="0" t="n">
        <v>15.80601</v>
      </c>
      <c r="U853" s="0" t="n">
        <v>17.58046</v>
      </c>
      <c r="V853" s="0" t="n">
        <v>-896910.6</v>
      </c>
      <c r="W853" s="0" t="n">
        <v>208.6166</v>
      </c>
      <c r="X853" s="0" t="n">
        <v>21.21789</v>
      </c>
      <c r="Y853" s="0" t="n">
        <v>15.7218</v>
      </c>
      <c r="Z853" s="0" t="n">
        <v>25.48055</v>
      </c>
      <c r="AA853" s="0" t="n">
        <v>224.3736</v>
      </c>
      <c r="AB853" s="0" t="n">
        <v>226.1608</v>
      </c>
      <c r="AC853" s="0" t="n">
        <v>23.09461</v>
      </c>
      <c r="AD853" s="0" t="n">
        <v>22.26616</v>
      </c>
      <c r="AE853" s="0" t="n">
        <v>194.0562</v>
      </c>
      <c r="AF853" s="0" t="n">
        <v>186.0991</v>
      </c>
      <c r="AG853" s="0" t="n">
        <v>17.76232</v>
      </c>
      <c r="AH853" s="0" t="n">
        <v>19.92497</v>
      </c>
      <c r="AI853" s="0" t="n">
        <v>170.4793</v>
      </c>
    </row>
    <row r="854" customFormat="false" ht="12.75" hidden="false" customHeight="false" outlineLevel="0" collapsed="false">
      <c r="A854" s="0" t="n">
        <v>853</v>
      </c>
      <c r="B854" s="4" t="n">
        <v>0.02810185</v>
      </c>
      <c r="C854" s="1" t="n">
        <v>7.3333296</v>
      </c>
      <c r="D854" s="0" t="n">
        <v>1067.8</v>
      </c>
      <c r="E854" s="0" t="n">
        <v>1127.452</v>
      </c>
      <c r="F854" s="0" t="n">
        <v>1124</v>
      </c>
      <c r="G854" s="0" t="n">
        <v>1180.2</v>
      </c>
      <c r="H854" s="0" t="n">
        <v>-2.533067</v>
      </c>
      <c r="I854" s="0" t="n">
        <v>-3.9474297</v>
      </c>
      <c r="J854" s="0" t="n">
        <v>193.4956</v>
      </c>
      <c r="K854" s="0" t="n">
        <v>17.29892</v>
      </c>
      <c r="L854" s="0" t="n">
        <v>14.36247</v>
      </c>
      <c r="M854" s="0" t="n">
        <v>21.25402</v>
      </c>
      <c r="N854" s="0" t="n">
        <v>200.4166</v>
      </c>
      <c r="O854" s="0" t="n">
        <v>217.6791</v>
      </c>
      <c r="P854" s="0" t="n">
        <v>19.42416</v>
      </c>
      <c r="Q854" s="0" t="n">
        <v>18.39855</v>
      </c>
      <c r="R854" s="0" t="n">
        <v>182.7385</v>
      </c>
      <c r="S854" s="0" t="n">
        <v>118.1862</v>
      </c>
      <c r="T854" s="0" t="n">
        <v>15.88041</v>
      </c>
      <c r="U854" s="0" t="n">
        <v>17.65576</v>
      </c>
      <c r="V854" s="0" t="n">
        <v>-1353033</v>
      </c>
      <c r="W854" s="0" t="n">
        <v>208.8176</v>
      </c>
      <c r="X854" s="0" t="n">
        <v>21.34179</v>
      </c>
      <c r="Y854" s="0" t="n">
        <v>15.74825</v>
      </c>
      <c r="Z854" s="0" t="n">
        <v>25.65283</v>
      </c>
      <c r="AA854" s="0" t="n">
        <v>224.7232</v>
      </c>
      <c r="AB854" s="0" t="n">
        <v>226.3118</v>
      </c>
      <c r="AC854" s="0" t="n">
        <v>23.21838</v>
      </c>
      <c r="AD854" s="0" t="n">
        <v>22.41436</v>
      </c>
      <c r="AE854" s="0" t="n">
        <v>194.5562</v>
      </c>
      <c r="AF854" s="0" t="n">
        <v>186.4736</v>
      </c>
      <c r="AG854" s="0" t="n">
        <v>17.81218</v>
      </c>
      <c r="AH854" s="0" t="n">
        <v>20.02456</v>
      </c>
      <c r="AI854" s="0" t="n">
        <v>170.8297</v>
      </c>
    </row>
    <row r="855" customFormat="false" ht="12.75" hidden="false" customHeight="false" outlineLevel="0" collapsed="false">
      <c r="A855" s="0" t="n">
        <v>854</v>
      </c>
      <c r="B855" s="4" t="n">
        <v>0.02813657</v>
      </c>
      <c r="C855" s="1" t="n">
        <v>7.3833264</v>
      </c>
      <c r="D855" s="0" t="n">
        <v>1067.8</v>
      </c>
      <c r="E855" s="0" t="n">
        <v>1127.399</v>
      </c>
      <c r="F855" s="0" t="n">
        <v>1124</v>
      </c>
      <c r="G855" s="0" t="n">
        <v>1180.2</v>
      </c>
      <c r="H855" s="0" t="n">
        <v>-2.533631</v>
      </c>
      <c r="I855" s="0" t="n">
        <v>-3.93341945</v>
      </c>
      <c r="J855" s="0" t="n">
        <v>193.7217</v>
      </c>
      <c r="K855" s="0" t="n">
        <v>17.39868</v>
      </c>
      <c r="L855" s="0" t="n">
        <v>14.36446</v>
      </c>
      <c r="M855" s="0" t="n">
        <v>21.37791</v>
      </c>
      <c r="N855" s="0" t="n">
        <v>200.792</v>
      </c>
      <c r="O855" s="0" t="n">
        <v>218.203</v>
      </c>
      <c r="P855" s="0" t="n">
        <v>19.54819</v>
      </c>
      <c r="Q855" s="0" t="n">
        <v>18.49823</v>
      </c>
      <c r="R855" s="0" t="n">
        <v>184.1848</v>
      </c>
      <c r="S855" s="0" t="n">
        <v>119.5429</v>
      </c>
      <c r="T855" s="0" t="n">
        <v>15.93133</v>
      </c>
      <c r="U855" s="0" t="n">
        <v>17.75253</v>
      </c>
      <c r="V855" s="0" t="n">
        <v>-1772819</v>
      </c>
      <c r="W855" s="0" t="n">
        <v>208.8913</v>
      </c>
      <c r="X855" s="0" t="n">
        <v>21.46272</v>
      </c>
      <c r="Y855" s="0" t="n">
        <v>15.79621</v>
      </c>
      <c r="Z855" s="0" t="n">
        <v>25.84649</v>
      </c>
      <c r="AA855" s="0" t="n">
        <v>225.1442</v>
      </c>
      <c r="AB855" s="0" t="n">
        <v>226.5341</v>
      </c>
      <c r="AC855" s="0" t="n">
        <v>23.36354</v>
      </c>
      <c r="AD855" s="0" t="n">
        <v>22.55958</v>
      </c>
      <c r="AE855" s="0" t="n">
        <v>194.9785</v>
      </c>
      <c r="AF855" s="0" t="n">
        <v>186.8491</v>
      </c>
      <c r="AG855" s="0" t="n">
        <v>17.88746</v>
      </c>
      <c r="AH855" s="0" t="n">
        <v>20.12118</v>
      </c>
      <c r="AI855" s="0" t="n">
        <v>171.177</v>
      </c>
    </row>
    <row r="856" customFormat="false" ht="12.75" hidden="false" customHeight="false" outlineLevel="0" collapsed="false">
      <c r="A856" s="0" t="n">
        <v>855</v>
      </c>
      <c r="B856" s="0" t="n">
        <v>0.0281713</v>
      </c>
      <c r="C856" s="1" t="n">
        <v>7.4333376</v>
      </c>
      <c r="D856" s="0" t="n">
        <v>1067.8</v>
      </c>
      <c r="E856" s="0" t="n">
        <v>1127.399</v>
      </c>
      <c r="F856" s="0" t="n">
        <v>1124</v>
      </c>
      <c r="G856" s="0" t="n">
        <v>1180.2</v>
      </c>
      <c r="H856" s="0" t="n">
        <v>-2.536448</v>
      </c>
      <c r="I856" s="0" t="n">
        <v>-3.9250183</v>
      </c>
      <c r="J856" s="0" t="n">
        <v>194.1429</v>
      </c>
      <c r="K856" s="0" t="n">
        <v>17.49447</v>
      </c>
      <c r="L856" s="0" t="n">
        <v>14.38697</v>
      </c>
      <c r="M856" s="0" t="n">
        <v>21.52223</v>
      </c>
      <c r="N856" s="0" t="n">
        <v>201.1883</v>
      </c>
      <c r="O856" s="0" t="n">
        <v>218.8718</v>
      </c>
      <c r="P856" s="0" t="n">
        <v>19.66826</v>
      </c>
      <c r="Q856" s="0" t="n">
        <v>18.59395</v>
      </c>
      <c r="R856" s="0" t="n">
        <v>185.2535</v>
      </c>
      <c r="S856" s="0" t="n">
        <v>120.4279</v>
      </c>
      <c r="T856" s="0" t="n">
        <v>16.00275</v>
      </c>
      <c r="U856" s="0" t="n">
        <v>17.82485</v>
      </c>
      <c r="V856" s="0" t="n">
        <v>-1535986</v>
      </c>
      <c r="W856" s="0" t="n">
        <v>208.8654</v>
      </c>
      <c r="X856" s="0" t="n">
        <v>21.60802</v>
      </c>
      <c r="Y856" s="0" t="n">
        <v>15.79522</v>
      </c>
      <c r="Z856" s="0" t="n">
        <v>26.01579</v>
      </c>
      <c r="AA856" s="0" t="n">
        <v>225.4907</v>
      </c>
      <c r="AB856" s="0" t="n">
        <v>227.0046</v>
      </c>
      <c r="AC856" s="0" t="n">
        <v>23.5087</v>
      </c>
      <c r="AD856" s="0" t="n">
        <v>22.72916</v>
      </c>
      <c r="AE856" s="0" t="n">
        <v>195.4008</v>
      </c>
      <c r="AF856" s="0" t="n">
        <v>187.2206</v>
      </c>
      <c r="AG856" s="0" t="n">
        <v>17.98323</v>
      </c>
      <c r="AH856" s="0" t="n">
        <v>20.24219</v>
      </c>
      <c r="AI856" s="0" t="n">
        <v>171.5244</v>
      </c>
    </row>
    <row r="857" customFormat="false" ht="12.75" hidden="false" customHeight="false" outlineLevel="0" collapsed="false">
      <c r="A857" s="0" t="n">
        <v>856</v>
      </c>
      <c r="B857" s="4" t="n">
        <v>0.02819444</v>
      </c>
      <c r="C857" s="1" t="n">
        <v>7.4666592</v>
      </c>
      <c r="D857" s="0" t="n">
        <v>1067.8</v>
      </c>
      <c r="E857" s="0" t="n">
        <v>1127.399</v>
      </c>
      <c r="F857" s="0" t="n">
        <v>1124</v>
      </c>
      <c r="G857" s="0" t="n">
        <v>1180.2</v>
      </c>
      <c r="H857" s="0" t="n">
        <v>-2.537576</v>
      </c>
      <c r="I857" s="0" t="n">
        <v>-3.90258245</v>
      </c>
      <c r="J857" s="0" t="n">
        <v>194.9427</v>
      </c>
      <c r="K857" s="0" t="n">
        <v>17.57076</v>
      </c>
      <c r="L857" s="0" t="n">
        <v>14.43893</v>
      </c>
      <c r="M857" s="0" t="n">
        <v>21.67147</v>
      </c>
      <c r="N857" s="0" t="n">
        <v>201.9131</v>
      </c>
      <c r="O857" s="0" t="n">
        <v>220.3158</v>
      </c>
      <c r="P857" s="0" t="n">
        <v>19.79325</v>
      </c>
      <c r="Q857" s="0" t="n">
        <v>18.69461</v>
      </c>
      <c r="R857" s="0" t="n">
        <v>186.5264</v>
      </c>
      <c r="S857" s="0" t="n">
        <v>121.5892</v>
      </c>
      <c r="T857" s="0" t="n">
        <v>16.05466</v>
      </c>
      <c r="U857" s="0" t="n">
        <v>17.90013</v>
      </c>
      <c r="V857" s="0" t="n">
        <v>-1743431</v>
      </c>
      <c r="W857" s="0" t="n">
        <v>208.9917</v>
      </c>
      <c r="X857" s="0" t="n">
        <v>21.73188</v>
      </c>
      <c r="Y857" s="0" t="n">
        <v>15.7972</v>
      </c>
      <c r="Z857" s="0" t="n">
        <v>26.21236</v>
      </c>
      <c r="AA857" s="0" t="n">
        <v>225.8154</v>
      </c>
      <c r="AB857" s="0" t="n">
        <v>227.354</v>
      </c>
      <c r="AC857" s="0" t="n">
        <v>23.63244</v>
      </c>
      <c r="AD857" s="0" t="n">
        <v>22.87732</v>
      </c>
      <c r="AE857" s="0" t="n">
        <v>195.8011</v>
      </c>
      <c r="AF857" s="0" t="n">
        <v>187.5474</v>
      </c>
      <c r="AG857" s="0" t="n">
        <v>18.03506</v>
      </c>
      <c r="AH857" s="0" t="n">
        <v>20.34176</v>
      </c>
      <c r="AI857" s="0" t="n">
        <v>171.8251</v>
      </c>
    </row>
    <row r="858" customFormat="false" ht="12.75" hidden="false" customHeight="false" outlineLevel="0" collapsed="false">
      <c r="A858" s="0" t="n">
        <v>857</v>
      </c>
      <c r="B858" s="4" t="n">
        <v>0.02822917</v>
      </c>
      <c r="C858" s="1" t="n">
        <v>7.5166704</v>
      </c>
      <c r="D858" s="0" t="n">
        <v>1067.8</v>
      </c>
      <c r="E858" s="0" t="n">
        <v>1127.399</v>
      </c>
      <c r="F858" s="0" t="n">
        <v>1124</v>
      </c>
      <c r="G858" s="0" t="n">
        <v>1180.2</v>
      </c>
      <c r="H858" s="0" t="n">
        <v>-2.538141</v>
      </c>
      <c r="I858" s="0" t="n">
        <v>-3.89135835</v>
      </c>
      <c r="J858" s="0" t="n">
        <v>195.5154</v>
      </c>
      <c r="K858" s="0" t="n">
        <v>17.64408</v>
      </c>
      <c r="L858" s="0" t="n">
        <v>14.43893</v>
      </c>
      <c r="M858" s="0" t="n">
        <v>21.79337</v>
      </c>
      <c r="N858" s="0" t="n">
        <v>202.5104</v>
      </c>
      <c r="O858" s="0" t="n">
        <v>221.7813</v>
      </c>
      <c r="P858" s="0" t="n">
        <v>19.91528</v>
      </c>
      <c r="Q858" s="0" t="n">
        <v>18.81672</v>
      </c>
      <c r="R858" s="0" t="n">
        <v>187.6719</v>
      </c>
      <c r="S858" s="0" t="n">
        <v>122.4028</v>
      </c>
      <c r="T858" s="0" t="n">
        <v>16.10359</v>
      </c>
      <c r="U858" s="0" t="n">
        <v>17.99886</v>
      </c>
      <c r="V858" s="0" t="n">
        <v>-1654143</v>
      </c>
      <c r="W858" s="0" t="n">
        <v>209.1918</v>
      </c>
      <c r="X858" s="0" t="n">
        <v>21.85476</v>
      </c>
      <c r="Y858" s="0" t="n">
        <v>15.82266</v>
      </c>
      <c r="Z858" s="0" t="n">
        <v>26.40794</v>
      </c>
      <c r="AA858" s="0" t="n">
        <v>226.0894</v>
      </c>
      <c r="AB858" s="0" t="n">
        <v>227.6528</v>
      </c>
      <c r="AC858" s="0" t="n">
        <v>23.77954</v>
      </c>
      <c r="AD858" s="0" t="n">
        <v>23.02448</v>
      </c>
      <c r="AE858" s="0" t="n">
        <v>196.2005</v>
      </c>
      <c r="AF858" s="0" t="n">
        <v>187.8462</v>
      </c>
      <c r="AG858" s="0" t="n">
        <v>18.13279</v>
      </c>
      <c r="AH858" s="0" t="n">
        <v>20.46473</v>
      </c>
      <c r="AI858" s="0" t="n">
        <v>172.0252</v>
      </c>
    </row>
    <row r="859" customFormat="false" ht="12.75" hidden="false" customHeight="false" outlineLevel="0" collapsed="false">
      <c r="A859" s="0" t="n">
        <v>858</v>
      </c>
      <c r="B859" s="4" t="n">
        <v>0.02826389</v>
      </c>
      <c r="C859" s="1" t="n">
        <v>7.5666672</v>
      </c>
      <c r="D859" s="0" t="n">
        <v>1067.8</v>
      </c>
      <c r="E859" s="0" t="n">
        <v>1127.452</v>
      </c>
      <c r="F859" s="0" t="n">
        <v>1124</v>
      </c>
      <c r="G859" s="0" t="n">
        <v>1180.2</v>
      </c>
      <c r="H859" s="0" t="n">
        <v>-2.539834</v>
      </c>
      <c r="I859" s="0" t="n">
        <v>-3.88013425</v>
      </c>
      <c r="J859" s="0" t="n">
        <v>195.8895</v>
      </c>
      <c r="K859" s="0" t="n">
        <v>17.71811</v>
      </c>
      <c r="L859" s="0" t="n">
        <v>14.41515</v>
      </c>
      <c r="M859" s="0" t="n">
        <v>21.91596</v>
      </c>
      <c r="N859" s="0" t="n">
        <v>202.8845</v>
      </c>
      <c r="O859" s="0" t="n">
        <v>221.782</v>
      </c>
      <c r="P859" s="0" t="n">
        <v>20.0136</v>
      </c>
      <c r="Q859" s="0" t="n">
        <v>18.89069</v>
      </c>
      <c r="R859" s="0" t="n">
        <v>188.6935</v>
      </c>
      <c r="S859" s="0" t="n">
        <v>123.2913</v>
      </c>
      <c r="T859" s="0" t="n">
        <v>16.15323</v>
      </c>
      <c r="U859" s="0" t="n">
        <v>18.00203</v>
      </c>
      <c r="V859" s="0" t="n">
        <v>-1327773</v>
      </c>
      <c r="W859" s="0" t="n">
        <v>209.0457</v>
      </c>
      <c r="X859" s="0" t="n">
        <v>21.93105</v>
      </c>
      <c r="Y859" s="0" t="n">
        <v>15.80136</v>
      </c>
      <c r="Z859" s="0" t="n">
        <v>26.50838</v>
      </c>
      <c r="AA859" s="0" t="n">
        <v>226.316</v>
      </c>
      <c r="AB859" s="0" t="n">
        <v>227.9289</v>
      </c>
      <c r="AC859" s="0" t="n">
        <v>23.83141</v>
      </c>
      <c r="AD859" s="0" t="n">
        <v>23.10072</v>
      </c>
      <c r="AE859" s="0" t="n">
        <v>196.4278</v>
      </c>
      <c r="AF859" s="0" t="n">
        <v>188.1208</v>
      </c>
      <c r="AG859" s="0" t="n">
        <v>18.15793</v>
      </c>
      <c r="AH859" s="0" t="n">
        <v>20.49229</v>
      </c>
      <c r="AI859" s="0" t="n">
        <v>172.2275</v>
      </c>
    </row>
    <row r="860" customFormat="false" ht="12.75" hidden="false" customHeight="false" outlineLevel="0" collapsed="false">
      <c r="A860" s="0" t="n">
        <v>859</v>
      </c>
      <c r="B860" s="4" t="n">
        <v>0.02829861</v>
      </c>
      <c r="C860" s="1" t="n">
        <v>7.616664</v>
      </c>
      <c r="D860" s="0" t="n">
        <v>1067.8</v>
      </c>
      <c r="E860" s="0" t="n">
        <v>1127.558</v>
      </c>
      <c r="F860" s="0" t="n">
        <v>1124</v>
      </c>
      <c r="G860" s="0" t="n">
        <v>1180.2</v>
      </c>
      <c r="H860" s="0" t="n">
        <v>-2.540393</v>
      </c>
      <c r="I860" s="0" t="n">
        <v>-3.86890025</v>
      </c>
      <c r="J860" s="0" t="n">
        <v>196.2374</v>
      </c>
      <c r="K860" s="0" t="n">
        <v>17.83958</v>
      </c>
      <c r="L860" s="0" t="n">
        <v>14.46343</v>
      </c>
      <c r="M860" s="0" t="n">
        <v>22.0615</v>
      </c>
      <c r="N860" s="0" t="n">
        <v>203.2571</v>
      </c>
      <c r="O860" s="0" t="n">
        <v>223.4948</v>
      </c>
      <c r="P860" s="0" t="n">
        <v>20.1593</v>
      </c>
      <c r="Q860" s="0" t="n">
        <v>19.01207</v>
      </c>
      <c r="R860" s="0" t="n">
        <v>189.5892</v>
      </c>
      <c r="S860" s="0" t="n">
        <v>124.2031</v>
      </c>
      <c r="T860" s="0" t="n">
        <v>16.22591</v>
      </c>
      <c r="U860" s="0" t="n">
        <v>18.16989</v>
      </c>
      <c r="V860" s="0" t="n">
        <v>106.2306</v>
      </c>
      <c r="W860" s="0" t="n">
        <v>209.2166</v>
      </c>
      <c r="X860" s="0" t="n">
        <v>22.12289</v>
      </c>
      <c r="Y860" s="0" t="n">
        <v>15.92054</v>
      </c>
      <c r="Z860" s="0" t="n">
        <v>26.74842</v>
      </c>
      <c r="AA860" s="0" t="n">
        <v>226.6602</v>
      </c>
      <c r="AB860" s="0" t="n">
        <v>228.4715</v>
      </c>
      <c r="AC860" s="0" t="n">
        <v>24.0474</v>
      </c>
      <c r="AD860" s="0" t="n">
        <v>23.3168</v>
      </c>
      <c r="AE860" s="0" t="n">
        <v>196.8727</v>
      </c>
      <c r="AF860" s="0" t="n">
        <v>188.5932</v>
      </c>
      <c r="AG860" s="0" t="n">
        <v>18.25494</v>
      </c>
      <c r="AH860" s="0" t="n">
        <v>20.68428</v>
      </c>
      <c r="AI860" s="0" t="n">
        <v>172.5976</v>
      </c>
    </row>
    <row r="861" customFormat="false" ht="12.75" hidden="false" customHeight="false" outlineLevel="0" collapsed="false">
      <c r="A861" s="0" t="n">
        <v>860</v>
      </c>
      <c r="B861" s="4" t="n">
        <v>0.02833333</v>
      </c>
      <c r="C861" s="1" t="n">
        <v>7.6666608</v>
      </c>
      <c r="D861" s="0" t="n">
        <v>1067.8</v>
      </c>
      <c r="E861" s="0" t="n">
        <v>1127.505</v>
      </c>
      <c r="F861" s="0" t="n">
        <v>1124</v>
      </c>
      <c r="G861" s="0" t="n">
        <v>1180.2</v>
      </c>
      <c r="H861" s="0" t="n">
        <v>-2.541522</v>
      </c>
      <c r="I861" s="0" t="n">
        <v>-3.8604648</v>
      </c>
      <c r="J861" s="0" t="n">
        <v>196.5869</v>
      </c>
      <c r="K861" s="0" t="n">
        <v>17.93831</v>
      </c>
      <c r="L861" s="0" t="n">
        <v>14.48892</v>
      </c>
      <c r="M861" s="0" t="n">
        <v>22.20873</v>
      </c>
      <c r="N861" s="0" t="n">
        <v>203.6314</v>
      </c>
      <c r="O861" s="0" t="n">
        <v>225.4322</v>
      </c>
      <c r="P861" s="0" t="n">
        <v>20.28229</v>
      </c>
      <c r="Q861" s="0" t="n">
        <v>19.13515</v>
      </c>
      <c r="R861" s="0" t="n">
        <v>190.3124</v>
      </c>
      <c r="S861" s="0" t="n">
        <v>125.265</v>
      </c>
      <c r="T861" s="0" t="n">
        <v>16.30029</v>
      </c>
      <c r="U861" s="0" t="n">
        <v>18.26761</v>
      </c>
      <c r="V861" s="0" t="n">
        <v>-590419.6</v>
      </c>
      <c r="W861" s="0" t="n">
        <v>209.4654</v>
      </c>
      <c r="X861" s="0" t="n">
        <v>22.26912</v>
      </c>
      <c r="Y861" s="0" t="n">
        <v>15.92054</v>
      </c>
      <c r="Z861" s="0" t="n">
        <v>26.96728</v>
      </c>
      <c r="AA861" s="0" t="n">
        <v>227.1317</v>
      </c>
      <c r="AB861" s="0" t="n">
        <v>228.8685</v>
      </c>
      <c r="AC861" s="0" t="n">
        <v>24.19349</v>
      </c>
      <c r="AD861" s="0" t="n">
        <v>23.46294</v>
      </c>
      <c r="AE861" s="0" t="n">
        <v>197.271</v>
      </c>
      <c r="AF861" s="0" t="n">
        <v>188.9179</v>
      </c>
      <c r="AG861" s="0" t="n">
        <v>18.35365</v>
      </c>
      <c r="AH861" s="0" t="n">
        <v>20.80625</v>
      </c>
      <c r="AI861" s="0" t="n">
        <v>172.8713</v>
      </c>
    </row>
    <row r="862" customFormat="false" ht="12.75" hidden="false" customHeight="false" outlineLevel="0" collapsed="false">
      <c r="A862" s="0" t="n">
        <v>861</v>
      </c>
      <c r="B862" s="4" t="n">
        <v>0.02835648</v>
      </c>
      <c r="C862" s="1" t="n">
        <v>7.6999968</v>
      </c>
      <c r="D862" s="0" t="n">
        <v>1067.8</v>
      </c>
      <c r="E862" s="0" t="n">
        <v>1127.505</v>
      </c>
      <c r="F862" s="0" t="n">
        <v>1124</v>
      </c>
      <c r="G862" s="0" t="n">
        <v>1180.2</v>
      </c>
      <c r="H862" s="0" t="n">
        <v>-2.542086</v>
      </c>
      <c r="I862" s="0" t="n">
        <v>-3.849228</v>
      </c>
      <c r="J862" s="0" t="n">
        <v>196.9863</v>
      </c>
      <c r="K862" s="0" t="n">
        <v>18.03704</v>
      </c>
      <c r="L862" s="0" t="n">
        <v>14.5144</v>
      </c>
      <c r="M862" s="0" t="n">
        <v>22.35594</v>
      </c>
      <c r="N862" s="0" t="n">
        <v>204.1301</v>
      </c>
      <c r="O862" s="0" t="n">
        <v>225.3339</v>
      </c>
      <c r="P862" s="0" t="n">
        <v>20.40527</v>
      </c>
      <c r="Q862" s="0" t="n">
        <v>19.25821</v>
      </c>
      <c r="R862" s="0" t="n">
        <v>190.9857</v>
      </c>
      <c r="S862" s="0" t="n">
        <v>126.2532</v>
      </c>
      <c r="T862" s="0" t="n">
        <v>16.37466</v>
      </c>
      <c r="U862" s="0" t="n">
        <v>18.3399</v>
      </c>
      <c r="V862" s="0" t="n">
        <v>-614817.5</v>
      </c>
      <c r="W862" s="0" t="n">
        <v>209.4644</v>
      </c>
      <c r="X862" s="0" t="n">
        <v>22.38999</v>
      </c>
      <c r="Y862" s="0" t="n">
        <v>15.94401</v>
      </c>
      <c r="Z862" s="0" t="n">
        <v>27.13651</v>
      </c>
      <c r="AA862" s="0" t="n">
        <v>227.4533</v>
      </c>
      <c r="AB862" s="0" t="n">
        <v>229.1404</v>
      </c>
      <c r="AC862" s="0" t="n">
        <v>24.33858</v>
      </c>
      <c r="AD862" s="0" t="n">
        <v>23.63244</v>
      </c>
      <c r="AE862" s="0" t="n">
        <v>197.6186</v>
      </c>
      <c r="AF862" s="0" t="n">
        <v>189.3423</v>
      </c>
      <c r="AG862" s="0" t="n">
        <v>18.42792</v>
      </c>
      <c r="AH862" s="0" t="n">
        <v>20.90282</v>
      </c>
      <c r="AI862" s="0" t="n">
        <v>173.0694</v>
      </c>
    </row>
    <row r="863" customFormat="false" ht="12.75" hidden="false" customHeight="false" outlineLevel="0" collapsed="false">
      <c r="A863" s="0" t="n">
        <v>862</v>
      </c>
      <c r="B863" s="0" t="n">
        <v>0.0283912</v>
      </c>
      <c r="C863" s="1" t="n">
        <v>7.7499936</v>
      </c>
      <c r="D863" s="0" t="n">
        <v>1067.8</v>
      </c>
      <c r="E863" s="0" t="n">
        <v>1127.452</v>
      </c>
      <c r="F863" s="0" t="n">
        <v>1124</v>
      </c>
      <c r="G863" s="0" t="n">
        <v>1180.2</v>
      </c>
      <c r="H863" s="0" t="n">
        <v>-2.542086</v>
      </c>
      <c r="I863" s="0" t="n">
        <v>-3.843605</v>
      </c>
      <c r="J863" s="0" t="n">
        <v>197.6077</v>
      </c>
      <c r="K863" s="0" t="n">
        <v>18.13378</v>
      </c>
      <c r="L863" s="0" t="n">
        <v>14.5379</v>
      </c>
      <c r="M863" s="0" t="n">
        <v>22.50117</v>
      </c>
      <c r="N863" s="0" t="n">
        <v>204.7264</v>
      </c>
      <c r="O863" s="0" t="n">
        <v>227.2688</v>
      </c>
      <c r="P863" s="0" t="n">
        <v>20.55066</v>
      </c>
      <c r="Q863" s="0" t="n">
        <v>19.35488</v>
      </c>
      <c r="R863" s="0" t="n">
        <v>191.6072</v>
      </c>
      <c r="S863" s="0" t="n">
        <v>127.1903</v>
      </c>
      <c r="T863" s="0" t="n">
        <v>16.44705</v>
      </c>
      <c r="U863" s="0" t="n">
        <v>18.41319</v>
      </c>
      <c r="V863" s="0" t="n">
        <v>-552938.1</v>
      </c>
      <c r="W863" s="0" t="n">
        <v>206.5786</v>
      </c>
      <c r="X863" s="0" t="n">
        <v>22.51183</v>
      </c>
      <c r="Y863" s="0" t="n">
        <v>15.99295</v>
      </c>
      <c r="Z863" s="0" t="n">
        <v>27.30671</v>
      </c>
      <c r="AA863" s="0" t="n">
        <v>227.7511</v>
      </c>
      <c r="AB863" s="0" t="n">
        <v>229.5125</v>
      </c>
      <c r="AC863" s="0" t="n">
        <v>24.48465</v>
      </c>
      <c r="AD863" s="0" t="n">
        <v>23.80291</v>
      </c>
      <c r="AE863" s="0" t="n">
        <v>197.992</v>
      </c>
      <c r="AF863" s="0" t="n">
        <v>189.7148</v>
      </c>
      <c r="AG863" s="0" t="n">
        <v>18.50021</v>
      </c>
      <c r="AH863" s="0" t="n">
        <v>21.00038</v>
      </c>
      <c r="AI863" s="0" t="n">
        <v>173.3183</v>
      </c>
    </row>
    <row r="864" customFormat="false" ht="12.75" hidden="false" customHeight="false" outlineLevel="0" collapsed="false">
      <c r="A864" s="0" t="n">
        <v>863</v>
      </c>
      <c r="B864" s="4" t="n">
        <v>0.02842593</v>
      </c>
      <c r="C864" s="1" t="n">
        <v>7.8000048</v>
      </c>
      <c r="D864" s="0" t="n">
        <v>1067.8</v>
      </c>
      <c r="E864" s="0" t="n">
        <v>1127.399</v>
      </c>
      <c r="F864" s="0" t="n">
        <v>1124</v>
      </c>
      <c r="G864" s="0" t="n">
        <v>1180.2</v>
      </c>
      <c r="H864" s="0" t="n">
        <v>-2.542086</v>
      </c>
      <c r="I864" s="0" t="n">
        <v>-3.829558</v>
      </c>
      <c r="J864" s="0" t="n">
        <v>197.9572</v>
      </c>
      <c r="K864" s="0" t="n">
        <v>18.23249</v>
      </c>
      <c r="L864" s="0" t="n">
        <v>14.56339</v>
      </c>
      <c r="M864" s="0" t="n">
        <v>22.62399</v>
      </c>
      <c r="N864" s="0" t="n">
        <v>205.1255</v>
      </c>
      <c r="O864" s="0" t="n">
        <v>227.1208</v>
      </c>
      <c r="P864" s="0" t="n">
        <v>20.67361</v>
      </c>
      <c r="Q864" s="0" t="n">
        <v>19.47792</v>
      </c>
      <c r="R864" s="0" t="n">
        <v>192.3054</v>
      </c>
      <c r="S864" s="0" t="n">
        <v>128.0802</v>
      </c>
      <c r="T864" s="0" t="n">
        <v>16.49696</v>
      </c>
      <c r="U864" s="0" t="n">
        <v>18.51089</v>
      </c>
      <c r="V864" s="0" t="n">
        <v>-551234.8</v>
      </c>
      <c r="W864" s="0" t="n">
        <v>205.1105</v>
      </c>
      <c r="X864" s="0" t="n">
        <v>22.65804</v>
      </c>
      <c r="Y864" s="0" t="n">
        <v>16.01742</v>
      </c>
      <c r="Z864" s="0" t="n">
        <v>27.5012</v>
      </c>
      <c r="AA864" s="0" t="n">
        <v>228.0984</v>
      </c>
      <c r="AB864" s="0" t="n">
        <v>230.0085</v>
      </c>
      <c r="AC864" s="0" t="n">
        <v>24.60637</v>
      </c>
      <c r="AD864" s="0" t="n">
        <v>23.94902</v>
      </c>
      <c r="AE864" s="0" t="n">
        <v>198.2658</v>
      </c>
      <c r="AF864" s="0" t="n">
        <v>189.9399</v>
      </c>
      <c r="AG864" s="0" t="n">
        <v>18.57447</v>
      </c>
      <c r="AH864" s="0" t="n">
        <v>21.1467</v>
      </c>
      <c r="AI864" s="0" t="n">
        <v>173.4427</v>
      </c>
    </row>
    <row r="865" customFormat="false" ht="12.75" hidden="false" customHeight="false" outlineLevel="0" collapsed="false">
      <c r="A865" s="0" t="n">
        <v>864</v>
      </c>
      <c r="B865" s="4" t="n">
        <v>0.02846065</v>
      </c>
      <c r="C865" s="1" t="n">
        <v>7.8500016</v>
      </c>
      <c r="D865" s="0" t="n">
        <v>1067.8</v>
      </c>
      <c r="E865" s="0" t="n">
        <v>1127.399</v>
      </c>
      <c r="F865" s="0" t="n">
        <v>1124</v>
      </c>
      <c r="G865" s="0" t="n">
        <v>1180.2</v>
      </c>
      <c r="H865" s="0" t="n">
        <v>-2.541522</v>
      </c>
      <c r="I865" s="0" t="n">
        <v>-3.818326</v>
      </c>
      <c r="J865" s="0" t="n">
        <v>198.4302</v>
      </c>
      <c r="K865" s="0" t="n">
        <v>18.3302</v>
      </c>
      <c r="L865" s="0" t="n">
        <v>14.58788</v>
      </c>
      <c r="M865" s="0" t="n">
        <v>22.74582</v>
      </c>
      <c r="N865" s="0" t="n">
        <v>205.6978</v>
      </c>
      <c r="O865" s="0" t="n">
        <v>227.8901</v>
      </c>
      <c r="P865" s="0" t="n">
        <v>20.79557</v>
      </c>
      <c r="Q865" s="0" t="n">
        <v>19.59997</v>
      </c>
      <c r="R865" s="0" t="n">
        <v>192.903</v>
      </c>
      <c r="S865" s="0" t="n">
        <v>128.9446</v>
      </c>
      <c r="T865" s="0" t="n">
        <v>16.57033</v>
      </c>
      <c r="U865" s="0" t="n">
        <v>18.61057</v>
      </c>
      <c r="V865" s="0" t="n">
        <v>-496466.7</v>
      </c>
      <c r="W865" s="0" t="n">
        <v>204.8637</v>
      </c>
      <c r="X865" s="0" t="n">
        <v>22.8062</v>
      </c>
      <c r="Y865" s="0" t="n">
        <v>16.04386</v>
      </c>
      <c r="Z865" s="0" t="n">
        <v>27.69765</v>
      </c>
      <c r="AA865" s="0" t="n">
        <v>228.4725</v>
      </c>
      <c r="AB865" s="0" t="n">
        <v>230.5313</v>
      </c>
      <c r="AC865" s="0" t="n">
        <v>24.75438</v>
      </c>
      <c r="AD865" s="0" t="n">
        <v>24.09708</v>
      </c>
      <c r="AE865" s="0" t="n">
        <v>198.5666</v>
      </c>
      <c r="AF865" s="0" t="n">
        <v>190.2138</v>
      </c>
      <c r="AG865" s="0" t="n">
        <v>18.67216</v>
      </c>
      <c r="AH865" s="0" t="n">
        <v>21.2706</v>
      </c>
      <c r="AI865" s="0" t="n">
        <v>173.5194</v>
      </c>
    </row>
    <row r="866" customFormat="false" ht="12.75" hidden="false" customHeight="false" outlineLevel="0" collapsed="false">
      <c r="A866" s="0" t="n">
        <v>865</v>
      </c>
      <c r="B866" s="4" t="n">
        <v>0.02849537</v>
      </c>
      <c r="C866" s="1" t="n">
        <v>7.8999984</v>
      </c>
      <c r="D866" s="0" t="n">
        <v>1067.8</v>
      </c>
      <c r="E866" s="0" t="n">
        <v>1127.399</v>
      </c>
      <c r="F866" s="0" t="n">
        <v>1124</v>
      </c>
      <c r="G866" s="0" t="n">
        <v>1180.2</v>
      </c>
      <c r="H866" s="0" t="n">
        <v>-2.541522</v>
      </c>
      <c r="I866" s="0" t="n">
        <v>-3.815514</v>
      </c>
      <c r="J866" s="0" t="n">
        <v>198.6792</v>
      </c>
      <c r="K866" s="0" t="n">
        <v>18.42792</v>
      </c>
      <c r="L866" s="0" t="n">
        <v>14.58788</v>
      </c>
      <c r="M866" s="0" t="n">
        <v>22.89201</v>
      </c>
      <c r="N866" s="0" t="n">
        <v>206.295</v>
      </c>
      <c r="O866" s="0" t="n">
        <v>229.2545</v>
      </c>
      <c r="P866" s="0" t="n">
        <v>20.91753</v>
      </c>
      <c r="Q866" s="0" t="n">
        <v>19.6976</v>
      </c>
      <c r="R866" s="0" t="n">
        <v>193.4757</v>
      </c>
      <c r="S866" s="0" t="n">
        <v>129.7845</v>
      </c>
      <c r="T866" s="0" t="n">
        <v>16.6437</v>
      </c>
      <c r="U866" s="0" t="n">
        <v>18.68482</v>
      </c>
      <c r="V866" s="0" t="n">
        <v>-333429.1</v>
      </c>
      <c r="W866" s="0" t="n">
        <v>204.8149</v>
      </c>
      <c r="X866" s="0" t="n">
        <v>22.95336</v>
      </c>
      <c r="Y866" s="0" t="n">
        <v>16.09378</v>
      </c>
      <c r="Z866" s="0" t="n">
        <v>27.8931</v>
      </c>
      <c r="AA866" s="0" t="n">
        <v>228.7961</v>
      </c>
      <c r="AB866" s="0" t="n">
        <v>231.0531</v>
      </c>
      <c r="AC866" s="0" t="n">
        <v>24.92575</v>
      </c>
      <c r="AD866" s="0" t="n">
        <v>24.2685</v>
      </c>
      <c r="AE866" s="0" t="n">
        <v>198.8663</v>
      </c>
      <c r="AF866" s="0" t="n">
        <v>190.5873</v>
      </c>
      <c r="AG866" s="0" t="n">
        <v>18.74543</v>
      </c>
      <c r="AH866" s="0" t="n">
        <v>21.39351</v>
      </c>
      <c r="AI866" s="0" t="n">
        <v>173.5702</v>
      </c>
    </row>
    <row r="867" customFormat="false" ht="12.75" hidden="false" customHeight="false" outlineLevel="0" collapsed="false">
      <c r="A867" s="0" t="n">
        <v>866</v>
      </c>
      <c r="B867" s="4" t="n">
        <v>0.02851852</v>
      </c>
      <c r="C867" s="1" t="n">
        <v>7.9333344</v>
      </c>
      <c r="D867" s="0" t="n">
        <v>1067.8</v>
      </c>
      <c r="E867" s="0" t="n">
        <v>1127.345</v>
      </c>
      <c r="F867" s="0" t="n">
        <v>1124</v>
      </c>
      <c r="G867" s="0" t="n">
        <v>1180.2</v>
      </c>
      <c r="H867" s="0" t="n">
        <v>-2.542651</v>
      </c>
      <c r="I867" s="0" t="n">
        <v>-3.7986755</v>
      </c>
      <c r="J867" s="0" t="n">
        <v>198.8783</v>
      </c>
      <c r="K867" s="0" t="n">
        <v>18.52562</v>
      </c>
      <c r="L867" s="0" t="n">
        <v>14.63686</v>
      </c>
      <c r="M867" s="0" t="n">
        <v>23.03818</v>
      </c>
      <c r="N867" s="0" t="n">
        <v>206.718</v>
      </c>
      <c r="O867" s="0" t="n">
        <v>227.9149</v>
      </c>
      <c r="P867" s="0" t="n">
        <v>21.06386</v>
      </c>
      <c r="Q867" s="0" t="n">
        <v>19.81963</v>
      </c>
      <c r="R867" s="0" t="n">
        <v>194.0235</v>
      </c>
      <c r="S867" s="0" t="n">
        <v>130.5998</v>
      </c>
      <c r="T867" s="0" t="n">
        <v>16.69261</v>
      </c>
      <c r="U867" s="0" t="n">
        <v>18.80693</v>
      </c>
      <c r="V867" s="0" t="n">
        <v>-251356.9</v>
      </c>
      <c r="W867" s="0" t="n">
        <v>204.8647</v>
      </c>
      <c r="X867" s="0" t="n">
        <v>23.07517</v>
      </c>
      <c r="Y867" s="0" t="n">
        <v>16.11825</v>
      </c>
      <c r="Z867" s="0" t="n">
        <v>28.08755</v>
      </c>
      <c r="AA867" s="0" t="n">
        <v>229.1434</v>
      </c>
      <c r="AB867" s="0" t="n">
        <v>231.3011</v>
      </c>
      <c r="AC867" s="0" t="n">
        <v>25.04744</v>
      </c>
      <c r="AD867" s="0" t="n">
        <v>24.41457</v>
      </c>
      <c r="AE867" s="0" t="n">
        <v>199.0904</v>
      </c>
      <c r="AF867" s="0" t="n">
        <v>190.8861</v>
      </c>
      <c r="AG867" s="0" t="n">
        <v>18.8187</v>
      </c>
      <c r="AH867" s="0" t="n">
        <v>21.49104</v>
      </c>
      <c r="AI867" s="0" t="n">
        <v>173.8191</v>
      </c>
    </row>
    <row r="868" customFormat="false" ht="12.75" hidden="false" customHeight="false" outlineLevel="0" collapsed="false">
      <c r="A868" s="0" t="n">
        <v>867</v>
      </c>
      <c r="B868" s="4" t="n">
        <v>0.02855324</v>
      </c>
      <c r="C868" s="1" t="n">
        <v>7.9833312</v>
      </c>
      <c r="D868" s="0" t="n">
        <v>1067.8</v>
      </c>
      <c r="E868" s="0" t="n">
        <v>1127.558</v>
      </c>
      <c r="F868" s="0" t="n">
        <v>1124</v>
      </c>
      <c r="G868" s="0" t="n">
        <v>1180.2</v>
      </c>
      <c r="H868" s="0" t="n">
        <v>-2.541522</v>
      </c>
      <c r="I868" s="0" t="n">
        <v>-3.7846355</v>
      </c>
      <c r="J868" s="0" t="n">
        <v>199.177</v>
      </c>
      <c r="K868" s="0" t="n">
        <v>18.62332</v>
      </c>
      <c r="L868" s="0" t="n">
        <v>14.63686</v>
      </c>
      <c r="M868" s="0" t="n">
        <v>23.18435</v>
      </c>
      <c r="N868" s="0" t="n">
        <v>206.917</v>
      </c>
      <c r="O868" s="0" t="n">
        <v>226.1034</v>
      </c>
      <c r="P868" s="0" t="n">
        <v>21.16141</v>
      </c>
      <c r="Q868" s="0" t="n">
        <v>19.94166</v>
      </c>
      <c r="R868" s="0" t="n">
        <v>194.4716</v>
      </c>
      <c r="S868" s="0" t="n">
        <v>131.4154</v>
      </c>
      <c r="T868" s="0" t="n">
        <v>16.76598</v>
      </c>
      <c r="U868" s="0" t="n">
        <v>18.88118</v>
      </c>
      <c r="V868" s="0" t="n">
        <v>-231920.8</v>
      </c>
      <c r="W868" s="0" t="n">
        <v>204.9901</v>
      </c>
      <c r="X868" s="0" t="n">
        <v>23.22232</v>
      </c>
      <c r="Y868" s="0" t="n">
        <v>16.1437</v>
      </c>
      <c r="Z868" s="0" t="n">
        <v>28.28297</v>
      </c>
      <c r="AA868" s="0" t="n">
        <v>229.4668</v>
      </c>
      <c r="AB868" s="0" t="n">
        <v>231.7236</v>
      </c>
      <c r="AC868" s="0" t="n">
        <v>25.19444</v>
      </c>
      <c r="AD868" s="0" t="n">
        <v>24.58596</v>
      </c>
      <c r="AE868" s="0" t="n">
        <v>199.3403</v>
      </c>
      <c r="AF868" s="0" t="n">
        <v>191.3094</v>
      </c>
      <c r="AG868" s="0" t="n">
        <v>18.89196</v>
      </c>
      <c r="AH868" s="0" t="n">
        <v>21.61393</v>
      </c>
      <c r="AI868" s="0" t="n">
        <v>173.9445</v>
      </c>
    </row>
    <row r="869" customFormat="false" ht="12.75" hidden="false" customHeight="false" outlineLevel="0" collapsed="false">
      <c r="A869" s="0" t="n">
        <v>868</v>
      </c>
      <c r="B869" s="4" t="n">
        <v>0.02858796</v>
      </c>
      <c r="C869" s="1" t="n">
        <v>8.033328</v>
      </c>
      <c r="D869" s="0" t="n">
        <v>1067.8</v>
      </c>
      <c r="E869" s="0" t="n">
        <v>1127.505</v>
      </c>
      <c r="F869" s="0" t="n">
        <v>1124</v>
      </c>
      <c r="G869" s="0" t="n">
        <v>1180.2</v>
      </c>
      <c r="H869" s="0" t="n">
        <v>-2.542086</v>
      </c>
      <c r="I869" s="0" t="n">
        <v>-3.7734035</v>
      </c>
      <c r="J869" s="0" t="n">
        <v>199.652</v>
      </c>
      <c r="K869" s="0" t="n">
        <v>18.72299</v>
      </c>
      <c r="L869" s="0" t="n">
        <v>14.66334</v>
      </c>
      <c r="M869" s="0" t="n">
        <v>23.33247</v>
      </c>
      <c r="N869" s="0" t="n">
        <v>207.1927</v>
      </c>
      <c r="O869" s="0" t="n">
        <v>226.3039</v>
      </c>
      <c r="P869" s="0" t="n">
        <v>21.30969</v>
      </c>
      <c r="Q869" s="0" t="n">
        <v>20.06565</v>
      </c>
      <c r="R869" s="0" t="n">
        <v>194.9965</v>
      </c>
      <c r="S869" s="0" t="n">
        <v>132.1836</v>
      </c>
      <c r="T869" s="0" t="n">
        <v>16.84132</v>
      </c>
      <c r="U869" s="0" t="n">
        <v>19.00229</v>
      </c>
      <c r="V869" s="0" t="n">
        <v>-182083.8</v>
      </c>
      <c r="W869" s="0" t="n">
        <v>205.1135</v>
      </c>
      <c r="X869" s="0" t="n">
        <v>23.39184</v>
      </c>
      <c r="Y869" s="0" t="n">
        <v>16.19164</v>
      </c>
      <c r="Z869" s="0" t="n">
        <v>28.4521</v>
      </c>
      <c r="AA869" s="0" t="n">
        <v>229.9123</v>
      </c>
      <c r="AB869" s="0" t="n">
        <v>232.0697</v>
      </c>
      <c r="AC869" s="0" t="n">
        <v>25.33946</v>
      </c>
      <c r="AD869" s="0" t="n">
        <v>24.75537</v>
      </c>
      <c r="AE869" s="0" t="n">
        <v>199.638</v>
      </c>
      <c r="AF869" s="0" t="n">
        <v>191.6102</v>
      </c>
      <c r="AG869" s="0" t="n">
        <v>18.99161</v>
      </c>
      <c r="AH869" s="0" t="n">
        <v>21.73484</v>
      </c>
      <c r="AI869" s="0" t="n">
        <v>173.9435</v>
      </c>
    </row>
    <row r="870" customFormat="false" ht="12.75" hidden="false" customHeight="false" outlineLevel="0" collapsed="false">
      <c r="A870" s="0" t="n">
        <v>869</v>
      </c>
      <c r="B870" s="4" t="n">
        <v>0.02862269</v>
      </c>
      <c r="C870" s="1" t="n">
        <v>8.0833392</v>
      </c>
      <c r="D870" s="0" t="n">
        <v>1067.8</v>
      </c>
      <c r="E870" s="0" t="n">
        <v>1127.399</v>
      </c>
      <c r="F870" s="0" t="n">
        <v>1124</v>
      </c>
      <c r="G870" s="0" t="n">
        <v>1180.2</v>
      </c>
      <c r="H870" s="0" t="n">
        <v>-2.542086</v>
      </c>
      <c r="I870" s="0" t="n">
        <v>-3.7593645</v>
      </c>
      <c r="J870" s="0" t="n">
        <v>200.125</v>
      </c>
      <c r="K870" s="0" t="n">
        <v>18.84509</v>
      </c>
      <c r="L870" s="0" t="n">
        <v>14.68783</v>
      </c>
      <c r="M870" s="0" t="n">
        <v>23.47861</v>
      </c>
      <c r="N870" s="0" t="n">
        <v>207.6654</v>
      </c>
      <c r="O870" s="0" t="n">
        <v>227.9913</v>
      </c>
      <c r="P870" s="0" t="n">
        <v>21.45599</v>
      </c>
      <c r="Q870" s="0" t="n">
        <v>20.16325</v>
      </c>
      <c r="R870" s="0" t="n">
        <v>195.4447</v>
      </c>
      <c r="S870" s="0" t="n">
        <v>132.9501</v>
      </c>
      <c r="T870" s="0" t="n">
        <v>16.93912</v>
      </c>
      <c r="U870" s="0" t="n">
        <v>19.07653</v>
      </c>
      <c r="V870" s="0" t="n">
        <v>-139464</v>
      </c>
      <c r="W870" s="0" t="n">
        <v>205.5873</v>
      </c>
      <c r="X870" s="0" t="n">
        <v>23.51461</v>
      </c>
      <c r="Y870" s="0" t="n">
        <v>16.21709</v>
      </c>
      <c r="Z870" s="0" t="n">
        <v>28.6475</v>
      </c>
      <c r="AA870" s="0" t="n">
        <v>230.2605</v>
      </c>
      <c r="AB870" s="0" t="n">
        <v>232.3682</v>
      </c>
      <c r="AC870" s="0" t="n">
        <v>25.48645</v>
      </c>
      <c r="AD870" s="0" t="n">
        <v>24.90239</v>
      </c>
      <c r="AE870" s="0" t="n">
        <v>199.8631</v>
      </c>
      <c r="AF870" s="0" t="n">
        <v>191.909</v>
      </c>
      <c r="AG870" s="0" t="n">
        <v>19.08928</v>
      </c>
      <c r="AH870" s="0" t="n">
        <v>21.85772</v>
      </c>
      <c r="AI870" s="0" t="n">
        <v>174.0192</v>
      </c>
    </row>
    <row r="871" customFormat="false" ht="12.75" hidden="false" customHeight="false" outlineLevel="0" collapsed="false">
      <c r="A871" s="0" t="n">
        <v>870</v>
      </c>
      <c r="B871" s="4" t="n">
        <v>0.02865741</v>
      </c>
      <c r="C871" s="1" t="n">
        <v>8.133336</v>
      </c>
      <c r="D871" s="0" t="n">
        <v>1067.8</v>
      </c>
      <c r="E871" s="0" t="n">
        <v>1127.345</v>
      </c>
      <c r="F871" s="0" t="n">
        <v>1124</v>
      </c>
      <c r="G871" s="0" t="n">
        <v>1180.2</v>
      </c>
      <c r="H871" s="0" t="n">
        <v>-2.538141</v>
      </c>
      <c r="I871" s="0" t="n">
        <v>-3.748122</v>
      </c>
      <c r="J871" s="0" t="n">
        <v>200.6228</v>
      </c>
      <c r="K871" s="0" t="n">
        <v>18.91835</v>
      </c>
      <c r="L871" s="0" t="n">
        <v>14.71232</v>
      </c>
      <c r="M871" s="0" t="n">
        <v>23.60039</v>
      </c>
      <c r="N871" s="0" t="n">
        <v>208.3371</v>
      </c>
      <c r="O871" s="0" t="n">
        <v>229.1077</v>
      </c>
      <c r="P871" s="0" t="n">
        <v>21.5779</v>
      </c>
      <c r="Q871" s="0" t="n">
        <v>20.28525</v>
      </c>
      <c r="R871" s="0" t="n">
        <v>195.9177</v>
      </c>
      <c r="S871" s="0" t="n">
        <v>133.6919</v>
      </c>
      <c r="T871" s="0" t="n">
        <v>16.98803</v>
      </c>
      <c r="U871" s="0" t="n">
        <v>19.17518</v>
      </c>
      <c r="V871" s="0" t="n">
        <v>-137443.7</v>
      </c>
      <c r="W871" s="0" t="n">
        <v>205.9616</v>
      </c>
      <c r="X871" s="0" t="n">
        <v>23.63736</v>
      </c>
      <c r="Y871" s="0" t="n">
        <v>16.24255</v>
      </c>
      <c r="Z871" s="0" t="n">
        <v>28.84287</v>
      </c>
      <c r="AA871" s="0" t="n">
        <v>230.3856</v>
      </c>
      <c r="AB871" s="0" t="n">
        <v>232.8403</v>
      </c>
      <c r="AC871" s="0" t="n">
        <v>25.60909</v>
      </c>
      <c r="AD871" s="0" t="n">
        <v>25.09808</v>
      </c>
      <c r="AE871" s="0" t="n">
        <v>200.0383</v>
      </c>
      <c r="AF871" s="0" t="n">
        <v>192.158</v>
      </c>
      <c r="AG871" s="0" t="n">
        <v>19.16253</v>
      </c>
      <c r="AH871" s="0" t="n">
        <v>21.98058</v>
      </c>
      <c r="AI871" s="0" t="n">
        <v>174.1945</v>
      </c>
    </row>
    <row r="872" customFormat="false" ht="12.75" hidden="false" customHeight="false" outlineLevel="0" collapsed="false">
      <c r="A872" s="0" t="n">
        <v>871</v>
      </c>
      <c r="B872" s="4" t="n">
        <v>0.02869213</v>
      </c>
      <c r="C872" s="1" t="n">
        <v>8.1833328</v>
      </c>
      <c r="D872" s="0" t="n">
        <v>1067.8</v>
      </c>
      <c r="E872" s="0" t="n">
        <v>1127.345</v>
      </c>
      <c r="F872" s="0" t="n">
        <v>1124</v>
      </c>
      <c r="G872" s="0" t="n">
        <v>1180.2</v>
      </c>
      <c r="H872" s="0" t="n">
        <v>-2.535889</v>
      </c>
      <c r="I872" s="0" t="n">
        <v>-3.7425025</v>
      </c>
      <c r="J872" s="0" t="n">
        <v>201.0221</v>
      </c>
      <c r="K872" s="0" t="n">
        <v>19.04143</v>
      </c>
      <c r="L872" s="0" t="n">
        <v>14.76229</v>
      </c>
      <c r="M872" s="0" t="n">
        <v>23.7475</v>
      </c>
      <c r="N872" s="0" t="n">
        <v>209.0098</v>
      </c>
      <c r="O872" s="0" t="n">
        <v>229.6792</v>
      </c>
      <c r="P872" s="0" t="n">
        <v>21.70079</v>
      </c>
      <c r="Q872" s="0" t="n">
        <v>20.43262</v>
      </c>
      <c r="R872" s="0" t="n">
        <v>196.3669</v>
      </c>
      <c r="S872" s="0" t="n">
        <v>134.4101</v>
      </c>
      <c r="T872" s="0" t="n">
        <v>17.06236</v>
      </c>
      <c r="U872" s="0" t="n">
        <v>19.27382</v>
      </c>
      <c r="V872" s="0" t="n">
        <v>-127114.3</v>
      </c>
      <c r="W872" s="0" t="n">
        <v>205.9874</v>
      </c>
      <c r="X872" s="0" t="n">
        <v>23.78447</v>
      </c>
      <c r="Y872" s="0" t="n">
        <v>16.268</v>
      </c>
      <c r="Z872" s="0" t="n">
        <v>29.03823</v>
      </c>
      <c r="AA872" s="0" t="n">
        <v>230.6594</v>
      </c>
      <c r="AB872" s="0" t="n">
        <v>233.0891</v>
      </c>
      <c r="AC872" s="0" t="n">
        <v>25.78038</v>
      </c>
      <c r="AD872" s="0" t="n">
        <v>25.22074</v>
      </c>
      <c r="AE872" s="0" t="n">
        <v>200.3629</v>
      </c>
      <c r="AF872" s="0" t="n">
        <v>192.4827</v>
      </c>
      <c r="AG872" s="0" t="n">
        <v>19.26117</v>
      </c>
      <c r="AH872" s="0" t="n">
        <v>22.10344</v>
      </c>
      <c r="AI872" s="0" t="n">
        <v>174.2452</v>
      </c>
    </row>
    <row r="873" customFormat="false" ht="12.75" hidden="false" customHeight="false" outlineLevel="0" collapsed="false">
      <c r="A873" s="0" t="n">
        <v>872</v>
      </c>
      <c r="B873" s="4" t="n">
        <v>0.02871528</v>
      </c>
      <c r="C873" s="1" t="n">
        <v>8.2166688</v>
      </c>
      <c r="D873" s="0" t="n">
        <v>1067.8</v>
      </c>
      <c r="E873" s="0" t="n">
        <v>1127.292</v>
      </c>
      <c r="F873" s="0" t="n">
        <v>1124</v>
      </c>
      <c r="G873" s="0" t="n">
        <v>1180.2</v>
      </c>
      <c r="H873" s="0" t="n">
        <v>-2.530814</v>
      </c>
      <c r="I873" s="0" t="n">
        <v>-3.736885</v>
      </c>
      <c r="J873" s="0" t="n">
        <v>201.1465</v>
      </c>
      <c r="K873" s="0" t="n">
        <v>19.1391</v>
      </c>
      <c r="L873" s="0" t="n">
        <v>14.76229</v>
      </c>
      <c r="M873" s="0" t="n">
        <v>23.89361</v>
      </c>
      <c r="N873" s="0" t="n">
        <v>209.9301</v>
      </c>
      <c r="O873" s="0" t="n">
        <v>229.3072</v>
      </c>
      <c r="P873" s="0" t="n">
        <v>21.82268</v>
      </c>
      <c r="Q873" s="0" t="n">
        <v>20.53021</v>
      </c>
      <c r="R873" s="0" t="n">
        <v>196.8897</v>
      </c>
      <c r="S873" s="0" t="n">
        <v>135.1522</v>
      </c>
      <c r="T873" s="0" t="n">
        <v>17.13571</v>
      </c>
      <c r="U873" s="0" t="n">
        <v>19.37148</v>
      </c>
      <c r="V873" s="0" t="n">
        <v>-98119.91</v>
      </c>
      <c r="W873" s="0" t="n">
        <v>206.0621</v>
      </c>
      <c r="X873" s="0" t="n">
        <v>23.93058</v>
      </c>
      <c r="Y873" s="0" t="n">
        <v>16.31692</v>
      </c>
      <c r="Z873" s="0" t="n">
        <v>29.2326</v>
      </c>
      <c r="AA873" s="0" t="n">
        <v>224.6796</v>
      </c>
      <c r="AB873" s="0" t="n">
        <v>233.5105</v>
      </c>
      <c r="AC873" s="0" t="n">
        <v>25.90203</v>
      </c>
      <c r="AD873" s="0" t="n">
        <v>25.39108</v>
      </c>
      <c r="AE873" s="0" t="n">
        <v>200.5621</v>
      </c>
      <c r="AF873" s="0" t="n">
        <v>192.7317</v>
      </c>
      <c r="AG873" s="0" t="n">
        <v>19.33441</v>
      </c>
      <c r="AH873" s="0" t="n">
        <v>22.2253</v>
      </c>
      <c r="AI873" s="0" t="n">
        <v>174.1955</v>
      </c>
    </row>
    <row r="874" customFormat="false" ht="12.75" hidden="false" customHeight="false" outlineLevel="0" collapsed="false">
      <c r="A874" s="0" t="n">
        <v>873</v>
      </c>
      <c r="B874" s="0" t="n">
        <v>0.02875</v>
      </c>
      <c r="C874" s="1" t="n">
        <v>8.2666656</v>
      </c>
      <c r="D874" s="0" t="n">
        <v>1067.8</v>
      </c>
      <c r="E874" s="0" t="n">
        <v>1127.292</v>
      </c>
      <c r="F874" s="0" t="n">
        <v>1124</v>
      </c>
      <c r="G874" s="0" t="n">
        <v>1180.2</v>
      </c>
      <c r="H874" s="0" t="n">
        <v>-2.527997</v>
      </c>
      <c r="I874" s="0" t="n">
        <v>-3.734062</v>
      </c>
      <c r="J874" s="0" t="n">
        <v>201.5956</v>
      </c>
      <c r="K874" s="0" t="n">
        <v>19.23775</v>
      </c>
      <c r="L874" s="0" t="n">
        <v>14.78777</v>
      </c>
      <c r="M874" s="0" t="n">
        <v>24.04069</v>
      </c>
      <c r="N874" s="0" t="n">
        <v>210.3788</v>
      </c>
      <c r="O874" s="0" t="n">
        <v>229.6554</v>
      </c>
      <c r="P874" s="0" t="n">
        <v>21.96992</v>
      </c>
      <c r="Q874" s="0" t="n">
        <v>20.65317</v>
      </c>
      <c r="R874" s="0" t="n">
        <v>197.3638</v>
      </c>
      <c r="S874" s="0" t="n">
        <v>135.846</v>
      </c>
      <c r="T874" s="0" t="n">
        <v>17.23449</v>
      </c>
      <c r="U874" s="0" t="n">
        <v>19.46814</v>
      </c>
      <c r="V874" s="0" t="n">
        <v>-81143.99</v>
      </c>
      <c r="W874" s="0" t="n">
        <v>206.1606</v>
      </c>
      <c r="X874" s="0" t="n">
        <v>24.05134</v>
      </c>
      <c r="Y874" s="0" t="n">
        <v>16.36485</v>
      </c>
      <c r="Z874" s="0" t="n">
        <v>29.42597</v>
      </c>
      <c r="AA874" s="0" t="n">
        <v>221.6492</v>
      </c>
      <c r="AB874" s="0" t="n">
        <v>234.0548</v>
      </c>
      <c r="AC874" s="0" t="n">
        <v>26.047</v>
      </c>
      <c r="AD874" s="0" t="n">
        <v>25.56043</v>
      </c>
      <c r="AE874" s="0" t="n">
        <v>200.7851</v>
      </c>
      <c r="AF874" s="0" t="n">
        <v>193.0066</v>
      </c>
      <c r="AG874" s="0" t="n">
        <v>19.40864</v>
      </c>
      <c r="AH874" s="0" t="n">
        <v>22.34617</v>
      </c>
      <c r="AI874" s="0" t="n">
        <v>174.1696</v>
      </c>
    </row>
    <row r="875" customFormat="false" ht="12.75" hidden="false" customHeight="false" outlineLevel="0" collapsed="false">
      <c r="A875" s="0" t="n">
        <v>874</v>
      </c>
      <c r="B875" s="4" t="n">
        <v>0.02878472</v>
      </c>
      <c r="C875" s="1" t="n">
        <v>8.3166624</v>
      </c>
      <c r="D875" s="0" t="n">
        <v>1067.8</v>
      </c>
      <c r="E875" s="0" t="n">
        <v>1127.292</v>
      </c>
      <c r="F875" s="0" t="n">
        <v>1124</v>
      </c>
      <c r="G875" s="0" t="n">
        <v>1180.2</v>
      </c>
      <c r="H875" s="0" t="n">
        <v>-2.521794</v>
      </c>
      <c r="I875" s="0" t="n">
        <v>-3.7200205</v>
      </c>
      <c r="J875" s="0" t="n">
        <v>202.0187</v>
      </c>
      <c r="K875" s="0" t="n">
        <v>19.3354</v>
      </c>
      <c r="L875" s="0" t="n">
        <v>14.83675</v>
      </c>
      <c r="M875" s="0" t="n">
        <v>24.18678</v>
      </c>
      <c r="N875" s="0" t="n">
        <v>210.8265</v>
      </c>
      <c r="O875" s="0" t="n">
        <v>230.7715</v>
      </c>
      <c r="P875" s="0" t="n">
        <v>22.11617</v>
      </c>
      <c r="Q875" s="0" t="n">
        <v>20.77513</v>
      </c>
      <c r="R875" s="0" t="n">
        <v>197.7621</v>
      </c>
      <c r="S875" s="0" t="n">
        <v>136.5388</v>
      </c>
      <c r="T875" s="0" t="n">
        <v>17.28338</v>
      </c>
      <c r="U875" s="0" t="n">
        <v>19.56676</v>
      </c>
      <c r="V875" s="0" t="n">
        <v>-77010.92</v>
      </c>
      <c r="W875" s="0" t="n">
        <v>206.4104</v>
      </c>
      <c r="X875" s="0" t="n">
        <v>24.19841</v>
      </c>
      <c r="Y875" s="0" t="n">
        <v>16.39031</v>
      </c>
      <c r="Z875" s="0" t="n">
        <v>29.62129</v>
      </c>
      <c r="AA875" s="0" t="n">
        <v>220.7808</v>
      </c>
      <c r="AB875" s="0" t="n">
        <v>234.1797</v>
      </c>
      <c r="AC875" s="0" t="n">
        <v>26.19394</v>
      </c>
      <c r="AD875" s="0" t="n">
        <v>25.73173</v>
      </c>
      <c r="AE875" s="0" t="n">
        <v>200.9852</v>
      </c>
      <c r="AF875" s="0" t="n">
        <v>193.2556</v>
      </c>
      <c r="AG875" s="0" t="n">
        <v>19.50628</v>
      </c>
      <c r="AH875" s="0" t="n">
        <v>22.46901</v>
      </c>
      <c r="AI875" s="0" t="n">
        <v>174.3697</v>
      </c>
    </row>
    <row r="876" customFormat="false" ht="12.75" hidden="false" customHeight="false" outlineLevel="0" collapsed="false">
      <c r="A876" s="0" t="n">
        <v>875</v>
      </c>
      <c r="B876" s="4" t="n">
        <v>0.02881944</v>
      </c>
      <c r="C876" s="1" t="n">
        <v>8.3666592</v>
      </c>
      <c r="D876" s="0" t="n">
        <v>1067.8</v>
      </c>
      <c r="E876" s="0" t="n">
        <v>1127.345</v>
      </c>
      <c r="F876" s="0" t="n">
        <v>1124</v>
      </c>
      <c r="G876" s="0" t="n">
        <v>1180.2</v>
      </c>
      <c r="H876" s="0" t="n">
        <v>-2.520106</v>
      </c>
      <c r="I876" s="0" t="n">
        <v>-3.7115955</v>
      </c>
      <c r="J876" s="0" t="n">
        <v>202.391</v>
      </c>
      <c r="K876" s="0" t="n">
        <v>19.45647</v>
      </c>
      <c r="L876" s="0" t="n">
        <v>14.86025</v>
      </c>
      <c r="M876" s="0" t="n">
        <v>24.30753</v>
      </c>
      <c r="N876" s="0" t="n">
        <v>211.3478</v>
      </c>
      <c r="O876" s="0" t="n">
        <v>230.8449</v>
      </c>
      <c r="P876" s="0" t="n">
        <v>22.23705</v>
      </c>
      <c r="Q876" s="0" t="n">
        <v>20.8961</v>
      </c>
      <c r="R876" s="0" t="n">
        <v>198.1843</v>
      </c>
      <c r="S876" s="0" t="n">
        <v>137.2555</v>
      </c>
      <c r="T876" s="0" t="n">
        <v>17.38017</v>
      </c>
      <c r="U876" s="0" t="n">
        <v>19.6644</v>
      </c>
      <c r="V876" s="0" t="n">
        <v>-62969.64</v>
      </c>
      <c r="W876" s="0" t="n">
        <v>206.5846</v>
      </c>
      <c r="X876" s="0" t="n">
        <v>24.34449</v>
      </c>
      <c r="Y876" s="0" t="n">
        <v>16.41477</v>
      </c>
      <c r="Z876" s="0" t="n">
        <v>29.81561</v>
      </c>
      <c r="AA876" s="0" t="n">
        <v>221.3273</v>
      </c>
      <c r="AB876" s="0" t="n">
        <v>234.6754</v>
      </c>
      <c r="AC876" s="0" t="n">
        <v>26.33988</v>
      </c>
      <c r="AD876" s="0" t="n">
        <v>25.8777</v>
      </c>
      <c r="AE876" s="0" t="n">
        <v>201.2092</v>
      </c>
      <c r="AF876" s="0" t="n">
        <v>193.5036</v>
      </c>
      <c r="AG876" s="0" t="n">
        <v>19.60293</v>
      </c>
      <c r="AH876" s="0" t="n">
        <v>22.61521</v>
      </c>
      <c r="AI876" s="0" t="n">
        <v>174.5688</v>
      </c>
    </row>
    <row r="877" customFormat="false" ht="12.75" hidden="false" customHeight="false" outlineLevel="0" collapsed="false">
      <c r="A877" s="0" t="n">
        <v>876</v>
      </c>
      <c r="B877" s="4" t="n">
        <v>0.02885417</v>
      </c>
      <c r="C877" s="1" t="n">
        <v>8.4166704</v>
      </c>
      <c r="D877" s="0" t="n">
        <v>1067.8</v>
      </c>
      <c r="E877" s="0" t="n">
        <v>1127.292</v>
      </c>
      <c r="F877" s="0" t="n">
        <v>1124</v>
      </c>
      <c r="G877" s="0" t="n">
        <v>1180.2</v>
      </c>
      <c r="H877" s="0" t="n">
        <v>-2.517849</v>
      </c>
      <c r="I877" s="0" t="n">
        <v>-3.7003715</v>
      </c>
      <c r="J877" s="0" t="n">
        <v>202.3672</v>
      </c>
      <c r="K877" s="0" t="n">
        <v>19.57951</v>
      </c>
      <c r="L877" s="0" t="n">
        <v>14.88572</v>
      </c>
      <c r="M877" s="0" t="n">
        <v>24.47893</v>
      </c>
      <c r="N877" s="0" t="n">
        <v>211.9954</v>
      </c>
      <c r="O877" s="0" t="n">
        <v>231.2675</v>
      </c>
      <c r="P877" s="0" t="n">
        <v>22.38425</v>
      </c>
      <c r="Q877" s="0" t="n">
        <v>21.01903</v>
      </c>
      <c r="R877" s="0" t="n">
        <v>198.5836</v>
      </c>
      <c r="S877" s="0" t="n">
        <v>137.9001</v>
      </c>
      <c r="T877" s="0" t="n">
        <v>17.45448</v>
      </c>
      <c r="U877" s="0" t="n">
        <v>19.76203</v>
      </c>
      <c r="V877" s="0" t="n">
        <v>-49354.55</v>
      </c>
      <c r="W877" s="0" t="n">
        <v>206.8085</v>
      </c>
      <c r="X877" s="0" t="n">
        <v>24.49056</v>
      </c>
      <c r="Y877" s="0" t="n">
        <v>16.46369</v>
      </c>
      <c r="Z877" s="0" t="n">
        <v>30.00993</v>
      </c>
      <c r="AA877" s="0" t="n">
        <v>221.6005</v>
      </c>
      <c r="AB877" s="0" t="n">
        <v>234.9727</v>
      </c>
      <c r="AC877" s="0" t="n">
        <v>26.48582</v>
      </c>
      <c r="AD877" s="0" t="n">
        <v>26.04799</v>
      </c>
      <c r="AE877" s="0" t="n">
        <v>201.4332</v>
      </c>
      <c r="AF877" s="0" t="n">
        <v>193.7785</v>
      </c>
      <c r="AG877" s="0" t="n">
        <v>19.67714</v>
      </c>
      <c r="AH877" s="0" t="n">
        <v>22.73704</v>
      </c>
      <c r="AI877" s="0" t="n">
        <v>174.6933</v>
      </c>
    </row>
    <row r="878" customFormat="false" ht="12.75" hidden="false" customHeight="false" outlineLevel="0" collapsed="false">
      <c r="A878" s="0" t="n">
        <v>877</v>
      </c>
      <c r="B878" s="4" t="n">
        <v>0.02887731</v>
      </c>
      <c r="C878" s="1" t="n">
        <v>8.449992</v>
      </c>
      <c r="D878" s="0" t="n">
        <v>1067.8</v>
      </c>
      <c r="E878" s="0" t="n">
        <v>1127.239</v>
      </c>
      <c r="F878" s="0" t="n">
        <v>1124</v>
      </c>
      <c r="G878" s="0" t="n">
        <v>1180.2</v>
      </c>
      <c r="H878" s="0" t="n">
        <v>-2.516161</v>
      </c>
      <c r="I878" s="0" t="n">
        <v>-3.691936</v>
      </c>
      <c r="J878" s="0" t="n">
        <v>202.3931</v>
      </c>
      <c r="K878" s="0" t="n">
        <v>19.67813</v>
      </c>
      <c r="L878" s="0" t="n">
        <v>14.9112</v>
      </c>
      <c r="M878" s="0" t="n">
        <v>24.62597</v>
      </c>
      <c r="N878" s="0" t="n">
        <v>212.5683</v>
      </c>
      <c r="O878" s="0" t="n">
        <v>230.7725</v>
      </c>
      <c r="P878" s="0" t="n">
        <v>22.50709</v>
      </c>
      <c r="Q878" s="0" t="n">
        <v>21.14195</v>
      </c>
      <c r="R878" s="0" t="n">
        <v>199.0078</v>
      </c>
      <c r="S878" s="0" t="n">
        <v>138.5695</v>
      </c>
      <c r="T878" s="0" t="n">
        <v>17.5288</v>
      </c>
      <c r="U878" s="0" t="n">
        <v>19.86064</v>
      </c>
      <c r="V878" s="0" t="n">
        <v>-43669.64</v>
      </c>
      <c r="W878" s="0" t="n">
        <v>207.0334</v>
      </c>
      <c r="X878" s="0" t="n">
        <v>24.61326</v>
      </c>
      <c r="Y878" s="0" t="n">
        <v>16.51359</v>
      </c>
      <c r="Z878" s="0" t="n">
        <v>30.20521</v>
      </c>
      <c r="AA878" s="0" t="n">
        <v>221.974</v>
      </c>
      <c r="AB878" s="0" t="n">
        <v>235.3454</v>
      </c>
      <c r="AC878" s="0" t="n">
        <v>26.63272</v>
      </c>
      <c r="AD878" s="0" t="n">
        <v>26.24357</v>
      </c>
      <c r="AE878" s="0" t="n">
        <v>201.708</v>
      </c>
      <c r="AF878" s="0" t="n">
        <v>194.0285</v>
      </c>
      <c r="AG878" s="0" t="n">
        <v>19.77576</v>
      </c>
      <c r="AH878" s="0" t="n">
        <v>22.85985</v>
      </c>
      <c r="AI878" s="0" t="n">
        <v>174.8685</v>
      </c>
    </row>
    <row r="879" customFormat="false" ht="12.75" hidden="false" customHeight="false" outlineLevel="0" collapsed="false">
      <c r="A879" s="0" t="n">
        <v>878</v>
      </c>
      <c r="B879" s="4" t="n">
        <v>0.02891204</v>
      </c>
      <c r="C879" s="1" t="n">
        <v>8.5000032</v>
      </c>
      <c r="D879" s="0" t="n">
        <v>1067.8</v>
      </c>
      <c r="E879" s="0" t="n">
        <v>1127.186</v>
      </c>
      <c r="F879" s="0" t="n">
        <v>1124</v>
      </c>
      <c r="G879" s="0" t="n">
        <v>1180.2</v>
      </c>
      <c r="H879" s="0" t="n">
        <v>-2.511651</v>
      </c>
      <c r="I879" s="0" t="n">
        <v>-3.6751</v>
      </c>
      <c r="J879" s="0" t="n">
        <v>202.2686</v>
      </c>
      <c r="K879" s="0" t="n">
        <v>19.77576</v>
      </c>
      <c r="L879" s="0" t="n">
        <v>14.96017</v>
      </c>
      <c r="M879" s="0" t="n">
        <v>24.74767</v>
      </c>
      <c r="N879" s="0" t="n">
        <v>212.8418</v>
      </c>
      <c r="O879" s="0" t="n">
        <v>230.7725</v>
      </c>
      <c r="P879" s="0" t="n">
        <v>22.65329</v>
      </c>
      <c r="Q879" s="0" t="n">
        <v>21.28827</v>
      </c>
      <c r="R879" s="0" t="n">
        <v>199.4061</v>
      </c>
      <c r="S879" s="0" t="n">
        <v>139.2381</v>
      </c>
      <c r="T879" s="0" t="n">
        <v>17.60212</v>
      </c>
      <c r="U879" s="0" t="n">
        <v>19.98364</v>
      </c>
      <c r="V879" s="0" t="n">
        <v>-40368.09</v>
      </c>
      <c r="W879" s="0" t="n">
        <v>207.4823</v>
      </c>
      <c r="X879" s="0" t="n">
        <v>24.76029</v>
      </c>
      <c r="Y879" s="0" t="n">
        <v>16.53904</v>
      </c>
      <c r="Z879" s="0" t="n">
        <v>30.40047</v>
      </c>
      <c r="AA879" s="0" t="n">
        <v>222.3227</v>
      </c>
      <c r="AB879" s="0" t="n">
        <v>235.718</v>
      </c>
      <c r="AC879" s="0" t="n">
        <v>26.75531</v>
      </c>
      <c r="AD879" s="0" t="n">
        <v>26.3905</v>
      </c>
      <c r="AE879" s="0" t="n">
        <v>201.933</v>
      </c>
      <c r="AF879" s="0" t="n">
        <v>194.2526</v>
      </c>
      <c r="AG879" s="0" t="n">
        <v>19.87338</v>
      </c>
      <c r="AH879" s="0" t="n">
        <v>23.00701</v>
      </c>
      <c r="AI879" s="0" t="n">
        <v>175.0438</v>
      </c>
    </row>
    <row r="880" customFormat="false" ht="12.75" hidden="false" customHeight="false" outlineLevel="0" collapsed="false">
      <c r="A880" s="0" t="n">
        <v>879</v>
      </c>
      <c r="B880" s="4" t="n">
        <v>0.02894676</v>
      </c>
      <c r="C880" s="1" t="n">
        <v>8.55</v>
      </c>
      <c r="D880" s="0" t="n">
        <v>1067.8</v>
      </c>
      <c r="E880" s="0" t="n">
        <v>1127.186</v>
      </c>
      <c r="F880" s="0" t="n">
        <v>1124</v>
      </c>
      <c r="G880" s="0" t="n">
        <v>1180.2</v>
      </c>
      <c r="H880" s="0" t="n">
        <v>-2.506576</v>
      </c>
      <c r="I880" s="0" t="n">
        <v>-3.66947</v>
      </c>
      <c r="J880" s="0" t="n">
        <v>200.8489</v>
      </c>
      <c r="K880" s="0" t="n">
        <v>19.8968</v>
      </c>
      <c r="L880" s="0" t="n">
        <v>14.98367</v>
      </c>
      <c r="M880" s="0" t="n">
        <v>24.91707</v>
      </c>
      <c r="N880" s="0" t="n">
        <v>213.3132</v>
      </c>
      <c r="O880" s="0" t="n">
        <v>232.5815</v>
      </c>
      <c r="P880" s="0" t="n">
        <v>22.7985</v>
      </c>
      <c r="Q880" s="0" t="n">
        <v>21.4092</v>
      </c>
      <c r="R880" s="0" t="n">
        <v>199.8034</v>
      </c>
      <c r="S880" s="0" t="n">
        <v>139.8562</v>
      </c>
      <c r="T880" s="0" t="n">
        <v>17.69889</v>
      </c>
      <c r="U880" s="0" t="n">
        <v>20.08125</v>
      </c>
      <c r="V880" s="0" t="n">
        <v>-30212.29</v>
      </c>
      <c r="W880" s="0" t="n">
        <v>207.7062</v>
      </c>
      <c r="X880" s="0" t="n">
        <v>24.90633</v>
      </c>
      <c r="Y880" s="0" t="n">
        <v>16.58795</v>
      </c>
      <c r="Z880" s="0" t="n">
        <v>30.61903</v>
      </c>
      <c r="AA880" s="0" t="n">
        <v>222.5711</v>
      </c>
      <c r="AB880" s="0" t="n">
        <v>235.9905</v>
      </c>
      <c r="AC880" s="0" t="n">
        <v>26.92553</v>
      </c>
      <c r="AD880" s="0" t="n">
        <v>26.53643</v>
      </c>
      <c r="AE880" s="0" t="n">
        <v>202.1571</v>
      </c>
      <c r="AF880" s="0" t="n">
        <v>194.4757</v>
      </c>
      <c r="AG880" s="0" t="n">
        <v>19.97001</v>
      </c>
      <c r="AH880" s="0" t="n">
        <v>23.10446</v>
      </c>
      <c r="AI880" s="0" t="n">
        <v>175.1931</v>
      </c>
    </row>
    <row r="881" customFormat="false" ht="12.75" hidden="false" customHeight="false" outlineLevel="0" collapsed="false">
      <c r="A881" s="0" t="n">
        <v>880</v>
      </c>
      <c r="B881" s="4" t="n">
        <v>0.02898148</v>
      </c>
      <c r="C881" s="1" t="n">
        <v>8.5999968</v>
      </c>
      <c r="D881" s="0" t="n">
        <v>1067.8</v>
      </c>
      <c r="E881" s="0" t="n">
        <v>1127.186</v>
      </c>
      <c r="F881" s="0" t="n">
        <v>1124</v>
      </c>
      <c r="G881" s="0" t="n">
        <v>1180.2</v>
      </c>
      <c r="H881" s="0" t="n">
        <v>-2.505447</v>
      </c>
      <c r="I881" s="0" t="n">
        <v>-3.6638505</v>
      </c>
      <c r="J881" s="0" t="n">
        <v>199.3314</v>
      </c>
      <c r="K881" s="0" t="n">
        <v>20.0198</v>
      </c>
      <c r="L881" s="0" t="n">
        <v>14.98466</v>
      </c>
      <c r="M881" s="0" t="n">
        <v>25.06408</v>
      </c>
      <c r="N881" s="0" t="n">
        <v>213.6126</v>
      </c>
      <c r="O881" s="0" t="n">
        <v>233.4997</v>
      </c>
      <c r="P881" s="0" t="n">
        <v>22.94566</v>
      </c>
      <c r="Q881" s="0" t="n">
        <v>21.5321</v>
      </c>
      <c r="R881" s="0" t="n">
        <v>200.2525</v>
      </c>
      <c r="S881" s="0" t="n">
        <v>140.4764</v>
      </c>
      <c r="T881" s="0" t="n">
        <v>17.77319</v>
      </c>
      <c r="U881" s="0" t="n">
        <v>20.17787</v>
      </c>
      <c r="V881" s="0" t="n">
        <v>-26889.82</v>
      </c>
      <c r="W881" s="0" t="n">
        <v>207.9291</v>
      </c>
      <c r="X881" s="0" t="n">
        <v>25.05137</v>
      </c>
      <c r="Y881" s="0" t="n">
        <v>16.61142</v>
      </c>
      <c r="Z881" s="0" t="n">
        <v>30.8123</v>
      </c>
      <c r="AA881" s="0" t="n">
        <v>223.0419</v>
      </c>
      <c r="AB881" s="0" t="n">
        <v>236.5098</v>
      </c>
      <c r="AC881" s="0" t="n">
        <v>27.07044</v>
      </c>
      <c r="AD881" s="0" t="n">
        <v>26.73</v>
      </c>
      <c r="AE881" s="0" t="n">
        <v>202.3801</v>
      </c>
      <c r="AF881" s="0" t="n">
        <v>194.7257</v>
      </c>
      <c r="AG881" s="0" t="n">
        <v>20.0442</v>
      </c>
      <c r="AH881" s="0" t="n">
        <v>23.24963</v>
      </c>
      <c r="AI881" s="0" t="n">
        <v>175.217</v>
      </c>
    </row>
    <row r="882" customFormat="false" ht="12.75" hidden="false" customHeight="false" outlineLevel="0" collapsed="false">
      <c r="A882" s="0" t="n">
        <v>881</v>
      </c>
      <c r="B882" s="0" t="n">
        <v>0.0290162</v>
      </c>
      <c r="C882" s="1" t="n">
        <v>8.6499936</v>
      </c>
      <c r="D882" s="0" t="n">
        <v>1067.8</v>
      </c>
      <c r="E882" s="0" t="n">
        <v>1127.186</v>
      </c>
      <c r="F882" s="0" t="n">
        <v>1124</v>
      </c>
      <c r="G882" s="0" t="n">
        <v>1180.2</v>
      </c>
      <c r="H882" s="0" t="n">
        <v>-2.498685</v>
      </c>
      <c r="I882" s="0" t="n">
        <v>-3.6526185</v>
      </c>
      <c r="J882" s="0" t="n">
        <v>198.9457</v>
      </c>
      <c r="K882" s="0" t="n">
        <v>20.10529</v>
      </c>
      <c r="L882" s="0" t="n">
        <v>14.99698</v>
      </c>
      <c r="M882" s="0" t="n">
        <v>25.14934</v>
      </c>
      <c r="N882" s="0" t="n">
        <v>213.8489</v>
      </c>
      <c r="O882" s="0" t="n">
        <v>232.7685</v>
      </c>
      <c r="P882" s="0" t="n">
        <v>23.03101</v>
      </c>
      <c r="Q882" s="0" t="n">
        <v>21.61751</v>
      </c>
      <c r="R882" s="0" t="n">
        <v>200.5388</v>
      </c>
      <c r="S882" s="0" t="n">
        <v>141.0833</v>
      </c>
      <c r="T882" s="0" t="n">
        <v>17.80993</v>
      </c>
      <c r="U882" s="0" t="n">
        <v>20.27744</v>
      </c>
      <c r="V882" s="0" t="n">
        <v>-23539.44</v>
      </c>
      <c r="W882" s="0" t="n">
        <v>208.4038</v>
      </c>
      <c r="X882" s="0" t="n">
        <v>25.19936</v>
      </c>
      <c r="Y882" s="0" t="n">
        <v>16.66231</v>
      </c>
      <c r="Z882" s="0" t="n">
        <v>31.00851</v>
      </c>
      <c r="AA882" s="0" t="n">
        <v>223.4412</v>
      </c>
      <c r="AB882" s="0" t="n">
        <v>237.0072</v>
      </c>
      <c r="AC882" s="0" t="n">
        <v>27.19398</v>
      </c>
      <c r="AD882" s="0" t="n">
        <v>26.90219</v>
      </c>
      <c r="AE882" s="0" t="n">
        <v>202.631</v>
      </c>
      <c r="AF882" s="0" t="n">
        <v>194.9623</v>
      </c>
      <c r="AG882" s="0" t="n">
        <v>20.10529</v>
      </c>
      <c r="AH882" s="0" t="n">
        <v>23.37339</v>
      </c>
      <c r="AI882" s="0" t="n">
        <v>175.5177</v>
      </c>
    </row>
    <row r="883" customFormat="false" ht="12.75" hidden="false" customHeight="false" outlineLevel="0" collapsed="false">
      <c r="A883" s="0" t="n">
        <v>882</v>
      </c>
      <c r="B883" s="4" t="n">
        <v>0.02903935</v>
      </c>
      <c r="C883" s="1" t="n">
        <v>8.6833296</v>
      </c>
      <c r="D883" s="0" t="n">
        <v>1067.8</v>
      </c>
      <c r="E883" s="0" t="n">
        <v>1127.239</v>
      </c>
      <c r="F883" s="0" t="n">
        <v>1124</v>
      </c>
      <c r="G883" s="0" t="n">
        <v>1180.2</v>
      </c>
      <c r="H883" s="0" t="n">
        <v>-2.497556</v>
      </c>
      <c r="I883" s="0" t="n">
        <v>-3.6413915</v>
      </c>
      <c r="J883" s="0" t="n">
        <v>198.8854</v>
      </c>
      <c r="K883" s="0" t="n">
        <v>20.24139</v>
      </c>
      <c r="L883" s="0" t="n">
        <v>15.06009</v>
      </c>
      <c r="M883" s="0" t="n">
        <v>25.33374</v>
      </c>
      <c r="N883" s="0" t="n">
        <v>214.3108</v>
      </c>
      <c r="O883" s="0" t="n">
        <v>234.1461</v>
      </c>
      <c r="P883" s="0" t="n">
        <v>23.2156</v>
      </c>
      <c r="Q883" s="0" t="n">
        <v>21.80224</v>
      </c>
      <c r="R883" s="0" t="n">
        <v>200.9265</v>
      </c>
      <c r="S883" s="0" t="n">
        <v>141.717</v>
      </c>
      <c r="T883" s="0" t="n">
        <v>17.92179</v>
      </c>
      <c r="U883" s="0" t="n">
        <v>20.37503</v>
      </c>
      <c r="V883" s="0" t="n">
        <v>-20789.79</v>
      </c>
      <c r="W883" s="0" t="n">
        <v>208.7769</v>
      </c>
      <c r="X883" s="0" t="n">
        <v>25.34537</v>
      </c>
      <c r="Y883" s="0" t="n">
        <v>16.68677</v>
      </c>
      <c r="Z883" s="0" t="n">
        <v>31.22702</v>
      </c>
      <c r="AA883" s="0" t="n">
        <v>223.8633</v>
      </c>
      <c r="AB883" s="0" t="n">
        <v>237.2796</v>
      </c>
      <c r="AC883" s="0" t="n">
        <v>27.36418</v>
      </c>
      <c r="AD883" s="0" t="n">
        <v>27.07241</v>
      </c>
      <c r="AE883" s="0" t="n">
        <v>202.8798</v>
      </c>
      <c r="AF883" s="0" t="n">
        <v>195.2755</v>
      </c>
      <c r="AG883" s="0" t="n">
        <v>20.24139</v>
      </c>
      <c r="AH883" s="0" t="n">
        <v>23.51953</v>
      </c>
      <c r="AI883" s="0" t="n">
        <v>175.8662</v>
      </c>
    </row>
    <row r="884" customFormat="false" ht="12.75" hidden="false" customHeight="false" outlineLevel="0" collapsed="false">
      <c r="A884" s="0" t="n">
        <v>883</v>
      </c>
      <c r="B884" s="4" t="n">
        <v>0.02907407</v>
      </c>
      <c r="C884" s="1" t="n">
        <v>8.7333264</v>
      </c>
      <c r="D884" s="0" t="n">
        <v>1067.8</v>
      </c>
      <c r="E884" s="0" t="n">
        <v>1127.132</v>
      </c>
      <c r="F884" s="0" t="n">
        <v>1124</v>
      </c>
      <c r="G884" s="0" t="n">
        <v>1180.2</v>
      </c>
      <c r="H884" s="0" t="n">
        <v>-2.493046</v>
      </c>
      <c r="I884" s="0" t="n">
        <v>-3.6301515</v>
      </c>
      <c r="J884" s="0" t="n">
        <v>199.7566</v>
      </c>
      <c r="K884" s="0" t="n">
        <v>20.36338</v>
      </c>
      <c r="L884" s="0" t="n">
        <v>15.10906</v>
      </c>
      <c r="M884" s="0" t="n">
        <v>25.50407</v>
      </c>
      <c r="N884" s="0" t="n">
        <v>214.6837</v>
      </c>
      <c r="O884" s="0" t="n">
        <v>233.7248</v>
      </c>
      <c r="P884" s="0" t="n">
        <v>23.3374</v>
      </c>
      <c r="Q884" s="0" t="n">
        <v>21.92413</v>
      </c>
      <c r="R884" s="0" t="n">
        <v>201.275</v>
      </c>
      <c r="S884" s="0" t="n">
        <v>142.3116</v>
      </c>
      <c r="T884" s="0" t="n">
        <v>18.01952</v>
      </c>
      <c r="U884" s="0" t="n">
        <v>20.47361</v>
      </c>
      <c r="V884" s="0" t="n">
        <v>-15216.8</v>
      </c>
      <c r="W884" s="0" t="n">
        <v>209.1759</v>
      </c>
      <c r="X884" s="0" t="n">
        <v>25.49235</v>
      </c>
      <c r="Y884" s="0" t="n">
        <v>16.76112</v>
      </c>
      <c r="Z884" s="0" t="n">
        <v>31.39795</v>
      </c>
      <c r="AA884" s="0" t="n">
        <v>224.0381</v>
      </c>
      <c r="AB884" s="0" t="n">
        <v>237.6273</v>
      </c>
      <c r="AC884" s="0" t="n">
        <v>27.51103</v>
      </c>
      <c r="AD884" s="0" t="n">
        <v>27.2436</v>
      </c>
      <c r="AE884" s="0" t="n">
        <v>203.1048</v>
      </c>
      <c r="AF884" s="0" t="n">
        <v>195.5244</v>
      </c>
      <c r="AG884" s="0" t="n">
        <v>20.33898</v>
      </c>
      <c r="AH884" s="0" t="n">
        <v>23.64229</v>
      </c>
      <c r="AI884" s="0" t="n">
        <v>176.0663</v>
      </c>
    </row>
    <row r="885" customFormat="false" ht="12.75" hidden="false" customHeight="false" outlineLevel="0" collapsed="false">
      <c r="A885" s="0" t="n">
        <v>884</v>
      </c>
      <c r="B885" s="0" t="n">
        <v>0.0291088</v>
      </c>
      <c r="C885" s="1" t="n">
        <v>8.7833376</v>
      </c>
      <c r="D885" s="0" t="n">
        <v>1067.8</v>
      </c>
      <c r="E885" s="0" t="n">
        <v>1127.132</v>
      </c>
      <c r="F885" s="0" t="n">
        <v>1124</v>
      </c>
      <c r="G885" s="0" t="n">
        <v>1180.2</v>
      </c>
      <c r="H885" s="0" t="n">
        <v>-2.488542</v>
      </c>
      <c r="I885" s="0" t="n">
        <v>-3.621727</v>
      </c>
      <c r="J885" s="0" t="n">
        <v>199.7337</v>
      </c>
      <c r="K885" s="0" t="n">
        <v>20.48734</v>
      </c>
      <c r="L885" s="0" t="n">
        <v>15.11104</v>
      </c>
      <c r="M885" s="0" t="n">
        <v>25.65203</v>
      </c>
      <c r="N885" s="0" t="n">
        <v>214.8597</v>
      </c>
      <c r="O885" s="0" t="n">
        <v>235.2632</v>
      </c>
      <c r="P885" s="0" t="n">
        <v>23.48551</v>
      </c>
      <c r="Q885" s="0" t="n">
        <v>22.07235</v>
      </c>
      <c r="R885" s="0" t="n">
        <v>201.6504</v>
      </c>
      <c r="S885" s="0" t="n">
        <v>142.8836</v>
      </c>
      <c r="T885" s="0" t="n">
        <v>18.11923</v>
      </c>
      <c r="U885" s="0" t="n">
        <v>20.57119</v>
      </c>
      <c r="V885" s="0" t="n">
        <v>-12411.26</v>
      </c>
      <c r="W885" s="0" t="n">
        <v>209.5242</v>
      </c>
      <c r="X885" s="0" t="n">
        <v>25.63834</v>
      </c>
      <c r="Y885" s="0" t="n">
        <v>16.78557</v>
      </c>
      <c r="Z885" s="0" t="n">
        <v>31.61643</v>
      </c>
      <c r="AA885" s="0" t="n">
        <v>224.3608</v>
      </c>
      <c r="AB885" s="0" t="n">
        <v>238.1474</v>
      </c>
      <c r="AC885" s="0" t="n">
        <v>27.65689</v>
      </c>
      <c r="AD885" s="0" t="n">
        <v>27.41378</v>
      </c>
      <c r="AE885" s="0" t="n">
        <v>203.3288</v>
      </c>
      <c r="AF885" s="0" t="n">
        <v>195.8003</v>
      </c>
      <c r="AG885" s="0" t="n">
        <v>20.41415</v>
      </c>
      <c r="AH885" s="0" t="n">
        <v>23.76405</v>
      </c>
      <c r="AI885" s="0" t="n">
        <v>176.2157</v>
      </c>
    </row>
    <row r="886" customFormat="false" ht="12.75" hidden="false" customHeight="false" outlineLevel="0" collapsed="false">
      <c r="A886" s="0" t="n">
        <v>885</v>
      </c>
      <c r="B886" s="4" t="n">
        <v>0.02914352</v>
      </c>
      <c r="C886" s="1" t="n">
        <v>8.8333344</v>
      </c>
      <c r="D886" s="0" t="n">
        <v>1067.8</v>
      </c>
      <c r="E886" s="0" t="n">
        <v>1127.079</v>
      </c>
      <c r="F886" s="0" t="n">
        <v>1124</v>
      </c>
      <c r="G886" s="0" t="n">
        <v>1180.2</v>
      </c>
      <c r="H886" s="0" t="n">
        <v>-2.48572</v>
      </c>
      <c r="I886" s="0" t="n">
        <v>-3.6076875</v>
      </c>
      <c r="J886" s="0" t="n">
        <v>199.906</v>
      </c>
      <c r="K886" s="0" t="n">
        <v>20.58294</v>
      </c>
      <c r="L886" s="0" t="n">
        <v>15.15802</v>
      </c>
      <c r="M886" s="0" t="n">
        <v>25.77171</v>
      </c>
      <c r="N886" s="0" t="n">
        <v>215.4046</v>
      </c>
      <c r="O886" s="0" t="n">
        <v>235.4099</v>
      </c>
      <c r="P886" s="0" t="n">
        <v>23.62967</v>
      </c>
      <c r="Q886" s="0" t="n">
        <v>22.19224</v>
      </c>
      <c r="R886" s="0" t="n">
        <v>201.9222</v>
      </c>
      <c r="S886" s="0" t="n">
        <v>143.4516</v>
      </c>
      <c r="T886" s="0" t="n">
        <v>18.19055</v>
      </c>
      <c r="U886" s="0" t="n">
        <v>20.69415</v>
      </c>
      <c r="V886" s="0" t="n">
        <v>-13254.35</v>
      </c>
      <c r="W886" s="0" t="n">
        <v>209.7988</v>
      </c>
      <c r="X886" s="0" t="n">
        <v>25.7853</v>
      </c>
      <c r="Y886" s="0" t="n">
        <v>16.85992</v>
      </c>
      <c r="Z886" s="0" t="n">
        <v>31.81161</v>
      </c>
      <c r="AA886" s="0" t="n">
        <v>224.7342</v>
      </c>
      <c r="AB886" s="0" t="n">
        <v>238.396</v>
      </c>
      <c r="AC886" s="0" t="n">
        <v>27.80373</v>
      </c>
      <c r="AD886" s="0" t="n">
        <v>27.60926</v>
      </c>
      <c r="AE886" s="0" t="n">
        <v>203.5538</v>
      </c>
      <c r="AF886" s="0" t="n">
        <v>196.0722</v>
      </c>
      <c r="AG886" s="0" t="n">
        <v>20.50976</v>
      </c>
      <c r="AH886" s="0" t="n">
        <v>23.91115</v>
      </c>
      <c r="AI886" s="0" t="n">
        <v>176.3412</v>
      </c>
    </row>
    <row r="887" customFormat="false" ht="12.75" hidden="false" customHeight="false" outlineLevel="0" collapsed="false">
      <c r="A887" s="0" t="n">
        <v>886</v>
      </c>
      <c r="B887" s="4" t="n">
        <v>0.02917824</v>
      </c>
      <c r="C887" s="1" t="n">
        <v>8.8833312</v>
      </c>
      <c r="D887" s="0" t="n">
        <v>1067.8</v>
      </c>
      <c r="E887" s="0" t="n">
        <v>1127.026</v>
      </c>
      <c r="F887" s="0" t="n">
        <v>1124</v>
      </c>
      <c r="G887" s="0" t="n">
        <v>1180.2</v>
      </c>
      <c r="H887" s="0" t="n">
        <v>-2.482338</v>
      </c>
      <c r="I887" s="0" t="n">
        <v>-3.5964535</v>
      </c>
      <c r="J887" s="0" t="n">
        <v>199.907</v>
      </c>
      <c r="K887" s="0" t="n">
        <v>20.7059</v>
      </c>
      <c r="L887" s="0" t="n">
        <v>15.20798</v>
      </c>
      <c r="M887" s="0" t="n">
        <v>25.91867</v>
      </c>
      <c r="N887" s="0" t="n">
        <v>215.8779</v>
      </c>
      <c r="O887" s="0" t="n">
        <v>236.5505</v>
      </c>
      <c r="P887" s="0" t="n">
        <v>23.77677</v>
      </c>
      <c r="Q887" s="0" t="n">
        <v>22.33946</v>
      </c>
      <c r="R887" s="0" t="n">
        <v>202.2218</v>
      </c>
      <c r="S887" s="0" t="n">
        <v>144.0227</v>
      </c>
      <c r="T887" s="0" t="n">
        <v>18.28925</v>
      </c>
      <c r="U887" s="0" t="n">
        <v>20.79073</v>
      </c>
      <c r="V887" s="0" t="n">
        <v>-11035.39</v>
      </c>
      <c r="W887" s="0" t="n">
        <v>209.9968</v>
      </c>
      <c r="X887" s="0" t="n">
        <v>25.93029</v>
      </c>
      <c r="Y887" s="0" t="n">
        <v>16.88338</v>
      </c>
      <c r="Z887" s="0" t="n">
        <v>32.00481</v>
      </c>
      <c r="AA887" s="0" t="n">
        <v>224.9815</v>
      </c>
      <c r="AB887" s="0" t="n">
        <v>238.5683</v>
      </c>
      <c r="AC887" s="0" t="n">
        <v>27.94859</v>
      </c>
      <c r="AD887" s="0" t="n">
        <v>27.72982</v>
      </c>
      <c r="AE887" s="0" t="n">
        <v>203.7768</v>
      </c>
      <c r="AF887" s="0" t="n">
        <v>196.3221</v>
      </c>
      <c r="AG887" s="0" t="n">
        <v>20.63272</v>
      </c>
      <c r="AH887" s="0" t="n">
        <v>24.05626</v>
      </c>
      <c r="AI887" s="0" t="n">
        <v>176.5891</v>
      </c>
    </row>
    <row r="888" customFormat="false" ht="12.75" hidden="false" customHeight="false" outlineLevel="0" collapsed="false">
      <c r="A888" s="0" t="n">
        <v>887</v>
      </c>
      <c r="B888" s="4" t="n">
        <v>0.02920139</v>
      </c>
      <c r="C888" s="1" t="n">
        <v>8.9166672</v>
      </c>
      <c r="D888" s="0" t="n">
        <v>1067.8</v>
      </c>
      <c r="E888" s="0" t="n">
        <v>1126.973</v>
      </c>
      <c r="F888" s="0" t="n">
        <v>1124</v>
      </c>
      <c r="G888" s="0" t="n">
        <v>1180.2</v>
      </c>
      <c r="H888" s="0" t="n">
        <v>-2.475012</v>
      </c>
      <c r="I888" s="0" t="n">
        <v>-3.5852215</v>
      </c>
      <c r="J888" s="0" t="n">
        <v>200.0564</v>
      </c>
      <c r="K888" s="0" t="n">
        <v>20.82786</v>
      </c>
      <c r="L888" s="0" t="n">
        <v>15.23246</v>
      </c>
      <c r="M888" s="0" t="n">
        <v>26.06463</v>
      </c>
      <c r="N888" s="0" t="n">
        <v>216.3253</v>
      </c>
      <c r="O888" s="0" t="n">
        <v>236.922</v>
      </c>
      <c r="P888" s="0" t="n">
        <v>23.89853</v>
      </c>
      <c r="Q888" s="0" t="n">
        <v>22.46131</v>
      </c>
      <c r="R888" s="0" t="n">
        <v>202.5454</v>
      </c>
      <c r="S888" s="0" t="n">
        <v>144.5433</v>
      </c>
      <c r="T888" s="0" t="n">
        <v>18.36254</v>
      </c>
      <c r="U888" s="0" t="n">
        <v>20.89026</v>
      </c>
      <c r="V888" s="0" t="n">
        <v>-8170.201</v>
      </c>
      <c r="W888" s="0" t="n">
        <v>210.4465</v>
      </c>
      <c r="X888" s="0" t="n">
        <v>26.07821</v>
      </c>
      <c r="Y888" s="0" t="n">
        <v>16.93427</v>
      </c>
      <c r="Z888" s="0" t="n">
        <v>32.20094</v>
      </c>
      <c r="AA888" s="0" t="n">
        <v>225.2317</v>
      </c>
      <c r="AB888" s="0" t="n">
        <v>238.7684</v>
      </c>
      <c r="AC888" s="0" t="n">
        <v>28.1207</v>
      </c>
      <c r="AD888" s="0" t="n">
        <v>27.92625</v>
      </c>
      <c r="AE888" s="0" t="n">
        <v>204.0276</v>
      </c>
      <c r="AF888" s="0" t="n">
        <v>196.5711</v>
      </c>
      <c r="AG888" s="0" t="n">
        <v>20.7059</v>
      </c>
      <c r="AH888" s="0" t="n">
        <v>24.17997</v>
      </c>
      <c r="AI888" s="0" t="n">
        <v>176.7654</v>
      </c>
    </row>
    <row r="889" customFormat="false" ht="12.75" hidden="false" customHeight="false" outlineLevel="0" collapsed="false">
      <c r="A889" s="0" t="n">
        <v>888</v>
      </c>
      <c r="B889" s="4" t="n">
        <v>0.02923611</v>
      </c>
      <c r="C889" s="1" t="n">
        <v>8.966664</v>
      </c>
      <c r="D889" s="0" t="n">
        <v>1067.8</v>
      </c>
      <c r="E889" s="0" t="n">
        <v>1126.919</v>
      </c>
      <c r="F889" s="0" t="n">
        <v>1124</v>
      </c>
      <c r="G889" s="0" t="n">
        <v>1180.2</v>
      </c>
      <c r="H889" s="0" t="n">
        <v>-2.471066</v>
      </c>
      <c r="I889" s="0" t="n">
        <v>-3.576794</v>
      </c>
      <c r="J889" s="0" t="n">
        <v>200.3063</v>
      </c>
      <c r="K889" s="0" t="n">
        <v>20.9508</v>
      </c>
      <c r="L889" s="0" t="n">
        <v>15.25793</v>
      </c>
      <c r="M889" s="0" t="n">
        <v>26.23589</v>
      </c>
      <c r="N889" s="0" t="n">
        <v>216.6991</v>
      </c>
      <c r="O889" s="0" t="n">
        <v>237.0964</v>
      </c>
      <c r="P889" s="0" t="n">
        <v>24.04561</v>
      </c>
      <c r="Q889" s="0" t="n">
        <v>22.58413</v>
      </c>
      <c r="R889" s="0" t="n">
        <v>202.8451</v>
      </c>
      <c r="S889" s="0" t="n">
        <v>145.0649</v>
      </c>
      <c r="T889" s="0" t="n">
        <v>18.46124</v>
      </c>
      <c r="U889" s="0" t="n">
        <v>20.94418</v>
      </c>
      <c r="V889" s="0" t="n">
        <v>-6867.646</v>
      </c>
      <c r="W889" s="0" t="n">
        <v>210.601</v>
      </c>
      <c r="X889" s="0" t="n">
        <v>26.15631</v>
      </c>
      <c r="Y889" s="0" t="n">
        <v>16.91496</v>
      </c>
      <c r="Z889" s="0" t="n">
        <v>32.35167</v>
      </c>
      <c r="AA889" s="0" t="n">
        <v>225.4107</v>
      </c>
      <c r="AB889" s="0" t="n">
        <v>239.1698</v>
      </c>
      <c r="AC889" s="0" t="n">
        <v>28.19873</v>
      </c>
      <c r="AD889" s="0" t="n">
        <v>28.0529</v>
      </c>
      <c r="AE889" s="0" t="n">
        <v>204.1573</v>
      </c>
      <c r="AF889" s="0" t="n">
        <v>196.7962</v>
      </c>
      <c r="AG889" s="0" t="n">
        <v>20.80445</v>
      </c>
      <c r="AH889" s="0" t="n">
        <v>24.23379</v>
      </c>
      <c r="AI889" s="0" t="n">
        <v>176.9449</v>
      </c>
    </row>
    <row r="890" customFormat="false" ht="12.75" hidden="false" customHeight="false" outlineLevel="0" collapsed="false">
      <c r="A890" s="0" t="n">
        <v>889</v>
      </c>
      <c r="B890" s="4" t="n">
        <v>0.02927083</v>
      </c>
      <c r="C890" s="1" t="n">
        <v>9.0166608</v>
      </c>
      <c r="D890" s="0" t="n">
        <v>1067.8</v>
      </c>
      <c r="E890" s="0" t="n">
        <v>1126.919</v>
      </c>
      <c r="F890" s="0" t="n">
        <v>1124</v>
      </c>
      <c r="G890" s="0" t="n">
        <v>1180.2</v>
      </c>
      <c r="H890" s="0" t="n">
        <v>-2.465427</v>
      </c>
      <c r="I890" s="0" t="n">
        <v>-3.5739815</v>
      </c>
      <c r="J890" s="0" t="n">
        <v>200.605</v>
      </c>
      <c r="K890" s="0" t="n">
        <v>21.04835</v>
      </c>
      <c r="L890" s="0" t="n">
        <v>15.30689</v>
      </c>
      <c r="M890" s="0" t="n">
        <v>26.3575</v>
      </c>
      <c r="N890" s="0" t="n">
        <v>217.0719</v>
      </c>
      <c r="O890" s="0" t="n">
        <v>237.2698</v>
      </c>
      <c r="P890" s="0" t="n">
        <v>24.1917</v>
      </c>
      <c r="Q890" s="0" t="n">
        <v>22.70597</v>
      </c>
      <c r="R890" s="0" t="n">
        <v>203.1437</v>
      </c>
      <c r="S890" s="0" t="n">
        <v>145.5608</v>
      </c>
      <c r="T890" s="0" t="n">
        <v>18.53451</v>
      </c>
      <c r="U890" s="0" t="n">
        <v>21.10976</v>
      </c>
      <c r="V890" s="0" t="n">
        <v>-6909.902</v>
      </c>
      <c r="W890" s="0" t="n">
        <v>210.6455</v>
      </c>
      <c r="X890" s="0" t="n">
        <v>26.37011</v>
      </c>
      <c r="Y890" s="0" t="n">
        <v>17.03207</v>
      </c>
      <c r="Z890" s="0" t="n">
        <v>32.61352</v>
      </c>
      <c r="AA890" s="0" t="n">
        <v>225.9515</v>
      </c>
      <c r="AB890" s="0" t="n">
        <v>239.6845</v>
      </c>
      <c r="AC890" s="0" t="n">
        <v>28.41234</v>
      </c>
      <c r="AD890" s="0" t="n">
        <v>28.26653</v>
      </c>
      <c r="AE890" s="0" t="n">
        <v>204.4258</v>
      </c>
      <c r="AF890" s="0" t="n">
        <v>197.0452</v>
      </c>
      <c r="AG890" s="0" t="n">
        <v>20.90202</v>
      </c>
      <c r="AH890" s="0" t="n">
        <v>24.44777</v>
      </c>
      <c r="AI890" s="0" t="n">
        <v>177.0641</v>
      </c>
    </row>
    <row r="891" customFormat="false" ht="12.75" hidden="false" customHeight="false" outlineLevel="0" collapsed="false">
      <c r="A891" s="0" t="n">
        <v>890</v>
      </c>
      <c r="B891" s="4" t="n">
        <v>0.02930555</v>
      </c>
      <c r="C891" s="1" t="n">
        <v>9.0666576</v>
      </c>
      <c r="D891" s="0" t="n">
        <v>1067.8</v>
      </c>
      <c r="E891" s="0" t="n">
        <v>1126.919</v>
      </c>
      <c r="F891" s="0" t="n">
        <v>1124</v>
      </c>
      <c r="G891" s="0" t="n">
        <v>1180.2</v>
      </c>
      <c r="H891" s="0" t="n">
        <v>-2.458101</v>
      </c>
      <c r="I891" s="0" t="n">
        <v>-3.565562</v>
      </c>
      <c r="J891" s="0" t="n">
        <v>201.194</v>
      </c>
      <c r="K891" s="0" t="n">
        <v>21.13773</v>
      </c>
      <c r="L891" s="0" t="n">
        <v>15.29869</v>
      </c>
      <c r="M891" s="0" t="n">
        <v>26.49529</v>
      </c>
      <c r="N891" s="0" t="n">
        <v>217.3121</v>
      </c>
      <c r="O891" s="0" t="n">
        <v>237.5587</v>
      </c>
      <c r="P891" s="0" t="n">
        <v>24.28094</v>
      </c>
      <c r="Q891" s="0" t="n">
        <v>22.84399</v>
      </c>
      <c r="R891" s="0" t="n">
        <v>203.3594</v>
      </c>
      <c r="S891" s="0" t="n">
        <v>146.0236</v>
      </c>
      <c r="T891" s="0" t="n">
        <v>18.57518</v>
      </c>
      <c r="U891" s="0" t="n">
        <v>21.23169</v>
      </c>
      <c r="V891" s="0" t="n">
        <v>-5668.346</v>
      </c>
      <c r="W891" s="0" t="n">
        <v>210.8195</v>
      </c>
      <c r="X891" s="0" t="n">
        <v>26.51604</v>
      </c>
      <c r="Y891" s="0" t="n">
        <v>17.05651</v>
      </c>
      <c r="Z891" s="0" t="n">
        <v>32.80766</v>
      </c>
      <c r="AA891" s="0" t="n">
        <v>226.3734</v>
      </c>
      <c r="AB891" s="0" t="n">
        <v>240.2043</v>
      </c>
      <c r="AC891" s="0" t="n">
        <v>28.55815</v>
      </c>
      <c r="AD891" s="0" t="n">
        <v>28.46095</v>
      </c>
      <c r="AE891" s="0" t="n">
        <v>204.6498</v>
      </c>
      <c r="AF891" s="0" t="n">
        <v>197.2609</v>
      </c>
      <c r="AG891" s="0" t="n">
        <v>20.96702</v>
      </c>
      <c r="AH891" s="0" t="n">
        <v>24.59383</v>
      </c>
      <c r="AI891" s="0" t="n">
        <v>177.1637</v>
      </c>
    </row>
    <row r="892" customFormat="false" ht="12.75" hidden="false" customHeight="false" outlineLevel="0" collapsed="false">
      <c r="A892" s="0" t="n">
        <v>891</v>
      </c>
      <c r="B892" s="4" t="n">
        <v>0.02934028</v>
      </c>
      <c r="C892" s="1" t="n">
        <v>9.1166688</v>
      </c>
      <c r="D892" s="0" t="n">
        <v>1067.8</v>
      </c>
      <c r="E892" s="0" t="n">
        <v>1126.866</v>
      </c>
      <c r="F892" s="0" t="n">
        <v>1124</v>
      </c>
      <c r="G892" s="0" t="n">
        <v>1180.2</v>
      </c>
      <c r="H892" s="0" t="n">
        <v>-2.452467</v>
      </c>
      <c r="I892" s="0" t="n">
        <v>-3.562747</v>
      </c>
      <c r="J892" s="0" t="n">
        <v>201.6255</v>
      </c>
      <c r="K892" s="0" t="n">
        <v>21.3166</v>
      </c>
      <c r="L892" s="0" t="n">
        <v>15.35585</v>
      </c>
      <c r="M892" s="0" t="n">
        <v>26.67368</v>
      </c>
      <c r="N892" s="0" t="n">
        <v>217.5689</v>
      </c>
      <c r="O892" s="0" t="n">
        <v>237.8642</v>
      </c>
      <c r="P892" s="0" t="n">
        <v>24.45951</v>
      </c>
      <c r="Q892" s="0" t="n">
        <v>22.97397</v>
      </c>
      <c r="R892" s="0" t="n">
        <v>203.7161</v>
      </c>
      <c r="S892" s="0" t="n">
        <v>146.5527</v>
      </c>
      <c r="T892" s="0" t="n">
        <v>18.7299</v>
      </c>
      <c r="U892" s="0" t="n">
        <v>21.32923</v>
      </c>
      <c r="V892" s="0" t="n">
        <v>-4003.57</v>
      </c>
      <c r="W892" s="0" t="n">
        <v>210.9688</v>
      </c>
      <c r="X892" s="0" t="n">
        <v>26.66196</v>
      </c>
      <c r="Y892" s="0" t="n">
        <v>17.10541</v>
      </c>
      <c r="Z892" s="0" t="n">
        <v>33.02605</v>
      </c>
      <c r="AA892" s="0" t="n">
        <v>226.4231</v>
      </c>
      <c r="AB892" s="0" t="n">
        <v>240.8725</v>
      </c>
      <c r="AC892" s="0" t="n">
        <v>28.70395</v>
      </c>
      <c r="AD892" s="0" t="n">
        <v>28.60675</v>
      </c>
      <c r="AE892" s="0" t="n">
        <v>204.8737</v>
      </c>
      <c r="AF892" s="0" t="n">
        <v>197.5182</v>
      </c>
      <c r="AG892" s="0" t="n">
        <v>21.07274</v>
      </c>
      <c r="AH892" s="0" t="n">
        <v>24.71554</v>
      </c>
      <c r="AI892" s="0" t="n">
        <v>177.3379</v>
      </c>
    </row>
    <row r="893" customFormat="false" ht="12.75" hidden="false" customHeight="false" outlineLevel="0" collapsed="false">
      <c r="A893" s="0" t="n">
        <v>892</v>
      </c>
      <c r="B893" s="0" t="n">
        <v>0.029375</v>
      </c>
      <c r="C893" s="1" t="n">
        <v>9.1666656</v>
      </c>
      <c r="D893" s="0" t="n">
        <v>1067.8</v>
      </c>
      <c r="E893" s="0" t="n">
        <v>1126.866</v>
      </c>
      <c r="F893" s="0" t="n">
        <v>1124</v>
      </c>
      <c r="G893" s="0" t="n">
        <v>1180.2</v>
      </c>
      <c r="H893" s="0" t="n">
        <v>-2.446264</v>
      </c>
      <c r="I893" s="0" t="n">
        <v>-3.5487105</v>
      </c>
      <c r="J893" s="0" t="n">
        <v>201.8754</v>
      </c>
      <c r="K893" s="0" t="n">
        <v>21.4395</v>
      </c>
      <c r="L893" s="0" t="n">
        <v>15.4058</v>
      </c>
      <c r="M893" s="0" t="n">
        <v>26.82058</v>
      </c>
      <c r="N893" s="0" t="n">
        <v>217.893</v>
      </c>
      <c r="O893" s="0" t="n">
        <v>237.6918</v>
      </c>
      <c r="P893" s="0" t="n">
        <v>24.60655</v>
      </c>
      <c r="Q893" s="0" t="n">
        <v>23.12112</v>
      </c>
      <c r="R893" s="0" t="n">
        <v>203.9909</v>
      </c>
      <c r="S893" s="0" t="n">
        <v>147.0249</v>
      </c>
      <c r="T893" s="0" t="n">
        <v>18.80416</v>
      </c>
      <c r="U893" s="0" t="n">
        <v>21.45312</v>
      </c>
      <c r="V893" s="0" t="n">
        <v>-3563.76</v>
      </c>
      <c r="W893" s="0" t="n">
        <v>211.2941</v>
      </c>
      <c r="X893" s="0" t="n">
        <v>26.80984</v>
      </c>
      <c r="Y893" s="0" t="n">
        <v>17.18073</v>
      </c>
      <c r="Z893" s="0" t="n">
        <v>33.22213</v>
      </c>
      <c r="AA893" s="0" t="n">
        <v>226.847</v>
      </c>
      <c r="AB893" s="0" t="n">
        <v>241.32</v>
      </c>
      <c r="AC893" s="0" t="n">
        <v>28.87601</v>
      </c>
      <c r="AD893" s="0" t="n">
        <v>28.80312</v>
      </c>
      <c r="AE893" s="0" t="n">
        <v>205.0499</v>
      </c>
      <c r="AF893" s="0" t="n">
        <v>197.8179</v>
      </c>
      <c r="AG893" s="0" t="n">
        <v>21.19566</v>
      </c>
      <c r="AH893" s="0" t="n">
        <v>24.86355</v>
      </c>
      <c r="AI893" s="0" t="n">
        <v>177.5391</v>
      </c>
    </row>
    <row r="894" customFormat="false" ht="12.75" hidden="false" customHeight="false" outlineLevel="0" collapsed="false">
      <c r="A894" s="0" t="n">
        <v>893</v>
      </c>
      <c r="B894" s="4" t="n">
        <v>0.02939815</v>
      </c>
      <c r="C894" s="1" t="n">
        <v>9.2000016</v>
      </c>
      <c r="D894" s="0" t="n">
        <v>1067.8</v>
      </c>
      <c r="E894" s="0" t="n">
        <v>1126.866</v>
      </c>
      <c r="F894" s="0" t="n">
        <v>1124</v>
      </c>
      <c r="G894" s="0" t="n">
        <v>1180.2</v>
      </c>
      <c r="H894" s="0" t="n">
        <v>-2.443447</v>
      </c>
      <c r="I894" s="0" t="n">
        <v>-3.5374785</v>
      </c>
      <c r="J894" s="0" t="n">
        <v>201.8993</v>
      </c>
      <c r="K894" s="0" t="n">
        <v>21.53604</v>
      </c>
      <c r="L894" s="0" t="n">
        <v>15.45376</v>
      </c>
      <c r="M894" s="0" t="n">
        <v>26.9655</v>
      </c>
      <c r="N894" s="0" t="n">
        <v>218.1653</v>
      </c>
      <c r="O894" s="0" t="n">
        <v>239.4983</v>
      </c>
      <c r="P894" s="0" t="n">
        <v>24.75162</v>
      </c>
      <c r="Q894" s="0" t="n">
        <v>23.26629</v>
      </c>
      <c r="R894" s="0" t="n">
        <v>204.2636</v>
      </c>
      <c r="S894" s="0" t="n">
        <v>147.4952</v>
      </c>
      <c r="T894" s="0" t="n">
        <v>18.90085</v>
      </c>
      <c r="U894" s="0" t="n">
        <v>21.55065</v>
      </c>
      <c r="V894" s="0" t="n">
        <v>-3490.011</v>
      </c>
      <c r="W894" s="0" t="n">
        <v>211.6174</v>
      </c>
      <c r="X894" s="0" t="n">
        <v>26.95575</v>
      </c>
      <c r="Y894" s="0" t="n">
        <v>17.20518</v>
      </c>
      <c r="Z894" s="0" t="n">
        <v>33.41623</v>
      </c>
      <c r="AA894" s="0" t="n">
        <v>227.2936</v>
      </c>
      <c r="AB894" s="0" t="n">
        <v>241.7654</v>
      </c>
      <c r="AC894" s="0" t="n">
        <v>28.9975</v>
      </c>
      <c r="AD894" s="0" t="n">
        <v>28.9975</v>
      </c>
      <c r="AE894" s="0" t="n">
        <v>205.249</v>
      </c>
      <c r="AF894" s="0" t="n">
        <v>198.0908</v>
      </c>
      <c r="AG894" s="0" t="n">
        <v>21.26783</v>
      </c>
      <c r="AH894" s="0" t="n">
        <v>25.00958</v>
      </c>
      <c r="AI894" s="0" t="n">
        <v>177.7134</v>
      </c>
    </row>
    <row r="895" customFormat="false" ht="12.75" hidden="false" customHeight="false" outlineLevel="0" collapsed="false">
      <c r="A895" s="0" t="n">
        <v>894</v>
      </c>
      <c r="B895" s="4" t="n">
        <v>0.02943287</v>
      </c>
      <c r="C895" s="1" t="n">
        <v>9.2499984</v>
      </c>
      <c r="D895" s="0" t="n">
        <v>1067.8</v>
      </c>
      <c r="E895" s="0" t="n">
        <v>1126.866</v>
      </c>
      <c r="F895" s="0" t="n">
        <v>1124</v>
      </c>
      <c r="G895" s="0" t="n">
        <v>1180.2</v>
      </c>
      <c r="H895" s="0" t="n">
        <v>-2.436121</v>
      </c>
      <c r="I895" s="0" t="n">
        <v>-3.526244</v>
      </c>
      <c r="J895" s="0" t="n">
        <v>201.8007</v>
      </c>
      <c r="K895" s="0" t="n">
        <v>21.65893</v>
      </c>
      <c r="L895" s="0" t="n">
        <v>15.47923</v>
      </c>
      <c r="M895" s="0" t="n">
        <v>27.11238</v>
      </c>
      <c r="N895" s="0" t="n">
        <v>218.3403</v>
      </c>
      <c r="O895" s="0" t="n">
        <v>240.1925</v>
      </c>
      <c r="P895" s="0" t="n">
        <v>24.8743</v>
      </c>
      <c r="Q895" s="0" t="n">
        <v>23.41343</v>
      </c>
      <c r="R895" s="0" t="n">
        <v>204.5135</v>
      </c>
      <c r="S895" s="0" t="n">
        <v>147.9427</v>
      </c>
      <c r="T895" s="0" t="n">
        <v>18.99951</v>
      </c>
      <c r="U895" s="0" t="n">
        <v>21.67353</v>
      </c>
      <c r="V895" s="0" t="n">
        <v>-2563.076</v>
      </c>
      <c r="W895" s="0" t="n">
        <v>211.693</v>
      </c>
      <c r="X895" s="0" t="n">
        <v>27.12694</v>
      </c>
      <c r="Y895" s="0" t="n">
        <v>17.25506</v>
      </c>
      <c r="Z895" s="0" t="n">
        <v>33.63556</v>
      </c>
      <c r="AA895" s="0" t="n">
        <v>227.642</v>
      </c>
      <c r="AB895" s="0" t="n">
        <v>242.1128</v>
      </c>
      <c r="AC895" s="0" t="n">
        <v>29.16856</v>
      </c>
      <c r="AD895" s="0" t="n">
        <v>29.16856</v>
      </c>
      <c r="AE895" s="0" t="n">
        <v>205.4989</v>
      </c>
      <c r="AF895" s="0" t="n">
        <v>198.3407</v>
      </c>
      <c r="AG895" s="0" t="n">
        <v>21.41512</v>
      </c>
      <c r="AH895" s="0" t="n">
        <v>25.15659</v>
      </c>
      <c r="AI895" s="0" t="n">
        <v>177.8886</v>
      </c>
    </row>
    <row r="896" customFormat="false" ht="12.75" hidden="false" customHeight="false" outlineLevel="0" collapsed="false">
      <c r="A896" s="0" t="n">
        <v>895</v>
      </c>
      <c r="B896" s="4" t="n">
        <v>0.02946759</v>
      </c>
      <c r="C896" s="1" t="n">
        <v>9.2999952</v>
      </c>
      <c r="D896" s="0" t="n">
        <v>1067.8</v>
      </c>
      <c r="E896" s="0" t="n">
        <v>1126.919</v>
      </c>
      <c r="F896" s="0" t="n">
        <v>1124</v>
      </c>
      <c r="G896" s="0" t="n">
        <v>1180.2</v>
      </c>
      <c r="H896" s="0" t="n">
        <v>-2.430482</v>
      </c>
      <c r="I896" s="0" t="n">
        <v>-3.5178245</v>
      </c>
      <c r="J896" s="0" t="n">
        <v>202.1004</v>
      </c>
      <c r="K896" s="0" t="n">
        <v>21.80619</v>
      </c>
      <c r="L896" s="0" t="n">
        <v>15.52917</v>
      </c>
      <c r="M896" s="0" t="n">
        <v>27.25924</v>
      </c>
      <c r="N896" s="0" t="n">
        <v>218.5649</v>
      </c>
      <c r="O896" s="0" t="n">
        <v>240.3667</v>
      </c>
      <c r="P896" s="0" t="n">
        <v>25.04565</v>
      </c>
      <c r="Q896" s="0" t="n">
        <v>23.53619</v>
      </c>
      <c r="R896" s="0" t="n">
        <v>204.7882</v>
      </c>
      <c r="S896" s="0" t="n">
        <v>148.3902</v>
      </c>
      <c r="T896" s="0" t="n">
        <v>19.07375</v>
      </c>
      <c r="U896" s="0" t="n">
        <v>21.77105</v>
      </c>
      <c r="V896" s="0" t="n">
        <v>-1738.684</v>
      </c>
      <c r="W896" s="0" t="n">
        <v>212.265</v>
      </c>
      <c r="X896" s="0" t="n">
        <v>27.24851</v>
      </c>
      <c r="Y896" s="0" t="n">
        <v>17.30395</v>
      </c>
      <c r="Z896" s="0" t="n">
        <v>33.82965</v>
      </c>
      <c r="AA896" s="0" t="n">
        <v>228.1134</v>
      </c>
      <c r="AB896" s="0" t="n">
        <v>242.5334</v>
      </c>
      <c r="AC896" s="0" t="n">
        <v>29.31433</v>
      </c>
      <c r="AD896" s="0" t="n">
        <v>29.33862</v>
      </c>
      <c r="AE896" s="0" t="n">
        <v>205.7228</v>
      </c>
      <c r="AF896" s="0" t="n">
        <v>198.5658</v>
      </c>
      <c r="AG896" s="0" t="n">
        <v>21.48925</v>
      </c>
      <c r="AH896" s="0" t="n">
        <v>25.27827</v>
      </c>
      <c r="AI896" s="0" t="n">
        <v>178.0629</v>
      </c>
    </row>
    <row r="897" customFormat="false" ht="12.75" hidden="false" customHeight="false" outlineLevel="0" collapsed="false">
      <c r="A897" s="0" t="n">
        <v>896</v>
      </c>
      <c r="B897" s="4" t="n">
        <v>0.02950232</v>
      </c>
      <c r="C897" s="1" t="n">
        <v>9.3500064</v>
      </c>
      <c r="D897" s="0" t="n">
        <v>1067.8</v>
      </c>
      <c r="E897" s="0" t="n">
        <v>1126.919</v>
      </c>
      <c r="F897" s="0" t="n">
        <v>1124</v>
      </c>
      <c r="G897" s="0" t="n">
        <v>1180.2</v>
      </c>
      <c r="H897" s="0" t="n">
        <v>-2.427665</v>
      </c>
      <c r="I897" s="0" t="n">
        <v>-3.5206135</v>
      </c>
      <c r="J897" s="0" t="n">
        <v>202.3981</v>
      </c>
      <c r="K897" s="0" t="n">
        <v>21.90271</v>
      </c>
      <c r="L897" s="0" t="n">
        <v>15.55265</v>
      </c>
      <c r="M897" s="0" t="n">
        <v>27.40414</v>
      </c>
      <c r="N897" s="0" t="n">
        <v>218.713</v>
      </c>
      <c r="O897" s="0" t="n">
        <v>240.4895</v>
      </c>
      <c r="P897" s="0" t="n">
        <v>25.19069</v>
      </c>
      <c r="Q897" s="0" t="n">
        <v>23.65698</v>
      </c>
      <c r="R897" s="0" t="n">
        <v>205.1605</v>
      </c>
      <c r="S897" s="0" t="n">
        <v>148.8358</v>
      </c>
      <c r="T897" s="0" t="n">
        <v>19.17043</v>
      </c>
      <c r="U897" s="0" t="n">
        <v>21.89392</v>
      </c>
      <c r="V897" s="0" t="n">
        <v>-1591.025</v>
      </c>
      <c r="W897" s="0" t="n">
        <v>212.44</v>
      </c>
      <c r="X897" s="0" t="n">
        <v>27.39537</v>
      </c>
      <c r="Y897" s="0" t="n">
        <v>17.37827</v>
      </c>
      <c r="Z897" s="0" t="n">
        <v>34.0247</v>
      </c>
      <c r="AA897" s="0" t="n">
        <v>228.3626</v>
      </c>
      <c r="AB897" s="0" t="n">
        <v>243.1776</v>
      </c>
      <c r="AC897" s="0" t="n">
        <v>29.46107</v>
      </c>
      <c r="AD897" s="0" t="n">
        <v>29.53394</v>
      </c>
      <c r="AE897" s="0" t="n">
        <v>205.9726</v>
      </c>
      <c r="AF897" s="0" t="n">
        <v>198.8386</v>
      </c>
      <c r="AG897" s="0" t="n">
        <v>21.58579</v>
      </c>
      <c r="AH897" s="0" t="n">
        <v>25.40092</v>
      </c>
      <c r="AI897" s="0" t="n">
        <v>178.2133</v>
      </c>
    </row>
    <row r="898" customFormat="false" ht="12.75" hidden="false" customHeight="false" outlineLevel="0" collapsed="false">
      <c r="A898" s="0" t="n">
        <v>897</v>
      </c>
      <c r="B898" s="4" t="n">
        <v>0.02953704</v>
      </c>
      <c r="C898" s="1" t="n">
        <v>9.4000032</v>
      </c>
      <c r="D898" s="0" t="n">
        <v>1067.8</v>
      </c>
      <c r="E898" s="0" t="n">
        <v>1126.919</v>
      </c>
      <c r="F898" s="0" t="n">
        <v>1124</v>
      </c>
      <c r="G898" s="0" t="n">
        <v>1180.2</v>
      </c>
      <c r="H898" s="0" t="n">
        <v>-2.421467</v>
      </c>
      <c r="I898" s="0" t="n">
        <v>-3.5150015</v>
      </c>
      <c r="J898" s="0" t="n">
        <v>202.6988</v>
      </c>
      <c r="K898" s="0" t="n">
        <v>22.02656</v>
      </c>
      <c r="L898" s="0" t="n">
        <v>15.60358</v>
      </c>
      <c r="M898" s="0" t="n">
        <v>27.57628</v>
      </c>
      <c r="N898" s="0" t="n">
        <v>218.8641</v>
      </c>
      <c r="O898" s="0" t="n">
        <v>240.1945</v>
      </c>
      <c r="P898" s="0" t="n">
        <v>25.31433</v>
      </c>
      <c r="Q898" s="0" t="n">
        <v>23.80507</v>
      </c>
      <c r="R898" s="0" t="n">
        <v>205.4362</v>
      </c>
      <c r="S898" s="0" t="n">
        <v>149.2596</v>
      </c>
      <c r="T898" s="0" t="n">
        <v>19.24565</v>
      </c>
      <c r="U898" s="0" t="n">
        <v>21.99142</v>
      </c>
      <c r="V898" s="0" t="n">
        <v>-1686.217</v>
      </c>
      <c r="W898" s="0" t="n">
        <v>212.6887</v>
      </c>
      <c r="X898" s="0" t="n">
        <v>27.54124</v>
      </c>
      <c r="Y898" s="0" t="n">
        <v>17.40272</v>
      </c>
      <c r="Z898" s="0" t="n">
        <v>34.24302</v>
      </c>
      <c r="AA898" s="0" t="n">
        <v>228.6106</v>
      </c>
      <c r="AB898" s="0" t="n">
        <v>243.697</v>
      </c>
      <c r="AC898" s="0" t="n">
        <v>29.60682</v>
      </c>
      <c r="AD898" s="0" t="n">
        <v>29.70399</v>
      </c>
      <c r="AE898" s="0" t="n">
        <v>206.1966</v>
      </c>
      <c r="AF898" s="0" t="n">
        <v>199.0647</v>
      </c>
      <c r="AG898" s="0" t="n">
        <v>21.68528</v>
      </c>
      <c r="AH898" s="0" t="n">
        <v>25.54692</v>
      </c>
      <c r="AI898" s="0" t="n">
        <v>178.3627</v>
      </c>
    </row>
    <row r="899" customFormat="false" ht="12.75" hidden="false" customHeight="false" outlineLevel="0" collapsed="false">
      <c r="A899" s="0" t="n">
        <v>898</v>
      </c>
      <c r="B899" s="4" t="n">
        <v>0.02956019</v>
      </c>
      <c r="C899" s="1" t="n">
        <v>9.4333392</v>
      </c>
      <c r="D899" s="0" t="n">
        <v>1067.8</v>
      </c>
      <c r="E899" s="0" t="n">
        <v>1126.919</v>
      </c>
      <c r="F899" s="0" t="n">
        <v>1124</v>
      </c>
      <c r="G899" s="0" t="n">
        <v>1180.2</v>
      </c>
      <c r="H899" s="0" t="n">
        <v>-2.418081</v>
      </c>
      <c r="I899" s="0" t="n">
        <v>-3.5037695</v>
      </c>
      <c r="J899" s="0" t="n">
        <v>203.2463</v>
      </c>
      <c r="K899" s="0" t="n">
        <v>22.1728</v>
      </c>
      <c r="L899" s="0" t="n">
        <v>15.62805</v>
      </c>
      <c r="M899" s="0" t="n">
        <v>27.72214</v>
      </c>
      <c r="N899" s="0" t="n">
        <v>218.8144</v>
      </c>
      <c r="O899" s="0" t="n">
        <v>239.6251</v>
      </c>
      <c r="P899" s="0" t="n">
        <v>25.46033</v>
      </c>
      <c r="Q899" s="0" t="n">
        <v>23.95117</v>
      </c>
      <c r="R899" s="0" t="n">
        <v>205.7348</v>
      </c>
      <c r="S899" s="0" t="n">
        <v>149.6814</v>
      </c>
      <c r="T899" s="0" t="n">
        <v>19.36771</v>
      </c>
      <c r="U899" s="0" t="n">
        <v>22.08892</v>
      </c>
      <c r="V899" s="0" t="n">
        <v>-1371.552</v>
      </c>
      <c r="W899" s="0" t="n">
        <v>213.0865</v>
      </c>
      <c r="X899" s="0" t="n">
        <v>27.71141</v>
      </c>
      <c r="Y899" s="0" t="n">
        <v>17.47604</v>
      </c>
      <c r="Z899" s="0" t="n">
        <v>34.43707</v>
      </c>
      <c r="AA899" s="0" t="n">
        <v>228.958</v>
      </c>
      <c r="AB899" s="0" t="n">
        <v>244.2163</v>
      </c>
      <c r="AC899" s="0" t="n">
        <v>29.77686</v>
      </c>
      <c r="AD899" s="0" t="n">
        <v>29.87401</v>
      </c>
      <c r="AE899" s="0" t="n">
        <v>206.4205</v>
      </c>
      <c r="AF899" s="0" t="n">
        <v>199.3136</v>
      </c>
      <c r="AG899" s="0" t="n">
        <v>21.78279</v>
      </c>
      <c r="AH899" s="0" t="n">
        <v>25.6929</v>
      </c>
      <c r="AI899" s="0" t="n">
        <v>178.512</v>
      </c>
    </row>
    <row r="900" customFormat="false" ht="12.75" hidden="false" customHeight="false" outlineLevel="0" collapsed="false">
      <c r="A900" s="0" t="n">
        <v>899</v>
      </c>
      <c r="B900" s="4" t="n">
        <v>0.02959491</v>
      </c>
      <c r="C900" s="1" t="n">
        <v>9.483336</v>
      </c>
      <c r="D900" s="0" t="n">
        <v>1067.8</v>
      </c>
      <c r="E900" s="0" t="n">
        <v>1126.919</v>
      </c>
      <c r="F900" s="0" t="n">
        <v>1124</v>
      </c>
      <c r="G900" s="0" t="n">
        <v>1180.2</v>
      </c>
      <c r="H900" s="0" t="n">
        <v>-2.414135</v>
      </c>
      <c r="I900" s="0" t="n">
        <v>-3.495345</v>
      </c>
      <c r="J900" s="0" t="n">
        <v>203.6694</v>
      </c>
      <c r="K900" s="0" t="n">
        <v>22.29466</v>
      </c>
      <c r="L900" s="0" t="n">
        <v>15.677</v>
      </c>
      <c r="M900" s="0" t="n">
        <v>27.86799</v>
      </c>
      <c r="N900" s="0" t="n">
        <v>218.6902</v>
      </c>
      <c r="O900" s="0" t="n">
        <v>239.8974</v>
      </c>
      <c r="P900" s="0" t="n">
        <v>25.60632</v>
      </c>
      <c r="Q900" s="0" t="n">
        <v>24.04857</v>
      </c>
      <c r="R900" s="0" t="n">
        <v>206.0334</v>
      </c>
      <c r="S900" s="0" t="n">
        <v>150.0785</v>
      </c>
      <c r="T900" s="0" t="n">
        <v>19.46536</v>
      </c>
      <c r="U900" s="0" t="n">
        <v>22.2098</v>
      </c>
      <c r="V900" s="0" t="n">
        <v>-1221.106</v>
      </c>
      <c r="W900" s="0" t="n">
        <v>213.2596</v>
      </c>
      <c r="X900" s="0" t="n">
        <v>27.85628</v>
      </c>
      <c r="Y900" s="0" t="n">
        <v>17.52394</v>
      </c>
      <c r="Z900" s="0" t="n">
        <v>34.65438</v>
      </c>
      <c r="AA900" s="0" t="n">
        <v>229.4035</v>
      </c>
      <c r="AB900" s="0" t="n">
        <v>244.6357</v>
      </c>
      <c r="AC900" s="0" t="n">
        <v>29.92161</v>
      </c>
      <c r="AD900" s="0" t="n">
        <v>30.04305</v>
      </c>
      <c r="AE900" s="0" t="n">
        <v>206.6932</v>
      </c>
      <c r="AF900" s="0" t="n">
        <v>199.5625</v>
      </c>
      <c r="AG900" s="0" t="n">
        <v>21.8803</v>
      </c>
      <c r="AH900" s="0" t="n">
        <v>25.83789</v>
      </c>
      <c r="AI900" s="0" t="n">
        <v>178.7102</v>
      </c>
    </row>
    <row r="901" customFormat="false" ht="12.75" hidden="false" customHeight="false" outlineLevel="0" collapsed="false">
      <c r="A901" s="0" t="n">
        <v>900</v>
      </c>
      <c r="B901" s="4" t="n">
        <v>0.02962963</v>
      </c>
      <c r="C901" s="1" t="n">
        <v>9.5333328</v>
      </c>
      <c r="D901" s="0" t="n">
        <v>1067.8</v>
      </c>
      <c r="E901" s="0" t="n">
        <v>1126.919</v>
      </c>
      <c r="F901" s="0" t="n">
        <v>1124</v>
      </c>
      <c r="G901" s="0" t="n">
        <v>1180.2</v>
      </c>
      <c r="H901" s="0" t="n">
        <v>-2.409066</v>
      </c>
      <c r="I901" s="0" t="n">
        <v>-3.481306</v>
      </c>
      <c r="J901" s="0" t="n">
        <v>203.968</v>
      </c>
      <c r="K901" s="0" t="n">
        <v>22.41651</v>
      </c>
      <c r="L901" s="0" t="n">
        <v>15.72595</v>
      </c>
      <c r="M901" s="0" t="n">
        <v>28.03814</v>
      </c>
      <c r="N901" s="0" t="n">
        <v>218.4914</v>
      </c>
      <c r="O901" s="0" t="n">
        <v>237.5948</v>
      </c>
      <c r="P901" s="0" t="n">
        <v>25.7523</v>
      </c>
      <c r="Q901" s="0" t="n">
        <v>24.21901</v>
      </c>
      <c r="R901" s="0" t="n">
        <v>206.332</v>
      </c>
      <c r="S901" s="0" t="n">
        <v>150.4756</v>
      </c>
      <c r="T901" s="0" t="n">
        <v>19.53859</v>
      </c>
      <c r="U901" s="0" t="n">
        <v>22.33264</v>
      </c>
      <c r="V901" s="0" t="n">
        <v>-1251.911</v>
      </c>
      <c r="W901" s="0" t="n">
        <v>213.3849</v>
      </c>
      <c r="X901" s="0" t="n">
        <v>28.0031</v>
      </c>
      <c r="Y901" s="0" t="n">
        <v>17.57381</v>
      </c>
      <c r="Z901" s="0" t="n">
        <v>34.87365</v>
      </c>
      <c r="AA901" s="0" t="n">
        <v>229.8757</v>
      </c>
      <c r="AB901" s="0" t="n">
        <v>245.0818</v>
      </c>
      <c r="AC901" s="0" t="n">
        <v>30.06832</v>
      </c>
      <c r="AD901" s="0" t="n">
        <v>30.23833</v>
      </c>
      <c r="AE901" s="0" t="n">
        <v>206.9679</v>
      </c>
      <c r="AF901" s="0" t="n">
        <v>199.8115</v>
      </c>
      <c r="AG901" s="0" t="n">
        <v>22.00218</v>
      </c>
      <c r="AH901" s="0" t="n">
        <v>25.96052</v>
      </c>
      <c r="AI901" s="0" t="n">
        <v>178.9104</v>
      </c>
    </row>
    <row r="902" customFormat="false" ht="12.75" hidden="false" customHeight="false" outlineLevel="0" collapsed="false">
      <c r="A902" s="0" t="n">
        <v>901</v>
      </c>
      <c r="B902" s="4" t="n">
        <v>0.02966435</v>
      </c>
      <c r="C902" s="1" t="n">
        <v>9.5833296</v>
      </c>
      <c r="D902" s="0" t="n">
        <v>1067.8</v>
      </c>
      <c r="E902" s="0" t="n">
        <v>1126.919</v>
      </c>
      <c r="F902" s="0" t="n">
        <v>1124</v>
      </c>
      <c r="G902" s="0" t="n">
        <v>1180.2</v>
      </c>
      <c r="H902" s="0" t="n">
        <v>-2.40512</v>
      </c>
      <c r="I902" s="0" t="n">
        <v>-3.4784935</v>
      </c>
      <c r="J902" s="0" t="n">
        <v>204.1442</v>
      </c>
      <c r="K902" s="0" t="n">
        <v>22.54033</v>
      </c>
      <c r="L902" s="0" t="n">
        <v>15.80134</v>
      </c>
      <c r="M902" s="0" t="n">
        <v>28.18594</v>
      </c>
      <c r="N902" s="0" t="n">
        <v>218.4934</v>
      </c>
      <c r="O902" s="0" t="n">
        <v>238.513</v>
      </c>
      <c r="P902" s="0" t="n">
        <v>25.87592</v>
      </c>
      <c r="Q902" s="0" t="n">
        <v>24.36705</v>
      </c>
      <c r="R902" s="0" t="n">
        <v>206.6325</v>
      </c>
      <c r="S902" s="0" t="n">
        <v>150.8747</v>
      </c>
      <c r="T902" s="0" t="n">
        <v>19.6382</v>
      </c>
      <c r="U902" s="0" t="n">
        <v>22.45547</v>
      </c>
      <c r="V902" s="0" t="n">
        <v>-1110.12</v>
      </c>
      <c r="W902" s="0" t="n">
        <v>213.5351</v>
      </c>
      <c r="X902" s="0" t="n">
        <v>28.14992</v>
      </c>
      <c r="Y902" s="0" t="n">
        <v>17.59924</v>
      </c>
      <c r="Z902" s="0" t="n">
        <v>35.06865</v>
      </c>
      <c r="AA902" s="0" t="n">
        <v>230.3232</v>
      </c>
      <c r="AB902" s="0" t="n">
        <v>245.602</v>
      </c>
      <c r="AC902" s="0" t="n">
        <v>30.21502</v>
      </c>
      <c r="AD902" s="0" t="n">
        <v>30.40931</v>
      </c>
      <c r="AE902" s="0" t="n">
        <v>207.2177</v>
      </c>
      <c r="AF902" s="0" t="n">
        <v>200.0873</v>
      </c>
      <c r="AG902" s="0" t="n">
        <v>22.10165</v>
      </c>
      <c r="AH902" s="0" t="n">
        <v>26.13178</v>
      </c>
      <c r="AI902" s="0" t="n">
        <v>179.0856</v>
      </c>
    </row>
    <row r="903" customFormat="false" ht="12.75" hidden="false" customHeight="false" outlineLevel="0" collapsed="false">
      <c r="A903" s="0" t="n">
        <v>902</v>
      </c>
      <c r="B903" s="4" t="n">
        <v>0.02969907</v>
      </c>
      <c r="C903" s="1" t="n">
        <v>9.6333264</v>
      </c>
      <c r="D903" s="0" t="n">
        <v>1067.8</v>
      </c>
      <c r="E903" s="0" t="n">
        <v>1126.866</v>
      </c>
      <c r="F903" s="0" t="n">
        <v>1124</v>
      </c>
      <c r="G903" s="0" t="n">
        <v>1180.2</v>
      </c>
      <c r="H903" s="0" t="n">
        <v>-2.400046</v>
      </c>
      <c r="I903" s="0" t="n">
        <v>-3.4672665</v>
      </c>
      <c r="J903" s="0" t="n">
        <v>204.7415</v>
      </c>
      <c r="K903" s="0" t="n">
        <v>22.66216</v>
      </c>
      <c r="L903" s="0" t="n">
        <v>15.80134</v>
      </c>
      <c r="M903" s="0" t="n">
        <v>28.33176</v>
      </c>
      <c r="N903" s="0" t="n">
        <v>218.6176</v>
      </c>
      <c r="O903" s="0" t="n">
        <v>239.6519</v>
      </c>
      <c r="P903" s="0" t="n">
        <v>26.02188</v>
      </c>
      <c r="Q903" s="0" t="n">
        <v>24.48877</v>
      </c>
      <c r="R903" s="0" t="n">
        <v>206.9062</v>
      </c>
      <c r="S903" s="0" t="n">
        <v>151.2222</v>
      </c>
      <c r="T903" s="0" t="n">
        <v>19.73583</v>
      </c>
      <c r="U903" s="0" t="n">
        <v>22.55393</v>
      </c>
      <c r="V903" s="0" t="n">
        <v>-822.0201</v>
      </c>
      <c r="W903" s="0" t="n">
        <v>213.7599</v>
      </c>
      <c r="X903" s="0" t="n">
        <v>28.29672</v>
      </c>
      <c r="Y903" s="0" t="n">
        <v>17.67355</v>
      </c>
      <c r="Z903" s="0" t="n">
        <v>35.26364</v>
      </c>
      <c r="AA903" s="0" t="n">
        <v>230.721</v>
      </c>
      <c r="AB903" s="0" t="n">
        <v>245.9244</v>
      </c>
      <c r="AC903" s="0" t="n">
        <v>30.36172</v>
      </c>
      <c r="AD903" s="0" t="n">
        <v>30.60456</v>
      </c>
      <c r="AE903" s="0" t="n">
        <v>207.4426</v>
      </c>
      <c r="AF903" s="0" t="n">
        <v>200.3362</v>
      </c>
      <c r="AG903" s="0" t="n">
        <v>22.19914</v>
      </c>
      <c r="AH903" s="0" t="n">
        <v>26.25439</v>
      </c>
      <c r="AI903" s="0" t="n">
        <v>179.2858</v>
      </c>
    </row>
    <row r="904" customFormat="false" ht="12.75" hidden="false" customHeight="false" outlineLevel="0" collapsed="false">
      <c r="A904" s="0" t="n">
        <v>903</v>
      </c>
      <c r="B904" s="4" t="n">
        <v>0.02972222</v>
      </c>
      <c r="C904" s="1" t="n">
        <v>9.6666624</v>
      </c>
      <c r="D904" s="0" t="n">
        <v>1067.8</v>
      </c>
      <c r="E904" s="0" t="n">
        <v>1127.186</v>
      </c>
      <c r="F904" s="0" t="n">
        <v>1124</v>
      </c>
      <c r="G904" s="0" t="n">
        <v>1180.2</v>
      </c>
      <c r="H904" s="0" t="n">
        <v>-2.398353</v>
      </c>
      <c r="I904" s="0" t="n">
        <v>-3.456071</v>
      </c>
      <c r="J904" s="0" t="n">
        <v>204.981</v>
      </c>
      <c r="K904" s="0" t="n">
        <v>22.77484</v>
      </c>
      <c r="L904" s="0" t="n">
        <v>15.8411</v>
      </c>
      <c r="M904" s="0" t="n">
        <v>28.44415</v>
      </c>
      <c r="N904" s="0" t="n">
        <v>218.8319</v>
      </c>
      <c r="O904" s="0" t="n">
        <v>239.8901</v>
      </c>
      <c r="P904" s="0" t="n">
        <v>26.13438</v>
      </c>
      <c r="Q904" s="0" t="n">
        <v>24.57701</v>
      </c>
      <c r="R904" s="0" t="n">
        <v>207.1457</v>
      </c>
      <c r="S904" s="0" t="n">
        <v>151.5852</v>
      </c>
      <c r="T904" s="0" t="n">
        <v>19.77548</v>
      </c>
      <c r="U904" s="0" t="n">
        <v>22.67675</v>
      </c>
      <c r="V904" s="0" t="n">
        <v>-933.5897</v>
      </c>
      <c r="W904" s="0" t="n">
        <v>214.1835</v>
      </c>
      <c r="X904" s="0" t="n">
        <v>28.46782</v>
      </c>
      <c r="Y904" s="0" t="n">
        <v>17.74785</v>
      </c>
      <c r="Z904" s="0" t="n">
        <v>35.48287</v>
      </c>
      <c r="AA904" s="0" t="n">
        <v>230.97</v>
      </c>
      <c r="AB904" s="0" t="n">
        <v>246.3456</v>
      </c>
      <c r="AC904" s="0" t="n">
        <v>30.50841</v>
      </c>
      <c r="AD904" s="0" t="n">
        <v>30.7998</v>
      </c>
      <c r="AE904" s="0" t="n">
        <v>207.6924</v>
      </c>
      <c r="AF904" s="0" t="n">
        <v>200.5758</v>
      </c>
      <c r="AG904" s="0" t="n">
        <v>22.26311</v>
      </c>
      <c r="AH904" s="0" t="n">
        <v>26.40131</v>
      </c>
      <c r="AI904" s="0" t="n">
        <v>179.4362</v>
      </c>
    </row>
    <row r="905" customFormat="false" ht="12.75" hidden="false" customHeight="false" outlineLevel="0" collapsed="false">
      <c r="A905" s="0" t="n">
        <v>904</v>
      </c>
      <c r="B905" s="4" t="n">
        <v>0.02975694</v>
      </c>
      <c r="C905" s="1" t="n">
        <v>9.7166592</v>
      </c>
      <c r="D905" s="0" t="n">
        <v>1067.8</v>
      </c>
      <c r="E905" s="0" t="n">
        <v>1127.026</v>
      </c>
      <c r="F905" s="0" t="n">
        <v>1124</v>
      </c>
      <c r="G905" s="0" t="n">
        <v>1180.2</v>
      </c>
      <c r="H905" s="0" t="n">
        <v>-2.397229</v>
      </c>
      <c r="I905" s="0" t="n">
        <v>-3.444873</v>
      </c>
      <c r="J905" s="0" t="n">
        <v>205.2391</v>
      </c>
      <c r="K905" s="0" t="n">
        <v>22.90581</v>
      </c>
      <c r="L905" s="0" t="n">
        <v>15.89922</v>
      </c>
      <c r="M905" s="0" t="n">
        <v>28.62338</v>
      </c>
      <c r="N905" s="0" t="n">
        <v>219.0648</v>
      </c>
      <c r="O905" s="0" t="n">
        <v>241.1369</v>
      </c>
      <c r="P905" s="0" t="n">
        <v>26.31378</v>
      </c>
      <c r="Q905" s="0" t="n">
        <v>24.78088</v>
      </c>
      <c r="R905" s="0" t="n">
        <v>207.4536</v>
      </c>
      <c r="S905" s="0" t="n">
        <v>151.942</v>
      </c>
      <c r="T905" s="0" t="n">
        <v>19.90667</v>
      </c>
      <c r="U905" s="0" t="n">
        <v>22.79661</v>
      </c>
      <c r="V905" s="0" t="n">
        <v>-881.8813</v>
      </c>
      <c r="W905" s="0" t="n">
        <v>214.4798</v>
      </c>
      <c r="X905" s="0" t="n">
        <v>28.61167</v>
      </c>
      <c r="Y905" s="0" t="n">
        <v>17.79475</v>
      </c>
      <c r="Z905" s="0" t="n">
        <v>35.69915</v>
      </c>
      <c r="AA905" s="0" t="n">
        <v>231.2407</v>
      </c>
      <c r="AB905" s="0" t="n">
        <v>246.8132</v>
      </c>
      <c r="AC905" s="0" t="n">
        <v>30.67643</v>
      </c>
      <c r="AD905" s="0" t="n">
        <v>30.94352</v>
      </c>
      <c r="AE905" s="0" t="n">
        <v>207.9391</v>
      </c>
      <c r="AF905" s="0" t="n">
        <v>200.834</v>
      </c>
      <c r="AG905" s="0" t="n">
        <v>22.39411</v>
      </c>
      <c r="AH905" s="0" t="n">
        <v>26.54527</v>
      </c>
      <c r="AI905" s="0" t="n">
        <v>179.6085</v>
      </c>
    </row>
    <row r="906" customFormat="false" ht="12.75" hidden="false" customHeight="false" outlineLevel="0" collapsed="false">
      <c r="A906" s="0" t="n">
        <v>905</v>
      </c>
      <c r="B906" s="4" t="n">
        <v>0.02979167</v>
      </c>
      <c r="C906" s="1" t="n">
        <v>9.7666704</v>
      </c>
      <c r="D906" s="0" t="n">
        <v>1067.8</v>
      </c>
      <c r="E906" s="0" t="n">
        <v>1126.973</v>
      </c>
      <c r="F906" s="0" t="n">
        <v>1124</v>
      </c>
      <c r="G906" s="0" t="n">
        <v>1180.2</v>
      </c>
      <c r="H906" s="0" t="n">
        <v>-2.395536</v>
      </c>
      <c r="I906" s="0" t="n">
        <v>-3.4392815</v>
      </c>
      <c r="J906" s="0" t="n">
        <v>205.5875</v>
      </c>
      <c r="K906" s="0" t="n">
        <v>23.05198</v>
      </c>
      <c r="L906" s="0" t="n">
        <v>15.94816</v>
      </c>
      <c r="M906" s="0" t="n">
        <v>28.79348</v>
      </c>
      <c r="N906" s="0" t="n">
        <v>219.2139</v>
      </c>
      <c r="O906" s="0" t="n">
        <v>241.5329</v>
      </c>
      <c r="P906" s="0" t="n">
        <v>26.45971</v>
      </c>
      <c r="Q906" s="0" t="n">
        <v>24.90258</v>
      </c>
      <c r="R906" s="0" t="n">
        <v>207.7272</v>
      </c>
      <c r="S906" s="0" t="n">
        <v>152.3144</v>
      </c>
      <c r="T906" s="0" t="n">
        <v>20.02869</v>
      </c>
      <c r="U906" s="0" t="n">
        <v>22.89406</v>
      </c>
      <c r="V906" s="0" t="n">
        <v>-706.9329</v>
      </c>
      <c r="W906" s="0" t="n">
        <v>214.4301</v>
      </c>
      <c r="X906" s="0" t="n">
        <v>28.75747</v>
      </c>
      <c r="Y906" s="0" t="n">
        <v>17.84362</v>
      </c>
      <c r="Z906" s="0" t="n">
        <v>35.89314</v>
      </c>
      <c r="AA906" s="0" t="n">
        <v>231.4887</v>
      </c>
      <c r="AB906" s="0" t="n">
        <v>247.3322</v>
      </c>
      <c r="AC906" s="0" t="n">
        <v>30.8464</v>
      </c>
      <c r="AD906" s="0" t="n">
        <v>31.11348</v>
      </c>
      <c r="AE906" s="0" t="n">
        <v>208.1879</v>
      </c>
      <c r="AF906" s="0" t="n">
        <v>201.0829</v>
      </c>
      <c r="AG906" s="0" t="n">
        <v>22.51596</v>
      </c>
      <c r="AH906" s="0" t="n">
        <v>26.6912</v>
      </c>
      <c r="AI906" s="0" t="n">
        <v>179.7579</v>
      </c>
    </row>
    <row r="907" customFormat="false" ht="12.75" hidden="false" customHeight="false" outlineLevel="0" collapsed="false">
      <c r="A907" s="0" t="n">
        <v>906</v>
      </c>
      <c r="B907" s="4" t="n">
        <v>0.02982639</v>
      </c>
      <c r="C907" s="1" t="n">
        <v>9.8166672</v>
      </c>
      <c r="D907" s="0" t="n">
        <v>1067.8</v>
      </c>
      <c r="E907" s="0" t="n">
        <v>1126.866</v>
      </c>
      <c r="F907" s="0" t="n">
        <v>1124</v>
      </c>
      <c r="G907" s="0" t="n">
        <v>1180.2</v>
      </c>
      <c r="H907" s="0" t="n">
        <v>-2.392719</v>
      </c>
      <c r="I907" s="0" t="n">
        <v>-3.430886</v>
      </c>
      <c r="J907" s="0" t="n">
        <v>206.1359</v>
      </c>
      <c r="K907" s="0" t="n">
        <v>23.19913</v>
      </c>
      <c r="L907" s="0" t="n">
        <v>15.99808</v>
      </c>
      <c r="M907" s="0" t="n">
        <v>28.94025</v>
      </c>
      <c r="N907" s="0" t="n">
        <v>219.5628</v>
      </c>
      <c r="O907" s="0" t="n">
        <v>241.7813</v>
      </c>
      <c r="P907" s="0" t="n">
        <v>26.60662</v>
      </c>
      <c r="Q907" s="0" t="n">
        <v>25.02525</v>
      </c>
      <c r="R907" s="0" t="n">
        <v>207.977</v>
      </c>
      <c r="S907" s="0" t="n">
        <v>152.663</v>
      </c>
      <c r="T907" s="0" t="n">
        <v>20.10288</v>
      </c>
      <c r="U907" s="0" t="n">
        <v>23.01686</v>
      </c>
      <c r="V907" s="0" t="n">
        <v>-618.095</v>
      </c>
      <c r="W907" s="0" t="n">
        <v>214.9283</v>
      </c>
      <c r="X907" s="0" t="n">
        <v>28.90424</v>
      </c>
      <c r="Y907" s="0" t="n">
        <v>17.89348</v>
      </c>
      <c r="Z907" s="0" t="n">
        <v>36.11234</v>
      </c>
      <c r="AA907" s="0" t="n">
        <v>231.8864</v>
      </c>
      <c r="AB907" s="0" t="n">
        <v>247.7038</v>
      </c>
      <c r="AC907" s="0" t="n">
        <v>30.96879</v>
      </c>
      <c r="AD907" s="0" t="n">
        <v>31.30869</v>
      </c>
      <c r="AE907" s="0" t="n">
        <v>208.388</v>
      </c>
      <c r="AF907" s="0" t="n">
        <v>201.3329</v>
      </c>
      <c r="AG907" s="0" t="n">
        <v>22.61441</v>
      </c>
      <c r="AH907" s="0" t="n">
        <v>26.83809</v>
      </c>
      <c r="AI907" s="0" t="n">
        <v>179.9581</v>
      </c>
    </row>
    <row r="908" customFormat="false" ht="12.75" hidden="false" customHeight="false" outlineLevel="0" collapsed="false">
      <c r="A908" s="0" t="n">
        <v>907</v>
      </c>
      <c r="B908" s="4" t="n">
        <v>0.02986111</v>
      </c>
      <c r="C908" s="1" t="n">
        <v>9.866664</v>
      </c>
      <c r="D908" s="0" t="n">
        <v>1067.8</v>
      </c>
      <c r="E908" s="0" t="n">
        <v>1126.813</v>
      </c>
      <c r="F908" s="0" t="n">
        <v>1124</v>
      </c>
      <c r="G908" s="0" t="n">
        <v>1180.2</v>
      </c>
      <c r="H908" s="0" t="n">
        <v>-2.38708</v>
      </c>
      <c r="I908" s="0" t="n">
        <v>-3.4224845</v>
      </c>
      <c r="J908" s="0" t="n">
        <v>206.5101</v>
      </c>
      <c r="K908" s="0" t="n">
        <v>23.32191</v>
      </c>
      <c r="L908" s="0" t="n">
        <v>16.04801</v>
      </c>
      <c r="M908" s="0" t="n">
        <v>29.08701</v>
      </c>
      <c r="N908" s="0" t="n">
        <v>219.8867</v>
      </c>
      <c r="O908" s="0" t="n">
        <v>241.5844</v>
      </c>
      <c r="P908" s="0" t="n">
        <v>26.75352</v>
      </c>
      <c r="Q908" s="0" t="n">
        <v>25.19659</v>
      </c>
      <c r="R908" s="0" t="n">
        <v>208.3263</v>
      </c>
      <c r="S908" s="0" t="n">
        <v>153.0116</v>
      </c>
      <c r="T908" s="0" t="n">
        <v>20.22587</v>
      </c>
      <c r="U908" s="0" t="n">
        <v>23.13965</v>
      </c>
      <c r="V908" s="0" t="n">
        <v>-635.8362</v>
      </c>
      <c r="W908" s="0" t="n">
        <v>215.1282</v>
      </c>
      <c r="X908" s="0" t="n">
        <v>29.0753</v>
      </c>
      <c r="Y908" s="0" t="n">
        <v>17.96777</v>
      </c>
      <c r="Z908" s="0" t="n">
        <v>36.33152</v>
      </c>
      <c r="AA908" s="0" t="n">
        <v>232.4328</v>
      </c>
      <c r="AB908" s="0" t="n">
        <v>248.1743</v>
      </c>
      <c r="AC908" s="0" t="n">
        <v>31.11544</v>
      </c>
      <c r="AD908" s="0" t="n">
        <v>31.50389</v>
      </c>
      <c r="AE908" s="0" t="n">
        <v>208.6128</v>
      </c>
      <c r="AF908" s="0" t="n">
        <v>201.6077</v>
      </c>
      <c r="AG908" s="0" t="n">
        <v>22.71286</v>
      </c>
      <c r="AH908" s="0" t="n">
        <v>26.98498</v>
      </c>
      <c r="AI908" s="0" t="n">
        <v>180.1084</v>
      </c>
    </row>
    <row r="909" customFormat="false" ht="12.75" hidden="false" customHeight="false" outlineLevel="0" collapsed="false">
      <c r="A909" s="0" t="n">
        <v>908</v>
      </c>
      <c r="B909" s="4" t="n">
        <v>0.02989583</v>
      </c>
      <c r="C909" s="1" t="n">
        <v>9.9166608</v>
      </c>
      <c r="D909" s="0" t="n">
        <v>1067.8</v>
      </c>
      <c r="E909" s="0" t="n">
        <v>1126.813</v>
      </c>
      <c r="F909" s="0" t="n">
        <v>1124</v>
      </c>
      <c r="G909" s="0" t="n">
        <v>1180.2</v>
      </c>
      <c r="H909" s="0" t="n">
        <v>-2.383699</v>
      </c>
      <c r="I909" s="0" t="n">
        <v>-3.411292</v>
      </c>
      <c r="J909" s="0" t="n">
        <v>206.6097</v>
      </c>
      <c r="K909" s="0" t="n">
        <v>23.41934</v>
      </c>
      <c r="L909" s="0" t="n">
        <v>16.09694</v>
      </c>
      <c r="M909" s="0" t="n">
        <v>29.25708</v>
      </c>
      <c r="N909" s="0" t="n">
        <v>220.0606</v>
      </c>
      <c r="O909" s="0" t="n">
        <v>242.2524</v>
      </c>
      <c r="P909" s="0" t="n">
        <v>26.87511</v>
      </c>
      <c r="Q909" s="0" t="n">
        <v>25.3426</v>
      </c>
      <c r="R909" s="0" t="n">
        <v>208.5751</v>
      </c>
      <c r="S909" s="0" t="n">
        <v>153.3592</v>
      </c>
      <c r="T909" s="0" t="n">
        <v>20.32347</v>
      </c>
      <c r="U909" s="0" t="n">
        <v>23.23808</v>
      </c>
      <c r="V909" s="0" t="n">
        <v>-529.2096</v>
      </c>
      <c r="W909" s="0" t="n">
        <v>215.4275</v>
      </c>
      <c r="X909" s="0" t="n">
        <v>29.22206</v>
      </c>
      <c r="Y909" s="0" t="n">
        <v>18.01763</v>
      </c>
      <c r="Z909" s="0" t="n">
        <v>36.52646</v>
      </c>
      <c r="AA909" s="0" t="n">
        <v>232.8305</v>
      </c>
      <c r="AB909" s="0" t="n">
        <v>248.5953</v>
      </c>
      <c r="AC909" s="0" t="n">
        <v>31.28638</v>
      </c>
      <c r="AD909" s="0" t="n">
        <v>31.6748</v>
      </c>
      <c r="AE909" s="0" t="n">
        <v>208.6885</v>
      </c>
      <c r="AF909" s="0" t="n">
        <v>201.8317</v>
      </c>
      <c r="AG909" s="0" t="n">
        <v>22.83469</v>
      </c>
      <c r="AH909" s="0" t="n">
        <v>27.13186</v>
      </c>
      <c r="AI909" s="0" t="n">
        <v>180.3335</v>
      </c>
    </row>
    <row r="910" customFormat="false" ht="12.75" hidden="false" customHeight="false" outlineLevel="0" collapsed="false">
      <c r="A910" s="0" t="n">
        <v>909</v>
      </c>
      <c r="B910" s="4" t="n">
        <v>0.02991898</v>
      </c>
      <c r="C910" s="1" t="n">
        <v>9.9499968</v>
      </c>
      <c r="D910" s="0" t="n">
        <v>1067.8</v>
      </c>
      <c r="E910" s="0" t="n">
        <v>1126.707</v>
      </c>
      <c r="F910" s="0" t="n">
        <v>1124</v>
      </c>
      <c r="G910" s="0" t="n">
        <v>1180.2</v>
      </c>
      <c r="H910" s="0" t="n">
        <v>-2.381447</v>
      </c>
      <c r="I910" s="0" t="n">
        <v>-3.405695</v>
      </c>
      <c r="J910" s="0" t="n">
        <v>206.9829</v>
      </c>
      <c r="K910" s="0" t="n">
        <v>23.56547</v>
      </c>
      <c r="L910" s="0" t="n">
        <v>16.14587</v>
      </c>
      <c r="M910" s="0" t="n">
        <v>29.40284</v>
      </c>
      <c r="N910" s="0" t="n">
        <v>220.16</v>
      </c>
      <c r="O910" s="0" t="n">
        <v>241.1637</v>
      </c>
      <c r="P910" s="0" t="n">
        <v>27.04533</v>
      </c>
      <c r="Q910" s="0" t="n">
        <v>25.46427</v>
      </c>
      <c r="R910" s="0" t="n">
        <v>208.8239</v>
      </c>
      <c r="S910" s="0" t="n">
        <v>153.682</v>
      </c>
      <c r="T910" s="0" t="n">
        <v>20.39666</v>
      </c>
      <c r="U910" s="0" t="n">
        <v>23.36184</v>
      </c>
      <c r="V910" s="0" t="n">
        <v>-200.654</v>
      </c>
      <c r="W910" s="0" t="n">
        <v>215.703</v>
      </c>
      <c r="X910" s="0" t="n">
        <v>29.39408</v>
      </c>
      <c r="Y910" s="0" t="n">
        <v>18.06847</v>
      </c>
      <c r="Z910" s="0" t="n">
        <v>36.74661</v>
      </c>
      <c r="AA910" s="0" t="n">
        <v>233.3035</v>
      </c>
      <c r="AB910" s="0" t="n">
        <v>248.9678</v>
      </c>
      <c r="AC910" s="0" t="n">
        <v>31.45828</v>
      </c>
      <c r="AD910" s="0" t="n">
        <v>31.87095</v>
      </c>
      <c r="AE910" s="0" t="n">
        <v>208.989</v>
      </c>
      <c r="AF910" s="0" t="n">
        <v>202.1304</v>
      </c>
      <c r="AG910" s="0" t="n">
        <v>22.93214</v>
      </c>
      <c r="AH910" s="0" t="n">
        <v>27.27971</v>
      </c>
      <c r="AI910" s="0" t="n">
        <v>180.5098</v>
      </c>
    </row>
    <row r="911" customFormat="false" ht="12.75" hidden="false" customHeight="false" outlineLevel="0" collapsed="false">
      <c r="A911" s="0" t="n">
        <v>910</v>
      </c>
      <c r="B911" s="0" t="n">
        <v>0.0299537</v>
      </c>
      <c r="C911" s="1" t="n">
        <v>9.9999936</v>
      </c>
      <c r="D911" s="0" t="n">
        <v>1067.8</v>
      </c>
      <c r="E911" s="0" t="n">
        <v>1126.707</v>
      </c>
      <c r="F911" s="0" t="n">
        <v>1124</v>
      </c>
      <c r="G911" s="0" t="n">
        <v>1180.2</v>
      </c>
      <c r="H911" s="0" t="n">
        <v>-2.377501</v>
      </c>
      <c r="I911" s="0" t="n">
        <v>-3.3972885</v>
      </c>
      <c r="J911" s="0" t="n">
        <v>207.2814</v>
      </c>
      <c r="K911" s="0" t="n">
        <v>23.68724</v>
      </c>
      <c r="L911" s="0" t="n">
        <v>16.17033</v>
      </c>
      <c r="M911" s="0" t="n">
        <v>29.5486</v>
      </c>
      <c r="N911" s="0" t="n">
        <v>220.3091</v>
      </c>
      <c r="O911" s="0" t="n">
        <v>240.446</v>
      </c>
      <c r="P911" s="0" t="n">
        <v>27.19122</v>
      </c>
      <c r="Q911" s="0" t="n">
        <v>25.58593</v>
      </c>
      <c r="R911" s="0" t="n">
        <v>209.1223</v>
      </c>
      <c r="S911" s="0" t="n">
        <v>154.0297</v>
      </c>
      <c r="T911" s="0" t="n">
        <v>20.49425</v>
      </c>
      <c r="U911" s="0" t="n">
        <v>23.48263</v>
      </c>
      <c r="V911" s="0" t="n">
        <v>-145.8269</v>
      </c>
      <c r="W911" s="0" t="n">
        <v>215.9754</v>
      </c>
      <c r="X911" s="0" t="n">
        <v>29.53885</v>
      </c>
      <c r="Y911" s="0" t="n">
        <v>18.14078</v>
      </c>
      <c r="Z911" s="0" t="n">
        <v>36.96381</v>
      </c>
      <c r="AA911" s="0" t="n">
        <v>233.823</v>
      </c>
      <c r="AB911" s="0" t="n">
        <v>249.3126</v>
      </c>
      <c r="AC911" s="0" t="n">
        <v>31.60295</v>
      </c>
      <c r="AD911" s="0" t="n">
        <v>32.06415</v>
      </c>
      <c r="AE911" s="0" t="n">
        <v>209.2119</v>
      </c>
      <c r="AF911" s="0" t="n">
        <v>202.4041</v>
      </c>
      <c r="AG911" s="0" t="n">
        <v>23.02959</v>
      </c>
      <c r="AH911" s="0" t="n">
        <v>27.4246</v>
      </c>
      <c r="AI911" s="0" t="n">
        <v>180.7578</v>
      </c>
    </row>
    <row r="912" customFormat="false" ht="12.75" hidden="false" customHeight="false" outlineLevel="0" collapsed="false">
      <c r="A912" s="0" t="n">
        <v>911</v>
      </c>
      <c r="B912" s="4" t="n">
        <v>0.02998843</v>
      </c>
      <c r="C912" s="1" t="n">
        <v>10.0500048</v>
      </c>
      <c r="D912" s="0" t="n">
        <v>1067.8</v>
      </c>
      <c r="E912" s="0" t="n">
        <v>1126.707</v>
      </c>
      <c r="F912" s="0" t="n">
        <v>1124</v>
      </c>
      <c r="G912" s="0" t="n">
        <v>1180.2</v>
      </c>
      <c r="H912" s="0" t="n">
        <v>-2.372427</v>
      </c>
      <c r="I912" s="0" t="n">
        <v>-3.3916925</v>
      </c>
      <c r="J912" s="0" t="n">
        <v>207.6805</v>
      </c>
      <c r="K912" s="0" t="n">
        <v>23.83434</v>
      </c>
      <c r="L912" s="0" t="n">
        <v>16.24471</v>
      </c>
      <c r="M912" s="0" t="n">
        <v>29.69533</v>
      </c>
      <c r="N912" s="0" t="n">
        <v>220.4343</v>
      </c>
      <c r="O912" s="0" t="n">
        <v>240.2242</v>
      </c>
      <c r="P912" s="0" t="n">
        <v>27.33809</v>
      </c>
      <c r="Q912" s="0" t="n">
        <v>25.75723</v>
      </c>
      <c r="R912" s="0" t="n">
        <v>209.2229</v>
      </c>
      <c r="S912" s="0" t="n">
        <v>154.3287</v>
      </c>
      <c r="T912" s="0" t="n">
        <v>20.61721</v>
      </c>
      <c r="U912" s="0" t="n">
        <v>23.58006</v>
      </c>
      <c r="V912" s="0" t="n">
        <v>-104.4035</v>
      </c>
      <c r="W912" s="0" t="n">
        <v>216.373</v>
      </c>
      <c r="X912" s="0" t="n">
        <v>29.6846</v>
      </c>
      <c r="Y912" s="0" t="n">
        <v>18.18964</v>
      </c>
      <c r="Z912" s="0" t="n">
        <v>37.18198</v>
      </c>
      <c r="AA912" s="0" t="n">
        <v>234.1204</v>
      </c>
      <c r="AB912" s="0" t="n">
        <v>249.6337</v>
      </c>
      <c r="AC912" s="0" t="n">
        <v>31.7486</v>
      </c>
      <c r="AD912" s="0" t="n">
        <v>32.23404</v>
      </c>
      <c r="AE912" s="0" t="n">
        <v>209.4606</v>
      </c>
      <c r="AF912" s="0" t="n">
        <v>202.654</v>
      </c>
      <c r="AG912" s="0" t="n">
        <v>23.15238</v>
      </c>
      <c r="AH912" s="0" t="n">
        <v>27.57047</v>
      </c>
      <c r="AI912" s="0" t="n">
        <v>180.8823</v>
      </c>
    </row>
    <row r="913" customFormat="false" ht="12.75" hidden="false" customHeight="false" outlineLevel="0" collapsed="false">
      <c r="A913" s="0" t="n">
        <v>912</v>
      </c>
      <c r="B913" s="4" t="n">
        <v>0.03002315</v>
      </c>
      <c r="C913" s="1" t="n">
        <v>10.1000016</v>
      </c>
      <c r="D913" s="0" t="n">
        <v>1067.8</v>
      </c>
      <c r="E913" s="0" t="n">
        <v>1126.707</v>
      </c>
      <c r="F913" s="0" t="n">
        <v>1124</v>
      </c>
      <c r="G913" s="0" t="n">
        <v>1180.2</v>
      </c>
      <c r="H913" s="0" t="n">
        <v>-2.367917</v>
      </c>
      <c r="I913" s="0" t="n">
        <v>-3.386088</v>
      </c>
      <c r="J913" s="0" t="n">
        <v>208.2776</v>
      </c>
      <c r="K913" s="0" t="n">
        <v>23.9561</v>
      </c>
      <c r="L913" s="0" t="n">
        <v>16.26918</v>
      </c>
      <c r="M913" s="0" t="n">
        <v>29.86536</v>
      </c>
      <c r="N913" s="0" t="n">
        <v>220.8317</v>
      </c>
      <c r="O913" s="0" t="n">
        <v>240.2985</v>
      </c>
      <c r="P913" s="0" t="n">
        <v>27.45965</v>
      </c>
      <c r="Q913" s="0" t="n">
        <v>25.87887</v>
      </c>
      <c r="R913" s="0" t="n">
        <v>210.0437</v>
      </c>
      <c r="S913" s="0" t="n">
        <v>154.6516</v>
      </c>
      <c r="T913" s="0" t="n">
        <v>20.71478</v>
      </c>
      <c r="U913" s="0" t="n">
        <v>23.70182</v>
      </c>
      <c r="V913" s="0" t="n">
        <v>-74.04887</v>
      </c>
      <c r="W913" s="0" t="n">
        <v>216.721</v>
      </c>
      <c r="X913" s="0" t="n">
        <v>29.85463</v>
      </c>
      <c r="Y913" s="0" t="n">
        <v>18.2385</v>
      </c>
      <c r="Z913" s="0" t="n">
        <v>37.37591</v>
      </c>
      <c r="AA913" s="0" t="n">
        <v>234.4673</v>
      </c>
      <c r="AB913" s="0" t="n">
        <v>249.9548</v>
      </c>
      <c r="AC913" s="0" t="n">
        <v>31.91851</v>
      </c>
      <c r="AD913" s="0" t="n">
        <v>32.40393</v>
      </c>
      <c r="AE913" s="0" t="n">
        <v>209.7094</v>
      </c>
      <c r="AF913" s="0" t="n">
        <v>202.9029</v>
      </c>
      <c r="AG913" s="0" t="n">
        <v>23.27418</v>
      </c>
      <c r="AH913" s="0" t="n">
        <v>27.71632</v>
      </c>
      <c r="AI913" s="0" t="n">
        <v>181.0566</v>
      </c>
    </row>
    <row r="914" customFormat="false" ht="12.75" hidden="false" customHeight="false" outlineLevel="0" collapsed="false">
      <c r="A914" s="0" t="n">
        <v>913</v>
      </c>
      <c r="B914" s="4" t="n">
        <v>0.03005787</v>
      </c>
      <c r="C914" s="1" t="n">
        <v>10.1499984</v>
      </c>
      <c r="D914" s="0" t="n">
        <v>1067.8</v>
      </c>
      <c r="E914" s="0" t="n">
        <v>1126.76</v>
      </c>
      <c r="F914" s="0" t="n">
        <v>1124</v>
      </c>
      <c r="G914" s="0" t="n">
        <v>1180.2</v>
      </c>
      <c r="H914" s="0" t="n">
        <v>-2.362843</v>
      </c>
      <c r="I914" s="0" t="n">
        <v>-3.377692</v>
      </c>
      <c r="J914" s="0" t="n">
        <v>208.8259</v>
      </c>
      <c r="K914" s="0" t="n">
        <v>24.10318</v>
      </c>
      <c r="L914" s="0" t="n">
        <v>16.34355</v>
      </c>
      <c r="M914" s="0" t="n">
        <v>30.01208</v>
      </c>
      <c r="N914" s="0" t="n">
        <v>221.106</v>
      </c>
      <c r="O914" s="0" t="n">
        <v>240.6212</v>
      </c>
      <c r="P914" s="0" t="n">
        <v>27.63081</v>
      </c>
      <c r="Q914" s="0" t="n">
        <v>26.02582</v>
      </c>
      <c r="R914" s="0" t="n">
        <v>210.2437</v>
      </c>
      <c r="S914" s="0" t="n">
        <v>154.9754</v>
      </c>
      <c r="T914" s="0" t="n">
        <v>20.81334</v>
      </c>
      <c r="U914" s="0" t="n">
        <v>23.82457</v>
      </c>
      <c r="V914" s="0" t="n">
        <v>-49.59901</v>
      </c>
      <c r="W914" s="0" t="n">
        <v>216.8214</v>
      </c>
      <c r="X914" s="0" t="n">
        <v>30.00135</v>
      </c>
      <c r="Y914" s="0" t="n">
        <v>18.31278</v>
      </c>
      <c r="Z914" s="0" t="n">
        <v>37.5708</v>
      </c>
      <c r="AA914" s="0" t="n">
        <v>234.7905</v>
      </c>
      <c r="AB914" s="0" t="n">
        <v>250.1039</v>
      </c>
      <c r="AC914" s="0" t="n">
        <v>32.06513</v>
      </c>
      <c r="AD914" s="0" t="n">
        <v>32.59906</v>
      </c>
      <c r="AE914" s="0" t="n">
        <v>209.9591</v>
      </c>
      <c r="AF914" s="0" t="n">
        <v>203.1528</v>
      </c>
      <c r="AG914" s="0" t="n">
        <v>23.37259</v>
      </c>
      <c r="AH914" s="0" t="n">
        <v>27.86316</v>
      </c>
      <c r="AI914" s="0" t="n">
        <v>181.2817</v>
      </c>
    </row>
    <row r="915" customFormat="false" ht="12.75" hidden="false" customHeight="false" outlineLevel="0" collapsed="false">
      <c r="A915" s="0" t="n">
        <v>914</v>
      </c>
      <c r="B915" s="4" t="n">
        <v>0.03008102</v>
      </c>
      <c r="C915" s="1" t="n">
        <v>10.1833344</v>
      </c>
      <c r="D915" s="0" t="n">
        <v>1067.8</v>
      </c>
      <c r="E915" s="0" t="n">
        <v>1126.76</v>
      </c>
      <c r="F915" s="0" t="n">
        <v>1124</v>
      </c>
      <c r="G915" s="0" t="n">
        <v>1180.2</v>
      </c>
      <c r="H915" s="0" t="n">
        <v>-2.358333</v>
      </c>
      <c r="I915" s="0" t="n">
        <v>-3.372088</v>
      </c>
      <c r="J915" s="0" t="n">
        <v>209.2985</v>
      </c>
      <c r="K915" s="0" t="n">
        <v>24.22491</v>
      </c>
      <c r="L915" s="0" t="n">
        <v>16.39247</v>
      </c>
      <c r="M915" s="0" t="n">
        <v>30.18209</v>
      </c>
      <c r="N915" s="0" t="n">
        <v>221.3047</v>
      </c>
      <c r="O915" s="0" t="n">
        <v>241.1409</v>
      </c>
      <c r="P915" s="0" t="n">
        <v>27.77666</v>
      </c>
      <c r="Q915" s="0" t="n">
        <v>26.14745</v>
      </c>
      <c r="R915" s="0" t="n">
        <v>210.1691</v>
      </c>
      <c r="S915" s="0" t="n">
        <v>155.2983</v>
      </c>
      <c r="T915" s="0" t="n">
        <v>20.88651</v>
      </c>
      <c r="U915" s="0" t="n">
        <v>23.94534</v>
      </c>
      <c r="V915" s="0" t="n">
        <v>-35.16547</v>
      </c>
      <c r="W915" s="0" t="n">
        <v>217.2678</v>
      </c>
      <c r="X915" s="0" t="n">
        <v>30.14609</v>
      </c>
      <c r="Y915" s="0" t="n">
        <v>18.38507</v>
      </c>
      <c r="Z915" s="0" t="n">
        <v>37.78797</v>
      </c>
      <c r="AA915" s="0" t="n">
        <v>234.8391</v>
      </c>
      <c r="AB915" s="0" t="n">
        <v>250.498</v>
      </c>
      <c r="AC915" s="0" t="n">
        <v>32.20977</v>
      </c>
      <c r="AD915" s="0" t="n">
        <v>32.79222</v>
      </c>
      <c r="AE915" s="0" t="n">
        <v>210.2317</v>
      </c>
      <c r="AF915" s="0" t="n">
        <v>203.4017</v>
      </c>
      <c r="AG915" s="0" t="n">
        <v>23.49438</v>
      </c>
      <c r="AH915" s="0" t="n">
        <v>28.00801</v>
      </c>
      <c r="AI915" s="0" t="n">
        <v>181.5047</v>
      </c>
    </row>
    <row r="916" customFormat="false" ht="12.75" hidden="false" customHeight="false" outlineLevel="0" collapsed="false">
      <c r="A916" s="0" t="n">
        <v>915</v>
      </c>
      <c r="B916" s="4" t="n">
        <v>0.03011574</v>
      </c>
      <c r="C916" s="1" t="n">
        <v>10.2333312</v>
      </c>
      <c r="D916" s="0" t="n">
        <v>1067.8</v>
      </c>
      <c r="E916" s="0" t="n">
        <v>1126.76</v>
      </c>
      <c r="F916" s="0" t="n">
        <v>1124</v>
      </c>
      <c r="G916" s="0" t="n">
        <v>1180.2</v>
      </c>
      <c r="H916" s="0" t="n">
        <v>-2.35608</v>
      </c>
      <c r="I916" s="0" t="n">
        <v>-3.3608795</v>
      </c>
      <c r="J916" s="0" t="n">
        <v>209.6477</v>
      </c>
      <c r="K916" s="0" t="n">
        <v>24.34763</v>
      </c>
      <c r="L916" s="0" t="n">
        <v>16.44238</v>
      </c>
      <c r="M916" s="0" t="n">
        <v>30.32878</v>
      </c>
      <c r="N916" s="0" t="n">
        <v>221.5044</v>
      </c>
      <c r="O916" s="0" t="n">
        <v>241.2162</v>
      </c>
      <c r="P916" s="0" t="n">
        <v>27.92349</v>
      </c>
      <c r="Q916" s="0" t="n">
        <v>26.3187</v>
      </c>
      <c r="R916" s="0" t="n">
        <v>210.2198</v>
      </c>
      <c r="S916" s="0" t="n">
        <v>155.5974</v>
      </c>
      <c r="T916" s="0" t="n">
        <v>21.00944</v>
      </c>
      <c r="U916" s="0" t="n">
        <v>24.06906</v>
      </c>
      <c r="V916" s="0" t="n">
        <v>-29.9345</v>
      </c>
      <c r="W916" s="0" t="n">
        <v>217.394</v>
      </c>
      <c r="X916" s="0" t="n">
        <v>30.31806</v>
      </c>
      <c r="Y916" s="0" t="n">
        <v>18.4359</v>
      </c>
      <c r="Z916" s="0" t="n">
        <v>38.0323</v>
      </c>
      <c r="AA916" s="0" t="n">
        <v>235.0393</v>
      </c>
      <c r="AB916" s="0" t="n">
        <v>250.9198</v>
      </c>
      <c r="AC916" s="0" t="n">
        <v>32.35736</v>
      </c>
      <c r="AD916" s="0" t="n">
        <v>32.98831</v>
      </c>
      <c r="AE916" s="0" t="n">
        <v>210.5322</v>
      </c>
      <c r="AF916" s="0" t="n">
        <v>203.6515</v>
      </c>
      <c r="AG916" s="0" t="n">
        <v>23.56843</v>
      </c>
      <c r="AH916" s="0" t="n">
        <v>28.15581</v>
      </c>
      <c r="AI916" s="0" t="n">
        <v>181.7309</v>
      </c>
    </row>
    <row r="917" customFormat="false" ht="12.75" hidden="false" customHeight="false" outlineLevel="0" collapsed="false">
      <c r="A917" s="0" t="n">
        <v>916</v>
      </c>
      <c r="B917" s="4" t="n">
        <v>0.03015046</v>
      </c>
      <c r="C917" s="1" t="n">
        <v>10.283328</v>
      </c>
      <c r="D917" s="0" t="n">
        <v>1067.8</v>
      </c>
      <c r="E917" s="0" t="n">
        <v>1126.866</v>
      </c>
      <c r="F917" s="0" t="n">
        <v>1124</v>
      </c>
      <c r="G917" s="0" t="n">
        <v>1180.2</v>
      </c>
      <c r="H917" s="0" t="n">
        <v>-2.354387</v>
      </c>
      <c r="I917" s="0" t="n">
        <v>-3.358067</v>
      </c>
      <c r="J917" s="0" t="n">
        <v>210.0208</v>
      </c>
      <c r="K917" s="0" t="n">
        <v>24.4937</v>
      </c>
      <c r="L917" s="0" t="n">
        <v>16.4913</v>
      </c>
      <c r="M917" s="0" t="n">
        <v>30.47449</v>
      </c>
      <c r="N917" s="0" t="n">
        <v>221.7031</v>
      </c>
      <c r="O917" s="0" t="n">
        <v>241.3894</v>
      </c>
      <c r="P917" s="0" t="n">
        <v>28.09363</v>
      </c>
      <c r="Q917" s="0" t="n">
        <v>26.44031</v>
      </c>
      <c r="R917" s="0" t="n">
        <v>210.5183</v>
      </c>
      <c r="S917" s="0" t="n">
        <v>155.8706</v>
      </c>
      <c r="T917" s="0" t="n">
        <v>21.10699</v>
      </c>
      <c r="U917" s="0" t="n">
        <v>24.16645</v>
      </c>
      <c r="V917" s="0" t="n">
        <v>-19.38384</v>
      </c>
      <c r="W917" s="0" t="n">
        <v>217.7917</v>
      </c>
      <c r="X917" s="0" t="n">
        <v>30.48805</v>
      </c>
      <c r="Y917" s="0" t="n">
        <v>18.50918</v>
      </c>
      <c r="Z917" s="0" t="n">
        <v>38.22619</v>
      </c>
      <c r="AA917" s="0" t="n">
        <v>235.4109</v>
      </c>
      <c r="AB917" s="0" t="n">
        <v>251.2654</v>
      </c>
      <c r="AC917" s="0" t="n">
        <v>32.52724</v>
      </c>
      <c r="AD917" s="0" t="n">
        <v>33.15816</v>
      </c>
      <c r="AE917" s="0" t="n">
        <v>210.8057</v>
      </c>
      <c r="AF917" s="0" t="n">
        <v>203.8755</v>
      </c>
      <c r="AG917" s="0" t="n">
        <v>23.6902</v>
      </c>
      <c r="AH917" s="0" t="n">
        <v>28.30164</v>
      </c>
      <c r="AI917" s="0" t="n">
        <v>181.9798</v>
      </c>
    </row>
    <row r="918" customFormat="false" ht="12.75" hidden="false" customHeight="false" outlineLevel="0" collapsed="false">
      <c r="A918" s="0" t="n">
        <v>917</v>
      </c>
      <c r="B918" s="4" t="n">
        <v>0.03018519</v>
      </c>
      <c r="C918" s="1" t="n">
        <v>10.3333392</v>
      </c>
      <c r="D918" s="0" t="n">
        <v>1067.8</v>
      </c>
      <c r="E918" s="0" t="n">
        <v>1126.919</v>
      </c>
      <c r="F918" s="0" t="n">
        <v>1124</v>
      </c>
      <c r="G918" s="0" t="n">
        <v>1180.2</v>
      </c>
      <c r="H918" s="0" t="n">
        <v>-2.347625</v>
      </c>
      <c r="I918" s="0" t="n">
        <v>-3.355249</v>
      </c>
      <c r="J918" s="0" t="n">
        <v>210.3929</v>
      </c>
      <c r="K918" s="0" t="n">
        <v>24.61443</v>
      </c>
      <c r="L918" s="0" t="n">
        <v>16.53923</v>
      </c>
      <c r="M918" s="0" t="n">
        <v>30.6435</v>
      </c>
      <c r="N918" s="0" t="n">
        <v>221.9504</v>
      </c>
      <c r="O918" s="0" t="n">
        <v>240.943</v>
      </c>
      <c r="P918" s="0" t="n">
        <v>28.23848</v>
      </c>
      <c r="Q918" s="0" t="n">
        <v>26.58525</v>
      </c>
      <c r="R918" s="0" t="n">
        <v>210.766</v>
      </c>
      <c r="S918" s="0" t="n">
        <v>156.1926</v>
      </c>
      <c r="T918" s="0" t="n">
        <v>21.20355</v>
      </c>
      <c r="U918" s="0" t="n">
        <v>24.28917</v>
      </c>
      <c r="V918" s="0" t="n">
        <v>-9.527561</v>
      </c>
      <c r="W918" s="0" t="n">
        <v>217.8672</v>
      </c>
      <c r="X918" s="0" t="n">
        <v>30.63474</v>
      </c>
      <c r="Y918" s="0" t="n">
        <v>18.58344</v>
      </c>
      <c r="Z918" s="0" t="n">
        <v>38.44529</v>
      </c>
      <c r="AA918" s="0" t="n">
        <v>235.8579</v>
      </c>
      <c r="AB918" s="0" t="n">
        <v>251.7355</v>
      </c>
      <c r="AC918" s="0" t="n">
        <v>32.67383</v>
      </c>
      <c r="AD918" s="0" t="n">
        <v>33.35325</v>
      </c>
      <c r="AE918" s="0" t="n">
        <v>211.0803</v>
      </c>
      <c r="AF918" s="0" t="n">
        <v>204.1483</v>
      </c>
      <c r="AG918" s="0" t="n">
        <v>23.81098</v>
      </c>
      <c r="AH918" s="0" t="n">
        <v>28.44844</v>
      </c>
      <c r="AI918" s="0" t="n">
        <v>182.205</v>
      </c>
    </row>
    <row r="919" customFormat="false" ht="12.75" hidden="false" customHeight="false" outlineLevel="0" collapsed="false">
      <c r="A919" s="0" t="n">
        <v>918</v>
      </c>
      <c r="B919" s="4" t="n">
        <v>0.03021991</v>
      </c>
      <c r="C919" s="1" t="n">
        <v>10.383336</v>
      </c>
      <c r="D919" s="0" t="n">
        <v>1067.8</v>
      </c>
      <c r="E919" s="0" t="n">
        <v>1126.866</v>
      </c>
      <c r="F919" s="0" t="n">
        <v>1124</v>
      </c>
      <c r="G919" s="0" t="n">
        <v>1180.2</v>
      </c>
      <c r="H919" s="0" t="n">
        <v>-2.344244</v>
      </c>
      <c r="I919" s="0" t="n">
        <v>-3.3412125</v>
      </c>
      <c r="J919" s="0" t="n">
        <v>210.7172</v>
      </c>
      <c r="K919" s="0" t="n">
        <v>24.73712</v>
      </c>
      <c r="L919" s="0" t="n">
        <v>16.58913</v>
      </c>
      <c r="M919" s="0" t="n">
        <v>30.79017</v>
      </c>
      <c r="N919" s="0" t="n">
        <v>222.1749</v>
      </c>
      <c r="O919" s="0" t="n">
        <v>240.4242</v>
      </c>
      <c r="P919" s="0" t="n">
        <v>28.38528</v>
      </c>
      <c r="Q919" s="0" t="n">
        <v>26.70784</v>
      </c>
      <c r="R919" s="0" t="n">
        <v>211.0406</v>
      </c>
      <c r="S919" s="0" t="n">
        <v>156.4917</v>
      </c>
      <c r="T919" s="0" t="n">
        <v>21.30208</v>
      </c>
      <c r="U919" s="0" t="n">
        <v>24.43623</v>
      </c>
      <c r="V919" s="0" t="n">
        <v>4.734818</v>
      </c>
      <c r="W919" s="0" t="n">
        <v>218.2907</v>
      </c>
      <c r="X919" s="0" t="n">
        <v>30.80569</v>
      </c>
      <c r="Y919" s="0" t="n">
        <v>18.60885</v>
      </c>
      <c r="Z919" s="0" t="n">
        <v>38.66438</v>
      </c>
      <c r="AA919" s="0" t="n">
        <v>236.1562</v>
      </c>
      <c r="AB919" s="0" t="n">
        <v>251.9833</v>
      </c>
      <c r="AC919" s="0" t="n">
        <v>32.84468</v>
      </c>
      <c r="AD919" s="0" t="n">
        <v>33.54833</v>
      </c>
      <c r="AE919" s="0" t="n">
        <v>211.33</v>
      </c>
      <c r="AF919" s="0" t="n">
        <v>204.3981</v>
      </c>
      <c r="AG919" s="0" t="n">
        <v>23.90936</v>
      </c>
      <c r="AH919" s="0" t="n">
        <v>28.61953</v>
      </c>
      <c r="AI919" s="0" t="n">
        <v>182.455</v>
      </c>
    </row>
    <row r="920" customFormat="false" ht="12.75" hidden="false" customHeight="false" outlineLevel="0" collapsed="false">
      <c r="A920" s="0" t="n">
        <v>919</v>
      </c>
      <c r="B920" s="4" t="n">
        <v>0.03025463</v>
      </c>
      <c r="C920" s="1" t="n">
        <v>10.4333328</v>
      </c>
      <c r="D920" s="0" t="n">
        <v>1067.8</v>
      </c>
      <c r="E920" s="0" t="n">
        <v>1126.866</v>
      </c>
      <c r="F920" s="0" t="n">
        <v>1124</v>
      </c>
      <c r="G920" s="0" t="n">
        <v>1180.2</v>
      </c>
      <c r="H920" s="0" t="n">
        <v>-2.343115</v>
      </c>
      <c r="I920" s="0" t="n">
        <v>-3.3383895</v>
      </c>
      <c r="J920" s="0" t="n">
        <v>211.2395</v>
      </c>
      <c r="K920" s="0" t="n">
        <v>24.88316</v>
      </c>
      <c r="L920" s="0" t="n">
        <v>16.6625</v>
      </c>
      <c r="M920" s="0" t="n">
        <v>30.96014</v>
      </c>
      <c r="N920" s="0" t="n">
        <v>222.4233</v>
      </c>
      <c r="O920" s="0" t="n">
        <v>239.6816</v>
      </c>
      <c r="P920" s="0" t="n">
        <v>28.53109</v>
      </c>
      <c r="Q920" s="0" t="n">
        <v>26.87807</v>
      </c>
      <c r="R920" s="0" t="n">
        <v>211.339</v>
      </c>
      <c r="S920" s="0" t="n">
        <v>156.7401</v>
      </c>
      <c r="T920" s="0" t="n">
        <v>21.39961</v>
      </c>
      <c r="U920" s="0" t="n">
        <v>24.5336</v>
      </c>
      <c r="V920" s="0" t="n">
        <v>19.95161</v>
      </c>
      <c r="W920" s="0" t="n">
        <v>218.4894</v>
      </c>
      <c r="X920" s="0" t="n">
        <v>30.95138</v>
      </c>
      <c r="Y920" s="0" t="n">
        <v>18.70655</v>
      </c>
      <c r="Z920" s="0" t="n">
        <v>38.90672</v>
      </c>
      <c r="AA920" s="0" t="n">
        <v>236.4039</v>
      </c>
      <c r="AB920" s="0" t="n">
        <v>252.2055</v>
      </c>
      <c r="AC920" s="0" t="n">
        <v>32.99027</v>
      </c>
      <c r="AD920" s="0" t="n">
        <v>33.71815</v>
      </c>
      <c r="AE920" s="0" t="n">
        <v>211.6036</v>
      </c>
      <c r="AF920" s="0" t="n">
        <v>204.6221</v>
      </c>
      <c r="AG920" s="0" t="n">
        <v>24.03111</v>
      </c>
      <c r="AH920" s="0" t="n">
        <v>28.76533</v>
      </c>
      <c r="AI920" s="0" t="n">
        <v>182.679</v>
      </c>
    </row>
    <row r="921" customFormat="false" ht="12.75" hidden="false" customHeight="false" outlineLevel="0" collapsed="false">
      <c r="A921" s="0" t="n">
        <v>920</v>
      </c>
      <c r="B921" s="4" t="n">
        <v>0.03027778</v>
      </c>
      <c r="C921" s="1" t="n">
        <v>10.4666688</v>
      </c>
      <c r="D921" s="0" t="n">
        <v>1067.8</v>
      </c>
      <c r="E921" s="0" t="n">
        <v>1126.866</v>
      </c>
      <c r="F921" s="0" t="n">
        <v>1124</v>
      </c>
      <c r="G921" s="0" t="n">
        <v>1180.2</v>
      </c>
      <c r="H921" s="0" t="n">
        <v>-2.338046</v>
      </c>
      <c r="I921" s="0" t="n">
        <v>-3.335577</v>
      </c>
      <c r="J921" s="0" t="n">
        <v>211.7887</v>
      </c>
      <c r="K921" s="0" t="n">
        <v>25.00682</v>
      </c>
      <c r="L921" s="0" t="n">
        <v>16.68893</v>
      </c>
      <c r="M921" s="0" t="n">
        <v>31.10778</v>
      </c>
      <c r="N921" s="0" t="n">
        <v>222.7481</v>
      </c>
      <c r="O921" s="0" t="n">
        <v>239.9312</v>
      </c>
      <c r="P921" s="0" t="n">
        <v>28.67886</v>
      </c>
      <c r="Q921" s="0" t="n">
        <v>27.00162</v>
      </c>
      <c r="R921" s="0" t="n">
        <v>211.54</v>
      </c>
      <c r="S921" s="0" t="n">
        <v>157.0154</v>
      </c>
      <c r="T921" s="0" t="n">
        <v>21.5235</v>
      </c>
      <c r="U921" s="0" t="n">
        <v>24.65531</v>
      </c>
      <c r="V921" s="0" t="n">
        <v>27.76887</v>
      </c>
      <c r="W921" s="0" t="n">
        <v>218.8125</v>
      </c>
      <c r="X921" s="0" t="n">
        <v>31.09706</v>
      </c>
      <c r="Y921" s="0" t="n">
        <v>18.77981</v>
      </c>
      <c r="Z921" s="0" t="n">
        <v>39.10058</v>
      </c>
      <c r="AA921" s="0" t="n">
        <v>236.6764</v>
      </c>
      <c r="AB921" s="0" t="n">
        <v>252.4276</v>
      </c>
      <c r="AC921" s="0" t="n">
        <v>33.16013</v>
      </c>
      <c r="AD921" s="0" t="n">
        <v>33.88797</v>
      </c>
      <c r="AE921" s="0" t="n">
        <v>211.8771</v>
      </c>
      <c r="AF921" s="0" t="n">
        <v>204.8978</v>
      </c>
      <c r="AG921" s="0" t="n">
        <v>24.13048</v>
      </c>
      <c r="AH921" s="0" t="n">
        <v>28.91112</v>
      </c>
      <c r="AI921" s="0" t="n">
        <v>182.9031</v>
      </c>
    </row>
    <row r="922" customFormat="false" ht="12.75" hidden="false" customHeight="false" outlineLevel="0" collapsed="false">
      <c r="A922" s="0" t="n">
        <v>921</v>
      </c>
      <c r="B922" s="0" t="n">
        <v>0.0303125</v>
      </c>
      <c r="C922" s="1" t="n">
        <v>10.5166656</v>
      </c>
      <c r="D922" s="0" t="n">
        <v>1067.8</v>
      </c>
      <c r="E922" s="0" t="n">
        <v>1126.813</v>
      </c>
      <c r="F922" s="0" t="n">
        <v>1124</v>
      </c>
      <c r="G922" s="0" t="n">
        <v>1180.2</v>
      </c>
      <c r="H922" s="0" t="n">
        <v>-2.334659</v>
      </c>
      <c r="I922" s="0" t="n">
        <v>-3.3299545</v>
      </c>
      <c r="J922" s="0" t="n">
        <v>212.286</v>
      </c>
      <c r="K922" s="0" t="n">
        <v>25.12851</v>
      </c>
      <c r="L922" s="0" t="n">
        <v>16.7623</v>
      </c>
      <c r="M922" s="0" t="n">
        <v>31.25345</v>
      </c>
      <c r="N922" s="0" t="n">
        <v>222.9964</v>
      </c>
      <c r="O922" s="0" t="n">
        <v>240.748</v>
      </c>
      <c r="P922" s="0" t="n">
        <v>28.82466</v>
      </c>
      <c r="Q922" s="0" t="n">
        <v>27.14751</v>
      </c>
      <c r="R922" s="0" t="n">
        <v>211.913</v>
      </c>
      <c r="S922" s="0" t="n">
        <v>157.2887</v>
      </c>
      <c r="T922" s="0" t="n">
        <v>21.62102</v>
      </c>
      <c r="U922" s="0" t="n">
        <v>24.77604</v>
      </c>
      <c r="V922" s="0" t="n">
        <v>41.95844</v>
      </c>
      <c r="W922" s="0" t="n">
        <v>219.1593</v>
      </c>
      <c r="X922" s="0" t="n">
        <v>31.26603</v>
      </c>
      <c r="Y922" s="0" t="n">
        <v>18.82767</v>
      </c>
      <c r="Z922" s="0" t="n">
        <v>39.34192</v>
      </c>
      <c r="AA922" s="0" t="n">
        <v>236.8983</v>
      </c>
      <c r="AB922" s="0" t="n">
        <v>252.6487</v>
      </c>
      <c r="AC922" s="0" t="n">
        <v>33.30473</v>
      </c>
      <c r="AD922" s="0" t="n">
        <v>34.10532</v>
      </c>
      <c r="AE922" s="0" t="n">
        <v>212.1248</v>
      </c>
      <c r="AF922" s="0" t="n">
        <v>205.1467</v>
      </c>
      <c r="AG922" s="0" t="n">
        <v>24.25222</v>
      </c>
      <c r="AH922" s="0" t="n">
        <v>29.08021</v>
      </c>
      <c r="AI922" s="0" t="n">
        <v>183.1511</v>
      </c>
    </row>
    <row r="923" customFormat="false" ht="12.75" hidden="false" customHeight="false" outlineLevel="0" collapsed="false">
      <c r="A923" s="0" t="n">
        <v>922</v>
      </c>
      <c r="B923" s="4" t="n">
        <v>0.03034722</v>
      </c>
      <c r="C923" s="1" t="n">
        <v>10.5666624</v>
      </c>
      <c r="D923" s="0" t="n">
        <v>1067.8</v>
      </c>
      <c r="E923" s="0" t="n">
        <v>1126.76</v>
      </c>
      <c r="F923" s="0" t="n">
        <v>1124</v>
      </c>
      <c r="G923" s="0" t="n">
        <v>1180.2</v>
      </c>
      <c r="H923" s="0" t="n">
        <v>-2.3341</v>
      </c>
      <c r="I923" s="0" t="n">
        <v>-3.3187305</v>
      </c>
      <c r="J923" s="0" t="n">
        <v>212.659</v>
      </c>
      <c r="K923" s="0" t="n">
        <v>25.27452</v>
      </c>
      <c r="L923" s="0" t="n">
        <v>16.8112</v>
      </c>
      <c r="M923" s="0" t="n">
        <v>31.42339</v>
      </c>
      <c r="N923" s="0" t="n">
        <v>223.4186</v>
      </c>
      <c r="O923" s="0" t="n">
        <v>240.7727</v>
      </c>
      <c r="P923" s="0" t="n">
        <v>28.97044</v>
      </c>
      <c r="Q923" s="0" t="n">
        <v>27.29339</v>
      </c>
      <c r="R923" s="0" t="n">
        <v>212.1865</v>
      </c>
      <c r="S923" s="0" t="n">
        <v>157.562</v>
      </c>
      <c r="T923" s="0" t="n">
        <v>21.71854</v>
      </c>
      <c r="U923" s="0" t="n">
        <v>24.89872</v>
      </c>
      <c r="V923" s="0" t="n">
        <v>49.78141</v>
      </c>
      <c r="W923" s="0" t="n">
        <v>219.4336</v>
      </c>
      <c r="X923" s="0" t="n">
        <v>31.43694</v>
      </c>
      <c r="Y923" s="0" t="n">
        <v>18.90191</v>
      </c>
      <c r="Z923" s="0" t="n">
        <v>39.58521</v>
      </c>
      <c r="AA923" s="0" t="n">
        <v>237.2461</v>
      </c>
      <c r="AB923" s="0" t="n">
        <v>252.9952</v>
      </c>
      <c r="AC923" s="0" t="n">
        <v>33.45128</v>
      </c>
      <c r="AD923" s="0" t="n">
        <v>34.30036</v>
      </c>
      <c r="AE923" s="0" t="n">
        <v>212.3993</v>
      </c>
      <c r="AF923" s="0" t="n">
        <v>205.3457</v>
      </c>
      <c r="AG923" s="0" t="n">
        <v>24.3496</v>
      </c>
      <c r="AH923" s="0" t="n">
        <v>29.22697</v>
      </c>
      <c r="AI923" s="0" t="n">
        <v>183.3513</v>
      </c>
    </row>
    <row r="924" customFormat="false" ht="12.75" hidden="false" customHeight="false" outlineLevel="0" collapsed="false">
      <c r="A924" s="0" t="n">
        <v>923</v>
      </c>
      <c r="B924" s="4" t="n">
        <v>0.03038194</v>
      </c>
      <c r="C924" s="1" t="n">
        <v>10.6166592</v>
      </c>
      <c r="D924" s="0" t="n">
        <v>1067.8</v>
      </c>
      <c r="E924" s="0" t="n">
        <v>1126.76</v>
      </c>
      <c r="F924" s="0" t="n">
        <v>1124</v>
      </c>
      <c r="G924" s="0" t="n">
        <v>1180.2</v>
      </c>
      <c r="H924" s="0" t="n">
        <v>-2.331278</v>
      </c>
      <c r="I924" s="0" t="n">
        <v>-3.304694</v>
      </c>
      <c r="J924" s="0" t="n">
        <v>213.0081</v>
      </c>
      <c r="K924" s="0" t="n">
        <v>25.39718</v>
      </c>
      <c r="L924" s="0" t="n">
        <v>16.83665</v>
      </c>
      <c r="M924" s="0" t="n">
        <v>31.57003</v>
      </c>
      <c r="N924" s="0" t="n">
        <v>223.792</v>
      </c>
      <c r="O924" s="0" t="n">
        <v>240.6747</v>
      </c>
      <c r="P924" s="0" t="n">
        <v>29.11721</v>
      </c>
      <c r="Q924" s="0" t="n">
        <v>27.44025</v>
      </c>
      <c r="R924" s="0" t="n">
        <v>212.287</v>
      </c>
      <c r="S924" s="0" t="n">
        <v>157.7866</v>
      </c>
      <c r="T924" s="0" t="n">
        <v>21.84141</v>
      </c>
      <c r="U924" s="0" t="n">
        <v>25.01943</v>
      </c>
      <c r="V924" s="0" t="n">
        <v>63.5894</v>
      </c>
      <c r="W924" s="0" t="n">
        <v>219.7556</v>
      </c>
      <c r="X924" s="0" t="n">
        <v>31.6059</v>
      </c>
      <c r="Y924" s="0" t="n">
        <v>18.97419</v>
      </c>
      <c r="Z924" s="0" t="n">
        <v>39.80231</v>
      </c>
      <c r="AA924" s="0" t="n">
        <v>237.5671</v>
      </c>
      <c r="AB924" s="0" t="n">
        <v>253.3644</v>
      </c>
      <c r="AC924" s="0" t="n">
        <v>33.62013</v>
      </c>
      <c r="AD924" s="0" t="n">
        <v>34.46917</v>
      </c>
      <c r="AE924" s="0" t="n">
        <v>212.6719</v>
      </c>
      <c r="AF924" s="0" t="n">
        <v>205.5956</v>
      </c>
      <c r="AG924" s="0" t="n">
        <v>24.47231</v>
      </c>
      <c r="AH924" s="0" t="n">
        <v>29.37175</v>
      </c>
      <c r="AI924" s="0" t="n">
        <v>183.5495</v>
      </c>
    </row>
    <row r="925" customFormat="false" ht="12.75" hidden="false" customHeight="false" outlineLevel="0" collapsed="false">
      <c r="A925" s="0" t="n">
        <v>924</v>
      </c>
      <c r="B925" s="4" t="n">
        <v>0.03041667</v>
      </c>
      <c r="C925" s="1" t="n">
        <v>10.6666704</v>
      </c>
      <c r="D925" s="0" t="n">
        <v>1067.8</v>
      </c>
      <c r="E925" s="0" t="n">
        <v>1126.707</v>
      </c>
      <c r="F925" s="0" t="n">
        <v>1124</v>
      </c>
      <c r="G925" s="0" t="n">
        <v>1180.2</v>
      </c>
      <c r="H925" s="0" t="n">
        <v>-2.328461</v>
      </c>
      <c r="I925" s="0" t="n">
        <v>-3.2962745</v>
      </c>
      <c r="J925" s="0" t="n">
        <v>213.3065</v>
      </c>
      <c r="K925" s="0" t="n">
        <v>25.54317</v>
      </c>
      <c r="L925" s="0" t="n">
        <v>16.91001</v>
      </c>
      <c r="M925" s="0" t="n">
        <v>31.73996</v>
      </c>
      <c r="N925" s="0" t="n">
        <v>224.0403</v>
      </c>
      <c r="O925" s="0" t="n">
        <v>240.9965</v>
      </c>
      <c r="P925" s="0" t="n">
        <v>29.28727</v>
      </c>
      <c r="Q925" s="0" t="n">
        <v>27.58612</v>
      </c>
      <c r="R925" s="0" t="n">
        <v>213.3562</v>
      </c>
      <c r="S925" s="0" t="n">
        <v>158.0599</v>
      </c>
      <c r="T925" s="0" t="n">
        <v>21.93892</v>
      </c>
      <c r="U925" s="0" t="n">
        <v>25.14209</v>
      </c>
      <c r="V925" s="0" t="n">
        <v>73.80884</v>
      </c>
      <c r="W925" s="0" t="n">
        <v>220.005</v>
      </c>
      <c r="X925" s="0" t="n">
        <v>31.75253</v>
      </c>
      <c r="Y925" s="0" t="n">
        <v>19.02401</v>
      </c>
      <c r="Z925" s="0" t="n">
        <v>40.02135</v>
      </c>
      <c r="AA925" s="0" t="n">
        <v>238.1129</v>
      </c>
      <c r="AB925" s="0" t="n">
        <v>253.7601</v>
      </c>
      <c r="AC925" s="0" t="n">
        <v>33.76667</v>
      </c>
      <c r="AD925" s="0" t="n">
        <v>34.66419</v>
      </c>
      <c r="AE925" s="0" t="n">
        <v>212.9215</v>
      </c>
      <c r="AF925" s="0" t="n">
        <v>205.8195</v>
      </c>
      <c r="AG925" s="0" t="n">
        <v>24.59403</v>
      </c>
      <c r="AH925" s="0" t="n">
        <v>29.51849</v>
      </c>
      <c r="AI925" s="0" t="n">
        <v>183.7995</v>
      </c>
    </row>
    <row r="926" customFormat="false" ht="12.75" hidden="false" customHeight="false" outlineLevel="0" collapsed="false">
      <c r="A926" s="0" t="n">
        <v>925</v>
      </c>
      <c r="B926" s="4" t="n">
        <v>0.03043981</v>
      </c>
      <c r="C926" s="1" t="n">
        <v>10.699992</v>
      </c>
      <c r="D926" s="0" t="n">
        <v>1067.8</v>
      </c>
      <c r="E926" s="0" t="n">
        <v>1126.707</v>
      </c>
      <c r="F926" s="0" t="n">
        <v>1124</v>
      </c>
      <c r="G926" s="0" t="n">
        <v>1180.2</v>
      </c>
      <c r="H926" s="0" t="n">
        <v>-2.323951</v>
      </c>
      <c r="I926" s="0" t="n">
        <v>-3.287847</v>
      </c>
      <c r="J926" s="0" t="n">
        <v>213.4815</v>
      </c>
      <c r="K926" s="0" t="n">
        <v>25.66581</v>
      </c>
      <c r="L926" s="0" t="n">
        <v>16.98435</v>
      </c>
      <c r="M926" s="0" t="n">
        <v>31.88658</v>
      </c>
      <c r="N926" s="0" t="n">
        <v>224.2647</v>
      </c>
      <c r="O926" s="0" t="n">
        <v>241.4429</v>
      </c>
      <c r="P926" s="0" t="n">
        <v>29.40972</v>
      </c>
      <c r="Q926" s="0" t="n">
        <v>27.73296</v>
      </c>
      <c r="R926" s="0" t="n">
        <v>213.2826</v>
      </c>
      <c r="S926" s="0" t="n">
        <v>158.3343</v>
      </c>
      <c r="T926" s="0" t="n">
        <v>22.03741</v>
      </c>
      <c r="U926" s="0" t="n">
        <v>25.24042</v>
      </c>
      <c r="V926" s="0" t="n">
        <v>79.42713</v>
      </c>
      <c r="W926" s="0" t="n">
        <v>220.1551</v>
      </c>
      <c r="X926" s="0" t="n">
        <v>31.92342</v>
      </c>
      <c r="Y926" s="0" t="n">
        <v>19.09824</v>
      </c>
      <c r="Z926" s="0" t="n">
        <v>40.26461</v>
      </c>
      <c r="AA926" s="0" t="n">
        <v>238.3863</v>
      </c>
      <c r="AB926" s="0" t="n">
        <v>254.0818</v>
      </c>
      <c r="AC926" s="0" t="n">
        <v>33.93747</v>
      </c>
      <c r="AD926" s="0" t="n">
        <v>34.8592</v>
      </c>
      <c r="AE926" s="0" t="n">
        <v>213.2209</v>
      </c>
      <c r="AF926" s="0" t="n">
        <v>206.0196</v>
      </c>
      <c r="AG926" s="0" t="n">
        <v>24.69238</v>
      </c>
      <c r="AH926" s="0" t="n">
        <v>29.68951</v>
      </c>
      <c r="AI926" s="0" t="n">
        <v>184.0246</v>
      </c>
    </row>
    <row r="927" customFormat="false" ht="12.75" hidden="false" customHeight="false" outlineLevel="0" collapsed="false">
      <c r="A927" s="0" t="n">
        <v>926</v>
      </c>
      <c r="B927" s="4" t="n">
        <v>0.03047454</v>
      </c>
      <c r="C927" s="1" t="n">
        <v>10.7500032</v>
      </c>
      <c r="D927" s="0" t="n">
        <v>1067.8</v>
      </c>
      <c r="E927" s="0" t="n">
        <v>1126.707</v>
      </c>
      <c r="F927" s="0" t="n">
        <v>1124</v>
      </c>
      <c r="G927" s="0" t="n">
        <v>1180.2</v>
      </c>
      <c r="H927" s="0" t="n">
        <v>-2.321699</v>
      </c>
      <c r="I927" s="0" t="n">
        <v>-3.282227</v>
      </c>
      <c r="J927" s="0" t="n">
        <v>213.8545</v>
      </c>
      <c r="K927" s="0" t="n">
        <v>25.78746</v>
      </c>
      <c r="L927" s="0" t="n">
        <v>17.03325</v>
      </c>
      <c r="M927" s="0" t="n">
        <v>32.05648</v>
      </c>
      <c r="N927" s="0" t="n">
        <v>224.4137</v>
      </c>
      <c r="O927" s="0" t="n">
        <v>241.5666</v>
      </c>
      <c r="P927" s="0" t="n">
        <v>29.57977</v>
      </c>
      <c r="Q927" s="0" t="n">
        <v>27.8545</v>
      </c>
      <c r="R927" s="0" t="n">
        <v>213.4318</v>
      </c>
      <c r="S927" s="0" t="n">
        <v>158.5579</v>
      </c>
      <c r="T927" s="0" t="n">
        <v>22.1349</v>
      </c>
      <c r="U927" s="0" t="n">
        <v>25.36308</v>
      </c>
      <c r="V927" s="0" t="n">
        <v>90.27441</v>
      </c>
      <c r="W927" s="0" t="n">
        <v>220.3548</v>
      </c>
      <c r="X927" s="0" t="n">
        <v>32.09431</v>
      </c>
      <c r="Y927" s="0" t="n">
        <v>19.14807</v>
      </c>
      <c r="Z927" s="0" t="n">
        <v>40.48364</v>
      </c>
      <c r="AA927" s="0" t="n">
        <v>238.8082</v>
      </c>
      <c r="AB927" s="0" t="n">
        <v>254.4282</v>
      </c>
      <c r="AC927" s="0" t="n">
        <v>34.084</v>
      </c>
      <c r="AD927" s="0" t="n">
        <v>35.02995</v>
      </c>
      <c r="AE927" s="0" t="n">
        <v>213.5203</v>
      </c>
      <c r="AF927" s="0" t="n">
        <v>206.2435</v>
      </c>
      <c r="AG927" s="0" t="n">
        <v>24.83842</v>
      </c>
      <c r="AH927" s="0" t="n">
        <v>29.83624</v>
      </c>
      <c r="AI927" s="0" t="n">
        <v>184.2746</v>
      </c>
    </row>
    <row r="928" customFormat="false" ht="12.75" hidden="false" customHeight="false" outlineLevel="0" collapsed="false">
      <c r="A928" s="0" t="n">
        <v>927</v>
      </c>
      <c r="B928" s="4" t="n">
        <v>0.03050926</v>
      </c>
      <c r="C928" s="1" t="n">
        <v>10.8</v>
      </c>
      <c r="D928" s="0" t="n">
        <v>1067.8</v>
      </c>
      <c r="E928" s="0" t="n">
        <v>1126.707</v>
      </c>
      <c r="F928" s="0" t="n">
        <v>1124</v>
      </c>
      <c r="G928" s="0" t="n">
        <v>1180.2</v>
      </c>
      <c r="H928" s="0" t="n">
        <v>-2.32057</v>
      </c>
      <c r="I928" s="0" t="n">
        <v>-3.276607</v>
      </c>
      <c r="J928" s="0" t="n">
        <v>214.0782</v>
      </c>
      <c r="K928" s="0" t="n">
        <v>25.93343</v>
      </c>
      <c r="L928" s="0" t="n">
        <v>17.08214</v>
      </c>
      <c r="M928" s="0" t="n">
        <v>32.20211</v>
      </c>
      <c r="N928" s="0" t="n">
        <v>224.4385</v>
      </c>
      <c r="O928" s="0" t="n">
        <v>241.1954</v>
      </c>
      <c r="P928" s="0" t="n">
        <v>29.72552</v>
      </c>
      <c r="Q928" s="0" t="n">
        <v>28.00034</v>
      </c>
      <c r="R928" s="0" t="n">
        <v>214.0534</v>
      </c>
      <c r="S928" s="0" t="n">
        <v>158.8064</v>
      </c>
      <c r="T928" s="0" t="n">
        <v>22.23239</v>
      </c>
      <c r="U928" s="0" t="n">
        <v>25.48376</v>
      </c>
      <c r="V928" s="0" t="n">
        <v>101.6704</v>
      </c>
      <c r="W928" s="0" t="n">
        <v>220.7264</v>
      </c>
      <c r="X928" s="0" t="n">
        <v>32.26322</v>
      </c>
      <c r="Y928" s="0" t="n">
        <v>19.22032</v>
      </c>
      <c r="Z928" s="0" t="n">
        <v>40.70071</v>
      </c>
      <c r="AA928" s="0" t="n">
        <v>239.2281</v>
      </c>
      <c r="AB928" s="0" t="n">
        <v>254.8219</v>
      </c>
      <c r="AC928" s="0" t="n">
        <v>34.25282</v>
      </c>
      <c r="AD928" s="0" t="n">
        <v>35.22298</v>
      </c>
      <c r="AE928" s="0" t="n">
        <v>213.8176</v>
      </c>
      <c r="AF928" s="0" t="n">
        <v>206.4426</v>
      </c>
      <c r="AG928" s="0" t="n">
        <v>24.93578</v>
      </c>
      <c r="AH928" s="0" t="n">
        <v>29.9567</v>
      </c>
      <c r="AI928" s="0" t="n">
        <v>184.5724</v>
      </c>
    </row>
    <row r="929" customFormat="false" ht="12.75" hidden="false" customHeight="false" outlineLevel="0" collapsed="false">
      <c r="A929" s="0" t="n">
        <v>928</v>
      </c>
      <c r="B929" s="4" t="n">
        <v>0.03054398</v>
      </c>
      <c r="C929" s="1" t="n">
        <v>10.8499968</v>
      </c>
      <c r="D929" s="0" t="n">
        <v>1067.8</v>
      </c>
      <c r="E929" s="0" t="n">
        <v>1126.707</v>
      </c>
      <c r="F929" s="0" t="n">
        <v>1124</v>
      </c>
      <c r="G929" s="0" t="n">
        <v>1180.2</v>
      </c>
      <c r="H929" s="0" t="n">
        <v>-2.317753</v>
      </c>
      <c r="I929" s="0" t="n">
        <v>-3.265383</v>
      </c>
      <c r="J929" s="0" t="n">
        <v>214.4263</v>
      </c>
      <c r="K929" s="0" t="n">
        <v>26.05506</v>
      </c>
      <c r="L929" s="0" t="n">
        <v>17.13104</v>
      </c>
      <c r="M929" s="0" t="n">
        <v>32.34774</v>
      </c>
      <c r="N929" s="0" t="n">
        <v>224.3889</v>
      </c>
      <c r="O929" s="0" t="n">
        <v>240.354</v>
      </c>
      <c r="P929" s="0" t="n">
        <v>29.87126</v>
      </c>
      <c r="Q929" s="0" t="n">
        <v>28.12187</v>
      </c>
      <c r="R929" s="0" t="n">
        <v>214.128</v>
      </c>
      <c r="S929" s="0" t="n">
        <v>159.0301</v>
      </c>
      <c r="T929" s="0" t="n">
        <v>22.32988</v>
      </c>
      <c r="U929" s="0" t="n">
        <v>25.60542</v>
      </c>
      <c r="V929" s="0" t="n">
        <v>108.1698</v>
      </c>
      <c r="W929" s="0" t="n">
        <v>220.6767</v>
      </c>
      <c r="X929" s="0" t="n">
        <v>32.43311</v>
      </c>
      <c r="Y929" s="0" t="n">
        <v>19.29356</v>
      </c>
      <c r="Z929" s="0" t="n">
        <v>40.94297</v>
      </c>
      <c r="AA929" s="0" t="n">
        <v>239.5004</v>
      </c>
      <c r="AB929" s="0" t="n">
        <v>255.0685</v>
      </c>
      <c r="AC929" s="0" t="n">
        <v>34.39836</v>
      </c>
      <c r="AD929" s="0" t="n">
        <v>35.41698</v>
      </c>
      <c r="AE929" s="0" t="n">
        <v>214.0911</v>
      </c>
      <c r="AF929" s="0" t="n">
        <v>206.6914</v>
      </c>
      <c r="AG929" s="0" t="n">
        <v>25.03313</v>
      </c>
      <c r="AH929" s="0" t="n">
        <v>30.12671</v>
      </c>
      <c r="AI929" s="0" t="n">
        <v>184.8463</v>
      </c>
    </row>
    <row r="930" customFormat="false" ht="12.75" hidden="false" customHeight="false" outlineLevel="0" collapsed="false">
      <c r="A930" s="0" t="n">
        <v>929</v>
      </c>
      <c r="B930" s="0" t="n">
        <v>0.0305787</v>
      </c>
      <c r="C930" s="1" t="n">
        <v>10.8999936</v>
      </c>
      <c r="D930" s="0" t="n">
        <v>1067.8</v>
      </c>
      <c r="E930" s="0" t="n">
        <v>1126.653</v>
      </c>
      <c r="F930" s="0" t="n">
        <v>1124</v>
      </c>
      <c r="G930" s="0" t="n">
        <v>1180.2</v>
      </c>
      <c r="H930" s="0" t="n">
        <v>-2.313243</v>
      </c>
      <c r="I930" s="0" t="n">
        <v>-3.259761</v>
      </c>
      <c r="J930" s="0" t="n">
        <v>214.6511</v>
      </c>
      <c r="K930" s="0" t="n">
        <v>26.202</v>
      </c>
      <c r="L930" s="0" t="n">
        <v>17.20537</v>
      </c>
      <c r="M930" s="0" t="n">
        <v>32.5186</v>
      </c>
      <c r="N930" s="0" t="n">
        <v>224.3899</v>
      </c>
      <c r="O930" s="0" t="n">
        <v>240.949</v>
      </c>
      <c r="P930" s="0" t="n">
        <v>30.01797</v>
      </c>
      <c r="Q930" s="0" t="n">
        <v>28.29299</v>
      </c>
      <c r="R930" s="0" t="n">
        <v>214.7505</v>
      </c>
      <c r="S930" s="0" t="n">
        <v>159.3293</v>
      </c>
      <c r="T930" s="0" t="n">
        <v>22.45271</v>
      </c>
      <c r="U930" s="0" t="n">
        <v>25.72903</v>
      </c>
      <c r="V930" s="0" t="n">
        <v>115.0535</v>
      </c>
      <c r="W930" s="0" t="n">
        <v>221.1258</v>
      </c>
      <c r="X930" s="0" t="n">
        <v>32.62922</v>
      </c>
      <c r="Y930" s="0" t="n">
        <v>19.36878</v>
      </c>
      <c r="Z930" s="0" t="n">
        <v>41.18718</v>
      </c>
      <c r="AA930" s="0" t="n">
        <v>239.7005</v>
      </c>
      <c r="AB930" s="0" t="n">
        <v>255.3418</v>
      </c>
      <c r="AC930" s="0" t="n">
        <v>34.57011</v>
      </c>
      <c r="AD930" s="0" t="n">
        <v>35.61294</v>
      </c>
      <c r="AE930" s="0" t="n">
        <v>214.4163</v>
      </c>
      <c r="AF930" s="0" t="n">
        <v>206.9412</v>
      </c>
      <c r="AG930" s="0" t="n">
        <v>25.18014</v>
      </c>
      <c r="AH930" s="0" t="n">
        <v>30.29868</v>
      </c>
      <c r="AI930" s="0" t="n">
        <v>185.0974</v>
      </c>
    </row>
    <row r="931" customFormat="false" ht="12.75" hidden="false" customHeight="false" outlineLevel="0" collapsed="false">
      <c r="A931" s="0" t="n">
        <v>930</v>
      </c>
      <c r="B931" s="4" t="n">
        <v>0.03061343</v>
      </c>
      <c r="C931" s="1" t="n">
        <v>10.9500048</v>
      </c>
      <c r="D931" s="0" t="n">
        <v>1067.8</v>
      </c>
      <c r="E931" s="0" t="n">
        <v>1126.653</v>
      </c>
      <c r="F931" s="0" t="n">
        <v>1124</v>
      </c>
      <c r="G931" s="0" t="n">
        <v>1180.2</v>
      </c>
      <c r="H931" s="0" t="n">
        <v>-2.309862</v>
      </c>
      <c r="I931" s="0" t="n">
        <v>-3.254141</v>
      </c>
      <c r="J931" s="0" t="n">
        <v>214.9742</v>
      </c>
      <c r="K931" s="0" t="n">
        <v>26.37226</v>
      </c>
      <c r="L931" s="0" t="n">
        <v>17.27871</v>
      </c>
      <c r="M931" s="0" t="n">
        <v>32.68848</v>
      </c>
      <c r="N931" s="0" t="n">
        <v>224.4643</v>
      </c>
      <c r="O931" s="0" t="n">
        <v>240.5282</v>
      </c>
      <c r="P931" s="0" t="n">
        <v>30.18798</v>
      </c>
      <c r="Q931" s="0" t="n">
        <v>28.4388</v>
      </c>
      <c r="R931" s="0" t="n">
        <v>214.7505</v>
      </c>
      <c r="S931" s="0" t="n">
        <v>159.6027</v>
      </c>
      <c r="T931" s="0" t="n">
        <v>22.57455</v>
      </c>
      <c r="U931" s="0" t="n">
        <v>25.87501</v>
      </c>
      <c r="V931" s="0" t="n">
        <v>118.0318</v>
      </c>
      <c r="W931" s="0" t="n">
        <v>221.6971</v>
      </c>
      <c r="X931" s="0" t="n">
        <v>32.79909</v>
      </c>
      <c r="Y931" s="0" t="n">
        <v>19.44201</v>
      </c>
      <c r="Z931" s="0" t="n">
        <v>41.45366</v>
      </c>
      <c r="AA931" s="0" t="n">
        <v>240.1708</v>
      </c>
      <c r="AB931" s="0" t="n">
        <v>255.7364</v>
      </c>
      <c r="AC931" s="0" t="n">
        <v>34.73989</v>
      </c>
      <c r="AD931" s="0" t="n">
        <v>35.83117</v>
      </c>
      <c r="AE931" s="0" t="n">
        <v>214.7146</v>
      </c>
      <c r="AF931" s="0" t="n">
        <v>207.1651</v>
      </c>
      <c r="AG931" s="0" t="n">
        <v>25.27748</v>
      </c>
      <c r="AH931" s="0" t="n">
        <v>30.46868</v>
      </c>
      <c r="AI931" s="0" t="n">
        <v>185.3962</v>
      </c>
    </row>
    <row r="932" customFormat="false" ht="12.75" hidden="false" customHeight="false" outlineLevel="0" collapsed="false">
      <c r="A932" s="0" t="n">
        <v>931</v>
      </c>
      <c r="B932" s="4" t="n">
        <v>0.03064815</v>
      </c>
      <c r="C932" s="1" t="n">
        <v>11.0000016</v>
      </c>
      <c r="D932" s="0" t="n">
        <v>1067.8</v>
      </c>
      <c r="E932" s="0" t="n">
        <v>1126.653</v>
      </c>
      <c r="F932" s="0" t="n">
        <v>1124</v>
      </c>
      <c r="G932" s="0" t="n">
        <v>1180.2</v>
      </c>
      <c r="H932" s="0" t="n">
        <v>-2.309298</v>
      </c>
      <c r="I932" s="0" t="n">
        <v>-3.2541335</v>
      </c>
      <c r="J932" s="0" t="n">
        <v>215.2477</v>
      </c>
      <c r="K932" s="0" t="n">
        <v>26.49388</v>
      </c>
      <c r="L932" s="0" t="n">
        <v>17.3276</v>
      </c>
      <c r="M932" s="0" t="n">
        <v>32.85835</v>
      </c>
      <c r="N932" s="0" t="n">
        <v>224.6629</v>
      </c>
      <c r="O932" s="0" t="n">
        <v>241.0975</v>
      </c>
      <c r="P932" s="0" t="n">
        <v>30.3337</v>
      </c>
      <c r="Q932" s="0" t="n">
        <v>28.58461</v>
      </c>
      <c r="R932" s="0" t="n">
        <v>215.4217</v>
      </c>
      <c r="S932" s="0" t="n">
        <v>159.8264</v>
      </c>
      <c r="T932" s="0" t="n">
        <v>22.69638</v>
      </c>
      <c r="U932" s="0" t="n">
        <v>25.99664</v>
      </c>
      <c r="V932" s="0" t="n">
        <v>124.3909</v>
      </c>
      <c r="W932" s="0" t="n">
        <v>222.1938</v>
      </c>
      <c r="X932" s="0" t="n">
        <v>32.96895</v>
      </c>
      <c r="Y932" s="0" t="n">
        <v>19.51525</v>
      </c>
      <c r="Z932" s="0" t="n">
        <v>41.6959</v>
      </c>
      <c r="AA932" s="0" t="n">
        <v>240.3193</v>
      </c>
      <c r="AB932" s="0" t="n">
        <v>256.0076</v>
      </c>
      <c r="AC932" s="0" t="n">
        <v>34.90966</v>
      </c>
      <c r="AD932" s="0" t="n">
        <v>36.0009</v>
      </c>
      <c r="AE932" s="0" t="n">
        <v>215.013</v>
      </c>
      <c r="AF932" s="0" t="n">
        <v>207.3392</v>
      </c>
      <c r="AG932" s="0" t="n">
        <v>25.42348</v>
      </c>
      <c r="AH932" s="0" t="n">
        <v>30.63866</v>
      </c>
      <c r="AI932" s="0" t="n">
        <v>185.6203</v>
      </c>
    </row>
    <row r="933" customFormat="false" ht="12.75" hidden="false" customHeight="false" outlineLevel="0" collapsed="false">
      <c r="A933" s="0" t="n">
        <v>932</v>
      </c>
      <c r="B933" s="0" t="n">
        <v>0.0306713</v>
      </c>
      <c r="C933" s="1" t="n">
        <v>11.0333376</v>
      </c>
      <c r="D933" s="0" t="n">
        <v>1067.8</v>
      </c>
      <c r="E933" s="0" t="n">
        <v>1126.653</v>
      </c>
      <c r="F933" s="0" t="n">
        <v>1124</v>
      </c>
      <c r="G933" s="0" t="n">
        <v>1180.2</v>
      </c>
      <c r="H933" s="0" t="n">
        <v>-2.304224</v>
      </c>
      <c r="I933" s="0" t="n">
        <v>-3.2457085</v>
      </c>
      <c r="J933" s="0" t="n">
        <v>215.6195</v>
      </c>
      <c r="K933" s="0" t="n">
        <v>26.63881</v>
      </c>
      <c r="L933" s="0" t="n">
        <v>17.39994</v>
      </c>
      <c r="M933" s="0" t="n">
        <v>33.02722</v>
      </c>
      <c r="N933" s="0" t="n">
        <v>224.9102</v>
      </c>
      <c r="O933" s="0" t="n">
        <v>241.5666</v>
      </c>
      <c r="P933" s="0" t="n">
        <v>30.50271</v>
      </c>
      <c r="Q933" s="0" t="n">
        <v>28.72943</v>
      </c>
      <c r="R933" s="0" t="n">
        <v>215.7438</v>
      </c>
      <c r="S933" s="0" t="n">
        <v>160.0491</v>
      </c>
      <c r="T933" s="0" t="n">
        <v>22.76849</v>
      </c>
      <c r="U933" s="0" t="n">
        <v>26.09395</v>
      </c>
      <c r="V933" s="0" t="n">
        <v>130.094</v>
      </c>
      <c r="W933" s="0" t="n">
        <v>222.2932</v>
      </c>
      <c r="X933" s="0" t="n">
        <v>33.1388</v>
      </c>
      <c r="Y933" s="0" t="n">
        <v>19.58847</v>
      </c>
      <c r="Z933" s="0" t="n">
        <v>41.93813</v>
      </c>
      <c r="AA933" s="0" t="n">
        <v>240.4678</v>
      </c>
      <c r="AB933" s="0" t="n">
        <v>256.2542</v>
      </c>
      <c r="AC933" s="0" t="n">
        <v>35.05518</v>
      </c>
      <c r="AD933" s="0" t="n">
        <v>36.21912</v>
      </c>
      <c r="AE933" s="0" t="n">
        <v>215.2864</v>
      </c>
      <c r="AF933" s="0" t="n">
        <v>207.587</v>
      </c>
      <c r="AG933" s="0" t="n">
        <v>25.51982</v>
      </c>
      <c r="AH933" s="0" t="n">
        <v>30.78436</v>
      </c>
      <c r="AI933" s="0" t="n">
        <v>185.8693</v>
      </c>
    </row>
    <row r="934" customFormat="false" ht="12.75" hidden="false" customHeight="false" outlineLevel="0" collapsed="false">
      <c r="A934" s="0" t="n">
        <v>933</v>
      </c>
      <c r="B934" s="4" t="n">
        <v>0.03070602</v>
      </c>
      <c r="C934" s="1" t="n">
        <v>11.0833344</v>
      </c>
      <c r="D934" s="0" t="n">
        <v>1067.8</v>
      </c>
      <c r="E934" s="0" t="n">
        <v>1126.653</v>
      </c>
      <c r="F934" s="0" t="n">
        <v>1124</v>
      </c>
      <c r="G934" s="0" t="n">
        <v>1180.2</v>
      </c>
      <c r="H934" s="0" t="n">
        <v>-2.303659</v>
      </c>
      <c r="I934" s="0" t="n">
        <v>-3.2316665</v>
      </c>
      <c r="J934" s="0" t="n">
        <v>215.9695</v>
      </c>
      <c r="K934" s="0" t="n">
        <v>26.76238</v>
      </c>
      <c r="L934" s="0" t="n">
        <v>17.45081</v>
      </c>
      <c r="M934" s="0" t="n">
        <v>33.15051</v>
      </c>
      <c r="N934" s="0" t="n">
        <v>225.1604</v>
      </c>
      <c r="O934" s="0" t="n">
        <v>240.9747</v>
      </c>
      <c r="P934" s="0" t="n">
        <v>30.65037</v>
      </c>
      <c r="Q934" s="0" t="n">
        <v>28.87719</v>
      </c>
      <c r="R934" s="0" t="n">
        <v>215.7707</v>
      </c>
      <c r="S934" s="0" t="n">
        <v>160.2748</v>
      </c>
      <c r="T934" s="0" t="n">
        <v>22.89229</v>
      </c>
      <c r="U934" s="0" t="n">
        <v>26.2399</v>
      </c>
      <c r="V934" s="0" t="n">
        <v>134.5191</v>
      </c>
      <c r="W934" s="0" t="n">
        <v>222.5663</v>
      </c>
      <c r="X934" s="0" t="n">
        <v>33.30865</v>
      </c>
      <c r="Y934" s="0" t="n">
        <v>19.6617</v>
      </c>
      <c r="Z934" s="0" t="n">
        <v>42.18036</v>
      </c>
      <c r="AA934" s="0" t="n">
        <v>240.7648</v>
      </c>
      <c r="AB934" s="0" t="n">
        <v>256.4514</v>
      </c>
      <c r="AC934" s="0" t="n">
        <v>35.20069</v>
      </c>
      <c r="AD934" s="0" t="n">
        <v>36.38884</v>
      </c>
      <c r="AE934" s="0" t="n">
        <v>215.5598</v>
      </c>
      <c r="AF934" s="0" t="n">
        <v>207.8378</v>
      </c>
      <c r="AG934" s="0" t="n">
        <v>25.64345</v>
      </c>
      <c r="AH934" s="0" t="n">
        <v>30.95432</v>
      </c>
      <c r="AI934" s="0" t="n">
        <v>186.0934</v>
      </c>
    </row>
    <row r="935" customFormat="false" ht="12.75" hidden="false" customHeight="false" outlineLevel="0" collapsed="false">
      <c r="A935" s="0" t="n">
        <v>934</v>
      </c>
      <c r="B935" s="4" t="n">
        <v>0.03074074</v>
      </c>
      <c r="C935" s="1" t="n">
        <v>11.1333312</v>
      </c>
      <c r="D935" s="0" t="n">
        <v>1067.8</v>
      </c>
      <c r="E935" s="0" t="n">
        <v>1126.6</v>
      </c>
      <c r="F935" s="0" t="n">
        <v>1124</v>
      </c>
      <c r="G935" s="0" t="n">
        <v>1180.2</v>
      </c>
      <c r="H935" s="0" t="n">
        <v>-2.29859</v>
      </c>
      <c r="I935" s="0" t="n">
        <v>-3.223247</v>
      </c>
      <c r="J935" s="0" t="n">
        <v>216.3672</v>
      </c>
      <c r="K935" s="0" t="n">
        <v>26.88397</v>
      </c>
      <c r="L935" s="0" t="n">
        <v>17.52413</v>
      </c>
      <c r="M935" s="0" t="n">
        <v>33.32035</v>
      </c>
      <c r="N935" s="0" t="n">
        <v>225.2597</v>
      </c>
      <c r="O935" s="0" t="n">
        <v>241.2964</v>
      </c>
      <c r="P935" s="0" t="n">
        <v>30.79607</v>
      </c>
      <c r="Q935" s="0" t="n">
        <v>28.99867</v>
      </c>
      <c r="R935" s="0" t="n">
        <v>215.9695</v>
      </c>
      <c r="S935" s="0" t="n">
        <v>160.5234</v>
      </c>
      <c r="T935" s="0" t="n">
        <v>22.98974</v>
      </c>
      <c r="U935" s="0" t="n">
        <v>26.36348</v>
      </c>
      <c r="V935" s="0" t="n">
        <v>140.6846</v>
      </c>
      <c r="W935" s="0" t="n">
        <v>222.767</v>
      </c>
      <c r="X935" s="0" t="n">
        <v>33.48045</v>
      </c>
      <c r="Y935" s="0" t="n">
        <v>19.73689</v>
      </c>
      <c r="Z935" s="0" t="n">
        <v>42.40032</v>
      </c>
      <c r="AA935" s="0" t="n">
        <v>241.2123</v>
      </c>
      <c r="AB935" s="0" t="n">
        <v>256.6753</v>
      </c>
      <c r="AC935" s="0" t="n">
        <v>35.39666</v>
      </c>
      <c r="AD935" s="0" t="n">
        <v>36.56051</v>
      </c>
      <c r="AE935" s="0" t="n">
        <v>215.8353</v>
      </c>
      <c r="AF935" s="0" t="n">
        <v>208.0368</v>
      </c>
      <c r="AG935" s="0" t="n">
        <v>25.7651</v>
      </c>
      <c r="AH935" s="0" t="n">
        <v>31.10196</v>
      </c>
      <c r="AI935" s="0" t="n">
        <v>186.3444</v>
      </c>
    </row>
    <row r="936" customFormat="false" ht="12.75" hidden="false" customHeight="false" outlineLevel="0" collapsed="false">
      <c r="A936" s="0" t="n">
        <v>935</v>
      </c>
      <c r="B936" s="4" t="n">
        <v>0.03077546</v>
      </c>
      <c r="C936" s="1" t="n">
        <v>11.183328</v>
      </c>
      <c r="D936" s="0" t="n">
        <v>1067.8</v>
      </c>
      <c r="E936" s="0" t="n">
        <v>1126.6</v>
      </c>
      <c r="F936" s="0" t="n">
        <v>1124</v>
      </c>
      <c r="G936" s="0" t="n">
        <v>1180.2</v>
      </c>
      <c r="H936" s="0" t="n">
        <v>-2.296332</v>
      </c>
      <c r="I936" s="0" t="n">
        <v>-3.2148225</v>
      </c>
      <c r="J936" s="0" t="n">
        <v>216.6903</v>
      </c>
      <c r="K936" s="0" t="n">
        <v>27.02987</v>
      </c>
      <c r="L936" s="0" t="n">
        <v>17.54857</v>
      </c>
      <c r="M936" s="0" t="n">
        <v>33.49019</v>
      </c>
      <c r="N936" s="0" t="n">
        <v>225.5328</v>
      </c>
      <c r="O936" s="0" t="n">
        <v>241.7913</v>
      </c>
      <c r="P936" s="0" t="n">
        <v>30.94175</v>
      </c>
      <c r="Q936" s="0" t="n">
        <v>29.14445</v>
      </c>
      <c r="R936" s="0" t="n">
        <v>216.7897</v>
      </c>
      <c r="S936" s="0" t="n">
        <v>160.6974</v>
      </c>
      <c r="T936" s="0" t="n">
        <v>23.08718</v>
      </c>
      <c r="U936" s="0" t="n">
        <v>26.46077</v>
      </c>
      <c r="V936" s="0" t="n">
        <v>142.9888</v>
      </c>
      <c r="W936" s="0" t="n">
        <v>223.1395</v>
      </c>
      <c r="X936" s="0" t="n">
        <v>33.65028</v>
      </c>
      <c r="Y936" s="0" t="n">
        <v>19.81011</v>
      </c>
      <c r="Z936" s="0" t="n">
        <v>42.66675</v>
      </c>
      <c r="AA936" s="0" t="n">
        <v>241.534</v>
      </c>
      <c r="AB936" s="0" t="n">
        <v>256.9465</v>
      </c>
      <c r="AC936" s="0" t="n">
        <v>35.54216</v>
      </c>
      <c r="AD936" s="0" t="n">
        <v>36.7787</v>
      </c>
      <c r="AE936" s="0" t="n">
        <v>216.0838</v>
      </c>
      <c r="AF936" s="0" t="n">
        <v>208.2856</v>
      </c>
      <c r="AG936" s="0" t="n">
        <v>25.88674</v>
      </c>
      <c r="AH936" s="0" t="n">
        <v>31.24763</v>
      </c>
      <c r="AI936" s="0" t="n">
        <v>186.5436</v>
      </c>
    </row>
    <row r="937" customFormat="false" ht="12.75" hidden="false" customHeight="false" outlineLevel="0" collapsed="false">
      <c r="A937" s="0" t="n">
        <v>936</v>
      </c>
      <c r="B937" s="4" t="n">
        <v>0.03081018</v>
      </c>
      <c r="C937" s="1" t="n">
        <v>11.2333248</v>
      </c>
      <c r="D937" s="0" t="n">
        <v>1067.8</v>
      </c>
      <c r="E937" s="0" t="n">
        <v>1126.6</v>
      </c>
      <c r="F937" s="0" t="n">
        <v>1124</v>
      </c>
      <c r="G937" s="0" t="n">
        <v>1180.2</v>
      </c>
      <c r="H937" s="0" t="n">
        <v>-2.296897</v>
      </c>
      <c r="I937" s="0" t="n">
        <v>-3.206398</v>
      </c>
      <c r="J937" s="0" t="n">
        <v>216.8156</v>
      </c>
      <c r="K937" s="0" t="n">
        <v>27.17674</v>
      </c>
      <c r="L937" s="0" t="n">
        <v>17.62288</v>
      </c>
      <c r="M937" s="0" t="n">
        <v>33.63673</v>
      </c>
      <c r="N937" s="0" t="n">
        <v>225.9061</v>
      </c>
      <c r="O937" s="0" t="n">
        <v>242.1882</v>
      </c>
      <c r="P937" s="0" t="n">
        <v>31.08841</v>
      </c>
      <c r="Q937" s="0" t="n">
        <v>29.2912</v>
      </c>
      <c r="R937" s="0" t="n">
        <v>216.3185</v>
      </c>
      <c r="S937" s="0" t="n">
        <v>160.9469</v>
      </c>
      <c r="T937" s="0" t="n">
        <v>23.20997</v>
      </c>
      <c r="U937" s="0" t="n">
        <v>26.6067</v>
      </c>
      <c r="V937" s="0" t="n">
        <v>144.5751</v>
      </c>
      <c r="W937" s="0" t="n">
        <v>223.4126</v>
      </c>
      <c r="X937" s="0" t="n">
        <v>33.8201</v>
      </c>
      <c r="Y937" s="0" t="n">
        <v>19.88333</v>
      </c>
      <c r="Z937" s="0" t="n">
        <v>42.90896</v>
      </c>
      <c r="AA937" s="0" t="n">
        <v>241.5835</v>
      </c>
      <c r="AB937" s="0" t="n">
        <v>257.1437</v>
      </c>
      <c r="AC937" s="0" t="n">
        <v>35.68765</v>
      </c>
      <c r="AD937" s="0" t="n">
        <v>36.97263</v>
      </c>
      <c r="AE937" s="0" t="n">
        <v>216.3324</v>
      </c>
      <c r="AF937" s="0" t="n">
        <v>208.4856</v>
      </c>
      <c r="AG937" s="0" t="n">
        <v>25.98503</v>
      </c>
      <c r="AH937" s="0" t="n">
        <v>31.41758</v>
      </c>
      <c r="AI937" s="0" t="n">
        <v>186.7926</v>
      </c>
    </row>
    <row r="938" customFormat="false" ht="12.75" hidden="false" customHeight="false" outlineLevel="0" collapsed="false">
      <c r="A938" s="0" t="n">
        <v>937</v>
      </c>
      <c r="B938" s="4" t="n">
        <v>0.03084491</v>
      </c>
      <c r="C938" s="1" t="n">
        <v>11.283336</v>
      </c>
      <c r="D938" s="0" t="n">
        <v>1067.8</v>
      </c>
      <c r="E938" s="0" t="n">
        <v>1126.547</v>
      </c>
      <c r="F938" s="0" t="n">
        <v>1124</v>
      </c>
      <c r="G938" s="0" t="n">
        <v>1180.2</v>
      </c>
      <c r="H938" s="0" t="n">
        <v>-2.292387</v>
      </c>
      <c r="I938" s="0" t="n">
        <v>-3.2007855</v>
      </c>
      <c r="J938" s="0" t="n">
        <v>217.1635</v>
      </c>
      <c r="K938" s="0" t="n">
        <v>27.29831</v>
      </c>
      <c r="L938" s="0" t="n">
        <v>17.6962</v>
      </c>
      <c r="M938" s="0" t="n">
        <v>33.7823</v>
      </c>
      <c r="N938" s="0" t="n">
        <v>226.1543</v>
      </c>
      <c r="O938" s="0" t="n">
        <v>242.5593</v>
      </c>
      <c r="P938" s="0" t="n">
        <v>31.23408</v>
      </c>
      <c r="Q938" s="0" t="n">
        <v>29.43696</v>
      </c>
      <c r="R938" s="0" t="n">
        <v>217.8097</v>
      </c>
      <c r="S938" s="0" t="n">
        <v>161.1707</v>
      </c>
      <c r="T938" s="0" t="n">
        <v>23.3074</v>
      </c>
      <c r="U938" s="0" t="n">
        <v>26.72928</v>
      </c>
      <c r="V938" s="0" t="n">
        <v>134.1759</v>
      </c>
      <c r="W938" s="0" t="n">
        <v>223.6371</v>
      </c>
      <c r="X938" s="0" t="n">
        <v>33.99089</v>
      </c>
      <c r="Y938" s="0" t="n">
        <v>19.95753</v>
      </c>
      <c r="Z938" s="0" t="n">
        <v>43.15215</v>
      </c>
      <c r="AA938" s="0" t="n">
        <v>241.8071</v>
      </c>
      <c r="AB938" s="0" t="n">
        <v>257.3912</v>
      </c>
      <c r="AC938" s="0" t="n">
        <v>35.83412</v>
      </c>
      <c r="AD938" s="0" t="n">
        <v>37.16755</v>
      </c>
      <c r="AE938" s="0" t="n">
        <v>216.6068</v>
      </c>
      <c r="AF938" s="0" t="n">
        <v>208.6846</v>
      </c>
      <c r="AG938" s="0" t="n">
        <v>26.10666</v>
      </c>
      <c r="AH938" s="0" t="n">
        <v>31.58849</v>
      </c>
      <c r="AI938" s="0" t="n">
        <v>186.968</v>
      </c>
    </row>
    <row r="939" customFormat="false" ht="12.75" hidden="false" customHeight="false" outlineLevel="0" collapsed="false">
      <c r="A939" s="0" t="n">
        <v>938</v>
      </c>
      <c r="B939" s="4" t="n">
        <v>0.03086806</v>
      </c>
      <c r="C939" s="1" t="n">
        <v>11.316672</v>
      </c>
      <c r="D939" s="0" t="n">
        <v>1067.8</v>
      </c>
      <c r="E939" s="0" t="n">
        <v>1126.547</v>
      </c>
      <c r="F939" s="0" t="n">
        <v>1124</v>
      </c>
      <c r="G939" s="0" t="n">
        <v>1180.2</v>
      </c>
      <c r="H939" s="0" t="n">
        <v>-2.291822</v>
      </c>
      <c r="I939" s="0" t="n">
        <v>-3.1951635</v>
      </c>
      <c r="J939" s="0" t="n">
        <v>217.3862</v>
      </c>
      <c r="K939" s="0" t="n">
        <v>27.41889</v>
      </c>
      <c r="L939" s="0" t="n">
        <v>17.76853</v>
      </c>
      <c r="M939" s="0" t="n">
        <v>33.92687</v>
      </c>
      <c r="N939" s="0" t="n">
        <v>226.5007</v>
      </c>
      <c r="O939" s="0" t="n">
        <v>242.1625</v>
      </c>
      <c r="P939" s="0" t="n">
        <v>31.37877</v>
      </c>
      <c r="Q939" s="0" t="n">
        <v>29.58174</v>
      </c>
      <c r="R939" s="0" t="n">
        <v>217.585</v>
      </c>
      <c r="S939" s="0" t="n">
        <v>161.3934</v>
      </c>
      <c r="T939" s="0" t="n">
        <v>23.40385</v>
      </c>
      <c r="U939" s="0" t="n">
        <v>26.82754</v>
      </c>
      <c r="V939" s="0" t="n">
        <v>130.2215</v>
      </c>
      <c r="W939" s="0" t="n">
        <v>223.787</v>
      </c>
      <c r="X939" s="0" t="n">
        <v>34.18594</v>
      </c>
      <c r="Y939" s="0" t="n">
        <v>20.03172</v>
      </c>
      <c r="Z939" s="0" t="n">
        <v>43.37111</v>
      </c>
      <c r="AA939" s="0" t="n">
        <v>241.9318</v>
      </c>
      <c r="AB939" s="0" t="n">
        <v>257.5401</v>
      </c>
      <c r="AC939" s="0" t="n">
        <v>36.00483</v>
      </c>
      <c r="AD939" s="0" t="n">
        <v>37.33821</v>
      </c>
      <c r="AE939" s="0" t="n">
        <v>216.8564</v>
      </c>
      <c r="AF939" s="0" t="n">
        <v>208.8578</v>
      </c>
      <c r="AG939" s="0" t="n">
        <v>26.22731</v>
      </c>
      <c r="AH939" s="0" t="n">
        <v>31.73512</v>
      </c>
      <c r="AI939" s="0" t="n">
        <v>187.1931</v>
      </c>
    </row>
    <row r="940" customFormat="false" ht="12.75" hidden="false" customHeight="false" outlineLevel="0" collapsed="false">
      <c r="A940" s="0" t="n">
        <v>939</v>
      </c>
      <c r="B940" s="4" t="n">
        <v>0.03090278</v>
      </c>
      <c r="C940" s="1" t="n">
        <v>11.3666688</v>
      </c>
      <c r="D940" s="0" t="n">
        <v>1067.8</v>
      </c>
      <c r="E940" s="0" t="n">
        <v>1126.707</v>
      </c>
      <c r="F940" s="0" t="n">
        <v>1124</v>
      </c>
      <c r="G940" s="0" t="n">
        <v>1180.2</v>
      </c>
      <c r="H940" s="0" t="n">
        <v>-2.286189</v>
      </c>
      <c r="I940" s="0" t="n">
        <v>-3.1811245</v>
      </c>
      <c r="J940" s="0" t="n">
        <v>217.6367</v>
      </c>
      <c r="K940" s="0" t="n">
        <v>27.59104</v>
      </c>
      <c r="L940" s="0" t="n">
        <v>17.81938</v>
      </c>
      <c r="M940" s="0" t="n">
        <v>34.09864</v>
      </c>
      <c r="N940" s="0" t="n">
        <v>226.8005</v>
      </c>
      <c r="O940" s="0" t="n">
        <v>242.0655</v>
      </c>
      <c r="P940" s="0" t="n">
        <v>31.55067</v>
      </c>
      <c r="Q940" s="0" t="n">
        <v>29.70516</v>
      </c>
      <c r="R940" s="0" t="n">
        <v>217.587</v>
      </c>
      <c r="S940" s="0" t="n">
        <v>161.6191</v>
      </c>
      <c r="T940" s="0" t="n">
        <v>23.5276</v>
      </c>
      <c r="U940" s="0" t="n">
        <v>26.97344</v>
      </c>
      <c r="V940" s="0" t="n">
        <v>144.7011</v>
      </c>
      <c r="W940" s="0" t="n">
        <v>223.9112</v>
      </c>
      <c r="X940" s="0" t="n">
        <v>34.33148</v>
      </c>
      <c r="Y940" s="0" t="n">
        <v>20.10493</v>
      </c>
      <c r="Z940" s="0" t="n">
        <v>43.6133</v>
      </c>
      <c r="AA940" s="0" t="n">
        <v>242.2535</v>
      </c>
      <c r="AB940" s="0" t="n">
        <v>257.8852</v>
      </c>
      <c r="AC940" s="0" t="n">
        <v>36.17455</v>
      </c>
      <c r="AD940" s="0" t="n">
        <v>37.53212</v>
      </c>
      <c r="AE940" s="0" t="n">
        <v>217.3037</v>
      </c>
      <c r="AF940" s="0" t="n">
        <v>209.0588</v>
      </c>
      <c r="AG940" s="0" t="n">
        <v>26.35089</v>
      </c>
      <c r="AH940" s="0" t="n">
        <v>31.88076</v>
      </c>
      <c r="AI940" s="0" t="n">
        <v>187.4172</v>
      </c>
    </row>
    <row r="941" customFormat="false" ht="12.75" hidden="false" customHeight="false" outlineLevel="0" collapsed="false">
      <c r="A941" s="0" t="n">
        <v>940</v>
      </c>
      <c r="B941" s="0" t="n">
        <v>0.0309375</v>
      </c>
      <c r="C941" s="1" t="n">
        <v>11.4166656</v>
      </c>
      <c r="D941" s="0" t="n">
        <v>1067.8</v>
      </c>
      <c r="E941" s="0" t="n">
        <v>1126.653</v>
      </c>
      <c r="F941" s="0" t="n">
        <v>1124</v>
      </c>
      <c r="G941" s="0" t="n">
        <v>1180.2</v>
      </c>
      <c r="H941" s="0" t="n">
        <v>-2.284496</v>
      </c>
      <c r="I941" s="0" t="n">
        <v>-3.175504</v>
      </c>
      <c r="J941" s="0" t="n">
        <v>217.8604</v>
      </c>
      <c r="K941" s="0" t="n">
        <v>27.71259</v>
      </c>
      <c r="L941" s="0" t="n">
        <v>17.89268</v>
      </c>
      <c r="M941" s="0" t="n">
        <v>34.26844</v>
      </c>
      <c r="N941" s="0" t="n">
        <v>226.9246</v>
      </c>
      <c r="O941" s="0" t="n">
        <v>242.1892</v>
      </c>
      <c r="P941" s="0" t="n">
        <v>31.69632</v>
      </c>
      <c r="Q941" s="0" t="n">
        <v>29.87519</v>
      </c>
      <c r="R941" s="0" t="n">
        <v>217.6616</v>
      </c>
      <c r="S941" s="0" t="n">
        <v>161.8429</v>
      </c>
      <c r="T941" s="0" t="n">
        <v>23.64937</v>
      </c>
      <c r="U941" s="0" t="n">
        <v>27.096</v>
      </c>
      <c r="V941" s="0" t="n">
        <v>149.6131</v>
      </c>
      <c r="W941" s="0" t="n">
        <v>224.2101</v>
      </c>
      <c r="X941" s="0" t="n">
        <v>34.55076</v>
      </c>
      <c r="Y941" s="0" t="n">
        <v>20.20352</v>
      </c>
      <c r="Z941" s="0" t="n">
        <v>43.85647</v>
      </c>
      <c r="AA941" s="0" t="n">
        <v>242.5266</v>
      </c>
      <c r="AB941" s="0" t="n">
        <v>258.1079</v>
      </c>
      <c r="AC941" s="0" t="n">
        <v>36.321</v>
      </c>
      <c r="AD941" s="0" t="n">
        <v>37.75125</v>
      </c>
      <c r="AE941" s="0" t="n">
        <v>217.5532</v>
      </c>
      <c r="AF941" s="0" t="n">
        <v>209.2329</v>
      </c>
      <c r="AG941" s="0" t="n">
        <v>26.47251</v>
      </c>
      <c r="AH941" s="0" t="n">
        <v>32.05165</v>
      </c>
      <c r="AI941" s="0" t="n">
        <v>187.6672</v>
      </c>
    </row>
    <row r="942" customFormat="false" ht="12.75" hidden="false" customHeight="false" outlineLevel="0" collapsed="false">
      <c r="A942" s="0" t="n">
        <v>941</v>
      </c>
      <c r="B942" s="4" t="n">
        <v>0.03097222</v>
      </c>
      <c r="C942" s="1" t="n">
        <v>11.4666624</v>
      </c>
      <c r="D942" s="0" t="n">
        <v>1067.8</v>
      </c>
      <c r="E942" s="0" t="n">
        <v>1126.6</v>
      </c>
      <c r="F942" s="0" t="n">
        <v>1124</v>
      </c>
      <c r="G942" s="0" t="n">
        <v>1180.2</v>
      </c>
      <c r="H942" s="0" t="n">
        <v>-2.279986</v>
      </c>
      <c r="I942" s="0" t="n">
        <v>-3.167085</v>
      </c>
      <c r="J942" s="0" t="n">
        <v>218.025</v>
      </c>
      <c r="K942" s="0" t="n">
        <v>27.80069</v>
      </c>
      <c r="L942" s="0" t="n">
        <v>17.90795</v>
      </c>
      <c r="M942" s="0" t="n">
        <v>34.38062</v>
      </c>
      <c r="N942" s="0" t="n">
        <v>227.1386</v>
      </c>
      <c r="O942" s="0" t="n">
        <v>242.4273</v>
      </c>
      <c r="P942" s="0" t="n">
        <v>31.80857</v>
      </c>
      <c r="Q942" s="0" t="n">
        <v>29.96322</v>
      </c>
      <c r="R942" s="0" t="n">
        <v>218.522</v>
      </c>
      <c r="S942" s="0" t="n">
        <v>162.0076</v>
      </c>
      <c r="T942" s="0" t="n">
        <v>23.71329</v>
      </c>
      <c r="U942" s="0" t="n">
        <v>27.11856</v>
      </c>
      <c r="V942" s="0" t="n">
        <v>149.9091</v>
      </c>
      <c r="W942" s="0" t="n">
        <v>224.3821</v>
      </c>
      <c r="X942" s="0" t="n">
        <v>34.64602</v>
      </c>
      <c r="Y942" s="0" t="n">
        <v>20.17735</v>
      </c>
      <c r="Z942" s="0" t="n">
        <v>44.02424</v>
      </c>
      <c r="AA942" s="0" t="n">
        <v>242.8959</v>
      </c>
      <c r="AB942" s="0" t="n">
        <v>258.4511</v>
      </c>
      <c r="AC942" s="0" t="n">
        <v>36.41623</v>
      </c>
      <c r="AD942" s="0" t="n">
        <v>37.84644</v>
      </c>
      <c r="AE942" s="0" t="n">
        <v>217.7254</v>
      </c>
      <c r="AF942" s="0" t="n">
        <v>209.3977</v>
      </c>
      <c r="AG942" s="0" t="n">
        <v>26.56066</v>
      </c>
      <c r="AH942" s="0" t="n">
        <v>32.14698</v>
      </c>
      <c r="AI942" s="0" t="n">
        <v>187.8148</v>
      </c>
    </row>
    <row r="943" customFormat="false" ht="12.75" hidden="false" customHeight="false" outlineLevel="0" collapsed="false">
      <c r="A943" s="0" t="n">
        <v>942</v>
      </c>
      <c r="B943" s="4" t="n">
        <v>0.03100695</v>
      </c>
      <c r="C943" s="1" t="n">
        <v>11.5166736</v>
      </c>
      <c r="D943" s="0" t="n">
        <v>1067.8</v>
      </c>
      <c r="E943" s="0" t="n">
        <v>1126.547</v>
      </c>
      <c r="F943" s="0" t="n">
        <v>1124</v>
      </c>
      <c r="G943" s="0" t="n">
        <v>1180.2</v>
      </c>
      <c r="H943" s="0" t="n">
        <v>-2.278298</v>
      </c>
      <c r="I943" s="0" t="n">
        <v>-3.1642725</v>
      </c>
      <c r="J943" s="0" t="n">
        <v>218.5313</v>
      </c>
      <c r="K943" s="0" t="n">
        <v>27.97997</v>
      </c>
      <c r="L943" s="0" t="n">
        <v>18.01486</v>
      </c>
      <c r="M943" s="0" t="n">
        <v>34.58377</v>
      </c>
      <c r="N943" s="0" t="n">
        <v>227.4953</v>
      </c>
      <c r="O943" s="0" t="n">
        <v>242.9809</v>
      </c>
      <c r="P943" s="0" t="n">
        <v>31.9876</v>
      </c>
      <c r="Q943" s="0" t="n">
        <v>30.14236</v>
      </c>
      <c r="R943" s="0" t="n">
        <v>218.9537</v>
      </c>
      <c r="S943" s="0" t="n">
        <v>162.2655</v>
      </c>
      <c r="T943" s="0" t="n">
        <v>23.86855</v>
      </c>
      <c r="U943" s="0" t="n">
        <v>27.33914</v>
      </c>
      <c r="V943" s="0" t="n">
        <v>156.4411</v>
      </c>
      <c r="W943" s="0" t="n">
        <v>224.7811</v>
      </c>
      <c r="X943" s="0" t="n">
        <v>34.91457</v>
      </c>
      <c r="Y943" s="0" t="n">
        <v>20.34991</v>
      </c>
      <c r="Z943" s="0" t="n">
        <v>44.34083</v>
      </c>
      <c r="AA943" s="0" t="n">
        <v>243.4419</v>
      </c>
      <c r="AB943" s="0" t="n">
        <v>258.724</v>
      </c>
      <c r="AC943" s="0" t="n">
        <v>36.66042</v>
      </c>
      <c r="AD943" s="0" t="n">
        <v>38.09057</v>
      </c>
      <c r="AE943" s="0" t="n">
        <v>218.1496</v>
      </c>
      <c r="AF943" s="0" t="n">
        <v>209.6558</v>
      </c>
      <c r="AG943" s="0" t="n">
        <v>26.71571</v>
      </c>
      <c r="AH943" s="0" t="n">
        <v>32.36717</v>
      </c>
      <c r="AI943" s="0" t="n">
        <v>188.1154</v>
      </c>
    </row>
    <row r="944" customFormat="false" ht="12.75" hidden="false" customHeight="false" outlineLevel="0" collapsed="false">
      <c r="A944" s="0" t="n">
        <v>943</v>
      </c>
      <c r="B944" s="4" t="n">
        <v>0.03103009</v>
      </c>
      <c r="C944" s="1" t="n">
        <v>11.5499952</v>
      </c>
      <c r="D944" s="0" t="n">
        <v>1067.8</v>
      </c>
      <c r="E944" s="0" t="n">
        <v>1126.547</v>
      </c>
      <c r="F944" s="0" t="n">
        <v>1124</v>
      </c>
      <c r="G944" s="0" t="n">
        <v>1180.2</v>
      </c>
      <c r="H944" s="0" t="n">
        <v>-2.274352</v>
      </c>
      <c r="I944" s="0" t="n">
        <v>-3.15865</v>
      </c>
      <c r="J944" s="0" t="n">
        <v>218.6068</v>
      </c>
      <c r="K944" s="0" t="n">
        <v>28.12679</v>
      </c>
      <c r="L944" s="0" t="n">
        <v>18.06471</v>
      </c>
      <c r="M944" s="0" t="n">
        <v>34.73028</v>
      </c>
      <c r="N944" s="0" t="n">
        <v>227.6452</v>
      </c>
      <c r="O944" s="0" t="n">
        <v>242.9571</v>
      </c>
      <c r="P944" s="0" t="n">
        <v>32.18275</v>
      </c>
      <c r="Q944" s="0" t="n">
        <v>30.28906</v>
      </c>
      <c r="R944" s="0" t="n">
        <v>218.5323</v>
      </c>
      <c r="S944" s="0" t="n">
        <v>162.4903</v>
      </c>
      <c r="T944" s="0" t="n">
        <v>23.99128</v>
      </c>
      <c r="U944" s="0" t="n">
        <v>27.43541</v>
      </c>
      <c r="V944" s="0" t="n">
        <v>164.6924</v>
      </c>
      <c r="W944" s="0" t="n">
        <v>225.0035</v>
      </c>
      <c r="X944" s="0" t="n">
        <v>35.10761</v>
      </c>
      <c r="Y944" s="0" t="n">
        <v>20.44652</v>
      </c>
      <c r="Z944" s="0" t="n">
        <v>44.55781</v>
      </c>
      <c r="AA944" s="0" t="n">
        <v>243.9603</v>
      </c>
      <c r="AB944" s="0" t="n">
        <v>258.8955</v>
      </c>
      <c r="AC944" s="0" t="n">
        <v>36.82914</v>
      </c>
      <c r="AD944" s="0" t="n">
        <v>38.30772</v>
      </c>
      <c r="AE944" s="0" t="n">
        <v>218.3722</v>
      </c>
      <c r="AF944" s="0" t="n">
        <v>209.8558</v>
      </c>
      <c r="AG944" s="0" t="n">
        <v>26.83828</v>
      </c>
      <c r="AH944" s="0" t="n">
        <v>32.53607</v>
      </c>
      <c r="AI944" s="0" t="n">
        <v>188.3385</v>
      </c>
    </row>
    <row r="945" customFormat="false" ht="12.75" hidden="false" customHeight="false" outlineLevel="0" collapsed="false">
      <c r="A945" s="0" t="n">
        <v>944</v>
      </c>
      <c r="B945" s="4" t="n">
        <v>0.03106481</v>
      </c>
      <c r="C945" s="1" t="n">
        <v>11.599992</v>
      </c>
      <c r="D945" s="0" t="n">
        <v>1067.8</v>
      </c>
      <c r="E945" s="0" t="n">
        <v>1126.547</v>
      </c>
      <c r="F945" s="0" t="n">
        <v>1124</v>
      </c>
      <c r="G945" s="0" t="n">
        <v>1180.2</v>
      </c>
      <c r="H945" s="0" t="n">
        <v>-2.270406</v>
      </c>
      <c r="I945" s="0" t="n">
        <v>-3.150225</v>
      </c>
      <c r="J945" s="0" t="n">
        <v>219.0034</v>
      </c>
      <c r="K945" s="0" t="n">
        <v>28.24733</v>
      </c>
      <c r="L945" s="0" t="n">
        <v>18.16145</v>
      </c>
      <c r="M945" s="0" t="n">
        <v>34.87482</v>
      </c>
      <c r="N945" s="0" t="n">
        <v>227.7931</v>
      </c>
      <c r="O945" s="0" t="n">
        <v>243.3272</v>
      </c>
      <c r="P945" s="0" t="n">
        <v>32.30312</v>
      </c>
      <c r="Q945" s="0" t="n">
        <v>30.43379</v>
      </c>
      <c r="R945" s="0" t="n">
        <v>219.3761</v>
      </c>
      <c r="S945" s="0" t="n">
        <v>162.6882</v>
      </c>
      <c r="T945" s="0" t="n">
        <v>24.08769</v>
      </c>
      <c r="U945" s="0" t="n">
        <v>27.51739</v>
      </c>
      <c r="V945" s="0" t="n">
        <v>170.1744</v>
      </c>
      <c r="W945" s="0" t="n">
        <v>225.1617</v>
      </c>
      <c r="X945" s="0" t="n">
        <v>35.21364</v>
      </c>
      <c r="Y945" s="0" t="n">
        <v>20.4312</v>
      </c>
      <c r="Z945" s="0" t="n">
        <v>44.73635</v>
      </c>
      <c r="AA945" s="0" t="n">
        <v>244.1179</v>
      </c>
      <c r="AB945" s="0" t="n">
        <v>259.0525</v>
      </c>
      <c r="AC945" s="0" t="n">
        <v>36.88665</v>
      </c>
      <c r="AD945" s="0" t="n">
        <v>38.43792</v>
      </c>
      <c r="AE945" s="0" t="n">
        <v>218.5803</v>
      </c>
      <c r="AF945" s="0" t="n">
        <v>210.0537</v>
      </c>
      <c r="AG945" s="0" t="n">
        <v>26.95889</v>
      </c>
      <c r="AH945" s="0" t="n">
        <v>32.64217</v>
      </c>
      <c r="AI945" s="0" t="n">
        <v>188.5221</v>
      </c>
    </row>
    <row r="946" customFormat="false" ht="12.75" hidden="false" customHeight="false" outlineLevel="0" collapsed="false">
      <c r="A946" s="0" t="n">
        <v>945</v>
      </c>
      <c r="B946" s="4" t="n">
        <v>0.03109954</v>
      </c>
      <c r="C946" s="1" t="n">
        <v>11.6500032</v>
      </c>
      <c r="D946" s="0" t="n">
        <v>1067.8</v>
      </c>
      <c r="E946" s="0" t="n">
        <v>1126.494</v>
      </c>
      <c r="F946" s="0" t="n">
        <v>1124</v>
      </c>
      <c r="G946" s="0" t="n">
        <v>1180.2</v>
      </c>
      <c r="H946" s="0" t="n">
        <v>-2.264768</v>
      </c>
      <c r="I946" s="0" t="n">
        <v>-3.1361935</v>
      </c>
      <c r="J946" s="0" t="n">
        <v>219.2528</v>
      </c>
      <c r="K946" s="0" t="n">
        <v>28.39413</v>
      </c>
      <c r="L946" s="0" t="n">
        <v>18.2113</v>
      </c>
      <c r="M946" s="0" t="n">
        <v>35.02132</v>
      </c>
      <c r="N946" s="0" t="n">
        <v>227.9678</v>
      </c>
      <c r="O946" s="0" t="n">
        <v>243.3034</v>
      </c>
      <c r="P946" s="0" t="n">
        <v>32.47399</v>
      </c>
      <c r="Q946" s="0" t="n">
        <v>30.58047</v>
      </c>
      <c r="R946" s="0" t="n">
        <v>219.1535</v>
      </c>
      <c r="S946" s="0" t="n">
        <v>162.8881</v>
      </c>
      <c r="T946" s="0" t="n">
        <v>24.18607</v>
      </c>
      <c r="U946" s="0" t="n">
        <v>27.70577</v>
      </c>
      <c r="V946" s="0" t="n">
        <v>180.6474</v>
      </c>
      <c r="W946" s="0" t="n">
        <v>225.5278</v>
      </c>
      <c r="X946" s="0" t="n">
        <v>35.47431</v>
      </c>
      <c r="Y946" s="0" t="n">
        <v>20.59585</v>
      </c>
      <c r="Z946" s="0" t="n">
        <v>45.04509</v>
      </c>
      <c r="AA946" s="0" t="n">
        <v>244.3342</v>
      </c>
      <c r="AB946" s="0" t="n">
        <v>259.3173</v>
      </c>
      <c r="AC946" s="0" t="n">
        <v>37.12298</v>
      </c>
      <c r="AD946" s="0" t="n">
        <v>38.69842</v>
      </c>
      <c r="AE946" s="0" t="n">
        <v>218.9467</v>
      </c>
      <c r="AF946" s="0" t="n">
        <v>210.2289</v>
      </c>
      <c r="AG946" s="0" t="n">
        <v>27.08145</v>
      </c>
      <c r="AH946" s="0" t="n">
        <v>32.87875</v>
      </c>
      <c r="AI946" s="0" t="n">
        <v>188.8147</v>
      </c>
    </row>
    <row r="947" customFormat="false" ht="12.75" hidden="false" customHeight="false" outlineLevel="0" collapsed="false">
      <c r="A947" s="0" t="n">
        <v>946</v>
      </c>
      <c r="B947" s="4" t="n">
        <v>0.03113426</v>
      </c>
      <c r="C947" s="1" t="n">
        <v>11.7</v>
      </c>
      <c r="D947" s="0" t="n">
        <v>1067.8</v>
      </c>
      <c r="E947" s="0" t="n">
        <v>1126.494</v>
      </c>
      <c r="F947" s="0" t="n">
        <v>1124</v>
      </c>
      <c r="G947" s="0" t="n">
        <v>1180.2</v>
      </c>
      <c r="H947" s="0" t="n">
        <v>-2.25857</v>
      </c>
      <c r="I947" s="0" t="n">
        <v>-3.130574</v>
      </c>
      <c r="J947" s="0" t="n">
        <v>219.1535</v>
      </c>
      <c r="K947" s="0" t="n">
        <v>28.53994</v>
      </c>
      <c r="L947" s="0" t="n">
        <v>18.28459</v>
      </c>
      <c r="M947" s="0" t="n">
        <v>35.19108</v>
      </c>
      <c r="N947" s="0" t="n">
        <v>228.1167</v>
      </c>
      <c r="O947" s="0" t="n">
        <v>242.8335</v>
      </c>
      <c r="P947" s="0" t="n">
        <v>32.6196</v>
      </c>
      <c r="Q947" s="0" t="n">
        <v>30.70189</v>
      </c>
      <c r="R947" s="0" t="n">
        <v>219.4516</v>
      </c>
      <c r="S947" s="0" t="n">
        <v>163.087</v>
      </c>
      <c r="T947" s="0" t="n">
        <v>24.33215</v>
      </c>
      <c r="U947" s="0" t="n">
        <v>27.82732</v>
      </c>
      <c r="V947" s="0" t="n">
        <v>193.1473</v>
      </c>
      <c r="W947" s="0" t="n">
        <v>226.0242</v>
      </c>
      <c r="X947" s="0" t="n">
        <v>35.6683</v>
      </c>
      <c r="Y947" s="0" t="n">
        <v>20.66903</v>
      </c>
      <c r="Z947" s="0" t="n">
        <v>45.26304</v>
      </c>
      <c r="AA947" s="0" t="n">
        <v>244.5321</v>
      </c>
      <c r="AB947" s="0" t="n">
        <v>259.6129</v>
      </c>
      <c r="AC947" s="0" t="n">
        <v>37.29267</v>
      </c>
      <c r="AD947" s="0" t="n">
        <v>38.86805</v>
      </c>
      <c r="AE947" s="0" t="n">
        <v>219.1455</v>
      </c>
      <c r="AF947" s="0" t="n">
        <v>210.4278</v>
      </c>
      <c r="AG947" s="0" t="n">
        <v>27.20302</v>
      </c>
      <c r="AH947" s="0" t="n">
        <v>33.02435</v>
      </c>
      <c r="AI947" s="0" t="n">
        <v>189.0388</v>
      </c>
    </row>
    <row r="948" customFormat="false" ht="12.75" hidden="false" customHeight="false" outlineLevel="0" collapsed="false">
      <c r="A948" s="0" t="n">
        <v>947</v>
      </c>
      <c r="B948" s="4" t="n">
        <v>0.03116898</v>
      </c>
      <c r="C948" s="1" t="n">
        <v>11.7499968</v>
      </c>
      <c r="D948" s="0" t="n">
        <v>1067.8</v>
      </c>
      <c r="E948" s="0" t="n">
        <v>1126.494</v>
      </c>
      <c r="F948" s="0" t="n">
        <v>1124</v>
      </c>
      <c r="G948" s="0" t="n">
        <v>1180.2</v>
      </c>
      <c r="H948" s="0" t="n">
        <v>-2.253495</v>
      </c>
      <c r="I948" s="0" t="n">
        <v>-3.130566</v>
      </c>
      <c r="J948" s="0" t="n">
        <v>219.3532</v>
      </c>
      <c r="K948" s="0" t="n">
        <v>28.68673</v>
      </c>
      <c r="L948" s="0" t="n">
        <v>18.33444</v>
      </c>
      <c r="M948" s="0" t="n">
        <v>35.36182</v>
      </c>
      <c r="N948" s="0" t="n">
        <v>228.3658</v>
      </c>
      <c r="O948" s="0" t="n">
        <v>242.9581</v>
      </c>
      <c r="P948" s="0" t="n">
        <v>32.76619</v>
      </c>
      <c r="Q948" s="0" t="n">
        <v>30.84856</v>
      </c>
      <c r="R948" s="0" t="n">
        <v>218.9805</v>
      </c>
      <c r="S948" s="0" t="n">
        <v>163.3118</v>
      </c>
      <c r="T948" s="0" t="n">
        <v>24.43052</v>
      </c>
      <c r="U948" s="0" t="n">
        <v>27.94885</v>
      </c>
      <c r="V948" s="0" t="n">
        <v>202.3087</v>
      </c>
      <c r="W948" s="0" t="n">
        <v>226.198</v>
      </c>
      <c r="X948" s="0" t="n">
        <v>35.88653</v>
      </c>
      <c r="Y948" s="0" t="n">
        <v>20.7666</v>
      </c>
      <c r="Z948" s="0" t="n">
        <v>45.5052</v>
      </c>
      <c r="AA948" s="0" t="n">
        <v>244.8783</v>
      </c>
      <c r="AB948" s="0" t="n">
        <v>260.0316</v>
      </c>
      <c r="AC948" s="0" t="n">
        <v>37.46235</v>
      </c>
      <c r="AD948" s="0" t="n">
        <v>39.08615</v>
      </c>
      <c r="AE948" s="0" t="n">
        <v>219.4436</v>
      </c>
      <c r="AF948" s="0" t="n">
        <v>210.603</v>
      </c>
      <c r="AG948" s="0" t="n">
        <v>27.32558</v>
      </c>
      <c r="AH948" s="0" t="n">
        <v>33.1942</v>
      </c>
      <c r="AI948" s="0" t="n">
        <v>189.2629</v>
      </c>
    </row>
    <row r="949" customFormat="false" ht="12.75" hidden="false" customHeight="false" outlineLevel="0" collapsed="false">
      <c r="A949" s="0" t="n">
        <v>948</v>
      </c>
      <c r="B949" s="0" t="n">
        <v>0.0312037</v>
      </c>
      <c r="C949" s="1" t="n">
        <v>11.7999936</v>
      </c>
      <c r="D949" s="0" t="n">
        <v>1067.8</v>
      </c>
      <c r="E949" s="0" t="n">
        <v>1126.387</v>
      </c>
      <c r="F949" s="0" t="n">
        <v>1124</v>
      </c>
      <c r="G949" s="0" t="n">
        <v>1180.2</v>
      </c>
      <c r="H949" s="0" t="n">
        <v>-2.252931</v>
      </c>
      <c r="I949" s="0" t="n">
        <v>-3.127751</v>
      </c>
      <c r="J949" s="0" t="n">
        <v>219.553</v>
      </c>
      <c r="K949" s="0" t="n">
        <v>28.8092</v>
      </c>
      <c r="L949" s="0" t="n">
        <v>18.40871</v>
      </c>
      <c r="M949" s="0" t="n">
        <v>35.50829</v>
      </c>
      <c r="N949" s="0" t="n">
        <v>228.5652</v>
      </c>
      <c r="O949" s="0" t="n">
        <v>243.0333</v>
      </c>
      <c r="P949" s="0" t="n">
        <v>32.91277</v>
      </c>
      <c r="Q949" s="0" t="n">
        <v>31.0195</v>
      </c>
      <c r="R949" s="0" t="n">
        <v>219.9008</v>
      </c>
      <c r="S949" s="0" t="n">
        <v>163.5117</v>
      </c>
      <c r="T949" s="0" t="n">
        <v>24.52887</v>
      </c>
      <c r="U949" s="0" t="n">
        <v>28.09469</v>
      </c>
      <c r="V949" s="0" t="n">
        <v>203.9761</v>
      </c>
      <c r="W949" s="0" t="n">
        <v>226.3965</v>
      </c>
      <c r="X949" s="0" t="n">
        <v>36.10476</v>
      </c>
      <c r="Y949" s="0" t="n">
        <v>20.83977</v>
      </c>
      <c r="Z949" s="0" t="n">
        <v>45.74736</v>
      </c>
      <c r="AA949" s="0" t="n">
        <v>245.3233</v>
      </c>
      <c r="AB949" s="0" t="n">
        <v>260.2041</v>
      </c>
      <c r="AC949" s="0" t="n">
        <v>37.60778</v>
      </c>
      <c r="AD949" s="0" t="n">
        <v>39.28</v>
      </c>
      <c r="AE949" s="0" t="n">
        <v>219.7169</v>
      </c>
      <c r="AF949" s="0" t="n">
        <v>210.7781</v>
      </c>
      <c r="AG949" s="0" t="n">
        <v>27.44812</v>
      </c>
      <c r="AH949" s="0" t="n">
        <v>33.36404</v>
      </c>
      <c r="AI949" s="0" t="n">
        <v>189.4621</v>
      </c>
    </row>
    <row r="950" customFormat="false" ht="12.75" hidden="false" customHeight="false" outlineLevel="0" collapsed="false">
      <c r="A950" s="0" t="n">
        <v>949</v>
      </c>
      <c r="B950" s="4" t="n">
        <v>0.03122685</v>
      </c>
      <c r="C950" s="1" t="n">
        <v>11.8333296</v>
      </c>
      <c r="D950" s="0" t="n">
        <v>1067.8</v>
      </c>
      <c r="E950" s="0" t="n">
        <v>1126.387</v>
      </c>
      <c r="F950" s="0" t="n">
        <v>1124</v>
      </c>
      <c r="G950" s="0" t="n">
        <v>1180.2</v>
      </c>
      <c r="H950" s="0" t="n">
        <v>-2.245604</v>
      </c>
      <c r="I950" s="0" t="n">
        <v>-3.124936</v>
      </c>
      <c r="J950" s="0" t="n">
        <v>220.1244</v>
      </c>
      <c r="K950" s="0" t="n">
        <v>28.95499</v>
      </c>
      <c r="L950" s="0" t="n">
        <v>18.48199</v>
      </c>
      <c r="M950" s="0" t="n">
        <v>35.67804</v>
      </c>
      <c r="N950" s="0" t="n">
        <v>228.8629</v>
      </c>
      <c r="O950" s="0" t="n">
        <v>243.1075</v>
      </c>
      <c r="P950" s="0" t="n">
        <v>33.05835</v>
      </c>
      <c r="Q950" s="0" t="n">
        <v>31.1409</v>
      </c>
      <c r="R950" s="0" t="n">
        <v>219.9008</v>
      </c>
      <c r="S950" s="0" t="n">
        <v>163.7107</v>
      </c>
      <c r="T950" s="0" t="n">
        <v>24.65059</v>
      </c>
      <c r="U950" s="0" t="n">
        <v>28.21621</v>
      </c>
      <c r="V950" s="0" t="n">
        <v>215.4426</v>
      </c>
      <c r="W950" s="0" t="n">
        <v>226.6695</v>
      </c>
      <c r="X950" s="0" t="n">
        <v>36.32296</v>
      </c>
      <c r="Y950" s="0" t="n">
        <v>20.91294</v>
      </c>
      <c r="Z950" s="0" t="n">
        <v>45.96531</v>
      </c>
      <c r="AA950" s="0" t="n">
        <v>245.5458</v>
      </c>
      <c r="AB950" s="0" t="n">
        <v>260.5242</v>
      </c>
      <c r="AC950" s="0" t="n">
        <v>37.75321</v>
      </c>
      <c r="AD950" s="0" t="n">
        <v>39.44962</v>
      </c>
      <c r="AE950" s="0" t="n">
        <v>220.015</v>
      </c>
      <c r="AF950" s="0" t="n">
        <v>210.977</v>
      </c>
      <c r="AG950" s="0" t="n">
        <v>27.59399</v>
      </c>
      <c r="AH950" s="0" t="n">
        <v>33.50961</v>
      </c>
      <c r="AI950" s="0" t="n">
        <v>189.6862</v>
      </c>
    </row>
    <row r="951" customFormat="false" ht="12.75" hidden="false" customHeight="false" outlineLevel="0" collapsed="false">
      <c r="A951" s="0" t="n">
        <v>950</v>
      </c>
      <c r="B951" s="4" t="n">
        <v>0.03126157</v>
      </c>
      <c r="C951" s="1" t="n">
        <v>11.8833264</v>
      </c>
      <c r="D951" s="0" t="n">
        <v>1067.8</v>
      </c>
      <c r="E951" s="0" t="n">
        <v>1126.387</v>
      </c>
      <c r="F951" s="0" t="n">
        <v>1124</v>
      </c>
      <c r="G951" s="0" t="n">
        <v>1180.2</v>
      </c>
      <c r="H951" s="0" t="n">
        <v>-2.242788</v>
      </c>
      <c r="I951" s="0" t="n">
        <v>-3.1109045</v>
      </c>
      <c r="J951" s="0" t="n">
        <v>220.4483</v>
      </c>
      <c r="K951" s="0" t="n">
        <v>29.10176</v>
      </c>
      <c r="L951" s="0" t="n">
        <v>18.55625</v>
      </c>
      <c r="M951" s="0" t="n">
        <v>35.873</v>
      </c>
      <c r="N951" s="0" t="n">
        <v>229.0128</v>
      </c>
      <c r="O951" s="0" t="n">
        <v>242.9601</v>
      </c>
      <c r="P951" s="0" t="n">
        <v>33.22919</v>
      </c>
      <c r="Q951" s="0" t="n">
        <v>31.28755</v>
      </c>
      <c r="R951" s="0" t="n">
        <v>219.6534</v>
      </c>
      <c r="S951" s="0" t="n">
        <v>163.8857</v>
      </c>
      <c r="T951" s="0" t="n">
        <v>24.77328</v>
      </c>
      <c r="U951" s="0" t="n">
        <v>28.31441</v>
      </c>
      <c r="V951" s="0" t="n">
        <v>225.777</v>
      </c>
      <c r="W951" s="0" t="n">
        <v>226.7698</v>
      </c>
      <c r="X951" s="0" t="n">
        <v>36.5179</v>
      </c>
      <c r="Y951" s="0" t="n">
        <v>21.01149</v>
      </c>
      <c r="Z951" s="0" t="n">
        <v>46.20844</v>
      </c>
      <c r="AA951" s="0" t="n">
        <v>245.8187</v>
      </c>
      <c r="AB951" s="0" t="n">
        <v>260.673</v>
      </c>
      <c r="AC951" s="0" t="n">
        <v>37.94809</v>
      </c>
      <c r="AD951" s="0" t="n">
        <v>39.64445</v>
      </c>
      <c r="AE951" s="0" t="n">
        <v>220.3142</v>
      </c>
      <c r="AF951" s="0" t="n">
        <v>211.177</v>
      </c>
      <c r="AG951" s="0" t="n">
        <v>27.69221</v>
      </c>
      <c r="AH951" s="0" t="n">
        <v>33.68042</v>
      </c>
      <c r="AI951" s="0" t="n">
        <v>189.986</v>
      </c>
    </row>
    <row r="952" customFormat="false" ht="12.75" hidden="false" customHeight="false" outlineLevel="0" collapsed="false">
      <c r="A952" s="0" t="n">
        <v>951</v>
      </c>
      <c r="B952" s="0" t="n">
        <v>0.0312963</v>
      </c>
      <c r="C952" s="1" t="n">
        <v>11.9333376</v>
      </c>
      <c r="D952" s="0" t="n">
        <v>1067.8</v>
      </c>
      <c r="E952" s="0" t="n">
        <v>1126.387</v>
      </c>
      <c r="F952" s="0" t="n">
        <v>1124</v>
      </c>
      <c r="G952" s="0" t="n">
        <v>1180.2</v>
      </c>
      <c r="H952" s="0" t="n">
        <v>-2.238278</v>
      </c>
      <c r="I952" s="0" t="n">
        <v>-3.105287</v>
      </c>
      <c r="J952" s="0" t="n">
        <v>220.7702</v>
      </c>
      <c r="K952" s="0" t="n">
        <v>29.22225</v>
      </c>
      <c r="L952" s="0" t="n">
        <v>18.62853</v>
      </c>
      <c r="M952" s="0" t="n">
        <v>35.99326</v>
      </c>
      <c r="N952" s="0" t="n">
        <v>229.235</v>
      </c>
      <c r="O952" s="0" t="n">
        <v>243.0581</v>
      </c>
      <c r="P952" s="0" t="n">
        <v>33.37378</v>
      </c>
      <c r="Q952" s="0" t="n">
        <v>31.40796</v>
      </c>
      <c r="R952" s="0" t="n">
        <v>220.5964</v>
      </c>
      <c r="S952" s="0" t="n">
        <v>164.0588</v>
      </c>
      <c r="T952" s="0" t="n">
        <v>24.86965</v>
      </c>
      <c r="U952" s="0" t="n">
        <v>28.46023</v>
      </c>
      <c r="V952" s="0" t="n">
        <v>231.2846</v>
      </c>
      <c r="W952" s="0" t="n">
        <v>226.9931</v>
      </c>
      <c r="X952" s="0" t="n">
        <v>36.73609</v>
      </c>
      <c r="Y952" s="0" t="n">
        <v>21.08465</v>
      </c>
      <c r="Z952" s="0" t="n">
        <v>46.45059</v>
      </c>
      <c r="AA952" s="0" t="n">
        <v>245.6457</v>
      </c>
      <c r="AB952" s="0" t="n">
        <v>260.87</v>
      </c>
      <c r="AC952" s="0" t="n">
        <v>38.09351</v>
      </c>
      <c r="AD952" s="0" t="n">
        <v>39.86252</v>
      </c>
      <c r="AE952" s="0" t="n">
        <v>220.5874</v>
      </c>
      <c r="AF952" s="0" t="n">
        <v>211.3749</v>
      </c>
      <c r="AG952" s="0" t="n">
        <v>27.81277</v>
      </c>
      <c r="AH952" s="0" t="n">
        <v>33.85024</v>
      </c>
      <c r="AI952" s="0" t="n">
        <v>190.2101</v>
      </c>
    </row>
    <row r="953" customFormat="false" ht="12.75" hidden="false" customHeight="false" outlineLevel="0" collapsed="false">
      <c r="A953" s="0" t="n">
        <v>952</v>
      </c>
      <c r="B953" s="4" t="n">
        <v>0.03133102</v>
      </c>
      <c r="C953" s="1" t="n">
        <v>11.9833344</v>
      </c>
      <c r="D953" s="0" t="n">
        <v>1067.8</v>
      </c>
      <c r="E953" s="0" t="n">
        <v>1126.387</v>
      </c>
      <c r="F953" s="0" t="n">
        <v>1124</v>
      </c>
      <c r="G953" s="0" t="n">
        <v>1180.2</v>
      </c>
      <c r="H953" s="0" t="n">
        <v>-2.233768</v>
      </c>
      <c r="I953" s="0" t="n">
        <v>-3.0968675</v>
      </c>
      <c r="J953" s="0" t="n">
        <v>221.1925</v>
      </c>
      <c r="K953" s="0" t="n">
        <v>29.36802</v>
      </c>
      <c r="L953" s="0" t="n">
        <v>18.67738</v>
      </c>
      <c r="M953" s="0" t="n">
        <v>36.16298</v>
      </c>
      <c r="N953" s="0" t="n">
        <v>229.4087</v>
      </c>
      <c r="O953" s="0" t="n">
        <v>243.8743</v>
      </c>
      <c r="P953" s="0" t="n">
        <v>33.51936</v>
      </c>
      <c r="Q953" s="0" t="n">
        <v>31.57789</v>
      </c>
      <c r="R953" s="0" t="n">
        <v>220.7951</v>
      </c>
      <c r="S953" s="0" t="n">
        <v>164.2578</v>
      </c>
      <c r="T953" s="0" t="n">
        <v>24.96701</v>
      </c>
      <c r="U953" s="0" t="n">
        <v>28.60604</v>
      </c>
      <c r="V953" s="0" t="n">
        <v>239.7332</v>
      </c>
      <c r="W953" s="0" t="n">
        <v>227.3653</v>
      </c>
      <c r="X953" s="0" t="n">
        <v>36.93003</v>
      </c>
      <c r="Y953" s="0" t="n">
        <v>21.15781</v>
      </c>
      <c r="Z953" s="0" t="n">
        <v>46.69275</v>
      </c>
      <c r="AA953" s="0" t="n">
        <v>245.9918</v>
      </c>
      <c r="AB953" s="0" t="n">
        <v>261.1409</v>
      </c>
      <c r="AC953" s="0" t="n">
        <v>38.26317</v>
      </c>
      <c r="AD953" s="0" t="n">
        <v>40.05635</v>
      </c>
      <c r="AE953" s="0" t="n">
        <v>220.9352</v>
      </c>
      <c r="AF953" s="0" t="n">
        <v>211.549</v>
      </c>
      <c r="AG953" s="0" t="n">
        <v>27.95861</v>
      </c>
      <c r="AH953" s="0" t="n">
        <v>34.02005</v>
      </c>
      <c r="AI953" s="0" t="n">
        <v>190.4342</v>
      </c>
    </row>
    <row r="954" customFormat="false" ht="12.75" hidden="false" customHeight="false" outlineLevel="0" collapsed="false">
      <c r="A954" s="0" t="n">
        <v>953</v>
      </c>
      <c r="B954" s="4" t="n">
        <v>0.03136574</v>
      </c>
      <c r="C954" s="1" t="n">
        <v>12.0333312</v>
      </c>
      <c r="D954" s="0" t="n">
        <v>1067.8</v>
      </c>
      <c r="E954" s="0" t="n">
        <v>1126.44</v>
      </c>
      <c r="F954" s="0" t="n">
        <v>1124</v>
      </c>
      <c r="G954" s="0" t="n">
        <v>1180.2</v>
      </c>
      <c r="H954" s="0" t="n">
        <v>-2.231515</v>
      </c>
      <c r="I954" s="0" t="n">
        <v>-3.085636</v>
      </c>
      <c r="J954" s="0" t="n">
        <v>221.4916</v>
      </c>
      <c r="K954" s="0" t="n">
        <v>29.51476</v>
      </c>
      <c r="L954" s="0" t="n">
        <v>18.75164</v>
      </c>
      <c r="M954" s="0" t="n">
        <v>36.33368</v>
      </c>
      <c r="N954" s="0" t="n">
        <v>229.4593</v>
      </c>
      <c r="O954" s="0" t="n">
        <v>243.7764</v>
      </c>
      <c r="P954" s="0" t="n">
        <v>33.6659</v>
      </c>
      <c r="Q954" s="0" t="n">
        <v>31.70024</v>
      </c>
      <c r="R954" s="0" t="n">
        <v>221.119</v>
      </c>
      <c r="S954" s="0" t="n">
        <v>164.4577</v>
      </c>
      <c r="T954" s="0" t="n">
        <v>25.11402</v>
      </c>
      <c r="U954" s="0" t="n">
        <v>28.7052</v>
      </c>
      <c r="V954" s="0" t="n">
        <v>242.9522</v>
      </c>
      <c r="W954" s="0" t="n">
        <v>227.5658</v>
      </c>
      <c r="X954" s="0" t="n">
        <v>37.17441</v>
      </c>
      <c r="Y954" s="0" t="n">
        <v>21.25733</v>
      </c>
      <c r="Z954" s="0" t="n">
        <v>46.91264</v>
      </c>
      <c r="AA954" s="0" t="n">
        <v>245.9938</v>
      </c>
      <c r="AB954" s="0" t="n">
        <v>261.5122</v>
      </c>
      <c r="AC954" s="0" t="n">
        <v>38.41054</v>
      </c>
      <c r="AD954" s="0" t="n">
        <v>40.22791</v>
      </c>
      <c r="AE954" s="0" t="n">
        <v>221.2352</v>
      </c>
      <c r="AF954" s="0" t="n">
        <v>211.749</v>
      </c>
      <c r="AG954" s="0" t="n">
        <v>28.08113</v>
      </c>
      <c r="AH954" s="0" t="n">
        <v>34.16756</v>
      </c>
      <c r="AI954" s="0" t="n">
        <v>190.6852</v>
      </c>
    </row>
    <row r="955" customFormat="false" ht="12.75" hidden="false" customHeight="false" outlineLevel="0" collapsed="false">
      <c r="A955" s="0" t="n">
        <v>954</v>
      </c>
      <c r="B955" s="4" t="n">
        <v>0.03138889</v>
      </c>
      <c r="C955" s="1" t="n">
        <v>12.0666672</v>
      </c>
      <c r="D955" s="0" t="n">
        <v>1067.8</v>
      </c>
      <c r="E955" s="0" t="n">
        <v>1126.44</v>
      </c>
      <c r="F955" s="0" t="n">
        <v>1124</v>
      </c>
      <c r="G955" s="0" t="n">
        <v>1180.2</v>
      </c>
      <c r="H955" s="0" t="n">
        <v>-2.228693</v>
      </c>
      <c r="I955" s="0" t="n">
        <v>-3.080008</v>
      </c>
      <c r="J955" s="0" t="n">
        <v>221.4657</v>
      </c>
      <c r="K955" s="0" t="n">
        <v>29.65952</v>
      </c>
      <c r="L955" s="0" t="n">
        <v>18.82391</v>
      </c>
      <c r="M955" s="0" t="n">
        <v>36.50241</v>
      </c>
      <c r="N955" s="0" t="n">
        <v>229.5575</v>
      </c>
      <c r="O955" s="0" t="n">
        <v>244.0969</v>
      </c>
      <c r="P955" s="0" t="n">
        <v>33.859</v>
      </c>
      <c r="Q955" s="0" t="n">
        <v>31.84491</v>
      </c>
      <c r="R955" s="0" t="n">
        <v>221.1925</v>
      </c>
      <c r="S955" s="0" t="n">
        <v>164.6308</v>
      </c>
      <c r="T955" s="0" t="n">
        <v>25.21038</v>
      </c>
      <c r="U955" s="0" t="n">
        <v>28.8267</v>
      </c>
      <c r="V955" s="0" t="n">
        <v>256.6833</v>
      </c>
      <c r="W955" s="0" t="n">
        <v>227.9877</v>
      </c>
      <c r="X955" s="0" t="n">
        <v>37.36833</v>
      </c>
      <c r="Y955" s="0" t="n">
        <v>21.33048</v>
      </c>
      <c r="Z955" s="0" t="n">
        <v>47.15478</v>
      </c>
      <c r="AA955" s="0" t="n">
        <v>246.1174</v>
      </c>
      <c r="AB955" s="0" t="n">
        <v>261.6353</v>
      </c>
      <c r="AC955" s="0" t="n">
        <v>38.58018</v>
      </c>
      <c r="AD955" s="0" t="n">
        <v>40.44596</v>
      </c>
      <c r="AE955" s="0" t="n">
        <v>221.5333</v>
      </c>
      <c r="AF955" s="0" t="n">
        <v>211.9469</v>
      </c>
      <c r="AG955" s="0" t="n">
        <v>28.20167</v>
      </c>
      <c r="AH955" s="0" t="n">
        <v>34.33736</v>
      </c>
      <c r="AI955" s="0" t="n">
        <v>190.9342</v>
      </c>
    </row>
    <row r="956" customFormat="false" ht="12.75" hidden="false" customHeight="false" outlineLevel="0" collapsed="false">
      <c r="A956" s="0" t="n">
        <v>955</v>
      </c>
      <c r="B956" s="4" t="n">
        <v>0.03142361</v>
      </c>
      <c r="C956" s="1" t="n">
        <v>12.116664</v>
      </c>
      <c r="D956" s="0" t="n">
        <v>1067.8</v>
      </c>
      <c r="E956" s="0" t="n">
        <v>1126.494</v>
      </c>
      <c r="F956" s="0" t="n">
        <v>1124</v>
      </c>
      <c r="G956" s="0" t="n">
        <v>1180.2</v>
      </c>
      <c r="H956" s="0" t="n">
        <v>-2.221931</v>
      </c>
      <c r="I956" s="0" t="n">
        <v>-3.077201</v>
      </c>
      <c r="J956" s="0" t="n">
        <v>221.6654</v>
      </c>
      <c r="K956" s="0" t="n">
        <v>29.78196</v>
      </c>
      <c r="L956" s="0" t="n">
        <v>18.89816</v>
      </c>
      <c r="M956" s="0" t="n">
        <v>36.62461</v>
      </c>
      <c r="N956" s="0" t="n">
        <v>229.881</v>
      </c>
      <c r="O956" s="0" t="n">
        <v>244.0237</v>
      </c>
      <c r="P956" s="0" t="n">
        <v>34.00554</v>
      </c>
      <c r="Q956" s="0" t="n">
        <v>31.99153</v>
      </c>
      <c r="R956" s="0" t="n">
        <v>221.0693</v>
      </c>
      <c r="S956" s="0" t="n">
        <v>164.8307</v>
      </c>
      <c r="T956" s="0" t="n">
        <v>25.3087</v>
      </c>
      <c r="U956" s="0" t="n">
        <v>28.97248</v>
      </c>
      <c r="V956" s="0" t="n">
        <v>264.1703</v>
      </c>
      <c r="W956" s="0" t="n">
        <v>228.3598</v>
      </c>
      <c r="X956" s="0" t="n">
        <v>37.56224</v>
      </c>
      <c r="Y956" s="0" t="n">
        <v>21.42801</v>
      </c>
      <c r="Z956" s="0" t="n">
        <v>47.37271</v>
      </c>
      <c r="AA956" s="0" t="n">
        <v>246.3151</v>
      </c>
      <c r="AB956" s="0" t="n">
        <v>262.0292</v>
      </c>
      <c r="AC956" s="0" t="n">
        <v>38.74982</v>
      </c>
      <c r="AD956" s="0" t="n">
        <v>40.63978</v>
      </c>
      <c r="AE956" s="0" t="n">
        <v>221.8065</v>
      </c>
      <c r="AF956" s="0" t="n">
        <v>212.1469</v>
      </c>
      <c r="AG956" s="0" t="n">
        <v>28.32417</v>
      </c>
      <c r="AH956" s="0" t="n">
        <v>34.50715</v>
      </c>
      <c r="AI956" s="0" t="n">
        <v>191.1583</v>
      </c>
    </row>
    <row r="957" customFormat="false" ht="12.75" hidden="false" customHeight="false" outlineLevel="0" collapsed="false">
      <c r="A957" s="0" t="n">
        <v>956</v>
      </c>
      <c r="B957" s="4" t="n">
        <v>0.03145833</v>
      </c>
      <c r="C957" s="1" t="n">
        <v>12.1666608</v>
      </c>
      <c r="D957" s="0" t="n">
        <v>1067.8</v>
      </c>
      <c r="E957" s="0" t="n">
        <v>1126.547</v>
      </c>
      <c r="F957" s="0" t="n">
        <v>1124</v>
      </c>
      <c r="G957" s="0" t="n">
        <v>1180.2</v>
      </c>
      <c r="H957" s="0" t="n">
        <v>-2.219114</v>
      </c>
      <c r="I957" s="0" t="n">
        <v>-3.0659765</v>
      </c>
      <c r="J957" s="0" t="n">
        <v>221.9386</v>
      </c>
      <c r="K957" s="0" t="n">
        <v>29.90341</v>
      </c>
      <c r="L957" s="0" t="n">
        <v>18.97142</v>
      </c>
      <c r="M957" s="0" t="n">
        <v>36.79432</v>
      </c>
      <c r="N957" s="0" t="n">
        <v>230.0794</v>
      </c>
      <c r="O957" s="0" t="n">
        <v>244.3452</v>
      </c>
      <c r="P957" s="0" t="n">
        <v>34.15108</v>
      </c>
      <c r="Q957" s="0" t="n">
        <v>32.16143</v>
      </c>
      <c r="R957" s="0" t="n">
        <v>221.119</v>
      </c>
      <c r="S957" s="0" t="n">
        <v>165.0048</v>
      </c>
      <c r="T957" s="0" t="n">
        <v>25.43037</v>
      </c>
      <c r="U957" s="0" t="n">
        <v>29.09298</v>
      </c>
      <c r="V957" s="0" t="n">
        <v>270.1425</v>
      </c>
      <c r="W957" s="0" t="n">
        <v>228.6069</v>
      </c>
      <c r="X957" s="0" t="n">
        <v>37.77941</v>
      </c>
      <c r="Y957" s="0" t="n">
        <v>21.50017</v>
      </c>
      <c r="Z957" s="0" t="n">
        <v>47.61388</v>
      </c>
      <c r="AA957" s="0" t="n">
        <v>246.5613</v>
      </c>
      <c r="AB957" s="0" t="n">
        <v>262.2251</v>
      </c>
      <c r="AC957" s="0" t="n">
        <v>38.91848</v>
      </c>
      <c r="AD957" s="0" t="n">
        <v>40.83261</v>
      </c>
      <c r="AE957" s="0" t="n">
        <v>222.1284</v>
      </c>
      <c r="AF957" s="0" t="n">
        <v>212.3458</v>
      </c>
      <c r="AG957" s="0" t="n">
        <v>28.46999</v>
      </c>
      <c r="AH957" s="0" t="n">
        <v>34.67596</v>
      </c>
      <c r="AI957" s="0" t="n">
        <v>191.3815</v>
      </c>
    </row>
    <row r="958" customFormat="false" ht="12.75" hidden="false" customHeight="false" outlineLevel="0" collapsed="false">
      <c r="A958" s="0" t="n">
        <v>957</v>
      </c>
      <c r="B958" s="4" t="n">
        <v>0.03149306</v>
      </c>
      <c r="C958" s="1" t="n">
        <v>12.216672</v>
      </c>
      <c r="D958" s="0" t="n">
        <v>1067.8</v>
      </c>
      <c r="E958" s="0" t="n">
        <v>1126.547</v>
      </c>
      <c r="F958" s="0" t="n">
        <v>1124</v>
      </c>
      <c r="G958" s="0" t="n">
        <v>1180.2</v>
      </c>
      <c r="H958" s="0" t="n">
        <v>-2.217421</v>
      </c>
      <c r="I958" s="0" t="n">
        <v>-3.057549</v>
      </c>
      <c r="J958" s="0" t="n">
        <v>222.4353</v>
      </c>
      <c r="K958" s="0" t="n">
        <v>30.04914</v>
      </c>
      <c r="L958" s="0" t="n">
        <v>19.04467</v>
      </c>
      <c r="M958" s="0" t="n">
        <v>36.96401</v>
      </c>
      <c r="N958" s="0" t="n">
        <v>230.2778</v>
      </c>
      <c r="O958" s="0" t="n">
        <v>244.543</v>
      </c>
      <c r="P958" s="0" t="n">
        <v>34.29663</v>
      </c>
      <c r="Q958" s="0" t="n">
        <v>32.28278</v>
      </c>
      <c r="R958" s="0" t="n">
        <v>221.7896</v>
      </c>
      <c r="S958" s="0" t="n">
        <v>165.2038</v>
      </c>
      <c r="T958" s="0" t="n">
        <v>25.55203</v>
      </c>
      <c r="U958" s="0" t="n">
        <v>29.21642</v>
      </c>
      <c r="V958" s="0" t="n">
        <v>276.0089</v>
      </c>
      <c r="W958" s="0" t="n">
        <v>228.981</v>
      </c>
      <c r="X958" s="0" t="n">
        <v>37.99951</v>
      </c>
      <c r="Y958" s="0" t="n">
        <v>21.57529</v>
      </c>
      <c r="Z958" s="0" t="n">
        <v>47.85798</v>
      </c>
      <c r="AA958" s="0" t="n">
        <v>246.8599</v>
      </c>
      <c r="AB958" s="0" t="n">
        <v>262.3994</v>
      </c>
      <c r="AC958" s="0" t="n">
        <v>39.1143</v>
      </c>
      <c r="AD958" s="0" t="n">
        <v>41.00415</v>
      </c>
      <c r="AE958" s="0" t="n">
        <v>222.4284</v>
      </c>
      <c r="AF958" s="0" t="n">
        <v>212.5199</v>
      </c>
      <c r="AG958" s="0" t="n">
        <v>28.59149</v>
      </c>
      <c r="AH958" s="0" t="n">
        <v>34.84769</v>
      </c>
      <c r="AI958" s="0" t="n">
        <v>191.6325</v>
      </c>
    </row>
    <row r="959" customFormat="false" ht="12.75" hidden="false" customHeight="false" outlineLevel="0" collapsed="false">
      <c r="A959" s="0" t="n">
        <v>958</v>
      </c>
      <c r="B959" s="4" t="n">
        <v>0.03152778</v>
      </c>
      <c r="C959" s="1" t="n">
        <v>12.2666688</v>
      </c>
      <c r="D959" s="0" t="n">
        <v>1067.8</v>
      </c>
      <c r="E959" s="0" t="n">
        <v>1126.494</v>
      </c>
      <c r="F959" s="0" t="n">
        <v>1124</v>
      </c>
      <c r="G959" s="0" t="n">
        <v>1180.2</v>
      </c>
      <c r="H959" s="0" t="n">
        <v>-2.215169</v>
      </c>
      <c r="I959" s="0" t="n">
        <v>-3.054734</v>
      </c>
      <c r="J959" s="0" t="n">
        <v>222.8347</v>
      </c>
      <c r="K959" s="0" t="n">
        <v>30.19682</v>
      </c>
      <c r="L959" s="0" t="n">
        <v>19.1199</v>
      </c>
      <c r="M959" s="0" t="n">
        <v>37.13566</v>
      </c>
      <c r="N959" s="0" t="n">
        <v>230.5526</v>
      </c>
      <c r="O959" s="0" t="n">
        <v>244.7923</v>
      </c>
      <c r="P959" s="0" t="n">
        <v>34.44413</v>
      </c>
      <c r="Q959" s="0" t="n">
        <v>32.40609</v>
      </c>
      <c r="R959" s="0" t="n">
        <v>222.1145</v>
      </c>
      <c r="S959" s="0" t="n">
        <v>165.3799</v>
      </c>
      <c r="T959" s="0" t="n">
        <v>25.65132</v>
      </c>
      <c r="U959" s="0" t="n">
        <v>29.33692</v>
      </c>
      <c r="V959" s="0" t="n">
        <v>279.0954</v>
      </c>
      <c r="W959" s="0" t="n">
        <v>229.0048</v>
      </c>
      <c r="X959" s="0" t="n">
        <v>38.19242</v>
      </c>
      <c r="Y959" s="0" t="n">
        <v>21.67182</v>
      </c>
      <c r="Z959" s="0" t="n">
        <v>48.07493</v>
      </c>
      <c r="AA959" s="0" t="n">
        <v>247.1802</v>
      </c>
      <c r="AB959" s="0" t="n">
        <v>262.8415</v>
      </c>
      <c r="AC959" s="0" t="n">
        <v>39.28294</v>
      </c>
      <c r="AD959" s="0" t="n">
        <v>41.19698</v>
      </c>
      <c r="AE959" s="0" t="n">
        <v>222.7005</v>
      </c>
      <c r="AF959" s="0" t="n">
        <v>212.6959</v>
      </c>
      <c r="AG959" s="0" t="n">
        <v>28.71496</v>
      </c>
      <c r="AH959" s="0" t="n">
        <v>34.99223</v>
      </c>
      <c r="AI959" s="0" t="n">
        <v>191.8307</v>
      </c>
    </row>
    <row r="960" customFormat="false" ht="12.75" hidden="false" customHeight="false" outlineLevel="0" collapsed="false">
      <c r="A960" s="0" t="n">
        <v>959</v>
      </c>
      <c r="B960" s="4" t="n">
        <v>0.03155093</v>
      </c>
      <c r="C960" s="1" t="n">
        <v>12.3000048</v>
      </c>
      <c r="D960" s="0" t="n">
        <v>1067.8</v>
      </c>
      <c r="E960" s="0" t="n">
        <v>1126.547</v>
      </c>
      <c r="F960" s="0" t="n">
        <v>1124</v>
      </c>
      <c r="G960" s="0" t="n">
        <v>1180.2</v>
      </c>
      <c r="H960" s="0" t="n">
        <v>-2.212347</v>
      </c>
      <c r="I960" s="0" t="n">
        <v>-3.049122</v>
      </c>
      <c r="J960" s="0" t="n">
        <v>223.2826</v>
      </c>
      <c r="K960" s="0" t="n">
        <v>30.34352</v>
      </c>
      <c r="L960" s="0" t="n">
        <v>19.19413</v>
      </c>
      <c r="M960" s="0" t="n">
        <v>37.28209</v>
      </c>
      <c r="N960" s="0" t="n">
        <v>230.876</v>
      </c>
      <c r="O960" s="0" t="n">
        <v>245.1395</v>
      </c>
      <c r="P960" s="0" t="n">
        <v>34.61489</v>
      </c>
      <c r="Q960" s="0" t="n">
        <v>32.55269</v>
      </c>
      <c r="R960" s="0" t="n">
        <v>221.9665</v>
      </c>
      <c r="S960" s="0" t="n">
        <v>165.5799</v>
      </c>
      <c r="T960" s="0" t="n">
        <v>25.77396</v>
      </c>
      <c r="U960" s="0" t="n">
        <v>29.48268</v>
      </c>
      <c r="V960" s="0" t="n">
        <v>272.623</v>
      </c>
      <c r="W960" s="0" t="n">
        <v>229.3769</v>
      </c>
      <c r="X960" s="0" t="n">
        <v>38.41054</v>
      </c>
      <c r="Y960" s="0" t="n">
        <v>21.76934</v>
      </c>
      <c r="Z960" s="0" t="n">
        <v>48.31707</v>
      </c>
      <c r="AA960" s="0" t="n">
        <v>247.3779</v>
      </c>
      <c r="AB960" s="0" t="n">
        <v>263.1368</v>
      </c>
      <c r="AC960" s="0" t="n">
        <v>39.45256</v>
      </c>
      <c r="AD960" s="0" t="n">
        <v>41.415</v>
      </c>
      <c r="AE960" s="0" t="n">
        <v>222.9985</v>
      </c>
      <c r="AF960" s="0" t="n">
        <v>212.9207</v>
      </c>
      <c r="AG960" s="0" t="n">
        <v>28.86173</v>
      </c>
      <c r="AH960" s="0" t="n">
        <v>35.16199</v>
      </c>
      <c r="AI960" s="0" t="n">
        <v>192.0548</v>
      </c>
    </row>
    <row r="961" customFormat="false" ht="12.75" hidden="false" customHeight="false" outlineLevel="0" collapsed="false">
      <c r="A961" s="0" t="n">
        <v>960</v>
      </c>
      <c r="B961" s="4" t="n">
        <v>0.03158565</v>
      </c>
      <c r="C961" s="1" t="n">
        <v>12.3500016</v>
      </c>
      <c r="D961" s="0" t="n">
        <v>1067.8</v>
      </c>
      <c r="E961" s="0" t="n">
        <v>1126.547</v>
      </c>
      <c r="F961" s="0" t="n">
        <v>1124</v>
      </c>
      <c r="G961" s="0" t="n">
        <v>1180.2</v>
      </c>
      <c r="H961" s="0" t="n">
        <v>-2.20953</v>
      </c>
      <c r="I961" s="0" t="n">
        <v>-3.0435025</v>
      </c>
      <c r="J961" s="0" t="n">
        <v>223.4554</v>
      </c>
      <c r="K961" s="0" t="n">
        <v>30.46396</v>
      </c>
      <c r="L961" s="0" t="n">
        <v>19.26639</v>
      </c>
      <c r="M961" s="0" t="n">
        <v>37.42654</v>
      </c>
      <c r="N961" s="0" t="n">
        <v>231.2966</v>
      </c>
      <c r="O961" s="0" t="n">
        <v>245.1384</v>
      </c>
      <c r="P961" s="0" t="n">
        <v>34.75944</v>
      </c>
      <c r="Q961" s="0" t="n">
        <v>32.72158</v>
      </c>
      <c r="R961" s="0" t="n">
        <v>222.0152</v>
      </c>
      <c r="S961" s="0" t="n">
        <v>165.7778</v>
      </c>
      <c r="T961" s="0" t="n">
        <v>25.89461</v>
      </c>
      <c r="U961" s="0" t="n">
        <v>29.58083</v>
      </c>
      <c r="V961" s="0" t="n">
        <v>282.7925</v>
      </c>
      <c r="W961" s="0" t="n">
        <v>229.6756</v>
      </c>
      <c r="X961" s="0" t="n">
        <v>38.62963</v>
      </c>
      <c r="Y961" s="0" t="n">
        <v>21.84346</v>
      </c>
      <c r="Z961" s="0" t="n">
        <v>48.56019</v>
      </c>
      <c r="AA961" s="0" t="n">
        <v>247.5024</v>
      </c>
      <c r="AB961" s="0" t="n">
        <v>263.3101</v>
      </c>
      <c r="AC961" s="0" t="n">
        <v>39.64739</v>
      </c>
      <c r="AD961" s="0" t="n">
        <v>41.58555</v>
      </c>
      <c r="AE961" s="0" t="n">
        <v>223.3223</v>
      </c>
      <c r="AF961" s="0" t="n">
        <v>213.0689</v>
      </c>
      <c r="AG961" s="0" t="n">
        <v>29.00653</v>
      </c>
      <c r="AH961" s="0" t="n">
        <v>35.35698</v>
      </c>
      <c r="AI961" s="0" t="n">
        <v>192.255</v>
      </c>
    </row>
    <row r="962" customFormat="false" ht="12.75" hidden="false" customHeight="false" outlineLevel="0" collapsed="false">
      <c r="A962" s="0" t="n">
        <v>961</v>
      </c>
      <c r="B962" s="4" t="n">
        <v>0.03162037</v>
      </c>
      <c r="C962" s="1" t="n">
        <v>12.3999984</v>
      </c>
      <c r="D962" s="0" t="n">
        <v>1067.8</v>
      </c>
      <c r="E962" s="0" t="n">
        <v>1126.6</v>
      </c>
      <c r="F962" s="0" t="n">
        <v>1124</v>
      </c>
      <c r="G962" s="0" t="n">
        <v>1180.2</v>
      </c>
      <c r="H962" s="0" t="n">
        <v>-2.20502</v>
      </c>
      <c r="I962" s="0" t="n">
        <v>-3.032276</v>
      </c>
      <c r="J962" s="0" t="n">
        <v>223.9789</v>
      </c>
      <c r="K962" s="0" t="n">
        <v>30.61163</v>
      </c>
      <c r="L962" s="0" t="n">
        <v>19.3416</v>
      </c>
      <c r="M962" s="0" t="n">
        <v>37.59818</v>
      </c>
      <c r="N962" s="0" t="n">
        <v>231.6705</v>
      </c>
      <c r="O962" s="0" t="n">
        <v>245.2641</v>
      </c>
      <c r="P962" s="0" t="n">
        <v>34.90692</v>
      </c>
      <c r="Q962" s="0" t="n">
        <v>32.84488</v>
      </c>
      <c r="R962" s="0" t="n">
        <v>222.638</v>
      </c>
      <c r="S962" s="0" t="n">
        <v>165.9788</v>
      </c>
      <c r="T962" s="0" t="n">
        <v>25.99389</v>
      </c>
      <c r="U962" s="0" t="n">
        <v>29.70326</v>
      </c>
      <c r="V962" s="0" t="n">
        <v>286.534</v>
      </c>
      <c r="W962" s="0" t="n">
        <v>229.8998</v>
      </c>
      <c r="X962" s="0" t="n">
        <v>38.84872</v>
      </c>
      <c r="Y962" s="0" t="n">
        <v>21.94195</v>
      </c>
      <c r="Z962" s="0" t="n">
        <v>48.77909</v>
      </c>
      <c r="AA962" s="0" t="n">
        <v>247.6764</v>
      </c>
      <c r="AB962" s="0" t="n">
        <v>263.5571</v>
      </c>
      <c r="AC962" s="0" t="n">
        <v>39.84221</v>
      </c>
      <c r="AD962" s="0" t="n">
        <v>41.80454</v>
      </c>
      <c r="AE962" s="0" t="n">
        <v>223.6213</v>
      </c>
      <c r="AF962" s="0" t="n">
        <v>213.245</v>
      </c>
      <c r="AG962" s="0" t="n">
        <v>29.15428</v>
      </c>
      <c r="AH962" s="0" t="n">
        <v>35.50346</v>
      </c>
      <c r="AI962" s="0" t="n">
        <v>192.4801</v>
      </c>
    </row>
    <row r="963" customFormat="false" ht="12.75" hidden="false" customHeight="false" outlineLevel="0" collapsed="false">
      <c r="A963" s="0" t="n">
        <v>962</v>
      </c>
      <c r="B963" s="4" t="n">
        <v>0.03165509</v>
      </c>
      <c r="C963" s="1" t="n">
        <v>12.4499952</v>
      </c>
      <c r="D963" s="0" t="n">
        <v>1067.8</v>
      </c>
      <c r="E963" s="0" t="n">
        <v>1126.6</v>
      </c>
      <c r="F963" s="0" t="n">
        <v>1124</v>
      </c>
      <c r="G963" s="0" t="n">
        <v>1180.2</v>
      </c>
      <c r="H963" s="0" t="n">
        <v>-2.202767</v>
      </c>
      <c r="I963" s="0" t="n">
        <v>-3.023851</v>
      </c>
      <c r="J963" s="0" t="n">
        <v>223.8795</v>
      </c>
      <c r="K963" s="0" t="n">
        <v>30.75732</v>
      </c>
      <c r="L963" s="0" t="n">
        <v>19.41484</v>
      </c>
      <c r="M963" s="0" t="n">
        <v>37.74361</v>
      </c>
      <c r="N963" s="0" t="n">
        <v>231.8688</v>
      </c>
      <c r="O963" s="0" t="n">
        <v>245.4124</v>
      </c>
      <c r="P963" s="0" t="n">
        <v>35.07669</v>
      </c>
      <c r="Q963" s="0" t="n">
        <v>32.9662</v>
      </c>
      <c r="R963" s="0" t="n">
        <v>223.1098</v>
      </c>
      <c r="S963" s="0" t="n">
        <v>166.1529</v>
      </c>
      <c r="T963" s="0" t="n">
        <v>26.11552</v>
      </c>
      <c r="U963" s="0" t="n">
        <v>29.849</v>
      </c>
      <c r="V963" s="0" t="n">
        <v>294.44</v>
      </c>
      <c r="W963" s="0" t="n">
        <v>230.1974</v>
      </c>
      <c r="X963" s="0" t="n">
        <v>39.09105</v>
      </c>
      <c r="Y963" s="0" t="n">
        <v>22.03945</v>
      </c>
      <c r="Z963" s="0" t="n">
        <v>48.99702</v>
      </c>
      <c r="AA963" s="0" t="n">
        <v>247.8988</v>
      </c>
      <c r="AB963" s="0" t="n">
        <v>263.8278</v>
      </c>
      <c r="AC963" s="0" t="n">
        <v>40.01181</v>
      </c>
      <c r="AD963" s="0" t="n">
        <v>41.99833</v>
      </c>
      <c r="AE963" s="0" t="n">
        <v>223.8696</v>
      </c>
      <c r="AF963" s="0" t="n">
        <v>213.4439</v>
      </c>
      <c r="AG963" s="0" t="n">
        <v>29.30005</v>
      </c>
      <c r="AH963" s="0" t="n">
        <v>35.64895</v>
      </c>
      <c r="AI963" s="0" t="n">
        <v>192.7291</v>
      </c>
    </row>
    <row r="964" customFormat="false" ht="12.75" hidden="false" customHeight="false" outlineLevel="0" collapsed="false">
      <c r="A964" s="0" t="n">
        <v>963</v>
      </c>
      <c r="B964" s="4" t="n">
        <v>0.03168982</v>
      </c>
      <c r="C964" s="1" t="n">
        <v>12.5000064</v>
      </c>
      <c r="D964" s="0" t="n">
        <v>1067.8</v>
      </c>
      <c r="E964" s="0" t="n">
        <v>1126.6</v>
      </c>
      <c r="F964" s="0" t="n">
        <v>1124</v>
      </c>
      <c r="G964" s="0" t="n">
        <v>1180.2</v>
      </c>
      <c r="H964" s="0" t="n">
        <v>-2.198822</v>
      </c>
      <c r="I964" s="0" t="n">
        <v>-3.0154315</v>
      </c>
      <c r="J964" s="0" t="n">
        <v>224.674</v>
      </c>
      <c r="K964" s="0" t="n">
        <v>30.90301</v>
      </c>
      <c r="L964" s="0" t="n">
        <v>19.48807</v>
      </c>
      <c r="M964" s="0" t="n">
        <v>37.91327</v>
      </c>
      <c r="N964" s="0" t="n">
        <v>232.0176</v>
      </c>
      <c r="O964" s="0" t="n">
        <v>245.2641</v>
      </c>
      <c r="P964" s="0" t="n">
        <v>35.24645</v>
      </c>
      <c r="Q964" s="0" t="n">
        <v>33.13605</v>
      </c>
      <c r="R964" s="0" t="n">
        <v>222.787</v>
      </c>
      <c r="S964" s="0" t="n">
        <v>166.3271</v>
      </c>
      <c r="T964" s="0" t="n">
        <v>26.23715</v>
      </c>
      <c r="U964" s="0" t="n">
        <v>29.99474</v>
      </c>
      <c r="V964" s="0" t="n">
        <v>295.8531</v>
      </c>
      <c r="W964" s="0" t="n">
        <v>230.2966</v>
      </c>
      <c r="X964" s="0" t="n">
        <v>39.30914</v>
      </c>
      <c r="Y964" s="0" t="n">
        <v>22.11257</v>
      </c>
      <c r="Z964" s="0" t="n">
        <v>49.23916</v>
      </c>
      <c r="AA964" s="0" t="n">
        <v>248.1458</v>
      </c>
      <c r="AB964" s="0" t="n">
        <v>264</v>
      </c>
      <c r="AC964" s="0" t="n">
        <v>40.18141</v>
      </c>
      <c r="AD964" s="0" t="n">
        <v>42.19211</v>
      </c>
      <c r="AE964" s="0" t="n">
        <v>224.1675</v>
      </c>
      <c r="AF964" s="0" t="n">
        <v>213.6179</v>
      </c>
      <c r="AG964" s="0" t="n">
        <v>29.44581</v>
      </c>
      <c r="AH964" s="0" t="n">
        <v>35.81869</v>
      </c>
      <c r="AI964" s="0" t="n">
        <v>192.9532</v>
      </c>
    </row>
    <row r="965" customFormat="false" ht="12.75" hidden="false" customHeight="false" outlineLevel="0" collapsed="false">
      <c r="A965" s="0" t="n">
        <v>964</v>
      </c>
      <c r="B965" s="4" t="n">
        <v>0.03172454</v>
      </c>
      <c r="C965" s="1" t="n">
        <v>12.5500032</v>
      </c>
      <c r="D965" s="0" t="n">
        <v>1067.8</v>
      </c>
      <c r="E965" s="0" t="n">
        <v>1126.653</v>
      </c>
      <c r="F965" s="0" t="n">
        <v>1124</v>
      </c>
      <c r="G965" s="0" t="n">
        <v>1180.2</v>
      </c>
      <c r="H965" s="0" t="n">
        <v>-2.198822</v>
      </c>
      <c r="I965" s="0" t="n">
        <v>-3.009812</v>
      </c>
      <c r="J965" s="0" t="n">
        <v>225.3442</v>
      </c>
      <c r="K965" s="0" t="n">
        <v>31.04869</v>
      </c>
      <c r="L965" s="0" t="n">
        <v>19.5613</v>
      </c>
      <c r="M965" s="0" t="n">
        <v>38.08293</v>
      </c>
      <c r="N965" s="0" t="n">
        <v>232.1168</v>
      </c>
      <c r="O965" s="0" t="n">
        <v>245.2888</v>
      </c>
      <c r="P965" s="0" t="n">
        <v>35.3677</v>
      </c>
      <c r="Q965" s="0" t="n">
        <v>33.28164</v>
      </c>
      <c r="R965" s="0" t="n">
        <v>223.2091</v>
      </c>
      <c r="S965" s="0" t="n">
        <v>166.5261</v>
      </c>
      <c r="T965" s="0" t="n">
        <v>26.33444</v>
      </c>
      <c r="U965" s="0" t="n">
        <v>30.09091</v>
      </c>
      <c r="V965" s="0" t="n">
        <v>289.7809</v>
      </c>
      <c r="W965" s="0" t="n">
        <v>230.5932</v>
      </c>
      <c r="X965" s="0" t="n">
        <v>39.52623</v>
      </c>
      <c r="Y965" s="0" t="n">
        <v>22.20908</v>
      </c>
      <c r="Z965" s="0" t="n">
        <v>49.45611</v>
      </c>
      <c r="AA965" s="0" t="n">
        <v>248.4413</v>
      </c>
      <c r="AB965" s="0" t="n">
        <v>264.2451</v>
      </c>
      <c r="AC965" s="0" t="n">
        <v>40.37426</v>
      </c>
      <c r="AD965" s="0" t="n">
        <v>42.38491</v>
      </c>
      <c r="AE965" s="0" t="n">
        <v>224.4396</v>
      </c>
      <c r="AF965" s="0" t="n">
        <v>213.7671</v>
      </c>
      <c r="AG965" s="0" t="n">
        <v>29.59156</v>
      </c>
      <c r="AH965" s="0" t="n">
        <v>36.01169</v>
      </c>
      <c r="AI965" s="0" t="n">
        <v>193.2261</v>
      </c>
    </row>
    <row r="966" customFormat="false" ht="12.75" hidden="false" customHeight="false" outlineLevel="0" collapsed="false">
      <c r="A966" s="0" t="n">
        <v>965</v>
      </c>
      <c r="B966" s="4" t="n">
        <v>0.03174768</v>
      </c>
      <c r="C966" s="1" t="n">
        <v>12.5833248</v>
      </c>
      <c r="D966" s="0" t="n">
        <v>1067.8</v>
      </c>
      <c r="E966" s="0" t="n">
        <v>1126.707</v>
      </c>
      <c r="F966" s="0" t="n">
        <v>1124</v>
      </c>
      <c r="G966" s="0" t="n">
        <v>1180.2</v>
      </c>
      <c r="H966" s="0" t="n">
        <v>-2.194876</v>
      </c>
      <c r="I966" s="0" t="n">
        <v>-3.004192</v>
      </c>
      <c r="J966" s="0" t="n">
        <v>225.7166</v>
      </c>
      <c r="K966" s="0" t="n">
        <v>31.17009</v>
      </c>
      <c r="L966" s="0" t="n">
        <v>19.61012</v>
      </c>
      <c r="M966" s="0" t="n">
        <v>38.25259</v>
      </c>
      <c r="N966" s="0" t="n">
        <v>232.2903</v>
      </c>
      <c r="O966" s="0" t="n">
        <v>245.6596</v>
      </c>
      <c r="P966" s="0" t="n">
        <v>35.53745</v>
      </c>
      <c r="Q966" s="0" t="n">
        <v>33.42722</v>
      </c>
      <c r="R966" s="0" t="n">
        <v>223.7057</v>
      </c>
      <c r="S966" s="0" t="n">
        <v>166.7002</v>
      </c>
      <c r="T966" s="0" t="n">
        <v>26.45605</v>
      </c>
      <c r="U966" s="0" t="n">
        <v>30.23859</v>
      </c>
      <c r="V966" s="0" t="n">
        <v>292.0519</v>
      </c>
      <c r="W966" s="0" t="n">
        <v>230.7688</v>
      </c>
      <c r="X966" s="0" t="n">
        <v>39.74627</v>
      </c>
      <c r="Y966" s="0" t="n">
        <v>22.28416</v>
      </c>
      <c r="Z966" s="0" t="n">
        <v>49.676</v>
      </c>
      <c r="AA966" s="0" t="n">
        <v>248.7645</v>
      </c>
      <c r="AB966" s="0" t="n">
        <v>264.3947</v>
      </c>
      <c r="AC966" s="0" t="n">
        <v>40.54581</v>
      </c>
      <c r="AD966" s="0" t="n">
        <v>42.58064</v>
      </c>
      <c r="AE966" s="0" t="n">
        <v>224.7395</v>
      </c>
      <c r="AF966" s="0" t="n">
        <v>213.966</v>
      </c>
      <c r="AG966" s="0" t="n">
        <v>29.73731</v>
      </c>
      <c r="AH966" s="0" t="n">
        <v>36.15913</v>
      </c>
      <c r="AI966" s="0" t="n">
        <v>193.3526</v>
      </c>
    </row>
    <row r="967" customFormat="false" ht="12.75" hidden="false" customHeight="false" outlineLevel="0" collapsed="false">
      <c r="A967" s="0" t="n">
        <v>966</v>
      </c>
      <c r="B967" s="4" t="n">
        <v>0.03178241</v>
      </c>
      <c r="C967" s="1" t="n">
        <v>12.633336</v>
      </c>
      <c r="D967" s="0" t="n">
        <v>1067.8</v>
      </c>
      <c r="E967" s="0" t="n">
        <v>1126.707</v>
      </c>
      <c r="F967" s="0" t="n">
        <v>1124</v>
      </c>
      <c r="G967" s="0" t="n">
        <v>1180.2</v>
      </c>
      <c r="H967" s="0" t="n">
        <v>-2.193183</v>
      </c>
      <c r="I967" s="0" t="n">
        <v>-2.99858</v>
      </c>
      <c r="J967" s="0" t="n">
        <v>225.7662</v>
      </c>
      <c r="K967" s="0" t="n">
        <v>31.31576</v>
      </c>
      <c r="L967" s="0" t="n">
        <v>19.70775</v>
      </c>
      <c r="M967" s="0" t="n">
        <v>38.398</v>
      </c>
      <c r="N967" s="0" t="n">
        <v>232.687</v>
      </c>
      <c r="O967" s="0" t="n">
        <v>246.3023</v>
      </c>
      <c r="P967" s="0" t="n">
        <v>35.70719</v>
      </c>
      <c r="Q967" s="0" t="n">
        <v>33.54852</v>
      </c>
      <c r="R967" s="0" t="n">
        <v>223.2091</v>
      </c>
      <c r="S967" s="0" t="n">
        <v>166.8992</v>
      </c>
      <c r="T967" s="0" t="n">
        <v>26.57766</v>
      </c>
      <c r="U967" s="0" t="n">
        <v>30.361</v>
      </c>
      <c r="V967" s="0" t="n">
        <v>281.8657</v>
      </c>
      <c r="W967" s="0" t="n">
        <v>230.9186</v>
      </c>
      <c r="X967" s="0" t="n">
        <v>39.96531</v>
      </c>
      <c r="Y967" s="0" t="n">
        <v>22.407</v>
      </c>
      <c r="Z967" s="0" t="n">
        <v>49.91912</v>
      </c>
      <c r="AA967" s="0" t="n">
        <v>249.0372</v>
      </c>
      <c r="AB967" s="0" t="n">
        <v>264.5186</v>
      </c>
      <c r="AC967" s="0" t="n">
        <v>40.7406</v>
      </c>
      <c r="AD967" s="0" t="n">
        <v>42.77539</v>
      </c>
      <c r="AE967" s="0" t="n">
        <v>225.0384</v>
      </c>
      <c r="AF967" s="0" t="n">
        <v>214.14</v>
      </c>
      <c r="AG967" s="0" t="n">
        <v>29.88305</v>
      </c>
      <c r="AH967" s="0" t="n">
        <v>36.32983</v>
      </c>
      <c r="AI967" s="0" t="n">
        <v>193.4781</v>
      </c>
    </row>
    <row r="968" customFormat="false" ht="12.75" hidden="false" customHeight="false" outlineLevel="0" collapsed="false">
      <c r="A968" s="0" t="n">
        <v>967</v>
      </c>
      <c r="B968" s="4" t="n">
        <v>0.03181713</v>
      </c>
      <c r="C968" s="1" t="n">
        <v>12.6833328</v>
      </c>
      <c r="D968" s="0" t="n">
        <v>1067.8</v>
      </c>
      <c r="E968" s="0" t="n">
        <v>1126.653</v>
      </c>
      <c r="F968" s="0" t="n">
        <v>1124</v>
      </c>
      <c r="G968" s="0" t="n">
        <v>1180.2</v>
      </c>
      <c r="H968" s="0" t="n">
        <v>-2.191495</v>
      </c>
      <c r="I968" s="0" t="n">
        <v>-2.987348</v>
      </c>
      <c r="J968" s="0" t="n">
        <v>225.9658</v>
      </c>
      <c r="K968" s="0" t="n">
        <v>31.43813</v>
      </c>
      <c r="L968" s="0" t="n">
        <v>19.78196</v>
      </c>
      <c r="M968" s="0" t="n">
        <v>38.54439</v>
      </c>
      <c r="N968" s="0" t="n">
        <v>232.9607</v>
      </c>
      <c r="O968" s="0" t="n">
        <v>246.1056</v>
      </c>
      <c r="P968" s="0" t="n">
        <v>35.82941</v>
      </c>
      <c r="Q968" s="0" t="n">
        <v>33.71933</v>
      </c>
      <c r="R968" s="0" t="n">
        <v>223.8061</v>
      </c>
      <c r="S968" s="0" t="n">
        <v>167.0992</v>
      </c>
      <c r="T968" s="0" t="n">
        <v>26.67592</v>
      </c>
      <c r="U968" s="0" t="n">
        <v>30.42057</v>
      </c>
      <c r="V968" s="0" t="n">
        <v>279.5758</v>
      </c>
      <c r="W968" s="0" t="n">
        <v>231.0538</v>
      </c>
      <c r="X968" s="0" t="n">
        <v>40.12166</v>
      </c>
      <c r="Y968" s="0" t="n">
        <v>22.41804</v>
      </c>
      <c r="Z968" s="0" t="n">
        <v>50.09959</v>
      </c>
      <c r="AA968" s="0" t="n">
        <v>249.3695</v>
      </c>
      <c r="AB968" s="0" t="n">
        <v>264.7758</v>
      </c>
      <c r="AC968" s="0" t="n">
        <v>40.84848</v>
      </c>
      <c r="AD968" s="0" t="n">
        <v>42.90746</v>
      </c>
      <c r="AE968" s="0" t="n">
        <v>225.2482</v>
      </c>
      <c r="AF968" s="0" t="n">
        <v>214.3399</v>
      </c>
      <c r="AG968" s="0" t="n">
        <v>30.02976</v>
      </c>
      <c r="AH968" s="0" t="n">
        <v>36.43779</v>
      </c>
      <c r="AI968" s="0" t="n">
        <v>193.6636</v>
      </c>
    </row>
    <row r="969" customFormat="false" ht="12.75" hidden="false" customHeight="false" outlineLevel="0" collapsed="false">
      <c r="A969" s="0" t="n">
        <v>968</v>
      </c>
      <c r="B969" s="4" t="n">
        <v>0.03185185</v>
      </c>
      <c r="C969" s="1" t="n">
        <v>12.7333296</v>
      </c>
      <c r="D969" s="0" t="n">
        <v>1067.8</v>
      </c>
      <c r="E969" s="0" t="n">
        <v>1126.707</v>
      </c>
      <c r="F969" s="0" t="n">
        <v>1124</v>
      </c>
      <c r="G969" s="0" t="n">
        <v>1180.2</v>
      </c>
      <c r="H969" s="0" t="n">
        <v>-2.185856</v>
      </c>
      <c r="I969" s="0" t="n">
        <v>-2.9845325</v>
      </c>
      <c r="J969" s="0" t="n">
        <v>226.1147</v>
      </c>
      <c r="K969" s="0" t="n">
        <v>31.58378</v>
      </c>
      <c r="L969" s="0" t="n">
        <v>19.85518</v>
      </c>
      <c r="M969" s="0" t="n">
        <v>38.71403</v>
      </c>
      <c r="N969" s="0" t="n">
        <v>233.2829</v>
      </c>
      <c r="O969" s="0" t="n">
        <v>246.1797</v>
      </c>
      <c r="P969" s="0" t="n">
        <v>35.99914</v>
      </c>
      <c r="Q969" s="0" t="n">
        <v>33.84063</v>
      </c>
      <c r="R969" s="0" t="n">
        <v>223.6074</v>
      </c>
      <c r="S969" s="0" t="n">
        <v>167.2484</v>
      </c>
      <c r="T969" s="0" t="n">
        <v>26.82184</v>
      </c>
      <c r="U969" s="0" t="n">
        <v>30.62812</v>
      </c>
      <c r="V969" s="0" t="n">
        <v>297.4622</v>
      </c>
      <c r="W969" s="0" t="n">
        <v>231.4394</v>
      </c>
      <c r="X969" s="0" t="n">
        <v>40.42565</v>
      </c>
      <c r="Y969" s="0" t="n">
        <v>22.57758</v>
      </c>
      <c r="Z969" s="0" t="n">
        <v>50.37919</v>
      </c>
      <c r="AA969" s="0" t="n">
        <v>249.8029</v>
      </c>
      <c r="AB969" s="0" t="n">
        <v>265.0598</v>
      </c>
      <c r="AC969" s="0" t="n">
        <v>41.104</v>
      </c>
      <c r="AD969" s="0" t="n">
        <v>43.16292</v>
      </c>
      <c r="AE969" s="0" t="n">
        <v>225.5845</v>
      </c>
      <c r="AF969" s="0" t="n">
        <v>214.5388</v>
      </c>
      <c r="AG969" s="0" t="n">
        <v>30.17549</v>
      </c>
      <c r="AH969" s="0" t="n">
        <v>36.66924</v>
      </c>
      <c r="AI969" s="0" t="n">
        <v>193.976</v>
      </c>
    </row>
    <row r="970" customFormat="false" ht="12.75" hidden="false" customHeight="false" outlineLevel="0" collapsed="false">
      <c r="A970" s="0" t="n">
        <v>969</v>
      </c>
      <c r="B970" s="4" t="n">
        <v>0.03188657</v>
      </c>
      <c r="C970" s="1" t="n">
        <v>12.7833264</v>
      </c>
      <c r="D970" s="0" t="n">
        <v>1067.8</v>
      </c>
      <c r="E970" s="0" t="n">
        <v>1126.707</v>
      </c>
      <c r="F970" s="0" t="n">
        <v>1124</v>
      </c>
      <c r="G970" s="0" t="n">
        <v>1180.2</v>
      </c>
      <c r="H970" s="0" t="n">
        <v>-2.181911</v>
      </c>
      <c r="I970" s="0" t="n">
        <v>-2.9845245</v>
      </c>
      <c r="J970" s="0" t="n">
        <v>226.8344</v>
      </c>
      <c r="K970" s="0" t="n">
        <v>31.72943</v>
      </c>
      <c r="L970" s="0" t="n">
        <v>19.92839</v>
      </c>
      <c r="M970" s="0" t="n">
        <v>38.85943</v>
      </c>
      <c r="N970" s="0" t="n">
        <v>233.5556</v>
      </c>
      <c r="O970" s="0" t="n">
        <v>246.1797</v>
      </c>
      <c r="P970" s="0" t="n">
        <v>36.16887</v>
      </c>
      <c r="Q970" s="0" t="n">
        <v>33.98619</v>
      </c>
      <c r="R970" s="0" t="n">
        <v>223.4833</v>
      </c>
      <c r="S970" s="0" t="n">
        <v>167.4723</v>
      </c>
      <c r="T970" s="0" t="n">
        <v>26.91911</v>
      </c>
      <c r="U970" s="0" t="n">
        <v>30.75052</v>
      </c>
      <c r="V970" s="0" t="n">
        <v>296.7571</v>
      </c>
      <c r="W970" s="0" t="n">
        <v>231.8867</v>
      </c>
      <c r="X970" s="0" t="n">
        <v>40.62045</v>
      </c>
      <c r="Y970" s="0" t="n">
        <v>22.67603</v>
      </c>
      <c r="Z970" s="0" t="n">
        <v>50.5981</v>
      </c>
      <c r="AA970" s="0" t="n">
        <v>250.1496</v>
      </c>
      <c r="AB970" s="0" t="n">
        <v>265.3068</v>
      </c>
      <c r="AC970" s="0" t="n">
        <v>41.27455</v>
      </c>
      <c r="AD970" s="0" t="n">
        <v>43.38188</v>
      </c>
      <c r="AE970" s="0" t="n">
        <v>225.8833</v>
      </c>
      <c r="AF970" s="0" t="n">
        <v>214.7128</v>
      </c>
      <c r="AG970" s="0" t="n">
        <v>30.29692</v>
      </c>
      <c r="AH970" s="0" t="n">
        <v>36.83992</v>
      </c>
      <c r="AI970" s="0" t="n">
        <v>194.226</v>
      </c>
    </row>
    <row r="971" customFormat="false" ht="12.75" hidden="false" customHeight="false" outlineLevel="0" collapsed="false">
      <c r="A971" s="0" t="n">
        <v>970</v>
      </c>
      <c r="B971" s="4" t="n">
        <v>0.03190972</v>
      </c>
      <c r="C971" s="1" t="n">
        <v>12.8166624</v>
      </c>
      <c r="D971" s="0" t="n">
        <v>1067.8</v>
      </c>
      <c r="E971" s="0" t="n">
        <v>1126.707</v>
      </c>
      <c r="F971" s="0" t="n">
        <v>1124</v>
      </c>
      <c r="G971" s="0" t="n">
        <v>1180.2</v>
      </c>
      <c r="H971" s="0" t="n">
        <v>-2.177401</v>
      </c>
      <c r="I971" s="0" t="n">
        <v>-2.9789025</v>
      </c>
      <c r="J971" s="0" t="n">
        <v>226.5852</v>
      </c>
      <c r="K971" s="0" t="n">
        <v>31.87409</v>
      </c>
      <c r="L971" s="0" t="n">
        <v>20.02501</v>
      </c>
      <c r="M971" s="0" t="n">
        <v>39.02808</v>
      </c>
      <c r="N971" s="0" t="n">
        <v>233.6537</v>
      </c>
      <c r="O971" s="0" t="n">
        <v>246.6484</v>
      </c>
      <c r="P971" s="0" t="n">
        <v>36.31336</v>
      </c>
      <c r="Q971" s="0" t="n">
        <v>34.15501</v>
      </c>
      <c r="R971" s="0" t="n">
        <v>224.6243</v>
      </c>
      <c r="S971" s="0" t="n">
        <v>167.6703</v>
      </c>
      <c r="T971" s="0" t="n">
        <v>27.03971</v>
      </c>
      <c r="U971" s="0" t="n">
        <v>30.87094</v>
      </c>
      <c r="V971" s="0" t="n">
        <v>301.1115</v>
      </c>
      <c r="W971" s="0" t="n">
        <v>232.2328</v>
      </c>
      <c r="X971" s="0" t="n">
        <v>40.86174</v>
      </c>
      <c r="Y971" s="0" t="n">
        <v>22.77251</v>
      </c>
      <c r="Z971" s="0" t="n">
        <v>50.81506</v>
      </c>
      <c r="AA971" s="0" t="n">
        <v>250.3215</v>
      </c>
      <c r="AB971" s="0" t="n">
        <v>265.5271</v>
      </c>
      <c r="AC971" s="0" t="n">
        <v>41.44314</v>
      </c>
      <c r="AD971" s="0" t="n">
        <v>43.55043</v>
      </c>
      <c r="AE971" s="0" t="n">
        <v>226.1553</v>
      </c>
      <c r="AF971" s="0" t="n">
        <v>214.8858</v>
      </c>
      <c r="AG971" s="0" t="n">
        <v>30.44164</v>
      </c>
      <c r="AH971" s="0" t="n">
        <v>37.00864</v>
      </c>
      <c r="AI971" s="0" t="n">
        <v>194.474</v>
      </c>
    </row>
    <row r="972" customFormat="false" ht="12.75" hidden="false" customHeight="false" outlineLevel="0" collapsed="false">
      <c r="A972" s="0" t="n">
        <v>971</v>
      </c>
      <c r="B972" s="4" t="n">
        <v>0.03194445</v>
      </c>
      <c r="C972" s="1" t="n">
        <v>12.8666736</v>
      </c>
      <c r="D972" s="0" t="n">
        <v>1067.8</v>
      </c>
      <c r="E972" s="0" t="n">
        <v>1126.707</v>
      </c>
      <c r="F972" s="0" t="n">
        <v>1124</v>
      </c>
      <c r="G972" s="0" t="n">
        <v>1180.2</v>
      </c>
      <c r="H972" s="0" t="n">
        <v>-2.17402</v>
      </c>
      <c r="I972" s="0" t="n">
        <v>-2.9732855</v>
      </c>
      <c r="J972" s="0" t="n">
        <v>226.6617</v>
      </c>
      <c r="K972" s="0" t="n">
        <v>31.99742</v>
      </c>
      <c r="L972" s="0" t="n">
        <v>20.1002</v>
      </c>
      <c r="M972" s="0" t="n">
        <v>39.19967</v>
      </c>
      <c r="N972" s="0" t="n">
        <v>233.854</v>
      </c>
      <c r="O972" s="0" t="n">
        <v>246.6998</v>
      </c>
      <c r="P972" s="0" t="n">
        <v>36.46079</v>
      </c>
      <c r="Q972" s="0" t="n">
        <v>34.27826</v>
      </c>
      <c r="R972" s="0" t="n">
        <v>224.676</v>
      </c>
      <c r="S972" s="0" t="n">
        <v>167.8216</v>
      </c>
      <c r="T972" s="0" t="n">
        <v>27.18756</v>
      </c>
      <c r="U972" s="0" t="n">
        <v>30.99333</v>
      </c>
      <c r="V972" s="0" t="n">
        <v>305.9711</v>
      </c>
      <c r="W972" s="0" t="n">
        <v>232.3577</v>
      </c>
      <c r="X972" s="0" t="n">
        <v>41.08075</v>
      </c>
      <c r="Y972" s="0" t="n">
        <v>22.87095</v>
      </c>
      <c r="Z972" s="0" t="n">
        <v>51.05819</v>
      </c>
      <c r="AA972" s="0" t="n">
        <v>250.5694</v>
      </c>
      <c r="AB972" s="0" t="n">
        <v>265.8724</v>
      </c>
      <c r="AC972" s="0" t="n">
        <v>41.66214</v>
      </c>
      <c r="AD972" s="0" t="n">
        <v>43.74517</v>
      </c>
      <c r="AE972" s="0" t="n">
        <v>226.4294</v>
      </c>
      <c r="AF972" s="0" t="n">
        <v>215.0619</v>
      </c>
      <c r="AG972" s="0" t="n">
        <v>30.58931</v>
      </c>
      <c r="AH972" s="0" t="n">
        <v>37.17931</v>
      </c>
      <c r="AI972" s="0" t="n">
        <v>194.6991</v>
      </c>
    </row>
    <row r="973" customFormat="false" ht="12.75" hidden="false" customHeight="false" outlineLevel="0" collapsed="false">
      <c r="A973" s="0" t="n">
        <v>972</v>
      </c>
      <c r="B973" s="4" t="n">
        <v>0.03197917</v>
      </c>
      <c r="C973" s="1" t="n">
        <v>12.9166704</v>
      </c>
      <c r="D973" s="0" t="n">
        <v>1067.8</v>
      </c>
      <c r="E973" s="0" t="n">
        <v>1126.707</v>
      </c>
      <c r="F973" s="0" t="n">
        <v>1124</v>
      </c>
      <c r="G973" s="0" t="n">
        <v>1180.2</v>
      </c>
      <c r="H973" s="0" t="n">
        <v>-2.173455</v>
      </c>
      <c r="I973" s="0" t="n">
        <v>-2.964866</v>
      </c>
      <c r="J973" s="0" t="n">
        <v>226.8479</v>
      </c>
      <c r="K973" s="0" t="n">
        <v>32.13099</v>
      </c>
      <c r="L973" s="0" t="n">
        <v>20.13688</v>
      </c>
      <c r="M973" s="0" t="n">
        <v>39.30879</v>
      </c>
      <c r="N973" s="0" t="n">
        <v>233.8417</v>
      </c>
      <c r="O973" s="0" t="n">
        <v>246.8605</v>
      </c>
      <c r="P973" s="0" t="n">
        <v>36.59421</v>
      </c>
      <c r="Q973" s="0" t="n">
        <v>34.38749</v>
      </c>
      <c r="R973" s="0" t="n">
        <v>224.7878</v>
      </c>
      <c r="S973" s="0" t="n">
        <v>167.9585</v>
      </c>
      <c r="T973" s="0" t="n">
        <v>27.24842</v>
      </c>
      <c r="U973" s="0" t="n">
        <v>31.139</v>
      </c>
      <c r="V973" s="0" t="n">
        <v>305.5099</v>
      </c>
      <c r="W973" s="0" t="n">
        <v>232.6305</v>
      </c>
      <c r="X973" s="0" t="n">
        <v>41.29877</v>
      </c>
      <c r="Y973" s="0" t="n">
        <v>22.94404</v>
      </c>
      <c r="Z973" s="0" t="n">
        <v>51.27612</v>
      </c>
      <c r="AA973" s="0" t="n">
        <v>250.9398</v>
      </c>
      <c r="AB973" s="0" t="n">
        <v>266.0691</v>
      </c>
      <c r="AC973" s="0" t="n">
        <v>41.83171</v>
      </c>
      <c r="AD973" s="0" t="n">
        <v>43.96313</v>
      </c>
      <c r="AE973" s="0" t="n">
        <v>226.7023</v>
      </c>
      <c r="AF973" s="0" t="n">
        <v>215.1987</v>
      </c>
      <c r="AG973" s="0" t="n">
        <v>30.69866</v>
      </c>
      <c r="AH973" s="0" t="n">
        <v>37.32475</v>
      </c>
      <c r="AI973" s="0" t="n">
        <v>194.9481</v>
      </c>
    </row>
    <row r="974" customFormat="false" ht="12.75" hidden="false" customHeight="false" outlineLevel="0" collapsed="false">
      <c r="A974" s="0" t="n">
        <v>973</v>
      </c>
      <c r="B974" s="4" t="n">
        <v>0.03201389</v>
      </c>
      <c r="C974" s="1" t="n">
        <v>12.9666672</v>
      </c>
      <c r="D974" s="0" t="n">
        <v>1067.8</v>
      </c>
      <c r="E974" s="0" t="n">
        <v>1127.186</v>
      </c>
      <c r="F974" s="0" t="n">
        <v>1124</v>
      </c>
      <c r="G974" s="0" t="n">
        <v>1180.2</v>
      </c>
      <c r="H974" s="0" t="n">
        <v>-2.172326</v>
      </c>
      <c r="I974" s="0" t="n">
        <v>-2.945277</v>
      </c>
      <c r="J974" s="0" t="n">
        <v>227.3069</v>
      </c>
      <c r="K974" s="0" t="n">
        <v>32.28867</v>
      </c>
      <c r="L974" s="0" t="n">
        <v>20.2466</v>
      </c>
      <c r="M974" s="0" t="n">
        <v>39.51468</v>
      </c>
      <c r="N974" s="0" t="n">
        <v>234.424</v>
      </c>
      <c r="O974" s="0" t="n">
        <v>247.3918</v>
      </c>
      <c r="P974" s="0" t="n">
        <v>36.8002</v>
      </c>
      <c r="Q974" s="0" t="n">
        <v>34.56933</v>
      </c>
      <c r="R974" s="0" t="n">
        <v>224.6263</v>
      </c>
      <c r="S974" s="0" t="n">
        <v>168.1948</v>
      </c>
      <c r="T974" s="0" t="n">
        <v>27.40638</v>
      </c>
      <c r="U974" s="0" t="n">
        <v>31.28369</v>
      </c>
      <c r="V974" s="0" t="n">
        <v>308.3236</v>
      </c>
      <c r="W974" s="0" t="n">
        <v>232.7038</v>
      </c>
      <c r="X974" s="0" t="n">
        <v>41.51582</v>
      </c>
      <c r="Y974" s="0" t="n">
        <v>23.0405</v>
      </c>
      <c r="Z974" s="0" t="n">
        <v>51.51729</v>
      </c>
      <c r="AA974" s="0" t="n">
        <v>251.3091</v>
      </c>
      <c r="AB974" s="0" t="n">
        <v>266.2402</v>
      </c>
      <c r="AC974" s="0" t="n">
        <v>42.02451</v>
      </c>
      <c r="AD974" s="0" t="n">
        <v>44.18012</v>
      </c>
      <c r="AE974" s="0" t="n">
        <v>226.9743</v>
      </c>
      <c r="AF974" s="0" t="n">
        <v>215.4348</v>
      </c>
      <c r="AG974" s="0" t="n">
        <v>30.8807</v>
      </c>
      <c r="AH974" s="0" t="n">
        <v>37.51768</v>
      </c>
      <c r="AI974" s="0" t="n">
        <v>195.1961</v>
      </c>
    </row>
    <row r="975" customFormat="false" ht="12.75" hidden="false" customHeight="false" outlineLevel="0" collapsed="false">
      <c r="A975" s="0" t="n">
        <v>974</v>
      </c>
      <c r="B975" s="4" t="n">
        <v>0.03204861</v>
      </c>
      <c r="C975" s="1" t="n">
        <v>13.016664</v>
      </c>
      <c r="D975" s="0" t="n">
        <v>1067.8</v>
      </c>
      <c r="E975" s="0" t="n">
        <v>1126.919</v>
      </c>
      <c r="F975" s="0" t="n">
        <v>1124</v>
      </c>
      <c r="G975" s="0" t="n">
        <v>1180.2</v>
      </c>
      <c r="H975" s="0" t="n">
        <v>-2.171203</v>
      </c>
      <c r="I975" s="0" t="n">
        <v>-2.942485</v>
      </c>
      <c r="J975" s="0" t="n">
        <v>227.556</v>
      </c>
      <c r="K975" s="0" t="n">
        <v>32.43527</v>
      </c>
      <c r="L975" s="0" t="n">
        <v>20.34518</v>
      </c>
      <c r="M975" s="0" t="n">
        <v>39.68527</v>
      </c>
      <c r="N975" s="0" t="n">
        <v>234.7471</v>
      </c>
      <c r="O975" s="0" t="n">
        <v>247.6152</v>
      </c>
      <c r="P975" s="0" t="n">
        <v>36.94663</v>
      </c>
      <c r="Q975" s="0" t="n">
        <v>34.71584</v>
      </c>
      <c r="R975" s="0" t="n">
        <v>225.3472</v>
      </c>
      <c r="S975" s="0" t="n">
        <v>168.3699</v>
      </c>
      <c r="T975" s="0" t="n">
        <v>27.52892</v>
      </c>
      <c r="U975" s="0" t="n">
        <v>31.40606</v>
      </c>
      <c r="V975" s="0" t="n">
        <v>312.8321</v>
      </c>
      <c r="W975" s="0" t="n">
        <v>232.6305</v>
      </c>
      <c r="X975" s="0" t="n">
        <v>41.73481</v>
      </c>
      <c r="Y975" s="0" t="n">
        <v>23.13893</v>
      </c>
      <c r="Z975" s="0" t="n">
        <v>51.73621</v>
      </c>
      <c r="AA975" s="0" t="n">
        <v>251.5323</v>
      </c>
      <c r="AB975" s="0" t="n">
        <v>266.5363</v>
      </c>
      <c r="AC975" s="0" t="n">
        <v>42.21927</v>
      </c>
      <c r="AD975" s="0" t="n">
        <v>44.35062</v>
      </c>
      <c r="AE975" s="0" t="n">
        <v>227.2483</v>
      </c>
      <c r="AF975" s="0" t="n">
        <v>215.6098</v>
      </c>
      <c r="AG975" s="0" t="n">
        <v>31.05164</v>
      </c>
      <c r="AH975" s="0" t="n">
        <v>37.68834</v>
      </c>
      <c r="AI975" s="0" t="n">
        <v>195.4212</v>
      </c>
    </row>
    <row r="976" customFormat="false" ht="12.75" hidden="false" customHeight="false" outlineLevel="0" collapsed="false">
      <c r="A976" s="0" t="n">
        <v>975</v>
      </c>
      <c r="B976" s="4" t="n">
        <v>0.03207176</v>
      </c>
      <c r="C976" s="1" t="n">
        <v>13.05</v>
      </c>
      <c r="D976" s="0" t="n">
        <v>1067.8</v>
      </c>
      <c r="E976" s="0" t="n">
        <v>1126.76</v>
      </c>
      <c r="F976" s="0" t="n">
        <v>1124</v>
      </c>
      <c r="G976" s="0" t="n">
        <v>1180.2</v>
      </c>
      <c r="H976" s="0" t="n">
        <v>-2.168381</v>
      </c>
      <c r="I976" s="0" t="n">
        <v>-2.934084</v>
      </c>
      <c r="J976" s="0" t="n">
        <v>227.6066</v>
      </c>
      <c r="K976" s="0" t="n">
        <v>32.58186</v>
      </c>
      <c r="L976" s="0" t="n">
        <v>20.41936</v>
      </c>
      <c r="M976" s="0" t="n">
        <v>39.85586</v>
      </c>
      <c r="N976" s="0" t="n">
        <v>234.8968</v>
      </c>
      <c r="O976" s="0" t="n">
        <v>247.6162</v>
      </c>
      <c r="P976" s="0" t="n">
        <v>37.09306</v>
      </c>
      <c r="Q976" s="0" t="n">
        <v>34.86234</v>
      </c>
      <c r="R976" s="0" t="n">
        <v>225.3483</v>
      </c>
      <c r="S976" s="0" t="n">
        <v>168.5451</v>
      </c>
      <c r="T976" s="0" t="n">
        <v>27.65146</v>
      </c>
      <c r="U976" s="0" t="n">
        <v>31.50415</v>
      </c>
      <c r="V976" s="0" t="n">
        <v>318.2762</v>
      </c>
      <c r="W976" s="0" t="n">
        <v>232.681</v>
      </c>
      <c r="X976" s="0" t="n">
        <v>41.97802</v>
      </c>
      <c r="Y976" s="0" t="n">
        <v>23.23735</v>
      </c>
      <c r="Z976" s="0" t="n">
        <v>51.97935</v>
      </c>
      <c r="AA976" s="0" t="n">
        <v>251.8789</v>
      </c>
      <c r="AB976" s="0" t="n">
        <v>266.7093</v>
      </c>
      <c r="AC976" s="0" t="n">
        <v>42.43825</v>
      </c>
      <c r="AD976" s="0" t="n">
        <v>44.54535</v>
      </c>
      <c r="AE976" s="0" t="n">
        <v>227.547</v>
      </c>
      <c r="AF976" s="0" t="n">
        <v>215.7848</v>
      </c>
      <c r="AG976" s="0" t="n">
        <v>31.1983</v>
      </c>
      <c r="AH976" s="0" t="n">
        <v>37.83475</v>
      </c>
      <c r="AI976" s="0" t="n">
        <v>195.6462</v>
      </c>
    </row>
    <row r="977" customFormat="false" ht="12.75" hidden="false" customHeight="false" outlineLevel="0" collapsed="false">
      <c r="A977" s="0" t="n">
        <v>976</v>
      </c>
      <c r="B977" s="4" t="n">
        <v>0.03210648</v>
      </c>
      <c r="C977" s="1" t="n">
        <v>13.0999968</v>
      </c>
      <c r="D977" s="0" t="n">
        <v>1067.8</v>
      </c>
      <c r="E977" s="0" t="n">
        <v>1126.707</v>
      </c>
      <c r="F977" s="0" t="n">
        <v>1124</v>
      </c>
      <c r="G977" s="0" t="n">
        <v>1180.2</v>
      </c>
      <c r="H977" s="0" t="n">
        <v>-2.166128</v>
      </c>
      <c r="I977" s="0" t="n">
        <v>-2.9312925</v>
      </c>
      <c r="J977" s="0" t="n">
        <v>228.1535</v>
      </c>
      <c r="K977" s="0" t="n">
        <v>32.72845</v>
      </c>
      <c r="L977" s="0" t="n">
        <v>20.49353</v>
      </c>
      <c r="M977" s="0" t="n">
        <v>40.00222</v>
      </c>
      <c r="N977" s="0" t="n">
        <v>235.1952</v>
      </c>
      <c r="O977" s="0" t="n">
        <v>247.7654</v>
      </c>
      <c r="P977" s="0" t="n">
        <v>37.26373</v>
      </c>
      <c r="Q977" s="0" t="n">
        <v>34.98458</v>
      </c>
      <c r="R977" s="0" t="n">
        <v>225.8208</v>
      </c>
      <c r="S977" s="0" t="n">
        <v>168.7451</v>
      </c>
      <c r="T977" s="0" t="n">
        <v>27.74968</v>
      </c>
      <c r="U977" s="0" t="n">
        <v>31.65078</v>
      </c>
      <c r="V977" s="0" t="n">
        <v>320.0168</v>
      </c>
      <c r="W977" s="0" t="n">
        <v>232.7564</v>
      </c>
      <c r="X977" s="0" t="n">
        <v>42.17279</v>
      </c>
      <c r="Y977" s="0" t="n">
        <v>23.33577</v>
      </c>
      <c r="Z977" s="0" t="n">
        <v>52.19827</v>
      </c>
      <c r="AA977" s="0" t="n">
        <v>252.4969</v>
      </c>
      <c r="AB977" s="0" t="n">
        <v>266.8824</v>
      </c>
      <c r="AC977" s="0" t="n">
        <v>42.60878</v>
      </c>
      <c r="AD977" s="0" t="n">
        <v>44.76428</v>
      </c>
      <c r="AE977" s="0" t="n">
        <v>227.821</v>
      </c>
      <c r="AF977" s="0" t="n">
        <v>215.9349</v>
      </c>
      <c r="AG977" s="0" t="n">
        <v>31.32067</v>
      </c>
      <c r="AH977" s="0" t="n">
        <v>38.00539</v>
      </c>
      <c r="AI977" s="0" t="n">
        <v>195.8962</v>
      </c>
    </row>
    <row r="978" customFormat="false" ht="12.75" hidden="false" customHeight="false" outlineLevel="0" collapsed="false">
      <c r="A978" s="0" t="n">
        <v>977</v>
      </c>
      <c r="B978" s="0" t="n">
        <v>0.0321412</v>
      </c>
      <c r="C978" s="1" t="n">
        <v>13.1499936</v>
      </c>
      <c r="D978" s="0" t="n">
        <v>1067.8</v>
      </c>
      <c r="E978" s="0" t="n">
        <v>1126.653</v>
      </c>
      <c r="F978" s="0" t="n">
        <v>1124</v>
      </c>
      <c r="G978" s="0" t="n">
        <v>1180.2</v>
      </c>
      <c r="H978" s="0" t="n">
        <v>-2.159366</v>
      </c>
      <c r="I978" s="0" t="n">
        <v>-2.9200915</v>
      </c>
      <c r="J978" s="0" t="n">
        <v>228.2031</v>
      </c>
      <c r="K978" s="0" t="n">
        <v>32.84978</v>
      </c>
      <c r="L978" s="0" t="n">
        <v>20.59111</v>
      </c>
      <c r="M978" s="0" t="n">
        <v>40.14759</v>
      </c>
      <c r="N978" s="0" t="n">
        <v>235.5173</v>
      </c>
      <c r="O978" s="0" t="n">
        <v>248.0125</v>
      </c>
      <c r="P978" s="0" t="n">
        <v>37.40917</v>
      </c>
      <c r="Q978" s="0" t="n">
        <v>35.15435</v>
      </c>
      <c r="R978" s="0" t="n">
        <v>226.2428</v>
      </c>
      <c r="S978" s="0" t="n">
        <v>168.9193</v>
      </c>
      <c r="T978" s="0" t="n">
        <v>27.87122</v>
      </c>
      <c r="U978" s="0" t="n">
        <v>31.77117</v>
      </c>
      <c r="V978" s="0" t="n">
        <v>322.3095</v>
      </c>
      <c r="W978" s="0" t="n">
        <v>232.9289</v>
      </c>
      <c r="X978" s="0" t="n">
        <v>42.3898</v>
      </c>
      <c r="Y978" s="0" t="n">
        <v>23.43221</v>
      </c>
      <c r="Z978" s="0" t="n">
        <v>52.41523</v>
      </c>
      <c r="AA978" s="0" t="n">
        <v>252.8908</v>
      </c>
      <c r="AB978" s="0" t="n">
        <v>267.1518</v>
      </c>
      <c r="AC978" s="0" t="n">
        <v>42.80157</v>
      </c>
      <c r="AD978" s="0" t="n">
        <v>44.98125</v>
      </c>
      <c r="AE978" s="0" t="n">
        <v>228.1425</v>
      </c>
      <c r="AF978" s="0" t="n">
        <v>216.084</v>
      </c>
      <c r="AG978" s="0" t="n">
        <v>31.46633</v>
      </c>
      <c r="AH978" s="0" t="n">
        <v>38.17406</v>
      </c>
      <c r="AI978" s="0" t="n">
        <v>196.1193</v>
      </c>
    </row>
    <row r="979" customFormat="false" ht="12.75" hidden="false" customHeight="false" outlineLevel="0" collapsed="false">
      <c r="A979" s="0" t="n">
        <v>978</v>
      </c>
      <c r="B979" s="4" t="n">
        <v>0.03217592</v>
      </c>
      <c r="C979" s="1" t="n">
        <v>13.1999904</v>
      </c>
      <c r="D979" s="0" t="n">
        <v>1067.8</v>
      </c>
      <c r="E979" s="0" t="n">
        <v>1126.653</v>
      </c>
      <c r="F979" s="0" t="n">
        <v>1124</v>
      </c>
      <c r="G979" s="0" t="n">
        <v>1180.2</v>
      </c>
      <c r="H979" s="0" t="n">
        <v>-2.156544</v>
      </c>
      <c r="I979" s="0" t="n">
        <v>-2.914495</v>
      </c>
      <c r="J979" s="0" t="n">
        <v>228.5008</v>
      </c>
      <c r="K979" s="0" t="n">
        <v>32.99538</v>
      </c>
      <c r="L979" s="0" t="n">
        <v>20.6643</v>
      </c>
      <c r="M979" s="0" t="n">
        <v>40.31718</v>
      </c>
      <c r="N979" s="0" t="n">
        <v>235.7403</v>
      </c>
      <c r="O979" s="0" t="n">
        <v>248.136</v>
      </c>
      <c r="P979" s="0" t="n">
        <v>37.5546</v>
      </c>
      <c r="Q979" s="0" t="n">
        <v>35.29985</v>
      </c>
      <c r="R979" s="0" t="n">
        <v>226.8384</v>
      </c>
      <c r="S979" s="0" t="n">
        <v>169.1183</v>
      </c>
      <c r="T979" s="0" t="n">
        <v>27.99275</v>
      </c>
      <c r="U979" s="0" t="n">
        <v>31.89352</v>
      </c>
      <c r="V979" s="0" t="n">
        <v>324.6264</v>
      </c>
      <c r="W979" s="0" t="n">
        <v>233.1035</v>
      </c>
      <c r="X979" s="0" t="n">
        <v>42.58456</v>
      </c>
      <c r="Y979" s="0" t="n">
        <v>23.53062</v>
      </c>
      <c r="Z979" s="0" t="n">
        <v>52.63416</v>
      </c>
      <c r="AA979" s="0" t="n">
        <v>253.2373</v>
      </c>
      <c r="AB979" s="0" t="n">
        <v>267.3003</v>
      </c>
      <c r="AC979" s="0" t="n">
        <v>42.9721</v>
      </c>
      <c r="AD979" s="0" t="n">
        <v>45.15175</v>
      </c>
      <c r="AE979" s="0" t="n">
        <v>228.4661</v>
      </c>
      <c r="AF979" s="0" t="n">
        <v>216.2829</v>
      </c>
      <c r="AG979" s="0" t="n">
        <v>31.63626</v>
      </c>
      <c r="AH979" s="0" t="n">
        <v>38.3447</v>
      </c>
      <c r="AI979" s="0" t="n">
        <v>196.3693</v>
      </c>
    </row>
    <row r="980" customFormat="false" ht="12.75" hidden="false" customHeight="false" outlineLevel="0" collapsed="false">
      <c r="A980" s="0" t="n">
        <v>979</v>
      </c>
      <c r="B980" s="4" t="n">
        <v>0.03221065</v>
      </c>
      <c r="C980" s="1" t="n">
        <v>13.2500016</v>
      </c>
      <c r="D980" s="0" t="n">
        <v>1067.8</v>
      </c>
      <c r="E980" s="0" t="n">
        <v>1126.6</v>
      </c>
      <c r="F980" s="0" t="n">
        <v>1124</v>
      </c>
      <c r="G980" s="0" t="n">
        <v>1180.2</v>
      </c>
      <c r="H980" s="0" t="n">
        <v>-2.153727</v>
      </c>
      <c r="I980" s="0" t="n">
        <v>-2.908896</v>
      </c>
      <c r="J980" s="0" t="n">
        <v>228.6487</v>
      </c>
      <c r="K980" s="0" t="n">
        <v>33.11572</v>
      </c>
      <c r="L980" s="0" t="n">
        <v>20.73649</v>
      </c>
      <c r="M980" s="0" t="n">
        <v>40.4858</v>
      </c>
      <c r="N980" s="0" t="n">
        <v>236.1357</v>
      </c>
      <c r="O980" s="0" t="n">
        <v>247.9868</v>
      </c>
      <c r="P980" s="0" t="n">
        <v>37.69905</v>
      </c>
      <c r="Q980" s="0" t="n">
        <v>35.42012</v>
      </c>
      <c r="R980" s="0" t="n">
        <v>226.7381</v>
      </c>
      <c r="S980" s="0" t="n">
        <v>169.2666</v>
      </c>
      <c r="T980" s="0" t="n">
        <v>28.1133</v>
      </c>
      <c r="U980" s="0" t="n">
        <v>32.03817</v>
      </c>
      <c r="V980" s="0" t="n">
        <v>324.7219</v>
      </c>
      <c r="W980" s="0" t="n">
        <v>233.3503</v>
      </c>
      <c r="X980" s="0" t="n">
        <v>42.80157</v>
      </c>
      <c r="Y980" s="0" t="n">
        <v>23.62706</v>
      </c>
      <c r="Z980" s="0" t="n">
        <v>52.85113</v>
      </c>
      <c r="AA980" s="0" t="n">
        <v>253.7791</v>
      </c>
      <c r="AB980" s="0" t="n">
        <v>267.3485</v>
      </c>
      <c r="AC980" s="0" t="n">
        <v>43.1891</v>
      </c>
      <c r="AD980" s="0" t="n">
        <v>45.36872</v>
      </c>
      <c r="AE980" s="0" t="n">
        <v>228.7876</v>
      </c>
      <c r="AF980" s="0" t="n">
        <v>216.431</v>
      </c>
      <c r="AG980" s="0" t="n">
        <v>31.8052</v>
      </c>
      <c r="AH980" s="0" t="n">
        <v>38.51336</v>
      </c>
      <c r="AI980" s="0" t="n">
        <v>196.5923</v>
      </c>
    </row>
    <row r="981" customFormat="false" ht="12.75" hidden="false" customHeight="false" outlineLevel="0" collapsed="false">
      <c r="A981" s="0" t="n">
        <v>980</v>
      </c>
      <c r="B981" s="0" t="n">
        <v>0.0322338</v>
      </c>
      <c r="C981" s="1" t="n">
        <v>13.2833376</v>
      </c>
      <c r="D981" s="0" t="n">
        <v>1067.8</v>
      </c>
      <c r="E981" s="0" t="n">
        <v>1126.6</v>
      </c>
      <c r="F981" s="0" t="n">
        <v>1124</v>
      </c>
      <c r="G981" s="0" t="n">
        <v>1180.2</v>
      </c>
      <c r="H981" s="0" t="n">
        <v>-2.148653</v>
      </c>
      <c r="I981" s="0" t="n">
        <v>-2.906099</v>
      </c>
      <c r="J981" s="0" t="n">
        <v>228.7986</v>
      </c>
      <c r="K981" s="0" t="n">
        <v>33.28654</v>
      </c>
      <c r="L981" s="0" t="n">
        <v>20.81065</v>
      </c>
      <c r="M981" s="0" t="n">
        <v>40.63214</v>
      </c>
      <c r="N981" s="0" t="n">
        <v>236.4091</v>
      </c>
      <c r="O981" s="0" t="n">
        <v>247.8643</v>
      </c>
      <c r="P981" s="0" t="n">
        <v>37.89394</v>
      </c>
      <c r="Q981" s="0" t="n">
        <v>35.5666</v>
      </c>
      <c r="R981" s="0" t="n">
        <v>226.9625</v>
      </c>
      <c r="S981" s="0" t="n">
        <v>169.4666</v>
      </c>
      <c r="T981" s="0" t="n">
        <v>28.2358</v>
      </c>
      <c r="U981" s="0" t="n">
        <v>32.16051</v>
      </c>
      <c r="V981" s="0" t="n">
        <v>325.856</v>
      </c>
      <c r="W981" s="0" t="n">
        <v>233.847</v>
      </c>
      <c r="X981" s="0" t="n">
        <v>42.9721</v>
      </c>
      <c r="Y981" s="0" t="n">
        <v>23.74981</v>
      </c>
      <c r="Z981" s="0" t="n">
        <v>53.09428</v>
      </c>
      <c r="AA981" s="0" t="n">
        <v>253.9035</v>
      </c>
      <c r="AB981" s="0" t="n">
        <v>267.4969</v>
      </c>
      <c r="AC981" s="0" t="n">
        <v>43.35962</v>
      </c>
      <c r="AD981" s="0" t="n">
        <v>45.58765</v>
      </c>
      <c r="AE981" s="0" t="n">
        <v>229.1359</v>
      </c>
      <c r="AF981" s="0" t="n">
        <v>216.6309</v>
      </c>
      <c r="AG981" s="0" t="n">
        <v>31.95182</v>
      </c>
      <c r="AH981" s="0" t="n">
        <v>38.68398</v>
      </c>
      <c r="AI981" s="0" t="n">
        <v>196.8423</v>
      </c>
    </row>
    <row r="982" customFormat="false" ht="12.75" hidden="false" customHeight="false" outlineLevel="0" collapsed="false">
      <c r="A982" s="0" t="n">
        <v>981</v>
      </c>
      <c r="B982" s="4" t="n">
        <v>0.03226852</v>
      </c>
      <c r="C982" s="1" t="n">
        <v>13.3333344</v>
      </c>
      <c r="D982" s="0" t="n">
        <v>1067.8</v>
      </c>
      <c r="E982" s="0" t="n">
        <v>1126.6</v>
      </c>
      <c r="F982" s="0" t="n">
        <v>1124</v>
      </c>
      <c r="G982" s="0" t="n">
        <v>1180.2</v>
      </c>
      <c r="H982" s="0" t="n">
        <v>-2.144148</v>
      </c>
      <c r="I982" s="0" t="n">
        <v>-2.900503</v>
      </c>
      <c r="J982" s="0" t="n">
        <v>228.9474</v>
      </c>
      <c r="K982" s="0" t="n">
        <v>33.40786</v>
      </c>
      <c r="L982" s="0" t="n">
        <v>20.90821</v>
      </c>
      <c r="M982" s="0" t="n">
        <v>40.80173</v>
      </c>
      <c r="N982" s="0" t="n">
        <v>236.5082</v>
      </c>
      <c r="O982" s="0" t="n">
        <v>247.716</v>
      </c>
      <c r="P982" s="0" t="n">
        <v>38.03936</v>
      </c>
      <c r="Q982" s="0" t="n">
        <v>35.71209</v>
      </c>
      <c r="R982" s="0" t="n">
        <v>227.0121</v>
      </c>
      <c r="S982" s="0" t="n">
        <v>169.6408</v>
      </c>
      <c r="T982" s="0" t="n">
        <v>28.33302</v>
      </c>
      <c r="U982" s="0" t="n">
        <v>32.30614</v>
      </c>
      <c r="V982" s="0" t="n">
        <v>319.3887</v>
      </c>
      <c r="W982" s="0" t="n">
        <v>234.1197</v>
      </c>
      <c r="X982" s="0" t="n">
        <v>43.19008</v>
      </c>
      <c r="Y982" s="0" t="n">
        <v>23.82287</v>
      </c>
      <c r="Z982" s="0" t="n">
        <v>53.31224</v>
      </c>
      <c r="AA982" s="0" t="n">
        <v>254.1255</v>
      </c>
      <c r="AB982" s="0" t="n">
        <v>268.0131</v>
      </c>
      <c r="AC982" s="0" t="n">
        <v>43.52915</v>
      </c>
      <c r="AD982" s="0" t="n">
        <v>45.80559</v>
      </c>
      <c r="AE982" s="0" t="n">
        <v>229.4087</v>
      </c>
      <c r="AF982" s="0" t="n">
        <v>216.8297</v>
      </c>
      <c r="AG982" s="0" t="n">
        <v>32.14599</v>
      </c>
      <c r="AH982" s="0" t="n">
        <v>38.87785</v>
      </c>
      <c r="AI982" s="0" t="n">
        <v>197.0664</v>
      </c>
    </row>
    <row r="983" customFormat="false" ht="12.75" hidden="false" customHeight="false" outlineLevel="0" collapsed="false">
      <c r="A983" s="0" t="n">
        <v>982</v>
      </c>
      <c r="B983" s="4" t="n">
        <v>0.03230324</v>
      </c>
      <c r="C983" s="1" t="n">
        <v>13.3833312</v>
      </c>
      <c r="D983" s="0" t="n">
        <v>1067.8</v>
      </c>
      <c r="E983" s="0" t="n">
        <v>1126.6</v>
      </c>
      <c r="F983" s="0" t="n">
        <v>1124</v>
      </c>
      <c r="G983" s="0" t="n">
        <v>1180.2</v>
      </c>
      <c r="H983" s="0" t="n">
        <v>-2.141326</v>
      </c>
      <c r="I983" s="0" t="n">
        <v>-2.894906</v>
      </c>
      <c r="J983" s="0" t="n">
        <v>229.0486</v>
      </c>
      <c r="K983" s="0" t="n">
        <v>33.55539</v>
      </c>
      <c r="L983" s="0" t="n">
        <v>20.98335</v>
      </c>
      <c r="M983" s="0" t="n">
        <v>40.97327</v>
      </c>
      <c r="N983" s="0" t="n">
        <v>236.535</v>
      </c>
      <c r="O983" s="0" t="n">
        <v>247.891</v>
      </c>
      <c r="P983" s="0" t="n">
        <v>38.21098</v>
      </c>
      <c r="Q983" s="0" t="n">
        <v>35.85954</v>
      </c>
      <c r="R983" s="0" t="n">
        <v>228.9246</v>
      </c>
      <c r="S983" s="0" t="n">
        <v>169.7921</v>
      </c>
      <c r="T983" s="0" t="n">
        <v>28.4565</v>
      </c>
      <c r="U983" s="0" t="n">
        <v>32.43043</v>
      </c>
      <c r="V983" s="0" t="n">
        <v>330.6999</v>
      </c>
      <c r="W983" s="0" t="n">
        <v>234.3209</v>
      </c>
      <c r="X983" s="0" t="n">
        <v>43.41099</v>
      </c>
      <c r="Y983" s="0" t="n">
        <v>23.92322</v>
      </c>
      <c r="Z983" s="0" t="n">
        <v>53.53313</v>
      </c>
      <c r="AA983" s="0" t="n">
        <v>254.3998</v>
      </c>
      <c r="AB983" s="0" t="n">
        <v>268.1635</v>
      </c>
      <c r="AC983" s="0" t="n">
        <v>43.72585</v>
      </c>
      <c r="AD983" s="0" t="n">
        <v>46.00225</v>
      </c>
      <c r="AE983" s="0" t="n">
        <v>229.7094</v>
      </c>
      <c r="AF983" s="0" t="n">
        <v>216.9808</v>
      </c>
      <c r="AG983" s="0" t="n">
        <v>32.31785</v>
      </c>
      <c r="AH983" s="0" t="n">
        <v>39.02619</v>
      </c>
      <c r="AI983" s="0" t="n">
        <v>197.3183</v>
      </c>
    </row>
    <row r="984" customFormat="false" ht="12.75" hidden="false" customHeight="false" outlineLevel="0" collapsed="false">
      <c r="A984" s="0" t="n">
        <v>983</v>
      </c>
      <c r="B984" s="4" t="n">
        <v>0.03233796</v>
      </c>
      <c r="C984" s="1" t="n">
        <v>13.433328</v>
      </c>
      <c r="D984" s="0" t="n">
        <v>1067.8</v>
      </c>
      <c r="E984" s="0" t="n">
        <v>1126.6</v>
      </c>
      <c r="F984" s="0" t="n">
        <v>1124</v>
      </c>
      <c r="G984" s="0" t="n">
        <v>1180.2</v>
      </c>
      <c r="H984" s="0" t="n">
        <v>-2.13851</v>
      </c>
      <c r="I984" s="0" t="n">
        <v>-2.889307</v>
      </c>
      <c r="J984" s="0" t="n">
        <v>229.4941</v>
      </c>
      <c r="K984" s="0" t="n">
        <v>33.69998</v>
      </c>
      <c r="L984" s="0" t="n">
        <v>21.07992</v>
      </c>
      <c r="M984" s="0" t="n">
        <v>41.09342</v>
      </c>
      <c r="N984" s="0" t="n">
        <v>236.7074</v>
      </c>
      <c r="O984" s="0" t="n">
        <v>248.0382</v>
      </c>
      <c r="P984" s="0" t="n">
        <v>38.35541</v>
      </c>
      <c r="Q984" s="0" t="n">
        <v>36.00405</v>
      </c>
      <c r="R984" s="0" t="n">
        <v>231.4533</v>
      </c>
      <c r="S984" s="0" t="n">
        <v>169.9653</v>
      </c>
      <c r="T984" s="0" t="n">
        <v>28.57702</v>
      </c>
      <c r="U984" s="0" t="n">
        <v>32.55079</v>
      </c>
      <c r="V984" s="0" t="n">
        <v>329.5917</v>
      </c>
      <c r="W984" s="0" t="n">
        <v>234.543</v>
      </c>
      <c r="X984" s="0" t="n">
        <v>43.60377</v>
      </c>
      <c r="Y984" s="0" t="n">
        <v>24.04399</v>
      </c>
      <c r="Z984" s="0" t="n">
        <v>53.72589</v>
      </c>
      <c r="AA984" s="0" t="n">
        <v>254.6948</v>
      </c>
      <c r="AB984" s="0" t="n">
        <v>268.3591</v>
      </c>
      <c r="AC984" s="0" t="n">
        <v>43.89439</v>
      </c>
      <c r="AD984" s="0" t="n">
        <v>46.21921</v>
      </c>
      <c r="AE984" s="0" t="n">
        <v>230.0309</v>
      </c>
      <c r="AF984" s="0" t="n">
        <v>217.1538</v>
      </c>
      <c r="AG984" s="0" t="n">
        <v>32.43822</v>
      </c>
      <c r="AH984" s="0" t="n">
        <v>39.19483</v>
      </c>
      <c r="AI984" s="0" t="n">
        <v>197.5414</v>
      </c>
    </row>
    <row r="985" customFormat="false" ht="12.75" hidden="false" customHeight="false" outlineLevel="0" collapsed="false">
      <c r="A985" s="0" t="n">
        <v>984</v>
      </c>
      <c r="B985" s="4" t="n">
        <v>0.03237269</v>
      </c>
      <c r="C985" s="1" t="n">
        <v>13.4833392</v>
      </c>
      <c r="D985" s="0" t="n">
        <v>1067.8</v>
      </c>
      <c r="E985" s="0" t="n">
        <v>1126.6</v>
      </c>
      <c r="F985" s="0" t="n">
        <v>1124</v>
      </c>
      <c r="G985" s="0" t="n">
        <v>1180.2</v>
      </c>
      <c r="H985" s="0" t="n">
        <v>-2.135693</v>
      </c>
      <c r="I985" s="0" t="n">
        <v>-2.8865105</v>
      </c>
      <c r="J985" s="0" t="n">
        <v>229.7174</v>
      </c>
      <c r="K985" s="0" t="n">
        <v>33.84554</v>
      </c>
      <c r="L985" s="0" t="n">
        <v>21.15308</v>
      </c>
      <c r="M985" s="0" t="n">
        <v>41.28722</v>
      </c>
      <c r="N985" s="0" t="n">
        <v>236.8808</v>
      </c>
      <c r="O985" s="0" t="n">
        <v>248.1124</v>
      </c>
      <c r="P985" s="0" t="n">
        <v>38.52506</v>
      </c>
      <c r="Q985" s="0" t="n">
        <v>36.14952</v>
      </c>
      <c r="R985" s="0" t="n">
        <v>231.5773</v>
      </c>
      <c r="S985" s="0" t="n">
        <v>170.1146</v>
      </c>
      <c r="T985" s="0" t="n">
        <v>28.69852</v>
      </c>
      <c r="U985" s="0" t="n">
        <v>32.69738</v>
      </c>
      <c r="V985" s="0" t="n">
        <v>330.387</v>
      </c>
      <c r="W985" s="0" t="n">
        <v>234.9157</v>
      </c>
      <c r="X985" s="0" t="n">
        <v>43.7985</v>
      </c>
      <c r="Y985" s="0" t="n">
        <v>24.14237</v>
      </c>
      <c r="Z985" s="0" t="n">
        <v>53.96906</v>
      </c>
      <c r="AA985" s="0" t="n">
        <v>254.9918</v>
      </c>
      <c r="AB985" s="0" t="n">
        <v>268.6795</v>
      </c>
      <c r="AC985" s="0" t="n">
        <v>44.0649</v>
      </c>
      <c r="AD985" s="0" t="n">
        <v>46.41391</v>
      </c>
      <c r="AE985" s="0" t="n">
        <v>230.2303</v>
      </c>
      <c r="AF985" s="0" t="n">
        <v>217.3277</v>
      </c>
      <c r="AG985" s="0" t="n">
        <v>32.6081</v>
      </c>
      <c r="AH985" s="0" t="n">
        <v>39.36544</v>
      </c>
      <c r="AI985" s="0" t="n">
        <v>197.7416</v>
      </c>
    </row>
    <row r="986" customFormat="false" ht="12.75" hidden="false" customHeight="false" outlineLevel="0" collapsed="false">
      <c r="A986" s="0" t="n">
        <v>985</v>
      </c>
      <c r="B986" s="4" t="n">
        <v>0.03240741</v>
      </c>
      <c r="C986" s="1" t="n">
        <v>13.533336</v>
      </c>
      <c r="D986" s="0" t="n">
        <v>1067.8</v>
      </c>
      <c r="E986" s="0" t="n">
        <v>1126.6</v>
      </c>
      <c r="F986" s="0" t="n">
        <v>1124</v>
      </c>
      <c r="G986" s="0" t="n">
        <v>1180.2</v>
      </c>
      <c r="H986" s="0" t="n">
        <v>-2.131183</v>
      </c>
      <c r="I986" s="0" t="n">
        <v>-2.8781065</v>
      </c>
      <c r="J986" s="0" t="n">
        <v>229.8672</v>
      </c>
      <c r="K986" s="0" t="n">
        <v>33.99207</v>
      </c>
      <c r="L986" s="0" t="n">
        <v>21.25161</v>
      </c>
      <c r="M986" s="0" t="n">
        <v>41.43355</v>
      </c>
      <c r="N986" s="0" t="n">
        <v>237.2038</v>
      </c>
      <c r="O986" s="0" t="n">
        <v>248.4345</v>
      </c>
      <c r="P986" s="0" t="n">
        <v>38.67144</v>
      </c>
      <c r="Q986" s="0" t="n">
        <v>36.29598</v>
      </c>
      <c r="R986" s="0" t="n">
        <v>232.1734</v>
      </c>
      <c r="S986" s="0" t="n">
        <v>170.2649</v>
      </c>
      <c r="T986" s="0" t="n">
        <v>28.821</v>
      </c>
      <c r="U986" s="0" t="n">
        <v>32.81773</v>
      </c>
      <c r="V986" s="0" t="n">
        <v>331.3726</v>
      </c>
      <c r="W986" s="0" t="n">
        <v>235.212</v>
      </c>
      <c r="X986" s="0" t="n">
        <v>44.01549</v>
      </c>
      <c r="Y986" s="0" t="n">
        <v>24.23877</v>
      </c>
      <c r="Z986" s="0" t="n">
        <v>54.21026</v>
      </c>
      <c r="AA986" s="0" t="n">
        <v>255.1388</v>
      </c>
      <c r="AB986" s="0" t="n">
        <v>268.7768</v>
      </c>
      <c r="AC986" s="0" t="n">
        <v>44.28189</v>
      </c>
      <c r="AD986" s="0" t="n">
        <v>46.63087</v>
      </c>
      <c r="AE986" s="0" t="n">
        <v>230.5021</v>
      </c>
      <c r="AF986" s="0" t="n">
        <v>217.4779</v>
      </c>
      <c r="AG986" s="0" t="n">
        <v>32.77895</v>
      </c>
      <c r="AH986" s="0" t="n">
        <v>39.5583</v>
      </c>
      <c r="AI986" s="0" t="n">
        <v>197.9895</v>
      </c>
    </row>
    <row r="987" customFormat="false" ht="12.75" hidden="false" customHeight="false" outlineLevel="0" collapsed="false">
      <c r="A987" s="0" t="n">
        <v>986</v>
      </c>
      <c r="B987" s="4" t="n">
        <v>0.03243056</v>
      </c>
      <c r="C987" s="1" t="n">
        <v>13.566672</v>
      </c>
      <c r="D987" s="0" t="n">
        <v>1067.8</v>
      </c>
      <c r="E987" s="0" t="n">
        <v>1126.653</v>
      </c>
      <c r="F987" s="0" t="n">
        <v>1124</v>
      </c>
      <c r="G987" s="0" t="n">
        <v>1180.2</v>
      </c>
      <c r="H987" s="0" t="n">
        <v>-2.127802</v>
      </c>
      <c r="I987" s="0" t="n">
        <v>-2.8725095</v>
      </c>
      <c r="J987" s="0" t="n">
        <v>230.14</v>
      </c>
      <c r="K987" s="0" t="n">
        <v>34.13762</v>
      </c>
      <c r="L987" s="0" t="n">
        <v>21.32477</v>
      </c>
      <c r="M987" s="0" t="n">
        <v>41.60312</v>
      </c>
      <c r="N987" s="0" t="n">
        <v>237.5505</v>
      </c>
      <c r="O987" s="0" t="n">
        <v>248.6322</v>
      </c>
      <c r="P987" s="0" t="n">
        <v>38.81684</v>
      </c>
      <c r="Q987" s="0" t="n">
        <v>36.4172</v>
      </c>
      <c r="R987" s="0" t="n">
        <v>232.8675</v>
      </c>
      <c r="S987" s="0" t="n">
        <v>170.4391</v>
      </c>
      <c r="T987" s="0" t="n">
        <v>28.94249</v>
      </c>
      <c r="U987" s="0" t="n">
        <v>32.94102</v>
      </c>
      <c r="V987" s="0" t="n">
        <v>329.7622</v>
      </c>
      <c r="W987" s="0" t="n">
        <v>235.1892</v>
      </c>
      <c r="X987" s="0" t="n">
        <v>44.21119</v>
      </c>
      <c r="Y987" s="0" t="n">
        <v>24.33812</v>
      </c>
      <c r="Z987" s="0" t="n">
        <v>54.40598</v>
      </c>
      <c r="AA987" s="0" t="n">
        <v>255.1408</v>
      </c>
      <c r="AB987" s="0" t="n">
        <v>269.0736</v>
      </c>
      <c r="AC987" s="0" t="n">
        <v>44.45337</v>
      </c>
      <c r="AD987" s="0" t="n">
        <v>46.82655</v>
      </c>
      <c r="AE987" s="0" t="n">
        <v>230.7521</v>
      </c>
      <c r="AF987" s="0" t="n">
        <v>217.6518</v>
      </c>
      <c r="AG987" s="0" t="n">
        <v>32.94881</v>
      </c>
      <c r="AH987" s="0" t="n">
        <v>39.70565</v>
      </c>
      <c r="AI987" s="0" t="n">
        <v>198.2405</v>
      </c>
    </row>
    <row r="988" customFormat="false" ht="12.75" hidden="false" customHeight="false" outlineLevel="0" collapsed="false">
      <c r="A988" s="0" t="n">
        <v>987</v>
      </c>
      <c r="B988" s="4" t="n">
        <v>0.03246528</v>
      </c>
      <c r="C988" s="1" t="n">
        <v>13.6166688</v>
      </c>
      <c r="D988" s="0" t="n">
        <v>1067.8</v>
      </c>
      <c r="E988" s="0" t="n">
        <v>1126.653</v>
      </c>
      <c r="F988" s="0" t="n">
        <v>1124</v>
      </c>
      <c r="G988" s="0" t="n">
        <v>1180.2</v>
      </c>
      <c r="H988" s="0" t="n">
        <v>-2.122727</v>
      </c>
      <c r="I988" s="0" t="n">
        <v>-2.86971</v>
      </c>
      <c r="J988" s="0" t="n">
        <v>230.513</v>
      </c>
      <c r="K988" s="0" t="n">
        <v>34.28415</v>
      </c>
      <c r="L988" s="0" t="n">
        <v>21.3989</v>
      </c>
      <c r="M988" s="0" t="n">
        <v>41.77367</v>
      </c>
      <c r="N988" s="0" t="n">
        <v>237.8735</v>
      </c>
      <c r="O988" s="0" t="n">
        <v>248.979</v>
      </c>
      <c r="P988" s="0" t="n">
        <v>38.98746</v>
      </c>
      <c r="Q988" s="0" t="n">
        <v>36.58789</v>
      </c>
      <c r="R988" s="0" t="n">
        <v>232.8189</v>
      </c>
      <c r="S988" s="0" t="n">
        <v>170.5894</v>
      </c>
      <c r="T988" s="0" t="n">
        <v>29.06496</v>
      </c>
      <c r="U988" s="0" t="n">
        <v>33.08661</v>
      </c>
      <c r="V988" s="0" t="n">
        <v>325.6189</v>
      </c>
      <c r="W988" s="0" t="n">
        <v>235.5361</v>
      </c>
      <c r="X988" s="0" t="n">
        <v>44.40493</v>
      </c>
      <c r="Y988" s="0" t="n">
        <v>24.4355</v>
      </c>
      <c r="Z988" s="0" t="n">
        <v>54.62395</v>
      </c>
      <c r="AA988" s="0" t="n">
        <v>255.4368</v>
      </c>
      <c r="AB988" s="0" t="n">
        <v>269.2947</v>
      </c>
      <c r="AC988" s="0" t="n">
        <v>44.64711</v>
      </c>
      <c r="AD988" s="0" t="n">
        <v>47.04448</v>
      </c>
      <c r="AE988" s="0" t="n">
        <v>231.0497</v>
      </c>
      <c r="AF988" s="0" t="n">
        <v>217.8019</v>
      </c>
      <c r="AG988" s="0" t="n">
        <v>33.09538</v>
      </c>
      <c r="AH988" s="0" t="n">
        <v>39.87525</v>
      </c>
      <c r="AI988" s="0" t="n">
        <v>198.4396</v>
      </c>
    </row>
    <row r="989" customFormat="false" ht="12.75" hidden="false" customHeight="false" outlineLevel="0" collapsed="false">
      <c r="A989" s="0" t="n">
        <v>988</v>
      </c>
      <c r="B989" s="0" t="n">
        <v>0.0325</v>
      </c>
      <c r="C989" s="1" t="n">
        <v>13.6666656</v>
      </c>
      <c r="D989" s="0" t="n">
        <v>1067.8</v>
      </c>
      <c r="E989" s="0" t="n">
        <v>1126.653</v>
      </c>
      <c r="F989" s="0" t="n">
        <v>1124</v>
      </c>
      <c r="G989" s="0" t="n">
        <v>1180.2</v>
      </c>
      <c r="H989" s="0" t="n">
        <v>-2.120475</v>
      </c>
      <c r="I989" s="0" t="n">
        <v>-2.864106</v>
      </c>
      <c r="J989" s="0" t="n">
        <v>230.8354</v>
      </c>
      <c r="K989" s="0" t="n">
        <v>34.40543</v>
      </c>
      <c r="L989" s="0" t="n">
        <v>21.49643</v>
      </c>
      <c r="M989" s="0" t="n">
        <v>41.91901</v>
      </c>
      <c r="N989" s="0" t="n">
        <v>238.022</v>
      </c>
      <c r="O989" s="0" t="n">
        <v>249.226</v>
      </c>
      <c r="P989" s="0" t="n">
        <v>39.13285</v>
      </c>
      <c r="Q989" s="0" t="n">
        <v>36.73335</v>
      </c>
      <c r="R989" s="0" t="n">
        <v>233.0173</v>
      </c>
      <c r="S989" s="0" t="n">
        <v>170.7635</v>
      </c>
      <c r="T989" s="0" t="n">
        <v>29.21073</v>
      </c>
      <c r="U989" s="0" t="n">
        <v>33.20695</v>
      </c>
      <c r="V989" s="0" t="n">
        <v>323.5681</v>
      </c>
      <c r="W989" s="0" t="n">
        <v>235.8324</v>
      </c>
      <c r="X989" s="0" t="n">
        <v>44.5977</v>
      </c>
      <c r="Y989" s="0" t="n">
        <v>24.53189</v>
      </c>
      <c r="Z989" s="0" t="n">
        <v>54.86517</v>
      </c>
      <c r="AA989" s="0" t="n">
        <v>255.8057</v>
      </c>
      <c r="AB989" s="0" t="n">
        <v>269.4411</v>
      </c>
      <c r="AC989" s="0" t="n">
        <v>44.81565</v>
      </c>
      <c r="AD989" s="0" t="n">
        <v>47.23722</v>
      </c>
      <c r="AE989" s="0" t="n">
        <v>231.3214</v>
      </c>
      <c r="AF989" s="0" t="n">
        <v>218.0007</v>
      </c>
      <c r="AG989" s="0" t="n">
        <v>33.24097</v>
      </c>
      <c r="AH989" s="0" t="n">
        <v>40.06811</v>
      </c>
      <c r="AI989" s="0" t="n">
        <v>198.6378</v>
      </c>
    </row>
    <row r="990" customFormat="false" ht="12.75" hidden="false" customHeight="false" outlineLevel="0" collapsed="false">
      <c r="A990" s="0" t="n">
        <v>989</v>
      </c>
      <c r="B990" s="4" t="n">
        <v>0.03253472</v>
      </c>
      <c r="C990" s="1" t="n">
        <v>13.7166624</v>
      </c>
      <c r="D990" s="0" t="n">
        <v>1067.8</v>
      </c>
      <c r="E990" s="0" t="n">
        <v>1126.707</v>
      </c>
      <c r="F990" s="0" t="n">
        <v>1124</v>
      </c>
      <c r="G990" s="0" t="n">
        <v>1180.2</v>
      </c>
      <c r="H990" s="0" t="n">
        <v>-2.117088</v>
      </c>
      <c r="I990" s="0" t="n">
        <v>-2.8613095</v>
      </c>
      <c r="J990" s="0" t="n">
        <v>231.0824</v>
      </c>
      <c r="K990" s="0" t="n">
        <v>34.57423</v>
      </c>
      <c r="L990" s="0" t="n">
        <v>21.56859</v>
      </c>
      <c r="M990" s="0" t="n">
        <v>42.06336</v>
      </c>
      <c r="N990" s="0" t="n">
        <v>238.2192</v>
      </c>
      <c r="O990" s="0" t="n">
        <v>249.1756</v>
      </c>
      <c r="P990" s="0" t="n">
        <v>39.27726</v>
      </c>
      <c r="Q990" s="0" t="n">
        <v>36.85358</v>
      </c>
      <c r="R990" s="0" t="n">
        <v>232.7436</v>
      </c>
      <c r="S990" s="0" t="n">
        <v>170.9118</v>
      </c>
      <c r="T990" s="0" t="n">
        <v>29.30693</v>
      </c>
      <c r="U990" s="0" t="n">
        <v>33.32729</v>
      </c>
      <c r="V990" s="0" t="n">
        <v>328.1711</v>
      </c>
      <c r="W990" s="0" t="n">
        <v>236.1039</v>
      </c>
      <c r="X990" s="0" t="n">
        <v>44.79045</v>
      </c>
      <c r="Y990" s="0" t="n">
        <v>24.62828</v>
      </c>
      <c r="Z990" s="0" t="n">
        <v>55.08217</v>
      </c>
      <c r="AA990" s="0" t="n">
        <v>256.0512</v>
      </c>
      <c r="AB990" s="0" t="n">
        <v>269.7594</v>
      </c>
      <c r="AC990" s="0" t="n">
        <v>45.00841</v>
      </c>
      <c r="AD990" s="0" t="n">
        <v>47.45417</v>
      </c>
      <c r="AE990" s="0" t="n">
        <v>231.618</v>
      </c>
      <c r="AF990" s="0" t="n">
        <v>218.1985</v>
      </c>
      <c r="AG990" s="0" t="n">
        <v>33.38556</v>
      </c>
      <c r="AH990" s="0" t="n">
        <v>40.23673</v>
      </c>
      <c r="AI990" s="0" t="n">
        <v>198.8608</v>
      </c>
    </row>
    <row r="991" customFormat="false" ht="12.75" hidden="false" customHeight="false" outlineLevel="0" collapsed="false">
      <c r="A991" s="0" t="n">
        <v>990</v>
      </c>
      <c r="B991" s="4" t="n">
        <v>0.03256945</v>
      </c>
      <c r="C991" s="1" t="n">
        <v>13.7666736</v>
      </c>
      <c r="D991" s="0" t="n">
        <v>1067.8</v>
      </c>
      <c r="E991" s="0" t="n">
        <v>1126.707</v>
      </c>
      <c r="F991" s="0" t="n">
        <v>1124</v>
      </c>
      <c r="G991" s="0" t="n">
        <v>1180.2</v>
      </c>
      <c r="H991" s="0" t="n">
        <v>-2.110891</v>
      </c>
      <c r="I991" s="0" t="n">
        <v>-2.8584915</v>
      </c>
      <c r="J991" s="0" t="n">
        <v>231.2074</v>
      </c>
      <c r="K991" s="0" t="n">
        <v>34.69649</v>
      </c>
      <c r="L991" s="0" t="n">
        <v>21.64272</v>
      </c>
      <c r="M991" s="0" t="n">
        <v>42.25813</v>
      </c>
      <c r="N991" s="0" t="n">
        <v>238.4183</v>
      </c>
      <c r="O991" s="0" t="n">
        <v>249.3742</v>
      </c>
      <c r="P991" s="0" t="n">
        <v>39.44787</v>
      </c>
      <c r="Q991" s="0" t="n">
        <v>37.00002</v>
      </c>
      <c r="R991" s="0" t="n">
        <v>232.9181</v>
      </c>
      <c r="S991" s="0" t="n">
        <v>171.087</v>
      </c>
      <c r="T991" s="0" t="n">
        <v>29.42938</v>
      </c>
      <c r="U991" s="0" t="n">
        <v>33.47384</v>
      </c>
      <c r="V991" s="0" t="n">
        <v>327.4494</v>
      </c>
      <c r="W991" s="0" t="n">
        <v>236.5013</v>
      </c>
      <c r="X991" s="0" t="n">
        <v>44.98517</v>
      </c>
      <c r="Y991" s="0" t="n">
        <v>24.75097</v>
      </c>
      <c r="Z991" s="0" t="n">
        <v>55.30114</v>
      </c>
      <c r="AA991" s="0" t="n">
        <v>256.3481</v>
      </c>
      <c r="AB991" s="0" t="n">
        <v>270.1043</v>
      </c>
      <c r="AC991" s="0" t="n">
        <v>45.20312</v>
      </c>
      <c r="AD991" s="0" t="n">
        <v>47.69729</v>
      </c>
      <c r="AE991" s="0" t="n">
        <v>231.8669</v>
      </c>
      <c r="AF991" s="0" t="n">
        <v>218.3735</v>
      </c>
      <c r="AG991" s="0" t="n">
        <v>33.55638</v>
      </c>
      <c r="AH991" s="0" t="n">
        <v>40.4073</v>
      </c>
      <c r="AI991" s="0" t="n">
        <v>199.061</v>
      </c>
    </row>
    <row r="992" customFormat="false" ht="12.75" hidden="false" customHeight="false" outlineLevel="0" collapsed="false">
      <c r="A992" s="0" t="n">
        <v>991</v>
      </c>
      <c r="B992" s="4" t="n">
        <v>0.03259259</v>
      </c>
      <c r="C992" s="1" t="n">
        <v>13.7999952</v>
      </c>
      <c r="D992" s="0" t="n">
        <v>1067.8</v>
      </c>
      <c r="E992" s="0" t="n">
        <v>1126.76</v>
      </c>
      <c r="F992" s="0" t="n">
        <v>1124</v>
      </c>
      <c r="G992" s="0" t="n">
        <v>1180.2</v>
      </c>
      <c r="H992" s="0" t="n">
        <v>-2.106945</v>
      </c>
      <c r="I992" s="0" t="n">
        <v>-2.8500745</v>
      </c>
      <c r="J992" s="0" t="n">
        <v>231.6785</v>
      </c>
      <c r="K992" s="0" t="n">
        <v>34.84201</v>
      </c>
      <c r="L992" s="0" t="n">
        <v>21.74023</v>
      </c>
      <c r="M992" s="0" t="n">
        <v>42.37923</v>
      </c>
      <c r="N992" s="0" t="n">
        <v>238.5916</v>
      </c>
      <c r="O992" s="0" t="n">
        <v>249.3001</v>
      </c>
      <c r="P992" s="0" t="n">
        <v>39.61748</v>
      </c>
      <c r="Q992" s="0" t="n">
        <v>37.16971</v>
      </c>
      <c r="R992" s="0" t="n">
        <v>233.2156</v>
      </c>
      <c r="S992" s="0" t="n">
        <v>171.2612</v>
      </c>
      <c r="T992" s="0" t="n">
        <v>29.55084</v>
      </c>
      <c r="U992" s="0" t="n">
        <v>33.59711</v>
      </c>
      <c r="V992" s="0" t="n">
        <v>326.0056</v>
      </c>
      <c r="W992" s="0" t="n">
        <v>236.6272</v>
      </c>
      <c r="X992" s="0" t="n">
        <v>45.18086</v>
      </c>
      <c r="Y992" s="0" t="n">
        <v>24.8503</v>
      </c>
      <c r="Z992" s="0" t="n">
        <v>55.52109</v>
      </c>
      <c r="AA992" s="0" t="n">
        <v>256.5227</v>
      </c>
      <c r="AB992" s="0" t="n">
        <v>270.3027</v>
      </c>
      <c r="AC992" s="0" t="n">
        <v>45.3746</v>
      </c>
      <c r="AD992" s="0" t="n">
        <v>47.89296</v>
      </c>
      <c r="AE992" s="0" t="n">
        <v>232.1169</v>
      </c>
      <c r="AF992" s="0" t="n">
        <v>218.5225</v>
      </c>
      <c r="AG992" s="0" t="n">
        <v>33.70194</v>
      </c>
      <c r="AH992" s="0" t="n">
        <v>40.57885</v>
      </c>
      <c r="AI992" s="0" t="n">
        <v>199.287</v>
      </c>
    </row>
    <row r="993" customFormat="false" ht="12.75" hidden="false" customHeight="false" outlineLevel="0" collapsed="false">
      <c r="A993" s="0" t="n">
        <v>992</v>
      </c>
      <c r="B993" s="4" t="n">
        <v>0.03262731</v>
      </c>
      <c r="C993" s="1" t="n">
        <v>13.849992</v>
      </c>
      <c r="D993" s="0" t="n">
        <v>1067.8</v>
      </c>
      <c r="E993" s="0" t="n">
        <v>1126.76</v>
      </c>
      <c r="F993" s="0" t="n">
        <v>1124</v>
      </c>
      <c r="G993" s="0" t="n">
        <v>1180.2</v>
      </c>
      <c r="H993" s="0" t="n">
        <v>-2.104128</v>
      </c>
      <c r="I993" s="0" t="n">
        <v>-2.841647</v>
      </c>
      <c r="J993" s="0" t="n">
        <v>232.2984</v>
      </c>
      <c r="K993" s="0" t="n">
        <v>34.98753</v>
      </c>
      <c r="L993" s="0" t="n">
        <v>21.83775</v>
      </c>
      <c r="M993" s="0" t="n">
        <v>42.54879</v>
      </c>
      <c r="N993" s="0" t="n">
        <v>238.8639</v>
      </c>
      <c r="O993" s="0" t="n">
        <v>249.5471</v>
      </c>
      <c r="P993" s="0" t="n">
        <v>39.73863</v>
      </c>
      <c r="Q993" s="0" t="n">
        <v>37.29091</v>
      </c>
      <c r="R993" s="0" t="n">
        <v>233.8104</v>
      </c>
      <c r="S993" s="0" t="n">
        <v>171.4354</v>
      </c>
      <c r="T993" s="0" t="n">
        <v>29.6723</v>
      </c>
      <c r="U993" s="0" t="n">
        <v>33.71743</v>
      </c>
      <c r="V993" s="0" t="n">
        <v>327.6672</v>
      </c>
      <c r="W993" s="0" t="n">
        <v>236.6509</v>
      </c>
      <c r="X993" s="0" t="n">
        <v>45.39783</v>
      </c>
      <c r="Y993" s="0" t="n">
        <v>24.94667</v>
      </c>
      <c r="Z993" s="0" t="n">
        <v>55.7381</v>
      </c>
      <c r="AA993" s="0" t="n">
        <v>256.5956</v>
      </c>
      <c r="AB993" s="0" t="n">
        <v>270.5227</v>
      </c>
      <c r="AC993" s="0" t="n">
        <v>45.56734</v>
      </c>
      <c r="AD993" s="0" t="n">
        <v>48.10991</v>
      </c>
      <c r="AE993" s="0" t="n">
        <v>232.2646</v>
      </c>
      <c r="AF993" s="0" t="n">
        <v>218.6965</v>
      </c>
      <c r="AG993" s="0" t="n">
        <v>33.8475</v>
      </c>
      <c r="AH993" s="0" t="n">
        <v>40.74746</v>
      </c>
      <c r="AI993" s="0" t="n">
        <v>199.5101</v>
      </c>
    </row>
    <row r="994" customFormat="false" ht="12.75" hidden="false" customHeight="false" outlineLevel="0" collapsed="false">
      <c r="A994" s="0" t="n">
        <v>993</v>
      </c>
      <c r="B994" s="4" t="n">
        <v>0.03266204</v>
      </c>
      <c r="C994" s="1" t="n">
        <v>13.9000032</v>
      </c>
      <c r="D994" s="0" t="n">
        <v>1067.8</v>
      </c>
      <c r="E994" s="0" t="n">
        <v>1126.76</v>
      </c>
      <c r="F994" s="0" t="n">
        <v>1124</v>
      </c>
      <c r="G994" s="0" t="n">
        <v>1180.2</v>
      </c>
      <c r="H994" s="0" t="n">
        <v>-2.099054</v>
      </c>
      <c r="I994" s="0" t="n">
        <v>-2.8388345</v>
      </c>
      <c r="J994" s="0" t="n">
        <v>232.7942</v>
      </c>
      <c r="K994" s="0" t="n">
        <v>35.10879</v>
      </c>
      <c r="L994" s="0" t="n">
        <v>21.91088</v>
      </c>
      <c r="M994" s="0" t="n">
        <v>42.71833</v>
      </c>
      <c r="N994" s="0" t="n">
        <v>239.0868</v>
      </c>
      <c r="O994" s="0" t="n">
        <v>249.72</v>
      </c>
      <c r="P994" s="0" t="n">
        <v>39.90824</v>
      </c>
      <c r="Q994" s="0" t="n">
        <v>37.43635</v>
      </c>
      <c r="R994" s="0" t="n">
        <v>234.2318</v>
      </c>
      <c r="S994" s="0" t="n">
        <v>171.5847</v>
      </c>
      <c r="T994" s="0" t="n">
        <v>29.81804</v>
      </c>
      <c r="U994" s="0" t="n">
        <v>33.86496</v>
      </c>
      <c r="V994" s="0" t="n">
        <v>327.2596</v>
      </c>
      <c r="W994" s="0" t="n">
        <v>236.9006</v>
      </c>
      <c r="X994" s="0" t="n">
        <v>45.5693</v>
      </c>
      <c r="Y994" s="0" t="n">
        <v>25.07033</v>
      </c>
      <c r="Z994" s="0" t="n">
        <v>55.95806</v>
      </c>
      <c r="AA994" s="0" t="n">
        <v>256.7702</v>
      </c>
      <c r="AB994" s="0" t="n">
        <v>270.7948</v>
      </c>
      <c r="AC994" s="0" t="n">
        <v>45.76303</v>
      </c>
      <c r="AD994" s="0" t="n">
        <v>48.3298</v>
      </c>
      <c r="AE994" s="0" t="n">
        <v>232.4897</v>
      </c>
      <c r="AF994" s="0" t="n">
        <v>218.8952</v>
      </c>
      <c r="AG994" s="0" t="n">
        <v>34.01731</v>
      </c>
      <c r="AH994" s="0" t="n">
        <v>40.919</v>
      </c>
      <c r="AI994" s="0" t="n">
        <v>199.7361</v>
      </c>
    </row>
    <row r="995" customFormat="false" ht="12.75" hidden="false" customHeight="false" outlineLevel="0" collapsed="false">
      <c r="A995" s="0" t="n">
        <v>994</v>
      </c>
      <c r="B995" s="4" t="n">
        <v>0.03269676</v>
      </c>
      <c r="C995" s="1" t="n">
        <v>13.95</v>
      </c>
      <c r="D995" s="0" t="n">
        <v>1067.8</v>
      </c>
      <c r="E995" s="0" t="n">
        <v>1126.76</v>
      </c>
      <c r="F995" s="0" t="n">
        <v>1124</v>
      </c>
      <c r="G995" s="0" t="n">
        <v>1180.2</v>
      </c>
      <c r="H995" s="0" t="n">
        <v>-2.095108</v>
      </c>
      <c r="I995" s="0" t="n">
        <v>-2.8276005</v>
      </c>
      <c r="J995" s="0" t="n">
        <v>232.7208</v>
      </c>
      <c r="K995" s="0" t="n">
        <v>35.27953</v>
      </c>
      <c r="L995" s="0" t="n">
        <v>22.00936</v>
      </c>
      <c r="M995" s="0" t="n">
        <v>42.86464</v>
      </c>
      <c r="N995" s="0" t="n">
        <v>239.3353</v>
      </c>
      <c r="O995" s="0" t="n">
        <v>249.968</v>
      </c>
      <c r="P995" s="0" t="n">
        <v>40.07882</v>
      </c>
      <c r="Q995" s="0" t="n">
        <v>37.58276</v>
      </c>
      <c r="R995" s="0" t="n">
        <v>234.5797</v>
      </c>
      <c r="S995" s="0" t="n">
        <v>171.7599</v>
      </c>
      <c r="T995" s="0" t="n">
        <v>29.94047</v>
      </c>
      <c r="U995" s="0" t="n">
        <v>33.98625</v>
      </c>
      <c r="V995" s="0" t="n">
        <v>315.5991</v>
      </c>
      <c r="W995" s="0" t="n">
        <v>237.4455</v>
      </c>
      <c r="X995" s="0" t="n">
        <v>45.76303</v>
      </c>
      <c r="Y995" s="0" t="n">
        <v>25.19201</v>
      </c>
      <c r="Z995" s="0" t="n">
        <v>56.17606</v>
      </c>
      <c r="AA995" s="0" t="n">
        <v>256.647</v>
      </c>
      <c r="AB995" s="0" t="n">
        <v>270.9913</v>
      </c>
      <c r="AC995" s="0" t="n">
        <v>45.93254</v>
      </c>
      <c r="AD995" s="0" t="n">
        <v>48.54773</v>
      </c>
      <c r="AE995" s="0" t="n">
        <v>232.8368</v>
      </c>
      <c r="AF995" s="0" t="n">
        <v>219.095</v>
      </c>
      <c r="AG995" s="0" t="n">
        <v>34.13958</v>
      </c>
      <c r="AH995" s="0" t="n">
        <v>41.08858</v>
      </c>
      <c r="AI995" s="0" t="n">
        <v>199.9601</v>
      </c>
    </row>
    <row r="996" customFormat="false" ht="12.75" hidden="false" customHeight="false" outlineLevel="0" collapsed="false">
      <c r="A996" s="0" t="n">
        <v>995</v>
      </c>
      <c r="B996" s="4" t="n">
        <v>0.03273148</v>
      </c>
      <c r="C996" s="1" t="n">
        <v>13.9999968</v>
      </c>
      <c r="D996" s="0" t="n">
        <v>1067.8</v>
      </c>
      <c r="E996" s="0" t="n">
        <v>1126.707</v>
      </c>
      <c r="F996" s="0" t="n">
        <v>1124</v>
      </c>
      <c r="G996" s="0" t="n">
        <v>1180.2</v>
      </c>
      <c r="H996" s="0" t="n">
        <v>-2.092856</v>
      </c>
      <c r="I996" s="0" t="n">
        <v>-2.824788</v>
      </c>
      <c r="J996" s="0" t="n">
        <v>232.9201</v>
      </c>
      <c r="K996" s="0" t="n">
        <v>35.40176</v>
      </c>
      <c r="L996" s="0" t="n">
        <v>22.10785</v>
      </c>
      <c r="M996" s="0" t="n">
        <v>43.03516</v>
      </c>
      <c r="N996" s="0" t="n">
        <v>239.5344</v>
      </c>
      <c r="O996" s="0" t="n">
        <v>250.1912</v>
      </c>
      <c r="P996" s="0" t="n">
        <v>40.2494</v>
      </c>
      <c r="Q996" s="0" t="n">
        <v>37.72918</v>
      </c>
      <c r="R996" s="0" t="n">
        <v>234.7046</v>
      </c>
      <c r="S996" s="0" t="n">
        <v>171.9352</v>
      </c>
      <c r="T996" s="0" t="n">
        <v>30.03861</v>
      </c>
      <c r="U996" s="0" t="n">
        <v>34.1318</v>
      </c>
      <c r="V996" s="0" t="n">
        <v>314.4861</v>
      </c>
      <c r="W996" s="0" t="n">
        <v>237.7427</v>
      </c>
      <c r="X996" s="0" t="n">
        <v>45.95676</v>
      </c>
      <c r="Y996" s="0" t="n">
        <v>25.26502</v>
      </c>
      <c r="Z996" s="0" t="n">
        <v>56.4183</v>
      </c>
      <c r="AA996" s="0" t="n">
        <v>256.7949</v>
      </c>
      <c r="AB996" s="0" t="n">
        <v>271.2122</v>
      </c>
      <c r="AC996" s="0" t="n">
        <v>46.12626</v>
      </c>
      <c r="AD996" s="0" t="n">
        <v>48.76565</v>
      </c>
      <c r="AE996" s="0" t="n">
        <v>233.159</v>
      </c>
      <c r="AF996" s="0" t="n">
        <v>219.2451</v>
      </c>
      <c r="AG996" s="0" t="n">
        <v>34.33462</v>
      </c>
      <c r="AH996" s="0" t="n">
        <v>41.25816</v>
      </c>
      <c r="AI996" s="0" t="n">
        <v>200.1593</v>
      </c>
    </row>
    <row r="997" customFormat="false" ht="12.75" hidden="false" customHeight="false" outlineLevel="0" collapsed="false">
      <c r="A997" s="0" t="n">
        <v>996</v>
      </c>
      <c r="B997" s="4" t="n">
        <v>0.03275463</v>
      </c>
      <c r="C997" s="1" t="n">
        <v>14.0333328</v>
      </c>
      <c r="D997" s="0" t="n">
        <v>1067.8</v>
      </c>
      <c r="E997" s="0" t="n">
        <v>1126.76</v>
      </c>
      <c r="F997" s="0" t="n">
        <v>1124</v>
      </c>
      <c r="G997" s="0" t="n">
        <v>1180.2</v>
      </c>
      <c r="H997" s="0" t="n">
        <v>-2.090034</v>
      </c>
      <c r="I997" s="0" t="n">
        <v>-2.819176</v>
      </c>
      <c r="J997" s="0" t="n">
        <v>233.1815</v>
      </c>
      <c r="K997" s="0" t="n">
        <v>35.51194</v>
      </c>
      <c r="L997" s="0" t="n">
        <v>22.14547</v>
      </c>
      <c r="M997" s="0" t="n">
        <v>43.16943</v>
      </c>
      <c r="N997" s="0" t="n">
        <v>239.6716</v>
      </c>
      <c r="O997" s="0" t="n">
        <v>250.254</v>
      </c>
      <c r="P997" s="0" t="n">
        <v>40.35949</v>
      </c>
      <c r="Q997" s="0" t="n">
        <v>37.83931</v>
      </c>
      <c r="R997" s="0" t="n">
        <v>234.9659</v>
      </c>
      <c r="S997" s="0" t="n">
        <v>172.0482</v>
      </c>
      <c r="T997" s="0" t="n">
        <v>30.14896</v>
      </c>
      <c r="U997" s="0" t="n">
        <v>34.25211</v>
      </c>
      <c r="V997" s="0" t="n">
        <v>322.1706</v>
      </c>
      <c r="W997" s="0" t="n">
        <v>237.8407</v>
      </c>
      <c r="X997" s="0" t="n">
        <v>46.17372</v>
      </c>
      <c r="Y997" s="0" t="n">
        <v>25.36137</v>
      </c>
      <c r="Z997" s="0" t="n">
        <v>56.63533</v>
      </c>
      <c r="AA997" s="0" t="n">
        <v>257.0897</v>
      </c>
      <c r="AB997" s="0" t="n">
        <v>271.6531</v>
      </c>
      <c r="AC997" s="0" t="n">
        <v>46.34322</v>
      </c>
      <c r="AD997" s="0" t="n">
        <v>48.9826</v>
      </c>
      <c r="AE997" s="0" t="n">
        <v>233.4307</v>
      </c>
      <c r="AF997" s="0" t="n">
        <v>219.3828</v>
      </c>
      <c r="AG997" s="0" t="n">
        <v>34.44483</v>
      </c>
      <c r="AH997" s="0" t="n">
        <v>41.45098</v>
      </c>
      <c r="AI997" s="0" t="n">
        <v>200.3574</v>
      </c>
    </row>
    <row r="998" customFormat="false" ht="12.75" hidden="false" customHeight="false" outlineLevel="0" collapsed="false">
      <c r="A998" s="0" t="n">
        <v>997</v>
      </c>
      <c r="B998" s="4" t="n">
        <v>0.03278935</v>
      </c>
      <c r="C998" s="1" t="n">
        <v>14.0833296</v>
      </c>
      <c r="D998" s="0" t="n">
        <v>1067.8</v>
      </c>
      <c r="E998" s="0" t="n">
        <v>1126.707</v>
      </c>
      <c r="F998" s="0" t="n">
        <v>1124</v>
      </c>
      <c r="G998" s="0" t="n">
        <v>1180.2</v>
      </c>
      <c r="H998" s="0" t="n">
        <v>-2.0844</v>
      </c>
      <c r="I998" s="0" t="n">
        <v>-2.8191685</v>
      </c>
      <c r="J998" s="0" t="n">
        <v>233.4655</v>
      </c>
      <c r="K998" s="0" t="n">
        <v>35.717</v>
      </c>
      <c r="L998" s="0" t="n">
        <v>22.25408</v>
      </c>
      <c r="M998" s="0" t="n">
        <v>43.35003</v>
      </c>
      <c r="N998" s="0" t="n">
        <v>239.7324</v>
      </c>
      <c r="O998" s="0" t="n">
        <v>250.2159</v>
      </c>
      <c r="P998" s="0" t="n">
        <v>40.56437</v>
      </c>
      <c r="Q998" s="0" t="n">
        <v>38.02003</v>
      </c>
      <c r="R998" s="0" t="n">
        <v>235.1259</v>
      </c>
      <c r="S998" s="0" t="n">
        <v>172.2587</v>
      </c>
      <c r="T998" s="0" t="n">
        <v>30.30576</v>
      </c>
      <c r="U998" s="0" t="n">
        <v>34.37339</v>
      </c>
      <c r="V998" s="0" t="n">
        <v>323.4736</v>
      </c>
      <c r="W998" s="0" t="n">
        <v>238.2122</v>
      </c>
      <c r="X998" s="0" t="n">
        <v>46.36744</v>
      </c>
      <c r="Y998" s="0" t="n">
        <v>25.50737</v>
      </c>
      <c r="Z998" s="0" t="n">
        <v>56.85334</v>
      </c>
      <c r="AA998" s="0" t="n">
        <v>257.139</v>
      </c>
      <c r="AB998" s="0" t="n">
        <v>271.7759</v>
      </c>
      <c r="AC998" s="0" t="n">
        <v>46.51273</v>
      </c>
      <c r="AD998" s="0" t="n">
        <v>49.22474</v>
      </c>
      <c r="AE998" s="0" t="n">
        <v>233.6786</v>
      </c>
      <c r="AF998" s="0" t="n">
        <v>219.6426</v>
      </c>
      <c r="AG998" s="0" t="n">
        <v>34.62569</v>
      </c>
      <c r="AH998" s="0" t="n">
        <v>41.59632</v>
      </c>
      <c r="AI998" s="0" t="n">
        <v>200.5815</v>
      </c>
    </row>
    <row r="999" customFormat="false" ht="12.75" hidden="false" customHeight="false" outlineLevel="0" collapsed="false">
      <c r="A999" s="0" t="n">
        <v>998</v>
      </c>
      <c r="B999" s="4" t="n">
        <v>0.03282407</v>
      </c>
      <c r="C999" s="1" t="n">
        <v>14.1333264</v>
      </c>
      <c r="D999" s="0" t="n">
        <v>1067.8</v>
      </c>
      <c r="E999" s="0" t="n">
        <v>1126.653</v>
      </c>
      <c r="F999" s="0" t="n">
        <v>1124</v>
      </c>
      <c r="G999" s="0" t="n">
        <v>1180.2</v>
      </c>
      <c r="H999" s="0" t="n">
        <v>-2.081578</v>
      </c>
      <c r="I999" s="0" t="n">
        <v>-2.810749</v>
      </c>
      <c r="J999" s="0" t="n">
        <v>233.5904</v>
      </c>
      <c r="K999" s="0" t="n">
        <v>35.83922</v>
      </c>
      <c r="L999" s="0" t="n">
        <v>22.35255</v>
      </c>
      <c r="M999" s="0" t="n">
        <v>43.52054</v>
      </c>
      <c r="N999" s="0" t="n">
        <v>239.783</v>
      </c>
      <c r="O999" s="0" t="n">
        <v>250.3651</v>
      </c>
      <c r="P999" s="0" t="n">
        <v>40.7107</v>
      </c>
      <c r="Q999" s="0" t="n">
        <v>38.16643</v>
      </c>
      <c r="R999" s="0" t="n">
        <v>235.2507</v>
      </c>
      <c r="S999" s="0" t="n">
        <v>172.4339</v>
      </c>
      <c r="T999" s="0" t="n">
        <v>30.40388</v>
      </c>
      <c r="U999" s="0" t="n">
        <v>34.52088</v>
      </c>
      <c r="V999" s="0" t="n">
        <v>317.8731</v>
      </c>
      <c r="W999" s="0" t="n">
        <v>238.4371</v>
      </c>
      <c r="X999" s="0" t="n">
        <v>46.56312</v>
      </c>
      <c r="Y999" s="0" t="n">
        <v>25.60666</v>
      </c>
      <c r="Z999" s="0" t="n">
        <v>57.07333</v>
      </c>
      <c r="AA999" s="0" t="n">
        <v>257.2642</v>
      </c>
      <c r="AB999" s="0" t="n">
        <v>272.1215</v>
      </c>
      <c r="AC999" s="0" t="n">
        <v>46.70841</v>
      </c>
      <c r="AD999" s="0" t="n">
        <v>49.44463</v>
      </c>
      <c r="AE999" s="0" t="n">
        <v>234.0027</v>
      </c>
      <c r="AF999" s="0" t="n">
        <v>219.8423</v>
      </c>
      <c r="AG999" s="0" t="n">
        <v>34.77219</v>
      </c>
      <c r="AH999" s="0" t="n">
        <v>41.79207</v>
      </c>
      <c r="AI999" s="0" t="n">
        <v>200.7826</v>
      </c>
    </row>
    <row r="1000" customFormat="false" ht="12.75" hidden="false" customHeight="false" outlineLevel="0" collapsed="false">
      <c r="A1000" s="0" t="n">
        <v>999</v>
      </c>
      <c r="B1000" s="0" t="n">
        <v>0.0328588</v>
      </c>
      <c r="C1000" s="1" t="n">
        <v>14.1833376</v>
      </c>
      <c r="D1000" s="0" t="n">
        <v>1067.8</v>
      </c>
      <c r="E1000" s="0" t="n">
        <v>1126.653</v>
      </c>
      <c r="F1000" s="0" t="n">
        <v>1124</v>
      </c>
      <c r="G1000" s="0" t="n">
        <v>1180.2</v>
      </c>
      <c r="H1000" s="0" t="n">
        <v>-2.078762</v>
      </c>
      <c r="I1000" s="0" t="n">
        <v>-2.805129</v>
      </c>
      <c r="J1000" s="0" t="n">
        <v>233.6162</v>
      </c>
      <c r="K1000" s="0" t="n">
        <v>35.98568</v>
      </c>
      <c r="L1000" s="0" t="n">
        <v>22.45101</v>
      </c>
      <c r="M1000" s="0" t="n">
        <v>43.66684</v>
      </c>
      <c r="N1000" s="0" t="n">
        <v>239.8582</v>
      </c>
      <c r="O1000" s="0" t="n">
        <v>250.5883</v>
      </c>
      <c r="P1000" s="0" t="n">
        <v>40.85704</v>
      </c>
      <c r="Q1000" s="0" t="n">
        <v>38.31282</v>
      </c>
      <c r="R1000" s="0" t="n">
        <v>235.4995</v>
      </c>
      <c r="S1000" s="0" t="n">
        <v>172.5842</v>
      </c>
      <c r="T1000" s="0" t="n">
        <v>30.55057</v>
      </c>
      <c r="U1000" s="0" t="n">
        <v>34.64314</v>
      </c>
      <c r="V1000" s="0" t="n">
        <v>318.0675</v>
      </c>
      <c r="W1000" s="0" t="n">
        <v>238.6114</v>
      </c>
      <c r="X1000" s="0" t="n">
        <v>46.7336</v>
      </c>
      <c r="Y1000" s="0" t="n">
        <v>25.70497</v>
      </c>
      <c r="Z1000" s="0" t="n">
        <v>57.31656</v>
      </c>
      <c r="AA1000" s="0" t="n">
        <v>257.6103</v>
      </c>
      <c r="AB1000" s="0" t="n">
        <v>272.368</v>
      </c>
      <c r="AC1000" s="0" t="n">
        <v>46.90311</v>
      </c>
      <c r="AD1000" s="0" t="n">
        <v>49.66353</v>
      </c>
      <c r="AE1000" s="0" t="n">
        <v>234.2516</v>
      </c>
      <c r="AF1000" s="0" t="n">
        <v>220.0172</v>
      </c>
      <c r="AG1000" s="0" t="n">
        <v>34.91869</v>
      </c>
      <c r="AH1000" s="0" t="n">
        <v>41.96262</v>
      </c>
      <c r="AI1000" s="0" t="n">
        <v>201.0076</v>
      </c>
    </row>
    <row r="1001" customFormat="false" ht="12.75" hidden="false" customHeight="false" outlineLevel="0" collapsed="false">
      <c r="A1001" s="0" t="n">
        <v>1000</v>
      </c>
      <c r="B1001" s="4" t="n">
        <v>0.03289352</v>
      </c>
      <c r="C1001" s="1" t="n">
        <v>14.2333344</v>
      </c>
      <c r="D1001" s="0" t="n">
        <v>1067.8</v>
      </c>
      <c r="E1001" s="0" t="n">
        <v>1126.653</v>
      </c>
      <c r="F1001" s="0" t="n">
        <v>1124</v>
      </c>
      <c r="G1001" s="0" t="n">
        <v>1180.2</v>
      </c>
      <c r="H1001" s="0" t="n">
        <v>-2.072564</v>
      </c>
      <c r="I1001" s="0" t="n">
        <v>-2.7967015</v>
      </c>
      <c r="J1001" s="0" t="n">
        <v>233.8898</v>
      </c>
      <c r="K1001" s="0" t="n">
        <v>36.13214</v>
      </c>
      <c r="L1001" s="0" t="n">
        <v>22.52511</v>
      </c>
      <c r="M1001" s="0" t="n">
        <v>43.83735</v>
      </c>
      <c r="N1001" s="0" t="n">
        <v>240.1067</v>
      </c>
      <c r="O1001" s="0" t="n">
        <v>251.009</v>
      </c>
      <c r="P1001" s="0" t="n">
        <v>41.0276</v>
      </c>
      <c r="Q1001" s="0" t="n">
        <v>38.43498</v>
      </c>
      <c r="R1001" s="0" t="n">
        <v>235.7731</v>
      </c>
      <c r="S1001" s="0" t="n">
        <v>172.7345</v>
      </c>
      <c r="T1001" s="0" t="n">
        <v>30.67297</v>
      </c>
      <c r="U1001" s="0" t="n">
        <v>34.76539</v>
      </c>
      <c r="V1001" s="0" t="n">
        <v>321.9331</v>
      </c>
      <c r="W1001" s="0" t="n">
        <v>239.0085</v>
      </c>
      <c r="X1001" s="0" t="n">
        <v>46.95251</v>
      </c>
      <c r="Y1001" s="0" t="n">
        <v>25.8276</v>
      </c>
      <c r="Z1001" s="0" t="n">
        <v>57.53557</v>
      </c>
      <c r="AA1001" s="0" t="n">
        <v>258.0056</v>
      </c>
      <c r="AB1001" s="0" t="n">
        <v>272.5162</v>
      </c>
      <c r="AC1001" s="0" t="n">
        <v>47.12202</v>
      </c>
      <c r="AD1001" s="0" t="n">
        <v>49.88244</v>
      </c>
      <c r="AE1001" s="0" t="n">
        <v>234.55</v>
      </c>
      <c r="AF1001" s="0" t="n">
        <v>220.1673</v>
      </c>
      <c r="AG1001" s="0" t="n">
        <v>35.08944</v>
      </c>
      <c r="AH1001" s="0" t="n">
        <v>42.13315</v>
      </c>
      <c r="AI1001" s="0" t="n">
        <v>201.2326</v>
      </c>
    </row>
    <row r="1002" customFormat="false" ht="12.75" hidden="false" customHeight="false" outlineLevel="0" collapsed="false">
      <c r="A1002" s="0" t="n">
        <v>1001</v>
      </c>
      <c r="B1002" s="4" t="n">
        <v>0.03292824</v>
      </c>
      <c r="C1002" s="1" t="n">
        <v>14.2833312</v>
      </c>
      <c r="D1002" s="0" t="n">
        <v>1067.8</v>
      </c>
      <c r="E1002" s="0" t="n">
        <v>1126.653</v>
      </c>
      <c r="F1002" s="0" t="n">
        <v>1124</v>
      </c>
      <c r="G1002" s="0" t="n">
        <v>1180.2</v>
      </c>
      <c r="H1002" s="0" t="n">
        <v>-2.070306</v>
      </c>
      <c r="I1002" s="0" t="n">
        <v>-2.7854745</v>
      </c>
      <c r="J1002" s="0" t="n">
        <v>234.1366</v>
      </c>
      <c r="K1002" s="0" t="n">
        <v>36.27664</v>
      </c>
      <c r="L1002" s="0" t="n">
        <v>22.62159</v>
      </c>
      <c r="M1002" s="0" t="n">
        <v>44.0059</v>
      </c>
      <c r="N1002" s="0" t="n">
        <v>240.4523</v>
      </c>
      <c r="O1002" s="0" t="n">
        <v>251.3043</v>
      </c>
      <c r="P1002" s="0" t="n">
        <v>41.17197</v>
      </c>
      <c r="Q1002" s="0" t="n">
        <v>38.60364</v>
      </c>
      <c r="R1002" s="0" t="n">
        <v>235.5491</v>
      </c>
      <c r="S1002" s="0" t="n">
        <v>172.9077</v>
      </c>
      <c r="T1002" s="0" t="n">
        <v>30.79339</v>
      </c>
      <c r="U1002" s="0" t="n">
        <v>34.91189</v>
      </c>
      <c r="V1002" s="0" t="n">
        <v>318.1661</v>
      </c>
      <c r="W1002" s="0" t="n">
        <v>239.3562</v>
      </c>
      <c r="X1002" s="0" t="n">
        <v>47.14721</v>
      </c>
      <c r="Y1002" s="0" t="n">
        <v>25.92589</v>
      </c>
      <c r="Z1002" s="0" t="n">
        <v>57.73037</v>
      </c>
      <c r="AA1002" s="0" t="n">
        <v>258.2777</v>
      </c>
      <c r="AB1002" s="0" t="n">
        <v>272.7871</v>
      </c>
      <c r="AC1002" s="0" t="n">
        <v>47.2925</v>
      </c>
      <c r="AD1002" s="0" t="n">
        <v>50.12556</v>
      </c>
      <c r="AE1002" s="0" t="n">
        <v>234.8483</v>
      </c>
      <c r="AF1002" s="0" t="n">
        <v>220.3402</v>
      </c>
      <c r="AG1002" s="0" t="n">
        <v>35.23397</v>
      </c>
      <c r="AH1002" s="0" t="n">
        <v>42.32791</v>
      </c>
      <c r="AI1002" s="0" t="n">
        <v>201.4577</v>
      </c>
    </row>
    <row r="1003" customFormat="false" ht="12.75" hidden="false" customHeight="false" outlineLevel="0" collapsed="false">
      <c r="A1003" s="0" t="n">
        <v>1002</v>
      </c>
      <c r="B1003" s="4" t="n">
        <v>0.03295139</v>
      </c>
      <c r="C1003" s="1" t="n">
        <v>14.3166672</v>
      </c>
      <c r="D1003" s="0" t="n">
        <v>1067.8</v>
      </c>
      <c r="E1003" s="0" t="n">
        <v>1126.653</v>
      </c>
      <c r="F1003" s="0" t="n">
        <v>1124</v>
      </c>
      <c r="G1003" s="0" t="n">
        <v>1180.2</v>
      </c>
      <c r="H1003" s="0" t="n">
        <v>-2.06636</v>
      </c>
      <c r="I1003" s="0" t="n">
        <v>-2.782662</v>
      </c>
      <c r="J1003" s="0" t="n">
        <v>234.6323</v>
      </c>
      <c r="K1003" s="0" t="n">
        <v>36.42211</v>
      </c>
      <c r="L1003" s="0" t="n">
        <v>22.74342</v>
      </c>
      <c r="M1003" s="0" t="n">
        <v>44.15121</v>
      </c>
      <c r="N1003" s="0" t="n">
        <v>240.8235</v>
      </c>
      <c r="O1003" s="0" t="n">
        <v>251.3784</v>
      </c>
      <c r="P1003" s="0" t="n">
        <v>41.34155</v>
      </c>
      <c r="Q1003" s="0" t="n">
        <v>38.74905</v>
      </c>
      <c r="R1003" s="0" t="n">
        <v>235.7225</v>
      </c>
      <c r="S1003" s="0" t="n">
        <v>173.0571</v>
      </c>
      <c r="T1003" s="0" t="n">
        <v>30.9148</v>
      </c>
      <c r="U1003" s="0" t="n">
        <v>35.05642</v>
      </c>
      <c r="V1003" s="0" t="n">
        <v>311.0746</v>
      </c>
      <c r="W1003" s="0" t="n">
        <v>239.6027</v>
      </c>
      <c r="X1003" s="0" t="n">
        <v>47.33995</v>
      </c>
      <c r="Y1003" s="0" t="n">
        <v>26.04654</v>
      </c>
      <c r="Z1003" s="0" t="n">
        <v>57.97165</v>
      </c>
      <c r="AA1003" s="0" t="n">
        <v>258.4985</v>
      </c>
      <c r="AB1003" s="0" t="n">
        <v>272.9825</v>
      </c>
      <c r="AC1003" s="0" t="n">
        <v>47.48523</v>
      </c>
      <c r="AD1003" s="0" t="n">
        <v>50.34251</v>
      </c>
      <c r="AE1003" s="0" t="n">
        <v>235.0951</v>
      </c>
      <c r="AF1003" s="0" t="n">
        <v>220.5141</v>
      </c>
      <c r="AG1003" s="0" t="n">
        <v>35.37947</v>
      </c>
      <c r="AH1003" s="0" t="n">
        <v>42.49648</v>
      </c>
      <c r="AI1003" s="0" t="n">
        <v>201.6558</v>
      </c>
    </row>
    <row r="1004" customFormat="false" ht="12.75" hidden="false" customHeight="false" outlineLevel="0" collapsed="false">
      <c r="A1004" s="0" t="n">
        <v>1003</v>
      </c>
      <c r="B1004" s="4" t="n">
        <v>0.03298611</v>
      </c>
      <c r="C1004" s="1" t="n">
        <v>14.366664</v>
      </c>
      <c r="D1004" s="0" t="n">
        <v>1067.8</v>
      </c>
      <c r="E1004" s="0" t="n">
        <v>1126.653</v>
      </c>
      <c r="F1004" s="0" t="n">
        <v>1124</v>
      </c>
      <c r="G1004" s="0" t="n">
        <v>1180.2</v>
      </c>
      <c r="H1004" s="0" t="n">
        <v>-2.062415</v>
      </c>
      <c r="I1004" s="0" t="n">
        <v>-2.771438</v>
      </c>
      <c r="J1004" s="0" t="n">
        <v>235.0307</v>
      </c>
      <c r="K1004" s="0" t="n">
        <v>36.54529</v>
      </c>
      <c r="L1004" s="0" t="n">
        <v>22.81849</v>
      </c>
      <c r="M1004" s="0" t="n">
        <v>44.32269</v>
      </c>
      <c r="N1004" s="0" t="n">
        <v>241.4194</v>
      </c>
      <c r="O1004" s="0" t="n">
        <v>251.726</v>
      </c>
      <c r="P1004" s="0" t="n">
        <v>41.48886</v>
      </c>
      <c r="Q1004" s="0" t="n">
        <v>38.89641</v>
      </c>
      <c r="R1004" s="0" t="n">
        <v>236.2695</v>
      </c>
      <c r="S1004" s="0" t="n">
        <v>173.2084</v>
      </c>
      <c r="T1004" s="0" t="n">
        <v>31.03816</v>
      </c>
      <c r="U1004" s="0" t="n">
        <v>35.17866</v>
      </c>
      <c r="V1004" s="0" t="n">
        <v>311.7298</v>
      </c>
      <c r="W1004" s="0" t="n">
        <v>239.8265</v>
      </c>
      <c r="X1004" s="0" t="n">
        <v>47.53465</v>
      </c>
      <c r="Y1004" s="0" t="n">
        <v>26.14483</v>
      </c>
      <c r="Z1004" s="0" t="n">
        <v>58.21492</v>
      </c>
      <c r="AA1004" s="0" t="n">
        <v>258.7213</v>
      </c>
      <c r="AB1004" s="0" t="n">
        <v>273.2043</v>
      </c>
      <c r="AC1004" s="0" t="n">
        <v>47.70414</v>
      </c>
      <c r="AD1004" s="0" t="n">
        <v>50.56142</v>
      </c>
      <c r="AE1004" s="0" t="n">
        <v>235.3935</v>
      </c>
      <c r="AF1004" s="0" t="n">
        <v>220.6651</v>
      </c>
      <c r="AG1004" s="0" t="n">
        <v>35.55118</v>
      </c>
      <c r="AH1004" s="0" t="n">
        <v>42.66702</v>
      </c>
      <c r="AI1004" s="0" t="n">
        <v>201.8808</v>
      </c>
    </row>
    <row r="1005" customFormat="false" ht="12.75" hidden="false" customHeight="false" outlineLevel="0" collapsed="false">
      <c r="A1005" s="0" t="n">
        <v>1004</v>
      </c>
      <c r="B1005" s="4" t="n">
        <v>0.03302083</v>
      </c>
      <c r="C1005" s="1" t="n">
        <v>14.4166608</v>
      </c>
      <c r="D1005" s="0" t="n">
        <v>1067.8</v>
      </c>
      <c r="E1005" s="0" t="n">
        <v>1126.653</v>
      </c>
      <c r="F1005" s="0" t="n">
        <v>1124</v>
      </c>
      <c r="G1005" s="0" t="n">
        <v>1180.2</v>
      </c>
      <c r="H1005" s="0" t="n">
        <v>-2.057905</v>
      </c>
      <c r="I1005" s="0" t="n">
        <v>-2.7686255</v>
      </c>
      <c r="J1005" s="0" t="n">
        <v>235.3281</v>
      </c>
      <c r="K1005" s="0" t="n">
        <v>36.715</v>
      </c>
      <c r="L1005" s="0" t="n">
        <v>22.89158</v>
      </c>
      <c r="M1005" s="0" t="n">
        <v>44.49222</v>
      </c>
      <c r="N1005" s="0" t="n">
        <v>241.9638</v>
      </c>
      <c r="O1005" s="0" t="n">
        <v>251.8247</v>
      </c>
      <c r="P1005" s="0" t="n">
        <v>41.68265</v>
      </c>
      <c r="Q1005" s="0" t="n">
        <v>39.01757</v>
      </c>
      <c r="R1005" s="0" t="n">
        <v>236.542</v>
      </c>
      <c r="S1005" s="0" t="n">
        <v>173.3826</v>
      </c>
      <c r="T1005" s="0" t="n">
        <v>31.15956</v>
      </c>
      <c r="U1005" s="0" t="n">
        <v>35.3009</v>
      </c>
      <c r="V1005" s="0" t="n">
        <v>315.7249</v>
      </c>
      <c r="W1005" s="0" t="n">
        <v>240.1493</v>
      </c>
      <c r="X1005" s="0" t="n">
        <v>47.72934</v>
      </c>
      <c r="Y1005" s="0" t="n">
        <v>26.26744</v>
      </c>
      <c r="Z1005" s="0" t="n">
        <v>58.40972</v>
      </c>
      <c r="AA1005" s="0" t="n">
        <v>258.9933</v>
      </c>
      <c r="AB1005" s="0" t="n">
        <v>273.4261</v>
      </c>
      <c r="AC1005" s="0" t="n">
        <v>47.89884</v>
      </c>
      <c r="AD1005" s="0" t="n">
        <v>50.80455</v>
      </c>
      <c r="AE1005" s="0" t="n">
        <v>235.6422</v>
      </c>
      <c r="AF1005" s="0" t="n">
        <v>220.8887</v>
      </c>
      <c r="AG1005" s="0" t="n">
        <v>35.69667</v>
      </c>
      <c r="AH1005" s="0" t="n">
        <v>42.83754</v>
      </c>
      <c r="AI1005" s="0" t="n">
        <v>202.1307</v>
      </c>
    </row>
    <row r="1006" customFormat="false" ht="12.75" hidden="false" customHeight="false" outlineLevel="0" collapsed="false">
      <c r="A1006" s="0" t="n">
        <v>1005</v>
      </c>
      <c r="B1006" s="4" t="n">
        <v>0.03305556</v>
      </c>
      <c r="C1006" s="1" t="n">
        <v>14.466672</v>
      </c>
      <c r="D1006" s="0" t="n">
        <v>1067.8</v>
      </c>
      <c r="E1006" s="0" t="n">
        <v>1126.653</v>
      </c>
      <c r="F1006" s="0" t="n">
        <v>1124</v>
      </c>
      <c r="G1006" s="0" t="n">
        <v>1180.2</v>
      </c>
      <c r="H1006" s="0" t="n">
        <v>-2.053959</v>
      </c>
      <c r="I1006" s="0" t="n">
        <v>-2.765811</v>
      </c>
      <c r="J1006" s="0" t="n">
        <v>235.5759</v>
      </c>
      <c r="K1006" s="0" t="n">
        <v>36.83621</v>
      </c>
      <c r="L1006" s="0" t="n">
        <v>22.98903</v>
      </c>
      <c r="M1006" s="0" t="n">
        <v>44.63752</v>
      </c>
      <c r="N1006" s="0" t="n">
        <v>242.3349</v>
      </c>
      <c r="O1006" s="0" t="n">
        <v>251.9975</v>
      </c>
      <c r="P1006" s="0" t="n">
        <v>41.82799</v>
      </c>
      <c r="Q1006" s="0" t="n">
        <v>39.16297</v>
      </c>
      <c r="R1006" s="0" t="n">
        <v>236.6906</v>
      </c>
      <c r="S1006" s="0" t="n">
        <v>173.532</v>
      </c>
      <c r="T1006" s="0" t="n">
        <v>31.28095</v>
      </c>
      <c r="U1006" s="0" t="n">
        <v>35.44542</v>
      </c>
      <c r="V1006" s="0" t="n">
        <v>287.2818</v>
      </c>
      <c r="W1006" s="0" t="n">
        <v>240.5938</v>
      </c>
      <c r="X1006" s="0" t="n">
        <v>47.92207</v>
      </c>
      <c r="Y1006" s="0" t="n">
        <v>26.38807</v>
      </c>
      <c r="Z1006" s="0" t="n">
        <v>58.65104</v>
      </c>
      <c r="AA1006" s="0" t="n">
        <v>259.2387</v>
      </c>
      <c r="AB1006" s="0" t="n">
        <v>273.5478</v>
      </c>
      <c r="AC1006" s="0" t="n">
        <v>48.09157</v>
      </c>
      <c r="AD1006" s="0" t="n">
        <v>51.0215</v>
      </c>
      <c r="AE1006" s="0" t="n">
        <v>235.9385</v>
      </c>
      <c r="AF1006" s="0" t="n">
        <v>221.0378</v>
      </c>
      <c r="AG1006" s="0" t="n">
        <v>35.86641</v>
      </c>
      <c r="AH1006" s="0" t="n">
        <v>43.00611</v>
      </c>
      <c r="AI1006" s="0" t="n">
        <v>202.3288</v>
      </c>
    </row>
    <row r="1007" customFormat="false" ht="12.75" hidden="false" customHeight="false" outlineLevel="0" collapsed="false">
      <c r="A1007" s="0" t="n">
        <v>1006</v>
      </c>
      <c r="B1007" s="4" t="n">
        <v>0.03309028</v>
      </c>
      <c r="C1007" s="1" t="n">
        <v>14.5166688</v>
      </c>
      <c r="D1007" s="0" t="n">
        <v>1067.8</v>
      </c>
      <c r="E1007" s="0" t="n">
        <v>1126.653</v>
      </c>
      <c r="F1007" s="0" t="n">
        <v>1124</v>
      </c>
      <c r="G1007" s="0" t="n">
        <v>1180.2</v>
      </c>
      <c r="H1007" s="0" t="n">
        <v>-2.046633</v>
      </c>
      <c r="I1007" s="0" t="n">
        <v>-2.754579</v>
      </c>
      <c r="J1007" s="0" t="n">
        <v>235.8989</v>
      </c>
      <c r="K1007" s="0" t="n">
        <v>37.00689</v>
      </c>
      <c r="L1007" s="0" t="n">
        <v>23.08746</v>
      </c>
      <c r="M1007" s="0" t="n">
        <v>44.78381</v>
      </c>
      <c r="N1007" s="0" t="n">
        <v>242.5833</v>
      </c>
      <c r="O1007" s="0" t="n">
        <v>252.196</v>
      </c>
      <c r="P1007" s="0" t="n">
        <v>41.97431</v>
      </c>
      <c r="Q1007" s="0" t="n">
        <v>39.30934</v>
      </c>
      <c r="R1007" s="0" t="n">
        <v>236.8898</v>
      </c>
      <c r="S1007" s="0" t="n">
        <v>173.7072</v>
      </c>
      <c r="T1007" s="0" t="n">
        <v>31.4276</v>
      </c>
      <c r="U1007" s="0" t="n">
        <v>35.52425</v>
      </c>
      <c r="V1007" s="0" t="n">
        <v>308.4637</v>
      </c>
      <c r="W1007" s="0" t="n">
        <v>240.798</v>
      </c>
      <c r="X1007" s="0" t="n">
        <v>48.04922</v>
      </c>
      <c r="Y1007" s="0" t="n">
        <v>26.41849</v>
      </c>
      <c r="Z1007" s="0" t="n">
        <v>58.77826</v>
      </c>
      <c r="AA1007" s="0" t="n">
        <v>259.4912</v>
      </c>
      <c r="AB1007" s="0" t="n">
        <v>273.7747</v>
      </c>
      <c r="AC1007" s="0" t="n">
        <v>48.21872</v>
      </c>
      <c r="AD1007" s="0" t="n">
        <v>51.17287</v>
      </c>
      <c r="AE1007" s="0" t="n">
        <v>236.1925</v>
      </c>
      <c r="AF1007" s="0" t="n">
        <v>221.2126</v>
      </c>
      <c r="AG1007" s="0" t="n">
        <v>36.03712</v>
      </c>
      <c r="AH1007" s="0" t="n">
        <v>43.13328</v>
      </c>
      <c r="AI1007" s="0" t="n">
        <v>202.4595</v>
      </c>
    </row>
    <row r="1008" customFormat="false" ht="12.75" hidden="false" customHeight="false" outlineLevel="0" collapsed="false">
      <c r="A1008" s="0" t="n">
        <v>1007</v>
      </c>
      <c r="B1008" s="4" t="n">
        <v>0.03311343</v>
      </c>
      <c r="C1008" s="1" t="n">
        <v>14.5500048</v>
      </c>
      <c r="D1008" s="0" t="n">
        <v>1067.8</v>
      </c>
      <c r="E1008" s="0" t="n">
        <v>1126.653</v>
      </c>
      <c r="F1008" s="0" t="n">
        <v>1124</v>
      </c>
      <c r="G1008" s="0" t="n">
        <v>1180.2</v>
      </c>
      <c r="H1008" s="0" t="n">
        <v>-2.037618</v>
      </c>
      <c r="I1008" s="0" t="n">
        <v>-2.748967</v>
      </c>
      <c r="J1008" s="0" t="n">
        <v>236.3191</v>
      </c>
      <c r="K1008" s="0" t="n">
        <v>37.12711</v>
      </c>
      <c r="L1008" s="0" t="n">
        <v>23.18391</v>
      </c>
      <c r="M1008" s="0" t="n">
        <v>44.95235</v>
      </c>
      <c r="N1008" s="0" t="n">
        <v>242.8297</v>
      </c>
      <c r="O1008" s="0" t="n">
        <v>252.2443</v>
      </c>
      <c r="P1008" s="0" t="n">
        <v>42.14289</v>
      </c>
      <c r="Q1008" s="0" t="n">
        <v>39.45375</v>
      </c>
      <c r="R1008" s="0" t="n">
        <v>237.2851</v>
      </c>
      <c r="S1008" s="0" t="n">
        <v>173.8555</v>
      </c>
      <c r="T1008" s="0" t="n">
        <v>31.54799</v>
      </c>
      <c r="U1008" s="0" t="n">
        <v>35.71412</v>
      </c>
      <c r="V1008" s="0" t="n">
        <v>313.2574</v>
      </c>
      <c r="W1008" s="0" t="n">
        <v>241.2888</v>
      </c>
      <c r="X1008" s="0" t="n">
        <v>48.31146</v>
      </c>
      <c r="Y1008" s="0" t="n">
        <v>26.60893</v>
      </c>
      <c r="Z1008" s="0" t="n">
        <v>59.08913</v>
      </c>
      <c r="AA1008" s="0" t="n">
        <v>259.8073</v>
      </c>
      <c r="AB1008" s="0" t="n">
        <v>273.9423</v>
      </c>
      <c r="AC1008" s="0" t="n">
        <v>48.50517</v>
      </c>
      <c r="AD1008" s="0" t="n">
        <v>51.48355</v>
      </c>
      <c r="AE1008" s="0" t="n">
        <v>236.5598</v>
      </c>
      <c r="AF1008" s="0" t="n">
        <v>221.3855</v>
      </c>
      <c r="AG1008" s="0" t="n">
        <v>36.18162</v>
      </c>
      <c r="AH1008" s="0" t="n">
        <v>43.37137</v>
      </c>
      <c r="AI1008" s="0" t="n">
        <v>202.7041</v>
      </c>
    </row>
    <row r="1009" customFormat="false" ht="12.75" hidden="false" customHeight="false" outlineLevel="0" collapsed="false">
      <c r="A1009" s="0" t="n">
        <v>1008</v>
      </c>
      <c r="B1009" s="4" t="n">
        <v>0.03314815</v>
      </c>
      <c r="C1009" s="1" t="n">
        <v>14.6000016</v>
      </c>
      <c r="D1009" s="0" t="n">
        <v>1067.8</v>
      </c>
      <c r="E1009" s="0" t="n">
        <v>1126.653</v>
      </c>
      <c r="F1009" s="0" t="n">
        <v>1124</v>
      </c>
      <c r="G1009" s="0" t="n">
        <v>1180.2</v>
      </c>
      <c r="H1009" s="0" t="n">
        <v>-2.032544</v>
      </c>
      <c r="I1009" s="0" t="n">
        <v>-2.7405365</v>
      </c>
      <c r="J1009" s="0" t="n">
        <v>236.8403</v>
      </c>
      <c r="K1009" s="0" t="n">
        <v>37.27354</v>
      </c>
      <c r="L1009" s="0" t="n">
        <v>23.25798</v>
      </c>
      <c r="M1009" s="0" t="n">
        <v>45.12284</v>
      </c>
      <c r="N1009" s="0" t="n">
        <v>243.2513</v>
      </c>
      <c r="O1009" s="0" t="n">
        <v>253.0351</v>
      </c>
      <c r="P1009" s="0" t="n">
        <v>42.31343</v>
      </c>
      <c r="Q1009" s="0" t="n">
        <v>39.60011</v>
      </c>
      <c r="R1009" s="0" t="n">
        <v>238.0291</v>
      </c>
      <c r="S1009" s="0" t="n">
        <v>174.0308</v>
      </c>
      <c r="T1009" s="0" t="n">
        <v>31.67035</v>
      </c>
      <c r="U1009" s="0" t="n">
        <v>35.86157</v>
      </c>
      <c r="V1009" s="0" t="n">
        <v>318.0492</v>
      </c>
      <c r="W1009" s="0" t="n">
        <v>241.2908</v>
      </c>
      <c r="X1009" s="0" t="n">
        <v>48.53135</v>
      </c>
      <c r="Y1009" s="0" t="n">
        <v>26.70818</v>
      </c>
      <c r="Z1009" s="0" t="n">
        <v>59.30917</v>
      </c>
      <c r="AA1009" s="0" t="n">
        <v>260.2772</v>
      </c>
      <c r="AB1009" s="0" t="n">
        <v>274.2632</v>
      </c>
      <c r="AC1009" s="0" t="n">
        <v>48.70084</v>
      </c>
      <c r="AD1009" s="0" t="n">
        <v>51.67923</v>
      </c>
      <c r="AE1009" s="0" t="n">
        <v>236.8343</v>
      </c>
      <c r="AF1009" s="0" t="n">
        <v>221.5355</v>
      </c>
      <c r="AG1009" s="0" t="n">
        <v>36.32807</v>
      </c>
      <c r="AH1009" s="0" t="n">
        <v>43.54286</v>
      </c>
      <c r="AI1009" s="0" t="n">
        <v>202.9301</v>
      </c>
    </row>
    <row r="1010" customFormat="false" ht="12.75" hidden="false" customHeight="false" outlineLevel="0" collapsed="false">
      <c r="A1010" s="0" t="n">
        <v>1009</v>
      </c>
      <c r="B1010" s="4" t="n">
        <v>0.03318287</v>
      </c>
      <c r="C1010" s="1" t="n">
        <v>14.6499984</v>
      </c>
      <c r="D1010" s="0" t="n">
        <v>1067.8</v>
      </c>
      <c r="E1010" s="0" t="n">
        <v>1126.6</v>
      </c>
      <c r="F1010" s="0" t="n">
        <v>1124</v>
      </c>
      <c r="G1010" s="0" t="n">
        <v>1180.2</v>
      </c>
      <c r="H1010" s="0" t="n">
        <v>-2.028598</v>
      </c>
      <c r="I1010" s="0" t="n">
        <v>-2.732112</v>
      </c>
      <c r="J1010" s="0" t="n">
        <v>237.2871</v>
      </c>
      <c r="K1010" s="0" t="n">
        <v>37.41995</v>
      </c>
      <c r="L1010" s="0" t="n">
        <v>23.3564</v>
      </c>
      <c r="M1010" s="0" t="n">
        <v>45.26912</v>
      </c>
      <c r="N1010" s="0" t="n">
        <v>243.4996</v>
      </c>
      <c r="O1010" s="0" t="n">
        <v>253.5542</v>
      </c>
      <c r="P1010" s="0" t="n">
        <v>42.43552</v>
      </c>
      <c r="Q1010" s="0" t="n">
        <v>39.7707</v>
      </c>
      <c r="R1010" s="0" t="n">
        <v>238.5253</v>
      </c>
      <c r="S1010" s="0" t="n">
        <v>174.1811</v>
      </c>
      <c r="T1010" s="0" t="n">
        <v>31.76843</v>
      </c>
      <c r="U1010" s="0" t="n">
        <v>35.9566</v>
      </c>
      <c r="V1010" s="0" t="n">
        <v>321.5981</v>
      </c>
      <c r="W1010" s="0" t="n">
        <v>241.561</v>
      </c>
      <c r="X1010" s="0" t="n">
        <v>48.7231</v>
      </c>
      <c r="Y1010" s="0" t="n">
        <v>26.8278</v>
      </c>
      <c r="Z1010" s="0" t="n">
        <v>59.5253</v>
      </c>
      <c r="AA1010" s="0" t="n">
        <v>260.423</v>
      </c>
      <c r="AB1010" s="0" t="n">
        <v>274.3838</v>
      </c>
      <c r="AC1010" s="0" t="n">
        <v>48.8926</v>
      </c>
      <c r="AD1010" s="0" t="n">
        <v>51.91943</v>
      </c>
      <c r="AE1010" s="0" t="n">
        <v>237.08</v>
      </c>
      <c r="AF1010" s="0" t="n">
        <v>221.7352</v>
      </c>
      <c r="AG1010" s="0" t="n">
        <v>36.49876</v>
      </c>
      <c r="AH1010" s="0" t="n">
        <v>43.73466</v>
      </c>
      <c r="AI1010" s="0" t="n">
        <v>203.1272</v>
      </c>
    </row>
    <row r="1011" customFormat="false" ht="12.75" hidden="false" customHeight="false" outlineLevel="0" collapsed="false">
      <c r="A1011" s="0" t="n">
        <v>1010</v>
      </c>
      <c r="B1011" s="4" t="n">
        <v>0.03321759</v>
      </c>
      <c r="C1011" s="1" t="n">
        <v>14.6999952</v>
      </c>
      <c r="D1011" s="0" t="n">
        <v>1067.8</v>
      </c>
      <c r="E1011" s="0" t="n">
        <v>1126.653</v>
      </c>
      <c r="F1011" s="0" t="n">
        <v>1124</v>
      </c>
      <c r="G1011" s="0" t="n">
        <v>1180.2</v>
      </c>
      <c r="H1011" s="0" t="n">
        <v>-2.022959</v>
      </c>
      <c r="I1011" s="0" t="n">
        <v>-2.729297</v>
      </c>
      <c r="J1011" s="0" t="n">
        <v>237.7799</v>
      </c>
      <c r="K1011" s="0" t="n">
        <v>37.5144</v>
      </c>
      <c r="L1011" s="0" t="n">
        <v>23.40259</v>
      </c>
      <c r="M1011" s="0" t="n">
        <v>45.3877</v>
      </c>
      <c r="N1011" s="0" t="n">
        <v>243.4476</v>
      </c>
      <c r="O1011" s="0" t="n">
        <v>253.527</v>
      </c>
      <c r="P1011" s="0" t="n">
        <v>42.57834</v>
      </c>
      <c r="Q1011" s="0" t="n">
        <v>39.84088</v>
      </c>
      <c r="R1011" s="0" t="n">
        <v>239.0922</v>
      </c>
      <c r="S1011" s="0" t="n">
        <v>174.2781</v>
      </c>
      <c r="T1011" s="0" t="n">
        <v>31.86301</v>
      </c>
      <c r="U1011" s="0" t="n">
        <v>36.10207</v>
      </c>
      <c r="V1011" s="0" t="n">
        <v>320.753</v>
      </c>
      <c r="W1011" s="0" t="n">
        <v>241.8332</v>
      </c>
      <c r="X1011" s="0" t="n">
        <v>48.91681</v>
      </c>
      <c r="Y1011" s="0" t="n">
        <v>26.94939</v>
      </c>
      <c r="Z1011" s="0" t="n">
        <v>59.74339</v>
      </c>
      <c r="AA1011" s="0" t="n">
        <v>260.5954</v>
      </c>
      <c r="AB1011" s="0" t="n">
        <v>274.7517</v>
      </c>
      <c r="AC1011" s="0" t="n">
        <v>49.11052</v>
      </c>
      <c r="AD1011" s="0" t="n">
        <v>52.13737</v>
      </c>
      <c r="AE1011" s="0" t="n">
        <v>237.3525</v>
      </c>
      <c r="AF1011" s="0" t="n">
        <v>221.8071</v>
      </c>
      <c r="AG1011" s="0" t="n">
        <v>36.59323</v>
      </c>
      <c r="AH1011" s="0" t="n">
        <v>43.90419</v>
      </c>
      <c r="AI1011" s="0" t="n">
        <v>203.3761</v>
      </c>
    </row>
    <row r="1012" customFormat="false" ht="12.75" hidden="false" customHeight="false" outlineLevel="0" collapsed="false">
      <c r="A1012" s="0" t="n">
        <v>1011</v>
      </c>
      <c r="B1012" s="4" t="n">
        <v>0.03325231</v>
      </c>
      <c r="C1012" s="1" t="n">
        <v>14.749992</v>
      </c>
      <c r="D1012" s="0" t="n">
        <v>1067.8</v>
      </c>
      <c r="E1012" s="0" t="n">
        <v>1126.6</v>
      </c>
      <c r="F1012" s="0" t="n">
        <v>1124</v>
      </c>
      <c r="G1012" s="0" t="n">
        <v>1180.2</v>
      </c>
      <c r="H1012" s="0" t="n">
        <v>-2.017885</v>
      </c>
      <c r="I1012" s="0" t="n">
        <v>-2.723685</v>
      </c>
      <c r="J1012" s="0" t="n">
        <v>238.2269</v>
      </c>
      <c r="K1012" s="0" t="n">
        <v>37.68533</v>
      </c>
      <c r="L1012" s="0" t="n">
        <v>23.52563</v>
      </c>
      <c r="M1012" s="0" t="n">
        <v>45.55846</v>
      </c>
      <c r="N1012" s="0" t="n">
        <v>243.7951</v>
      </c>
      <c r="O1012" s="0" t="n">
        <v>253.7997</v>
      </c>
      <c r="P1012" s="0" t="n">
        <v>42.74914</v>
      </c>
      <c r="Q1012" s="0" t="n">
        <v>40.01174</v>
      </c>
      <c r="R1012" s="0" t="n">
        <v>239.1678</v>
      </c>
      <c r="S1012" s="0" t="n">
        <v>174.4785</v>
      </c>
      <c r="T1012" s="0" t="n">
        <v>32.00991</v>
      </c>
      <c r="U1012" s="0" t="n">
        <v>36.2233</v>
      </c>
      <c r="V1012" s="0" t="n">
        <v>325.482</v>
      </c>
      <c r="W1012" s="0" t="n">
        <v>242.1795</v>
      </c>
      <c r="X1012" s="0" t="n">
        <v>49.11052</v>
      </c>
      <c r="Y1012" s="0" t="n">
        <v>27.04665</v>
      </c>
      <c r="Z1012" s="0" t="n">
        <v>59.98573</v>
      </c>
      <c r="AA1012" s="0" t="n">
        <v>260.8663</v>
      </c>
      <c r="AB1012" s="0" t="n">
        <v>275.2667</v>
      </c>
      <c r="AC1012" s="0" t="n">
        <v>49.30424</v>
      </c>
      <c r="AD1012" s="0" t="n">
        <v>52.35532</v>
      </c>
      <c r="AE1012" s="0" t="n">
        <v>237.6001</v>
      </c>
      <c r="AF1012" s="0" t="n">
        <v>222.0071</v>
      </c>
      <c r="AG1012" s="0" t="n">
        <v>36.76419</v>
      </c>
      <c r="AH1012" s="0" t="n">
        <v>44.07372</v>
      </c>
      <c r="AI1012" s="0" t="n">
        <v>203.5503</v>
      </c>
    </row>
    <row r="1013" customFormat="false" ht="12.75" hidden="false" customHeight="false" outlineLevel="0" collapsed="false">
      <c r="A1013" s="0" t="n">
        <v>1012</v>
      </c>
      <c r="B1013" s="4" t="n">
        <v>0.03327546</v>
      </c>
      <c r="C1013" s="1" t="n">
        <v>14.783328</v>
      </c>
      <c r="D1013" s="0" t="n">
        <v>1067.8</v>
      </c>
      <c r="E1013" s="0" t="n">
        <v>1126.653</v>
      </c>
      <c r="F1013" s="0" t="n">
        <v>1124</v>
      </c>
      <c r="G1013" s="0" t="n">
        <v>1180.2</v>
      </c>
      <c r="H1013" s="0" t="n">
        <v>-2.009434</v>
      </c>
      <c r="I1013" s="0" t="n">
        <v>-2.723677</v>
      </c>
      <c r="J1013" s="0" t="n">
        <v>238.5253</v>
      </c>
      <c r="K1013" s="0" t="n">
        <v>37.85625</v>
      </c>
      <c r="L1013" s="0" t="n">
        <v>23.64866</v>
      </c>
      <c r="M1013" s="0" t="n">
        <v>45.72923</v>
      </c>
      <c r="N1013" s="0" t="n">
        <v>244.1921</v>
      </c>
      <c r="O1013" s="0" t="n">
        <v>253.9243</v>
      </c>
      <c r="P1013" s="0" t="n">
        <v>42.94416</v>
      </c>
      <c r="Q1013" s="0" t="n">
        <v>40.20683</v>
      </c>
      <c r="R1013" s="0" t="n">
        <v>239.3919</v>
      </c>
      <c r="S1013" s="0" t="n">
        <v>174.6789</v>
      </c>
      <c r="T1013" s="0" t="n">
        <v>32.15679</v>
      </c>
      <c r="U1013" s="0" t="n">
        <v>36.39302</v>
      </c>
      <c r="V1013" s="0" t="n">
        <v>328.0604</v>
      </c>
      <c r="W1013" s="0" t="n">
        <v>242.3775</v>
      </c>
      <c r="X1013" s="0" t="n">
        <v>49.30424</v>
      </c>
      <c r="Y1013" s="0" t="n">
        <v>27.16823</v>
      </c>
      <c r="Z1013" s="0" t="n">
        <v>60.20383</v>
      </c>
      <c r="AA1013" s="0" t="n">
        <v>261.0387</v>
      </c>
      <c r="AB1013" s="0" t="n">
        <v>275.4629</v>
      </c>
      <c r="AC1013" s="0" t="n">
        <v>49.49795</v>
      </c>
      <c r="AD1013" s="0" t="n">
        <v>52.62169</v>
      </c>
      <c r="AE1013" s="0" t="n">
        <v>237.8478</v>
      </c>
      <c r="AF1013" s="0" t="n">
        <v>222.1326</v>
      </c>
      <c r="AG1013" s="0" t="n">
        <v>36.95938</v>
      </c>
      <c r="AH1013" s="0" t="n">
        <v>44.26746</v>
      </c>
      <c r="AI1013" s="0" t="n">
        <v>203.7494</v>
      </c>
    </row>
    <row r="1014" customFormat="false" ht="12.75" hidden="false" customHeight="false" outlineLevel="0" collapsed="false">
      <c r="A1014" s="0" t="n">
        <v>1013</v>
      </c>
      <c r="B1014" s="4" t="n">
        <v>0.03331019</v>
      </c>
      <c r="C1014" s="1" t="n">
        <v>14.8333392</v>
      </c>
      <c r="D1014" s="0" t="n">
        <v>1067.8</v>
      </c>
      <c r="E1014" s="0" t="n">
        <v>1126.707</v>
      </c>
      <c r="F1014" s="0" t="n">
        <v>1124</v>
      </c>
      <c r="G1014" s="0" t="n">
        <v>1180.2</v>
      </c>
      <c r="H1014" s="0" t="n">
        <v>-2.005489</v>
      </c>
      <c r="I1014" s="0" t="n">
        <v>-2.712453</v>
      </c>
      <c r="J1014" s="0" t="n">
        <v>238.7729</v>
      </c>
      <c r="K1014" s="0" t="n">
        <v>37.97744</v>
      </c>
      <c r="L1014" s="0" t="n">
        <v>23.74608</v>
      </c>
      <c r="M1014" s="0" t="n">
        <v>45.89874</v>
      </c>
      <c r="N1014" s="0" t="n">
        <v>244.3899</v>
      </c>
      <c r="O1014" s="0" t="n">
        <v>253.9243</v>
      </c>
      <c r="P1014" s="0" t="n">
        <v>43.08949</v>
      </c>
      <c r="Q1014" s="0" t="n">
        <v>40.32797</v>
      </c>
      <c r="R1014" s="0" t="n">
        <v>239.5652</v>
      </c>
      <c r="S1014" s="0" t="n">
        <v>174.8283</v>
      </c>
      <c r="T1014" s="0" t="n">
        <v>32.27814</v>
      </c>
      <c r="U1014" s="0" t="n">
        <v>36.49196</v>
      </c>
      <c r="V1014" s="0" t="n">
        <v>329.7479</v>
      </c>
      <c r="W1014" s="0" t="n">
        <v>242.5774</v>
      </c>
      <c r="X1014" s="0" t="n">
        <v>49.49991</v>
      </c>
      <c r="Y1014" s="0" t="n">
        <v>27.26745</v>
      </c>
      <c r="Z1014" s="0" t="n">
        <v>60.44814</v>
      </c>
      <c r="AA1014" s="0" t="n">
        <v>261.5085</v>
      </c>
      <c r="AB1014" s="0" t="n">
        <v>275.7101</v>
      </c>
      <c r="AC1014" s="0" t="n">
        <v>49.71784</v>
      </c>
      <c r="AD1014" s="0" t="n">
        <v>52.8416</v>
      </c>
      <c r="AE1014" s="0" t="n">
        <v>238.0974</v>
      </c>
      <c r="AF1014" s="0" t="n">
        <v>222.3064</v>
      </c>
      <c r="AG1014" s="0" t="n">
        <v>37.10483</v>
      </c>
      <c r="AH1014" s="0" t="n">
        <v>44.46316</v>
      </c>
      <c r="AI1014" s="0" t="n">
        <v>203.9505</v>
      </c>
    </row>
    <row r="1015" customFormat="false" ht="12.75" hidden="false" customHeight="false" outlineLevel="0" collapsed="false">
      <c r="A1015" s="0" t="n">
        <v>1014</v>
      </c>
      <c r="B1015" s="4" t="n">
        <v>0.03334491</v>
      </c>
      <c r="C1015" s="1" t="n">
        <v>14.883336</v>
      </c>
      <c r="D1015" s="0" t="n">
        <v>1067.8</v>
      </c>
      <c r="E1015" s="0" t="n">
        <v>1126.653</v>
      </c>
      <c r="F1015" s="0" t="n">
        <v>1124</v>
      </c>
      <c r="G1015" s="0" t="n">
        <v>1180.2</v>
      </c>
      <c r="H1015" s="0" t="n">
        <v>-2.003231</v>
      </c>
      <c r="I1015" s="0" t="n">
        <v>-2.7040285</v>
      </c>
      <c r="J1015" s="0" t="n">
        <v>239.2681</v>
      </c>
      <c r="K1015" s="0" t="n">
        <v>38.14709</v>
      </c>
      <c r="L1015" s="0" t="n">
        <v>23.81913</v>
      </c>
      <c r="M1015" s="0" t="n">
        <v>46.09246</v>
      </c>
      <c r="N1015" s="0" t="n">
        <v>244.6125</v>
      </c>
      <c r="O1015" s="0" t="n">
        <v>254.2204</v>
      </c>
      <c r="P1015" s="0" t="n">
        <v>43.25903</v>
      </c>
      <c r="Q1015" s="0" t="n">
        <v>40.47334</v>
      </c>
      <c r="R1015" s="0" t="n">
        <v>240.1097</v>
      </c>
      <c r="S1015" s="0" t="n">
        <v>174.9527</v>
      </c>
      <c r="T1015" s="0" t="n">
        <v>32.42376</v>
      </c>
      <c r="U1015" s="0" t="n">
        <v>36.63644</v>
      </c>
      <c r="V1015" s="0" t="n">
        <v>316.0172</v>
      </c>
      <c r="W1015" s="0" t="n">
        <v>242.8485</v>
      </c>
      <c r="X1015" s="0" t="n">
        <v>49.71686</v>
      </c>
      <c r="Y1015" s="0" t="n">
        <v>27.38803</v>
      </c>
      <c r="Z1015" s="0" t="n">
        <v>60.64104</v>
      </c>
      <c r="AA1015" s="0" t="n">
        <v>261.7291</v>
      </c>
      <c r="AB1015" s="0" t="n">
        <v>275.9052</v>
      </c>
      <c r="AC1015" s="0" t="n">
        <v>49.91057</v>
      </c>
      <c r="AD1015" s="0" t="n">
        <v>53.08279</v>
      </c>
      <c r="AE1015" s="0" t="n">
        <v>238.3193</v>
      </c>
      <c r="AF1015" s="0" t="n">
        <v>222.4554</v>
      </c>
      <c r="AG1015" s="0" t="n">
        <v>37.27451</v>
      </c>
      <c r="AH1015" s="0" t="n">
        <v>44.65592</v>
      </c>
      <c r="AI1015" s="0" t="n">
        <v>204.0988</v>
      </c>
    </row>
    <row r="1016" customFormat="false" ht="12.75" hidden="false" customHeight="false" outlineLevel="0" collapsed="false">
      <c r="A1016" s="0" t="n">
        <v>1015</v>
      </c>
      <c r="B1016" s="4" t="n">
        <v>0.03337963</v>
      </c>
      <c r="C1016" s="1" t="n">
        <v>14.9333328</v>
      </c>
      <c r="D1016" s="0" t="n">
        <v>1067.8</v>
      </c>
      <c r="E1016" s="0" t="n">
        <v>1126.707</v>
      </c>
      <c r="F1016" s="0" t="n">
        <v>1124</v>
      </c>
      <c r="G1016" s="0" t="n">
        <v>1180.2</v>
      </c>
      <c r="H1016" s="0" t="n">
        <v>-1.999286</v>
      </c>
      <c r="I1016" s="0" t="n">
        <v>-2.695609</v>
      </c>
      <c r="J1016" s="0" t="n">
        <v>239.6291</v>
      </c>
      <c r="K1016" s="0" t="n">
        <v>38.25819</v>
      </c>
      <c r="L1016" s="0" t="n">
        <v>23.90641</v>
      </c>
      <c r="M1016" s="0" t="n">
        <v>46.17925</v>
      </c>
      <c r="N1016" s="0" t="n">
        <v>244.8247</v>
      </c>
      <c r="O1016" s="0" t="n">
        <v>254.5801</v>
      </c>
      <c r="P1016" s="0" t="n">
        <v>43.39427</v>
      </c>
      <c r="Q1016" s="0" t="n">
        <v>40.58439</v>
      </c>
      <c r="R1016" s="0" t="n">
        <v>240.4212</v>
      </c>
      <c r="S1016" s="0" t="n">
        <v>175.0668</v>
      </c>
      <c r="T1016" s="0" t="n">
        <v>32.51075</v>
      </c>
      <c r="U1016" s="0" t="n">
        <v>36.78386</v>
      </c>
      <c r="V1016" s="0" t="n">
        <v>302.9035</v>
      </c>
      <c r="W1016" s="0" t="n">
        <v>243.0732</v>
      </c>
      <c r="X1016" s="0" t="n">
        <v>49.91253</v>
      </c>
      <c r="Y1016" s="0" t="n">
        <v>27.51155</v>
      </c>
      <c r="Z1016" s="0" t="n">
        <v>60.9096</v>
      </c>
      <c r="AA1016" s="0" t="n">
        <v>261.6326</v>
      </c>
      <c r="AB1016" s="0" t="n">
        <v>276.2749</v>
      </c>
      <c r="AC1016" s="0" t="n">
        <v>50.10624</v>
      </c>
      <c r="AD1016" s="0" t="n">
        <v>53.3027</v>
      </c>
      <c r="AE1016" s="0" t="n">
        <v>238.5937</v>
      </c>
      <c r="AF1016" s="0" t="n">
        <v>222.6438</v>
      </c>
      <c r="AG1016" s="0" t="n">
        <v>37.38563</v>
      </c>
      <c r="AH1016" s="0" t="n">
        <v>44.8274</v>
      </c>
      <c r="AI1016" s="0" t="n">
        <v>204.1755</v>
      </c>
    </row>
    <row r="1017" customFormat="false" ht="12.75" hidden="false" customHeight="false" outlineLevel="0" collapsed="false">
      <c r="A1017" s="0" t="n">
        <v>1016</v>
      </c>
      <c r="B1017" s="4" t="n">
        <v>0.03341435</v>
      </c>
      <c r="C1017" s="1" t="n">
        <v>14.9833296</v>
      </c>
      <c r="D1017" s="0" t="n">
        <v>1067.8</v>
      </c>
      <c r="E1017" s="0" t="n">
        <v>1126.76</v>
      </c>
      <c r="F1017" s="0" t="n">
        <v>1124</v>
      </c>
      <c r="G1017" s="0" t="n">
        <v>1180.2</v>
      </c>
      <c r="H1017" s="0" t="n">
        <v>-1.997033</v>
      </c>
      <c r="I1017" s="0" t="n">
        <v>-2.6843745</v>
      </c>
      <c r="J1017" s="0" t="n">
        <v>239.789</v>
      </c>
      <c r="K1017" s="0" t="n">
        <v>38.4389</v>
      </c>
      <c r="L1017" s="0" t="n">
        <v>24.01493</v>
      </c>
      <c r="M1017" s="0" t="n">
        <v>46.40825</v>
      </c>
      <c r="N1017" s="0" t="n">
        <v>244.8855</v>
      </c>
      <c r="O1017" s="0" t="n">
        <v>254.9861</v>
      </c>
      <c r="P1017" s="0" t="n">
        <v>43.59908</v>
      </c>
      <c r="Q1017" s="0" t="n">
        <v>40.78926</v>
      </c>
      <c r="R1017" s="0" t="n">
        <v>240.878</v>
      </c>
      <c r="S1017" s="0" t="n">
        <v>175.2524</v>
      </c>
      <c r="T1017" s="0" t="n">
        <v>32.66743</v>
      </c>
      <c r="U1017" s="0" t="n">
        <v>36.90507</v>
      </c>
      <c r="V1017" s="0" t="n">
        <v>304.1182</v>
      </c>
      <c r="W1017" s="0" t="n">
        <v>243.2958</v>
      </c>
      <c r="X1017" s="0" t="n">
        <v>50.10624</v>
      </c>
      <c r="Y1017" s="0" t="n">
        <v>27.63311</v>
      </c>
      <c r="Z1017" s="0" t="n">
        <v>61.12774</v>
      </c>
      <c r="AA1017" s="0" t="n">
        <v>261.608</v>
      </c>
      <c r="AB1017" s="0" t="n">
        <v>276.6671</v>
      </c>
      <c r="AC1017" s="0" t="n">
        <v>50.32417</v>
      </c>
      <c r="AD1017" s="0" t="n">
        <v>53.54488</v>
      </c>
      <c r="AE1017" s="0" t="n">
        <v>238.8165</v>
      </c>
      <c r="AF1017" s="0" t="n">
        <v>222.8537</v>
      </c>
      <c r="AG1017" s="0" t="n">
        <v>37.59061</v>
      </c>
      <c r="AH1017" s="0" t="n">
        <v>45.02114</v>
      </c>
      <c r="AI1017" s="0" t="n">
        <v>204.2999</v>
      </c>
    </row>
    <row r="1018" customFormat="false" ht="12.75" hidden="false" customHeight="false" outlineLevel="0" collapsed="false">
      <c r="A1018" s="0" t="n">
        <v>1017</v>
      </c>
      <c r="B1018" s="4" t="n">
        <v>0.03344907</v>
      </c>
      <c r="C1018" s="1" t="n">
        <v>15.0333264</v>
      </c>
      <c r="D1018" s="0" t="n">
        <v>1067.8</v>
      </c>
      <c r="E1018" s="0" t="n">
        <v>1126.76</v>
      </c>
      <c r="F1018" s="0" t="n">
        <v>1124</v>
      </c>
      <c r="G1018" s="0" t="n">
        <v>1180.2</v>
      </c>
      <c r="H1018" s="0" t="n">
        <v>-1.991959</v>
      </c>
      <c r="I1018" s="0" t="n">
        <v>-2.681562</v>
      </c>
      <c r="J1018" s="0" t="n">
        <v>240.1107</v>
      </c>
      <c r="K1018" s="0" t="n">
        <v>38.60854</v>
      </c>
      <c r="L1018" s="0" t="n">
        <v>24.11232</v>
      </c>
      <c r="M1018" s="0" t="n">
        <v>46.57775</v>
      </c>
      <c r="N1018" s="0" t="n">
        <v>244.8855</v>
      </c>
      <c r="O1018" s="0" t="n">
        <v>255.2327</v>
      </c>
      <c r="P1018" s="0" t="n">
        <v>43.79283</v>
      </c>
      <c r="Q1018" s="0" t="n">
        <v>40.93462</v>
      </c>
      <c r="R1018" s="0" t="n">
        <v>241.2245</v>
      </c>
      <c r="S1018" s="0" t="n">
        <v>175.4516</v>
      </c>
      <c r="T1018" s="0" t="n">
        <v>32.81303</v>
      </c>
      <c r="U1018" s="0" t="n">
        <v>37.04954</v>
      </c>
      <c r="V1018" s="0" t="n">
        <v>240.2266</v>
      </c>
      <c r="W1018" s="0" t="n">
        <v>243.6163</v>
      </c>
      <c r="X1018" s="0" t="n">
        <v>50.32319</v>
      </c>
      <c r="Y1018" s="0" t="n">
        <v>27.77798</v>
      </c>
      <c r="Z1018" s="0" t="n">
        <v>61.36913</v>
      </c>
      <c r="AA1018" s="0" t="n">
        <v>261.7793</v>
      </c>
      <c r="AB1018" s="0" t="n">
        <v>276.9112</v>
      </c>
      <c r="AC1018" s="0" t="n">
        <v>50.54113</v>
      </c>
      <c r="AD1018" s="0" t="n">
        <v>53.78608</v>
      </c>
      <c r="AE1018" s="0" t="n">
        <v>239.1126</v>
      </c>
      <c r="AF1018" s="0" t="n">
        <v>223.0276</v>
      </c>
      <c r="AG1018" s="0" t="n">
        <v>37.78452</v>
      </c>
      <c r="AH1018" s="0" t="n">
        <v>45.23811</v>
      </c>
      <c r="AI1018" s="0" t="n">
        <v>204.5975</v>
      </c>
    </row>
    <row r="1019" customFormat="false" ht="12.75" hidden="false" customHeight="false" outlineLevel="0" collapsed="false">
      <c r="A1019" s="0" t="n">
        <v>1018</v>
      </c>
      <c r="B1019" s="0" t="n">
        <v>0.0334838</v>
      </c>
      <c r="C1019" s="1" t="n">
        <v>15.0833376</v>
      </c>
      <c r="D1019" s="0" t="n">
        <v>1067.8</v>
      </c>
      <c r="E1019" s="0" t="n">
        <v>1126.76</v>
      </c>
      <c r="F1019" s="0" t="n">
        <v>1124</v>
      </c>
      <c r="G1019" s="0" t="n">
        <v>1180.2</v>
      </c>
      <c r="H1019" s="0" t="n">
        <v>-1.984068</v>
      </c>
      <c r="I1019" s="0" t="n">
        <v>-2.6759395</v>
      </c>
      <c r="J1019" s="0" t="n">
        <v>240.3603</v>
      </c>
      <c r="K1019" s="0" t="n">
        <v>38.75591</v>
      </c>
      <c r="L1019" s="0" t="n">
        <v>24.23602</v>
      </c>
      <c r="M1019" s="0" t="n">
        <v>46.74921</v>
      </c>
      <c r="N1019" s="0" t="n">
        <v>244.6402</v>
      </c>
      <c r="O1019" s="0" t="n">
        <v>255.5553</v>
      </c>
      <c r="P1019" s="0" t="n">
        <v>43.96432</v>
      </c>
      <c r="Q1019" s="0" t="n">
        <v>41.10616</v>
      </c>
      <c r="R1019" s="0" t="n">
        <v>241.5729</v>
      </c>
      <c r="S1019" s="0" t="n">
        <v>175.6029</v>
      </c>
      <c r="T1019" s="0" t="n">
        <v>32.96059</v>
      </c>
      <c r="U1019" s="0" t="n">
        <v>37.19695</v>
      </c>
      <c r="V1019" s="0" t="n">
        <v>269.5031</v>
      </c>
      <c r="W1019" s="0" t="n">
        <v>244.1377</v>
      </c>
      <c r="X1019" s="0" t="n">
        <v>50.5673</v>
      </c>
      <c r="Y1019" s="0" t="n">
        <v>27.92579</v>
      </c>
      <c r="Z1019" s="0" t="n">
        <v>61.63772</v>
      </c>
      <c r="AA1019" s="0" t="n">
        <v>261.9782</v>
      </c>
      <c r="AB1019" s="0" t="n">
        <v>277.0847</v>
      </c>
      <c r="AC1019" s="0" t="n">
        <v>50.78523</v>
      </c>
      <c r="AD1019" s="0" t="n">
        <v>54.05444</v>
      </c>
      <c r="AE1019" s="0" t="n">
        <v>239.4117</v>
      </c>
      <c r="AF1019" s="0" t="n">
        <v>223.2034</v>
      </c>
      <c r="AG1019" s="0" t="n">
        <v>37.95614</v>
      </c>
      <c r="AH1019" s="0" t="n">
        <v>45.45801</v>
      </c>
      <c r="AI1019" s="0" t="n">
        <v>204.8733</v>
      </c>
    </row>
    <row r="1020" customFormat="false" ht="12.75" hidden="false" customHeight="false" outlineLevel="0" collapsed="false">
      <c r="A1020" s="0" t="n">
        <v>1019</v>
      </c>
      <c r="B1020" s="4" t="n">
        <v>0.03351852</v>
      </c>
      <c r="C1020" s="1" t="n">
        <v>15.1333344</v>
      </c>
      <c r="D1020" s="0" t="n">
        <v>1067.8</v>
      </c>
      <c r="E1020" s="0" t="n">
        <v>1126.76</v>
      </c>
      <c r="F1020" s="0" t="n">
        <v>1124</v>
      </c>
      <c r="G1020" s="0" t="n">
        <v>1180.2</v>
      </c>
      <c r="H1020" s="0" t="n">
        <v>-1.979558</v>
      </c>
      <c r="I1020" s="0" t="n">
        <v>-2.6703275</v>
      </c>
      <c r="J1020" s="0" t="n">
        <v>240.681</v>
      </c>
      <c r="K1020" s="0" t="n">
        <v>38.92456</v>
      </c>
      <c r="L1020" s="0" t="n">
        <v>24.33243</v>
      </c>
      <c r="M1020" s="0" t="n">
        <v>46.94195</v>
      </c>
      <c r="N1020" s="0" t="n">
        <v>245.0348</v>
      </c>
      <c r="O1020" s="0" t="n">
        <v>255.7022</v>
      </c>
      <c r="P1020" s="0" t="n">
        <v>44.15709</v>
      </c>
      <c r="Q1020" s="0" t="n">
        <v>41.27476</v>
      </c>
      <c r="R1020" s="0" t="n">
        <v>241.8936</v>
      </c>
      <c r="S1020" s="0" t="n">
        <v>175.8011</v>
      </c>
      <c r="T1020" s="0" t="n">
        <v>33.1052</v>
      </c>
      <c r="U1020" s="0" t="n">
        <v>37.34239</v>
      </c>
      <c r="V1020" s="0" t="n">
        <v>277.7463</v>
      </c>
      <c r="W1020" s="0" t="n">
        <v>244.2613</v>
      </c>
      <c r="X1020" s="0" t="n">
        <v>50.78523</v>
      </c>
      <c r="Y1020" s="0" t="n">
        <v>28.02302</v>
      </c>
      <c r="Z1020" s="0" t="n">
        <v>61.90436</v>
      </c>
      <c r="AA1020" s="0" t="n">
        <v>262.569</v>
      </c>
      <c r="AB1020" s="0" t="n">
        <v>277.4033</v>
      </c>
      <c r="AC1020" s="0" t="n">
        <v>51.05159</v>
      </c>
      <c r="AD1020" s="0" t="n">
        <v>54.29663</v>
      </c>
      <c r="AE1020" s="0" t="n">
        <v>239.684</v>
      </c>
      <c r="AF1020" s="0" t="n">
        <v>223.401</v>
      </c>
      <c r="AG1020" s="0" t="n">
        <v>38.14906</v>
      </c>
      <c r="AH1020" s="0" t="n">
        <v>45.70017</v>
      </c>
      <c r="AI1020" s="0" t="n">
        <v>205.1221</v>
      </c>
    </row>
    <row r="1021" customFormat="false" ht="12.75" hidden="false" customHeight="false" outlineLevel="0" collapsed="false">
      <c r="A1021" s="0" t="n">
        <v>1020</v>
      </c>
      <c r="B1021" s="4" t="n">
        <v>0.03356481</v>
      </c>
      <c r="C1021" s="1" t="n">
        <v>15.199992</v>
      </c>
      <c r="D1021" s="0" t="n">
        <v>1067.8</v>
      </c>
      <c r="E1021" s="0" t="n">
        <v>1126.76</v>
      </c>
      <c r="F1021" s="0" t="n">
        <v>1124</v>
      </c>
      <c r="G1021" s="0" t="n">
        <v>1180.2</v>
      </c>
      <c r="H1021" s="0" t="n">
        <v>-1.975048</v>
      </c>
      <c r="I1021" s="0" t="n">
        <v>-2.6590955</v>
      </c>
      <c r="J1021" s="0" t="n">
        <v>241.1028</v>
      </c>
      <c r="K1021" s="0" t="n">
        <v>39.09517</v>
      </c>
      <c r="L1021" s="0" t="n">
        <v>24.45513</v>
      </c>
      <c r="M1021" s="0" t="n">
        <v>47.11243</v>
      </c>
      <c r="N1021" s="0" t="n">
        <v>245.2583</v>
      </c>
      <c r="O1021" s="0" t="n">
        <v>255.7032</v>
      </c>
      <c r="P1021" s="0" t="n">
        <v>44.35181</v>
      </c>
      <c r="Q1021" s="0" t="n">
        <v>41.44531</v>
      </c>
      <c r="R1021" s="0" t="n">
        <v>241.9936</v>
      </c>
      <c r="S1021" s="0" t="n">
        <v>175.9763</v>
      </c>
      <c r="T1021" s="0" t="n">
        <v>33.25176</v>
      </c>
      <c r="U1021" s="0" t="n">
        <v>37.51305</v>
      </c>
      <c r="V1021" s="0" t="n">
        <v>289.3887</v>
      </c>
      <c r="W1021" s="0" t="n">
        <v>244.6085</v>
      </c>
      <c r="X1021" s="0" t="n">
        <v>51.02835</v>
      </c>
      <c r="Y1021" s="0" t="n">
        <v>28.16983</v>
      </c>
      <c r="Z1021" s="0" t="n">
        <v>62.17199</v>
      </c>
      <c r="AA1021" s="0" t="n">
        <v>262.9392</v>
      </c>
      <c r="AB1021" s="0" t="n">
        <v>277.7964</v>
      </c>
      <c r="AC1021" s="0" t="n">
        <v>51.27051</v>
      </c>
      <c r="AD1021" s="0" t="n">
        <v>54.56402</v>
      </c>
      <c r="AE1021" s="0" t="n">
        <v>239.9078</v>
      </c>
      <c r="AF1021" s="0" t="n">
        <v>223.5759</v>
      </c>
      <c r="AG1021" s="0" t="n">
        <v>38.36816</v>
      </c>
      <c r="AH1021" s="0" t="n">
        <v>45.94331</v>
      </c>
      <c r="AI1021" s="0" t="n">
        <v>205.3719</v>
      </c>
    </row>
    <row r="1022" customFormat="false" ht="12.75" hidden="false" customHeight="false" outlineLevel="0" collapsed="false">
      <c r="A1022" s="0" t="n">
        <v>1021</v>
      </c>
      <c r="B1022" s="4" t="n">
        <v>0.03359954</v>
      </c>
      <c r="C1022" s="1" t="n">
        <v>15.2500032</v>
      </c>
      <c r="D1022" s="0" t="n">
        <v>1067.8</v>
      </c>
      <c r="E1022" s="0" t="n">
        <v>1126.76</v>
      </c>
      <c r="F1022" s="0" t="n">
        <v>1124</v>
      </c>
      <c r="G1022" s="0" t="n">
        <v>1180.2</v>
      </c>
      <c r="H1022" s="0" t="n">
        <v>-1.972796</v>
      </c>
      <c r="I1022" s="0" t="n">
        <v>-2.6534755</v>
      </c>
      <c r="J1022" s="0" t="n">
        <v>241.2265</v>
      </c>
      <c r="K1022" s="0" t="n">
        <v>39.2648</v>
      </c>
      <c r="L1022" s="0" t="n">
        <v>24.55251</v>
      </c>
      <c r="M1022" s="0" t="n">
        <v>47.30615</v>
      </c>
      <c r="N1022" s="0" t="n">
        <v>245.555</v>
      </c>
      <c r="O1022" s="0" t="n">
        <v>255.9745</v>
      </c>
      <c r="P1022" s="0" t="n">
        <v>44.52133</v>
      </c>
      <c r="Q1022" s="0" t="n">
        <v>41.59066</v>
      </c>
      <c r="R1022" s="0" t="n">
        <v>241.7956</v>
      </c>
      <c r="S1022" s="0" t="n">
        <v>176.1506</v>
      </c>
      <c r="T1022" s="0" t="n">
        <v>33.39734</v>
      </c>
      <c r="U1022" s="0" t="n">
        <v>37.65848</v>
      </c>
      <c r="V1022" s="0" t="n">
        <v>283.9159</v>
      </c>
      <c r="W1022" s="0" t="n">
        <v>245.1525</v>
      </c>
      <c r="X1022" s="0" t="n">
        <v>51.27051</v>
      </c>
      <c r="Y1022" s="0" t="n">
        <v>28.31566</v>
      </c>
      <c r="Z1022" s="0" t="n">
        <v>62.43865</v>
      </c>
      <c r="AA1022" s="0" t="n">
        <v>263.4068</v>
      </c>
      <c r="AB1022" s="0" t="n">
        <v>278.2863</v>
      </c>
      <c r="AC1022" s="0" t="n">
        <v>51.53687</v>
      </c>
      <c r="AD1022" s="0" t="n">
        <v>54.83044</v>
      </c>
      <c r="AE1022" s="0" t="n">
        <v>240.2048</v>
      </c>
      <c r="AF1022" s="0" t="n">
        <v>223.7745</v>
      </c>
      <c r="AG1022" s="0" t="n">
        <v>38.5378</v>
      </c>
      <c r="AH1022" s="0" t="n">
        <v>46.20968</v>
      </c>
      <c r="AI1022" s="0" t="n">
        <v>205.6457</v>
      </c>
    </row>
    <row r="1023" customFormat="false" ht="12.75" hidden="false" customHeight="false" outlineLevel="0" collapsed="false">
      <c r="A1023" s="0" t="n">
        <v>1022</v>
      </c>
      <c r="B1023" s="4" t="n">
        <v>0.03363426</v>
      </c>
      <c r="C1023" s="1" t="n">
        <v>15.3</v>
      </c>
      <c r="D1023" s="0" t="n">
        <v>1067.8</v>
      </c>
      <c r="E1023" s="0" t="n">
        <v>1126.76</v>
      </c>
      <c r="F1023" s="0" t="n">
        <v>1124</v>
      </c>
      <c r="G1023" s="0" t="n">
        <v>1180.2</v>
      </c>
      <c r="H1023" s="0" t="n">
        <v>-1.964904</v>
      </c>
      <c r="I1023" s="0" t="n">
        <v>-2.647856</v>
      </c>
      <c r="J1023" s="0" t="n">
        <v>241.7966</v>
      </c>
      <c r="K1023" s="0" t="n">
        <v>39.4354</v>
      </c>
      <c r="L1023" s="0" t="n">
        <v>24.67521</v>
      </c>
      <c r="M1023" s="0" t="n">
        <v>47.47663</v>
      </c>
      <c r="N1023" s="0" t="n">
        <v>245.9021</v>
      </c>
      <c r="O1023" s="0" t="n">
        <v>255.8275</v>
      </c>
      <c r="P1023" s="0" t="n">
        <v>44.74027</v>
      </c>
      <c r="Q1023" s="0" t="n">
        <v>41.78543</v>
      </c>
      <c r="R1023" s="0" t="n">
        <v>242.4151</v>
      </c>
      <c r="S1023" s="0" t="n">
        <v>176.3507</v>
      </c>
      <c r="T1023" s="0" t="n">
        <v>33.56815</v>
      </c>
      <c r="U1023" s="0" t="n">
        <v>37.82815</v>
      </c>
      <c r="V1023" s="0" t="n">
        <v>282.7908</v>
      </c>
      <c r="W1023" s="0" t="n">
        <v>245.3997</v>
      </c>
      <c r="X1023" s="0" t="n">
        <v>51.48844</v>
      </c>
      <c r="Y1023" s="0" t="n">
        <v>28.46147</v>
      </c>
      <c r="Z1023" s="0" t="n">
        <v>62.70533</v>
      </c>
      <c r="AA1023" s="0" t="n">
        <v>263.7513</v>
      </c>
      <c r="AB1023" s="0" t="n">
        <v>278.6538</v>
      </c>
      <c r="AC1023" s="0" t="n">
        <v>51.75481</v>
      </c>
      <c r="AD1023" s="0" t="n">
        <v>55.07264</v>
      </c>
      <c r="AE1023" s="0" t="n">
        <v>240.5018</v>
      </c>
      <c r="AF1023" s="0" t="n">
        <v>223.9493</v>
      </c>
      <c r="AG1023" s="0" t="n">
        <v>38.73266</v>
      </c>
      <c r="AH1023" s="0" t="n">
        <v>46.50026</v>
      </c>
      <c r="AI1023" s="0" t="n">
        <v>205.8945</v>
      </c>
    </row>
    <row r="1024" customFormat="false" ht="12.75" hidden="false" customHeight="false" outlineLevel="0" collapsed="false">
      <c r="A1024" s="0" t="n">
        <v>1023</v>
      </c>
      <c r="B1024" s="4" t="n">
        <v>0.03366898</v>
      </c>
      <c r="C1024" s="1" t="n">
        <v>15.3499968</v>
      </c>
      <c r="D1024" s="0" t="n">
        <v>1067.8</v>
      </c>
      <c r="E1024" s="0" t="n">
        <v>1126.76</v>
      </c>
      <c r="F1024" s="0" t="n">
        <v>1124</v>
      </c>
      <c r="G1024" s="0" t="n">
        <v>1180.2</v>
      </c>
      <c r="H1024" s="0" t="n">
        <v>-1.957578</v>
      </c>
      <c r="I1024" s="0" t="n">
        <v>-2.642236</v>
      </c>
      <c r="J1024" s="0" t="n">
        <v>242.3162</v>
      </c>
      <c r="K1024" s="0" t="n">
        <v>39.60501</v>
      </c>
      <c r="L1024" s="0" t="n">
        <v>24.79691</v>
      </c>
      <c r="M1024" s="0" t="n">
        <v>47.67035</v>
      </c>
      <c r="N1024" s="0" t="n">
        <v>246.2729</v>
      </c>
      <c r="O1024" s="0" t="n">
        <v>256.7644</v>
      </c>
      <c r="P1024" s="0" t="n">
        <v>44.90979</v>
      </c>
      <c r="Q1024" s="0" t="n">
        <v>41.95499</v>
      </c>
      <c r="R1024" s="0" t="n">
        <v>242.7615</v>
      </c>
      <c r="S1024" s="0" t="n">
        <v>176.525</v>
      </c>
      <c r="T1024" s="0" t="n">
        <v>33.68946</v>
      </c>
      <c r="U1024" s="0" t="n">
        <v>37.97357</v>
      </c>
      <c r="V1024" s="0" t="n">
        <v>299.9153</v>
      </c>
      <c r="W1024" s="0" t="n">
        <v>245.6222</v>
      </c>
      <c r="X1024" s="0" t="n">
        <v>51.73059</v>
      </c>
      <c r="Y1024" s="0" t="n">
        <v>28.58298</v>
      </c>
      <c r="Z1024" s="0" t="n">
        <v>62.97201</v>
      </c>
      <c r="AA1024" s="0" t="n">
        <v>264.1203</v>
      </c>
      <c r="AB1024" s="0" t="n">
        <v>278.8253</v>
      </c>
      <c r="AC1024" s="0" t="n">
        <v>52.02119</v>
      </c>
      <c r="AD1024" s="0" t="n">
        <v>55.31485</v>
      </c>
      <c r="AE1024" s="0" t="n">
        <v>240.7741</v>
      </c>
      <c r="AF1024" s="0" t="n">
        <v>224.1231</v>
      </c>
      <c r="AG1024" s="0" t="n">
        <v>38.90229</v>
      </c>
      <c r="AH1024" s="0" t="n">
        <v>46.74241</v>
      </c>
      <c r="AI1024" s="0" t="n">
        <v>206.1433</v>
      </c>
    </row>
    <row r="1025" customFormat="false" ht="12.75" hidden="false" customHeight="false" outlineLevel="0" collapsed="false">
      <c r="A1025" s="0" t="n">
        <v>1024</v>
      </c>
      <c r="B1025" s="0" t="n">
        <v>0.0337037</v>
      </c>
      <c r="C1025" s="1" t="n">
        <v>15.3999936</v>
      </c>
      <c r="D1025" s="0" t="n">
        <v>1067.8</v>
      </c>
      <c r="E1025" s="0" t="n">
        <v>1126.76</v>
      </c>
      <c r="F1025" s="0" t="n">
        <v>1124</v>
      </c>
      <c r="G1025" s="0" t="n">
        <v>1180.2</v>
      </c>
      <c r="H1025" s="0" t="n">
        <v>-1.951939</v>
      </c>
      <c r="I1025" s="0" t="n">
        <v>-2.636624</v>
      </c>
      <c r="J1025" s="0" t="n">
        <v>242.6131</v>
      </c>
      <c r="K1025" s="0" t="n">
        <v>39.75039</v>
      </c>
      <c r="L1025" s="0" t="n">
        <v>24.89427</v>
      </c>
      <c r="M1025" s="0" t="n">
        <v>47.81564</v>
      </c>
      <c r="N1025" s="0" t="n">
        <v>246.5695</v>
      </c>
      <c r="O1025" s="0" t="n">
        <v>256.7151</v>
      </c>
      <c r="P1025" s="0" t="n">
        <v>45.07931</v>
      </c>
      <c r="Q1025" s="0" t="n">
        <v>42.0761</v>
      </c>
      <c r="R1025" s="0" t="n">
        <v>243.0089</v>
      </c>
      <c r="S1025" s="0" t="n">
        <v>176.6743</v>
      </c>
      <c r="T1025" s="0" t="n">
        <v>33.81076</v>
      </c>
      <c r="U1025" s="0" t="n">
        <v>38.05236</v>
      </c>
      <c r="V1025" s="0" t="n">
        <v>318.1307</v>
      </c>
      <c r="W1025" s="0" t="n">
        <v>245.6532</v>
      </c>
      <c r="X1025" s="0" t="n">
        <v>51.83353</v>
      </c>
      <c r="Y1025" s="0" t="n">
        <v>28.66197</v>
      </c>
      <c r="Z1025" s="0" t="n">
        <v>63.12356</v>
      </c>
      <c r="AA1025" s="0" t="n">
        <v>264.3479</v>
      </c>
      <c r="AB1025" s="0" t="n">
        <v>279.0028</v>
      </c>
      <c r="AC1025" s="0" t="n">
        <v>52.19677</v>
      </c>
      <c r="AD1025" s="0" t="n">
        <v>55.49047</v>
      </c>
      <c r="AE1025" s="0" t="n">
        <v>240.9288</v>
      </c>
      <c r="AF1025" s="0" t="n">
        <v>224.3217</v>
      </c>
      <c r="AG1025" s="0" t="n">
        <v>39.07192</v>
      </c>
      <c r="AH1025" s="0" t="n">
        <v>46.86956</v>
      </c>
      <c r="AI1025" s="0" t="n">
        <v>206.3237</v>
      </c>
    </row>
    <row r="1026" customFormat="false" ht="12.75" hidden="false" customHeight="false" outlineLevel="0" collapsed="false">
      <c r="A1026" s="0" t="n">
        <v>1025</v>
      </c>
      <c r="B1026" s="4" t="n">
        <v>0.03373843</v>
      </c>
      <c r="C1026" s="1" t="n">
        <v>15.4500048</v>
      </c>
      <c r="D1026" s="0" t="n">
        <v>1067.8</v>
      </c>
      <c r="E1026" s="0" t="n">
        <v>1126.76</v>
      </c>
      <c r="F1026" s="0" t="n">
        <v>1124</v>
      </c>
      <c r="G1026" s="0" t="n">
        <v>1180.2</v>
      </c>
      <c r="H1026" s="0" t="n">
        <v>-1.942919</v>
      </c>
      <c r="I1026" s="0" t="n">
        <v>-2.6338085</v>
      </c>
      <c r="J1026" s="0" t="n">
        <v>242.811</v>
      </c>
      <c r="K1026" s="0" t="n">
        <v>39.89577</v>
      </c>
      <c r="L1026" s="0" t="n">
        <v>24.99162</v>
      </c>
      <c r="M1026" s="0" t="n">
        <v>47.98513</v>
      </c>
      <c r="N1026" s="0" t="n">
        <v>246.6931</v>
      </c>
      <c r="O1026" s="0" t="n">
        <v>256.7151</v>
      </c>
      <c r="P1026" s="0" t="n">
        <v>45.22461</v>
      </c>
      <c r="Q1026" s="0" t="n">
        <v>42.24566</v>
      </c>
      <c r="R1026" s="0" t="n">
        <v>243.281</v>
      </c>
      <c r="S1026" s="0" t="n">
        <v>176.7988</v>
      </c>
      <c r="T1026" s="0" t="n">
        <v>33.95631</v>
      </c>
      <c r="U1026" s="0" t="n">
        <v>38.24213</v>
      </c>
      <c r="V1026" s="0" t="n">
        <v>307.2051</v>
      </c>
      <c r="W1026" s="0" t="n">
        <v>245.6242</v>
      </c>
      <c r="X1026" s="0" t="n">
        <v>52.09579</v>
      </c>
      <c r="Y1026" s="0" t="n">
        <v>28.82794</v>
      </c>
      <c r="Z1026" s="0" t="n">
        <v>63.43464</v>
      </c>
      <c r="AA1026" s="0" t="n">
        <v>264.5651</v>
      </c>
      <c r="AB1026" s="0" t="n">
        <v>279.4885</v>
      </c>
      <c r="AC1026" s="0" t="n">
        <v>52.48325</v>
      </c>
      <c r="AD1026" s="0" t="n">
        <v>55.75279</v>
      </c>
      <c r="AE1026" s="0" t="n">
        <v>241.271</v>
      </c>
      <c r="AF1026" s="0" t="n">
        <v>224.4706</v>
      </c>
      <c r="AG1026" s="0" t="n">
        <v>39.24155</v>
      </c>
      <c r="AH1026" s="0" t="n">
        <v>47.18024</v>
      </c>
      <c r="AI1026" s="0" t="n">
        <v>206.5932</v>
      </c>
    </row>
    <row r="1027" customFormat="false" ht="12.75" hidden="false" customHeight="false" outlineLevel="0" collapsed="false">
      <c r="A1027" s="0" t="n">
        <v>1026</v>
      </c>
      <c r="B1027" s="4" t="n">
        <v>0.03377315</v>
      </c>
      <c r="C1027" s="1" t="n">
        <v>15.5000016</v>
      </c>
      <c r="D1027" s="0" t="n">
        <v>1067.8</v>
      </c>
      <c r="E1027" s="0" t="n">
        <v>1126.76</v>
      </c>
      <c r="F1027" s="0" t="n">
        <v>1124</v>
      </c>
      <c r="G1027" s="0" t="n">
        <v>1180.2</v>
      </c>
      <c r="H1027" s="0" t="n">
        <v>-1.938973</v>
      </c>
      <c r="I1027" s="0" t="n">
        <v>-2.625389</v>
      </c>
      <c r="J1027" s="0" t="n">
        <v>243.2325</v>
      </c>
      <c r="K1027" s="0" t="n">
        <v>40.0179</v>
      </c>
      <c r="L1027" s="0" t="n">
        <v>25.08996</v>
      </c>
      <c r="M1027" s="0" t="n">
        <v>48.15561</v>
      </c>
      <c r="N1027" s="0" t="n">
        <v>246.8671</v>
      </c>
      <c r="O1027" s="0" t="n">
        <v>256.9134</v>
      </c>
      <c r="P1027" s="0" t="n">
        <v>45.41932</v>
      </c>
      <c r="Q1027" s="0" t="n">
        <v>42.39197</v>
      </c>
      <c r="R1027" s="0" t="n">
        <v>243.4551</v>
      </c>
      <c r="S1027" s="0" t="n">
        <v>176.9492</v>
      </c>
      <c r="T1027" s="0" t="n">
        <v>34.10284</v>
      </c>
      <c r="U1027" s="0" t="n">
        <v>38.38657</v>
      </c>
      <c r="V1027" s="0" t="n">
        <v>314.5462</v>
      </c>
      <c r="W1027" s="0" t="n">
        <v>245.821</v>
      </c>
      <c r="X1027" s="0" t="n">
        <v>52.31276</v>
      </c>
      <c r="Y1027" s="0" t="n">
        <v>28.94844</v>
      </c>
      <c r="Z1027" s="0" t="n">
        <v>63.65188</v>
      </c>
      <c r="AA1027" s="0" t="n">
        <v>264.6625</v>
      </c>
      <c r="AB1027" s="0" t="n">
        <v>279.7324</v>
      </c>
      <c r="AC1027" s="0" t="n">
        <v>52.70022</v>
      </c>
      <c r="AD1027" s="0" t="n">
        <v>55.99403</v>
      </c>
      <c r="AE1027" s="0" t="n">
        <v>241.4927</v>
      </c>
      <c r="AF1027" s="0" t="n">
        <v>224.6454</v>
      </c>
      <c r="AG1027" s="0" t="n">
        <v>39.38792</v>
      </c>
      <c r="AH1027" s="0" t="n">
        <v>47.37297</v>
      </c>
      <c r="AI1027" s="0" t="n">
        <v>206.8161</v>
      </c>
    </row>
    <row r="1028" customFormat="false" ht="12.75" hidden="false" customHeight="false" outlineLevel="0" collapsed="false">
      <c r="A1028" s="0" t="n">
        <v>1027</v>
      </c>
      <c r="B1028" s="4" t="n">
        <v>0.03380787</v>
      </c>
      <c r="C1028" s="1" t="n">
        <v>15.5499984</v>
      </c>
      <c r="D1028" s="0" t="n">
        <v>1067.8</v>
      </c>
      <c r="E1028" s="0" t="n">
        <v>1126.76</v>
      </c>
      <c r="F1028" s="0" t="n">
        <v>1124</v>
      </c>
      <c r="G1028" s="0" t="n">
        <v>1180.2</v>
      </c>
      <c r="H1028" s="0" t="n">
        <v>-1.930523</v>
      </c>
      <c r="I1028" s="0" t="n">
        <v>-2.6169645</v>
      </c>
      <c r="J1028" s="0" t="n">
        <v>243.4066</v>
      </c>
      <c r="K1028" s="0" t="n">
        <v>40.18848</v>
      </c>
      <c r="L1028" s="0" t="n">
        <v>25.18829</v>
      </c>
      <c r="M1028" s="0" t="n">
        <v>48.30188</v>
      </c>
      <c r="N1028" s="0" t="n">
        <v>247.2141</v>
      </c>
      <c r="O1028" s="0" t="n">
        <v>257.3088</v>
      </c>
      <c r="P1028" s="0" t="n">
        <v>45.58981</v>
      </c>
      <c r="Q1028" s="0" t="n">
        <v>42.51406</v>
      </c>
      <c r="R1028" s="0" t="n">
        <v>243.8766</v>
      </c>
      <c r="S1028" s="0" t="n">
        <v>177.0995</v>
      </c>
      <c r="T1028" s="0" t="n">
        <v>34.22511</v>
      </c>
      <c r="U1028" s="0" t="n">
        <v>38.50774</v>
      </c>
      <c r="V1028" s="0" t="n">
        <v>325.3914</v>
      </c>
      <c r="W1028" s="0" t="n">
        <v>246.2165</v>
      </c>
      <c r="X1028" s="0" t="n">
        <v>52.50648</v>
      </c>
      <c r="Y1028" s="0" t="n">
        <v>29.06993</v>
      </c>
      <c r="Z1028" s="0" t="n">
        <v>63.89436</v>
      </c>
      <c r="AA1028" s="0" t="n">
        <v>264.8839</v>
      </c>
      <c r="AB1028" s="0" t="n">
        <v>279.9038</v>
      </c>
      <c r="AC1028" s="0" t="n">
        <v>52.94238</v>
      </c>
      <c r="AD1028" s="0" t="n">
        <v>56.21204</v>
      </c>
      <c r="AE1028" s="0" t="n">
        <v>241.6907</v>
      </c>
      <c r="AF1028" s="0" t="n">
        <v>224.8202</v>
      </c>
      <c r="AG1028" s="0" t="n">
        <v>39.55851</v>
      </c>
      <c r="AH1028" s="0" t="n">
        <v>47.5909</v>
      </c>
      <c r="AI1028" s="0" t="n">
        <v>207.04</v>
      </c>
    </row>
    <row r="1029" customFormat="false" ht="12.75" hidden="false" customHeight="false" outlineLevel="0" collapsed="false">
      <c r="A1029" s="0" t="n">
        <v>1028</v>
      </c>
      <c r="B1029" s="4" t="n">
        <v>0.03383102</v>
      </c>
      <c r="C1029" s="1" t="n">
        <v>15.5833344</v>
      </c>
      <c r="D1029" s="0" t="n">
        <v>1067.8</v>
      </c>
      <c r="E1029" s="0" t="n">
        <v>1126.76</v>
      </c>
      <c r="F1029" s="0" t="n">
        <v>1124</v>
      </c>
      <c r="G1029" s="0" t="n">
        <v>1180.2</v>
      </c>
      <c r="H1029" s="0" t="n">
        <v>-1.921503</v>
      </c>
      <c r="I1029" s="0" t="n">
        <v>-2.608545</v>
      </c>
      <c r="J1029" s="0" t="n">
        <v>243.7272</v>
      </c>
      <c r="K1029" s="0" t="n">
        <v>40.33287</v>
      </c>
      <c r="L1029" s="0" t="n">
        <v>25.28464</v>
      </c>
      <c r="M1029" s="0" t="n">
        <v>48.44618</v>
      </c>
      <c r="N1029" s="0" t="n">
        <v>247.4355</v>
      </c>
      <c r="O1029" s="0" t="n">
        <v>257.5789</v>
      </c>
      <c r="P1029" s="0" t="n">
        <v>45.75834</v>
      </c>
      <c r="Q1029" s="0" t="n">
        <v>42.68263</v>
      </c>
      <c r="R1029" s="0" t="n">
        <v>244.0487</v>
      </c>
      <c r="S1029" s="0" t="n">
        <v>177.2479</v>
      </c>
      <c r="T1029" s="0" t="n">
        <v>34.34542</v>
      </c>
      <c r="U1029" s="0" t="n">
        <v>38.67836</v>
      </c>
      <c r="V1029" s="0" t="n">
        <v>316.8694</v>
      </c>
      <c r="W1029" s="0" t="n">
        <v>246.613</v>
      </c>
      <c r="X1029" s="0" t="n">
        <v>52.7012</v>
      </c>
      <c r="Y1029" s="0" t="n">
        <v>29.19239</v>
      </c>
      <c r="Z1029" s="0" t="n">
        <v>64.11358</v>
      </c>
      <c r="AA1029" s="0" t="n">
        <v>265.1555</v>
      </c>
      <c r="AB1029" s="0" t="n">
        <v>280.3455</v>
      </c>
      <c r="AC1029" s="0" t="n">
        <v>53.18554</v>
      </c>
      <c r="AD1029" s="0" t="n">
        <v>56.45525</v>
      </c>
      <c r="AE1029" s="0" t="n">
        <v>241.9639</v>
      </c>
      <c r="AF1029" s="0" t="n">
        <v>224.9681</v>
      </c>
      <c r="AG1029" s="0" t="n">
        <v>39.72714</v>
      </c>
      <c r="AH1029" s="0" t="n">
        <v>47.80981</v>
      </c>
      <c r="AI1029" s="0" t="n">
        <v>207.265</v>
      </c>
    </row>
    <row r="1030" customFormat="false" ht="12.75" hidden="false" customHeight="false" outlineLevel="0" collapsed="false">
      <c r="A1030" s="0" t="n">
        <v>1029</v>
      </c>
      <c r="B1030" s="4" t="n">
        <v>0.03386574</v>
      </c>
      <c r="C1030" s="1" t="n">
        <v>15.6333312</v>
      </c>
      <c r="D1030" s="0" t="n">
        <v>1067.8</v>
      </c>
      <c r="E1030" s="0" t="n">
        <v>1126.707</v>
      </c>
      <c r="F1030" s="0" t="n">
        <v>1124</v>
      </c>
      <c r="G1030" s="0" t="n">
        <v>1180.2</v>
      </c>
      <c r="H1030" s="0" t="n">
        <v>-1.9153</v>
      </c>
      <c r="I1030" s="0" t="n">
        <v>-2.6057305</v>
      </c>
      <c r="J1030" s="0" t="n">
        <v>243.9498</v>
      </c>
      <c r="K1030" s="0" t="n">
        <v>40.47823</v>
      </c>
      <c r="L1030" s="0" t="n">
        <v>25.38198</v>
      </c>
      <c r="M1030" s="0" t="n">
        <v>48.6399</v>
      </c>
      <c r="N1030" s="0" t="n">
        <v>247.5837</v>
      </c>
      <c r="O1030" s="0" t="n">
        <v>258.195</v>
      </c>
      <c r="P1030" s="0" t="n">
        <v>45.92785</v>
      </c>
      <c r="Q1030" s="0" t="n">
        <v>42.82796</v>
      </c>
      <c r="R1030" s="0" t="n">
        <v>244.5186</v>
      </c>
      <c r="S1030" s="0" t="n">
        <v>177.3973</v>
      </c>
      <c r="T1030" s="0" t="n">
        <v>34.46669</v>
      </c>
      <c r="U1030" s="0" t="n">
        <v>38.77628</v>
      </c>
      <c r="V1030" s="0" t="n">
        <v>335.6692</v>
      </c>
      <c r="W1030" s="0" t="n">
        <v>246.96</v>
      </c>
      <c r="X1030" s="0" t="n">
        <v>52.92012</v>
      </c>
      <c r="Y1030" s="0" t="n">
        <v>29.31485</v>
      </c>
      <c r="Z1030" s="0" t="n">
        <v>64.33281</v>
      </c>
      <c r="AA1030" s="0" t="n">
        <v>265.2057</v>
      </c>
      <c r="AB1030" s="0" t="n">
        <v>280.7382</v>
      </c>
      <c r="AC1030" s="0" t="n">
        <v>53.40447</v>
      </c>
      <c r="AD1030" s="0" t="n">
        <v>56.67424</v>
      </c>
      <c r="AE1030" s="0" t="n">
        <v>242.1875</v>
      </c>
      <c r="AF1030" s="0" t="n">
        <v>225.0923</v>
      </c>
      <c r="AG1030" s="0" t="n">
        <v>39.87252</v>
      </c>
      <c r="AH1030" s="0" t="n">
        <v>47.98029</v>
      </c>
      <c r="AI1030" s="0" t="n">
        <v>207.4899</v>
      </c>
    </row>
    <row r="1031" customFormat="false" ht="12.75" hidden="false" customHeight="false" outlineLevel="0" collapsed="false">
      <c r="A1031" s="0" t="n">
        <v>1030</v>
      </c>
      <c r="B1031" s="4" t="n">
        <v>0.03390046</v>
      </c>
      <c r="C1031" s="1" t="n">
        <v>15.683328</v>
      </c>
      <c r="D1031" s="0" t="n">
        <v>1067.8</v>
      </c>
      <c r="E1031" s="0" t="n">
        <v>1126.707</v>
      </c>
      <c r="F1031" s="0" t="n">
        <v>1124</v>
      </c>
      <c r="G1031" s="0" t="n">
        <v>1180.2</v>
      </c>
      <c r="H1031" s="0" t="n">
        <v>-1.911919</v>
      </c>
      <c r="I1031" s="0" t="n">
        <v>-2.600118</v>
      </c>
      <c r="J1031" s="0" t="n">
        <v>244.2475</v>
      </c>
      <c r="K1031" s="0" t="n">
        <v>40.62458</v>
      </c>
      <c r="L1031" s="0" t="n">
        <v>25.45596</v>
      </c>
      <c r="M1031" s="0" t="n">
        <v>48.78616</v>
      </c>
      <c r="N1031" s="0" t="n">
        <v>247.6342</v>
      </c>
      <c r="O1031" s="0" t="n">
        <v>258.2946</v>
      </c>
      <c r="P1031" s="0" t="n">
        <v>46.12256</v>
      </c>
      <c r="Q1031" s="0" t="n">
        <v>42.95004</v>
      </c>
      <c r="R1031" s="0" t="n">
        <v>244.4701</v>
      </c>
      <c r="S1031" s="0" t="n">
        <v>177.5476</v>
      </c>
      <c r="T1031" s="0" t="n">
        <v>34.58895</v>
      </c>
      <c r="U1031" s="0" t="n">
        <v>38.92168</v>
      </c>
      <c r="V1031" s="0" t="n">
        <v>338.2865</v>
      </c>
      <c r="W1031" s="0" t="n">
        <v>247.3554</v>
      </c>
      <c r="X1031" s="0" t="n">
        <v>53.11386</v>
      </c>
      <c r="Y1031" s="0" t="n">
        <v>29.43631</v>
      </c>
      <c r="Z1031" s="0" t="n">
        <v>64.57532</v>
      </c>
      <c r="AA1031" s="0" t="n">
        <v>265.3286</v>
      </c>
      <c r="AB1031" s="0" t="n">
        <v>281.0564</v>
      </c>
      <c r="AC1031" s="0" t="n">
        <v>53.62243</v>
      </c>
      <c r="AD1031" s="0" t="n">
        <v>56.89226</v>
      </c>
      <c r="AE1031" s="0" t="n">
        <v>242.3855</v>
      </c>
      <c r="AF1031" s="0" t="n">
        <v>225.267</v>
      </c>
      <c r="AG1031" s="0" t="n">
        <v>40.04311</v>
      </c>
      <c r="AH1031" s="0" t="n">
        <v>48.174</v>
      </c>
      <c r="AI1031" s="0" t="n">
        <v>207.7138</v>
      </c>
    </row>
    <row r="1032" customFormat="false" ht="12.75" hidden="false" customHeight="false" outlineLevel="0" collapsed="false">
      <c r="A1032" s="0" t="n">
        <v>1031</v>
      </c>
      <c r="B1032" s="4" t="n">
        <v>0.03393519</v>
      </c>
      <c r="C1032" s="1" t="n">
        <v>15.7333392</v>
      </c>
      <c r="D1032" s="0" t="n">
        <v>1067.8</v>
      </c>
      <c r="E1032" s="0" t="n">
        <v>1126.76</v>
      </c>
      <c r="F1032" s="0" t="n">
        <v>1124</v>
      </c>
      <c r="G1032" s="0" t="n">
        <v>1180.2</v>
      </c>
      <c r="H1032" s="0" t="n">
        <v>-1.905721</v>
      </c>
      <c r="I1032" s="0" t="n">
        <v>-2.5944985</v>
      </c>
      <c r="J1032" s="0" t="n">
        <v>244.57</v>
      </c>
      <c r="K1032" s="0" t="n">
        <v>40.81937</v>
      </c>
      <c r="L1032" s="0" t="n">
        <v>25.57861</v>
      </c>
      <c r="M1032" s="0" t="n">
        <v>48.93242</v>
      </c>
      <c r="N1032" s="0" t="n">
        <v>247.734</v>
      </c>
      <c r="O1032" s="0" t="n">
        <v>258.271</v>
      </c>
      <c r="P1032" s="0" t="n">
        <v>46.29305</v>
      </c>
      <c r="Q1032" s="0" t="n">
        <v>43.12056</v>
      </c>
      <c r="R1032" s="0" t="n">
        <v>244.9162</v>
      </c>
      <c r="S1032" s="0" t="n">
        <v>177.698</v>
      </c>
      <c r="T1032" s="0" t="n">
        <v>34.7112</v>
      </c>
      <c r="U1032" s="0" t="n">
        <v>39.06707</v>
      </c>
      <c r="V1032" s="0" t="n">
        <v>348.3256</v>
      </c>
      <c r="W1032" s="0" t="n">
        <v>247.5531</v>
      </c>
      <c r="X1032" s="0" t="n">
        <v>53.3076</v>
      </c>
      <c r="Y1032" s="0" t="n">
        <v>29.55778</v>
      </c>
      <c r="Z1032" s="0" t="n">
        <v>64.81783</v>
      </c>
      <c r="AA1032" s="0" t="n">
        <v>265.5008</v>
      </c>
      <c r="AB1032" s="0" t="n">
        <v>281.3501</v>
      </c>
      <c r="AC1032" s="0" t="n">
        <v>53.86461</v>
      </c>
      <c r="AD1032" s="0" t="n">
        <v>57.11029</v>
      </c>
      <c r="AE1032" s="0" t="n">
        <v>242.6329</v>
      </c>
      <c r="AF1032" s="0" t="n">
        <v>225.417</v>
      </c>
      <c r="AG1032" s="0" t="n">
        <v>40.21369</v>
      </c>
      <c r="AH1032" s="0" t="n">
        <v>48.36772</v>
      </c>
      <c r="AI1032" s="0" t="n">
        <v>207.863</v>
      </c>
    </row>
    <row r="1033" customFormat="false" ht="12.75" hidden="false" customHeight="false" outlineLevel="0" collapsed="false">
      <c r="A1033" s="0" t="n">
        <v>1032</v>
      </c>
      <c r="B1033" s="4" t="n">
        <v>0.03396991</v>
      </c>
      <c r="C1033" s="1" t="n">
        <v>15.783336</v>
      </c>
      <c r="D1033" s="0" t="n">
        <v>1067.8</v>
      </c>
      <c r="E1033" s="0" t="n">
        <v>1126.76</v>
      </c>
      <c r="F1033" s="0" t="n">
        <v>1124</v>
      </c>
      <c r="G1033" s="0" t="n">
        <v>1180.2</v>
      </c>
      <c r="H1033" s="0" t="n">
        <v>-1.898394</v>
      </c>
      <c r="I1033" s="0" t="n">
        <v>-2.591691</v>
      </c>
      <c r="J1033" s="0" t="n">
        <v>244.7071</v>
      </c>
      <c r="K1033" s="0" t="n">
        <v>41.05058</v>
      </c>
      <c r="L1033" s="0" t="n">
        <v>25.6405</v>
      </c>
      <c r="M1033" s="0" t="n">
        <v>49.06666</v>
      </c>
      <c r="N1033" s="0" t="n">
        <v>247.7227</v>
      </c>
      <c r="O1033" s="0" t="n">
        <v>258.654</v>
      </c>
      <c r="P1033" s="0" t="n">
        <v>46.42728</v>
      </c>
      <c r="Q1033" s="0" t="n">
        <v>43.23061</v>
      </c>
      <c r="R1033" s="0" t="n">
        <v>245.2511</v>
      </c>
      <c r="S1033" s="0" t="n">
        <v>177.7862</v>
      </c>
      <c r="T1033" s="0" t="n">
        <v>34.84566</v>
      </c>
      <c r="U1033" s="0" t="n">
        <v>39.18824</v>
      </c>
      <c r="V1033" s="0" t="n">
        <v>352.0308</v>
      </c>
      <c r="W1033" s="0" t="n">
        <v>247.6767</v>
      </c>
      <c r="X1033" s="0" t="n">
        <v>53.54977</v>
      </c>
      <c r="Y1033" s="0" t="n">
        <v>29.67923</v>
      </c>
      <c r="Z1033" s="0" t="n">
        <v>65.03611</v>
      </c>
      <c r="AA1033" s="0" t="n">
        <v>265.6729</v>
      </c>
      <c r="AB1033" s="0" t="n">
        <v>281.6438</v>
      </c>
      <c r="AC1033" s="0" t="n">
        <v>54.1068</v>
      </c>
      <c r="AD1033" s="0" t="n">
        <v>57.35254</v>
      </c>
      <c r="AE1033" s="0" t="n">
        <v>242.8555</v>
      </c>
      <c r="AF1033" s="0" t="n">
        <v>225.5298</v>
      </c>
      <c r="AG1033" s="0" t="n">
        <v>40.348</v>
      </c>
      <c r="AH1033" s="0" t="n">
        <v>48.56143</v>
      </c>
      <c r="AI1033" s="0" t="n">
        <v>208.0869</v>
      </c>
    </row>
    <row r="1034" customFormat="false" ht="12.75" hidden="false" customHeight="false" outlineLevel="0" collapsed="false">
      <c r="A1034" s="0" t="n">
        <v>1033</v>
      </c>
      <c r="B1034" s="4" t="n">
        <v>0.03399305</v>
      </c>
      <c r="C1034" s="1" t="n">
        <v>15.8166576</v>
      </c>
      <c r="D1034" s="0" t="n">
        <v>1067.8</v>
      </c>
      <c r="E1034" s="0" t="n">
        <v>1126.76</v>
      </c>
      <c r="F1034" s="0" t="n">
        <v>1124</v>
      </c>
      <c r="G1034" s="0" t="n">
        <v>1180.2</v>
      </c>
      <c r="H1034" s="0" t="n">
        <v>-1.895572</v>
      </c>
      <c r="I1034" s="0" t="n">
        <v>-2.586079</v>
      </c>
      <c r="J1034" s="0" t="n">
        <v>244.9657</v>
      </c>
      <c r="K1034" s="0" t="n">
        <v>41.37656</v>
      </c>
      <c r="L1034" s="0" t="n">
        <v>25.77325</v>
      </c>
      <c r="M1034" s="0" t="n">
        <v>49.24721</v>
      </c>
      <c r="N1034" s="0" t="n">
        <v>247.907</v>
      </c>
      <c r="O1034" s="0" t="n">
        <v>259.0841</v>
      </c>
      <c r="P1034" s="0" t="n">
        <v>46.65627</v>
      </c>
      <c r="Q1034" s="0" t="n">
        <v>43.4112</v>
      </c>
      <c r="R1034" s="0" t="n">
        <v>245.5096</v>
      </c>
      <c r="S1034" s="0" t="n">
        <v>177.947</v>
      </c>
      <c r="T1034" s="0" t="n">
        <v>35.00225</v>
      </c>
      <c r="U1034" s="0" t="n">
        <v>39.31038</v>
      </c>
      <c r="V1034" s="0" t="n">
        <v>353.3215</v>
      </c>
      <c r="W1034" s="0" t="n">
        <v>247.9742</v>
      </c>
      <c r="X1034" s="0" t="n">
        <v>53.7445</v>
      </c>
      <c r="Y1034" s="0" t="n">
        <v>29.82596</v>
      </c>
      <c r="Z1034" s="0" t="n">
        <v>65.27963</v>
      </c>
      <c r="AA1034" s="0" t="n">
        <v>266.0674</v>
      </c>
      <c r="AB1034" s="0" t="n">
        <v>282.1342</v>
      </c>
      <c r="AC1034" s="0" t="n">
        <v>54.32574</v>
      </c>
      <c r="AD1034" s="0" t="n">
        <v>57.57156</v>
      </c>
      <c r="AE1034" s="0" t="n">
        <v>243.0791</v>
      </c>
      <c r="AF1034" s="0" t="n">
        <v>225.7396</v>
      </c>
      <c r="AG1034" s="0" t="n">
        <v>40.52865</v>
      </c>
      <c r="AH1034" s="0" t="n">
        <v>48.78034</v>
      </c>
      <c r="AI1034" s="0" t="n">
        <v>208.3118</v>
      </c>
    </row>
    <row r="1035" customFormat="false" ht="12.75" hidden="false" customHeight="false" outlineLevel="0" collapsed="false">
      <c r="A1035" s="0" t="n">
        <v>1034</v>
      </c>
      <c r="B1035" s="4" t="n">
        <v>0.03402778</v>
      </c>
      <c r="C1035" s="1" t="n">
        <v>15.8666688</v>
      </c>
      <c r="D1035" s="0" t="n">
        <v>1067.8</v>
      </c>
      <c r="E1035" s="0" t="n">
        <v>1126.707</v>
      </c>
      <c r="F1035" s="0" t="n">
        <v>1124</v>
      </c>
      <c r="G1035" s="0" t="n">
        <v>1180.2</v>
      </c>
      <c r="H1035" s="0" t="n">
        <v>-1.889939</v>
      </c>
      <c r="I1035" s="0" t="n">
        <v>-2.5776545</v>
      </c>
      <c r="J1035" s="0" t="n">
        <v>245.3849</v>
      </c>
      <c r="K1035" s="0" t="n">
        <v>41.61782</v>
      </c>
      <c r="L1035" s="0" t="n">
        <v>25.89391</v>
      </c>
      <c r="M1035" s="0" t="n">
        <v>49.39151</v>
      </c>
      <c r="N1035" s="0" t="n">
        <v>248.1036</v>
      </c>
      <c r="O1035" s="0" t="n">
        <v>259.0584</v>
      </c>
      <c r="P1035" s="0" t="n">
        <v>46.87323</v>
      </c>
      <c r="Q1035" s="0" t="n">
        <v>43.55554</v>
      </c>
      <c r="R1035" s="0" t="n">
        <v>245.8052</v>
      </c>
      <c r="S1035" s="0" t="n">
        <v>178.0953</v>
      </c>
      <c r="T1035" s="0" t="n">
        <v>35.14677</v>
      </c>
      <c r="U1035" s="0" t="n">
        <v>39.45478</v>
      </c>
      <c r="V1035" s="0" t="n">
        <v>360.8811</v>
      </c>
      <c r="W1035" s="0" t="n">
        <v>248.5414</v>
      </c>
      <c r="X1035" s="0" t="n">
        <v>53.96148</v>
      </c>
      <c r="Y1035" s="0" t="n">
        <v>29.94642</v>
      </c>
      <c r="Z1035" s="0" t="n">
        <v>65.5212</v>
      </c>
      <c r="AA1035" s="0" t="n">
        <v>266.2385</v>
      </c>
      <c r="AB1035" s="0" t="n">
        <v>282.3044</v>
      </c>
      <c r="AC1035" s="0" t="n">
        <v>54.56696</v>
      </c>
      <c r="AD1035" s="0" t="n">
        <v>57.78861</v>
      </c>
      <c r="AE1035" s="0" t="n">
        <v>243.3255</v>
      </c>
      <c r="AF1035" s="0" t="n">
        <v>225.9124</v>
      </c>
      <c r="AG1035" s="0" t="n">
        <v>40.69726</v>
      </c>
      <c r="AH1035" s="0" t="n">
        <v>48.97307</v>
      </c>
      <c r="AI1035" s="0" t="n">
        <v>208.485</v>
      </c>
    </row>
    <row r="1036" customFormat="false" ht="12.75" hidden="false" customHeight="false" outlineLevel="0" collapsed="false">
      <c r="A1036" s="0" t="n">
        <v>1035</v>
      </c>
      <c r="B1036" s="0" t="n">
        <v>0.0340625</v>
      </c>
      <c r="C1036" s="1" t="n">
        <v>15.9166656</v>
      </c>
      <c r="D1036" s="0" t="n">
        <v>1067.8</v>
      </c>
      <c r="E1036" s="0" t="n">
        <v>1126.707</v>
      </c>
      <c r="F1036" s="0" t="n">
        <v>1124</v>
      </c>
      <c r="G1036" s="0" t="n">
        <v>1180.2</v>
      </c>
      <c r="H1036" s="0" t="n">
        <v>-1.883176</v>
      </c>
      <c r="I1036" s="0" t="n">
        <v>-2.5692245</v>
      </c>
      <c r="J1036" s="0" t="n">
        <v>245.6599</v>
      </c>
      <c r="K1036" s="0" t="n">
        <v>41.88722</v>
      </c>
      <c r="L1036" s="0" t="n">
        <v>25.99417</v>
      </c>
      <c r="M1036" s="0" t="n">
        <v>49.58817</v>
      </c>
      <c r="N1036" s="0" t="n">
        <v>248.2549</v>
      </c>
      <c r="O1036" s="0" t="n">
        <v>258.9875</v>
      </c>
      <c r="P1036" s="0" t="n">
        <v>47.04567</v>
      </c>
      <c r="Q1036" s="0" t="n">
        <v>43.70379</v>
      </c>
      <c r="R1036" s="0" t="n">
        <v>245.833</v>
      </c>
      <c r="S1036" s="0" t="n">
        <v>178.2477</v>
      </c>
      <c r="T1036" s="0" t="n">
        <v>35.29523</v>
      </c>
      <c r="U1036" s="0" t="n">
        <v>39.60115</v>
      </c>
      <c r="V1036" s="0" t="n">
        <v>365.3812</v>
      </c>
      <c r="W1036" s="0" t="n">
        <v>248.7647</v>
      </c>
      <c r="X1036" s="0" t="n">
        <v>54.18043</v>
      </c>
      <c r="Y1036" s="0" t="n">
        <v>30.09313</v>
      </c>
      <c r="Z1036" s="0" t="n">
        <v>65.76475</v>
      </c>
      <c r="AA1036" s="0" t="n">
        <v>266.3378</v>
      </c>
      <c r="AB1036" s="0" t="n">
        <v>282.7458</v>
      </c>
      <c r="AC1036" s="0" t="n">
        <v>54.81013</v>
      </c>
      <c r="AD1036" s="0" t="n">
        <v>58.00764</v>
      </c>
      <c r="AE1036" s="0" t="n">
        <v>243.5739</v>
      </c>
      <c r="AF1036" s="0" t="n">
        <v>226.1388</v>
      </c>
      <c r="AG1036" s="0" t="n">
        <v>40.86979</v>
      </c>
      <c r="AH1036" s="0" t="n">
        <v>49.16776</v>
      </c>
      <c r="AI1036" s="0" t="n">
        <v>208.6601</v>
      </c>
    </row>
    <row r="1037" customFormat="false" ht="12.75" hidden="false" customHeight="false" outlineLevel="0" collapsed="false">
      <c r="A1037" s="0" t="n">
        <v>1036</v>
      </c>
      <c r="B1037" s="4" t="n">
        <v>0.03409722</v>
      </c>
      <c r="C1037" s="1" t="n">
        <v>15.9666624</v>
      </c>
      <c r="D1037" s="0" t="n">
        <v>1067.8</v>
      </c>
      <c r="E1037" s="0" t="n">
        <v>1126.707</v>
      </c>
      <c r="F1037" s="0" t="n">
        <v>1124</v>
      </c>
      <c r="G1037" s="0" t="n">
        <v>1180.2</v>
      </c>
      <c r="H1037" s="0" t="n">
        <v>-1.881483</v>
      </c>
      <c r="I1037" s="0" t="n">
        <v>-2.563607</v>
      </c>
      <c r="J1037" s="0" t="n">
        <v>245.8814</v>
      </c>
      <c r="K1037" s="0" t="n">
        <v>42.15269</v>
      </c>
      <c r="L1037" s="0" t="n">
        <v>26.09049</v>
      </c>
      <c r="M1037" s="0" t="n">
        <v>49.73247</v>
      </c>
      <c r="N1037" s="0" t="n">
        <v>248.5503</v>
      </c>
      <c r="O1037" s="0" t="n">
        <v>259.2329</v>
      </c>
      <c r="P1037" s="0" t="n">
        <v>47.23841</v>
      </c>
      <c r="Q1037" s="0" t="n">
        <v>43.84813</v>
      </c>
      <c r="R1037" s="0" t="n">
        <v>246.2027</v>
      </c>
      <c r="S1037" s="0" t="n">
        <v>178.3961</v>
      </c>
      <c r="T1037" s="0" t="n">
        <v>35.464</v>
      </c>
      <c r="U1037" s="0" t="n">
        <v>39.7223</v>
      </c>
      <c r="V1037" s="0" t="n">
        <v>359.8814</v>
      </c>
      <c r="W1037" s="0" t="n">
        <v>249.0118</v>
      </c>
      <c r="X1037" s="0" t="n">
        <v>54.37418</v>
      </c>
      <c r="Y1037" s="0" t="n">
        <v>30.19028</v>
      </c>
      <c r="Z1037" s="0" t="n">
        <v>66.00732</v>
      </c>
      <c r="AA1037" s="0" t="n">
        <v>266.4854</v>
      </c>
      <c r="AB1037" s="0" t="n">
        <v>282.966</v>
      </c>
      <c r="AC1037" s="0" t="n">
        <v>55.05234</v>
      </c>
      <c r="AD1037" s="0" t="n">
        <v>58.22569</v>
      </c>
      <c r="AE1037" s="0" t="n">
        <v>243.7964</v>
      </c>
      <c r="AF1037" s="0" t="n">
        <v>226.3363</v>
      </c>
      <c r="AG1037" s="0" t="n">
        <v>41.06261</v>
      </c>
      <c r="AH1037" s="0" t="n">
        <v>49.33726</v>
      </c>
      <c r="AI1037" s="0" t="n">
        <v>208.8342</v>
      </c>
    </row>
    <row r="1038" customFormat="false" ht="12.75" hidden="false" customHeight="false" outlineLevel="0" collapsed="false">
      <c r="A1038" s="0" t="n">
        <v>1037</v>
      </c>
      <c r="B1038" s="4" t="n">
        <v>0.03413194</v>
      </c>
      <c r="C1038" s="1" t="n">
        <v>16.0166592</v>
      </c>
      <c r="D1038" s="0" t="n">
        <v>1067.8</v>
      </c>
      <c r="E1038" s="0" t="n">
        <v>1126.707</v>
      </c>
      <c r="F1038" s="0" t="n">
        <v>1124</v>
      </c>
      <c r="G1038" s="0" t="n">
        <v>1180.2</v>
      </c>
      <c r="H1038" s="0" t="n">
        <v>-1.876409</v>
      </c>
      <c r="I1038" s="0" t="n">
        <v>-2.5608</v>
      </c>
      <c r="J1038" s="0" t="n">
        <v>245.9793</v>
      </c>
      <c r="K1038" s="0" t="n">
        <v>42.36971</v>
      </c>
      <c r="L1038" s="0" t="n">
        <v>26.16248</v>
      </c>
      <c r="M1038" s="0" t="n">
        <v>49.90099</v>
      </c>
      <c r="N1038" s="0" t="n">
        <v>249.0928</v>
      </c>
      <c r="O1038" s="0" t="n">
        <v>259.6014</v>
      </c>
      <c r="P1038" s="0" t="n">
        <v>47.43114</v>
      </c>
      <c r="Q1038" s="0" t="n">
        <v>43.99246</v>
      </c>
      <c r="R1038" s="0" t="n">
        <v>246.3995</v>
      </c>
      <c r="S1038" s="0" t="n">
        <v>178.5445</v>
      </c>
      <c r="T1038" s="0" t="n">
        <v>35.60851</v>
      </c>
      <c r="U1038" s="0" t="n">
        <v>39.8667</v>
      </c>
      <c r="V1038" s="0" t="n">
        <v>361.9767</v>
      </c>
      <c r="W1038" s="0" t="n">
        <v>249.4307</v>
      </c>
      <c r="X1038" s="0" t="n">
        <v>54.59118</v>
      </c>
      <c r="Y1038" s="0" t="n">
        <v>30.33501</v>
      </c>
      <c r="Z1038" s="0" t="n">
        <v>66.24892</v>
      </c>
      <c r="AA1038" s="0" t="n">
        <v>266.6319</v>
      </c>
      <c r="AB1038" s="0" t="n">
        <v>283.2585</v>
      </c>
      <c r="AC1038" s="0" t="n">
        <v>55.29356</v>
      </c>
      <c r="AD1038" s="0" t="n">
        <v>58.467</v>
      </c>
      <c r="AE1038" s="0" t="n">
        <v>244.018</v>
      </c>
      <c r="AF1038" s="0" t="n">
        <v>226.509</v>
      </c>
      <c r="AG1038" s="0" t="n">
        <v>41.20698</v>
      </c>
      <c r="AH1038" s="0" t="n">
        <v>49.52999</v>
      </c>
      <c r="AI1038" s="0" t="n">
        <v>209.082</v>
      </c>
    </row>
    <row r="1039" customFormat="false" ht="12.75" hidden="false" customHeight="false" outlineLevel="0" collapsed="false">
      <c r="A1039" s="0" t="n">
        <v>1038</v>
      </c>
      <c r="B1039" s="4" t="n">
        <v>0.03416667</v>
      </c>
      <c r="C1039" s="1" t="n">
        <v>16.0666704</v>
      </c>
      <c r="D1039" s="0" t="n">
        <v>1067.8</v>
      </c>
      <c r="E1039" s="0" t="n">
        <v>1126.707</v>
      </c>
      <c r="F1039" s="0" t="n">
        <v>1124</v>
      </c>
      <c r="G1039" s="0" t="n">
        <v>1180.2</v>
      </c>
      <c r="H1039" s="0" t="n">
        <v>-1.868518</v>
      </c>
      <c r="I1039" s="0" t="n">
        <v>-2.5579845</v>
      </c>
      <c r="J1039" s="0" t="n">
        <v>246.1523</v>
      </c>
      <c r="K1039" s="0" t="n">
        <v>42.5877</v>
      </c>
      <c r="L1039" s="0" t="n">
        <v>26.2841</v>
      </c>
      <c r="M1039" s="0" t="n">
        <v>50.04628</v>
      </c>
      <c r="N1039" s="0" t="n">
        <v>249.6115</v>
      </c>
      <c r="O1039" s="0" t="n">
        <v>259.897</v>
      </c>
      <c r="P1039" s="0" t="n">
        <v>47.60064</v>
      </c>
      <c r="Q1039" s="0" t="n">
        <v>44.16199</v>
      </c>
      <c r="R1039" s="0" t="n">
        <v>246.4242</v>
      </c>
      <c r="S1039" s="0" t="n">
        <v>178.7187</v>
      </c>
      <c r="T1039" s="0" t="n">
        <v>35.77825</v>
      </c>
      <c r="U1039" s="0" t="n">
        <v>40.01305</v>
      </c>
      <c r="V1039" s="0" t="n">
        <v>362.5015</v>
      </c>
      <c r="W1039" s="0" t="n">
        <v>249.7774</v>
      </c>
      <c r="X1039" s="0" t="n">
        <v>54.81013</v>
      </c>
      <c r="Y1039" s="0" t="n">
        <v>30.45742</v>
      </c>
      <c r="Z1039" s="0" t="n">
        <v>66.49249</v>
      </c>
      <c r="AA1039" s="0" t="n">
        <v>266.7312</v>
      </c>
      <c r="AB1039" s="0" t="n">
        <v>283.4552</v>
      </c>
      <c r="AC1039" s="0" t="n">
        <v>55.51254</v>
      </c>
      <c r="AD1039" s="0" t="n">
        <v>58.68604</v>
      </c>
      <c r="AE1039" s="0" t="n">
        <v>244.2416</v>
      </c>
      <c r="AF1039" s="0" t="n">
        <v>226.7076</v>
      </c>
      <c r="AG1039" s="0" t="n">
        <v>41.37656</v>
      </c>
      <c r="AH1039" s="0" t="n">
        <v>49.74891</v>
      </c>
      <c r="AI1039" s="0" t="n">
        <v>209.282</v>
      </c>
    </row>
    <row r="1040" customFormat="false" ht="12.75" hidden="false" customHeight="false" outlineLevel="0" collapsed="false">
      <c r="A1040" s="0" t="n">
        <v>1039</v>
      </c>
      <c r="B1040" s="4" t="n">
        <v>0.03418982</v>
      </c>
      <c r="C1040" s="1" t="n">
        <v>16.1000064</v>
      </c>
      <c r="D1040" s="0" t="n">
        <v>1067.8</v>
      </c>
      <c r="E1040" s="0" t="n">
        <v>1126.707</v>
      </c>
      <c r="F1040" s="0" t="n">
        <v>1124</v>
      </c>
      <c r="G1040" s="0" t="n">
        <v>1180.2</v>
      </c>
      <c r="H1040" s="0" t="n">
        <v>-1.864572</v>
      </c>
      <c r="I1040" s="0" t="n">
        <v>-2.5523725</v>
      </c>
      <c r="J1040" s="0" t="n">
        <v>246.4746</v>
      </c>
      <c r="K1040" s="0" t="n">
        <v>42.8309</v>
      </c>
      <c r="L1040" s="0" t="n">
        <v>26.38238</v>
      </c>
      <c r="M1040" s="0" t="n">
        <v>50.19254</v>
      </c>
      <c r="N1040" s="0" t="n">
        <v>249.8595</v>
      </c>
      <c r="O1040" s="0" t="n">
        <v>260.0458</v>
      </c>
      <c r="P1040" s="0" t="n">
        <v>47.79534</v>
      </c>
      <c r="Q1040" s="0" t="n">
        <v>44.30828</v>
      </c>
      <c r="R1040" s="0" t="n">
        <v>246.6229</v>
      </c>
      <c r="S1040" s="0" t="n">
        <v>178.894</v>
      </c>
      <c r="T1040" s="0" t="n">
        <v>35.94896</v>
      </c>
      <c r="U1040" s="0" t="n">
        <v>40.1342</v>
      </c>
      <c r="V1040" s="0" t="n">
        <v>360.2865</v>
      </c>
      <c r="W1040" s="0" t="n">
        <v>250.1479</v>
      </c>
      <c r="X1040" s="0" t="n">
        <v>55.00389</v>
      </c>
      <c r="Y1040" s="0" t="n">
        <v>30.57884</v>
      </c>
      <c r="Z1040" s="0" t="n">
        <v>66.73511</v>
      </c>
      <c r="AA1040" s="0" t="n">
        <v>267.1737</v>
      </c>
      <c r="AB1040" s="0" t="n">
        <v>283.5285</v>
      </c>
      <c r="AC1040" s="0" t="n">
        <v>55.75475</v>
      </c>
      <c r="AD1040" s="0" t="n">
        <v>58.90411</v>
      </c>
      <c r="AE1040" s="0" t="n">
        <v>244.4889</v>
      </c>
      <c r="AF1040" s="0" t="n">
        <v>226.8575</v>
      </c>
      <c r="AG1040" s="0" t="n">
        <v>41.54711</v>
      </c>
      <c r="AH1040" s="0" t="n">
        <v>49.9184</v>
      </c>
      <c r="AI1040" s="0" t="n">
        <v>209.5059</v>
      </c>
    </row>
    <row r="1041" customFormat="false" ht="12.75" hidden="false" customHeight="false" outlineLevel="0" collapsed="false">
      <c r="A1041" s="0" t="n">
        <v>1040</v>
      </c>
      <c r="B1041" s="4" t="n">
        <v>0.03422454</v>
      </c>
      <c r="C1041" s="1" t="n">
        <v>16.1500032</v>
      </c>
      <c r="D1041" s="0" t="n">
        <v>1067.8</v>
      </c>
      <c r="E1041" s="0" t="n">
        <v>1126.707</v>
      </c>
      <c r="F1041" s="0" t="n">
        <v>1124</v>
      </c>
      <c r="G1041" s="0" t="n">
        <v>1180.2</v>
      </c>
      <c r="H1041" s="0" t="n">
        <v>-1.856116</v>
      </c>
      <c r="I1041" s="0" t="n">
        <v>-2.5523645</v>
      </c>
      <c r="J1041" s="0" t="n">
        <v>246.8958</v>
      </c>
      <c r="K1041" s="0" t="n">
        <v>43.02564</v>
      </c>
      <c r="L1041" s="0" t="n">
        <v>26.48065</v>
      </c>
      <c r="M1041" s="0" t="n">
        <v>50.36302</v>
      </c>
      <c r="N1041" s="0" t="n">
        <v>250.2062</v>
      </c>
      <c r="O1041" s="0" t="n">
        <v>260.2685</v>
      </c>
      <c r="P1041" s="0" t="n">
        <v>47.99003</v>
      </c>
      <c r="Q1041" s="0" t="n">
        <v>44.43034</v>
      </c>
      <c r="R1041" s="0" t="n">
        <v>247.1677</v>
      </c>
      <c r="S1041" s="0" t="n">
        <v>179.0195</v>
      </c>
      <c r="T1041" s="0" t="n">
        <v>36.11967</v>
      </c>
      <c r="U1041" s="0" t="n">
        <v>40.28152</v>
      </c>
      <c r="V1041" s="0" t="n">
        <v>366.4771</v>
      </c>
      <c r="W1041" s="0" t="n">
        <v>250.3721</v>
      </c>
      <c r="X1041" s="0" t="n">
        <v>55.22384</v>
      </c>
      <c r="Y1041" s="0" t="n">
        <v>30.70221</v>
      </c>
      <c r="Z1041" s="0" t="n">
        <v>66.97968</v>
      </c>
      <c r="AA1041" s="0" t="n">
        <v>267.913</v>
      </c>
      <c r="AB1041" s="0" t="n">
        <v>284.0441</v>
      </c>
      <c r="AC1041" s="0" t="n">
        <v>55.97471</v>
      </c>
      <c r="AD1041" s="0" t="n">
        <v>59.12414</v>
      </c>
      <c r="AE1041" s="0" t="n">
        <v>244.6887</v>
      </c>
      <c r="AF1041" s="0" t="n">
        <v>227.0322</v>
      </c>
      <c r="AG1041" s="0" t="n">
        <v>41.71766</v>
      </c>
      <c r="AH1041" s="0" t="n">
        <v>50.08986</v>
      </c>
      <c r="AI1041" s="0" t="n">
        <v>209.7318</v>
      </c>
    </row>
    <row r="1042" customFormat="false" ht="12.75" hidden="false" customHeight="false" outlineLevel="0" collapsed="false">
      <c r="A1042" s="0" t="n">
        <v>1041</v>
      </c>
      <c r="B1042" s="4" t="n">
        <v>0.03425926</v>
      </c>
      <c r="C1042" s="1" t="n">
        <v>16.2</v>
      </c>
      <c r="D1042" s="0" t="n">
        <v>1067.8</v>
      </c>
      <c r="E1042" s="0" t="n">
        <v>1126.707</v>
      </c>
      <c r="F1042" s="0" t="n">
        <v>1124</v>
      </c>
      <c r="G1042" s="0" t="n">
        <v>1180.2</v>
      </c>
      <c r="H1042" s="0" t="n">
        <v>-1.849354</v>
      </c>
      <c r="I1042" s="0" t="n">
        <v>-2.543938</v>
      </c>
      <c r="J1042" s="0" t="n">
        <v>247.1172</v>
      </c>
      <c r="K1042" s="0" t="n">
        <v>43.21843</v>
      </c>
      <c r="L1042" s="0" t="n">
        <v>26.57695</v>
      </c>
      <c r="M1042" s="0" t="n">
        <v>50.50733</v>
      </c>
      <c r="N1042" s="0" t="n">
        <v>250.6744</v>
      </c>
      <c r="O1042" s="0" t="n">
        <v>260.7354</v>
      </c>
      <c r="P1042" s="0" t="n">
        <v>48.18277</v>
      </c>
      <c r="Q1042" s="0" t="n">
        <v>44.59889</v>
      </c>
      <c r="R1042" s="0" t="n">
        <v>247.4632</v>
      </c>
      <c r="S1042" s="0" t="n">
        <v>179.1679</v>
      </c>
      <c r="T1042" s="0" t="n">
        <v>36.26416</v>
      </c>
      <c r="U1042" s="0" t="n">
        <v>40.42788</v>
      </c>
      <c r="V1042" s="0" t="n">
        <v>368.9028</v>
      </c>
      <c r="W1042" s="0" t="n">
        <v>250.7188</v>
      </c>
      <c r="X1042" s="0" t="n">
        <v>55.44281</v>
      </c>
      <c r="Y1042" s="0" t="n">
        <v>30.82461</v>
      </c>
      <c r="Z1042" s="0" t="n">
        <v>67.2233</v>
      </c>
      <c r="AA1042" s="0" t="n">
        <v>268.0123</v>
      </c>
      <c r="AB1042" s="0" t="n">
        <v>284.4363</v>
      </c>
      <c r="AC1042" s="0" t="n">
        <v>56.21791</v>
      </c>
      <c r="AD1042" s="0" t="n">
        <v>59.36743</v>
      </c>
      <c r="AE1042" s="0" t="n">
        <v>244.9122</v>
      </c>
      <c r="AF1042" s="0" t="n">
        <v>227.1801</v>
      </c>
      <c r="AG1042" s="0" t="n">
        <v>41.86202</v>
      </c>
      <c r="AH1042" s="0" t="n">
        <v>50.28455</v>
      </c>
      <c r="AI1042" s="0" t="n">
        <v>209.9069</v>
      </c>
    </row>
    <row r="1043" customFormat="false" ht="12.75" hidden="false" customHeight="false" outlineLevel="0" collapsed="false">
      <c r="A1043" s="0" t="n">
        <v>1042</v>
      </c>
      <c r="B1043" s="4" t="n">
        <v>0.03429398</v>
      </c>
      <c r="C1043" s="1" t="n">
        <v>16.2499968</v>
      </c>
      <c r="D1043" s="0" t="n">
        <v>1067.8</v>
      </c>
      <c r="E1043" s="0" t="n">
        <v>1126.707</v>
      </c>
      <c r="F1043" s="0" t="n">
        <v>1124</v>
      </c>
      <c r="G1043" s="0" t="n">
        <v>1180.2</v>
      </c>
      <c r="H1043" s="0" t="n">
        <v>-1.84428</v>
      </c>
      <c r="I1043" s="0" t="n">
        <v>-2.538318</v>
      </c>
      <c r="J1043" s="0" t="n">
        <v>247.1449</v>
      </c>
      <c r="K1043" s="0" t="n">
        <v>43.43934</v>
      </c>
      <c r="L1043" s="0" t="n">
        <v>26.7015</v>
      </c>
      <c r="M1043" s="0" t="n">
        <v>50.67977</v>
      </c>
      <c r="N1043" s="0" t="n">
        <v>250.9243</v>
      </c>
      <c r="O1043" s="0" t="n">
        <v>261.0585</v>
      </c>
      <c r="P1043" s="0" t="n">
        <v>48.3552</v>
      </c>
      <c r="Q1043" s="0" t="n">
        <v>44.74713</v>
      </c>
      <c r="R1043" s="0" t="n">
        <v>247.3674</v>
      </c>
      <c r="S1043" s="0" t="n">
        <v>179.3203</v>
      </c>
      <c r="T1043" s="0" t="n">
        <v>36.43682</v>
      </c>
      <c r="U1043" s="0" t="n">
        <v>40.57324</v>
      </c>
      <c r="V1043" s="0" t="n">
        <v>367.8333</v>
      </c>
      <c r="W1043" s="0" t="n">
        <v>251.1632</v>
      </c>
      <c r="X1043" s="0" t="n">
        <v>55.6608</v>
      </c>
      <c r="Y1043" s="0" t="n">
        <v>30.97029</v>
      </c>
      <c r="Z1043" s="0" t="n">
        <v>67.46594</v>
      </c>
      <c r="AA1043" s="0" t="n">
        <v>268.0369</v>
      </c>
      <c r="AB1043" s="0" t="n">
        <v>284.6563</v>
      </c>
      <c r="AC1043" s="0" t="n">
        <v>56.46015</v>
      </c>
      <c r="AD1043" s="0" t="n">
        <v>59.58552</v>
      </c>
      <c r="AE1043" s="0" t="n">
        <v>245.1348</v>
      </c>
      <c r="AF1043" s="0" t="n">
        <v>227.332</v>
      </c>
      <c r="AG1043" s="0" t="n">
        <v>42.05874</v>
      </c>
      <c r="AH1043" s="0" t="n">
        <v>50.47827</v>
      </c>
      <c r="AI1043" s="0" t="n">
        <v>210.1059</v>
      </c>
    </row>
    <row r="1044" customFormat="false" ht="12.75" hidden="false" customHeight="false" outlineLevel="0" collapsed="false">
      <c r="A1044" s="0" t="n">
        <v>1043</v>
      </c>
      <c r="B1044" s="0" t="n">
        <v>0.0343287</v>
      </c>
      <c r="C1044" s="1" t="n">
        <v>16.2999936</v>
      </c>
      <c r="D1044" s="0" t="n">
        <v>1067.8</v>
      </c>
      <c r="E1044" s="0" t="n">
        <v>1126.707</v>
      </c>
      <c r="F1044" s="0" t="n">
        <v>1124</v>
      </c>
      <c r="G1044" s="0" t="n">
        <v>1180.2</v>
      </c>
      <c r="H1044" s="0" t="n">
        <v>-1.836953</v>
      </c>
      <c r="I1044" s="0" t="n">
        <v>-2.5298935</v>
      </c>
      <c r="J1044" s="0" t="n">
        <v>247.3911</v>
      </c>
      <c r="K1044" s="0" t="n">
        <v>43.63211</v>
      </c>
      <c r="L1044" s="0" t="n">
        <v>26.77348</v>
      </c>
      <c r="M1044" s="0" t="n">
        <v>50.84829</v>
      </c>
      <c r="N1044" s="0" t="n">
        <v>251.2442</v>
      </c>
      <c r="O1044" s="0" t="n">
        <v>261.3776</v>
      </c>
      <c r="P1044" s="0" t="n">
        <v>48.57215</v>
      </c>
      <c r="Q1044" s="0" t="n">
        <v>44.89145</v>
      </c>
      <c r="R1044" s="0" t="n">
        <v>247.8358</v>
      </c>
      <c r="S1044" s="0" t="n">
        <v>179.4438</v>
      </c>
      <c r="T1044" s="0" t="n">
        <v>36.60555</v>
      </c>
      <c r="U1044" s="0" t="n">
        <v>40.66916</v>
      </c>
      <c r="V1044" s="0" t="n">
        <v>366.3107</v>
      </c>
      <c r="W1044" s="0" t="n">
        <v>251.5079</v>
      </c>
      <c r="X1044" s="0" t="n">
        <v>55.87782</v>
      </c>
      <c r="Y1044" s="0" t="n">
        <v>31.11499</v>
      </c>
      <c r="Z1044" s="0" t="n">
        <v>67.70761</v>
      </c>
      <c r="AA1044" s="0" t="n">
        <v>268.0359</v>
      </c>
      <c r="AB1044" s="0" t="n">
        <v>284.9731</v>
      </c>
      <c r="AC1044" s="0" t="n">
        <v>56.67718</v>
      </c>
      <c r="AD1044" s="0" t="n">
        <v>59.82687</v>
      </c>
      <c r="AE1044" s="0" t="n">
        <v>245.3563</v>
      </c>
      <c r="AF1044" s="0" t="n">
        <v>227.4799</v>
      </c>
      <c r="AG1044" s="0" t="n">
        <v>42.22732</v>
      </c>
      <c r="AH1044" s="0" t="n">
        <v>50.64679</v>
      </c>
      <c r="AI1044" s="0" t="n">
        <v>210.3287</v>
      </c>
    </row>
    <row r="1045" customFormat="false" ht="12.75" hidden="false" customHeight="false" outlineLevel="0" collapsed="false">
      <c r="A1045" s="0" t="n">
        <v>1044</v>
      </c>
      <c r="B1045" s="4" t="n">
        <v>0.03435185</v>
      </c>
      <c r="C1045" s="1" t="n">
        <v>16.3333296</v>
      </c>
      <c r="D1045" s="0" t="n">
        <v>1067.8</v>
      </c>
      <c r="E1045" s="0" t="n">
        <v>1126.653</v>
      </c>
      <c r="F1045" s="0" t="n">
        <v>1124</v>
      </c>
      <c r="G1045" s="0" t="n">
        <v>1180.2</v>
      </c>
      <c r="H1045" s="0" t="n">
        <v>-1.829062</v>
      </c>
      <c r="I1045" s="0" t="n">
        <v>-2.521474</v>
      </c>
      <c r="J1045" s="0" t="n">
        <v>247.7617</v>
      </c>
      <c r="K1045" s="0" t="n">
        <v>43.82587</v>
      </c>
      <c r="L1045" s="0" t="n">
        <v>26.89507</v>
      </c>
      <c r="M1045" s="0" t="n">
        <v>51.0178</v>
      </c>
      <c r="N1045" s="0" t="n">
        <v>251.343</v>
      </c>
      <c r="O1045" s="0" t="n">
        <v>261.2791</v>
      </c>
      <c r="P1045" s="0" t="n">
        <v>48.74165</v>
      </c>
      <c r="Q1045" s="0" t="n">
        <v>45.03675</v>
      </c>
      <c r="R1045" s="0" t="n">
        <v>248.5276</v>
      </c>
      <c r="S1045" s="0" t="n">
        <v>179.5931</v>
      </c>
      <c r="T1045" s="0" t="n">
        <v>36.751</v>
      </c>
      <c r="U1045" s="0" t="n">
        <v>40.81355</v>
      </c>
      <c r="V1045" s="0" t="n">
        <v>367.7125</v>
      </c>
      <c r="W1045" s="0" t="n">
        <v>251.8771</v>
      </c>
      <c r="X1045" s="0" t="n">
        <v>56.09484</v>
      </c>
      <c r="Y1045" s="0" t="n">
        <v>31.2354</v>
      </c>
      <c r="Z1045" s="0" t="n">
        <v>67.9493</v>
      </c>
      <c r="AA1045" s="0" t="n">
        <v>267.9857</v>
      </c>
      <c r="AB1045" s="0" t="n">
        <v>285.241</v>
      </c>
      <c r="AC1045" s="0" t="n">
        <v>56.91845</v>
      </c>
      <c r="AD1045" s="0" t="n">
        <v>60.04399</v>
      </c>
      <c r="AE1045" s="0" t="n">
        <v>245.5778</v>
      </c>
      <c r="AF1045" s="0" t="n">
        <v>227.6287</v>
      </c>
      <c r="AG1045" s="0" t="n">
        <v>42.39687</v>
      </c>
      <c r="AH1045" s="0" t="n">
        <v>50.83953</v>
      </c>
      <c r="AI1045" s="0" t="n">
        <v>210.5018</v>
      </c>
    </row>
    <row r="1046" customFormat="false" ht="12.75" hidden="false" customHeight="false" outlineLevel="0" collapsed="false">
      <c r="A1046" s="0" t="n">
        <v>1045</v>
      </c>
      <c r="B1046" s="4" t="n">
        <v>0.03438658</v>
      </c>
      <c r="C1046" s="1" t="n">
        <v>16.3833408</v>
      </c>
      <c r="D1046" s="0" t="n">
        <v>1067.8</v>
      </c>
      <c r="E1046" s="0" t="n">
        <v>1126.653</v>
      </c>
      <c r="F1046" s="0" t="n">
        <v>1124</v>
      </c>
      <c r="G1046" s="0" t="n">
        <v>1180.2</v>
      </c>
      <c r="H1046" s="0" t="n">
        <v>-1.82681</v>
      </c>
      <c r="I1046" s="0" t="n">
        <v>-2.5214655</v>
      </c>
      <c r="J1046" s="0" t="n">
        <v>248.2065</v>
      </c>
      <c r="K1046" s="0" t="n">
        <v>44.01962</v>
      </c>
      <c r="L1046" s="0" t="n">
        <v>27.01665</v>
      </c>
      <c r="M1046" s="0" t="n">
        <v>51.16309</v>
      </c>
      <c r="N1046" s="0" t="n">
        <v>251.6886</v>
      </c>
      <c r="O1046" s="0" t="n">
        <v>261.6484</v>
      </c>
      <c r="P1046" s="0" t="n">
        <v>48.93536</v>
      </c>
      <c r="Q1046" s="0" t="n">
        <v>45.18205</v>
      </c>
      <c r="R1046" s="0" t="n">
        <v>248.9476</v>
      </c>
      <c r="S1046" s="0" t="n">
        <v>179.7425</v>
      </c>
      <c r="T1046" s="0" t="n">
        <v>36.9207</v>
      </c>
      <c r="U1046" s="0" t="n">
        <v>40.96086</v>
      </c>
      <c r="V1046" s="0" t="n">
        <v>364.7893</v>
      </c>
      <c r="W1046" s="0" t="n">
        <v>252.1507</v>
      </c>
      <c r="X1046" s="0" t="n">
        <v>56.31481</v>
      </c>
      <c r="Y1046" s="0" t="n">
        <v>31.35875</v>
      </c>
      <c r="Z1046" s="0" t="n">
        <v>68.21821</v>
      </c>
      <c r="AA1046" s="0" t="n">
        <v>268.5284</v>
      </c>
      <c r="AB1046" s="0" t="n">
        <v>285.7318</v>
      </c>
      <c r="AC1046" s="0" t="n">
        <v>57.13843</v>
      </c>
      <c r="AD1046" s="0" t="n">
        <v>60.26405</v>
      </c>
      <c r="AE1046" s="0" t="n">
        <v>245.7776</v>
      </c>
      <c r="AF1046" s="0" t="n">
        <v>227.728</v>
      </c>
      <c r="AG1046" s="0" t="n">
        <v>42.59064</v>
      </c>
      <c r="AH1046" s="0" t="n">
        <v>51.01099</v>
      </c>
      <c r="AI1046" s="0" t="n">
        <v>210.7774</v>
      </c>
    </row>
    <row r="1047" customFormat="false" ht="12.75" hidden="false" customHeight="false" outlineLevel="0" collapsed="false">
      <c r="A1047" s="0" t="n">
        <v>1046</v>
      </c>
      <c r="B1047" s="4" t="n">
        <v>0.03442129</v>
      </c>
      <c r="C1047" s="1" t="n">
        <v>16.4333232</v>
      </c>
      <c r="D1047" s="0" t="n">
        <v>1067.8</v>
      </c>
      <c r="E1047" s="0" t="n">
        <v>1126.653</v>
      </c>
      <c r="F1047" s="0" t="n">
        <v>1124</v>
      </c>
      <c r="G1047" s="0" t="n">
        <v>1180.2</v>
      </c>
      <c r="H1047" s="0" t="n">
        <v>-1.816096</v>
      </c>
      <c r="I1047" s="0" t="n">
        <v>-2.515851</v>
      </c>
      <c r="J1047" s="0" t="n">
        <v>248.8004</v>
      </c>
      <c r="K1047" s="0" t="n">
        <v>44.19012</v>
      </c>
      <c r="L1047" s="0" t="n">
        <v>27.11489</v>
      </c>
      <c r="M1047" s="0" t="n">
        <v>51.33357</v>
      </c>
      <c r="N1047" s="0" t="n">
        <v>251.9364</v>
      </c>
      <c r="O1047" s="0" t="n">
        <v>262.0187</v>
      </c>
      <c r="P1047" s="0" t="n">
        <v>49.13005</v>
      </c>
      <c r="Q1047" s="0" t="n">
        <v>45.32833</v>
      </c>
      <c r="R1047" s="0" t="n">
        <v>249.3438</v>
      </c>
      <c r="S1047" s="0" t="n">
        <v>179.8431</v>
      </c>
      <c r="T1047" s="0" t="n">
        <v>37.06713</v>
      </c>
      <c r="U1047" s="0" t="n">
        <v>41.10622</v>
      </c>
      <c r="V1047" s="0" t="n">
        <v>363.3614</v>
      </c>
      <c r="W1047" s="0" t="n">
        <v>252.3481</v>
      </c>
      <c r="X1047" s="0" t="n">
        <v>56.53282</v>
      </c>
      <c r="Y1047" s="0" t="n">
        <v>31.48013</v>
      </c>
      <c r="Z1047" s="0" t="n">
        <v>68.43663</v>
      </c>
      <c r="AA1047" s="0" t="n">
        <v>268.9706</v>
      </c>
      <c r="AB1047" s="0" t="n">
        <v>285.9763</v>
      </c>
      <c r="AC1047" s="0" t="n">
        <v>57.38068</v>
      </c>
      <c r="AD1047" s="0" t="n">
        <v>60.48217</v>
      </c>
      <c r="AE1047" s="0" t="n">
        <v>246</v>
      </c>
      <c r="AF1047" s="0" t="n">
        <v>227.8779</v>
      </c>
      <c r="AG1047" s="0" t="n">
        <v>42.76117</v>
      </c>
      <c r="AH1047" s="0" t="n">
        <v>51.20472</v>
      </c>
      <c r="AI1047" s="0" t="n">
        <v>210.9763</v>
      </c>
    </row>
    <row r="1048" customFormat="false" ht="12.75" hidden="false" customHeight="false" outlineLevel="0" collapsed="false">
      <c r="A1048" s="0" t="n">
        <v>1047</v>
      </c>
      <c r="B1048" s="4" t="n">
        <v>0.03445602</v>
      </c>
      <c r="C1048" s="1" t="n">
        <v>16.4833344</v>
      </c>
      <c r="D1048" s="0" t="n">
        <v>1067.8</v>
      </c>
      <c r="E1048" s="0" t="n">
        <v>1126.653</v>
      </c>
      <c r="F1048" s="0" t="n">
        <v>1124</v>
      </c>
      <c r="G1048" s="0" t="n">
        <v>1180.2</v>
      </c>
      <c r="H1048" s="0" t="n">
        <v>-1.808205</v>
      </c>
      <c r="I1048" s="0" t="n">
        <v>-2.510239</v>
      </c>
      <c r="J1048" s="0" t="n">
        <v>249.0711</v>
      </c>
      <c r="K1048" s="0" t="n">
        <v>44.38288</v>
      </c>
      <c r="L1048" s="0" t="n">
        <v>27.21117</v>
      </c>
      <c r="M1048" s="0" t="n">
        <v>51.47788</v>
      </c>
      <c r="N1048" s="0" t="n">
        <v>252.1329</v>
      </c>
      <c r="O1048" s="0" t="n">
        <v>262.067</v>
      </c>
      <c r="P1048" s="0" t="n">
        <v>49.32279</v>
      </c>
      <c r="Q1048" s="0" t="n">
        <v>45.47265</v>
      </c>
      <c r="R1048" s="0" t="n">
        <v>249.8862</v>
      </c>
      <c r="S1048" s="0" t="n">
        <v>179.9666</v>
      </c>
      <c r="T1048" s="0" t="n">
        <v>37.23584</v>
      </c>
      <c r="U1048" s="0" t="n">
        <v>41.2293</v>
      </c>
      <c r="V1048" s="0" t="n">
        <v>361.1251</v>
      </c>
      <c r="W1048" s="0" t="n">
        <v>252.6216</v>
      </c>
      <c r="X1048" s="0" t="n">
        <v>56.75279</v>
      </c>
      <c r="Y1048" s="0" t="n">
        <v>31.62775</v>
      </c>
      <c r="Z1048" s="0" t="n">
        <v>68.6813</v>
      </c>
      <c r="AA1048" s="0" t="n">
        <v>269.2428</v>
      </c>
      <c r="AB1048" s="0" t="n">
        <v>286.3448</v>
      </c>
      <c r="AC1048" s="0" t="n">
        <v>57.60068</v>
      </c>
      <c r="AD1048" s="0" t="n">
        <v>60.70225</v>
      </c>
      <c r="AE1048" s="0" t="n">
        <v>246.2245</v>
      </c>
      <c r="AF1048" s="0" t="n">
        <v>228.0257</v>
      </c>
      <c r="AG1048" s="0" t="n">
        <v>42.92974</v>
      </c>
      <c r="AH1048" s="0" t="n">
        <v>51.37618</v>
      </c>
      <c r="AI1048" s="0" t="n">
        <v>211.2022</v>
      </c>
    </row>
    <row r="1049" customFormat="false" ht="12.75" hidden="false" customHeight="false" outlineLevel="0" collapsed="false">
      <c r="A1049" s="0" t="n">
        <v>1048</v>
      </c>
      <c r="B1049" s="4" t="n">
        <v>0.03449074</v>
      </c>
      <c r="C1049" s="1" t="n">
        <v>16.5333312</v>
      </c>
      <c r="D1049" s="0" t="n">
        <v>1067.8</v>
      </c>
      <c r="E1049" s="0" t="n">
        <v>1126.653</v>
      </c>
      <c r="F1049" s="0" t="n">
        <v>1124</v>
      </c>
      <c r="G1049" s="0" t="n">
        <v>1180.2</v>
      </c>
      <c r="H1049" s="0" t="n">
        <v>-1.799191</v>
      </c>
      <c r="I1049" s="0" t="n">
        <v>-2.5074265</v>
      </c>
      <c r="J1049" s="0" t="n">
        <v>249.1956</v>
      </c>
      <c r="K1049" s="0" t="n">
        <v>44.55339</v>
      </c>
      <c r="L1049" s="0" t="n">
        <v>27.30941</v>
      </c>
      <c r="M1049" s="0" t="n">
        <v>51.62416</v>
      </c>
      <c r="N1049" s="0" t="n">
        <v>252.1092</v>
      </c>
      <c r="O1049" s="0" t="n">
        <v>262.1664</v>
      </c>
      <c r="P1049" s="0" t="n">
        <v>49.51748</v>
      </c>
      <c r="Q1049" s="0" t="n">
        <v>45.61893</v>
      </c>
      <c r="R1049" s="0" t="n">
        <v>249.9118</v>
      </c>
      <c r="S1049" s="0" t="n">
        <v>180.0921</v>
      </c>
      <c r="T1049" s="0" t="n">
        <v>37.4065</v>
      </c>
      <c r="U1049" s="0" t="n">
        <v>41.37367</v>
      </c>
      <c r="V1049" s="0" t="n">
        <v>359.1941</v>
      </c>
      <c r="W1049" s="0" t="n">
        <v>252.9167</v>
      </c>
      <c r="X1049" s="0" t="n">
        <v>56.96983</v>
      </c>
      <c r="Y1049" s="0" t="n">
        <v>31.74814</v>
      </c>
      <c r="Z1049" s="0" t="n">
        <v>68.92303</v>
      </c>
      <c r="AA1049" s="0" t="n">
        <v>269.3647</v>
      </c>
      <c r="AB1049" s="0" t="n">
        <v>286.7103</v>
      </c>
      <c r="AC1049" s="0" t="n">
        <v>57.84196</v>
      </c>
      <c r="AD1049" s="0" t="n">
        <v>60.94363</v>
      </c>
      <c r="AE1049" s="0" t="n">
        <v>246.4707</v>
      </c>
      <c r="AF1049" s="0" t="n">
        <v>228.2004</v>
      </c>
      <c r="AG1049" s="0" t="n">
        <v>43.07604</v>
      </c>
      <c r="AH1049" s="0" t="n">
        <v>51.56892</v>
      </c>
      <c r="AI1049" s="0" t="n">
        <v>211.425</v>
      </c>
    </row>
    <row r="1050" customFormat="false" ht="12.75" hidden="false" customHeight="false" outlineLevel="0" collapsed="false">
      <c r="A1050" s="0" t="n">
        <v>1049</v>
      </c>
      <c r="B1050" s="4" t="n">
        <v>0.03451389</v>
      </c>
      <c r="C1050" s="1" t="n">
        <v>16.5666672</v>
      </c>
      <c r="D1050" s="0" t="n">
        <v>1067.8</v>
      </c>
      <c r="E1050" s="0" t="n">
        <v>1126.653</v>
      </c>
      <c r="F1050" s="0" t="n">
        <v>1124</v>
      </c>
      <c r="G1050" s="0" t="n">
        <v>1180.2</v>
      </c>
      <c r="H1050" s="0" t="n">
        <v>-1.795809</v>
      </c>
      <c r="I1050" s="0" t="n">
        <v>-2.499007</v>
      </c>
      <c r="J1050" s="0" t="n">
        <v>249.8779</v>
      </c>
      <c r="K1050" s="0" t="n">
        <v>44.6896</v>
      </c>
      <c r="L1050" s="0" t="n">
        <v>27.37322</v>
      </c>
      <c r="M1050" s="0" t="n">
        <v>51.78457</v>
      </c>
      <c r="N1050" s="0" t="n">
        <v>252.0506</v>
      </c>
      <c r="O1050" s="0" t="n">
        <v>262.0587</v>
      </c>
      <c r="P1050" s="0" t="n">
        <v>49.7021</v>
      </c>
      <c r="Q1050" s="0" t="n">
        <v>45.73091</v>
      </c>
      <c r="R1050" s="0" t="n">
        <v>250.1989</v>
      </c>
      <c r="S1050" s="0" t="n">
        <v>180.1823</v>
      </c>
      <c r="T1050" s="0" t="n">
        <v>37.5186</v>
      </c>
      <c r="U1050" s="0" t="n">
        <v>41.49577</v>
      </c>
      <c r="V1050" s="0" t="n">
        <v>345.9864</v>
      </c>
      <c r="W1050" s="0" t="n">
        <v>253.2385</v>
      </c>
      <c r="X1050" s="0" t="n">
        <v>57.21307</v>
      </c>
      <c r="Y1050" s="0" t="n">
        <v>31.87049</v>
      </c>
      <c r="Z1050" s="0" t="n">
        <v>69.16674</v>
      </c>
      <c r="AA1050" s="0" t="n">
        <v>269.6359</v>
      </c>
      <c r="AB1050" s="0" t="n">
        <v>287.0044</v>
      </c>
      <c r="AC1050" s="0" t="n">
        <v>58.08522</v>
      </c>
      <c r="AD1050" s="0" t="n">
        <v>61.16275</v>
      </c>
      <c r="AE1050" s="0" t="n">
        <v>246.7189</v>
      </c>
      <c r="AF1050" s="0" t="n">
        <v>228.34</v>
      </c>
      <c r="AG1050" s="0" t="n">
        <v>43.23649</v>
      </c>
      <c r="AH1050" s="0" t="n">
        <v>51.73941</v>
      </c>
      <c r="AI1050" s="0" t="n">
        <v>211.5504</v>
      </c>
    </row>
    <row r="1051" customFormat="false" ht="12.75" hidden="false" customHeight="false" outlineLevel="0" collapsed="false">
      <c r="A1051" s="0" t="n">
        <v>1050</v>
      </c>
      <c r="B1051" s="4" t="n">
        <v>0.03454861</v>
      </c>
      <c r="C1051" s="1" t="n">
        <v>16.616664</v>
      </c>
      <c r="D1051" s="0" t="n">
        <v>1067.8</v>
      </c>
      <c r="E1051" s="0" t="n">
        <v>1126.653</v>
      </c>
      <c r="F1051" s="0" t="n">
        <v>1124</v>
      </c>
      <c r="G1051" s="0" t="n">
        <v>1180.2</v>
      </c>
      <c r="H1051" s="0" t="n">
        <v>-1.788477</v>
      </c>
      <c r="I1051" s="0" t="n">
        <v>-2.49058</v>
      </c>
      <c r="J1051" s="0" t="n">
        <v>250.4808</v>
      </c>
      <c r="K1051" s="0" t="n">
        <v>44.89341</v>
      </c>
      <c r="L1051" s="0" t="n">
        <v>27.50489</v>
      </c>
      <c r="M1051" s="0" t="n">
        <v>51.96415</v>
      </c>
      <c r="N1051" s="0" t="n">
        <v>252.4064</v>
      </c>
      <c r="O1051" s="0" t="n">
        <v>262.4136</v>
      </c>
      <c r="P1051" s="0" t="n">
        <v>49.9301</v>
      </c>
      <c r="Q1051" s="0" t="n">
        <v>45.9105</v>
      </c>
      <c r="R1051" s="0" t="n">
        <v>250.3327</v>
      </c>
      <c r="S1051" s="0" t="n">
        <v>180.3421</v>
      </c>
      <c r="T1051" s="0" t="n">
        <v>37.74683</v>
      </c>
      <c r="U1051" s="0" t="n">
        <v>41.64112</v>
      </c>
      <c r="V1051" s="0" t="n">
        <v>364.6009</v>
      </c>
      <c r="W1051" s="0" t="n">
        <v>253.2139</v>
      </c>
      <c r="X1051" s="0" t="n">
        <v>57.4311</v>
      </c>
      <c r="Y1051" s="0" t="n">
        <v>32.01612</v>
      </c>
      <c r="Z1051" s="0" t="n">
        <v>69.43376</v>
      </c>
      <c r="AA1051" s="0" t="n">
        <v>269.6359</v>
      </c>
      <c r="AB1051" s="0" t="n">
        <v>287.2731</v>
      </c>
      <c r="AC1051" s="0" t="n">
        <v>58.30328</v>
      </c>
      <c r="AD1051" s="0" t="n">
        <v>61.38089</v>
      </c>
      <c r="AE1051" s="0" t="n">
        <v>246.9413</v>
      </c>
      <c r="AF1051" s="0" t="n">
        <v>228.5239</v>
      </c>
      <c r="AG1051" s="0" t="n">
        <v>43.4161</v>
      </c>
      <c r="AH1051" s="0" t="n">
        <v>51.95735</v>
      </c>
      <c r="AI1051" s="0" t="n">
        <v>211.7742</v>
      </c>
    </row>
    <row r="1052" customFormat="false" ht="12.75" hidden="false" customHeight="false" outlineLevel="0" collapsed="false">
      <c r="A1052" s="0" t="n">
        <v>1051</v>
      </c>
      <c r="B1052" s="4" t="n">
        <v>0.03458333</v>
      </c>
      <c r="C1052" s="1" t="n">
        <v>16.6666608</v>
      </c>
      <c r="D1052" s="0" t="n">
        <v>1067.8</v>
      </c>
      <c r="E1052" s="0" t="n">
        <v>1126.653</v>
      </c>
      <c r="F1052" s="0" t="n">
        <v>1124</v>
      </c>
      <c r="G1052" s="0" t="n">
        <v>1180.2</v>
      </c>
      <c r="H1052" s="0" t="n">
        <v>-1.777205</v>
      </c>
      <c r="I1052" s="0" t="n">
        <v>-2.48496</v>
      </c>
      <c r="J1052" s="0" t="n">
        <v>252.283</v>
      </c>
      <c r="K1052" s="0" t="n">
        <v>45.08714</v>
      </c>
      <c r="L1052" s="0" t="n">
        <v>27.65075</v>
      </c>
      <c r="M1052" s="0" t="n">
        <v>52.13366</v>
      </c>
      <c r="N1052" s="0" t="n">
        <v>252.7519</v>
      </c>
      <c r="O1052" s="0" t="n">
        <v>262.7336</v>
      </c>
      <c r="P1052" s="0" t="n">
        <v>50.14803</v>
      </c>
      <c r="Q1052" s="0" t="n">
        <v>46.05579</v>
      </c>
      <c r="R1052" s="0" t="n">
        <v>250.6537</v>
      </c>
      <c r="S1052" s="0" t="n">
        <v>180.4168</v>
      </c>
      <c r="T1052" s="0" t="n">
        <v>37.89225</v>
      </c>
      <c r="U1052" s="0" t="n">
        <v>41.78646</v>
      </c>
      <c r="V1052" s="0" t="n">
        <v>343.376</v>
      </c>
      <c r="W1052" s="0" t="n">
        <v>253.2879</v>
      </c>
      <c r="X1052" s="0" t="n">
        <v>57.64913</v>
      </c>
      <c r="Y1052" s="0" t="n">
        <v>32.16175</v>
      </c>
      <c r="Z1052" s="0" t="n">
        <v>69.70079</v>
      </c>
      <c r="AA1052" s="0" t="n">
        <v>269.9061</v>
      </c>
      <c r="AB1052" s="0" t="n">
        <v>287.493</v>
      </c>
      <c r="AC1052" s="0" t="n">
        <v>58.52133</v>
      </c>
      <c r="AD1052" s="0" t="n">
        <v>61.62329</v>
      </c>
      <c r="AE1052" s="0" t="n">
        <v>247.1637</v>
      </c>
      <c r="AF1052" s="0" t="n">
        <v>228.6976</v>
      </c>
      <c r="AG1052" s="0" t="n">
        <v>43.58564</v>
      </c>
      <c r="AH1052" s="0" t="n">
        <v>52.15108</v>
      </c>
      <c r="AI1052" s="0" t="n">
        <v>211.9483</v>
      </c>
    </row>
    <row r="1053" customFormat="false" ht="12.75" hidden="false" customHeight="false" outlineLevel="0" collapsed="false">
      <c r="A1053" s="0" t="n">
        <v>1052</v>
      </c>
      <c r="B1053" s="4" t="n">
        <v>0.03461806</v>
      </c>
      <c r="C1053" s="1" t="n">
        <v>16.716672</v>
      </c>
      <c r="D1053" s="0" t="n">
        <v>1067.8</v>
      </c>
      <c r="E1053" s="0" t="n">
        <v>1126.653</v>
      </c>
      <c r="F1053" s="0" t="n">
        <v>1124</v>
      </c>
      <c r="G1053" s="0" t="n">
        <v>1180.2</v>
      </c>
      <c r="H1053" s="0" t="n">
        <v>-1.772136</v>
      </c>
      <c r="I1053" s="0" t="n">
        <v>-2.4849515</v>
      </c>
      <c r="J1053" s="0" t="n">
        <v>257.1915</v>
      </c>
      <c r="K1053" s="0" t="n">
        <v>45.23244</v>
      </c>
      <c r="L1053" s="0" t="n">
        <v>27.74799</v>
      </c>
      <c r="M1053" s="0" t="n">
        <v>52.27896</v>
      </c>
      <c r="N1053" s="0" t="n">
        <v>252.826</v>
      </c>
      <c r="O1053" s="0" t="n">
        <v>262.9058</v>
      </c>
      <c r="P1053" s="0" t="n">
        <v>50.36596</v>
      </c>
      <c r="Q1053" s="0" t="n">
        <v>46.20108</v>
      </c>
      <c r="R1053" s="0" t="n">
        <v>250.9993</v>
      </c>
      <c r="S1053" s="0" t="n">
        <v>180.5164</v>
      </c>
      <c r="T1053" s="0" t="n">
        <v>38.08615</v>
      </c>
      <c r="U1053" s="0" t="n">
        <v>41.90758</v>
      </c>
      <c r="V1053" s="0" t="n">
        <v>363.53</v>
      </c>
      <c r="W1053" s="0" t="n">
        <v>253.4606</v>
      </c>
      <c r="X1053" s="0" t="n">
        <v>57.86717</v>
      </c>
      <c r="Y1053" s="0" t="n">
        <v>32.28311</v>
      </c>
      <c r="Z1053" s="0" t="n">
        <v>69.99212</v>
      </c>
      <c r="AA1053" s="0" t="n">
        <v>270.0534</v>
      </c>
      <c r="AB1053" s="0" t="n">
        <v>287.7372</v>
      </c>
      <c r="AC1053" s="0" t="n">
        <v>58.76363</v>
      </c>
      <c r="AD1053" s="0" t="n">
        <v>61.84144</v>
      </c>
      <c r="AE1053" s="0" t="n">
        <v>247.3861</v>
      </c>
      <c r="AF1053" s="0" t="n">
        <v>228.896</v>
      </c>
      <c r="AG1053" s="0" t="n">
        <v>43.75517</v>
      </c>
      <c r="AH1053" s="0" t="n">
        <v>52.29637</v>
      </c>
      <c r="AI1053" s="0" t="n">
        <v>212.1223</v>
      </c>
    </row>
    <row r="1054" customFormat="false" ht="12.75" hidden="false" customHeight="false" outlineLevel="0" collapsed="false">
      <c r="A1054" s="0" t="n">
        <v>1053</v>
      </c>
      <c r="B1054" s="4" t="n">
        <v>0.03465278</v>
      </c>
      <c r="C1054" s="1" t="n">
        <v>16.7666688</v>
      </c>
      <c r="D1054" s="0" t="n">
        <v>1067.8</v>
      </c>
      <c r="E1054" s="0" t="n">
        <v>1126.653</v>
      </c>
      <c r="F1054" s="0" t="n">
        <v>1124</v>
      </c>
      <c r="G1054" s="0" t="n">
        <v>1180.2</v>
      </c>
      <c r="H1054" s="0" t="n">
        <v>-1.764245</v>
      </c>
      <c r="I1054" s="0" t="n">
        <v>-2.4821395</v>
      </c>
      <c r="J1054" s="0" t="n">
        <v>263.0801</v>
      </c>
      <c r="K1054" s="0" t="n">
        <v>45.42813</v>
      </c>
      <c r="L1054" s="0" t="n">
        <v>27.84719</v>
      </c>
      <c r="M1054" s="0" t="n">
        <v>52.45043</v>
      </c>
      <c r="N1054" s="0" t="n">
        <v>252.976</v>
      </c>
      <c r="O1054" s="0" t="n">
        <v>263.1293</v>
      </c>
      <c r="P1054" s="0" t="n">
        <v>50.61007</v>
      </c>
      <c r="Q1054" s="0" t="n">
        <v>46.34833</v>
      </c>
      <c r="R1054" s="0" t="n">
        <v>250.7791</v>
      </c>
      <c r="S1054" s="0" t="n">
        <v>180.618</v>
      </c>
      <c r="T1054" s="0" t="n">
        <v>38.25776</v>
      </c>
      <c r="U1054" s="0" t="n">
        <v>42.05389</v>
      </c>
      <c r="V1054" s="0" t="n">
        <v>377.2359</v>
      </c>
      <c r="W1054" s="0" t="n">
        <v>253.5603</v>
      </c>
      <c r="X1054" s="0" t="n">
        <v>58.06197</v>
      </c>
      <c r="Y1054" s="0" t="n">
        <v>32.40544</v>
      </c>
      <c r="Z1054" s="0" t="n">
        <v>70.26016</v>
      </c>
      <c r="AA1054" s="0" t="n">
        <v>270.3</v>
      </c>
      <c r="AB1054" s="0" t="n">
        <v>288.2999</v>
      </c>
      <c r="AC1054" s="0" t="n">
        <v>59.0069</v>
      </c>
      <c r="AD1054" s="0" t="n">
        <v>62.06059</v>
      </c>
      <c r="AE1054" s="0" t="n">
        <v>247.6095</v>
      </c>
      <c r="AF1054" s="0" t="n">
        <v>229.0717</v>
      </c>
      <c r="AG1054" s="0" t="n">
        <v>43.90244</v>
      </c>
      <c r="AH1054" s="0" t="n">
        <v>52.49108</v>
      </c>
      <c r="AI1054" s="0" t="n">
        <v>212.3969</v>
      </c>
    </row>
    <row r="1055" customFormat="false" ht="12.75" hidden="false" customHeight="false" outlineLevel="0" collapsed="false">
      <c r="A1055" s="0" t="n">
        <v>1054</v>
      </c>
      <c r="B1055" s="0" t="n">
        <v>0.0346875</v>
      </c>
      <c r="C1055" s="1" t="n">
        <v>16.8166656</v>
      </c>
      <c r="D1055" s="0" t="n">
        <v>1067.8</v>
      </c>
      <c r="E1055" s="0" t="n">
        <v>1126.653</v>
      </c>
      <c r="F1055" s="0" t="n">
        <v>1124</v>
      </c>
      <c r="G1055" s="0" t="n">
        <v>1180.2</v>
      </c>
      <c r="H1055" s="0" t="n">
        <v>-1.752967</v>
      </c>
      <c r="I1055" s="0" t="n">
        <v>-2.47652</v>
      </c>
      <c r="J1055" s="0" t="n">
        <v>264.3094</v>
      </c>
      <c r="K1055" s="0" t="n">
        <v>45.59667</v>
      </c>
      <c r="L1055" s="0" t="n">
        <v>27.94343</v>
      </c>
      <c r="M1055" s="0" t="n">
        <v>52.57054</v>
      </c>
      <c r="N1055" s="0" t="n">
        <v>253.1971</v>
      </c>
      <c r="O1055" s="0" t="n">
        <v>263.5221</v>
      </c>
      <c r="P1055" s="0" t="n">
        <v>50.85123</v>
      </c>
      <c r="Q1055" s="0" t="n">
        <v>46.51686</v>
      </c>
      <c r="R1055" s="0" t="n">
        <v>250.9756</v>
      </c>
      <c r="S1055" s="0" t="n">
        <v>180.6917</v>
      </c>
      <c r="T1055" s="0" t="n">
        <v>38.42643</v>
      </c>
      <c r="U1055" s="0" t="n">
        <v>42.20021</v>
      </c>
      <c r="V1055" s="0" t="n">
        <v>378.7299</v>
      </c>
      <c r="W1055" s="0" t="n">
        <v>253.7093</v>
      </c>
      <c r="X1055" s="0" t="n">
        <v>58.28101</v>
      </c>
      <c r="Y1055" s="0" t="n">
        <v>32.55203</v>
      </c>
      <c r="Z1055" s="0" t="n">
        <v>70.47967</v>
      </c>
      <c r="AA1055" s="0" t="n">
        <v>270.6202</v>
      </c>
      <c r="AB1055" s="0" t="n">
        <v>288.5939</v>
      </c>
      <c r="AC1055" s="0" t="n">
        <v>59.25019</v>
      </c>
      <c r="AD1055" s="0" t="n">
        <v>62.27974</v>
      </c>
      <c r="AE1055" s="0" t="n">
        <v>247.8082</v>
      </c>
      <c r="AF1055" s="0" t="n">
        <v>229.2691</v>
      </c>
      <c r="AG1055" s="0" t="n">
        <v>44.07099</v>
      </c>
      <c r="AH1055" s="0" t="n">
        <v>52.66158</v>
      </c>
      <c r="AI1055" s="0" t="n">
        <v>212.5968</v>
      </c>
    </row>
    <row r="1056" customFormat="false" ht="12.75" hidden="false" customHeight="false" outlineLevel="0" collapsed="false">
      <c r="A1056" s="0" t="n">
        <v>1055</v>
      </c>
      <c r="B1056" s="4" t="n">
        <v>0.03471065</v>
      </c>
      <c r="C1056" s="1" t="n">
        <v>16.8500016</v>
      </c>
      <c r="D1056" s="0" t="n">
        <v>1067.8</v>
      </c>
      <c r="E1056" s="0" t="n">
        <v>1126.653</v>
      </c>
      <c r="F1056" s="0" t="n">
        <v>1124</v>
      </c>
      <c r="G1056" s="0" t="n">
        <v>1180.2</v>
      </c>
      <c r="H1056" s="0" t="n">
        <v>-1.747334</v>
      </c>
      <c r="I1056" s="0" t="n">
        <v>-2.4708975</v>
      </c>
      <c r="J1056" s="0" t="n">
        <v>264.6056</v>
      </c>
      <c r="K1056" s="0" t="n">
        <v>45.74294</v>
      </c>
      <c r="L1056" s="0" t="n">
        <v>28.06595</v>
      </c>
      <c r="M1056" s="0" t="n">
        <v>52.76525</v>
      </c>
      <c r="N1056" s="0" t="n">
        <v>253.1981</v>
      </c>
      <c r="O1056" s="0" t="n">
        <v>263.8429</v>
      </c>
      <c r="P1056" s="0" t="n">
        <v>51.09436</v>
      </c>
      <c r="Q1056" s="0" t="n">
        <v>46.66313</v>
      </c>
      <c r="R1056" s="0" t="n">
        <v>251.6185</v>
      </c>
      <c r="S1056" s="0" t="n">
        <v>180.7923</v>
      </c>
      <c r="T1056" s="0" t="n">
        <v>38.62129</v>
      </c>
      <c r="U1056" s="0" t="n">
        <v>42.32034</v>
      </c>
      <c r="V1056" s="0" t="n">
        <v>382.7073</v>
      </c>
      <c r="W1056" s="0" t="n">
        <v>253.9797</v>
      </c>
      <c r="X1056" s="0" t="n">
        <v>58.49808</v>
      </c>
      <c r="Y1056" s="0" t="n">
        <v>32.67239</v>
      </c>
      <c r="Z1056" s="0" t="n">
        <v>70.74578</v>
      </c>
      <c r="AA1056" s="0" t="n">
        <v>270.8157</v>
      </c>
      <c r="AB1056" s="0" t="n">
        <v>288.9591</v>
      </c>
      <c r="AC1056" s="0" t="n">
        <v>59.49153</v>
      </c>
      <c r="AD1056" s="0" t="n">
        <v>62.49694</v>
      </c>
      <c r="AE1056" s="0" t="n">
        <v>248.0543</v>
      </c>
      <c r="AF1056" s="0" t="n">
        <v>229.4438</v>
      </c>
      <c r="AG1056" s="0" t="n">
        <v>44.26572</v>
      </c>
      <c r="AH1056" s="0" t="n">
        <v>52.85433</v>
      </c>
      <c r="AI1056" s="0" t="n">
        <v>212.6953</v>
      </c>
    </row>
    <row r="1057" customFormat="false" ht="12.75" hidden="false" customHeight="false" outlineLevel="0" collapsed="false">
      <c r="A1057" s="0" t="n">
        <v>1056</v>
      </c>
      <c r="B1057" s="4" t="n">
        <v>0.03474537</v>
      </c>
      <c r="C1057" s="1" t="n">
        <v>16.8999984</v>
      </c>
      <c r="D1057" s="0" t="n">
        <v>1067.8</v>
      </c>
      <c r="E1057" s="0" t="n">
        <v>1126.707</v>
      </c>
      <c r="F1057" s="0" t="n">
        <v>1124</v>
      </c>
      <c r="G1057" s="0" t="n">
        <v>1180.2</v>
      </c>
      <c r="H1057" s="0" t="n">
        <v>-1.740007</v>
      </c>
      <c r="I1057" s="0" t="n">
        <v>-2.462478</v>
      </c>
      <c r="J1057" s="0" t="n">
        <v>263.9906</v>
      </c>
      <c r="K1057" s="0" t="n">
        <v>45.93667</v>
      </c>
      <c r="L1057" s="0" t="n">
        <v>28.16317</v>
      </c>
      <c r="M1057" s="0" t="n">
        <v>52.91055</v>
      </c>
      <c r="N1057" s="0" t="n">
        <v>253.2968</v>
      </c>
      <c r="O1057" s="0" t="n">
        <v>264.212</v>
      </c>
      <c r="P1057" s="0" t="n">
        <v>51.33651</v>
      </c>
      <c r="Q1057" s="0" t="n">
        <v>46.83263</v>
      </c>
      <c r="R1057" s="0" t="n">
        <v>251.5445</v>
      </c>
      <c r="S1057" s="0" t="n">
        <v>180.8669</v>
      </c>
      <c r="T1057" s="0" t="n">
        <v>38.76669</v>
      </c>
      <c r="U1057" s="0" t="n">
        <v>42.44341</v>
      </c>
      <c r="V1057" s="0" t="n">
        <v>387.3924</v>
      </c>
      <c r="W1057" s="0" t="n">
        <v>254.3518</v>
      </c>
      <c r="X1057" s="0" t="n">
        <v>58.7181</v>
      </c>
      <c r="Y1057" s="0" t="n">
        <v>32.81995</v>
      </c>
      <c r="Z1057" s="0" t="n">
        <v>71.01485</v>
      </c>
      <c r="AA1057" s="0" t="n">
        <v>271.0632</v>
      </c>
      <c r="AB1057" s="0" t="n">
        <v>289.1564</v>
      </c>
      <c r="AC1057" s="0" t="n">
        <v>59.73581</v>
      </c>
      <c r="AD1057" s="0" t="n">
        <v>62.69285</v>
      </c>
      <c r="AE1057" s="0" t="n">
        <v>248.2786</v>
      </c>
      <c r="AF1057" s="0" t="n">
        <v>229.6174</v>
      </c>
      <c r="AG1057" s="0" t="n">
        <v>44.43524</v>
      </c>
      <c r="AH1057" s="0" t="n">
        <v>53.05002</v>
      </c>
      <c r="AI1057" s="0" t="n">
        <v>212.9708</v>
      </c>
    </row>
    <row r="1058" customFormat="false" ht="12.75" hidden="false" customHeight="false" outlineLevel="0" collapsed="false">
      <c r="A1058" s="0" t="n">
        <v>1057</v>
      </c>
      <c r="B1058" s="4" t="n">
        <v>0.03478009</v>
      </c>
      <c r="C1058" s="1" t="n">
        <v>16.9499952</v>
      </c>
      <c r="D1058" s="0" t="n">
        <v>1067.8</v>
      </c>
      <c r="E1058" s="0" t="n">
        <v>1126.707</v>
      </c>
      <c r="F1058" s="0" t="n">
        <v>1124</v>
      </c>
      <c r="G1058" s="0" t="n">
        <v>1180.2</v>
      </c>
      <c r="H1058" s="0" t="n">
        <v>-1.730987</v>
      </c>
      <c r="I1058" s="0" t="n">
        <v>-2.4568605</v>
      </c>
      <c r="J1058" s="0" t="n">
        <v>262.9817</v>
      </c>
      <c r="K1058" s="0" t="n">
        <v>46.08196</v>
      </c>
      <c r="L1058" s="0" t="n">
        <v>28.26038</v>
      </c>
      <c r="M1058" s="0" t="n">
        <v>53.08007</v>
      </c>
      <c r="N1058" s="0" t="n">
        <v>253.3461</v>
      </c>
      <c r="O1058" s="0" t="n">
        <v>264.5318</v>
      </c>
      <c r="P1058" s="0" t="n">
        <v>51.57867</v>
      </c>
      <c r="Q1058" s="0" t="n">
        <v>46.9537</v>
      </c>
      <c r="R1058" s="0" t="n">
        <v>251.9888</v>
      </c>
      <c r="S1058" s="0" t="n">
        <v>180.9665</v>
      </c>
      <c r="T1058" s="0" t="n">
        <v>38.96056</v>
      </c>
      <c r="U1058" s="0" t="n">
        <v>42.58874</v>
      </c>
      <c r="V1058" s="0" t="n">
        <v>390.1334</v>
      </c>
      <c r="W1058" s="0" t="n">
        <v>254.7711</v>
      </c>
      <c r="X1058" s="0" t="n">
        <v>58.9604</v>
      </c>
      <c r="Y1058" s="0" t="n">
        <v>32.96555</v>
      </c>
      <c r="Z1058" s="0" t="n">
        <v>71.30627</v>
      </c>
      <c r="AA1058" s="0" t="n">
        <v>271.6279</v>
      </c>
      <c r="AB1058" s="0" t="n">
        <v>289.5714</v>
      </c>
      <c r="AC1058" s="0" t="n">
        <v>59.97815</v>
      </c>
      <c r="AD1058" s="0" t="n">
        <v>62.91104</v>
      </c>
      <c r="AE1058" s="0" t="n">
        <v>248.4516</v>
      </c>
      <c r="AF1058" s="0" t="n">
        <v>229.7911</v>
      </c>
      <c r="AG1058" s="0" t="n">
        <v>44.58055</v>
      </c>
      <c r="AH1058" s="0" t="n">
        <v>53.21954</v>
      </c>
      <c r="AI1058" s="0" t="n">
        <v>213.1697</v>
      </c>
    </row>
    <row r="1059" customFormat="false" ht="12.75" hidden="false" customHeight="false" outlineLevel="0" collapsed="false">
      <c r="A1059" s="0" t="n">
        <v>1058</v>
      </c>
      <c r="B1059" s="4" t="n">
        <v>0.03481482</v>
      </c>
      <c r="C1059" s="1" t="n">
        <v>17.0000064</v>
      </c>
      <c r="D1059" s="0" t="n">
        <v>1067.8</v>
      </c>
      <c r="E1059" s="0" t="n">
        <v>1126.653</v>
      </c>
      <c r="F1059" s="0" t="n">
        <v>1124</v>
      </c>
      <c r="G1059" s="0" t="n">
        <v>1180.2</v>
      </c>
      <c r="H1059" s="0" t="n">
        <v>-1.722531</v>
      </c>
      <c r="I1059" s="0" t="n">
        <v>-2.4484415</v>
      </c>
      <c r="J1059" s="0" t="n">
        <v>262.2689</v>
      </c>
      <c r="K1059" s="0" t="n">
        <v>46.25245</v>
      </c>
      <c r="L1059" s="0" t="n">
        <v>28.38288</v>
      </c>
      <c r="M1059" s="0" t="n">
        <v>53.22635</v>
      </c>
      <c r="N1059" s="0" t="n">
        <v>253.5199</v>
      </c>
      <c r="O1059" s="0" t="n">
        <v>264.705</v>
      </c>
      <c r="P1059" s="0" t="n">
        <v>51.8218</v>
      </c>
      <c r="Q1059" s="0" t="n">
        <v>47.09998</v>
      </c>
      <c r="R1059" s="0" t="n">
        <v>252.2613</v>
      </c>
      <c r="S1059" s="0" t="n">
        <v>181.092</v>
      </c>
      <c r="T1059" s="0" t="n">
        <v>39.1554</v>
      </c>
      <c r="U1059" s="0" t="n">
        <v>42.73406</v>
      </c>
      <c r="V1059" s="0" t="n">
        <v>381.2652</v>
      </c>
      <c r="W1059" s="0" t="n">
        <v>255.1411</v>
      </c>
      <c r="X1059" s="0" t="n">
        <v>59.17848</v>
      </c>
      <c r="Y1059" s="0" t="n">
        <v>33.11114</v>
      </c>
      <c r="Z1059" s="0" t="n">
        <v>71.54912</v>
      </c>
      <c r="AA1059" s="0" t="n">
        <v>271.9961</v>
      </c>
      <c r="AB1059" s="0" t="n">
        <v>289.9863</v>
      </c>
      <c r="AC1059" s="0" t="n">
        <v>60.22049</v>
      </c>
      <c r="AD1059" s="0" t="n">
        <v>63.12925</v>
      </c>
      <c r="AE1059" s="0" t="n">
        <v>248.6492</v>
      </c>
      <c r="AF1059" s="0" t="n">
        <v>229.8913</v>
      </c>
      <c r="AG1059" s="0" t="n">
        <v>44.75105</v>
      </c>
      <c r="AH1059" s="0" t="n">
        <v>53.41328</v>
      </c>
      <c r="AI1059" s="0" t="n">
        <v>213.3686</v>
      </c>
    </row>
    <row r="1060" customFormat="false" ht="12.75" hidden="false" customHeight="false" outlineLevel="0" collapsed="false">
      <c r="A1060" s="0" t="n">
        <v>1059</v>
      </c>
      <c r="B1060" s="4" t="n">
        <v>0.03484954</v>
      </c>
      <c r="C1060" s="1" t="n">
        <v>17.0500032</v>
      </c>
      <c r="D1060" s="0" t="n">
        <v>1067.8</v>
      </c>
      <c r="E1060" s="0" t="n">
        <v>1126.653</v>
      </c>
      <c r="F1060" s="0" t="n">
        <v>1124</v>
      </c>
      <c r="G1060" s="0" t="n">
        <v>1180.2</v>
      </c>
      <c r="H1060" s="0" t="n">
        <v>-1.716334</v>
      </c>
      <c r="I1060" s="0" t="n">
        <v>-2.448431</v>
      </c>
      <c r="J1060" s="0" t="n">
        <v>261.9489</v>
      </c>
      <c r="K1060" s="0" t="n">
        <v>46.42196</v>
      </c>
      <c r="L1060" s="0" t="n">
        <v>28.50439</v>
      </c>
      <c r="M1060" s="0" t="n">
        <v>53.37165</v>
      </c>
      <c r="N1060" s="0" t="n">
        <v>253.964</v>
      </c>
      <c r="O1060" s="0" t="n">
        <v>264.7296</v>
      </c>
      <c r="P1060" s="0" t="n">
        <v>52.03974</v>
      </c>
      <c r="Q1060" s="0" t="n">
        <v>47.26948</v>
      </c>
      <c r="R1060" s="0" t="n">
        <v>252.4588</v>
      </c>
      <c r="S1060" s="0" t="n">
        <v>181.1667</v>
      </c>
      <c r="T1060" s="0" t="n">
        <v>39.34925</v>
      </c>
      <c r="U1060" s="0" t="n">
        <v>42.87939</v>
      </c>
      <c r="V1060" s="0" t="n">
        <v>375.839</v>
      </c>
      <c r="W1060" s="0" t="n">
        <v>255.4863</v>
      </c>
      <c r="X1060" s="0" t="n">
        <v>59.4208</v>
      </c>
      <c r="Y1060" s="0" t="n">
        <v>33.23246</v>
      </c>
      <c r="Z1060" s="0" t="n">
        <v>71.86486</v>
      </c>
      <c r="AA1060" s="0" t="n">
        <v>272.3642</v>
      </c>
      <c r="AB1060" s="0" t="n">
        <v>290.2548</v>
      </c>
      <c r="AC1060" s="0" t="n">
        <v>60.46283</v>
      </c>
      <c r="AD1060" s="0" t="n">
        <v>63.3717</v>
      </c>
      <c r="AE1060" s="0" t="n">
        <v>248.8715</v>
      </c>
      <c r="AF1060" s="0" t="n">
        <v>230.0401</v>
      </c>
      <c r="AG1060" s="0" t="n">
        <v>44.92057</v>
      </c>
      <c r="AH1060" s="0" t="n">
        <v>53.60703</v>
      </c>
      <c r="AI1060" s="0" t="n">
        <v>213.5924</v>
      </c>
    </row>
    <row r="1061" customFormat="false" ht="12.75" hidden="false" customHeight="false" outlineLevel="0" collapsed="false">
      <c r="A1061" s="0" t="n">
        <v>1060</v>
      </c>
      <c r="B1061" s="4" t="n">
        <v>0.03487268</v>
      </c>
      <c r="C1061" s="1" t="n">
        <v>17.0833248</v>
      </c>
      <c r="D1061" s="0" t="n">
        <v>1067.8</v>
      </c>
      <c r="E1061" s="0" t="n">
        <v>1126.707</v>
      </c>
      <c r="F1061" s="0" t="n">
        <v>1124</v>
      </c>
      <c r="G1061" s="0" t="n">
        <v>1180.2</v>
      </c>
      <c r="H1061" s="0" t="n">
        <v>-1.710695</v>
      </c>
      <c r="I1061" s="0" t="n">
        <v>-2.448431</v>
      </c>
      <c r="J1061" s="0" t="n">
        <v>261.6032</v>
      </c>
      <c r="K1061" s="0" t="n">
        <v>46.59048</v>
      </c>
      <c r="L1061" s="0" t="n">
        <v>28.60061</v>
      </c>
      <c r="M1061" s="0" t="n">
        <v>53.56441</v>
      </c>
      <c r="N1061" s="0" t="n">
        <v>252.976</v>
      </c>
      <c r="O1061" s="0" t="n">
        <v>265.1468</v>
      </c>
      <c r="P1061" s="0" t="n">
        <v>52.2567</v>
      </c>
      <c r="Q1061" s="0" t="n">
        <v>47.41378</v>
      </c>
      <c r="R1061" s="0" t="n">
        <v>252.5071</v>
      </c>
      <c r="S1061" s="0" t="n">
        <v>181.2653</v>
      </c>
      <c r="T1061" s="0" t="n">
        <v>39.54212</v>
      </c>
      <c r="U1061" s="0" t="n">
        <v>43.02667</v>
      </c>
      <c r="V1061" s="0" t="n">
        <v>380.1778</v>
      </c>
      <c r="W1061" s="0" t="n">
        <v>255.6856</v>
      </c>
      <c r="X1061" s="0" t="n">
        <v>59.66508</v>
      </c>
      <c r="Y1061" s="0" t="n">
        <v>33.38</v>
      </c>
      <c r="Z1061" s="0" t="n">
        <v>72.10972</v>
      </c>
      <c r="AA1061" s="0" t="n">
        <v>272.808</v>
      </c>
      <c r="AB1061" s="0" t="n">
        <v>290.6472</v>
      </c>
      <c r="AC1061" s="0" t="n">
        <v>60.70715</v>
      </c>
      <c r="AD1061" s="0" t="n">
        <v>63.56763</v>
      </c>
      <c r="AE1061" s="0" t="n">
        <v>249.1206</v>
      </c>
      <c r="AF1061" s="0" t="n">
        <v>230.2127</v>
      </c>
      <c r="AG1061" s="0" t="n">
        <v>45.0891</v>
      </c>
      <c r="AH1061" s="0" t="n">
        <v>53.77851</v>
      </c>
      <c r="AI1061" s="0" t="n">
        <v>213.8182</v>
      </c>
    </row>
    <row r="1062" customFormat="false" ht="12.75" hidden="false" customHeight="false" outlineLevel="0" collapsed="false">
      <c r="A1062" s="0" t="n">
        <v>1061</v>
      </c>
      <c r="B1062" s="4" t="n">
        <v>0.03490741</v>
      </c>
      <c r="C1062" s="1" t="n">
        <v>17.133336</v>
      </c>
      <c r="D1062" s="0" t="n">
        <v>1067.8</v>
      </c>
      <c r="E1062" s="0" t="n">
        <v>1126.653</v>
      </c>
      <c r="F1062" s="0" t="n">
        <v>1124</v>
      </c>
      <c r="G1062" s="0" t="n">
        <v>1180.2</v>
      </c>
      <c r="H1062" s="0" t="n">
        <v>-1.696606</v>
      </c>
      <c r="I1062" s="0" t="n">
        <v>-2.4456185</v>
      </c>
      <c r="J1062" s="0" t="n">
        <v>262.1478</v>
      </c>
      <c r="K1062" s="0" t="n">
        <v>46.73871</v>
      </c>
      <c r="L1062" s="0" t="n">
        <v>28.70076</v>
      </c>
      <c r="M1062" s="0" t="n">
        <v>53.71266</v>
      </c>
      <c r="N1062" s="0" t="n">
        <v>252.2633</v>
      </c>
      <c r="O1062" s="0" t="n">
        <v>265.5678</v>
      </c>
      <c r="P1062" s="0" t="n">
        <v>52.45337</v>
      </c>
      <c r="Q1062" s="0" t="n">
        <v>47.56201</v>
      </c>
      <c r="R1062" s="0" t="n">
        <v>252.5595</v>
      </c>
      <c r="S1062" s="0" t="n">
        <v>181.2683</v>
      </c>
      <c r="T1062" s="0" t="n">
        <v>39.71468</v>
      </c>
      <c r="U1062" s="0" t="n">
        <v>43.14679</v>
      </c>
      <c r="V1062" s="0" t="n">
        <v>378.3527</v>
      </c>
      <c r="W1062" s="0" t="n">
        <v>256.0545</v>
      </c>
      <c r="X1062" s="0" t="n">
        <v>59.88219</v>
      </c>
      <c r="Y1062" s="0" t="n">
        <v>33.50032</v>
      </c>
      <c r="Z1062" s="0" t="n">
        <v>72.40022</v>
      </c>
      <c r="AA1062" s="0" t="n">
        <v>273.0278</v>
      </c>
      <c r="AB1062" s="0" t="n">
        <v>291.0121</v>
      </c>
      <c r="AC1062" s="0" t="n">
        <v>60.9243</v>
      </c>
      <c r="AD1062" s="0" t="n">
        <v>63.78488</v>
      </c>
      <c r="AE1062" s="0" t="n">
        <v>249.2677</v>
      </c>
      <c r="AF1062" s="0" t="n">
        <v>230.4141</v>
      </c>
      <c r="AG1062" s="0" t="n">
        <v>45.26156</v>
      </c>
      <c r="AH1062" s="0" t="n">
        <v>53.97128</v>
      </c>
      <c r="AI1062" s="0" t="n">
        <v>214.0658</v>
      </c>
    </row>
    <row r="1063" customFormat="false" ht="12.75" hidden="false" customHeight="false" outlineLevel="0" collapsed="false">
      <c r="A1063" s="0" t="n">
        <v>1062</v>
      </c>
      <c r="B1063" s="4" t="n">
        <v>0.03494213</v>
      </c>
      <c r="C1063" s="1" t="n">
        <v>17.1833328</v>
      </c>
      <c r="D1063" s="0" t="n">
        <v>1067.8</v>
      </c>
      <c r="E1063" s="0" t="n">
        <v>1126.707</v>
      </c>
      <c r="F1063" s="0" t="n">
        <v>1124</v>
      </c>
      <c r="G1063" s="0" t="n">
        <v>1180.2</v>
      </c>
      <c r="H1063" s="0" t="n">
        <v>-1.692096</v>
      </c>
      <c r="I1063" s="0" t="n">
        <v>-2.4428025</v>
      </c>
      <c r="J1063" s="0" t="n">
        <v>262.4176</v>
      </c>
      <c r="K1063" s="0" t="n">
        <v>46.90724</v>
      </c>
      <c r="L1063" s="0" t="n">
        <v>28.84558</v>
      </c>
      <c r="M1063" s="0" t="n">
        <v>53.85699</v>
      </c>
      <c r="N1063" s="0" t="n">
        <v>251.9414</v>
      </c>
      <c r="O1063" s="0" t="n">
        <v>265.5914</v>
      </c>
      <c r="P1063" s="0" t="n">
        <v>52.67034</v>
      </c>
      <c r="Q1063" s="0" t="n">
        <v>47.70632</v>
      </c>
      <c r="R1063" s="0" t="n">
        <v>252.8053</v>
      </c>
      <c r="S1063" s="0" t="n">
        <v>181.3918</v>
      </c>
      <c r="T1063" s="0" t="n">
        <v>39.90754</v>
      </c>
      <c r="U1063" s="0" t="n">
        <v>43.29211</v>
      </c>
      <c r="V1063" s="0" t="n">
        <v>377.4284</v>
      </c>
      <c r="W1063" s="0" t="n">
        <v>256.3257</v>
      </c>
      <c r="X1063" s="0" t="n">
        <v>60.12453</v>
      </c>
      <c r="Y1063" s="0" t="n">
        <v>33.64589</v>
      </c>
      <c r="Z1063" s="0" t="n">
        <v>72.66743</v>
      </c>
      <c r="AA1063" s="0" t="n">
        <v>273.2977</v>
      </c>
      <c r="AB1063" s="0" t="n">
        <v>291.4268</v>
      </c>
      <c r="AC1063" s="0" t="n">
        <v>61.14243</v>
      </c>
      <c r="AD1063" s="0" t="n">
        <v>64.00312</v>
      </c>
      <c r="AE1063" s="0" t="n">
        <v>249.4901</v>
      </c>
      <c r="AF1063" s="0" t="n">
        <v>230.5619</v>
      </c>
      <c r="AG1063" s="0" t="n">
        <v>45.4301</v>
      </c>
      <c r="AH1063" s="0" t="n">
        <v>54.1408</v>
      </c>
      <c r="AI1063" s="0" t="n">
        <v>214.3144</v>
      </c>
    </row>
    <row r="1064" customFormat="false" ht="12.75" hidden="false" customHeight="false" outlineLevel="0" collapsed="false">
      <c r="A1064" s="0" t="n">
        <v>1063</v>
      </c>
      <c r="B1064" s="4" t="n">
        <v>0.03497685</v>
      </c>
      <c r="C1064" s="1" t="n">
        <v>17.2333296</v>
      </c>
      <c r="D1064" s="0" t="n">
        <v>1067.8</v>
      </c>
      <c r="E1064" s="0" t="n">
        <v>1126.707</v>
      </c>
      <c r="F1064" s="0" t="n">
        <v>1124</v>
      </c>
      <c r="G1064" s="0" t="n">
        <v>1180.2</v>
      </c>
      <c r="H1064" s="0" t="n">
        <v>-1.68364</v>
      </c>
      <c r="I1064" s="0" t="n">
        <v>-2.4371775</v>
      </c>
      <c r="J1064" s="0" t="n">
        <v>262.2945</v>
      </c>
      <c r="K1064" s="0" t="n">
        <v>47.07674</v>
      </c>
      <c r="L1064" s="0" t="n">
        <v>28.94277</v>
      </c>
      <c r="M1064" s="0" t="n">
        <v>54.02652</v>
      </c>
      <c r="N1064" s="0" t="n">
        <v>251.6205</v>
      </c>
      <c r="O1064" s="0" t="n">
        <v>265.8373</v>
      </c>
      <c r="P1064" s="0" t="n">
        <v>52.86407</v>
      </c>
      <c r="Q1064" s="0" t="n">
        <v>47.87582</v>
      </c>
      <c r="R1064" s="0" t="n">
        <v>253.3235</v>
      </c>
      <c r="S1064" s="0" t="n">
        <v>181.4665</v>
      </c>
      <c r="T1064" s="0" t="n">
        <v>40.10137</v>
      </c>
      <c r="U1064" s="0" t="n">
        <v>43.43743</v>
      </c>
      <c r="V1064" s="0" t="n">
        <v>378.5186</v>
      </c>
      <c r="W1064" s="0" t="n">
        <v>256.6709</v>
      </c>
      <c r="X1064" s="0" t="n">
        <v>60.36687</v>
      </c>
      <c r="Y1064" s="0" t="n">
        <v>33.7672</v>
      </c>
      <c r="Z1064" s="0" t="n">
        <v>72.93467</v>
      </c>
      <c r="AA1064" s="0" t="n">
        <v>273.6412</v>
      </c>
      <c r="AB1064" s="0" t="n">
        <v>291.7928</v>
      </c>
      <c r="AC1064" s="0" t="n">
        <v>61.36057</v>
      </c>
      <c r="AD1064" s="0" t="n">
        <v>64.22137</v>
      </c>
      <c r="AE1064" s="0" t="n">
        <v>249.7123</v>
      </c>
      <c r="AF1064" s="0" t="n">
        <v>230.6859</v>
      </c>
      <c r="AG1064" s="0" t="n">
        <v>45.59961</v>
      </c>
      <c r="AH1064" s="0" t="n">
        <v>54.33456</v>
      </c>
      <c r="AI1064" s="0" t="n">
        <v>214.5381</v>
      </c>
    </row>
    <row r="1065" customFormat="false" ht="12.75" hidden="false" customHeight="false" outlineLevel="0" collapsed="false">
      <c r="A1065" s="0" t="n">
        <v>1064</v>
      </c>
      <c r="B1065" s="4" t="n">
        <v>0.03501157</v>
      </c>
      <c r="C1065" s="1" t="n">
        <v>17.2833264</v>
      </c>
      <c r="D1065" s="0" t="n">
        <v>1067.8</v>
      </c>
      <c r="E1065" s="0" t="n">
        <v>1126.707</v>
      </c>
      <c r="F1065" s="0" t="n">
        <v>1124</v>
      </c>
      <c r="G1065" s="0" t="n">
        <v>1180.2</v>
      </c>
      <c r="H1065" s="0" t="n">
        <v>-1.677442</v>
      </c>
      <c r="I1065" s="0" t="n">
        <v>-2.428758</v>
      </c>
      <c r="J1065" s="0" t="n">
        <v>262.4442</v>
      </c>
      <c r="K1065" s="0" t="n">
        <v>47.2482</v>
      </c>
      <c r="L1065" s="0" t="n">
        <v>29.04192</v>
      </c>
      <c r="M1065" s="0" t="n">
        <v>54.19801</v>
      </c>
      <c r="N1065" s="0" t="n">
        <v>251.3757</v>
      </c>
      <c r="O1065" s="0" t="n">
        <v>266.159</v>
      </c>
      <c r="P1065" s="0" t="n">
        <v>53.05977</v>
      </c>
      <c r="Q1065" s="0" t="n">
        <v>48.02306</v>
      </c>
      <c r="R1065" s="0" t="n">
        <v>253.1774</v>
      </c>
      <c r="S1065" s="0" t="n">
        <v>181.5183</v>
      </c>
      <c r="T1065" s="0" t="n">
        <v>40.27293</v>
      </c>
      <c r="U1065" s="0" t="n">
        <v>43.55951</v>
      </c>
      <c r="V1065" s="0" t="n">
        <v>379.254</v>
      </c>
      <c r="W1065" s="0" t="n">
        <v>256.9184</v>
      </c>
      <c r="X1065" s="0" t="n">
        <v>60.56174</v>
      </c>
      <c r="Y1065" s="0" t="n">
        <v>33.938</v>
      </c>
      <c r="Z1065" s="0" t="n">
        <v>73.1786</v>
      </c>
      <c r="AA1065" s="0" t="n">
        <v>273.863</v>
      </c>
      <c r="AB1065" s="0" t="n">
        <v>292.1352</v>
      </c>
      <c r="AC1065" s="0" t="n">
        <v>61.57971</v>
      </c>
      <c r="AD1065" s="0" t="n">
        <v>64.4406</v>
      </c>
      <c r="AE1065" s="0" t="n">
        <v>249.8615</v>
      </c>
      <c r="AF1065" s="0" t="n">
        <v>230.8367</v>
      </c>
      <c r="AG1065" s="0" t="n">
        <v>45.74686</v>
      </c>
      <c r="AH1065" s="0" t="n">
        <v>54.50507</v>
      </c>
      <c r="AI1065" s="0" t="n">
        <v>214.8126</v>
      </c>
    </row>
    <row r="1066" customFormat="false" ht="12.75" hidden="false" customHeight="false" outlineLevel="0" collapsed="false">
      <c r="A1066" s="0" t="n">
        <v>1065</v>
      </c>
      <c r="B1066" s="0" t="n">
        <v>0.0350463</v>
      </c>
      <c r="C1066" s="1" t="n">
        <v>17.3333376</v>
      </c>
      <c r="D1066" s="0" t="n">
        <v>1067.8</v>
      </c>
      <c r="E1066" s="0" t="n">
        <v>1126.707</v>
      </c>
      <c r="F1066" s="0" t="n">
        <v>1124</v>
      </c>
      <c r="G1066" s="0" t="n">
        <v>1180.2</v>
      </c>
      <c r="H1066" s="0" t="n">
        <v>-1.668987</v>
      </c>
      <c r="I1066" s="0" t="n">
        <v>-2.425944</v>
      </c>
      <c r="J1066" s="0" t="n">
        <v>262.5663</v>
      </c>
      <c r="K1066" s="0" t="n">
        <v>47.39251</v>
      </c>
      <c r="L1066" s="0" t="n">
        <v>29.16242</v>
      </c>
      <c r="M1066" s="0" t="n">
        <v>54.36656</v>
      </c>
      <c r="N1066" s="0" t="n">
        <v>251.6956</v>
      </c>
      <c r="O1066" s="0" t="n">
        <v>266.2072</v>
      </c>
      <c r="P1066" s="0" t="n">
        <v>53.27674</v>
      </c>
      <c r="Q1066" s="0" t="n">
        <v>48.14315</v>
      </c>
      <c r="R1066" s="0" t="n">
        <v>253.3985</v>
      </c>
      <c r="S1066" s="0" t="n">
        <v>181.592</v>
      </c>
      <c r="T1066" s="0" t="n">
        <v>40.44154</v>
      </c>
      <c r="U1066" s="0" t="n">
        <v>43.7058</v>
      </c>
      <c r="V1066" s="0" t="n">
        <v>373.4222</v>
      </c>
      <c r="W1066" s="0" t="n">
        <v>256.9934</v>
      </c>
      <c r="X1066" s="0" t="n">
        <v>60.78084</v>
      </c>
      <c r="Y1066" s="0" t="n">
        <v>34.06026</v>
      </c>
      <c r="Z1066" s="0" t="n">
        <v>73.42255</v>
      </c>
      <c r="AA1066" s="0" t="n">
        <v>274.1829</v>
      </c>
      <c r="AB1066" s="0" t="n">
        <v>292.2825</v>
      </c>
      <c r="AC1066" s="0" t="n">
        <v>61.79884</v>
      </c>
      <c r="AD1066" s="0" t="n">
        <v>64.63559</v>
      </c>
      <c r="AE1066" s="0" t="n">
        <v>250.0848</v>
      </c>
      <c r="AF1066" s="0" t="n">
        <v>230.9845</v>
      </c>
      <c r="AG1066" s="0" t="n">
        <v>45.91539</v>
      </c>
      <c r="AH1066" s="0" t="n">
        <v>54.67559</v>
      </c>
      <c r="AI1066" s="0" t="n">
        <v>214.9628</v>
      </c>
    </row>
    <row r="1067" customFormat="false" ht="12.75" hidden="false" customHeight="false" outlineLevel="0" collapsed="false">
      <c r="A1067" s="0" t="n">
        <v>1066</v>
      </c>
      <c r="B1067" s="4" t="n">
        <v>0.03506944</v>
      </c>
      <c r="C1067" s="1" t="n">
        <v>17.3666592</v>
      </c>
      <c r="D1067" s="0" t="n">
        <v>1067.8</v>
      </c>
      <c r="E1067" s="0" t="n">
        <v>1127.399</v>
      </c>
      <c r="F1067" s="0" t="n">
        <v>1124</v>
      </c>
      <c r="G1067" s="0" t="n">
        <v>1180.2</v>
      </c>
      <c r="H1067" s="0" t="n">
        <v>-1.663348</v>
      </c>
      <c r="I1067" s="0" t="n">
        <v>-2.4007655</v>
      </c>
      <c r="J1067" s="0" t="n">
        <v>262.8114</v>
      </c>
      <c r="K1067" s="0" t="n">
        <v>47.53682</v>
      </c>
      <c r="L1067" s="0" t="n">
        <v>29.28291</v>
      </c>
      <c r="M1067" s="0" t="n">
        <v>54.5109</v>
      </c>
      <c r="N1067" s="0" t="n">
        <v>251.8921</v>
      </c>
      <c r="O1067" s="0" t="n">
        <v>266.2307</v>
      </c>
      <c r="P1067" s="0" t="n">
        <v>53.44529</v>
      </c>
      <c r="Q1067" s="0" t="n">
        <v>48.31167</v>
      </c>
      <c r="R1067" s="0" t="n">
        <v>254.039</v>
      </c>
      <c r="S1067" s="0" t="n">
        <v>181.6906</v>
      </c>
      <c r="T1067" s="0" t="n">
        <v>40.61015</v>
      </c>
      <c r="U1067" s="0" t="n">
        <v>43.85111</v>
      </c>
      <c r="V1067" s="0" t="n">
        <v>363.3215</v>
      </c>
      <c r="W1067" s="0" t="n">
        <v>257.2892</v>
      </c>
      <c r="X1067" s="0" t="n">
        <v>60.99897</v>
      </c>
      <c r="Y1067" s="0" t="n">
        <v>34.18155</v>
      </c>
      <c r="Z1067" s="0" t="n">
        <v>73.71413</v>
      </c>
      <c r="AA1067" s="0" t="n">
        <v>274.5508</v>
      </c>
      <c r="AB1067" s="0" t="n">
        <v>292.7702</v>
      </c>
      <c r="AC1067" s="0" t="n">
        <v>62.01701</v>
      </c>
      <c r="AD1067" s="0" t="n">
        <v>64.85385</v>
      </c>
      <c r="AE1067" s="0" t="n">
        <v>250.2823</v>
      </c>
      <c r="AF1067" s="0" t="n">
        <v>231.1323</v>
      </c>
      <c r="AG1067" s="0" t="n">
        <v>46.08392</v>
      </c>
      <c r="AH1067" s="0" t="n">
        <v>54.89357</v>
      </c>
      <c r="AI1067" s="0" t="n">
        <v>215.1865</v>
      </c>
    </row>
    <row r="1068" customFormat="false" ht="12.75" hidden="false" customHeight="false" outlineLevel="0" collapsed="false">
      <c r="A1068" s="0" t="n">
        <v>1067</v>
      </c>
      <c r="B1068" s="4" t="n">
        <v>0.03510417</v>
      </c>
      <c r="C1068" s="1" t="n">
        <v>17.4166704</v>
      </c>
      <c r="D1068" s="0" t="n">
        <v>1067.8</v>
      </c>
      <c r="E1068" s="0" t="n">
        <v>1127.026</v>
      </c>
      <c r="F1068" s="0" t="n">
        <v>1124</v>
      </c>
      <c r="G1068" s="0" t="n">
        <v>1180.2</v>
      </c>
      <c r="H1068" s="0" t="n">
        <v>-1.657709</v>
      </c>
      <c r="I1068" s="0" t="n">
        <v>-2.389573</v>
      </c>
      <c r="J1068" s="0" t="n">
        <v>262.836</v>
      </c>
      <c r="K1068" s="0" t="n">
        <v>47.70632</v>
      </c>
      <c r="L1068" s="0" t="n">
        <v>29.38009</v>
      </c>
      <c r="M1068" s="0" t="n">
        <v>54.68044</v>
      </c>
      <c r="N1068" s="0" t="n">
        <v>252.0895</v>
      </c>
      <c r="O1068" s="0" t="n">
        <v>266.5504</v>
      </c>
      <c r="P1068" s="0" t="n">
        <v>53.66325</v>
      </c>
      <c r="Q1068" s="0" t="n">
        <v>48.45696</v>
      </c>
      <c r="R1068" s="0" t="n">
        <v>254.2857</v>
      </c>
      <c r="S1068" s="0" t="n">
        <v>181.7653</v>
      </c>
      <c r="T1068" s="0" t="n">
        <v>40.77974</v>
      </c>
      <c r="U1068" s="0" t="n">
        <v>43.97319</v>
      </c>
      <c r="V1068" s="0" t="n">
        <v>390.1844</v>
      </c>
      <c r="W1068" s="0" t="n">
        <v>257.512</v>
      </c>
      <c r="X1068" s="0" t="n">
        <v>61.19385</v>
      </c>
      <c r="Y1068" s="0" t="n">
        <v>34.32808</v>
      </c>
      <c r="Z1068" s="0" t="n">
        <v>73.98241</v>
      </c>
      <c r="AA1068" s="0" t="n">
        <v>274.9933</v>
      </c>
      <c r="AB1068" s="0" t="n">
        <v>293.015</v>
      </c>
      <c r="AC1068" s="0" t="n">
        <v>62.23616</v>
      </c>
      <c r="AD1068" s="0" t="n">
        <v>65.09737</v>
      </c>
      <c r="AE1068" s="0" t="n">
        <v>250.4562</v>
      </c>
      <c r="AF1068" s="0" t="n">
        <v>231.3058</v>
      </c>
      <c r="AG1068" s="0" t="n">
        <v>46.25343</v>
      </c>
      <c r="AH1068" s="0" t="n">
        <v>55.06409</v>
      </c>
      <c r="AI1068" s="0" t="n">
        <v>215.4361</v>
      </c>
    </row>
    <row r="1069" customFormat="false" ht="12.75" hidden="false" customHeight="false" outlineLevel="0" collapsed="false">
      <c r="A1069" s="0" t="n">
        <v>1068</v>
      </c>
      <c r="B1069" s="4" t="n">
        <v>0.03513889</v>
      </c>
      <c r="C1069" s="1" t="n">
        <v>17.4666672</v>
      </c>
      <c r="D1069" s="0" t="n">
        <v>1067.8</v>
      </c>
      <c r="E1069" s="0" t="n">
        <v>1126.813</v>
      </c>
      <c r="F1069" s="0" t="n">
        <v>1124</v>
      </c>
      <c r="G1069" s="0" t="n">
        <v>1180.2</v>
      </c>
      <c r="H1069" s="0" t="n">
        <v>-1.649259</v>
      </c>
      <c r="I1069" s="0" t="n">
        <v>-2.389573</v>
      </c>
      <c r="J1069" s="0" t="n">
        <v>263.2318</v>
      </c>
      <c r="K1069" s="0" t="n">
        <v>47.87778</v>
      </c>
      <c r="L1069" s="0" t="n">
        <v>29.50352</v>
      </c>
      <c r="M1069" s="0" t="n">
        <v>54.85194</v>
      </c>
      <c r="N1069" s="0" t="n">
        <v>252.1902</v>
      </c>
      <c r="O1069" s="0" t="n">
        <v>266.8719</v>
      </c>
      <c r="P1069" s="0" t="n">
        <v>53.85895</v>
      </c>
      <c r="Q1069" s="0" t="n">
        <v>48.6042</v>
      </c>
      <c r="R1069" s="0" t="n">
        <v>254.4357</v>
      </c>
      <c r="S1069" s="0" t="n">
        <v>181.9665</v>
      </c>
      <c r="T1069" s="0" t="n">
        <v>40.95128</v>
      </c>
      <c r="U1069" s="0" t="n">
        <v>44.1185</v>
      </c>
      <c r="V1069" s="0" t="n">
        <v>383.1864</v>
      </c>
      <c r="W1069" s="0" t="n">
        <v>257.4873</v>
      </c>
      <c r="X1069" s="0" t="n">
        <v>61.41199</v>
      </c>
      <c r="Y1069" s="0" t="n">
        <v>34.47361</v>
      </c>
      <c r="Z1069" s="0" t="n">
        <v>74.24973</v>
      </c>
      <c r="AA1069" s="0" t="n">
        <v>274.9197</v>
      </c>
      <c r="AB1069" s="0" t="n">
        <v>293.3319</v>
      </c>
      <c r="AC1069" s="0" t="n">
        <v>62.4301</v>
      </c>
      <c r="AD1069" s="0" t="n">
        <v>65.31566</v>
      </c>
      <c r="AE1069" s="0" t="n">
        <v>250.6537</v>
      </c>
      <c r="AF1069" s="0" t="n">
        <v>231.4814</v>
      </c>
      <c r="AG1069" s="0" t="n">
        <v>46.4249</v>
      </c>
      <c r="AH1069" s="0" t="n">
        <v>55.23363</v>
      </c>
      <c r="AI1069" s="0" t="n">
        <v>215.6349</v>
      </c>
    </row>
    <row r="1070" customFormat="false" ht="12.75" hidden="false" customHeight="false" outlineLevel="0" collapsed="false">
      <c r="A1070" s="0" t="n">
        <v>1069</v>
      </c>
      <c r="B1070" s="4" t="n">
        <v>0.03517361</v>
      </c>
      <c r="C1070" s="1" t="n">
        <v>17.516664</v>
      </c>
      <c r="D1070" s="0" t="n">
        <v>1067.8</v>
      </c>
      <c r="E1070" s="0" t="n">
        <v>1126.707</v>
      </c>
      <c r="F1070" s="0" t="n">
        <v>1124</v>
      </c>
      <c r="G1070" s="0" t="n">
        <v>1180.2</v>
      </c>
      <c r="H1070" s="0" t="n">
        <v>-1.641927</v>
      </c>
      <c r="I1070" s="0" t="n">
        <v>-2.3811775</v>
      </c>
      <c r="J1070" s="0" t="n">
        <v>263.2563</v>
      </c>
      <c r="K1070" s="0" t="n">
        <v>48.02306</v>
      </c>
      <c r="L1070" s="0" t="n">
        <v>29.62498</v>
      </c>
      <c r="M1070" s="0" t="n">
        <v>54.99726</v>
      </c>
      <c r="N1070" s="0" t="n">
        <v>252.5358</v>
      </c>
      <c r="O1070" s="0" t="n">
        <v>267.2899</v>
      </c>
      <c r="P1070" s="0" t="n">
        <v>54.0527</v>
      </c>
      <c r="Q1070" s="0" t="n">
        <v>48.74949</v>
      </c>
      <c r="R1070" s="0" t="n">
        <v>254.6084</v>
      </c>
      <c r="S1070" s="0" t="n">
        <v>182.1657</v>
      </c>
      <c r="T1070" s="0" t="n">
        <v>41.09664</v>
      </c>
      <c r="U1070" s="0" t="n">
        <v>44.26283</v>
      </c>
      <c r="V1070" s="0" t="n">
        <v>373.9917</v>
      </c>
      <c r="W1070" s="0" t="n">
        <v>257.6835</v>
      </c>
      <c r="X1070" s="0" t="n">
        <v>61.62917</v>
      </c>
      <c r="Y1070" s="0" t="n">
        <v>34.59391</v>
      </c>
      <c r="Z1070" s="0" t="n">
        <v>74.51608</v>
      </c>
      <c r="AA1070" s="0" t="n">
        <v>275.3111</v>
      </c>
      <c r="AB1070" s="0" t="n">
        <v>293.7941</v>
      </c>
      <c r="AC1070" s="0" t="n">
        <v>62.6473</v>
      </c>
      <c r="AD1070" s="0" t="n">
        <v>65.50871</v>
      </c>
      <c r="AE1070" s="0" t="n">
        <v>250.8503</v>
      </c>
      <c r="AF1070" s="0" t="n">
        <v>231.655</v>
      </c>
      <c r="AG1070" s="0" t="n">
        <v>46.5944</v>
      </c>
      <c r="AH1070" s="0" t="n">
        <v>55.42642</v>
      </c>
      <c r="AI1070" s="0" t="n">
        <v>215.8577</v>
      </c>
    </row>
    <row r="1071" customFormat="false" ht="12.75" hidden="false" customHeight="false" outlineLevel="0" collapsed="false">
      <c r="A1071" s="0" t="n">
        <v>1070</v>
      </c>
      <c r="B1071" s="4" t="n">
        <v>0.03520833</v>
      </c>
      <c r="C1071" s="1" t="n">
        <v>17.5666608</v>
      </c>
      <c r="D1071" s="0" t="n">
        <v>1067.8</v>
      </c>
      <c r="E1071" s="0" t="n">
        <v>1126.653</v>
      </c>
      <c r="F1071" s="0" t="n">
        <v>1124</v>
      </c>
      <c r="G1071" s="0" t="n">
        <v>1180.2</v>
      </c>
      <c r="H1071" s="0" t="n">
        <v>-1.633477</v>
      </c>
      <c r="I1071" s="0" t="n">
        <v>-2.372784</v>
      </c>
      <c r="J1071" s="0" t="n">
        <v>262.7642</v>
      </c>
      <c r="K1071" s="0" t="n">
        <v>48.19256</v>
      </c>
      <c r="L1071" s="0" t="n">
        <v>29.72214</v>
      </c>
      <c r="M1071" s="0" t="n">
        <v>55.1668</v>
      </c>
      <c r="N1071" s="0" t="n">
        <v>252.6839</v>
      </c>
      <c r="O1071" s="0" t="n">
        <v>267.5602</v>
      </c>
      <c r="P1071" s="0" t="n">
        <v>54.22223</v>
      </c>
      <c r="Q1071" s="0" t="n">
        <v>48.91898</v>
      </c>
      <c r="R1071" s="0" t="n">
        <v>254.0163</v>
      </c>
      <c r="S1071" s="0" t="n">
        <v>182.2902</v>
      </c>
      <c r="T1071" s="0" t="n">
        <v>41.26621</v>
      </c>
      <c r="U1071" s="0" t="n">
        <v>44.3849</v>
      </c>
      <c r="V1071" s="0" t="n">
        <v>365.2262</v>
      </c>
      <c r="W1071" s="0" t="n">
        <v>257.8324</v>
      </c>
      <c r="X1071" s="0" t="n">
        <v>61.87254</v>
      </c>
      <c r="Y1071" s="0" t="n">
        <v>34.74042</v>
      </c>
      <c r="Z1071" s="0" t="n">
        <v>74.78442</v>
      </c>
      <c r="AA1071" s="0" t="n">
        <v>275.7289</v>
      </c>
      <c r="AB1071" s="0" t="n">
        <v>294.2581</v>
      </c>
      <c r="AC1071" s="0" t="n">
        <v>62.86647</v>
      </c>
      <c r="AD1071" s="0" t="n">
        <v>65.70374</v>
      </c>
      <c r="AE1071" s="0" t="n">
        <v>251.0241</v>
      </c>
      <c r="AF1071" s="0" t="n">
        <v>231.8286</v>
      </c>
      <c r="AG1071" s="0" t="n">
        <v>46.76391</v>
      </c>
      <c r="AH1071" s="0" t="n">
        <v>55.59695</v>
      </c>
      <c r="AI1071" s="0" t="n">
        <v>216.0078</v>
      </c>
    </row>
    <row r="1072" customFormat="false" ht="12.75" hidden="false" customHeight="false" outlineLevel="0" collapsed="false">
      <c r="A1072" s="0" t="n">
        <v>1071</v>
      </c>
      <c r="B1072" s="4" t="n">
        <v>0.03523148</v>
      </c>
      <c r="C1072" s="1" t="n">
        <v>17.5999968</v>
      </c>
      <c r="D1072" s="0" t="n">
        <v>1067.8</v>
      </c>
      <c r="E1072" s="0" t="n">
        <v>1126.6</v>
      </c>
      <c r="F1072" s="0" t="n">
        <v>1124</v>
      </c>
      <c r="G1072" s="0" t="n">
        <v>1180.2</v>
      </c>
      <c r="H1072" s="0" t="n">
        <v>-1.628402</v>
      </c>
      <c r="I1072" s="0" t="n">
        <v>-2.3699845</v>
      </c>
      <c r="J1072" s="0" t="n">
        <v>263.0595</v>
      </c>
      <c r="K1072" s="0" t="n">
        <v>48.36206</v>
      </c>
      <c r="L1072" s="0" t="n">
        <v>29.84359</v>
      </c>
      <c r="M1072" s="0" t="n">
        <v>55.33635</v>
      </c>
      <c r="N1072" s="0" t="n">
        <v>253.0787</v>
      </c>
      <c r="O1072" s="0" t="n">
        <v>267.5111</v>
      </c>
      <c r="P1072" s="0" t="n">
        <v>54.41598</v>
      </c>
      <c r="Q1072" s="0" t="n">
        <v>49.06427</v>
      </c>
      <c r="R1072" s="0" t="n">
        <v>254.6084</v>
      </c>
      <c r="S1072" s="0" t="n">
        <v>182.3649</v>
      </c>
      <c r="T1072" s="0" t="n">
        <v>41.41156</v>
      </c>
      <c r="U1072" s="0" t="n">
        <v>44.5302</v>
      </c>
      <c r="V1072" s="0" t="n">
        <v>362.8226</v>
      </c>
      <c r="W1072" s="0" t="n">
        <v>257.9556</v>
      </c>
      <c r="X1072" s="0" t="n">
        <v>62.11495</v>
      </c>
      <c r="Y1072" s="0" t="n">
        <v>34.88594</v>
      </c>
      <c r="Z1072" s="0" t="n">
        <v>75.02749</v>
      </c>
      <c r="AA1072" s="0" t="n">
        <v>275.8515</v>
      </c>
      <c r="AB1072" s="0" t="n">
        <v>294.7455</v>
      </c>
      <c r="AC1072" s="0" t="n">
        <v>63.06043</v>
      </c>
      <c r="AD1072" s="0" t="n">
        <v>65.94631</v>
      </c>
      <c r="AE1072" s="0" t="n">
        <v>251.1969</v>
      </c>
      <c r="AF1072" s="0" t="n">
        <v>231.9773</v>
      </c>
      <c r="AG1072" s="0" t="n">
        <v>46.93341</v>
      </c>
      <c r="AH1072" s="0" t="n">
        <v>55.79072</v>
      </c>
      <c r="AI1072" s="0" t="n">
        <v>216.2315</v>
      </c>
    </row>
    <row r="1073" customFormat="false" ht="12.75" hidden="false" customHeight="false" outlineLevel="0" collapsed="false">
      <c r="A1073" s="0" t="n">
        <v>1072</v>
      </c>
      <c r="B1073" s="0" t="n">
        <v>0.0352662</v>
      </c>
      <c r="C1073" s="1" t="n">
        <v>17.6499936</v>
      </c>
      <c r="D1073" s="0" t="n">
        <v>1067.8</v>
      </c>
      <c r="E1073" s="0" t="n">
        <v>1126.6</v>
      </c>
      <c r="F1073" s="0" t="n">
        <v>1124</v>
      </c>
      <c r="G1073" s="0" t="n">
        <v>1180.2</v>
      </c>
      <c r="H1073" s="0" t="n">
        <v>-1.620511</v>
      </c>
      <c r="I1073" s="0" t="n">
        <v>-2.364388</v>
      </c>
      <c r="J1073" s="0" t="n">
        <v>263.5753</v>
      </c>
      <c r="K1073" s="0" t="n">
        <v>48.50636</v>
      </c>
      <c r="L1073" s="0" t="n">
        <v>29.96405</v>
      </c>
      <c r="M1073" s="0" t="n">
        <v>55.48069</v>
      </c>
      <c r="N1073" s="0" t="n">
        <v>253.4478</v>
      </c>
      <c r="O1073" s="0" t="n">
        <v>267.6575</v>
      </c>
      <c r="P1073" s="0" t="n">
        <v>54.60876</v>
      </c>
      <c r="Q1073" s="0" t="n">
        <v>49.20857</v>
      </c>
      <c r="R1073" s="0" t="n">
        <v>255.1253</v>
      </c>
      <c r="S1073" s="0" t="n">
        <v>182.4635</v>
      </c>
      <c r="T1073" s="0" t="n">
        <v>41.55593</v>
      </c>
      <c r="U1073" s="0" t="n">
        <v>44.67648</v>
      </c>
      <c r="V1073" s="0" t="n">
        <v>361.3948</v>
      </c>
      <c r="W1073" s="0" t="n">
        <v>258.2277</v>
      </c>
      <c r="X1073" s="0" t="n">
        <v>62.35835</v>
      </c>
      <c r="Y1073" s="0" t="n">
        <v>35.03243</v>
      </c>
      <c r="Z1073" s="0" t="n">
        <v>75.29585</v>
      </c>
      <c r="AA1073" s="0" t="n">
        <v>276.0731</v>
      </c>
      <c r="AB1073" s="0" t="n">
        <v>295.3069</v>
      </c>
      <c r="AC1073" s="0" t="n">
        <v>63.27962</v>
      </c>
      <c r="AD1073" s="0" t="n">
        <v>66.16561</v>
      </c>
      <c r="AE1073" s="0" t="n">
        <v>251.3954</v>
      </c>
      <c r="AF1073" s="0" t="n">
        <v>232.1251</v>
      </c>
      <c r="AG1073" s="0" t="n">
        <v>47.07772</v>
      </c>
      <c r="AH1073" s="0" t="n">
        <v>55.98548</v>
      </c>
      <c r="AI1073" s="0" t="n">
        <v>216.3568</v>
      </c>
    </row>
    <row r="1074" customFormat="false" ht="12.75" hidden="false" customHeight="false" outlineLevel="0" collapsed="false">
      <c r="A1074" s="0" t="n">
        <v>1073</v>
      </c>
      <c r="B1074" s="4" t="n">
        <v>0.03530093</v>
      </c>
      <c r="C1074" s="1" t="n">
        <v>17.7000048</v>
      </c>
      <c r="D1074" s="0" t="n">
        <v>1067.8</v>
      </c>
      <c r="E1074" s="0" t="n">
        <v>1126.6</v>
      </c>
      <c r="F1074" s="0" t="n">
        <v>1124</v>
      </c>
      <c r="G1074" s="0" t="n">
        <v>1180.2</v>
      </c>
      <c r="H1074" s="0" t="n">
        <v>-1.61262</v>
      </c>
      <c r="I1074" s="0" t="n">
        <v>-2.3587815</v>
      </c>
      <c r="J1074" s="0" t="n">
        <v>263.7987</v>
      </c>
      <c r="K1074" s="0" t="n">
        <v>48.65361</v>
      </c>
      <c r="L1074" s="0" t="n">
        <v>30.06317</v>
      </c>
      <c r="M1074" s="0" t="n">
        <v>55.6522</v>
      </c>
      <c r="N1074" s="0" t="n">
        <v>253.4992</v>
      </c>
      <c r="O1074" s="0" t="n">
        <v>267.8316</v>
      </c>
      <c r="P1074" s="0" t="n">
        <v>54.80447</v>
      </c>
      <c r="Q1074" s="0" t="n">
        <v>49.35582</v>
      </c>
      <c r="R1074" s="0" t="n">
        <v>255.5959</v>
      </c>
      <c r="S1074" s="0" t="n">
        <v>182.6149</v>
      </c>
      <c r="T1074" s="0" t="n">
        <v>41.72746</v>
      </c>
      <c r="U1074" s="0" t="n">
        <v>44.82179</v>
      </c>
      <c r="V1074" s="0" t="n">
        <v>362.014</v>
      </c>
      <c r="W1074" s="0" t="n">
        <v>258.548</v>
      </c>
      <c r="X1074" s="0" t="n">
        <v>62.55229</v>
      </c>
      <c r="Y1074" s="0" t="n">
        <v>35.15369</v>
      </c>
      <c r="Z1074" s="0" t="n">
        <v>75.58757</v>
      </c>
      <c r="AA1074" s="0" t="n">
        <v>276.5634</v>
      </c>
      <c r="AB1074" s="0" t="n">
        <v>295.9646</v>
      </c>
      <c r="AC1074" s="0" t="n">
        <v>63.49784</v>
      </c>
      <c r="AD1074" s="0" t="n">
        <v>66.38395</v>
      </c>
      <c r="AE1074" s="0" t="n">
        <v>251.5682</v>
      </c>
      <c r="AF1074" s="0" t="n">
        <v>232.251</v>
      </c>
      <c r="AG1074" s="0" t="n">
        <v>47.2734</v>
      </c>
      <c r="AH1074" s="0" t="n">
        <v>56.15504</v>
      </c>
      <c r="AI1074" s="0" t="n">
        <v>216.481</v>
      </c>
    </row>
    <row r="1075" customFormat="false" ht="12.75" hidden="false" customHeight="false" outlineLevel="0" collapsed="false">
      <c r="A1075" s="0" t="n">
        <v>1074</v>
      </c>
      <c r="B1075" s="4" t="n">
        <v>0.03533565</v>
      </c>
      <c r="C1075" s="1" t="n">
        <v>17.7500016</v>
      </c>
      <c r="D1075" s="0" t="n">
        <v>1067.8</v>
      </c>
      <c r="E1075" s="0" t="n">
        <v>1126.6</v>
      </c>
      <c r="F1075" s="0" t="n">
        <v>1124</v>
      </c>
      <c r="G1075" s="0" t="n">
        <v>1180.2</v>
      </c>
      <c r="H1075" s="0" t="n">
        <v>-1.60811</v>
      </c>
      <c r="I1075" s="0" t="n">
        <v>-2.3531845</v>
      </c>
      <c r="J1075" s="0" t="n">
        <v>264.3882</v>
      </c>
      <c r="K1075" s="0" t="n">
        <v>48.82213</v>
      </c>
      <c r="L1075" s="0" t="n">
        <v>30.18362</v>
      </c>
      <c r="M1075" s="0" t="n">
        <v>55.82078</v>
      </c>
      <c r="N1075" s="0" t="n">
        <v>254.041</v>
      </c>
      <c r="O1075" s="0" t="n">
        <v>268.0518</v>
      </c>
      <c r="P1075" s="0" t="n">
        <v>54.99726</v>
      </c>
      <c r="Q1075" s="0" t="n">
        <v>49.50012</v>
      </c>
      <c r="R1075" s="0" t="n">
        <v>255.7429</v>
      </c>
      <c r="S1075" s="0" t="n">
        <v>182.4645</v>
      </c>
      <c r="T1075" s="0" t="n">
        <v>41.87181</v>
      </c>
      <c r="U1075" s="0" t="n">
        <v>44.94385</v>
      </c>
      <c r="V1075" s="0" t="n">
        <v>361.8483</v>
      </c>
      <c r="W1075" s="0" t="n">
        <v>258.7462</v>
      </c>
      <c r="X1075" s="0" t="n">
        <v>62.74722</v>
      </c>
      <c r="Y1075" s="0" t="n">
        <v>35.30018</v>
      </c>
      <c r="Z1075" s="0" t="n">
        <v>75.80736</v>
      </c>
      <c r="AA1075" s="0" t="n">
        <v>277.0055</v>
      </c>
      <c r="AB1075" s="0" t="n">
        <v>296.55</v>
      </c>
      <c r="AC1075" s="0" t="n">
        <v>63.71704</v>
      </c>
      <c r="AD1075" s="0" t="n">
        <v>66.60327</v>
      </c>
      <c r="AE1075" s="0" t="n">
        <v>251.7667</v>
      </c>
      <c r="AF1075" s="0" t="n">
        <v>232.374</v>
      </c>
      <c r="AG1075" s="0" t="n">
        <v>47.44192</v>
      </c>
      <c r="AH1075" s="0" t="n">
        <v>56.32558</v>
      </c>
      <c r="AI1075" s="0" t="n">
        <v>216.6312</v>
      </c>
    </row>
    <row r="1076" customFormat="false" ht="12.75" hidden="false" customHeight="false" outlineLevel="0" collapsed="false">
      <c r="A1076" s="0" t="n">
        <v>1075</v>
      </c>
      <c r="B1076" s="4" t="n">
        <v>0.03537037</v>
      </c>
      <c r="C1076" s="1" t="n">
        <v>17.7999984</v>
      </c>
      <c r="D1076" s="0" t="n">
        <v>1067.8</v>
      </c>
      <c r="E1076" s="0" t="n">
        <v>1126.6</v>
      </c>
      <c r="F1076" s="0" t="n">
        <v>1124</v>
      </c>
      <c r="G1076" s="0" t="n">
        <v>1180.2</v>
      </c>
      <c r="H1076" s="0" t="n">
        <v>-1.600783</v>
      </c>
      <c r="I1076" s="0" t="n">
        <v>-2.350388</v>
      </c>
      <c r="J1076" s="0" t="n">
        <v>264.5368</v>
      </c>
      <c r="K1076" s="0" t="n">
        <v>48.99261</v>
      </c>
      <c r="L1076" s="0" t="n">
        <v>30.30603</v>
      </c>
      <c r="M1076" s="0" t="n">
        <v>55.96709</v>
      </c>
      <c r="N1076" s="0" t="n">
        <v>254.56</v>
      </c>
      <c r="O1076" s="0" t="n">
        <v>268.6179</v>
      </c>
      <c r="P1076" s="0" t="n">
        <v>55.192</v>
      </c>
      <c r="Q1076" s="0" t="n">
        <v>49.64639</v>
      </c>
      <c r="R1076" s="0" t="n">
        <v>255.5712</v>
      </c>
      <c r="S1076" s="0" t="n">
        <v>181.8928</v>
      </c>
      <c r="T1076" s="0" t="n">
        <v>42.01813</v>
      </c>
      <c r="U1076" s="0" t="n">
        <v>45.08915</v>
      </c>
      <c r="V1076" s="0" t="n">
        <v>356.4139</v>
      </c>
      <c r="W1076" s="0" t="n">
        <v>258.9433</v>
      </c>
      <c r="X1076" s="0" t="n">
        <v>62.96541</v>
      </c>
      <c r="Y1076" s="0" t="n">
        <v>35.44568</v>
      </c>
      <c r="Z1076" s="0" t="n">
        <v>76.0748</v>
      </c>
      <c r="AA1076" s="0" t="n">
        <v>277.2751</v>
      </c>
      <c r="AB1076" s="0" t="n">
        <v>296.7935</v>
      </c>
      <c r="AC1076" s="0" t="n">
        <v>63.93528</v>
      </c>
      <c r="AD1076" s="0" t="n">
        <v>66.79736</v>
      </c>
      <c r="AE1076" s="0" t="n">
        <v>251.9642</v>
      </c>
      <c r="AF1076" s="0" t="n">
        <v>232.5485</v>
      </c>
      <c r="AG1076" s="0" t="n">
        <v>47.58818</v>
      </c>
      <c r="AH1076" s="0" t="n">
        <v>56.51937</v>
      </c>
      <c r="AI1076" s="0" t="n">
        <v>216.83</v>
      </c>
    </row>
    <row r="1077" customFormat="false" ht="12.75" hidden="false" customHeight="false" outlineLevel="0" collapsed="false">
      <c r="A1077" s="0" t="n">
        <v>1076</v>
      </c>
      <c r="B1077" s="4" t="n">
        <v>0.03539352</v>
      </c>
      <c r="C1077" s="1" t="n">
        <v>17.8333344</v>
      </c>
      <c r="D1077" s="0" t="n">
        <v>1067.8</v>
      </c>
      <c r="E1077" s="0" t="n">
        <v>1126.6</v>
      </c>
      <c r="F1077" s="0" t="n">
        <v>1124</v>
      </c>
      <c r="G1077" s="0" t="n">
        <v>1180.2</v>
      </c>
      <c r="H1077" s="0" t="n">
        <v>-1.595144</v>
      </c>
      <c r="I1077" s="0" t="n">
        <v>-2.350388</v>
      </c>
      <c r="J1077" s="0" t="n">
        <v>264.8831</v>
      </c>
      <c r="K1077" s="0" t="n">
        <v>49.13985</v>
      </c>
      <c r="L1077" s="0" t="n">
        <v>30.42942</v>
      </c>
      <c r="M1077" s="0" t="n">
        <v>56.13861</v>
      </c>
      <c r="N1077" s="0" t="n">
        <v>255.9185</v>
      </c>
      <c r="O1077" s="0" t="n">
        <v>268.8165</v>
      </c>
      <c r="P1077" s="0" t="n">
        <v>55.36351</v>
      </c>
      <c r="Q1077" s="0" t="n">
        <v>49.81784</v>
      </c>
      <c r="R1077" s="0" t="n">
        <v>256.1157</v>
      </c>
      <c r="S1077" s="0" t="n">
        <v>181.8699</v>
      </c>
      <c r="T1077" s="0" t="n">
        <v>42.16543</v>
      </c>
      <c r="U1077" s="0" t="n">
        <v>45.23446</v>
      </c>
      <c r="V1077" s="0" t="n">
        <v>353.0484</v>
      </c>
      <c r="W1077" s="0" t="n">
        <v>259.1897</v>
      </c>
      <c r="X1077" s="0" t="n">
        <v>63.15937</v>
      </c>
      <c r="Y1077" s="0" t="n">
        <v>35.59118</v>
      </c>
      <c r="Z1077" s="0" t="n">
        <v>76.31795</v>
      </c>
      <c r="AA1077" s="0" t="n">
        <v>277.6427</v>
      </c>
      <c r="AB1077" s="0" t="n">
        <v>297.2318</v>
      </c>
      <c r="AC1077" s="0" t="n">
        <v>64.15352</v>
      </c>
      <c r="AD1077" s="0" t="n">
        <v>67.03998</v>
      </c>
      <c r="AE1077" s="0" t="n">
        <v>252.1863</v>
      </c>
      <c r="AF1077" s="0" t="n">
        <v>232.7489</v>
      </c>
      <c r="AG1077" s="0" t="n">
        <v>47.78386</v>
      </c>
      <c r="AH1077" s="0" t="n">
        <v>56.71316</v>
      </c>
      <c r="AI1077" s="0" t="n">
        <v>217.0288</v>
      </c>
    </row>
    <row r="1078" customFormat="false" ht="12.75" hidden="false" customHeight="false" outlineLevel="0" collapsed="false">
      <c r="A1078" s="0" t="n">
        <v>1077</v>
      </c>
      <c r="B1078" s="4" t="n">
        <v>0.03542824</v>
      </c>
      <c r="C1078" s="1" t="n">
        <v>17.8833312</v>
      </c>
      <c r="D1078" s="0" t="n">
        <v>1067.8</v>
      </c>
      <c r="E1078" s="0" t="n">
        <v>1126.653</v>
      </c>
      <c r="F1078" s="0" t="n">
        <v>1124</v>
      </c>
      <c r="G1078" s="0" t="n">
        <v>1180.2</v>
      </c>
      <c r="H1078" s="0" t="n">
        <v>-1.588382</v>
      </c>
      <c r="I1078" s="0" t="n">
        <v>-2.3475885</v>
      </c>
      <c r="J1078" s="0" t="n">
        <v>265.2275</v>
      </c>
      <c r="K1078" s="0" t="n">
        <v>49.28513</v>
      </c>
      <c r="L1078" s="0" t="n">
        <v>30.55085</v>
      </c>
      <c r="M1078" s="0" t="n">
        <v>56.28395</v>
      </c>
      <c r="N1078" s="0" t="n">
        <v>257.1019</v>
      </c>
      <c r="O1078" s="0" t="n">
        <v>269.2341</v>
      </c>
      <c r="P1078" s="0" t="n">
        <v>55.53305</v>
      </c>
      <c r="Q1078" s="0" t="n">
        <v>49.96313</v>
      </c>
      <c r="R1078" s="0" t="n">
        <v>255.8938</v>
      </c>
      <c r="S1078" s="0" t="n">
        <v>181.6458</v>
      </c>
      <c r="T1078" s="0" t="n">
        <v>42.33498</v>
      </c>
      <c r="U1078" s="0" t="n">
        <v>45.35651</v>
      </c>
      <c r="V1078" s="0" t="n">
        <v>355.6753</v>
      </c>
      <c r="W1078" s="0" t="n">
        <v>259.4616</v>
      </c>
      <c r="X1078" s="0" t="n">
        <v>63.40281</v>
      </c>
      <c r="Y1078" s="0" t="n">
        <v>35.7134</v>
      </c>
      <c r="Z1078" s="0" t="n">
        <v>76.58641</v>
      </c>
      <c r="AA1078" s="0" t="n">
        <v>277.7172</v>
      </c>
      <c r="AB1078" s="0" t="n">
        <v>297.4519</v>
      </c>
      <c r="AC1078" s="0" t="n">
        <v>64.3485</v>
      </c>
      <c r="AD1078" s="0" t="n">
        <v>67.25933</v>
      </c>
      <c r="AE1078" s="0" t="n">
        <v>252.3601</v>
      </c>
      <c r="AF1078" s="0" t="n">
        <v>232.8728</v>
      </c>
      <c r="AG1078" s="0" t="n">
        <v>47.95336</v>
      </c>
      <c r="AH1078" s="0" t="n">
        <v>56.88371</v>
      </c>
      <c r="AI1078" s="0" t="n">
        <v>217.2287</v>
      </c>
    </row>
    <row r="1079" customFormat="false" ht="12.75" hidden="false" customHeight="false" outlineLevel="0" collapsed="false">
      <c r="A1079" s="0" t="n">
        <v>1078</v>
      </c>
      <c r="B1079" s="4" t="n">
        <v>0.03546296</v>
      </c>
      <c r="C1079" s="1" t="n">
        <v>17.933328</v>
      </c>
      <c r="D1079" s="0" t="n">
        <v>1067.8</v>
      </c>
      <c r="E1079" s="0" t="n">
        <v>1126.653</v>
      </c>
      <c r="F1079" s="0" t="n">
        <v>1124</v>
      </c>
      <c r="G1079" s="0" t="n">
        <v>1180.2</v>
      </c>
      <c r="H1079" s="0" t="n">
        <v>-1.582184</v>
      </c>
      <c r="I1079" s="0" t="n">
        <v>-2.3391925</v>
      </c>
      <c r="J1079" s="0" t="n">
        <v>265.2767</v>
      </c>
      <c r="K1079" s="0" t="n">
        <v>49.45463</v>
      </c>
      <c r="L1079" s="0" t="n">
        <v>30.64798</v>
      </c>
      <c r="M1079" s="0" t="n">
        <v>56.47773</v>
      </c>
      <c r="N1079" s="0" t="n">
        <v>257.866</v>
      </c>
      <c r="O1079" s="0" t="n">
        <v>269.5535</v>
      </c>
      <c r="P1079" s="0" t="n">
        <v>55.72683</v>
      </c>
      <c r="Q1079" s="0" t="n">
        <v>50.10842</v>
      </c>
      <c r="R1079" s="0" t="n">
        <v>256.0911</v>
      </c>
      <c r="S1079" s="0" t="n">
        <v>181.4716</v>
      </c>
      <c r="T1079" s="0" t="n">
        <v>42.48032</v>
      </c>
      <c r="U1079" s="0" t="n">
        <v>45.50083</v>
      </c>
      <c r="V1079" s="0" t="n">
        <v>353.5022</v>
      </c>
      <c r="W1079" s="0" t="n">
        <v>259.6577</v>
      </c>
      <c r="X1079" s="0" t="n">
        <v>63.59581</v>
      </c>
      <c r="Y1079" s="0" t="n">
        <v>35.85791</v>
      </c>
      <c r="Z1079" s="0" t="n">
        <v>76.8286</v>
      </c>
      <c r="AA1079" s="0" t="n">
        <v>277.8387</v>
      </c>
      <c r="AB1079" s="0" t="n">
        <v>297.9377</v>
      </c>
      <c r="AC1079" s="0" t="n">
        <v>64.56577</v>
      </c>
      <c r="AD1079" s="0" t="n">
        <v>67.47673</v>
      </c>
      <c r="AE1079" s="0" t="n">
        <v>252.5565</v>
      </c>
      <c r="AF1079" s="0" t="n">
        <v>233.0463</v>
      </c>
      <c r="AG1079" s="0" t="n">
        <v>48.12286</v>
      </c>
      <c r="AH1079" s="0" t="n">
        <v>57.07653</v>
      </c>
      <c r="AI1079" s="0" t="n">
        <v>217.3768</v>
      </c>
    </row>
    <row r="1080" customFormat="false" ht="12.75" hidden="false" customHeight="false" outlineLevel="0" collapsed="false">
      <c r="A1080" s="0" t="n">
        <v>1079</v>
      </c>
      <c r="B1080" s="4" t="n">
        <v>0.03549768</v>
      </c>
      <c r="C1080" s="1" t="n">
        <v>17.9833248</v>
      </c>
      <c r="D1080" s="0" t="n">
        <v>1067.8</v>
      </c>
      <c r="E1080" s="0" t="n">
        <v>1126.653</v>
      </c>
      <c r="F1080" s="0" t="n">
        <v>1124</v>
      </c>
      <c r="G1080" s="0" t="n">
        <v>1180.2</v>
      </c>
      <c r="H1080" s="0" t="n">
        <v>-1.570347</v>
      </c>
      <c r="I1080" s="0" t="n">
        <v>-2.333596</v>
      </c>
      <c r="J1080" s="0" t="n">
        <v>265.2029</v>
      </c>
      <c r="K1080" s="0" t="n">
        <v>49.59992</v>
      </c>
      <c r="L1080" s="0" t="n">
        <v>30.76939</v>
      </c>
      <c r="M1080" s="0" t="n">
        <v>56.62307</v>
      </c>
      <c r="N1080" s="0" t="n">
        <v>258.9502</v>
      </c>
      <c r="O1080" s="0" t="n">
        <v>269.6763</v>
      </c>
      <c r="P1080" s="0" t="n">
        <v>55.9206</v>
      </c>
      <c r="Q1080" s="0" t="n">
        <v>50.2537</v>
      </c>
      <c r="R1080" s="0" t="n">
        <v>256.4116</v>
      </c>
      <c r="S1080" s="0" t="n">
        <v>181.2724</v>
      </c>
      <c r="T1080" s="0" t="n">
        <v>42.60143</v>
      </c>
      <c r="U1080" s="0" t="n">
        <v>45.64809</v>
      </c>
      <c r="V1080" s="0" t="n">
        <v>360.6116</v>
      </c>
      <c r="W1080" s="0" t="n">
        <v>259.7583</v>
      </c>
      <c r="X1080" s="0" t="n">
        <v>63.81599</v>
      </c>
      <c r="Y1080" s="0" t="n">
        <v>36.00535</v>
      </c>
      <c r="Z1080" s="0" t="n">
        <v>77.1224</v>
      </c>
      <c r="AA1080" s="0" t="n">
        <v>278.1347</v>
      </c>
      <c r="AB1080" s="0" t="n">
        <v>298.0858</v>
      </c>
      <c r="AC1080" s="0" t="n">
        <v>64.76175</v>
      </c>
      <c r="AD1080" s="0" t="n">
        <v>67.69708</v>
      </c>
      <c r="AE1080" s="0" t="n">
        <v>252.7066</v>
      </c>
      <c r="AF1080" s="0" t="n">
        <v>233.1703</v>
      </c>
      <c r="AG1080" s="0" t="n">
        <v>48.29236</v>
      </c>
      <c r="AH1080" s="0" t="n">
        <v>57.24806</v>
      </c>
      <c r="AI1080" s="0" t="n">
        <v>217.5776</v>
      </c>
    </row>
    <row r="1081" customFormat="false" ht="12.75" hidden="false" customHeight="false" outlineLevel="0" collapsed="false">
      <c r="A1081" s="0" t="n">
        <v>1080</v>
      </c>
      <c r="B1081" s="4" t="n">
        <v>0.03553241</v>
      </c>
      <c r="C1081" s="1" t="n">
        <v>18.033336</v>
      </c>
      <c r="D1081" s="0" t="n">
        <v>1067.8</v>
      </c>
      <c r="E1081" s="0" t="n">
        <v>1126.653</v>
      </c>
      <c r="F1081" s="0" t="n">
        <v>1124</v>
      </c>
      <c r="G1081" s="0" t="n">
        <v>1180.2</v>
      </c>
      <c r="H1081" s="0" t="n">
        <v>-1.560763</v>
      </c>
      <c r="I1081" s="0" t="n">
        <v>-2.330799</v>
      </c>
      <c r="J1081" s="0" t="n">
        <v>264.6136</v>
      </c>
      <c r="K1081" s="0" t="n">
        <v>49.7704</v>
      </c>
      <c r="L1081" s="0" t="n">
        <v>30.89178</v>
      </c>
      <c r="M1081" s="0" t="n">
        <v>56.79362</v>
      </c>
      <c r="N1081" s="0" t="n">
        <v>259.1483</v>
      </c>
      <c r="O1081" s="0" t="n">
        <v>269.9229</v>
      </c>
      <c r="P1081" s="0" t="n">
        <v>56.11536</v>
      </c>
      <c r="Q1081" s="0" t="n">
        <v>50.39997</v>
      </c>
      <c r="R1081" s="0" t="n">
        <v>256.5605</v>
      </c>
      <c r="S1081" s="0" t="n">
        <v>181.1738</v>
      </c>
      <c r="T1081" s="0" t="n">
        <v>42.77195</v>
      </c>
      <c r="U1081" s="0" t="n">
        <v>45.76917</v>
      </c>
      <c r="V1081" s="0" t="n">
        <v>354.7216</v>
      </c>
      <c r="W1081" s="0" t="n">
        <v>260.0046</v>
      </c>
      <c r="X1081" s="0" t="n">
        <v>63.98573</v>
      </c>
      <c r="Y1081" s="0" t="n">
        <v>36.15083</v>
      </c>
      <c r="Z1081" s="0" t="n">
        <v>77.36562</v>
      </c>
      <c r="AA1081" s="0" t="n">
        <v>278.4776</v>
      </c>
      <c r="AB1081" s="0" t="n">
        <v>298.6455</v>
      </c>
      <c r="AC1081" s="0" t="n">
        <v>64.98003</v>
      </c>
      <c r="AD1081" s="0" t="n">
        <v>67.91548</v>
      </c>
      <c r="AE1081" s="0" t="n">
        <v>252.8793</v>
      </c>
      <c r="AF1081" s="0" t="n">
        <v>233.3448</v>
      </c>
      <c r="AG1081" s="0" t="n">
        <v>48.46284</v>
      </c>
      <c r="AH1081" s="0" t="n">
        <v>57.41764</v>
      </c>
      <c r="AI1081" s="0" t="n">
        <v>217.7267</v>
      </c>
    </row>
    <row r="1082" customFormat="false" ht="12.75" hidden="false" customHeight="false" outlineLevel="0" collapsed="false">
      <c r="A1082" s="0" t="n">
        <v>1081</v>
      </c>
      <c r="B1082" s="4" t="n">
        <v>0.03556713</v>
      </c>
      <c r="C1082" s="1" t="n">
        <v>18.0833328</v>
      </c>
      <c r="D1082" s="0" t="n">
        <v>1067.8</v>
      </c>
      <c r="E1082" s="0" t="n">
        <v>1126.653</v>
      </c>
      <c r="F1082" s="0" t="n">
        <v>1124</v>
      </c>
      <c r="G1082" s="0" t="n">
        <v>1180.2</v>
      </c>
      <c r="H1082" s="0" t="n">
        <v>-1.555124</v>
      </c>
      <c r="I1082" s="0" t="n">
        <v>-2.3279995</v>
      </c>
      <c r="J1082" s="0" t="n">
        <v>264.3932</v>
      </c>
      <c r="K1082" s="0" t="n">
        <v>49.94088</v>
      </c>
      <c r="L1082" s="0" t="n">
        <v>31.01416</v>
      </c>
      <c r="M1082" s="0" t="n">
        <v>56.93995</v>
      </c>
      <c r="N1082" s="0" t="n">
        <v>259.8391</v>
      </c>
      <c r="O1082" s="0" t="n">
        <v>269.7274</v>
      </c>
      <c r="P1082" s="0" t="n">
        <v>56.2859</v>
      </c>
      <c r="Q1082" s="0" t="n">
        <v>50.57045</v>
      </c>
      <c r="R1082" s="0" t="n">
        <v>256.7588</v>
      </c>
      <c r="S1082" s="0" t="n">
        <v>181.0503</v>
      </c>
      <c r="T1082" s="0" t="n">
        <v>42.91826</v>
      </c>
      <c r="U1082" s="0" t="n">
        <v>45.93867</v>
      </c>
      <c r="V1082" s="0" t="n">
        <v>355.199</v>
      </c>
      <c r="W1082" s="0" t="n">
        <v>260.374</v>
      </c>
      <c r="X1082" s="0" t="n">
        <v>64.20398</v>
      </c>
      <c r="Y1082" s="0" t="n">
        <v>36.2963</v>
      </c>
      <c r="Z1082" s="0" t="n">
        <v>77.63316</v>
      </c>
      <c r="AA1082" s="0" t="n">
        <v>278.7716</v>
      </c>
      <c r="AB1082" s="0" t="n">
        <v>299.0835</v>
      </c>
      <c r="AC1082" s="0" t="n">
        <v>65.17405</v>
      </c>
      <c r="AD1082" s="0" t="n">
        <v>68.13389</v>
      </c>
      <c r="AE1082" s="0" t="n">
        <v>253.0521</v>
      </c>
      <c r="AF1082" s="0" t="n">
        <v>233.5193</v>
      </c>
      <c r="AG1082" s="0" t="n">
        <v>48.63332</v>
      </c>
      <c r="AH1082" s="0" t="n">
        <v>57.61145</v>
      </c>
      <c r="AI1082" s="0" t="n">
        <v>217.9255</v>
      </c>
    </row>
    <row r="1083" customFormat="false" ht="12.75" hidden="false" customHeight="false" outlineLevel="0" collapsed="false">
      <c r="A1083" s="0" t="n">
        <v>1082</v>
      </c>
      <c r="B1083" s="4" t="n">
        <v>0.03559028</v>
      </c>
      <c r="C1083" s="1" t="n">
        <v>18.1166688</v>
      </c>
      <c r="D1083" s="0" t="n">
        <v>1067.8</v>
      </c>
      <c r="E1083" s="0" t="n">
        <v>1126.653</v>
      </c>
      <c r="F1083" s="0" t="n">
        <v>1124</v>
      </c>
      <c r="G1083" s="0" t="n">
        <v>1180.2</v>
      </c>
      <c r="H1083" s="0" t="n">
        <v>-1.551743</v>
      </c>
      <c r="I1083" s="0" t="n">
        <v>-2.322403</v>
      </c>
      <c r="J1083" s="0" t="n">
        <v>264.6136</v>
      </c>
      <c r="K1083" s="0" t="n">
        <v>50.08519</v>
      </c>
      <c r="L1083" s="0" t="n">
        <v>31.13458</v>
      </c>
      <c r="M1083" s="0" t="n">
        <v>57.08432</v>
      </c>
      <c r="N1083" s="0" t="n">
        <v>259.2222</v>
      </c>
      <c r="O1083" s="0" t="n">
        <v>269.7755</v>
      </c>
      <c r="P1083" s="0" t="n">
        <v>56.47871</v>
      </c>
      <c r="Q1083" s="0" t="n">
        <v>50.71476</v>
      </c>
      <c r="R1083" s="0" t="n">
        <v>256.3633</v>
      </c>
      <c r="S1083" s="0" t="n">
        <v>180.9746</v>
      </c>
      <c r="T1083" s="0" t="n">
        <v>43.0626</v>
      </c>
      <c r="U1083" s="0" t="n">
        <v>46.05975</v>
      </c>
      <c r="V1083" s="0" t="n">
        <v>347.6961</v>
      </c>
      <c r="W1083" s="0" t="n">
        <v>260.5218</v>
      </c>
      <c r="X1083" s="0" t="n">
        <v>64.39798</v>
      </c>
      <c r="Y1083" s="0" t="n">
        <v>36.44177</v>
      </c>
      <c r="Z1083" s="0" t="n">
        <v>77.94939</v>
      </c>
      <c r="AA1083" s="0" t="n">
        <v>278.992</v>
      </c>
      <c r="AB1083" s="0" t="n">
        <v>299.3025</v>
      </c>
      <c r="AC1083" s="0" t="n">
        <v>65.36809</v>
      </c>
      <c r="AD1083" s="0" t="n">
        <v>68.35231</v>
      </c>
      <c r="AE1083" s="0" t="n">
        <v>253.2742</v>
      </c>
      <c r="AF1083" s="0" t="n">
        <v>233.667</v>
      </c>
      <c r="AG1083" s="0" t="n">
        <v>48.80183</v>
      </c>
      <c r="AH1083" s="0" t="n">
        <v>57.80526</v>
      </c>
      <c r="AI1083" s="0" t="n">
        <v>218.2237</v>
      </c>
    </row>
    <row r="1084" customFormat="false" ht="12.75" hidden="false" customHeight="false" outlineLevel="0" collapsed="false">
      <c r="A1084" s="0" t="n">
        <v>1083</v>
      </c>
      <c r="B1084" s="0" t="n">
        <v>0.035625</v>
      </c>
      <c r="C1084" s="1" t="n">
        <v>18.1666656</v>
      </c>
      <c r="D1084" s="0" t="n">
        <v>1067.8</v>
      </c>
      <c r="E1084" s="0" t="n">
        <v>1126.653</v>
      </c>
      <c r="F1084" s="0" t="n">
        <v>1124</v>
      </c>
      <c r="G1084" s="0" t="n">
        <v>1180.2</v>
      </c>
      <c r="H1084" s="0" t="n">
        <v>-1.546674</v>
      </c>
      <c r="I1084" s="0" t="n">
        <v>-2.316807</v>
      </c>
      <c r="J1084" s="0" t="n">
        <v>264.8103</v>
      </c>
      <c r="K1084" s="0" t="n">
        <v>50.25468</v>
      </c>
      <c r="L1084" s="0" t="n">
        <v>31.23169</v>
      </c>
      <c r="M1084" s="0" t="n">
        <v>57.2539</v>
      </c>
      <c r="N1084" s="0" t="n">
        <v>259.5917</v>
      </c>
      <c r="O1084" s="0" t="n">
        <v>270.0948</v>
      </c>
      <c r="P1084" s="0" t="n">
        <v>56.64828</v>
      </c>
      <c r="Q1084" s="0" t="n">
        <v>50.86005</v>
      </c>
      <c r="R1084" s="0" t="n">
        <v>257.0782</v>
      </c>
      <c r="S1084" s="0" t="n">
        <v>180.875</v>
      </c>
      <c r="T1084" s="0" t="n">
        <v>43.20792</v>
      </c>
      <c r="U1084" s="0" t="n">
        <v>46.20603</v>
      </c>
      <c r="V1084" s="0" t="n">
        <v>347.4578</v>
      </c>
      <c r="W1084" s="0" t="n">
        <v>260.7198</v>
      </c>
      <c r="X1084" s="0" t="n">
        <v>64.59297</v>
      </c>
      <c r="Y1084" s="0" t="n">
        <v>36.56397</v>
      </c>
      <c r="Z1084" s="0" t="n">
        <v>78.21796</v>
      </c>
      <c r="AA1084" s="0" t="n">
        <v>279.2625</v>
      </c>
      <c r="AB1084" s="0" t="n">
        <v>299.7656</v>
      </c>
      <c r="AC1084" s="0" t="n">
        <v>65.53886</v>
      </c>
      <c r="AD1084" s="0" t="n">
        <v>68.57172</v>
      </c>
      <c r="AE1084" s="0" t="n">
        <v>253.4479</v>
      </c>
      <c r="AF1084" s="0" t="n">
        <v>233.8157</v>
      </c>
      <c r="AG1084" s="0" t="n">
        <v>48.97133</v>
      </c>
      <c r="AH1084" s="0" t="n">
        <v>57.97584</v>
      </c>
      <c r="AI1084" s="0" t="n">
        <v>218.498</v>
      </c>
    </row>
    <row r="1085" customFormat="false" ht="12.75" hidden="false" customHeight="false" outlineLevel="0" collapsed="false">
      <c r="A1085" s="0" t="n">
        <v>1084</v>
      </c>
      <c r="B1085" s="4" t="n">
        <v>0.03565972</v>
      </c>
      <c r="C1085" s="1" t="n">
        <v>18.2166624</v>
      </c>
      <c r="D1085" s="0" t="n">
        <v>1067.8</v>
      </c>
      <c r="E1085" s="0" t="n">
        <v>1126.653</v>
      </c>
      <c r="F1085" s="0" t="n">
        <v>1124</v>
      </c>
      <c r="G1085" s="0" t="n">
        <v>1180.2</v>
      </c>
      <c r="H1085" s="0" t="n">
        <v>-1.53709</v>
      </c>
      <c r="I1085" s="0" t="n">
        <v>-2.31121</v>
      </c>
      <c r="J1085" s="0" t="n">
        <v>264.713</v>
      </c>
      <c r="K1085" s="0" t="n">
        <v>50.40095</v>
      </c>
      <c r="L1085" s="0" t="n">
        <v>31.37834</v>
      </c>
      <c r="M1085" s="0" t="n">
        <v>57.42446</v>
      </c>
      <c r="N1085" s="0" t="n">
        <v>259.5681</v>
      </c>
      <c r="O1085" s="0" t="n">
        <v>270.6361</v>
      </c>
      <c r="P1085" s="0" t="n">
        <v>56.84305</v>
      </c>
      <c r="Q1085" s="0" t="n">
        <v>51.00632</v>
      </c>
      <c r="R1085" s="0" t="n">
        <v>257.3504</v>
      </c>
      <c r="S1085" s="0" t="n">
        <v>180.876</v>
      </c>
      <c r="T1085" s="0" t="n">
        <v>43.35422</v>
      </c>
      <c r="U1085" s="0" t="n">
        <v>46.35132</v>
      </c>
      <c r="V1085" s="0" t="n">
        <v>350.7339</v>
      </c>
      <c r="W1085" s="0" t="n">
        <v>260.8922</v>
      </c>
      <c r="X1085" s="0" t="n">
        <v>64.78698</v>
      </c>
      <c r="Y1085" s="0" t="n">
        <v>36.70943</v>
      </c>
      <c r="Z1085" s="0" t="n">
        <v>78.48557</v>
      </c>
      <c r="AA1085" s="0" t="n">
        <v>279.2625</v>
      </c>
      <c r="AB1085" s="0" t="n">
        <v>300.2764</v>
      </c>
      <c r="AC1085" s="0" t="n">
        <v>65.7329</v>
      </c>
      <c r="AD1085" s="0" t="n">
        <v>68.79015</v>
      </c>
      <c r="AE1085" s="0" t="n">
        <v>253.6453</v>
      </c>
      <c r="AF1085" s="0" t="n">
        <v>233.9654</v>
      </c>
      <c r="AG1085" s="0" t="n">
        <v>49.14181</v>
      </c>
      <c r="AH1085" s="0" t="n">
        <v>58.14543</v>
      </c>
      <c r="AI1085" s="0" t="n">
        <v>218.6719</v>
      </c>
    </row>
    <row r="1086" customFormat="false" ht="12.75" hidden="false" customHeight="false" outlineLevel="0" collapsed="false">
      <c r="A1086" s="0" t="n">
        <v>1085</v>
      </c>
      <c r="B1086" s="4" t="n">
        <v>0.03569444</v>
      </c>
      <c r="C1086" s="1" t="n">
        <v>18.2666592</v>
      </c>
      <c r="D1086" s="0" t="n">
        <v>1067.8</v>
      </c>
      <c r="E1086" s="0" t="n">
        <v>1126.653</v>
      </c>
      <c r="F1086" s="0" t="n">
        <v>1124</v>
      </c>
      <c r="G1086" s="0" t="n">
        <v>1180.2</v>
      </c>
      <c r="H1086" s="0" t="n">
        <v>-1.529763</v>
      </c>
      <c r="I1086" s="0" t="n">
        <v>-2.305603</v>
      </c>
      <c r="J1086" s="0" t="n">
        <v>264.9353</v>
      </c>
      <c r="K1086" s="0" t="n">
        <v>50.57143</v>
      </c>
      <c r="L1086" s="0" t="n">
        <v>31.47643</v>
      </c>
      <c r="M1086" s="0" t="n">
        <v>57.5708</v>
      </c>
      <c r="N1086" s="0" t="n">
        <v>260.1849</v>
      </c>
      <c r="O1086" s="0" t="n">
        <v>270.8335</v>
      </c>
      <c r="P1086" s="0" t="n">
        <v>57.03783</v>
      </c>
      <c r="Q1086" s="0" t="n">
        <v>51.1768</v>
      </c>
      <c r="R1086" s="0" t="n">
        <v>257.45</v>
      </c>
      <c r="S1086" s="0" t="n">
        <v>180.8521</v>
      </c>
      <c r="T1086" s="0" t="n">
        <v>43.4763</v>
      </c>
      <c r="U1086" s="0" t="n">
        <v>46.49661</v>
      </c>
      <c r="V1086" s="0" t="n">
        <v>350.5427</v>
      </c>
      <c r="W1086" s="0" t="n">
        <v>261.36</v>
      </c>
      <c r="X1086" s="0" t="n">
        <v>64.981</v>
      </c>
      <c r="Y1086" s="0" t="n">
        <v>36.85489</v>
      </c>
      <c r="Z1086" s="0" t="n">
        <v>78.77754</v>
      </c>
      <c r="AA1086" s="0" t="n">
        <v>279.6053</v>
      </c>
      <c r="AB1086" s="0" t="n">
        <v>300.6169</v>
      </c>
      <c r="AC1086" s="0" t="n">
        <v>65.92696</v>
      </c>
      <c r="AD1086" s="0" t="n">
        <v>69.03288</v>
      </c>
      <c r="AE1086" s="0" t="n">
        <v>253.818</v>
      </c>
      <c r="AF1086" s="0" t="n">
        <v>234.1647</v>
      </c>
      <c r="AG1086" s="0" t="n">
        <v>49.31229</v>
      </c>
      <c r="AH1086" s="0" t="n">
        <v>58.33926</v>
      </c>
      <c r="AI1086" s="0" t="n">
        <v>218.6719</v>
      </c>
    </row>
    <row r="1087" customFormat="false" ht="12.75" hidden="false" customHeight="false" outlineLevel="0" collapsed="false">
      <c r="A1087" s="0" t="n">
        <v>1086</v>
      </c>
      <c r="B1087" s="4" t="n">
        <v>0.03572917</v>
      </c>
      <c r="C1087" s="1" t="n">
        <v>18.3166704</v>
      </c>
      <c r="D1087" s="0" t="n">
        <v>1067.8</v>
      </c>
      <c r="E1087" s="0" t="n">
        <v>1126.653</v>
      </c>
      <c r="F1087" s="0" t="n">
        <v>1124</v>
      </c>
      <c r="G1087" s="0" t="n">
        <v>1180.2</v>
      </c>
      <c r="H1087" s="0" t="n">
        <v>-1.521872</v>
      </c>
      <c r="I1087" s="0" t="n">
        <v>-2.3028035</v>
      </c>
      <c r="J1087" s="0" t="n">
        <v>265.0491</v>
      </c>
      <c r="K1087" s="0" t="n">
        <v>50.68341</v>
      </c>
      <c r="L1087" s="0" t="n">
        <v>31.58869</v>
      </c>
      <c r="M1087" s="0" t="n">
        <v>57.70706</v>
      </c>
      <c r="N1087" s="0" t="n">
        <v>259.954</v>
      </c>
      <c r="O1087" s="0" t="n">
        <v>271.0207</v>
      </c>
      <c r="P1087" s="0" t="n">
        <v>57.17409</v>
      </c>
      <c r="Q1087" s="0" t="n">
        <v>51.28878</v>
      </c>
      <c r="R1087" s="0" t="n">
        <v>257.49</v>
      </c>
      <c r="S1087" s="0" t="n">
        <v>180.8428</v>
      </c>
      <c r="T1087" s="0" t="n">
        <v>43.61252</v>
      </c>
      <c r="U1087" s="0" t="n">
        <v>46.61964</v>
      </c>
      <c r="V1087" s="0" t="n">
        <v>349.9709</v>
      </c>
      <c r="W1087" s="0" t="n">
        <v>262.5437</v>
      </c>
      <c r="X1087" s="0" t="n">
        <v>65.17699</v>
      </c>
      <c r="Y1087" s="0" t="n">
        <v>36.97806</v>
      </c>
      <c r="Z1087" s="0" t="n">
        <v>78.97416</v>
      </c>
      <c r="AA1087" s="0" t="n">
        <v>279.9011</v>
      </c>
      <c r="AB1087" s="0" t="n">
        <v>301.0808</v>
      </c>
      <c r="AC1087" s="0" t="n">
        <v>66.12299</v>
      </c>
      <c r="AD1087" s="0" t="n">
        <v>69.22903</v>
      </c>
      <c r="AE1087" s="0" t="n">
        <v>254.0174</v>
      </c>
      <c r="AF1087" s="0" t="n">
        <v>234.2298</v>
      </c>
      <c r="AG1087" s="0" t="n">
        <v>49.47269</v>
      </c>
      <c r="AH1087" s="0" t="n">
        <v>58.51082</v>
      </c>
      <c r="AI1087" s="0" t="n">
        <v>218.8727</v>
      </c>
    </row>
    <row r="1088" customFormat="false" ht="12.75" hidden="false" customHeight="false" outlineLevel="0" collapsed="false">
      <c r="A1088" s="0" t="n">
        <v>1087</v>
      </c>
      <c r="B1088" s="4" t="n">
        <v>0.03575232</v>
      </c>
      <c r="C1088" s="1" t="n">
        <v>18.3500064</v>
      </c>
      <c r="D1088" s="0" t="n">
        <v>1067.8</v>
      </c>
      <c r="E1088" s="0" t="n">
        <v>1126.6</v>
      </c>
      <c r="F1088" s="0" t="n">
        <v>1124</v>
      </c>
      <c r="G1088" s="0" t="n">
        <v>1180.2</v>
      </c>
      <c r="H1088" s="0" t="n">
        <v>-1.513981</v>
      </c>
      <c r="I1088" s="0" t="n">
        <v>-2.2972075</v>
      </c>
      <c r="J1088" s="0" t="n">
        <v>265.5256</v>
      </c>
      <c r="K1088" s="0" t="n">
        <v>50.91044</v>
      </c>
      <c r="L1088" s="0" t="n">
        <v>31.71918</v>
      </c>
      <c r="M1088" s="0" t="n">
        <v>57.88575</v>
      </c>
      <c r="N1088" s="0" t="n">
        <v>259.6923</v>
      </c>
      <c r="O1088" s="0" t="n">
        <v>271.0054</v>
      </c>
      <c r="P1088" s="0" t="n">
        <v>57.37699</v>
      </c>
      <c r="Q1088" s="0" t="n">
        <v>51.46738</v>
      </c>
      <c r="R1088" s="0" t="n">
        <v>257.376</v>
      </c>
      <c r="S1088" s="0" t="n">
        <v>180.9268</v>
      </c>
      <c r="T1088" s="0" t="n">
        <v>43.79115</v>
      </c>
      <c r="U1088" s="0" t="n">
        <v>46.76493</v>
      </c>
      <c r="V1088" s="0" t="n">
        <v>347.7229</v>
      </c>
      <c r="W1088" s="0" t="n">
        <v>263.7987</v>
      </c>
      <c r="X1088" s="0" t="n">
        <v>65.37103</v>
      </c>
      <c r="Y1088" s="0" t="n">
        <v>37.12351</v>
      </c>
      <c r="Z1088" s="0" t="n">
        <v>79.14449</v>
      </c>
      <c r="AA1088" s="0" t="n">
        <v>280.1704</v>
      </c>
      <c r="AB1088" s="0" t="n">
        <v>301.4212</v>
      </c>
      <c r="AC1088" s="0" t="n">
        <v>66.29279</v>
      </c>
      <c r="AD1088" s="0" t="n">
        <v>69.4475</v>
      </c>
      <c r="AE1088" s="0" t="n">
        <v>254.2147</v>
      </c>
      <c r="AF1088" s="0" t="n">
        <v>234.4621</v>
      </c>
      <c r="AG1088" s="0" t="n">
        <v>49.65129</v>
      </c>
      <c r="AH1088" s="0" t="n">
        <v>58.70465</v>
      </c>
      <c r="AI1088" s="0" t="n">
        <v>219.0466</v>
      </c>
    </row>
    <row r="1089" customFormat="false" ht="12.75" hidden="false" customHeight="false" outlineLevel="0" collapsed="false">
      <c r="A1089" s="0" t="n">
        <v>1088</v>
      </c>
      <c r="B1089" s="4" t="n">
        <v>0.03578704</v>
      </c>
      <c r="C1089" s="1" t="n">
        <v>18.4000032</v>
      </c>
      <c r="D1089" s="0" t="n">
        <v>1067.8</v>
      </c>
      <c r="E1089" s="0" t="n">
        <v>1126.6</v>
      </c>
      <c r="F1089" s="0" t="n">
        <v>1124</v>
      </c>
      <c r="G1089" s="0" t="n">
        <v>1180.2</v>
      </c>
      <c r="H1089" s="0" t="n">
        <v>-1.508342</v>
      </c>
      <c r="I1089" s="0" t="n">
        <v>-2.291611</v>
      </c>
      <c r="J1089" s="0" t="n">
        <v>265.7961</v>
      </c>
      <c r="K1089" s="0" t="n">
        <v>51.05573</v>
      </c>
      <c r="L1089" s="0" t="n">
        <v>31.84055</v>
      </c>
      <c r="M1089" s="0" t="n">
        <v>58.03111</v>
      </c>
      <c r="N1089" s="0" t="n">
        <v>259.9386</v>
      </c>
      <c r="O1089" s="0" t="n">
        <v>271.2509</v>
      </c>
      <c r="P1089" s="0" t="n">
        <v>57.59502</v>
      </c>
      <c r="Q1089" s="0" t="n">
        <v>51.61268</v>
      </c>
      <c r="R1089" s="0" t="n">
        <v>257.7457</v>
      </c>
      <c r="S1089" s="0" t="n">
        <v>181.0264</v>
      </c>
      <c r="T1089" s="0" t="n">
        <v>43.96068</v>
      </c>
      <c r="U1089" s="0" t="n">
        <v>46.91022</v>
      </c>
      <c r="V1089" s="0" t="n">
        <v>347.4359</v>
      </c>
      <c r="W1089" s="0" t="n">
        <v>264.3154</v>
      </c>
      <c r="X1089" s="0" t="n">
        <v>65.58932</v>
      </c>
      <c r="Y1089" s="0" t="n">
        <v>37.29319</v>
      </c>
      <c r="Z1089" s="0" t="n">
        <v>79.26617</v>
      </c>
      <c r="AA1089" s="0" t="n">
        <v>280.2928</v>
      </c>
      <c r="AB1089" s="0" t="n">
        <v>301.7129</v>
      </c>
      <c r="AC1089" s="0" t="n">
        <v>66.48688</v>
      </c>
      <c r="AD1089" s="0" t="n">
        <v>69.69025</v>
      </c>
      <c r="AE1089" s="0" t="n">
        <v>254.3874</v>
      </c>
      <c r="AF1089" s="0" t="n">
        <v>234.6603</v>
      </c>
      <c r="AG1089" s="0" t="n">
        <v>49.82079</v>
      </c>
      <c r="AH1089" s="0" t="n">
        <v>58.89849</v>
      </c>
      <c r="AI1089" s="0" t="n">
        <v>219.1957</v>
      </c>
    </row>
    <row r="1090" customFormat="false" ht="12.75" hidden="false" customHeight="false" outlineLevel="0" collapsed="false">
      <c r="A1090" s="0" t="n">
        <v>1089</v>
      </c>
      <c r="B1090" s="4" t="n">
        <v>0.03582176</v>
      </c>
      <c r="C1090" s="1" t="n">
        <v>18.45</v>
      </c>
      <c r="D1090" s="0" t="n">
        <v>1067.8</v>
      </c>
      <c r="E1090" s="0" t="n">
        <v>1126.6</v>
      </c>
      <c r="F1090" s="0" t="n">
        <v>1124</v>
      </c>
      <c r="G1090" s="0" t="n">
        <v>1180.2</v>
      </c>
      <c r="H1090" s="0" t="n">
        <v>-1.50158</v>
      </c>
      <c r="I1090" s="0" t="n">
        <v>-2.283209</v>
      </c>
      <c r="J1090" s="0" t="n">
        <v>266.4846</v>
      </c>
      <c r="K1090" s="0" t="n">
        <v>51.20102</v>
      </c>
      <c r="L1090" s="0" t="n">
        <v>31.96191</v>
      </c>
      <c r="M1090" s="0" t="n">
        <v>58.2007</v>
      </c>
      <c r="N1090" s="0" t="n">
        <v>260.0371</v>
      </c>
      <c r="O1090" s="0" t="n">
        <v>271.8401</v>
      </c>
      <c r="P1090" s="0" t="n">
        <v>57.74038</v>
      </c>
      <c r="Q1090" s="0" t="n">
        <v>51.75797</v>
      </c>
      <c r="R1090" s="0" t="n">
        <v>257.6718</v>
      </c>
      <c r="S1090" s="0" t="n">
        <v>181.126</v>
      </c>
      <c r="T1090" s="0" t="n">
        <v>44.10599</v>
      </c>
      <c r="U1090" s="0" t="n">
        <v>47.03032</v>
      </c>
      <c r="V1090" s="0" t="n">
        <v>343.8677</v>
      </c>
      <c r="W1090" s="0" t="n">
        <v>264.6588</v>
      </c>
      <c r="X1090" s="0" t="n">
        <v>65.78239</v>
      </c>
      <c r="Y1090" s="0" t="n">
        <v>37.43765</v>
      </c>
      <c r="Z1090" s="0" t="n">
        <v>79.41119</v>
      </c>
      <c r="AA1090" s="0" t="n">
        <v>280.6591</v>
      </c>
      <c r="AB1090" s="0" t="n">
        <v>302.1738</v>
      </c>
      <c r="AC1090" s="0" t="n">
        <v>66.65572</v>
      </c>
      <c r="AD1090" s="0" t="n">
        <v>69.88348</v>
      </c>
      <c r="AE1090" s="0" t="n">
        <v>254.5591</v>
      </c>
      <c r="AF1090" s="0" t="n">
        <v>234.809</v>
      </c>
      <c r="AG1090" s="0" t="n">
        <v>50.0145</v>
      </c>
      <c r="AH1090" s="0" t="n">
        <v>59.06712</v>
      </c>
      <c r="AI1090" s="0" t="n">
        <v>219.4929</v>
      </c>
    </row>
    <row r="1091" customFormat="false" ht="12.75" hidden="false" customHeight="false" outlineLevel="0" collapsed="false">
      <c r="A1091" s="0" t="n">
        <v>1090</v>
      </c>
      <c r="B1091" s="4" t="n">
        <v>0.03585648</v>
      </c>
      <c r="C1091" s="1" t="n">
        <v>18.4999968</v>
      </c>
      <c r="D1091" s="0" t="n">
        <v>1067.8</v>
      </c>
      <c r="E1091" s="0" t="n">
        <v>1126.6</v>
      </c>
      <c r="F1091" s="0" t="n">
        <v>1124</v>
      </c>
      <c r="G1091" s="0" t="n">
        <v>1180.2</v>
      </c>
      <c r="H1091" s="0" t="n">
        <v>-1.493124</v>
      </c>
      <c r="I1091" s="0" t="n">
        <v>-2.2804095</v>
      </c>
      <c r="J1091" s="0" t="n">
        <v>267.052</v>
      </c>
      <c r="K1091" s="0" t="n">
        <v>51.37248</v>
      </c>
      <c r="L1091" s="0" t="n">
        <v>32.06097</v>
      </c>
      <c r="M1091" s="0" t="n">
        <v>58.37226</v>
      </c>
      <c r="N1091" s="0" t="n">
        <v>260.31</v>
      </c>
      <c r="O1091" s="0" t="n">
        <v>272.063</v>
      </c>
      <c r="P1091" s="0" t="n">
        <v>57.91193</v>
      </c>
      <c r="Q1091" s="0" t="n">
        <v>51.92944</v>
      </c>
      <c r="R1091" s="0" t="n">
        <v>258.1913</v>
      </c>
      <c r="S1091" s="0" t="n">
        <v>181.2525</v>
      </c>
      <c r="T1091" s="0" t="n">
        <v>44.25325</v>
      </c>
      <c r="U1091" s="0" t="n">
        <v>47.1756</v>
      </c>
      <c r="V1091" s="0" t="n">
        <v>353.9119</v>
      </c>
      <c r="W1091" s="0" t="n">
        <v>264.5604</v>
      </c>
      <c r="X1091" s="0" t="n">
        <v>65.95219</v>
      </c>
      <c r="Y1091" s="0" t="n">
        <v>37.55885</v>
      </c>
      <c r="Z1091" s="0" t="n">
        <v>79.65456</v>
      </c>
      <c r="AA1091" s="0" t="n">
        <v>281.0018</v>
      </c>
      <c r="AB1091" s="0" t="n">
        <v>302.6112</v>
      </c>
      <c r="AC1091" s="0" t="n">
        <v>66.84981</v>
      </c>
      <c r="AD1091" s="0" t="n">
        <v>70.12627</v>
      </c>
      <c r="AE1091" s="0" t="n">
        <v>254.7811</v>
      </c>
      <c r="AF1091" s="0" t="n">
        <v>234.9349</v>
      </c>
      <c r="AG1091" s="0" t="n">
        <v>50.16175</v>
      </c>
      <c r="AH1091" s="0" t="n">
        <v>59.23674</v>
      </c>
      <c r="AI1091" s="0" t="n">
        <v>219.7413</v>
      </c>
    </row>
    <row r="1092" customFormat="false" ht="12.75" hidden="false" customHeight="false" outlineLevel="0" collapsed="false">
      <c r="A1092" s="0" t="n">
        <v>1091</v>
      </c>
      <c r="B1092" s="4" t="n">
        <v>0.03589121</v>
      </c>
      <c r="C1092" s="1" t="n">
        <v>18.550008</v>
      </c>
      <c r="D1092" s="0" t="n">
        <v>1067.8</v>
      </c>
      <c r="E1092" s="0" t="n">
        <v>1126.6</v>
      </c>
      <c r="F1092" s="0" t="n">
        <v>1124</v>
      </c>
      <c r="G1092" s="0" t="n">
        <v>1180.2</v>
      </c>
      <c r="H1092" s="0" t="n">
        <v>-1.488614</v>
      </c>
      <c r="I1092" s="0" t="n">
        <v>-2.274806</v>
      </c>
      <c r="J1092" s="0" t="n">
        <v>267.4944</v>
      </c>
      <c r="K1092" s="0" t="n">
        <v>51.51777</v>
      </c>
      <c r="L1092" s="0" t="n">
        <v>32.20659</v>
      </c>
      <c r="M1092" s="0" t="n">
        <v>58.51763</v>
      </c>
      <c r="N1092" s="0" t="n">
        <v>260.3347</v>
      </c>
      <c r="O1092" s="0" t="n">
        <v>272.5784</v>
      </c>
      <c r="P1092" s="0" t="n">
        <v>58.10575</v>
      </c>
      <c r="Q1092" s="0" t="n">
        <v>52.07473</v>
      </c>
      <c r="R1092" s="0" t="n">
        <v>258.5117</v>
      </c>
      <c r="S1092" s="0" t="n">
        <v>181.377</v>
      </c>
      <c r="T1092" s="0" t="n">
        <v>44.39856</v>
      </c>
      <c r="U1092" s="0" t="n">
        <v>47.32285</v>
      </c>
      <c r="V1092" s="0" t="n">
        <v>354.8926</v>
      </c>
      <c r="W1092" s="0" t="n">
        <v>264.7838</v>
      </c>
      <c r="X1092" s="0" t="n">
        <v>66.19674</v>
      </c>
      <c r="Y1092" s="0" t="n">
        <v>37.73048</v>
      </c>
      <c r="Z1092" s="0" t="n">
        <v>79.89989</v>
      </c>
      <c r="AA1092" s="0" t="n">
        <v>281.2485</v>
      </c>
      <c r="AB1092" s="0" t="n">
        <v>302.8076</v>
      </c>
      <c r="AC1092" s="0" t="n">
        <v>67.02161</v>
      </c>
      <c r="AD1092" s="0" t="n">
        <v>70.34675</v>
      </c>
      <c r="AE1092" s="0" t="n">
        <v>254.931</v>
      </c>
      <c r="AF1092" s="0" t="n">
        <v>235.1084</v>
      </c>
      <c r="AG1092" s="0" t="n">
        <v>50.33125</v>
      </c>
      <c r="AH1092" s="0" t="n">
        <v>59.43255</v>
      </c>
      <c r="AI1092" s="0" t="n">
        <v>219.8178</v>
      </c>
    </row>
    <row r="1093" customFormat="false" ht="12.75" hidden="false" customHeight="false" outlineLevel="0" collapsed="false">
      <c r="A1093" s="0" t="n">
        <v>1092</v>
      </c>
      <c r="B1093" s="4" t="n">
        <v>0.03591435</v>
      </c>
      <c r="C1093" s="1" t="n">
        <v>18.5833296</v>
      </c>
      <c r="D1093" s="0" t="n">
        <v>1067.8</v>
      </c>
      <c r="E1093" s="0" t="n">
        <v>1126.6</v>
      </c>
      <c r="F1093" s="0" t="n">
        <v>1124</v>
      </c>
      <c r="G1093" s="0" t="n">
        <v>1180.2</v>
      </c>
      <c r="H1093" s="0" t="n">
        <v>-1.481852</v>
      </c>
      <c r="I1093" s="0" t="n">
        <v>-2.2692015</v>
      </c>
      <c r="J1093" s="0" t="n">
        <v>267.984</v>
      </c>
      <c r="K1093" s="0" t="n">
        <v>51.66111</v>
      </c>
      <c r="L1093" s="0" t="n">
        <v>32.30171</v>
      </c>
      <c r="M1093" s="0" t="n">
        <v>58.66105</v>
      </c>
      <c r="N1093" s="0" t="n">
        <v>260.2834</v>
      </c>
      <c r="O1093" s="0" t="n">
        <v>272.6255</v>
      </c>
      <c r="P1093" s="0" t="n">
        <v>58.29762</v>
      </c>
      <c r="Q1093" s="0" t="n">
        <v>52.24229</v>
      </c>
      <c r="R1093" s="0" t="n">
        <v>258.7807</v>
      </c>
      <c r="S1093" s="0" t="n">
        <v>181.5244</v>
      </c>
      <c r="T1093" s="0" t="n">
        <v>44.51769</v>
      </c>
      <c r="U1093" s="0" t="n">
        <v>47.46814</v>
      </c>
      <c r="V1093" s="0" t="n">
        <v>360.8537</v>
      </c>
      <c r="W1093" s="0" t="n">
        <v>264.8822</v>
      </c>
      <c r="X1093" s="0" t="n">
        <v>66.39082</v>
      </c>
      <c r="Y1093" s="0" t="n">
        <v>37.85167</v>
      </c>
      <c r="Z1093" s="0" t="n">
        <v>80.09461</v>
      </c>
      <c r="AA1093" s="0" t="n">
        <v>281.6156</v>
      </c>
      <c r="AB1093" s="0" t="n">
        <v>303.1964</v>
      </c>
      <c r="AC1093" s="0" t="n">
        <v>67.19144</v>
      </c>
      <c r="AD1093" s="0" t="n">
        <v>70.54099</v>
      </c>
      <c r="AE1093" s="0" t="n">
        <v>255.153</v>
      </c>
      <c r="AF1093" s="0" t="n">
        <v>235.255</v>
      </c>
      <c r="AG1093" s="0" t="n">
        <v>50.49879</v>
      </c>
      <c r="AH1093" s="0" t="n">
        <v>59.62641</v>
      </c>
      <c r="AI1093" s="0" t="n">
        <v>219.9421</v>
      </c>
    </row>
    <row r="1094" customFormat="false" ht="12.75" hidden="false" customHeight="false" outlineLevel="0" collapsed="false">
      <c r="A1094" s="0" t="n">
        <v>1093</v>
      </c>
      <c r="B1094" s="4" t="n">
        <v>0.03594907</v>
      </c>
      <c r="C1094" s="1" t="n">
        <v>18.6333264</v>
      </c>
      <c r="D1094" s="0" t="n">
        <v>1067.8</v>
      </c>
      <c r="E1094" s="0" t="n">
        <v>1126.653</v>
      </c>
      <c r="F1094" s="0" t="n">
        <v>1124</v>
      </c>
      <c r="G1094" s="0" t="n">
        <v>1180.2</v>
      </c>
      <c r="H1094" s="0" t="n">
        <v>-1.472832</v>
      </c>
      <c r="I1094" s="0" t="n">
        <v>-2.2663945</v>
      </c>
      <c r="J1094" s="0" t="n">
        <v>268.2062</v>
      </c>
      <c r="K1094" s="0" t="n">
        <v>51.85581</v>
      </c>
      <c r="L1094" s="0" t="n">
        <v>32.42404</v>
      </c>
      <c r="M1094" s="0" t="n">
        <v>58.83164</v>
      </c>
      <c r="N1094" s="0" t="n">
        <v>260.2105</v>
      </c>
      <c r="O1094" s="0" t="n">
        <v>272.921</v>
      </c>
      <c r="P1094" s="0" t="n">
        <v>58.4682</v>
      </c>
      <c r="Q1094" s="0" t="n">
        <v>52.36435</v>
      </c>
      <c r="R1094" s="0" t="n">
        <v>258.9296</v>
      </c>
      <c r="S1094" s="0" t="n">
        <v>181.6997</v>
      </c>
      <c r="T1094" s="0" t="n">
        <v>44.68819</v>
      </c>
      <c r="U1094" s="0" t="n">
        <v>47.58921</v>
      </c>
      <c r="V1094" s="0" t="n">
        <v>354.3197</v>
      </c>
      <c r="W1094" s="0" t="n">
        <v>264.8084</v>
      </c>
      <c r="X1094" s="0" t="n">
        <v>66.60915</v>
      </c>
      <c r="Y1094" s="0" t="n">
        <v>37.99709</v>
      </c>
      <c r="Z1094" s="0" t="n">
        <v>80.31368</v>
      </c>
      <c r="AA1094" s="0" t="n">
        <v>281.9582</v>
      </c>
      <c r="AB1094" s="0" t="n">
        <v>303.5122</v>
      </c>
      <c r="AC1094" s="0" t="n">
        <v>67.38556</v>
      </c>
      <c r="AD1094" s="0" t="n">
        <v>70.78381</v>
      </c>
      <c r="AE1094" s="0" t="n">
        <v>255.3257</v>
      </c>
      <c r="AF1094" s="0" t="n">
        <v>235.3799</v>
      </c>
      <c r="AG1094" s="0" t="n">
        <v>50.66927</v>
      </c>
      <c r="AH1094" s="0" t="n">
        <v>59.79604</v>
      </c>
      <c r="AI1094" s="0" t="n">
        <v>220.0414</v>
      </c>
    </row>
    <row r="1095" customFormat="false" ht="12.75" hidden="false" customHeight="false" outlineLevel="0" collapsed="false">
      <c r="A1095" s="0" t="n">
        <v>1094</v>
      </c>
      <c r="B1095" s="0" t="n">
        <v>0.0359838</v>
      </c>
      <c r="C1095" s="1" t="n">
        <v>18.6833376</v>
      </c>
      <c r="D1095" s="0" t="n">
        <v>1067.8</v>
      </c>
      <c r="E1095" s="0" t="n">
        <v>1126.653</v>
      </c>
      <c r="F1095" s="0" t="n">
        <v>1124</v>
      </c>
      <c r="G1095" s="0" t="n">
        <v>1180.2</v>
      </c>
      <c r="H1095" s="0" t="n">
        <v>-1.467198</v>
      </c>
      <c r="I1095" s="0" t="n">
        <v>-2.2635895</v>
      </c>
      <c r="J1095" s="0" t="n">
        <v>268.4774</v>
      </c>
      <c r="K1095" s="0" t="n">
        <v>51.97787</v>
      </c>
      <c r="L1095" s="0" t="n">
        <v>32.54636</v>
      </c>
      <c r="M1095" s="0" t="n">
        <v>59.00223</v>
      </c>
      <c r="N1095" s="0" t="n">
        <v>260.6056</v>
      </c>
      <c r="O1095" s="0" t="n">
        <v>272.8238</v>
      </c>
      <c r="P1095" s="0" t="n">
        <v>58.63878</v>
      </c>
      <c r="Q1095" s="0" t="n">
        <v>52.53484</v>
      </c>
      <c r="R1095" s="0" t="n">
        <v>259.0538</v>
      </c>
      <c r="S1095" s="0" t="n">
        <v>181.8252</v>
      </c>
      <c r="T1095" s="0" t="n">
        <v>44.83448</v>
      </c>
      <c r="U1095" s="0" t="n">
        <v>47.73449</v>
      </c>
      <c r="V1095" s="0" t="n">
        <v>367.8734</v>
      </c>
      <c r="W1095" s="0" t="n">
        <v>264.956</v>
      </c>
      <c r="X1095" s="0" t="n">
        <v>66.82751</v>
      </c>
      <c r="Y1095" s="0" t="n">
        <v>38.14251</v>
      </c>
      <c r="Z1095" s="0" t="n">
        <v>80.53276</v>
      </c>
      <c r="AA1095" s="0" t="n">
        <v>282.154</v>
      </c>
      <c r="AB1095" s="0" t="n">
        <v>303.9494</v>
      </c>
      <c r="AC1095" s="0" t="n">
        <v>67.55541</v>
      </c>
      <c r="AD1095" s="0" t="n">
        <v>71.00235</v>
      </c>
      <c r="AE1095" s="0" t="n">
        <v>255.523</v>
      </c>
      <c r="AF1095" s="0" t="n">
        <v>235.5544</v>
      </c>
      <c r="AG1095" s="0" t="n">
        <v>50.83975</v>
      </c>
      <c r="AH1095" s="0" t="n">
        <v>59.96567</v>
      </c>
      <c r="AI1095" s="0" t="n">
        <v>220.2898</v>
      </c>
    </row>
    <row r="1096" customFormat="false" ht="12.75" hidden="false" customHeight="false" outlineLevel="0" collapsed="false">
      <c r="A1096" s="0" t="n">
        <v>1095</v>
      </c>
      <c r="B1096" s="4" t="n">
        <v>0.03601852</v>
      </c>
      <c r="C1096" s="1" t="n">
        <v>18.7333344</v>
      </c>
      <c r="D1096" s="0" t="n">
        <v>1067.8</v>
      </c>
      <c r="E1096" s="0" t="n">
        <v>1126.707</v>
      </c>
      <c r="F1096" s="0" t="n">
        <v>1124</v>
      </c>
      <c r="G1096" s="0" t="n">
        <v>1180.2</v>
      </c>
      <c r="H1096" s="0" t="n">
        <v>-1.459307</v>
      </c>
      <c r="I1096" s="0" t="n">
        <v>-2.2579695</v>
      </c>
      <c r="J1096" s="0" t="n">
        <v>268.7733</v>
      </c>
      <c r="K1096" s="0" t="n">
        <v>52.14836</v>
      </c>
      <c r="L1096" s="0" t="n">
        <v>32.66869</v>
      </c>
      <c r="M1096" s="0" t="n">
        <v>59.14859</v>
      </c>
      <c r="N1096" s="0" t="n">
        <v>260.7297</v>
      </c>
      <c r="O1096" s="0" t="n">
        <v>272.6285</v>
      </c>
      <c r="P1096" s="0" t="n">
        <v>58.8336</v>
      </c>
      <c r="Q1096" s="0" t="n">
        <v>52.68112</v>
      </c>
      <c r="R1096" s="0" t="n">
        <v>259.104</v>
      </c>
      <c r="S1096" s="0" t="n">
        <v>181.9507</v>
      </c>
      <c r="T1096" s="0" t="n">
        <v>44.95654</v>
      </c>
      <c r="U1096" s="0" t="n">
        <v>47.87978</v>
      </c>
      <c r="V1096" s="0" t="n">
        <v>346.2403</v>
      </c>
      <c r="W1096" s="0" t="n">
        <v>265.3495</v>
      </c>
      <c r="X1096" s="0" t="n">
        <v>67.04587</v>
      </c>
      <c r="Y1096" s="0" t="n">
        <v>38.28793</v>
      </c>
      <c r="Z1096" s="0" t="n">
        <v>80.7762</v>
      </c>
      <c r="AA1096" s="0" t="n">
        <v>282.5454</v>
      </c>
      <c r="AB1096" s="0" t="n">
        <v>304.508</v>
      </c>
      <c r="AC1096" s="0" t="n">
        <v>67.72527</v>
      </c>
      <c r="AD1096" s="0" t="n">
        <v>71.22091</v>
      </c>
      <c r="AE1096" s="0" t="n">
        <v>255.7202</v>
      </c>
      <c r="AF1096" s="0" t="n">
        <v>235.704</v>
      </c>
      <c r="AG1096" s="0" t="n">
        <v>51.03445</v>
      </c>
      <c r="AH1096" s="0" t="n">
        <v>60.15954</v>
      </c>
      <c r="AI1096" s="0" t="n">
        <v>220.4886</v>
      </c>
    </row>
    <row r="1097" customFormat="false" ht="12.75" hidden="false" customHeight="false" outlineLevel="0" collapsed="false">
      <c r="A1097" s="0" t="n">
        <v>1096</v>
      </c>
      <c r="B1097" s="4" t="n">
        <v>0.03605324</v>
      </c>
      <c r="C1097" s="1" t="n">
        <v>18.7833312</v>
      </c>
      <c r="D1097" s="0" t="n">
        <v>1067.8</v>
      </c>
      <c r="E1097" s="0" t="n">
        <v>1126.707</v>
      </c>
      <c r="F1097" s="0" t="n">
        <v>1124</v>
      </c>
      <c r="G1097" s="0" t="n">
        <v>1180.2</v>
      </c>
      <c r="H1097" s="0" t="n">
        <v>-1.452539</v>
      </c>
      <c r="I1097" s="0" t="n">
        <v>-2.2495505</v>
      </c>
      <c r="J1097" s="0" t="n">
        <v>268.9586</v>
      </c>
      <c r="K1097" s="0" t="n">
        <v>52.25839</v>
      </c>
      <c r="L1097" s="0" t="n">
        <v>32.75468</v>
      </c>
      <c r="M1097" s="0" t="n">
        <v>59.28292</v>
      </c>
      <c r="N1097" s="0" t="n">
        <v>261.4818</v>
      </c>
      <c r="O1097" s="0" t="n">
        <v>272.7155</v>
      </c>
      <c r="P1097" s="0" t="n">
        <v>58.99215</v>
      </c>
      <c r="Q1097" s="0" t="n">
        <v>52.79115</v>
      </c>
      <c r="R1097" s="0" t="n">
        <v>259.2899</v>
      </c>
      <c r="S1097" s="0" t="n">
        <v>182.014</v>
      </c>
      <c r="T1097" s="0" t="n">
        <v>45.09079</v>
      </c>
      <c r="U1097" s="0" t="n">
        <v>48.02702</v>
      </c>
      <c r="V1097" s="0" t="n">
        <v>346.697</v>
      </c>
      <c r="W1097" s="0" t="n">
        <v>265.5237</v>
      </c>
      <c r="X1097" s="0" t="n">
        <v>67.2662</v>
      </c>
      <c r="Y1097" s="0" t="n">
        <v>38.4353</v>
      </c>
      <c r="Z1097" s="0" t="n">
        <v>80.97293</v>
      </c>
      <c r="AA1097" s="0" t="n">
        <v>282.841</v>
      </c>
      <c r="AB1097" s="0" t="n">
        <v>304.7771</v>
      </c>
      <c r="AC1097" s="0" t="n">
        <v>67.92137</v>
      </c>
      <c r="AD1097" s="0" t="n">
        <v>71.44144</v>
      </c>
      <c r="AE1097" s="0" t="n">
        <v>255.8702</v>
      </c>
      <c r="AF1097" s="0" t="n">
        <v>235.7671</v>
      </c>
      <c r="AG1097" s="0" t="n">
        <v>51.16869</v>
      </c>
      <c r="AH1097" s="0" t="n">
        <v>60.33114</v>
      </c>
      <c r="AI1097" s="0" t="n">
        <v>220.6893</v>
      </c>
    </row>
    <row r="1098" customFormat="false" ht="12.75" hidden="false" customHeight="false" outlineLevel="0" collapsed="false">
      <c r="A1098" s="0" t="n">
        <v>1097</v>
      </c>
      <c r="B1098" s="4" t="n">
        <v>0.03608796</v>
      </c>
      <c r="C1098" s="1" t="n">
        <v>18.833328</v>
      </c>
      <c r="D1098" s="0" t="n">
        <v>1067.8</v>
      </c>
      <c r="E1098" s="0" t="n">
        <v>1126.653</v>
      </c>
      <c r="F1098" s="0" t="n">
        <v>1124</v>
      </c>
      <c r="G1098" s="0" t="n">
        <v>1180.2</v>
      </c>
      <c r="H1098" s="0" t="n">
        <v>-1.440703</v>
      </c>
      <c r="I1098" s="0" t="n">
        <v>-2.2439275</v>
      </c>
      <c r="J1098" s="0" t="n">
        <v>269.5594</v>
      </c>
      <c r="K1098" s="0" t="n">
        <v>52.46317</v>
      </c>
      <c r="L1098" s="0" t="n">
        <v>32.91135</v>
      </c>
      <c r="M1098" s="0" t="n">
        <v>59.4636</v>
      </c>
      <c r="N1098" s="0" t="n">
        <v>262.0101</v>
      </c>
      <c r="O1098" s="0" t="n">
        <v>272.8003</v>
      </c>
      <c r="P1098" s="0" t="n">
        <v>59.19706</v>
      </c>
      <c r="Q1098" s="0" t="n">
        <v>52.97172</v>
      </c>
      <c r="R1098" s="0" t="n">
        <v>259.3997</v>
      </c>
      <c r="S1098" s="0" t="n">
        <v>182.1499</v>
      </c>
      <c r="T1098" s="0" t="n">
        <v>45.27136</v>
      </c>
      <c r="U1098" s="0" t="n">
        <v>48.17133</v>
      </c>
      <c r="V1098" s="0" t="n">
        <v>341.9057</v>
      </c>
      <c r="W1098" s="0" t="n">
        <v>265.6948</v>
      </c>
      <c r="X1098" s="0" t="n">
        <v>67.4836</v>
      </c>
      <c r="Y1098" s="0" t="n">
        <v>38.57973</v>
      </c>
      <c r="Z1098" s="0" t="n">
        <v>81.21542</v>
      </c>
      <c r="AA1098" s="0" t="n">
        <v>283.0601</v>
      </c>
      <c r="AB1098" s="0" t="n">
        <v>305.0675</v>
      </c>
      <c r="AC1098" s="0" t="n">
        <v>68.09026</v>
      </c>
      <c r="AD1098" s="0" t="n">
        <v>71.68333</v>
      </c>
      <c r="AE1098" s="0" t="n">
        <v>256.0418</v>
      </c>
      <c r="AF1098" s="0" t="n">
        <v>236.0013</v>
      </c>
      <c r="AG1098" s="0" t="n">
        <v>51.34925</v>
      </c>
      <c r="AH1098" s="0" t="n">
        <v>60.49981</v>
      </c>
      <c r="AI1098" s="0" t="n">
        <v>220.7877</v>
      </c>
    </row>
    <row r="1099" customFormat="false" ht="12.75" hidden="false" customHeight="false" outlineLevel="0" collapsed="false">
      <c r="A1099" s="0" t="n">
        <v>1098</v>
      </c>
      <c r="B1099" s="4" t="n">
        <v>0.03611111</v>
      </c>
      <c r="C1099" s="1" t="n">
        <v>18.866664</v>
      </c>
      <c r="D1099" s="0" t="n">
        <v>1067.8</v>
      </c>
      <c r="E1099" s="0" t="n">
        <v>1126.653</v>
      </c>
      <c r="F1099" s="0" t="n">
        <v>1124</v>
      </c>
      <c r="G1099" s="0" t="n">
        <v>1180.2</v>
      </c>
      <c r="H1099" s="0" t="n">
        <v>-1.436757</v>
      </c>
      <c r="I1099" s="0" t="n">
        <v>-2.2355105</v>
      </c>
      <c r="J1099" s="0" t="n">
        <v>269.8788</v>
      </c>
      <c r="K1099" s="0" t="n">
        <v>52.60847</v>
      </c>
      <c r="L1099" s="0" t="n">
        <v>33.03268</v>
      </c>
      <c r="M1099" s="0" t="n">
        <v>59.60899</v>
      </c>
      <c r="N1099" s="0" t="n">
        <v>262.1331</v>
      </c>
      <c r="O1099" s="0" t="n">
        <v>272.923</v>
      </c>
      <c r="P1099" s="0" t="n">
        <v>59.36668</v>
      </c>
      <c r="Q1099" s="0" t="n">
        <v>53.14124</v>
      </c>
      <c r="R1099" s="0" t="n">
        <v>259.646</v>
      </c>
      <c r="S1099" s="0" t="n">
        <v>182.3242</v>
      </c>
      <c r="T1099" s="0" t="n">
        <v>45.41666</v>
      </c>
      <c r="U1099" s="0" t="n">
        <v>48.29338</v>
      </c>
      <c r="V1099" s="0" t="n">
        <v>329.8242</v>
      </c>
      <c r="W1099" s="0" t="n">
        <v>265.7696</v>
      </c>
      <c r="X1099" s="0" t="n">
        <v>67.65443</v>
      </c>
      <c r="Y1099" s="0" t="n">
        <v>38.72611</v>
      </c>
      <c r="Z1099" s="0" t="n">
        <v>81.43554</v>
      </c>
      <c r="AA1099" s="0" t="n">
        <v>283.5258</v>
      </c>
      <c r="AB1099" s="0" t="n">
        <v>305.4327</v>
      </c>
      <c r="AC1099" s="0" t="n">
        <v>68.26112</v>
      </c>
      <c r="AD1099" s="0" t="n">
        <v>71.9029</v>
      </c>
      <c r="AE1099" s="0" t="n">
        <v>256.2401</v>
      </c>
      <c r="AF1099" s="0" t="n">
        <v>236.15</v>
      </c>
      <c r="AG1099" s="0" t="n">
        <v>51.54297</v>
      </c>
      <c r="AH1099" s="0" t="n">
        <v>60.69467</v>
      </c>
      <c r="AI1099" s="0" t="n">
        <v>221.0371</v>
      </c>
    </row>
    <row r="1100" customFormat="false" ht="12.75" hidden="false" customHeight="false" outlineLevel="0" collapsed="false">
      <c r="A1100" s="0" t="n">
        <v>1099</v>
      </c>
      <c r="B1100" s="4" t="n">
        <v>0.03614583</v>
      </c>
      <c r="C1100" s="1" t="n">
        <v>18.9166608</v>
      </c>
      <c r="D1100" s="0" t="n">
        <v>1067.8</v>
      </c>
      <c r="E1100" s="0" t="n">
        <v>1126.653</v>
      </c>
      <c r="F1100" s="0" t="n">
        <v>1124</v>
      </c>
      <c r="G1100" s="0" t="n">
        <v>1180.2</v>
      </c>
      <c r="H1100" s="0" t="n">
        <v>-1.432247</v>
      </c>
      <c r="I1100" s="0" t="n">
        <v>-2.2298905</v>
      </c>
      <c r="J1100" s="0" t="n">
        <v>270.3464</v>
      </c>
      <c r="K1100" s="0" t="n">
        <v>52.77896</v>
      </c>
      <c r="L1100" s="0" t="n">
        <v>33.15498</v>
      </c>
      <c r="M1100" s="0" t="n">
        <v>59.77961</v>
      </c>
      <c r="N1100" s="0" t="n">
        <v>262.1833</v>
      </c>
      <c r="O1100" s="0" t="n">
        <v>272.8012</v>
      </c>
      <c r="P1100" s="0" t="n">
        <v>59.53728</v>
      </c>
      <c r="Q1100" s="0" t="n">
        <v>53.31174</v>
      </c>
      <c r="R1100" s="0" t="n">
        <v>259.7702</v>
      </c>
      <c r="S1100" s="0" t="n">
        <v>182.375</v>
      </c>
      <c r="T1100" s="0" t="n">
        <v>45.56293</v>
      </c>
      <c r="U1100" s="0" t="n">
        <v>48.41543</v>
      </c>
      <c r="V1100" s="0" t="n">
        <v>337.5176</v>
      </c>
      <c r="W1100" s="0" t="n">
        <v>266.164</v>
      </c>
      <c r="X1100" s="0" t="n">
        <v>67.82528</v>
      </c>
      <c r="Y1100" s="0" t="n">
        <v>38.84826</v>
      </c>
      <c r="Z1100" s="0" t="n">
        <v>81.68002</v>
      </c>
      <c r="AA1100" s="0" t="n">
        <v>284.4805</v>
      </c>
      <c r="AB1100" s="0" t="n">
        <v>305.8463</v>
      </c>
      <c r="AC1100" s="0" t="n">
        <v>68.43198</v>
      </c>
      <c r="AD1100" s="0" t="n">
        <v>72.12248</v>
      </c>
      <c r="AE1100" s="0" t="n">
        <v>256.4136</v>
      </c>
      <c r="AF1100" s="0" t="n">
        <v>236.2501</v>
      </c>
      <c r="AG1100" s="0" t="n">
        <v>51.68924</v>
      </c>
      <c r="AH1100" s="0" t="n">
        <v>60.86531</v>
      </c>
      <c r="AI1100" s="0" t="n">
        <v>221.3361</v>
      </c>
    </row>
    <row r="1101" customFormat="false" ht="12.75" hidden="false" customHeight="false" outlineLevel="0" collapsed="false">
      <c r="A1101" s="0" t="n">
        <v>1100</v>
      </c>
      <c r="B1101" s="4" t="n">
        <v>0.03618056</v>
      </c>
      <c r="C1101" s="1" t="n">
        <v>18.966672</v>
      </c>
      <c r="D1101" s="0" t="n">
        <v>1067.8</v>
      </c>
      <c r="E1101" s="0" t="n">
        <v>1126.6</v>
      </c>
      <c r="F1101" s="0" t="n">
        <v>1124</v>
      </c>
      <c r="G1101" s="0" t="n">
        <v>1180.2</v>
      </c>
      <c r="H1101" s="0" t="n">
        <v>-1.427178</v>
      </c>
      <c r="I1101" s="0" t="n">
        <v>-2.2242785</v>
      </c>
      <c r="J1101" s="0" t="n">
        <v>270.6666</v>
      </c>
      <c r="K1101" s="0" t="n">
        <v>52.94946</v>
      </c>
      <c r="L1101" s="0" t="n">
        <v>33.27729</v>
      </c>
      <c r="M1101" s="0" t="n">
        <v>59.95022</v>
      </c>
      <c r="N1101" s="0" t="n">
        <v>261.9628</v>
      </c>
      <c r="O1101" s="0" t="n">
        <v>273.1458</v>
      </c>
      <c r="P1101" s="0" t="n">
        <v>59.73212</v>
      </c>
      <c r="Q1101" s="0" t="n">
        <v>53.43381</v>
      </c>
      <c r="R1101" s="0" t="n">
        <v>259.8943</v>
      </c>
      <c r="S1101" s="0" t="n">
        <v>182.5254</v>
      </c>
      <c r="T1101" s="0" t="n">
        <v>45.73343</v>
      </c>
      <c r="U1101" s="0" t="n">
        <v>48.58493</v>
      </c>
      <c r="V1101" s="0" t="n">
        <v>335.8847</v>
      </c>
      <c r="W1101" s="0" t="n">
        <v>266.7787</v>
      </c>
      <c r="X1101" s="0" t="n">
        <v>68.01942</v>
      </c>
      <c r="Y1101" s="0" t="n">
        <v>39.01789</v>
      </c>
      <c r="Z1101" s="0" t="n">
        <v>81.89919</v>
      </c>
      <c r="AA1101" s="0" t="n">
        <v>285.4583</v>
      </c>
      <c r="AB1101" s="0" t="n">
        <v>306.3075</v>
      </c>
      <c r="AC1101" s="0" t="n">
        <v>68.60188</v>
      </c>
      <c r="AD1101" s="0" t="n">
        <v>72.36539</v>
      </c>
      <c r="AE1101" s="0" t="n">
        <v>256.5862</v>
      </c>
      <c r="AF1101" s="0" t="n">
        <v>236.4245</v>
      </c>
      <c r="AG1101" s="0" t="n">
        <v>51.88395</v>
      </c>
      <c r="AH1101" s="0" t="n">
        <v>61.0592</v>
      </c>
      <c r="AI1101" s="0" t="n">
        <v>221.4603</v>
      </c>
    </row>
    <row r="1102" customFormat="false" ht="12.75" hidden="false" customHeight="false" outlineLevel="0" collapsed="false">
      <c r="A1102" s="0" t="n">
        <v>1101</v>
      </c>
      <c r="B1102" s="4" t="n">
        <v>0.03621528</v>
      </c>
      <c r="C1102" s="1" t="n">
        <v>19.0166688</v>
      </c>
      <c r="D1102" s="0" t="n">
        <v>1067.8</v>
      </c>
      <c r="E1102" s="0" t="n">
        <v>1126.6</v>
      </c>
      <c r="F1102" s="0" t="n">
        <v>1124</v>
      </c>
      <c r="G1102" s="0" t="n">
        <v>1180.2</v>
      </c>
      <c r="H1102" s="0" t="n">
        <v>-1.418723</v>
      </c>
      <c r="I1102" s="0" t="n">
        <v>-2.221466</v>
      </c>
      <c r="J1102" s="0" t="n">
        <v>271.1812</v>
      </c>
      <c r="K1102" s="0" t="n">
        <v>53.09378</v>
      </c>
      <c r="L1102" s="0" t="n">
        <v>33.39761</v>
      </c>
      <c r="M1102" s="0" t="n">
        <v>60.11887</v>
      </c>
      <c r="N1102" s="0" t="n">
        <v>262.3065</v>
      </c>
      <c r="O1102" s="0" t="n">
        <v>273.9054</v>
      </c>
      <c r="P1102" s="0" t="n">
        <v>59.925</v>
      </c>
      <c r="Q1102" s="0" t="n">
        <v>53.60235</v>
      </c>
      <c r="R1102" s="0" t="n">
        <v>259.7702</v>
      </c>
      <c r="S1102" s="0" t="n">
        <v>182.5742</v>
      </c>
      <c r="T1102" s="0" t="n">
        <v>45.85352</v>
      </c>
      <c r="U1102" s="0" t="n">
        <v>48.73217</v>
      </c>
      <c r="V1102" s="0" t="n">
        <v>330.477</v>
      </c>
      <c r="W1102" s="0" t="n">
        <v>267.1985</v>
      </c>
      <c r="X1102" s="0" t="n">
        <v>68.23979</v>
      </c>
      <c r="Y1102" s="0" t="n">
        <v>39.16525</v>
      </c>
      <c r="Z1102" s="0" t="n">
        <v>82.07162</v>
      </c>
      <c r="AA1102" s="0" t="n">
        <v>286.3156</v>
      </c>
      <c r="AB1102" s="0" t="n">
        <v>306.6007</v>
      </c>
      <c r="AC1102" s="0" t="n">
        <v>68.798</v>
      </c>
      <c r="AD1102" s="0" t="n">
        <v>72.61027</v>
      </c>
      <c r="AE1102" s="0" t="n">
        <v>256.7854</v>
      </c>
      <c r="AF1102" s="0" t="n">
        <v>236.5968</v>
      </c>
      <c r="AG1102" s="0" t="n">
        <v>52.02826</v>
      </c>
      <c r="AH1102" s="0" t="n">
        <v>61.23083</v>
      </c>
      <c r="AI1102" s="0" t="n">
        <v>221.6114</v>
      </c>
    </row>
    <row r="1103" customFormat="false" ht="12.75" hidden="false" customHeight="false" outlineLevel="0" collapsed="false">
      <c r="A1103" s="0" t="n">
        <v>1102</v>
      </c>
      <c r="B1103" s="0" t="n">
        <v>0.03625</v>
      </c>
      <c r="C1103" s="1" t="n">
        <v>19.0666656</v>
      </c>
      <c r="D1103" s="0" t="n">
        <v>1067.8</v>
      </c>
      <c r="E1103" s="0" t="n">
        <v>1126.6</v>
      </c>
      <c r="F1103" s="0" t="n">
        <v>1124</v>
      </c>
      <c r="G1103" s="0" t="n">
        <v>1180.2</v>
      </c>
      <c r="H1103" s="0" t="n">
        <v>-1.412519</v>
      </c>
      <c r="I1103" s="0" t="n">
        <v>-2.2130465</v>
      </c>
      <c r="J1103" s="0" t="n">
        <v>271.3275</v>
      </c>
      <c r="K1103" s="0" t="n">
        <v>53.26233</v>
      </c>
      <c r="L1103" s="0" t="n">
        <v>33.51794</v>
      </c>
      <c r="M1103" s="0" t="n">
        <v>60.28753</v>
      </c>
      <c r="N1103" s="0" t="n">
        <v>262.207</v>
      </c>
      <c r="O1103" s="0" t="n">
        <v>273.978</v>
      </c>
      <c r="P1103" s="0" t="n">
        <v>60.06942</v>
      </c>
      <c r="Q1103" s="0" t="n">
        <v>53.7709</v>
      </c>
      <c r="R1103" s="0" t="n">
        <v>260.3357</v>
      </c>
      <c r="S1103" s="0" t="n">
        <v>182.5981</v>
      </c>
      <c r="T1103" s="0" t="n">
        <v>46.02205</v>
      </c>
      <c r="U1103" s="0" t="n">
        <v>48.85226</v>
      </c>
      <c r="V1103" s="0" t="n">
        <v>327.6589</v>
      </c>
      <c r="W1103" s="0" t="n">
        <v>267.2467</v>
      </c>
      <c r="X1103" s="0" t="n">
        <v>68.45724</v>
      </c>
      <c r="Y1103" s="0" t="n">
        <v>39.30966</v>
      </c>
      <c r="Z1103" s="0" t="n">
        <v>82.31419</v>
      </c>
      <c r="AA1103" s="0" t="n">
        <v>286.7789</v>
      </c>
      <c r="AB1103" s="0" t="n">
        <v>307.1093</v>
      </c>
      <c r="AC1103" s="0" t="n">
        <v>68.96693</v>
      </c>
      <c r="AD1103" s="0" t="n">
        <v>72.82793</v>
      </c>
      <c r="AE1103" s="0" t="n">
        <v>256.957</v>
      </c>
      <c r="AF1103" s="0" t="n">
        <v>236.7445</v>
      </c>
      <c r="AG1103" s="0" t="n">
        <v>52.22101</v>
      </c>
      <c r="AH1103" s="0" t="n">
        <v>61.42375</v>
      </c>
      <c r="AI1103" s="0" t="n">
        <v>221.7842</v>
      </c>
    </row>
    <row r="1104" customFormat="false" ht="12.75" hidden="false" customHeight="false" outlineLevel="0" collapsed="false">
      <c r="A1104" s="0" t="n">
        <v>1103</v>
      </c>
      <c r="B1104" s="4" t="n">
        <v>0.03627315</v>
      </c>
      <c r="C1104" s="1" t="n">
        <v>19.1000016</v>
      </c>
      <c r="D1104" s="0" t="n">
        <v>1067.8</v>
      </c>
      <c r="E1104" s="0" t="n">
        <v>1126.6</v>
      </c>
      <c r="F1104" s="0" t="n">
        <v>1124</v>
      </c>
      <c r="G1104" s="0" t="n">
        <v>1180.2</v>
      </c>
      <c r="H1104" s="0" t="n">
        <v>-1.40294</v>
      </c>
      <c r="I1104" s="0" t="n">
        <v>-2.210232</v>
      </c>
      <c r="J1104" s="0" t="n">
        <v>271.6241</v>
      </c>
      <c r="K1104" s="0" t="n">
        <v>53.43381</v>
      </c>
      <c r="L1104" s="0" t="n">
        <v>33.61695</v>
      </c>
      <c r="M1104" s="0" t="n">
        <v>60.4349</v>
      </c>
      <c r="N1104" s="0" t="n">
        <v>262.6767</v>
      </c>
      <c r="O1104" s="0" t="n">
        <v>273.7346</v>
      </c>
      <c r="P1104" s="0" t="n">
        <v>60.26526</v>
      </c>
      <c r="Q1104" s="0" t="n">
        <v>53.89395</v>
      </c>
      <c r="R1104" s="0" t="n">
        <v>260.6332</v>
      </c>
      <c r="S1104" s="0" t="n">
        <v>182.6499</v>
      </c>
      <c r="T1104" s="0" t="n">
        <v>46.16931</v>
      </c>
      <c r="U1104" s="0" t="n">
        <v>48.99755</v>
      </c>
      <c r="V1104" s="0" t="n">
        <v>329.1762</v>
      </c>
      <c r="W1104" s="0" t="n">
        <v>267.64</v>
      </c>
      <c r="X1104" s="0" t="n">
        <v>68.60286</v>
      </c>
      <c r="Y1104" s="0" t="n">
        <v>39.45504</v>
      </c>
      <c r="Z1104" s="0" t="n">
        <v>82.55775</v>
      </c>
      <c r="AA1104" s="0" t="n">
        <v>287.2186</v>
      </c>
      <c r="AB1104" s="0" t="n">
        <v>307.3034</v>
      </c>
      <c r="AC1104" s="0" t="n">
        <v>69.16112</v>
      </c>
      <c r="AD1104" s="0" t="n">
        <v>73.07088</v>
      </c>
      <c r="AE1104" s="0" t="n">
        <v>257.1542</v>
      </c>
      <c r="AF1104" s="0" t="n">
        <v>236.9447</v>
      </c>
      <c r="AG1104" s="0" t="n">
        <v>52.39248</v>
      </c>
      <c r="AH1104" s="0" t="n">
        <v>61.59343</v>
      </c>
      <c r="AI1104" s="0" t="n">
        <v>222.0325</v>
      </c>
    </row>
    <row r="1105" customFormat="false" ht="12.75" hidden="false" customHeight="false" outlineLevel="0" collapsed="false">
      <c r="A1105" s="0" t="n">
        <v>1104</v>
      </c>
      <c r="B1105" s="4" t="n">
        <v>0.03630787</v>
      </c>
      <c r="C1105" s="1" t="n">
        <v>19.1499984</v>
      </c>
      <c r="D1105" s="0" t="n">
        <v>1067.8</v>
      </c>
      <c r="E1105" s="0" t="n">
        <v>1126.6</v>
      </c>
      <c r="F1105" s="0" t="n">
        <v>1124</v>
      </c>
      <c r="G1105" s="0" t="n">
        <v>1180.2</v>
      </c>
      <c r="H1105" s="0" t="n">
        <v>-1.39392</v>
      </c>
      <c r="I1105" s="0" t="n">
        <v>-2.2074195</v>
      </c>
      <c r="J1105" s="0" t="n">
        <v>271.6968</v>
      </c>
      <c r="K1105" s="0" t="n">
        <v>53.57813</v>
      </c>
      <c r="L1105" s="0" t="n">
        <v>33.76153</v>
      </c>
      <c r="M1105" s="0" t="n">
        <v>60.60357</v>
      </c>
      <c r="N1105" s="0" t="n">
        <v>262.9956</v>
      </c>
      <c r="O1105" s="0" t="n">
        <v>273.8808</v>
      </c>
      <c r="P1105" s="0" t="n">
        <v>60.45816</v>
      </c>
      <c r="Q1105" s="0" t="n">
        <v>54.0625</v>
      </c>
      <c r="R1105" s="0" t="n">
        <v>260.7307</v>
      </c>
      <c r="S1105" s="0" t="n">
        <v>182.624</v>
      </c>
      <c r="T1105" s="0" t="n">
        <v>46.31362</v>
      </c>
      <c r="U1105" s="0" t="n">
        <v>49.14283</v>
      </c>
      <c r="V1105" s="0" t="n">
        <v>315.5405</v>
      </c>
      <c r="W1105" s="0" t="n">
        <v>267.7137</v>
      </c>
      <c r="X1105" s="0" t="n">
        <v>68.79703</v>
      </c>
      <c r="Y1105" s="0" t="n">
        <v>39.60043</v>
      </c>
      <c r="Z1105" s="0" t="n">
        <v>82.82569</v>
      </c>
      <c r="AA1105" s="0" t="n">
        <v>287.756</v>
      </c>
      <c r="AB1105" s="0" t="n">
        <v>307.643</v>
      </c>
      <c r="AC1105" s="0" t="n">
        <v>69.35531</v>
      </c>
      <c r="AD1105" s="0" t="n">
        <v>73.31384</v>
      </c>
      <c r="AE1105" s="0" t="n">
        <v>257.3268</v>
      </c>
      <c r="AF1105" s="0" t="n">
        <v>237.0675</v>
      </c>
      <c r="AG1105" s="0" t="n">
        <v>52.56101</v>
      </c>
      <c r="AH1105" s="0" t="n">
        <v>61.78734</v>
      </c>
      <c r="AI1105" s="0" t="n">
        <v>222.2312</v>
      </c>
    </row>
    <row r="1106" customFormat="false" ht="12.75" hidden="false" customHeight="false" outlineLevel="0" collapsed="false">
      <c r="A1106" s="0" t="n">
        <v>1105</v>
      </c>
      <c r="B1106" s="4" t="n">
        <v>0.03634259</v>
      </c>
      <c r="C1106" s="1" t="n">
        <v>19.1999952</v>
      </c>
      <c r="D1106" s="0" t="n">
        <v>1067.8</v>
      </c>
      <c r="E1106" s="0" t="n">
        <v>1126.6</v>
      </c>
      <c r="F1106" s="0" t="n">
        <v>1124</v>
      </c>
      <c r="G1106" s="0" t="n">
        <v>1180.2</v>
      </c>
      <c r="H1106" s="0" t="n">
        <v>-1.382084</v>
      </c>
      <c r="I1106" s="0" t="n">
        <v>-2.201805</v>
      </c>
      <c r="J1106" s="0" t="n">
        <v>271.6978</v>
      </c>
      <c r="K1106" s="0" t="n">
        <v>53.74864</v>
      </c>
      <c r="L1106" s="0" t="n">
        <v>33.85955</v>
      </c>
      <c r="M1106" s="0" t="n">
        <v>60.7742</v>
      </c>
      <c r="N1106" s="0" t="n">
        <v>263.0704</v>
      </c>
      <c r="O1106" s="0" t="n">
        <v>273.8818</v>
      </c>
      <c r="P1106" s="0" t="n">
        <v>60.62879</v>
      </c>
      <c r="Q1106" s="0" t="n">
        <v>54.23301</v>
      </c>
      <c r="R1106" s="0" t="n">
        <v>260.6578</v>
      </c>
      <c r="S1106" s="0" t="n">
        <v>182.7495</v>
      </c>
      <c r="T1106" s="0" t="n">
        <v>46.45989</v>
      </c>
      <c r="U1106" s="0" t="n">
        <v>49.31233</v>
      </c>
      <c r="V1106" s="0" t="n">
        <v>324.4774</v>
      </c>
      <c r="W1106" s="0" t="n">
        <v>268.2052</v>
      </c>
      <c r="X1106" s="0" t="n">
        <v>68.96693</v>
      </c>
      <c r="Y1106" s="0" t="n">
        <v>39.72158</v>
      </c>
      <c r="Z1106" s="0" t="n">
        <v>83.04493</v>
      </c>
      <c r="AA1106" s="0" t="n">
        <v>288.3665</v>
      </c>
      <c r="AB1106" s="0" t="n">
        <v>308.1039</v>
      </c>
      <c r="AC1106" s="0" t="n">
        <v>69.54951</v>
      </c>
      <c r="AD1106" s="0" t="n">
        <v>73.53252</v>
      </c>
      <c r="AE1106" s="0" t="n">
        <v>257.45</v>
      </c>
      <c r="AF1106" s="0" t="n">
        <v>237.1923</v>
      </c>
      <c r="AG1106" s="0" t="n">
        <v>52.73151</v>
      </c>
      <c r="AH1106" s="0" t="n">
        <v>61.98127</v>
      </c>
      <c r="AI1106" s="0" t="n">
        <v>222.4547</v>
      </c>
    </row>
    <row r="1107" customFormat="false" ht="12.75" hidden="false" customHeight="false" outlineLevel="0" collapsed="false">
      <c r="A1107" s="0" t="n">
        <v>1106</v>
      </c>
      <c r="B1107" s="4" t="n">
        <v>0.03637731</v>
      </c>
      <c r="C1107" s="1" t="n">
        <v>19.249992</v>
      </c>
      <c r="D1107" s="0" t="n">
        <v>1067.8</v>
      </c>
      <c r="E1107" s="0" t="n">
        <v>1126.6</v>
      </c>
      <c r="F1107" s="0" t="n">
        <v>1124</v>
      </c>
      <c r="G1107" s="0" t="n">
        <v>1180.2</v>
      </c>
      <c r="H1107" s="0" t="n">
        <v>-1.374192</v>
      </c>
      <c r="I1107" s="0" t="n">
        <v>-2.2045965</v>
      </c>
      <c r="J1107" s="0" t="n">
        <v>271.7724</v>
      </c>
      <c r="K1107" s="0" t="n">
        <v>53.91914</v>
      </c>
      <c r="L1107" s="0" t="n">
        <v>34.00609</v>
      </c>
      <c r="M1107" s="0" t="n">
        <v>60.96907</v>
      </c>
      <c r="N1107" s="0" t="n">
        <v>263.539</v>
      </c>
      <c r="O1107" s="0" t="n">
        <v>273.7847</v>
      </c>
      <c r="P1107" s="0" t="n">
        <v>60.82366</v>
      </c>
      <c r="Q1107" s="0" t="n">
        <v>54.42774</v>
      </c>
      <c r="R1107" s="0" t="n">
        <v>260.6342</v>
      </c>
      <c r="S1107" s="0" t="n">
        <v>182.8999</v>
      </c>
      <c r="T1107" s="0" t="n">
        <v>46.63037</v>
      </c>
      <c r="U1107" s="0" t="n">
        <v>49.60388</v>
      </c>
      <c r="V1107" s="0" t="n">
        <v>310.0931</v>
      </c>
      <c r="W1107" s="0" t="n">
        <v>266.4119</v>
      </c>
      <c r="X1107" s="0" t="n">
        <v>69.18637</v>
      </c>
      <c r="Y1107" s="0" t="n">
        <v>39.89217</v>
      </c>
      <c r="Z1107" s="0" t="n">
        <v>83.28953</v>
      </c>
      <c r="AA1107" s="0" t="n">
        <v>289.0267</v>
      </c>
      <c r="AB1107" s="0" t="n">
        <v>308.5415</v>
      </c>
      <c r="AC1107" s="0" t="n">
        <v>69.7447</v>
      </c>
      <c r="AD1107" s="0" t="n">
        <v>73.77648</v>
      </c>
      <c r="AE1107" s="0" t="n">
        <v>257.6482</v>
      </c>
      <c r="AF1107" s="0" t="n">
        <v>237.3172</v>
      </c>
      <c r="AG1107" s="0" t="n">
        <v>52.90201</v>
      </c>
      <c r="AH1107" s="0" t="n">
        <v>62.15193</v>
      </c>
      <c r="AI1107" s="0" t="n">
        <v>222.7041</v>
      </c>
    </row>
    <row r="1108" customFormat="false" ht="12.75" hidden="false" customHeight="false" outlineLevel="0" collapsed="false">
      <c r="A1108" s="0" t="n">
        <v>1107</v>
      </c>
      <c r="B1108" s="4" t="n">
        <v>0.03641204</v>
      </c>
      <c r="C1108" s="1" t="n">
        <v>19.3000032</v>
      </c>
      <c r="D1108" s="0" t="n">
        <v>1067.8</v>
      </c>
      <c r="E1108" s="0" t="n">
        <v>1126.6</v>
      </c>
      <c r="F1108" s="0" t="n">
        <v>1124</v>
      </c>
      <c r="G1108" s="0" t="n">
        <v>1180.2</v>
      </c>
      <c r="H1108" s="0" t="n">
        <v>-1.361791</v>
      </c>
      <c r="I1108" s="0" t="n">
        <v>-2.1961775</v>
      </c>
      <c r="J1108" s="0" t="n">
        <v>272.1897</v>
      </c>
      <c r="K1108" s="0" t="n">
        <v>54.06446</v>
      </c>
      <c r="L1108" s="0" t="n">
        <v>34.12738</v>
      </c>
      <c r="M1108" s="0" t="n">
        <v>61.18721</v>
      </c>
      <c r="N1108" s="0" t="n">
        <v>263.9819</v>
      </c>
      <c r="O1108" s="0" t="n">
        <v>273.4903</v>
      </c>
      <c r="P1108" s="0" t="n">
        <v>60.99331</v>
      </c>
      <c r="Q1108" s="0" t="n">
        <v>54.64571</v>
      </c>
      <c r="R1108" s="0" t="n">
        <v>261.2498</v>
      </c>
      <c r="S1108" s="0" t="n">
        <v>183.0244</v>
      </c>
      <c r="T1108" s="0" t="n">
        <v>46.75145</v>
      </c>
      <c r="U1108" s="0" t="n">
        <v>49.87023</v>
      </c>
      <c r="V1108" s="0" t="n">
        <v>315.4689</v>
      </c>
      <c r="W1108" s="0" t="n">
        <v>266.4856</v>
      </c>
      <c r="X1108" s="0" t="n">
        <v>69.38056</v>
      </c>
      <c r="Y1108" s="0" t="n">
        <v>40.01331</v>
      </c>
      <c r="Z1108" s="0" t="n">
        <v>83.48443</v>
      </c>
      <c r="AA1108" s="0" t="n">
        <v>289.4661</v>
      </c>
      <c r="AB1108" s="0" t="n">
        <v>309.0264</v>
      </c>
      <c r="AC1108" s="0" t="n">
        <v>69.91463</v>
      </c>
      <c r="AD1108" s="0" t="n">
        <v>73.99519</v>
      </c>
      <c r="AE1108" s="0" t="n">
        <v>257.87</v>
      </c>
      <c r="AF1108" s="0" t="n">
        <v>237.4905</v>
      </c>
      <c r="AG1108" s="0" t="n">
        <v>53.07153</v>
      </c>
      <c r="AH1108" s="0" t="n">
        <v>62.34587</v>
      </c>
      <c r="AI1108" s="0" t="n">
        <v>222.9772</v>
      </c>
    </row>
    <row r="1109" customFormat="false" ht="12.75" hidden="false" customHeight="false" outlineLevel="0" collapsed="false">
      <c r="A1109" s="0" t="n">
        <v>1108</v>
      </c>
      <c r="B1109" s="4" t="n">
        <v>0.03644676</v>
      </c>
      <c r="C1109" s="1" t="n">
        <v>19.35</v>
      </c>
      <c r="D1109" s="0" t="n">
        <v>1067.8</v>
      </c>
      <c r="E1109" s="0" t="n">
        <v>1126.6</v>
      </c>
      <c r="F1109" s="0" t="n">
        <v>1124</v>
      </c>
      <c r="G1109" s="0" t="n">
        <v>1180.2</v>
      </c>
      <c r="H1109" s="0" t="n">
        <v>-1.347702</v>
      </c>
      <c r="I1109" s="0" t="n">
        <v>-2.1905545</v>
      </c>
      <c r="J1109" s="0" t="n">
        <v>272.9505</v>
      </c>
      <c r="K1109" s="0" t="n">
        <v>54.23399</v>
      </c>
      <c r="L1109" s="0" t="n">
        <v>34.24866</v>
      </c>
      <c r="M1109" s="0" t="n">
        <v>61.4296</v>
      </c>
      <c r="N1109" s="0" t="n">
        <v>264.2771</v>
      </c>
      <c r="O1109" s="0" t="n">
        <v>273.4903</v>
      </c>
      <c r="P1109" s="0" t="n">
        <v>61.18721</v>
      </c>
      <c r="Q1109" s="0" t="n">
        <v>54.86369</v>
      </c>
      <c r="R1109" s="0" t="n">
        <v>261.496</v>
      </c>
      <c r="S1109" s="0" t="n">
        <v>183.0493</v>
      </c>
      <c r="T1109" s="0" t="n">
        <v>46.92095</v>
      </c>
      <c r="U1109" s="0" t="n">
        <v>50.09012</v>
      </c>
      <c r="V1109" s="0" t="n">
        <v>327.8787</v>
      </c>
      <c r="W1109" s="0" t="n">
        <v>266.8564</v>
      </c>
      <c r="X1109" s="0" t="n">
        <v>69.55245</v>
      </c>
      <c r="Y1109" s="0" t="n">
        <v>40.18488</v>
      </c>
      <c r="Z1109" s="0" t="n">
        <v>83.73004</v>
      </c>
      <c r="AA1109" s="0" t="n">
        <v>290.0051</v>
      </c>
      <c r="AB1109" s="0" t="n">
        <v>309.2708</v>
      </c>
      <c r="AC1109" s="0" t="n">
        <v>70.08655</v>
      </c>
      <c r="AD1109" s="0" t="n">
        <v>74.26447</v>
      </c>
      <c r="AE1109" s="0" t="n">
        <v>258.0199</v>
      </c>
      <c r="AF1109" s="0" t="n">
        <v>237.6391</v>
      </c>
      <c r="AG1109" s="0" t="n">
        <v>53.24105</v>
      </c>
      <c r="AH1109" s="0" t="n">
        <v>62.49328</v>
      </c>
      <c r="AI1109" s="0" t="n">
        <v>223.1034</v>
      </c>
    </row>
    <row r="1110" customFormat="false" ht="12.75" hidden="false" customHeight="false" outlineLevel="0" collapsed="false">
      <c r="A1110" s="0" t="n">
        <v>1109</v>
      </c>
      <c r="B1110" s="4" t="n">
        <v>0.03646991</v>
      </c>
      <c r="C1110" s="1" t="n">
        <v>19.383336</v>
      </c>
      <c r="D1110" s="0" t="n">
        <v>1067.8</v>
      </c>
      <c r="E1110" s="0" t="n">
        <v>1126.6</v>
      </c>
      <c r="F1110" s="0" t="n">
        <v>1124</v>
      </c>
      <c r="G1110" s="0" t="n">
        <v>1180.2</v>
      </c>
      <c r="H1110" s="0" t="n">
        <v>-1.340376</v>
      </c>
      <c r="I1110" s="0" t="n">
        <v>-2.17933</v>
      </c>
      <c r="J1110" s="0" t="n">
        <v>273.2204</v>
      </c>
      <c r="K1110" s="0" t="n">
        <v>54.3793</v>
      </c>
      <c r="L1110" s="0" t="n">
        <v>34.36995</v>
      </c>
      <c r="M1110" s="0" t="n">
        <v>61.69622</v>
      </c>
      <c r="N1110" s="0" t="n">
        <v>264.6707</v>
      </c>
      <c r="O1110" s="0" t="n">
        <v>273.7356</v>
      </c>
      <c r="P1110" s="0" t="n">
        <v>61.35688</v>
      </c>
      <c r="Q1110" s="0" t="n">
        <v>55.1059</v>
      </c>
      <c r="R1110" s="0" t="n">
        <v>261.5453</v>
      </c>
      <c r="S1110" s="0" t="n">
        <v>183.124</v>
      </c>
      <c r="T1110" s="0" t="n">
        <v>47.06624</v>
      </c>
      <c r="U1110" s="0" t="n">
        <v>50.30707</v>
      </c>
      <c r="V1110" s="0" t="n">
        <v>329.0577</v>
      </c>
      <c r="W1110" s="0" t="n">
        <v>267.4207</v>
      </c>
      <c r="X1110" s="0" t="n">
        <v>69.72141</v>
      </c>
      <c r="Y1110" s="0" t="n">
        <v>40.32927</v>
      </c>
      <c r="Z1110" s="0" t="n">
        <v>83.97272</v>
      </c>
      <c r="AA1110" s="0" t="n">
        <v>290.541</v>
      </c>
      <c r="AB1110" s="0" t="n">
        <v>309.5366</v>
      </c>
      <c r="AC1110" s="0" t="n">
        <v>70.27979</v>
      </c>
      <c r="AD1110" s="0" t="n">
        <v>74.50652</v>
      </c>
      <c r="AE1110" s="0" t="n">
        <v>258.2407</v>
      </c>
      <c r="AF1110" s="0" t="n">
        <v>237.8125</v>
      </c>
      <c r="AG1110" s="0" t="n">
        <v>53.43479</v>
      </c>
      <c r="AH1110" s="0" t="n">
        <v>62.68625</v>
      </c>
      <c r="AI1110" s="0" t="n">
        <v>223.2514</v>
      </c>
    </row>
    <row r="1111" customFormat="false" ht="12.75" hidden="false" customHeight="false" outlineLevel="0" collapsed="false">
      <c r="A1111" s="0" t="n">
        <v>1110</v>
      </c>
      <c r="B1111" s="4" t="n">
        <v>0.03650463</v>
      </c>
      <c r="C1111" s="1" t="n">
        <v>19.4333328</v>
      </c>
      <c r="D1111" s="0" t="n">
        <v>1067.8</v>
      </c>
      <c r="E1111" s="0" t="n">
        <v>1126.653</v>
      </c>
      <c r="F1111" s="0" t="n">
        <v>1124</v>
      </c>
      <c r="G1111" s="0" t="n">
        <v>1180.2</v>
      </c>
      <c r="H1111" s="0" t="n">
        <v>-1.333049</v>
      </c>
      <c r="I1111" s="0" t="n">
        <v>-2.1765175</v>
      </c>
      <c r="J1111" s="0" t="n">
        <v>273.4167</v>
      </c>
      <c r="K1111" s="0" t="n">
        <v>54.54884</v>
      </c>
      <c r="L1111" s="0" t="n">
        <v>34.49123</v>
      </c>
      <c r="M1111" s="0" t="n">
        <v>61.93863</v>
      </c>
      <c r="N1111" s="0" t="n">
        <v>265.1381</v>
      </c>
      <c r="O1111" s="0" t="n">
        <v>274.0545</v>
      </c>
      <c r="P1111" s="0" t="n">
        <v>61.52655</v>
      </c>
      <c r="Q1111" s="0" t="n">
        <v>55.34811</v>
      </c>
      <c r="R1111" s="0" t="n">
        <v>262.1361</v>
      </c>
      <c r="S1111" s="0" t="n">
        <v>183.1987</v>
      </c>
      <c r="T1111" s="0" t="n">
        <v>47.21153</v>
      </c>
      <c r="U1111" s="0" t="n">
        <v>50.47657</v>
      </c>
      <c r="V1111" s="0" t="n">
        <v>329.8763</v>
      </c>
      <c r="W1111" s="0" t="n">
        <v>267.814</v>
      </c>
      <c r="X1111" s="0" t="n">
        <v>69.91562</v>
      </c>
      <c r="Y1111" s="0" t="n">
        <v>40.45041</v>
      </c>
      <c r="Z1111" s="0" t="n">
        <v>84.16766</v>
      </c>
      <c r="AA1111" s="0" t="n">
        <v>290.9313</v>
      </c>
      <c r="AB1111" s="0" t="n">
        <v>309.682</v>
      </c>
      <c r="AC1111" s="0" t="n">
        <v>70.44976</v>
      </c>
      <c r="AD1111" s="0" t="n">
        <v>74.70096</v>
      </c>
      <c r="AE1111" s="0" t="n">
        <v>258.3639</v>
      </c>
      <c r="AF1111" s="0" t="n">
        <v>237.9858</v>
      </c>
      <c r="AG1111" s="0" t="n">
        <v>53.60431</v>
      </c>
      <c r="AH1111" s="0" t="n">
        <v>62.85595</v>
      </c>
      <c r="AI1111" s="0" t="n">
        <v>223.3755</v>
      </c>
    </row>
    <row r="1112" customFormat="false" ht="12.75" hidden="false" customHeight="false" outlineLevel="0" collapsed="false">
      <c r="A1112" s="0" t="n">
        <v>1111</v>
      </c>
      <c r="B1112" s="4" t="n">
        <v>0.03653935</v>
      </c>
      <c r="C1112" s="1" t="n">
        <v>19.4833296</v>
      </c>
      <c r="D1112" s="0" t="n">
        <v>1067.8</v>
      </c>
      <c r="E1112" s="0" t="n">
        <v>1126.653</v>
      </c>
      <c r="F1112" s="0" t="n">
        <v>1124</v>
      </c>
      <c r="G1112" s="0" t="n">
        <v>1180.2</v>
      </c>
      <c r="H1112" s="0" t="n">
        <v>-1.315009</v>
      </c>
      <c r="I1112" s="0" t="n">
        <v>-2.1765025</v>
      </c>
      <c r="J1112" s="0" t="n">
        <v>273.6385</v>
      </c>
      <c r="K1112" s="0" t="n">
        <v>54.71936</v>
      </c>
      <c r="L1112" s="0" t="n">
        <v>34.61348</v>
      </c>
      <c r="M1112" s="0" t="n">
        <v>62.20626</v>
      </c>
      <c r="N1112" s="0" t="n">
        <v>265.508</v>
      </c>
      <c r="O1112" s="0" t="n">
        <v>274.2518</v>
      </c>
      <c r="P1112" s="0" t="n">
        <v>61.74569</v>
      </c>
      <c r="Q1112" s="0" t="n">
        <v>55.5913</v>
      </c>
      <c r="R1112" s="0" t="n">
        <v>262.4818</v>
      </c>
      <c r="S1112" s="0" t="n">
        <v>183.0752</v>
      </c>
      <c r="T1112" s="0" t="n">
        <v>47.38201</v>
      </c>
      <c r="U1112" s="0" t="n">
        <v>50.67029</v>
      </c>
      <c r="V1112" s="0" t="n">
        <v>323.5387</v>
      </c>
      <c r="W1112" s="0" t="n">
        <v>268.2809</v>
      </c>
      <c r="X1112" s="0" t="n">
        <v>70.13412</v>
      </c>
      <c r="Y1112" s="0" t="n">
        <v>40.62</v>
      </c>
      <c r="Z1112" s="0" t="n">
        <v>84.38699</v>
      </c>
      <c r="AA1112" s="0" t="n">
        <v>291.1509</v>
      </c>
      <c r="AB1112" s="0" t="n">
        <v>309.9729</v>
      </c>
      <c r="AC1112" s="0" t="n">
        <v>70.66829</v>
      </c>
      <c r="AD1112" s="0" t="n">
        <v>74.99263</v>
      </c>
      <c r="AE1112" s="0" t="n">
        <v>258.5364</v>
      </c>
      <c r="AF1112" s="0" t="n">
        <v>238.1354</v>
      </c>
      <c r="AG1112" s="0" t="n">
        <v>53.77482</v>
      </c>
      <c r="AH1112" s="0" t="n">
        <v>63.07416</v>
      </c>
      <c r="AI1112" s="0" t="n">
        <v>223.5742</v>
      </c>
    </row>
    <row r="1113" customFormat="false" ht="12.75" hidden="false" customHeight="false" outlineLevel="0" collapsed="false">
      <c r="A1113" s="0" t="n">
        <v>1112</v>
      </c>
      <c r="B1113" s="4" t="n">
        <v>0.03657407</v>
      </c>
      <c r="C1113" s="1" t="n">
        <v>19.5333264</v>
      </c>
      <c r="D1113" s="0" t="n">
        <v>1067.8</v>
      </c>
      <c r="E1113" s="0" t="n">
        <v>1126.653</v>
      </c>
      <c r="F1113" s="0" t="n">
        <v>1124</v>
      </c>
      <c r="G1113" s="0" t="n">
        <v>1180.2</v>
      </c>
      <c r="H1113" s="0" t="n">
        <v>-1.307682</v>
      </c>
      <c r="I1113" s="0" t="n">
        <v>-2.17369</v>
      </c>
      <c r="J1113" s="0" t="n">
        <v>273.7111</v>
      </c>
      <c r="K1113" s="0" t="n">
        <v>54.88792</v>
      </c>
      <c r="L1113" s="0" t="n">
        <v>34.73378</v>
      </c>
      <c r="M1113" s="0" t="n">
        <v>62.42345</v>
      </c>
      <c r="N1113" s="0" t="n">
        <v>265.8021</v>
      </c>
      <c r="O1113" s="0" t="n">
        <v>274.3489</v>
      </c>
      <c r="P1113" s="0" t="n">
        <v>61.91439</v>
      </c>
      <c r="Q1113" s="0" t="n">
        <v>55.80831</v>
      </c>
      <c r="R1113" s="0" t="n">
        <v>262.5792</v>
      </c>
      <c r="S1113" s="0" t="n">
        <v>182.9497</v>
      </c>
      <c r="T1113" s="0" t="n">
        <v>47.5021</v>
      </c>
      <c r="U1113" s="0" t="n">
        <v>50.81656</v>
      </c>
      <c r="V1113" s="0" t="n">
        <v>301.7208</v>
      </c>
      <c r="W1113" s="0" t="n">
        <v>268.1099</v>
      </c>
      <c r="X1113" s="0" t="n">
        <v>70.30505</v>
      </c>
      <c r="Y1113" s="0" t="n">
        <v>40.76633</v>
      </c>
      <c r="Z1113" s="0" t="n">
        <v>84.58294</v>
      </c>
      <c r="AA1113" s="0" t="n">
        <v>291.2739</v>
      </c>
      <c r="AB1113" s="0" t="n">
        <v>310.3617</v>
      </c>
      <c r="AC1113" s="0" t="n">
        <v>70.83924</v>
      </c>
      <c r="AD1113" s="0" t="n">
        <v>75.23669</v>
      </c>
      <c r="AE1113" s="0" t="n">
        <v>258.7098</v>
      </c>
      <c r="AF1113" s="0" t="n">
        <v>238.283</v>
      </c>
      <c r="AG1113" s="0" t="n">
        <v>53.94336</v>
      </c>
      <c r="AH1113" s="0" t="n">
        <v>63.24485</v>
      </c>
      <c r="AI1113" s="0" t="n">
        <v>223.7986</v>
      </c>
    </row>
    <row r="1114" customFormat="false" ht="12.75" hidden="false" customHeight="false" outlineLevel="0" collapsed="false">
      <c r="A1114" s="0" t="n">
        <v>1113</v>
      </c>
      <c r="B1114" s="0" t="n">
        <v>0.0366088</v>
      </c>
      <c r="C1114" s="1" t="n">
        <v>19.5833376</v>
      </c>
      <c r="D1114" s="0" t="n">
        <v>1067.8</v>
      </c>
      <c r="E1114" s="0" t="n">
        <v>1126.653</v>
      </c>
      <c r="F1114" s="0" t="n">
        <v>1124</v>
      </c>
      <c r="G1114" s="0" t="n">
        <v>1180.2</v>
      </c>
      <c r="H1114" s="0" t="n">
        <v>-1.298662</v>
      </c>
      <c r="I1114" s="0" t="n">
        <v>-2.1680755</v>
      </c>
      <c r="J1114" s="0" t="n">
        <v>274.2272</v>
      </c>
      <c r="K1114" s="0" t="n">
        <v>55.03421</v>
      </c>
      <c r="L1114" s="0" t="n">
        <v>34.88028</v>
      </c>
      <c r="M1114" s="0" t="n">
        <v>62.64262</v>
      </c>
      <c r="N1114" s="0" t="n">
        <v>265.6555</v>
      </c>
      <c r="O1114" s="0" t="n">
        <v>274.6197</v>
      </c>
      <c r="P1114" s="0" t="n">
        <v>62.10929</v>
      </c>
      <c r="Q1114" s="0" t="n">
        <v>56.00307</v>
      </c>
      <c r="R1114" s="0" t="n">
        <v>262.654</v>
      </c>
      <c r="S1114" s="0" t="n">
        <v>183.0752</v>
      </c>
      <c r="T1114" s="0" t="n">
        <v>47.67258</v>
      </c>
      <c r="U1114" s="0" t="n">
        <v>50.98704</v>
      </c>
      <c r="V1114" s="0" t="n">
        <v>314.4071</v>
      </c>
      <c r="W1114" s="0" t="n">
        <v>269.1429</v>
      </c>
      <c r="X1114" s="0" t="n">
        <v>70.476</v>
      </c>
      <c r="Y1114" s="0" t="n">
        <v>40.91267</v>
      </c>
      <c r="Z1114" s="0" t="n">
        <v>84.80328</v>
      </c>
      <c r="AA1114" s="0" t="n">
        <v>291.3968</v>
      </c>
      <c r="AB1114" s="0" t="n">
        <v>310.7989</v>
      </c>
      <c r="AC1114" s="0" t="n">
        <v>71.03449</v>
      </c>
      <c r="AD1114" s="0" t="n">
        <v>75.50507</v>
      </c>
      <c r="AE1114" s="0" t="n">
        <v>258.8833</v>
      </c>
      <c r="AF1114" s="0" t="n">
        <v>238.4326</v>
      </c>
      <c r="AG1114" s="0" t="n">
        <v>54.1381</v>
      </c>
      <c r="AH1114" s="0" t="n">
        <v>63.4398</v>
      </c>
      <c r="AI1114" s="0" t="n">
        <v>223.9983</v>
      </c>
    </row>
    <row r="1115" customFormat="false" ht="12.75" hidden="false" customHeight="false" outlineLevel="0" collapsed="false">
      <c r="A1115" s="0" t="n">
        <v>1114</v>
      </c>
      <c r="B1115" s="4" t="n">
        <v>0.03664352</v>
      </c>
      <c r="C1115" s="1" t="n">
        <v>19.6333344</v>
      </c>
      <c r="D1115" s="0" t="n">
        <v>1067.8</v>
      </c>
      <c r="E1115" s="0" t="n">
        <v>1126.6</v>
      </c>
      <c r="F1115" s="0" t="n">
        <v>1124</v>
      </c>
      <c r="G1115" s="0" t="n">
        <v>1180.2</v>
      </c>
      <c r="H1115" s="0" t="n">
        <v>-1.290207</v>
      </c>
      <c r="I1115" s="0" t="n">
        <v>-2.168067</v>
      </c>
      <c r="J1115" s="0" t="n">
        <v>274.449</v>
      </c>
      <c r="K1115" s="0" t="n">
        <v>55.18052</v>
      </c>
      <c r="L1115" s="0" t="n">
        <v>35.00252</v>
      </c>
      <c r="M1115" s="0" t="n">
        <v>62.83755</v>
      </c>
      <c r="N1115" s="0" t="n">
        <v>265.6811</v>
      </c>
      <c r="O1115" s="0" t="n">
        <v>274.8904</v>
      </c>
      <c r="P1115" s="0" t="n">
        <v>62.27996</v>
      </c>
      <c r="Q1115" s="0" t="n">
        <v>56.22206</v>
      </c>
      <c r="R1115" s="0" t="n">
        <v>262.8273</v>
      </c>
      <c r="S1115" s="0" t="n">
        <v>183.126</v>
      </c>
      <c r="T1115" s="0" t="n">
        <v>47.81885</v>
      </c>
      <c r="U1115" s="0" t="n">
        <v>51.15557</v>
      </c>
      <c r="V1115" s="0" t="n">
        <v>317.6715</v>
      </c>
      <c r="W1115" s="0" t="n">
        <v>267.4955</v>
      </c>
      <c r="X1115" s="0" t="n">
        <v>70.66927</v>
      </c>
      <c r="Y1115" s="0" t="n">
        <v>41.05704</v>
      </c>
      <c r="Z1115" s="0" t="n">
        <v>85.02165</v>
      </c>
      <c r="AA1115" s="0" t="n">
        <v>291.4446</v>
      </c>
      <c r="AB1115" s="0" t="n">
        <v>311.1129</v>
      </c>
      <c r="AC1115" s="0" t="n">
        <v>71.22778</v>
      </c>
      <c r="AD1115" s="0" t="n">
        <v>75.72289</v>
      </c>
      <c r="AE1115" s="0" t="n">
        <v>259.0055</v>
      </c>
      <c r="AF1115" s="0" t="n">
        <v>238.5821</v>
      </c>
      <c r="AG1115" s="0" t="n">
        <v>54.28439</v>
      </c>
      <c r="AH1115" s="0" t="n">
        <v>63.60855</v>
      </c>
      <c r="AI1115" s="0" t="n">
        <v>224.1462</v>
      </c>
    </row>
    <row r="1116" customFormat="false" ht="12.75" hidden="false" customHeight="false" outlineLevel="0" collapsed="false">
      <c r="A1116" s="0" t="n">
        <v>1115</v>
      </c>
      <c r="B1116" s="4" t="n">
        <v>0.03667824</v>
      </c>
      <c r="C1116" s="1" t="n">
        <v>19.6833312</v>
      </c>
      <c r="D1116" s="0" t="n">
        <v>1067.8</v>
      </c>
      <c r="E1116" s="0" t="n">
        <v>1126.653</v>
      </c>
      <c r="F1116" s="0" t="n">
        <v>1124</v>
      </c>
      <c r="G1116" s="0" t="n">
        <v>1180.2</v>
      </c>
      <c r="H1116" s="0" t="n">
        <v>-1.281192</v>
      </c>
      <c r="I1116" s="0" t="n">
        <v>-2.1652595</v>
      </c>
      <c r="J1116" s="0" t="n">
        <v>274.7188</v>
      </c>
      <c r="K1116" s="0" t="n">
        <v>55.35007</v>
      </c>
      <c r="L1116" s="0" t="n">
        <v>35.12378</v>
      </c>
      <c r="M1116" s="0" t="n">
        <v>63.03151</v>
      </c>
      <c r="N1116" s="0" t="n">
        <v>266.0254</v>
      </c>
      <c r="O1116" s="0" t="n">
        <v>275.2828</v>
      </c>
      <c r="P1116" s="0" t="n">
        <v>62.44966</v>
      </c>
      <c r="Q1116" s="0" t="n">
        <v>56.41584</v>
      </c>
      <c r="R1116" s="0" t="n">
        <v>262.9504</v>
      </c>
      <c r="S1116" s="0" t="n">
        <v>183.2256</v>
      </c>
      <c r="T1116" s="0" t="n">
        <v>47.96413</v>
      </c>
      <c r="U1116" s="0" t="n">
        <v>51.30184</v>
      </c>
      <c r="V1116" s="0" t="n">
        <v>324.2884</v>
      </c>
      <c r="W1116" s="0" t="n">
        <v>268.0372</v>
      </c>
      <c r="X1116" s="0" t="n">
        <v>70.86451</v>
      </c>
      <c r="Y1116" s="0" t="n">
        <v>41.20338</v>
      </c>
      <c r="Z1116" s="0" t="n">
        <v>85.2664</v>
      </c>
      <c r="AA1116" s="0" t="n">
        <v>291.5188</v>
      </c>
      <c r="AB1116" s="0" t="n">
        <v>311.2108</v>
      </c>
      <c r="AC1116" s="0" t="n">
        <v>71.44733</v>
      </c>
      <c r="AD1116" s="0" t="n">
        <v>75.967</v>
      </c>
      <c r="AE1116" s="0" t="n">
        <v>259.1543</v>
      </c>
      <c r="AF1116" s="0" t="n">
        <v>238.7307</v>
      </c>
      <c r="AG1116" s="0" t="n">
        <v>54.47814</v>
      </c>
      <c r="AH1116" s="0" t="n">
        <v>63.77926</v>
      </c>
      <c r="AI1116" s="0" t="n">
        <v>224.321</v>
      </c>
    </row>
    <row r="1117" customFormat="false" ht="12.75" hidden="false" customHeight="false" outlineLevel="0" collapsed="false">
      <c r="A1117" s="0" t="n">
        <v>1116</v>
      </c>
      <c r="B1117" s="4" t="n">
        <v>0.03670139</v>
      </c>
      <c r="C1117" s="1" t="n">
        <v>19.7166672</v>
      </c>
      <c r="D1117" s="0" t="n">
        <v>1067.8</v>
      </c>
      <c r="E1117" s="0" t="n">
        <v>1126.707</v>
      </c>
      <c r="F1117" s="0" t="n">
        <v>1124</v>
      </c>
      <c r="G1117" s="0" t="n">
        <v>1180.2</v>
      </c>
      <c r="H1117" s="0" t="n">
        <v>-1.270479</v>
      </c>
      <c r="I1117" s="0" t="n">
        <v>-2.1652545</v>
      </c>
      <c r="J1117" s="0" t="n">
        <v>275.2083</v>
      </c>
      <c r="K1117" s="0" t="n">
        <v>55.49441</v>
      </c>
      <c r="L1117" s="0" t="n">
        <v>35.24406</v>
      </c>
      <c r="M1117" s="0" t="n">
        <v>63.22449</v>
      </c>
      <c r="N1117" s="0" t="n">
        <v>266.0735</v>
      </c>
      <c r="O1117" s="0" t="n">
        <v>275.0856</v>
      </c>
      <c r="P1117" s="0" t="n">
        <v>62.64262</v>
      </c>
      <c r="Q1117" s="0" t="n">
        <v>56.60865</v>
      </c>
      <c r="R1117" s="0" t="n">
        <v>263.1463</v>
      </c>
      <c r="S1117" s="0" t="n">
        <v>183.3242</v>
      </c>
      <c r="T1117" s="0" t="n">
        <v>48.10844</v>
      </c>
      <c r="U1117" s="0" t="n">
        <v>51.47134</v>
      </c>
      <c r="V1117" s="0" t="n">
        <v>328.3614</v>
      </c>
      <c r="W1117" s="0" t="n">
        <v>267.7668</v>
      </c>
      <c r="X1117" s="0" t="n">
        <v>71.08305</v>
      </c>
      <c r="Y1117" s="0" t="n">
        <v>41.34873</v>
      </c>
      <c r="Z1117" s="0" t="n">
        <v>85.48579</v>
      </c>
      <c r="AA1117" s="0" t="n">
        <v>291.8359</v>
      </c>
      <c r="AB1117" s="0" t="n">
        <v>311.6711</v>
      </c>
      <c r="AC1117" s="0" t="n">
        <v>71.61733</v>
      </c>
      <c r="AD1117" s="0" t="n">
        <v>76.18582</v>
      </c>
      <c r="AE1117" s="0" t="n">
        <v>259.3268</v>
      </c>
      <c r="AF1117" s="0" t="n">
        <v>238.8783</v>
      </c>
      <c r="AG1117" s="0" t="n">
        <v>54.64669</v>
      </c>
      <c r="AH1117" s="0" t="n">
        <v>63.97325</v>
      </c>
      <c r="AI1117" s="0" t="n">
        <v>224.5196</v>
      </c>
    </row>
    <row r="1118" customFormat="false" ht="12.75" hidden="false" customHeight="false" outlineLevel="0" collapsed="false">
      <c r="A1118" s="0" t="n">
        <v>1117</v>
      </c>
      <c r="B1118" s="4" t="n">
        <v>0.03673611</v>
      </c>
      <c r="C1118" s="1" t="n">
        <v>19.766664</v>
      </c>
      <c r="D1118" s="0" t="n">
        <v>1067.8</v>
      </c>
      <c r="E1118" s="0" t="n">
        <v>1126.653</v>
      </c>
      <c r="F1118" s="0" t="n">
        <v>1124</v>
      </c>
      <c r="G1118" s="0" t="n">
        <v>1180.2</v>
      </c>
      <c r="H1118" s="0" t="n">
        <v>-1.264845</v>
      </c>
      <c r="I1118" s="0" t="n">
        <v>-2.1624475</v>
      </c>
      <c r="J1118" s="0" t="n">
        <v>275.2828</v>
      </c>
      <c r="K1118" s="0" t="n">
        <v>55.64072</v>
      </c>
      <c r="L1118" s="0" t="n">
        <v>35.36629</v>
      </c>
      <c r="M1118" s="0" t="n">
        <v>63.3952</v>
      </c>
      <c r="N1118" s="0" t="n">
        <v>266.1483</v>
      </c>
      <c r="O1118" s="0" t="n">
        <v>275.4299</v>
      </c>
      <c r="P1118" s="0" t="n">
        <v>62.81331</v>
      </c>
      <c r="Q1118" s="0" t="n">
        <v>56.80342</v>
      </c>
      <c r="R1118" s="0" t="n">
        <v>263.0734</v>
      </c>
      <c r="S1118" s="0" t="n">
        <v>183.5742</v>
      </c>
      <c r="T1118" s="0" t="n">
        <v>48.2547</v>
      </c>
      <c r="U1118" s="0" t="n">
        <v>51.61565</v>
      </c>
      <c r="V1118" s="0" t="n">
        <v>323.7567</v>
      </c>
      <c r="W1118" s="0" t="n">
        <v>267.2005</v>
      </c>
      <c r="X1118" s="0" t="n">
        <v>71.25207</v>
      </c>
      <c r="Y1118" s="0" t="n">
        <v>41.4931</v>
      </c>
      <c r="Z1118" s="0" t="n">
        <v>85.70421</v>
      </c>
      <c r="AA1118" s="0" t="n">
        <v>291.9812</v>
      </c>
      <c r="AB1118" s="0" t="n">
        <v>312.0576</v>
      </c>
      <c r="AC1118" s="0" t="n">
        <v>71.83495</v>
      </c>
      <c r="AD1118" s="0" t="n">
        <v>76.42799</v>
      </c>
      <c r="AE1118" s="0" t="n">
        <v>259.449</v>
      </c>
      <c r="AF1118" s="0" t="n">
        <v>239.003</v>
      </c>
      <c r="AG1118" s="0" t="n">
        <v>54.793</v>
      </c>
      <c r="AH1118" s="0" t="n">
        <v>64.14201</v>
      </c>
      <c r="AI1118" s="0" t="n">
        <v>224.7172</v>
      </c>
    </row>
    <row r="1119" customFormat="false" ht="12.75" hidden="false" customHeight="false" outlineLevel="0" collapsed="false">
      <c r="A1119" s="0" t="n">
        <v>1118</v>
      </c>
      <c r="B1119" s="4" t="n">
        <v>0.03677083</v>
      </c>
      <c r="C1119" s="1" t="n">
        <v>19.8166608</v>
      </c>
      <c r="D1119" s="0" t="n">
        <v>1067.8</v>
      </c>
      <c r="E1119" s="0" t="n">
        <v>1126.653</v>
      </c>
      <c r="F1119" s="0" t="n">
        <v>1124</v>
      </c>
      <c r="G1119" s="0" t="n">
        <v>1180.2</v>
      </c>
      <c r="H1119" s="0" t="n">
        <v>-1.255261</v>
      </c>
      <c r="I1119" s="0" t="n">
        <v>-2.154028</v>
      </c>
      <c r="J1119" s="0" t="n">
        <v>275.6016</v>
      </c>
      <c r="K1119" s="0" t="n">
        <v>55.81027</v>
      </c>
      <c r="L1119" s="0" t="n">
        <v>35.48754</v>
      </c>
      <c r="M1119" s="0" t="n">
        <v>63.56492</v>
      </c>
      <c r="N1119" s="0" t="n">
        <v>266.468</v>
      </c>
      <c r="O1119" s="0" t="n">
        <v>275.7732</v>
      </c>
      <c r="P1119" s="0" t="n">
        <v>63.00727</v>
      </c>
      <c r="Q1119" s="0" t="n">
        <v>56.973</v>
      </c>
      <c r="R1119" s="0" t="n">
        <v>263.2703</v>
      </c>
      <c r="S1119" s="0" t="n">
        <v>183.5742</v>
      </c>
      <c r="T1119" s="0" t="n">
        <v>48.39999</v>
      </c>
      <c r="U1119" s="0" t="n">
        <v>51.78614</v>
      </c>
      <c r="V1119" s="0" t="n">
        <v>326.5545</v>
      </c>
      <c r="W1119" s="0" t="n">
        <v>267.054</v>
      </c>
      <c r="X1119" s="0" t="n">
        <v>71.42305</v>
      </c>
      <c r="Y1119" s="0" t="n">
        <v>41.63942</v>
      </c>
      <c r="Z1119" s="0" t="n">
        <v>85.949</v>
      </c>
      <c r="AA1119" s="0" t="n">
        <v>292.2993</v>
      </c>
      <c r="AB1119" s="0" t="n">
        <v>312.4704</v>
      </c>
      <c r="AC1119" s="0" t="n">
        <v>72.03024</v>
      </c>
      <c r="AD1119" s="0" t="n">
        <v>76.64783</v>
      </c>
      <c r="AE1119" s="0" t="n">
        <v>259.6224</v>
      </c>
      <c r="AF1119" s="0" t="n">
        <v>239.1516</v>
      </c>
      <c r="AG1119" s="0" t="n">
        <v>54.96254</v>
      </c>
      <c r="AH1119" s="0" t="n">
        <v>64.33699</v>
      </c>
      <c r="AI1119" s="0" t="n">
        <v>224.9416</v>
      </c>
    </row>
    <row r="1120" customFormat="false" ht="12.75" hidden="false" customHeight="false" outlineLevel="0" collapsed="false">
      <c r="A1120" s="0" t="n">
        <v>1119</v>
      </c>
      <c r="B1120" s="4" t="n">
        <v>0.03680556</v>
      </c>
      <c r="C1120" s="1" t="n">
        <v>19.866672</v>
      </c>
      <c r="D1120" s="0" t="n">
        <v>1067.8</v>
      </c>
      <c r="E1120" s="0" t="n">
        <v>1126.653</v>
      </c>
      <c r="F1120" s="0" t="n">
        <v>1124</v>
      </c>
      <c r="G1120" s="0" t="n">
        <v>1180.2</v>
      </c>
      <c r="H1120" s="0" t="n">
        <v>-1.252444</v>
      </c>
      <c r="I1120" s="0" t="n">
        <v>-2.134392</v>
      </c>
      <c r="J1120" s="0" t="n">
        <v>275.7487</v>
      </c>
      <c r="K1120" s="0" t="n">
        <v>55.95561</v>
      </c>
      <c r="L1120" s="0" t="n">
        <v>35.63303</v>
      </c>
      <c r="M1120" s="0" t="n">
        <v>63.7589</v>
      </c>
      <c r="N1120" s="0" t="n">
        <v>266.8121</v>
      </c>
      <c r="O1120" s="0" t="n">
        <v>275.6261</v>
      </c>
      <c r="P1120" s="0" t="n">
        <v>63.17698</v>
      </c>
      <c r="Q1120" s="0" t="n">
        <v>57.14257</v>
      </c>
      <c r="R1120" s="0" t="n">
        <v>263.3441</v>
      </c>
      <c r="S1120" s="0" t="n">
        <v>183.8979</v>
      </c>
      <c r="T1120" s="0" t="n">
        <v>48.54527</v>
      </c>
      <c r="U1120" s="0" t="n">
        <v>51.93242</v>
      </c>
      <c r="V1120" s="0" t="n">
        <v>323.0832</v>
      </c>
      <c r="W1120" s="0" t="n">
        <v>267.3008</v>
      </c>
      <c r="X1120" s="0" t="n">
        <v>71.61832</v>
      </c>
      <c r="Y1120" s="0" t="n">
        <v>41.78574</v>
      </c>
      <c r="Z1120" s="0" t="n">
        <v>86.21819</v>
      </c>
      <c r="AA1120" s="0" t="n">
        <v>292.4709</v>
      </c>
      <c r="AB1120" s="0" t="n">
        <v>312.883</v>
      </c>
      <c r="AC1120" s="0" t="n">
        <v>72.22554</v>
      </c>
      <c r="AD1120" s="0" t="n">
        <v>76.89198</v>
      </c>
      <c r="AE1120" s="0" t="n">
        <v>259.7958</v>
      </c>
      <c r="AF1120" s="0" t="n">
        <v>239.3249</v>
      </c>
      <c r="AG1120" s="0" t="n">
        <v>55.13208</v>
      </c>
      <c r="AH1120" s="0" t="n">
        <v>64.50773</v>
      </c>
      <c r="AI1120" s="0" t="n">
        <v>225.1164</v>
      </c>
    </row>
    <row r="1121" customFormat="false" ht="12.75" hidden="false" customHeight="false" outlineLevel="0" collapsed="false">
      <c r="A1121" s="0" t="n">
        <v>1120</v>
      </c>
      <c r="B1121" s="4" t="n">
        <v>0.03684028</v>
      </c>
      <c r="C1121" s="1" t="n">
        <v>19.9166688</v>
      </c>
      <c r="D1121" s="0" t="n">
        <v>1067.8</v>
      </c>
      <c r="E1121" s="0" t="n">
        <v>1126.653</v>
      </c>
      <c r="F1121" s="0" t="n">
        <v>1124</v>
      </c>
      <c r="G1121" s="0" t="n">
        <v>1180.2</v>
      </c>
      <c r="H1121" s="0" t="n">
        <v>-1.245682</v>
      </c>
      <c r="I1121" s="0" t="n">
        <v>-2.128772</v>
      </c>
      <c r="J1121" s="0" t="n">
        <v>275.6526</v>
      </c>
      <c r="K1121" s="0" t="n">
        <v>56.10291</v>
      </c>
      <c r="L1121" s="0" t="n">
        <v>35.75624</v>
      </c>
      <c r="M1121" s="0" t="n">
        <v>63.90635</v>
      </c>
      <c r="N1121" s="0" t="n">
        <v>266.9862</v>
      </c>
      <c r="O1121" s="0" t="n">
        <v>275.53</v>
      </c>
      <c r="P1121" s="0" t="n">
        <v>63.37291</v>
      </c>
      <c r="Q1121" s="0" t="n">
        <v>57.36256</v>
      </c>
      <c r="R1121" s="0" t="n">
        <v>263.5676</v>
      </c>
      <c r="S1121" s="0" t="n">
        <v>184.0244</v>
      </c>
      <c r="T1121" s="0" t="n">
        <v>48.69252</v>
      </c>
      <c r="U1121" s="0" t="n">
        <v>52.07771</v>
      </c>
      <c r="V1121" s="0" t="n">
        <v>327.9047</v>
      </c>
      <c r="W1121" s="0" t="n">
        <v>267.4729</v>
      </c>
      <c r="X1121" s="0" t="n">
        <v>71.81261</v>
      </c>
      <c r="Y1121" s="0" t="n">
        <v>41.93108</v>
      </c>
      <c r="Z1121" s="0" t="n">
        <v>86.46203</v>
      </c>
      <c r="AA1121" s="0" t="n">
        <v>292.7148</v>
      </c>
      <c r="AB1121" s="0" t="n">
        <v>313.3188</v>
      </c>
      <c r="AC1121" s="0" t="n">
        <v>72.44415</v>
      </c>
      <c r="AD1121" s="0" t="n">
        <v>77.15951</v>
      </c>
      <c r="AE1121" s="0" t="n">
        <v>259.919</v>
      </c>
      <c r="AF1121" s="0" t="n">
        <v>239.4754</v>
      </c>
      <c r="AG1121" s="0" t="n">
        <v>55.30359</v>
      </c>
      <c r="AH1121" s="0" t="n">
        <v>64.70174</v>
      </c>
      <c r="AI1121" s="0" t="n">
        <v>225.2654</v>
      </c>
    </row>
    <row r="1122" customFormat="false" ht="12.75" hidden="false" customHeight="false" outlineLevel="0" collapsed="false">
      <c r="A1122" s="0" t="n">
        <v>1121</v>
      </c>
      <c r="B1122" s="4" t="n">
        <v>0.03686343</v>
      </c>
      <c r="C1122" s="1" t="n">
        <v>19.9500048</v>
      </c>
      <c r="D1122" s="0" t="n">
        <v>1067.8</v>
      </c>
      <c r="E1122" s="0" t="n">
        <v>1126.653</v>
      </c>
      <c r="F1122" s="0" t="n">
        <v>1124</v>
      </c>
      <c r="G1122" s="0" t="n">
        <v>1180.2</v>
      </c>
      <c r="H1122" s="0" t="n">
        <v>-1.233281</v>
      </c>
      <c r="I1122" s="0" t="n">
        <v>-2.120353</v>
      </c>
      <c r="J1122" s="0" t="n">
        <v>275.8487</v>
      </c>
      <c r="K1122" s="0" t="n">
        <v>56.27246</v>
      </c>
      <c r="L1122" s="0" t="n">
        <v>35.87748</v>
      </c>
      <c r="M1122" s="0" t="n">
        <v>64.0761</v>
      </c>
      <c r="N1122" s="0" t="n">
        <v>266.765</v>
      </c>
      <c r="O1122" s="0" t="n">
        <v>275.6035</v>
      </c>
      <c r="P1122" s="0" t="n">
        <v>63.54263</v>
      </c>
      <c r="Q1122" s="0" t="n">
        <v>57.53214</v>
      </c>
      <c r="R1122" s="0" t="n">
        <v>263.8136</v>
      </c>
      <c r="S1122" s="0" t="n">
        <v>184.0742</v>
      </c>
      <c r="T1122" s="0" t="n">
        <v>48.8378</v>
      </c>
      <c r="U1122" s="0" t="n">
        <v>52.22398</v>
      </c>
      <c r="V1122" s="0" t="n">
        <v>332.7912</v>
      </c>
      <c r="W1122" s="0" t="n">
        <v>267.7442</v>
      </c>
      <c r="X1122" s="0" t="n">
        <v>71.98362</v>
      </c>
      <c r="Y1122" s="0" t="n">
        <v>42.0774</v>
      </c>
      <c r="Z1122" s="0" t="n">
        <v>86.70688</v>
      </c>
      <c r="AA1122" s="0" t="n">
        <v>292.984</v>
      </c>
      <c r="AB1122" s="0" t="n">
        <v>313.6588</v>
      </c>
      <c r="AC1122" s="0" t="n">
        <v>72.63947</v>
      </c>
      <c r="AD1122" s="0" t="n">
        <v>77.37938</v>
      </c>
      <c r="AE1122" s="0" t="n">
        <v>260.117</v>
      </c>
      <c r="AF1122" s="0" t="n">
        <v>239.624</v>
      </c>
      <c r="AG1122" s="0" t="n">
        <v>55.49735</v>
      </c>
      <c r="AH1122" s="0" t="n">
        <v>64.87248</v>
      </c>
      <c r="AI1122" s="0" t="n">
        <v>225.4401</v>
      </c>
    </row>
    <row r="1123" customFormat="false" ht="12.75" hidden="false" customHeight="false" outlineLevel="0" collapsed="false">
      <c r="A1123" s="0" t="n">
        <v>1122</v>
      </c>
      <c r="B1123" s="4" t="n">
        <v>0.03689815</v>
      </c>
      <c r="C1123" s="1" t="n">
        <v>20.0000016</v>
      </c>
      <c r="D1123" s="0" t="n">
        <v>1067.8</v>
      </c>
      <c r="E1123" s="0" t="n">
        <v>1126.653</v>
      </c>
      <c r="F1123" s="0" t="n">
        <v>1124</v>
      </c>
      <c r="G1123" s="0" t="n">
        <v>1180.2</v>
      </c>
      <c r="H1123" s="0" t="n">
        <v>-1.221444</v>
      </c>
      <c r="I1123" s="0" t="n">
        <v>-2.120345</v>
      </c>
      <c r="J1123" s="0" t="n">
        <v>276.5106</v>
      </c>
      <c r="K1123" s="0" t="n">
        <v>56.44203</v>
      </c>
      <c r="L1123" s="0" t="n">
        <v>35.99871</v>
      </c>
      <c r="M1123" s="0" t="n">
        <v>64.24584</v>
      </c>
      <c r="N1123" s="0" t="n">
        <v>266.765</v>
      </c>
      <c r="O1123" s="0" t="n">
        <v>275.6035</v>
      </c>
      <c r="P1123" s="0" t="n">
        <v>63.73661</v>
      </c>
      <c r="Q1123" s="0" t="n">
        <v>57.70173</v>
      </c>
      <c r="R1123" s="0" t="n">
        <v>263.7644</v>
      </c>
      <c r="S1123" s="0" t="n">
        <v>184.1987</v>
      </c>
      <c r="T1123" s="0" t="n">
        <v>48.95887</v>
      </c>
      <c r="U1123" s="0" t="n">
        <v>52.39252</v>
      </c>
      <c r="V1123" s="0" t="n">
        <v>333.0307</v>
      </c>
      <c r="W1123" s="0" t="n">
        <v>267.5712</v>
      </c>
      <c r="X1123" s="0" t="n">
        <v>72.20125</v>
      </c>
      <c r="Y1123" s="0" t="n">
        <v>42.22175</v>
      </c>
      <c r="Z1123" s="0" t="n">
        <v>86.90099</v>
      </c>
      <c r="AA1123" s="0" t="n">
        <v>293.373</v>
      </c>
      <c r="AB1123" s="0" t="n">
        <v>313.7304</v>
      </c>
      <c r="AC1123" s="0" t="n">
        <v>72.83284</v>
      </c>
      <c r="AD1123" s="0" t="n">
        <v>77.64595</v>
      </c>
      <c r="AE1123" s="0" t="n">
        <v>260.2392</v>
      </c>
      <c r="AF1123" s="0" t="n">
        <v>239.7725</v>
      </c>
      <c r="AG1123" s="0" t="n">
        <v>55.6669</v>
      </c>
      <c r="AH1123" s="0" t="n">
        <v>65.06553</v>
      </c>
      <c r="AI1123" s="0" t="n">
        <v>225.6129</v>
      </c>
    </row>
    <row r="1124" customFormat="false" ht="12.75" hidden="false" customHeight="false" outlineLevel="0" collapsed="false">
      <c r="A1124" s="0" t="n">
        <v>1123</v>
      </c>
      <c r="B1124" s="4" t="n">
        <v>0.03693287</v>
      </c>
      <c r="C1124" s="1" t="n">
        <v>20.0499984</v>
      </c>
      <c r="D1124" s="0" t="n">
        <v>1067.8</v>
      </c>
      <c r="E1124" s="0" t="n">
        <v>1126.707</v>
      </c>
      <c r="F1124" s="0" t="n">
        <v>1124</v>
      </c>
      <c r="G1124" s="0" t="n">
        <v>1180.2</v>
      </c>
      <c r="H1124" s="0" t="n">
        <v>-1.212988</v>
      </c>
      <c r="I1124" s="0" t="n">
        <v>-2.111926</v>
      </c>
      <c r="J1124" s="0" t="n">
        <v>276.9508</v>
      </c>
      <c r="K1124" s="0" t="n">
        <v>56.56216</v>
      </c>
      <c r="L1124" s="0" t="n">
        <v>36.11897</v>
      </c>
      <c r="M1124" s="0" t="n">
        <v>64.41461</v>
      </c>
      <c r="N1124" s="0" t="n">
        <v>267.059</v>
      </c>
      <c r="O1124" s="0" t="n">
        <v>276.0193</v>
      </c>
      <c r="P1124" s="0" t="n">
        <v>63.88112</v>
      </c>
      <c r="Q1124" s="0" t="n">
        <v>57.87033</v>
      </c>
      <c r="R1124" s="0" t="n">
        <v>264.1079</v>
      </c>
      <c r="S1124" s="0" t="n">
        <v>184.3969</v>
      </c>
      <c r="T1124" s="0" t="n">
        <v>49.10318</v>
      </c>
      <c r="U1124" s="0" t="n">
        <v>52.5388</v>
      </c>
      <c r="V1124" s="0" t="n">
        <v>322.4809</v>
      </c>
      <c r="W1124" s="0" t="n">
        <v>267.7688</v>
      </c>
      <c r="X1124" s="0" t="n">
        <v>72.37226</v>
      </c>
      <c r="Y1124" s="0" t="n">
        <v>42.36806</v>
      </c>
      <c r="Z1124" s="0" t="n">
        <v>87.04831</v>
      </c>
      <c r="AA1124" s="0" t="n">
        <v>293.6909</v>
      </c>
      <c r="AB1124" s="0" t="n">
        <v>314.0945</v>
      </c>
      <c r="AC1124" s="0" t="n">
        <v>73.05247</v>
      </c>
      <c r="AD1124" s="0" t="n">
        <v>77.86585</v>
      </c>
      <c r="AE1124" s="0" t="n">
        <v>260.3879</v>
      </c>
      <c r="AF1124" s="0" t="n">
        <v>239.8705</v>
      </c>
      <c r="AG1124" s="0" t="n">
        <v>55.81125</v>
      </c>
      <c r="AH1124" s="0" t="n">
        <v>65.23629</v>
      </c>
      <c r="AI1124" s="0" t="n">
        <v>225.8124</v>
      </c>
    </row>
    <row r="1125" customFormat="false" ht="12.75" hidden="false" customHeight="false" outlineLevel="0" collapsed="false">
      <c r="A1125" s="0" t="n">
        <v>1124</v>
      </c>
      <c r="B1125" s="4" t="n">
        <v>0.03696759</v>
      </c>
      <c r="C1125" s="1" t="n">
        <v>20.0999952</v>
      </c>
      <c r="D1125" s="0" t="n">
        <v>1067.8</v>
      </c>
      <c r="E1125" s="0" t="n">
        <v>1126.707</v>
      </c>
      <c r="F1125" s="0" t="n">
        <v>1124</v>
      </c>
      <c r="G1125" s="0" t="n">
        <v>1180.2</v>
      </c>
      <c r="H1125" s="0" t="n">
        <v>-1.206785</v>
      </c>
      <c r="I1125" s="0" t="n">
        <v>-2.109121</v>
      </c>
      <c r="J1125" s="0" t="n">
        <v>276.7812</v>
      </c>
      <c r="K1125" s="0" t="n">
        <v>56.73369</v>
      </c>
      <c r="L1125" s="0" t="n">
        <v>36.24216</v>
      </c>
      <c r="M1125" s="0" t="n">
        <v>64.58633</v>
      </c>
      <c r="N1125" s="0" t="n">
        <v>267.2576</v>
      </c>
      <c r="O1125" s="0" t="n">
        <v>276.0213</v>
      </c>
      <c r="P1125" s="0" t="n">
        <v>64.07707</v>
      </c>
      <c r="Q1125" s="0" t="n">
        <v>58.06612</v>
      </c>
      <c r="R1125" s="0" t="n">
        <v>264.2821</v>
      </c>
      <c r="S1125" s="0" t="n">
        <v>184.4238</v>
      </c>
      <c r="T1125" s="0" t="n">
        <v>49.27464</v>
      </c>
      <c r="U1125" s="0" t="n">
        <v>52.68312</v>
      </c>
      <c r="V1125" s="0" t="n">
        <v>331.3471</v>
      </c>
      <c r="W1125" s="0" t="n">
        <v>268.1365</v>
      </c>
      <c r="X1125" s="0" t="n">
        <v>72.56561</v>
      </c>
      <c r="Y1125" s="0" t="n">
        <v>42.51242</v>
      </c>
      <c r="Z1125" s="0" t="n">
        <v>87.29123</v>
      </c>
      <c r="AA1125" s="0" t="n">
        <v>293.9337</v>
      </c>
      <c r="AB1125" s="0" t="n">
        <v>314.6501</v>
      </c>
      <c r="AC1125" s="0" t="n">
        <v>73.24586</v>
      </c>
      <c r="AD1125" s="0" t="n">
        <v>78.10813</v>
      </c>
      <c r="AE1125" s="0" t="n">
        <v>260.5101</v>
      </c>
      <c r="AF1125" s="0" t="n">
        <v>239.9715</v>
      </c>
      <c r="AG1125" s="0" t="n">
        <v>56.00699</v>
      </c>
      <c r="AH1125" s="0" t="n">
        <v>65.42934</v>
      </c>
      <c r="AI1125" s="0" t="n">
        <v>226.01</v>
      </c>
    </row>
    <row r="1126" customFormat="false" ht="12.75" hidden="false" customHeight="false" outlineLevel="0" collapsed="false">
      <c r="A1126" s="0" t="n">
        <v>1125</v>
      </c>
      <c r="B1126" s="4" t="n">
        <v>0.03700231</v>
      </c>
      <c r="C1126" s="1" t="n">
        <v>20.149992</v>
      </c>
      <c r="D1126" s="0" t="n">
        <v>1067.8</v>
      </c>
      <c r="E1126" s="0" t="n">
        <v>1126.653</v>
      </c>
      <c r="F1126" s="0" t="n">
        <v>1124</v>
      </c>
      <c r="G1126" s="0" t="n">
        <v>1180.2</v>
      </c>
      <c r="H1126" s="0" t="n">
        <v>-1.201152</v>
      </c>
      <c r="I1126" s="0" t="n">
        <v>-2.103501</v>
      </c>
      <c r="J1126" s="0" t="n">
        <v>276.5749</v>
      </c>
      <c r="K1126" s="0" t="n">
        <v>56.84473</v>
      </c>
      <c r="L1126" s="0" t="n">
        <v>36.3533</v>
      </c>
      <c r="M1126" s="0" t="n">
        <v>64.6975</v>
      </c>
      <c r="N1126" s="0" t="n">
        <v>267.3457</v>
      </c>
      <c r="O1126" s="0" t="n">
        <v>275.5453</v>
      </c>
      <c r="P1126" s="0" t="n">
        <v>64.21249</v>
      </c>
      <c r="Q1126" s="0" t="n">
        <v>58.20141</v>
      </c>
      <c r="R1126" s="0" t="n">
        <v>264.2719</v>
      </c>
      <c r="S1126" s="0" t="n">
        <v>184.6127</v>
      </c>
      <c r="T1126" s="0" t="n">
        <v>49.38564</v>
      </c>
      <c r="U1126" s="0" t="n">
        <v>52.85361</v>
      </c>
      <c r="V1126" s="0" t="n">
        <v>329.0616</v>
      </c>
      <c r="W1126" s="0" t="n">
        <v>268.7026</v>
      </c>
      <c r="X1126" s="0" t="n">
        <v>72.76094</v>
      </c>
      <c r="Y1126" s="0" t="n">
        <v>42.68295</v>
      </c>
      <c r="Z1126" s="0" t="n">
        <v>87.51174</v>
      </c>
      <c r="AA1126" s="0" t="n">
        <v>294.1784</v>
      </c>
      <c r="AB1126" s="0" t="n">
        <v>314.7237</v>
      </c>
      <c r="AC1126" s="0" t="n">
        <v>73.46552</v>
      </c>
      <c r="AD1126" s="0" t="n">
        <v>78.35239</v>
      </c>
      <c r="AE1126" s="0" t="n">
        <v>260.7081</v>
      </c>
      <c r="AF1126" s="0" t="n">
        <v>240.085</v>
      </c>
      <c r="AG1126" s="0" t="n">
        <v>56.14225</v>
      </c>
      <c r="AH1126" s="0" t="n">
        <v>65.60011</v>
      </c>
      <c r="AI1126" s="0" t="n">
        <v>226.2095</v>
      </c>
    </row>
    <row r="1127" customFormat="false" ht="12.75" hidden="false" customHeight="false" outlineLevel="0" collapsed="false">
      <c r="A1127" s="0" t="n">
        <v>1126</v>
      </c>
      <c r="B1127" s="4" t="n">
        <v>0.03702546</v>
      </c>
      <c r="C1127" s="1" t="n">
        <v>20.183328</v>
      </c>
      <c r="D1127" s="0" t="n">
        <v>1067.8</v>
      </c>
      <c r="E1127" s="0" t="n">
        <v>1126.653</v>
      </c>
      <c r="F1127" s="0" t="n">
        <v>1124</v>
      </c>
      <c r="G1127" s="0" t="n">
        <v>1180.2</v>
      </c>
      <c r="H1127" s="0" t="n">
        <v>-1.193261</v>
      </c>
      <c r="I1127" s="0" t="n">
        <v>-2.097889</v>
      </c>
      <c r="J1127" s="0" t="n">
        <v>277.1978</v>
      </c>
      <c r="K1127" s="0" t="n">
        <v>57.02438</v>
      </c>
      <c r="L1127" s="0" t="n">
        <v>36.50885</v>
      </c>
      <c r="M1127" s="0" t="n">
        <v>64.87736</v>
      </c>
      <c r="N1127" s="0" t="n">
        <v>267.7246</v>
      </c>
      <c r="O1127" s="0" t="n">
        <v>276.0458</v>
      </c>
      <c r="P1127" s="0" t="n">
        <v>64.44083</v>
      </c>
      <c r="Q1127" s="0" t="n">
        <v>58.40531</v>
      </c>
      <c r="R1127" s="0" t="n">
        <v>264.4051</v>
      </c>
      <c r="S1127" s="0" t="n">
        <v>184.5483</v>
      </c>
      <c r="T1127" s="0" t="n">
        <v>49.5652</v>
      </c>
      <c r="U1127" s="0" t="n">
        <v>52.97567</v>
      </c>
      <c r="V1127" s="0" t="n">
        <v>325.1353</v>
      </c>
      <c r="W1127" s="0" t="n">
        <v>268.8019</v>
      </c>
      <c r="X1127" s="0" t="n">
        <v>72.98058</v>
      </c>
      <c r="Y1127" s="0" t="n">
        <v>42.80503</v>
      </c>
      <c r="Z1127" s="0" t="n">
        <v>87.75667</v>
      </c>
      <c r="AA1127" s="0" t="n">
        <v>294.5206</v>
      </c>
      <c r="AB1127" s="0" t="n">
        <v>315.2086</v>
      </c>
      <c r="AC1127" s="0" t="n">
        <v>73.66089</v>
      </c>
      <c r="AD1127" s="0" t="n">
        <v>78.59666</v>
      </c>
      <c r="AE1127" s="0" t="n">
        <v>260.8322</v>
      </c>
      <c r="AF1127" s="0" t="n">
        <v>240.2686</v>
      </c>
      <c r="AG1127" s="0" t="n">
        <v>56.34611</v>
      </c>
      <c r="AH1127" s="0" t="n">
        <v>65.79514</v>
      </c>
      <c r="AI1127" s="0" t="n">
        <v>226.4091</v>
      </c>
    </row>
    <row r="1128" customFormat="false" ht="12.75" hidden="false" customHeight="false" outlineLevel="0" collapsed="false">
      <c r="A1128" s="0" t="n">
        <v>1127</v>
      </c>
      <c r="B1128" s="4" t="n">
        <v>0.03706019</v>
      </c>
      <c r="C1128" s="1" t="n">
        <v>20.2333392</v>
      </c>
      <c r="D1128" s="0" t="n">
        <v>1067.8</v>
      </c>
      <c r="E1128" s="0" t="n">
        <v>1126.653</v>
      </c>
      <c r="F1128" s="0" t="n">
        <v>1124</v>
      </c>
      <c r="G1128" s="0" t="n">
        <v>1180.2</v>
      </c>
      <c r="H1128" s="0" t="n">
        <v>-1.188186</v>
      </c>
      <c r="I1128" s="0" t="n">
        <v>-2.0950765</v>
      </c>
      <c r="J1128" s="0" t="n">
        <v>277.5899</v>
      </c>
      <c r="K1128" s="0" t="n">
        <v>57.16974</v>
      </c>
      <c r="L1128" s="0" t="n">
        <v>36.63007</v>
      </c>
      <c r="M1128" s="0" t="n">
        <v>65.04713</v>
      </c>
      <c r="N1128" s="0" t="n">
        <v>267.9458</v>
      </c>
      <c r="O1128" s="0" t="n">
        <v>276.8302</v>
      </c>
      <c r="P1128" s="0" t="n">
        <v>64.61058</v>
      </c>
      <c r="Q1128" s="0" t="n">
        <v>58.57491</v>
      </c>
      <c r="R1128" s="0" t="n">
        <v>264.4789</v>
      </c>
      <c r="S1128" s="0" t="n">
        <v>184.7475</v>
      </c>
      <c r="T1128" s="0" t="n">
        <v>49.71049</v>
      </c>
      <c r="U1128" s="0" t="n">
        <v>53.14618</v>
      </c>
      <c r="V1128" s="0" t="n">
        <v>328.7987</v>
      </c>
      <c r="W1128" s="0" t="n">
        <v>269.1468</v>
      </c>
      <c r="X1128" s="0" t="n">
        <v>73.20021</v>
      </c>
      <c r="Y1128" s="0" t="n">
        <v>42.97555</v>
      </c>
      <c r="Z1128" s="0" t="n">
        <v>87.95281</v>
      </c>
      <c r="AA1128" s="0" t="n">
        <v>294.7165</v>
      </c>
      <c r="AB1128" s="0" t="n">
        <v>315.4031</v>
      </c>
      <c r="AC1128" s="0" t="n">
        <v>73.88056</v>
      </c>
      <c r="AD1128" s="0" t="n">
        <v>78.84096</v>
      </c>
      <c r="AE1128" s="0" t="n">
        <v>260.784</v>
      </c>
      <c r="AF1128" s="0" t="n">
        <v>240.4418</v>
      </c>
      <c r="AG1128" s="0" t="n">
        <v>56.5399</v>
      </c>
      <c r="AH1128" s="0" t="n">
        <v>65.96593</v>
      </c>
      <c r="AI1128" s="0" t="n">
        <v>226.559</v>
      </c>
    </row>
    <row r="1129" customFormat="false" ht="12.75" hidden="false" customHeight="false" outlineLevel="0" collapsed="false">
      <c r="A1129" s="0" t="n">
        <v>1128</v>
      </c>
      <c r="B1129" s="4" t="n">
        <v>0.03709491</v>
      </c>
      <c r="C1129" s="1" t="n">
        <v>20.283336</v>
      </c>
      <c r="D1129" s="0" t="n">
        <v>1067.8</v>
      </c>
      <c r="E1129" s="0" t="n">
        <v>1126.653</v>
      </c>
      <c r="F1129" s="0" t="n">
        <v>1124</v>
      </c>
      <c r="G1129" s="0" t="n">
        <v>1180.2</v>
      </c>
      <c r="H1129" s="0" t="n">
        <v>-1.175785</v>
      </c>
      <c r="I1129" s="0" t="n">
        <v>-2.086657</v>
      </c>
      <c r="J1129" s="0" t="n">
        <v>277.5399</v>
      </c>
      <c r="K1129" s="0" t="n">
        <v>57.33833</v>
      </c>
      <c r="L1129" s="0" t="n">
        <v>36.7503</v>
      </c>
      <c r="M1129" s="0" t="n">
        <v>65.21592</v>
      </c>
      <c r="N1129" s="0" t="n">
        <v>268.3625</v>
      </c>
      <c r="O1129" s="0" t="n">
        <v>277.1969</v>
      </c>
      <c r="P1129" s="0" t="n">
        <v>64.77937</v>
      </c>
      <c r="Q1129" s="0" t="n">
        <v>58.74354</v>
      </c>
      <c r="R1129" s="0" t="n">
        <v>264.6993</v>
      </c>
      <c r="S1129" s="0" t="n">
        <v>184.7216</v>
      </c>
      <c r="T1129" s="0" t="n">
        <v>49.8548</v>
      </c>
      <c r="U1129" s="0" t="n">
        <v>53.29148</v>
      </c>
      <c r="V1129" s="0" t="n">
        <v>324.5817</v>
      </c>
      <c r="W1129" s="0" t="n">
        <v>270.6696</v>
      </c>
      <c r="X1129" s="0" t="n">
        <v>73.39458</v>
      </c>
      <c r="Y1129" s="0" t="n">
        <v>43.12088</v>
      </c>
      <c r="Z1129" s="0" t="n">
        <v>88.22118</v>
      </c>
      <c r="AA1129" s="0" t="n">
        <v>294.7652</v>
      </c>
      <c r="AB1129" s="0" t="n">
        <v>315.5241</v>
      </c>
      <c r="AC1129" s="0" t="n">
        <v>74.07497</v>
      </c>
      <c r="AD1129" s="0" t="n">
        <v>79.08428</v>
      </c>
      <c r="AE1129" s="0" t="n">
        <v>261.0056</v>
      </c>
      <c r="AF1129" s="0" t="n">
        <v>240.5893</v>
      </c>
      <c r="AG1129" s="0" t="n">
        <v>56.73271</v>
      </c>
      <c r="AH1129" s="0" t="n">
        <v>66.15999</v>
      </c>
      <c r="AI1129" s="0" t="n">
        <v>226.7079</v>
      </c>
    </row>
    <row r="1130" customFormat="false" ht="12.75" hidden="false" customHeight="false" outlineLevel="0" collapsed="false">
      <c r="A1130" s="0" t="n">
        <v>1129</v>
      </c>
      <c r="B1130" s="4" t="n">
        <v>0.03712963</v>
      </c>
      <c r="C1130" s="1" t="n">
        <v>20.3333328</v>
      </c>
      <c r="D1130" s="0" t="n">
        <v>1067.8</v>
      </c>
      <c r="E1130" s="0" t="n">
        <v>1126.653</v>
      </c>
      <c r="F1130" s="0" t="n">
        <v>1124</v>
      </c>
      <c r="G1130" s="0" t="n">
        <v>1180.2</v>
      </c>
      <c r="H1130" s="0" t="n">
        <v>-1.170716</v>
      </c>
      <c r="I1130" s="0" t="n">
        <v>-2.0810345</v>
      </c>
      <c r="J1130" s="0" t="n">
        <v>277.6644</v>
      </c>
      <c r="K1130" s="0" t="n">
        <v>57.48565</v>
      </c>
      <c r="L1130" s="0" t="n">
        <v>36.89772</v>
      </c>
      <c r="M1130" s="0" t="n">
        <v>65.36341</v>
      </c>
      <c r="N1130" s="0" t="n">
        <v>268.4137</v>
      </c>
      <c r="O1130" s="0" t="n">
        <v>277.5664</v>
      </c>
      <c r="P1130" s="0" t="n">
        <v>64.9511</v>
      </c>
      <c r="Q1130" s="0" t="n">
        <v>58.91511</v>
      </c>
      <c r="R1130" s="0" t="n">
        <v>264.8735</v>
      </c>
      <c r="S1130" s="0" t="n">
        <v>184.7734</v>
      </c>
      <c r="T1130" s="0" t="n">
        <v>50.00204</v>
      </c>
      <c r="U1130" s="0" t="n">
        <v>53.43776</v>
      </c>
      <c r="V1130" s="0" t="n">
        <v>314.412</v>
      </c>
      <c r="W1130" s="0" t="n">
        <v>269.2952</v>
      </c>
      <c r="X1130" s="0" t="n">
        <v>73.61425</v>
      </c>
      <c r="Y1130" s="0" t="n">
        <v>43.26718</v>
      </c>
      <c r="Z1130" s="0" t="n">
        <v>88.44176</v>
      </c>
      <c r="AA1130" s="0" t="n">
        <v>295.424</v>
      </c>
      <c r="AB1130" s="0" t="n">
        <v>316.0573</v>
      </c>
      <c r="AC1130" s="0" t="n">
        <v>74.31898</v>
      </c>
      <c r="AD1130" s="0" t="n">
        <v>79.30428</v>
      </c>
      <c r="AE1130" s="0" t="n">
        <v>261.1297</v>
      </c>
      <c r="AF1130" s="0" t="n">
        <v>240.6903</v>
      </c>
      <c r="AG1130" s="0" t="n">
        <v>56.90424</v>
      </c>
      <c r="AH1130" s="0" t="n">
        <v>66.33079</v>
      </c>
      <c r="AI1130" s="0" t="n">
        <v>226.8826</v>
      </c>
    </row>
    <row r="1131" customFormat="false" ht="12.75" hidden="false" customHeight="false" outlineLevel="0" collapsed="false">
      <c r="A1131" s="0" t="n">
        <v>1130</v>
      </c>
      <c r="B1131" s="4" t="n">
        <v>0.03716435</v>
      </c>
      <c r="C1131" s="1" t="n">
        <v>20.3833296</v>
      </c>
      <c r="D1131" s="0" t="n">
        <v>1067.8</v>
      </c>
      <c r="E1131" s="0" t="n">
        <v>1126.653</v>
      </c>
      <c r="F1131" s="0" t="n">
        <v>1124</v>
      </c>
      <c r="G1131" s="0" t="n">
        <v>1180.2</v>
      </c>
      <c r="H1131" s="0" t="n">
        <v>-1.163948</v>
      </c>
      <c r="I1131" s="0" t="n">
        <v>-2.07823</v>
      </c>
      <c r="J1131" s="0" t="n">
        <v>278.5954</v>
      </c>
      <c r="K1131" s="0" t="n">
        <v>57.65524</v>
      </c>
      <c r="L1131" s="0" t="n">
        <v>37.01893</v>
      </c>
      <c r="M1131" s="0" t="n">
        <v>65.5332</v>
      </c>
      <c r="N1131" s="0" t="n">
        <v>268.3645</v>
      </c>
      <c r="O1131" s="0" t="n">
        <v>277.8604</v>
      </c>
      <c r="P1131" s="0" t="n">
        <v>65.12086</v>
      </c>
      <c r="Q1131" s="0" t="n">
        <v>59.06049</v>
      </c>
      <c r="R1131" s="0" t="n">
        <v>264.9965</v>
      </c>
      <c r="S1131" s="0" t="n">
        <v>184.9477</v>
      </c>
      <c r="T1131" s="0" t="n">
        <v>50.14733</v>
      </c>
      <c r="U1131" s="0" t="n">
        <v>53.58209</v>
      </c>
      <c r="V1131" s="0" t="n">
        <v>304.277</v>
      </c>
      <c r="W1131" s="0" t="n">
        <v>269.2697</v>
      </c>
      <c r="X1131" s="0" t="n">
        <v>73.80766</v>
      </c>
      <c r="Y1131" s="0" t="n">
        <v>43.43573</v>
      </c>
      <c r="Z1131" s="0" t="n">
        <v>88.68478</v>
      </c>
      <c r="AA1131" s="0" t="n">
        <v>296.1294</v>
      </c>
      <c r="AB1131" s="0" t="n">
        <v>316.5158</v>
      </c>
      <c r="AC1131" s="0" t="n">
        <v>74.51241</v>
      </c>
      <c r="AD1131" s="0" t="n">
        <v>79.54665</v>
      </c>
      <c r="AE1131" s="0" t="n">
        <v>261.3011</v>
      </c>
      <c r="AF1131" s="0" t="n">
        <v>240.8636</v>
      </c>
      <c r="AG1131" s="0" t="n">
        <v>57.09804</v>
      </c>
      <c r="AH1131" s="0" t="n">
        <v>66.52388</v>
      </c>
      <c r="AI1131" s="0" t="n">
        <v>227.105</v>
      </c>
    </row>
    <row r="1132" customFormat="false" ht="12.75" hidden="false" customHeight="false" outlineLevel="0" collapsed="false">
      <c r="A1132" s="0" t="n">
        <v>1131</v>
      </c>
      <c r="B1132" s="0" t="n">
        <v>0.0371875</v>
      </c>
      <c r="C1132" s="1" t="n">
        <v>20.4166656</v>
      </c>
      <c r="D1132" s="0" t="n">
        <v>1067.8</v>
      </c>
      <c r="E1132" s="0" t="n">
        <v>1126.653</v>
      </c>
      <c r="F1132" s="0" t="n">
        <v>1124</v>
      </c>
      <c r="G1132" s="0" t="n">
        <v>1180.2</v>
      </c>
      <c r="H1132" s="0" t="n">
        <v>-1.154934</v>
      </c>
      <c r="I1132" s="0" t="n">
        <v>-2.0754145</v>
      </c>
      <c r="J1132" s="0" t="n">
        <v>278.2779</v>
      </c>
      <c r="K1132" s="0" t="n">
        <v>57.77735</v>
      </c>
      <c r="L1132" s="0" t="n">
        <v>37.14111</v>
      </c>
      <c r="M1132" s="0" t="n">
        <v>65.67972</v>
      </c>
      <c r="N1132" s="0" t="n">
        <v>268.685</v>
      </c>
      <c r="O1132" s="0" t="n">
        <v>278.3759</v>
      </c>
      <c r="P1132" s="0" t="n">
        <v>65.29163</v>
      </c>
      <c r="Q1132" s="0" t="n">
        <v>59.23109</v>
      </c>
      <c r="R1132" s="0" t="n">
        <v>264.6531</v>
      </c>
      <c r="S1132" s="0" t="n">
        <v>184.8491</v>
      </c>
      <c r="T1132" s="0" t="n">
        <v>50.29359</v>
      </c>
      <c r="U1132" s="0" t="n">
        <v>53.72935</v>
      </c>
      <c r="V1132" s="0" t="n">
        <v>285.9091</v>
      </c>
      <c r="W1132" s="0" t="n">
        <v>269.5418</v>
      </c>
      <c r="X1132" s="0" t="n">
        <v>74.00403</v>
      </c>
      <c r="Y1132" s="0" t="n">
        <v>43.55879</v>
      </c>
      <c r="Z1132" s="0" t="n">
        <v>88.93077</v>
      </c>
      <c r="AA1132" s="0" t="n">
        <v>296.448</v>
      </c>
      <c r="AB1132" s="0" t="n">
        <v>316.7354</v>
      </c>
      <c r="AC1132" s="0" t="n">
        <v>74.75743</v>
      </c>
      <c r="AD1132" s="0" t="n">
        <v>79.81632</v>
      </c>
      <c r="AE1132" s="0" t="n">
        <v>261.4016</v>
      </c>
      <c r="AF1132" s="0" t="n">
        <v>240.9883</v>
      </c>
      <c r="AG1132" s="0" t="n">
        <v>57.2686</v>
      </c>
      <c r="AH1132" s="0" t="n">
        <v>66.69567</v>
      </c>
      <c r="AI1132" s="0" t="n">
        <v>227.2807</v>
      </c>
    </row>
    <row r="1133" customFormat="false" ht="12.75" hidden="false" customHeight="false" outlineLevel="0" collapsed="false">
      <c r="A1133" s="0" t="n">
        <v>1132</v>
      </c>
      <c r="B1133" s="4" t="n">
        <v>0.03722222</v>
      </c>
      <c r="C1133" s="1" t="n">
        <v>20.4666624</v>
      </c>
      <c r="D1133" s="0" t="n">
        <v>1067.8</v>
      </c>
      <c r="E1133" s="0" t="n">
        <v>1127.612</v>
      </c>
      <c r="F1133" s="0" t="n">
        <v>1124</v>
      </c>
      <c r="G1133" s="0" t="n">
        <v>1180.2</v>
      </c>
      <c r="H1133" s="0" t="n">
        <v>-1.150424</v>
      </c>
      <c r="I1133" s="0" t="n">
        <v>-2.061422</v>
      </c>
      <c r="J1133" s="0" t="n">
        <v>278.2769</v>
      </c>
      <c r="K1133" s="0" t="n">
        <v>57.92173</v>
      </c>
      <c r="L1133" s="0" t="n">
        <v>37.28558</v>
      </c>
      <c r="M1133" s="0" t="n">
        <v>65.84853</v>
      </c>
      <c r="N1133" s="0" t="n">
        <v>268.8314</v>
      </c>
      <c r="O1133" s="0" t="n">
        <v>278.5954</v>
      </c>
      <c r="P1133" s="0" t="n">
        <v>65.46043</v>
      </c>
      <c r="Q1133" s="0" t="n">
        <v>59.39973</v>
      </c>
      <c r="R1133" s="0" t="n">
        <v>264.7259</v>
      </c>
      <c r="S1133" s="0" t="n">
        <v>184.7983</v>
      </c>
      <c r="T1133" s="0" t="n">
        <v>50.4379</v>
      </c>
      <c r="U1133" s="0" t="n">
        <v>53.86069</v>
      </c>
      <c r="V1133" s="0" t="n">
        <v>257.1992</v>
      </c>
      <c r="W1133" s="0" t="n">
        <v>269.7979</v>
      </c>
      <c r="X1133" s="0" t="n">
        <v>74.16012</v>
      </c>
      <c r="Y1133" s="0" t="n">
        <v>43.66591</v>
      </c>
      <c r="Z1133" s="0" t="n">
        <v>89.08752</v>
      </c>
      <c r="AA1133" s="0" t="n">
        <v>296.7018</v>
      </c>
      <c r="AB1133" s="0" t="n">
        <v>317.06</v>
      </c>
      <c r="AC1133" s="0" t="n">
        <v>74.93786</v>
      </c>
      <c r="AD1133" s="0" t="n">
        <v>79.97265</v>
      </c>
      <c r="AE1133" s="0" t="n">
        <v>261.5351</v>
      </c>
      <c r="AF1133" s="0" t="n">
        <v>241.111</v>
      </c>
      <c r="AG1133" s="0" t="n">
        <v>57.46143</v>
      </c>
      <c r="AH1133" s="0" t="n">
        <v>66.82725</v>
      </c>
      <c r="AI1133" s="0" t="n">
        <v>227.4152</v>
      </c>
    </row>
    <row r="1134" customFormat="false" ht="12.75" hidden="false" customHeight="false" outlineLevel="0" collapsed="false">
      <c r="A1134" s="0" t="n">
        <v>1133</v>
      </c>
      <c r="B1134" s="4" t="n">
        <v>0.03725694</v>
      </c>
      <c r="C1134" s="1" t="n">
        <v>20.5166592</v>
      </c>
      <c r="D1134" s="0" t="n">
        <v>1067.8</v>
      </c>
      <c r="E1134" s="0" t="n">
        <v>1127.186</v>
      </c>
      <c r="F1134" s="0" t="n">
        <v>1124</v>
      </c>
      <c r="G1134" s="0" t="n">
        <v>1180.2</v>
      </c>
      <c r="H1134" s="0" t="n">
        <v>-1.144785</v>
      </c>
      <c r="I1134" s="0" t="n">
        <v>-2.050229</v>
      </c>
      <c r="J1134" s="0" t="n">
        <v>279.3067</v>
      </c>
      <c r="K1134" s="0" t="n">
        <v>58.0923</v>
      </c>
      <c r="L1134" s="0" t="n">
        <v>37.40776</v>
      </c>
      <c r="M1134" s="0" t="n">
        <v>65.99506</v>
      </c>
      <c r="N1134" s="0" t="n">
        <v>269.2992</v>
      </c>
      <c r="O1134" s="0" t="n">
        <v>278.5964</v>
      </c>
      <c r="P1134" s="0" t="n">
        <v>65.6312</v>
      </c>
      <c r="Q1134" s="0" t="n">
        <v>59.5461</v>
      </c>
      <c r="R1134" s="0" t="n">
        <v>265.1942</v>
      </c>
      <c r="S1134" s="0" t="n">
        <v>184.5503</v>
      </c>
      <c r="T1134" s="0" t="n">
        <v>50.58417</v>
      </c>
      <c r="U1134" s="0" t="n">
        <v>54.04517</v>
      </c>
      <c r="V1134" s="0" t="n">
        <v>244.425</v>
      </c>
      <c r="W1134" s="0" t="n">
        <v>270.1078</v>
      </c>
      <c r="X1134" s="0" t="n">
        <v>74.41815</v>
      </c>
      <c r="Y1134" s="0" t="n">
        <v>43.8504</v>
      </c>
      <c r="Z1134" s="0" t="n">
        <v>89.37106</v>
      </c>
      <c r="AA1134" s="0" t="n">
        <v>296.9846</v>
      </c>
      <c r="AB1134" s="0" t="n">
        <v>317.5343</v>
      </c>
      <c r="AC1134" s="0" t="n">
        <v>75.17163</v>
      </c>
      <c r="AD1134" s="0" t="n">
        <v>80.25542</v>
      </c>
      <c r="AE1134" s="0" t="n">
        <v>261.6734</v>
      </c>
      <c r="AF1134" s="0" t="n">
        <v>241.2358</v>
      </c>
      <c r="AG1134" s="0" t="n">
        <v>57.65622</v>
      </c>
      <c r="AH1134" s="0" t="n">
        <v>67.06059</v>
      </c>
      <c r="AI1134" s="0" t="n">
        <v>227.6539</v>
      </c>
    </row>
    <row r="1135" customFormat="false" ht="12.75" hidden="false" customHeight="false" outlineLevel="0" collapsed="false">
      <c r="A1135" s="0" t="n">
        <v>1134</v>
      </c>
      <c r="B1135" s="4" t="n">
        <v>0.03729167</v>
      </c>
      <c r="C1135" s="1" t="n">
        <v>20.5666704</v>
      </c>
      <c r="D1135" s="0" t="n">
        <v>1067.8</v>
      </c>
      <c r="E1135" s="0" t="n">
        <v>1126.919</v>
      </c>
      <c r="F1135" s="0" t="n">
        <v>1124</v>
      </c>
      <c r="G1135" s="0" t="n">
        <v>1180.2</v>
      </c>
      <c r="H1135" s="0" t="n">
        <v>-1.136894</v>
      </c>
      <c r="I1135" s="0" t="n">
        <v>-2.04463</v>
      </c>
      <c r="J1135" s="0" t="n">
        <v>278.9638</v>
      </c>
      <c r="K1135" s="0" t="n">
        <v>58.23767</v>
      </c>
      <c r="L1135" s="0" t="n">
        <v>37.52895</v>
      </c>
      <c r="M1135" s="0" t="n">
        <v>66.1406</v>
      </c>
      <c r="N1135" s="0" t="n">
        <v>269.4957</v>
      </c>
      <c r="O1135" s="0" t="n">
        <v>277.2488</v>
      </c>
      <c r="P1135" s="0" t="n">
        <v>65.80099</v>
      </c>
      <c r="Q1135" s="0" t="n">
        <v>59.69149</v>
      </c>
      <c r="R1135" s="0" t="n">
        <v>265.268</v>
      </c>
      <c r="S1135" s="0" t="n">
        <v>184.6748</v>
      </c>
      <c r="T1135" s="0" t="n">
        <v>50.72945</v>
      </c>
      <c r="U1135" s="0" t="n">
        <v>54.18951</v>
      </c>
      <c r="V1135" s="0" t="n">
        <v>239.3269</v>
      </c>
      <c r="W1135" s="0" t="n">
        <v>269.4927</v>
      </c>
      <c r="X1135" s="0" t="n">
        <v>74.5873</v>
      </c>
      <c r="Y1135" s="0" t="n">
        <v>44.01895</v>
      </c>
      <c r="Z1135" s="0" t="n">
        <v>89.63854</v>
      </c>
      <c r="AA1135" s="0" t="n">
        <v>297.3245</v>
      </c>
      <c r="AB1135" s="0" t="n">
        <v>317.92</v>
      </c>
      <c r="AC1135" s="0" t="n">
        <v>75.36511</v>
      </c>
      <c r="AD1135" s="0" t="n">
        <v>80.54654</v>
      </c>
      <c r="AE1135" s="0" t="n">
        <v>261.8694</v>
      </c>
      <c r="AF1135" s="0" t="n">
        <v>241.4337</v>
      </c>
      <c r="AG1135" s="0" t="n">
        <v>57.85003</v>
      </c>
      <c r="AH1135" s="0" t="n">
        <v>67.22945</v>
      </c>
      <c r="AI1135" s="0" t="n">
        <v>227.8514</v>
      </c>
    </row>
    <row r="1136" customFormat="false" ht="12.75" hidden="false" customHeight="false" outlineLevel="0" collapsed="false">
      <c r="A1136" s="0" t="n">
        <v>1135</v>
      </c>
      <c r="B1136" s="4" t="n">
        <v>0.03732639</v>
      </c>
      <c r="C1136" s="1" t="n">
        <v>20.6166672</v>
      </c>
      <c r="D1136" s="0" t="n">
        <v>1067.8</v>
      </c>
      <c r="E1136" s="0" t="n">
        <v>1126.76</v>
      </c>
      <c r="F1136" s="0" t="n">
        <v>1124</v>
      </c>
      <c r="G1136" s="0" t="n">
        <v>1180.2</v>
      </c>
      <c r="H1136" s="0" t="n">
        <v>-1.131255</v>
      </c>
      <c r="I1136" s="0" t="n">
        <v>-2.0390445</v>
      </c>
      <c r="J1136" s="0" t="n">
        <v>279.5761</v>
      </c>
      <c r="K1136" s="0" t="n">
        <v>58.40727</v>
      </c>
      <c r="L1136" s="0" t="n">
        <v>37.67439</v>
      </c>
      <c r="M1136" s="0" t="n">
        <v>66.33468</v>
      </c>
      <c r="N1136" s="0" t="n">
        <v>269.815</v>
      </c>
      <c r="O1136" s="0" t="n">
        <v>277.7634</v>
      </c>
      <c r="P1136" s="0" t="n">
        <v>65.94654</v>
      </c>
      <c r="Q1136" s="0" t="n">
        <v>59.88536</v>
      </c>
      <c r="R1136" s="0" t="n">
        <v>265.3664</v>
      </c>
      <c r="S1136" s="0" t="n">
        <v>184.7993</v>
      </c>
      <c r="T1136" s="0" t="n">
        <v>50.87474</v>
      </c>
      <c r="U1136" s="0" t="n">
        <v>54.33482</v>
      </c>
      <c r="V1136" s="0" t="n">
        <v>262.6324</v>
      </c>
      <c r="W1136" s="0" t="n">
        <v>268.338</v>
      </c>
      <c r="X1136" s="0" t="n">
        <v>74.78173</v>
      </c>
      <c r="Y1136" s="0" t="n">
        <v>44.16426</v>
      </c>
      <c r="Z1136" s="0" t="n">
        <v>89.90705</v>
      </c>
      <c r="AA1136" s="0" t="n">
        <v>297.714</v>
      </c>
      <c r="AB1136" s="0" t="n">
        <v>318.1859</v>
      </c>
      <c r="AC1136" s="0" t="n">
        <v>75.5839</v>
      </c>
      <c r="AD1136" s="0" t="n">
        <v>80.76563</v>
      </c>
      <c r="AE1136" s="0" t="n">
        <v>262.0171</v>
      </c>
      <c r="AF1136" s="0" t="n">
        <v>241.5822</v>
      </c>
      <c r="AG1136" s="0" t="n">
        <v>58.01962</v>
      </c>
      <c r="AH1136" s="0" t="n">
        <v>67.42355</v>
      </c>
      <c r="AI1136" s="0" t="n">
        <v>228.0747</v>
      </c>
    </row>
    <row r="1137" customFormat="false" ht="12.75" hidden="false" customHeight="false" outlineLevel="0" collapsed="false">
      <c r="A1137" s="0" t="n">
        <v>1136</v>
      </c>
      <c r="B1137" s="4" t="n">
        <v>0.03736111</v>
      </c>
      <c r="C1137" s="1" t="n">
        <v>20.666664</v>
      </c>
      <c r="D1137" s="0" t="n">
        <v>1067.8</v>
      </c>
      <c r="E1137" s="0" t="n">
        <v>1126.653</v>
      </c>
      <c r="F1137" s="0" t="n">
        <v>1124</v>
      </c>
      <c r="G1137" s="0" t="n">
        <v>1180.2</v>
      </c>
      <c r="H1137" s="0" t="n">
        <v>-1.125057</v>
      </c>
      <c r="I1137" s="0" t="n">
        <v>-2.030648</v>
      </c>
      <c r="J1137" s="0" t="n">
        <v>279.675</v>
      </c>
      <c r="K1137" s="0" t="n">
        <v>58.57785</v>
      </c>
      <c r="L1137" s="0" t="n">
        <v>37.79656</v>
      </c>
      <c r="M1137" s="0" t="n">
        <v>66.48122</v>
      </c>
      <c r="N1137" s="0" t="n">
        <v>270.0862</v>
      </c>
      <c r="O1137" s="0" t="n">
        <v>278.4259</v>
      </c>
      <c r="P1137" s="0" t="n">
        <v>66.11732</v>
      </c>
      <c r="Q1137" s="0" t="n">
        <v>60.03174</v>
      </c>
      <c r="R1137" s="0" t="n">
        <v>265.4657</v>
      </c>
      <c r="S1137" s="0" t="n">
        <v>184.8999</v>
      </c>
      <c r="T1137" s="0" t="n">
        <v>51.04523</v>
      </c>
      <c r="U1137" s="0" t="n">
        <v>54.48111</v>
      </c>
      <c r="V1137" s="0" t="n">
        <v>275.531</v>
      </c>
      <c r="W1137" s="0" t="n">
        <v>267.9212</v>
      </c>
      <c r="X1137" s="0" t="n">
        <v>74.97717</v>
      </c>
      <c r="Y1137" s="0" t="n">
        <v>44.31055</v>
      </c>
      <c r="Z1137" s="0" t="n">
        <v>90.20098</v>
      </c>
      <c r="AA1137" s="0" t="n">
        <v>298.1775</v>
      </c>
      <c r="AB1137" s="0" t="n">
        <v>318.3802</v>
      </c>
      <c r="AC1137" s="0" t="n">
        <v>75.77938</v>
      </c>
      <c r="AD1137" s="0" t="n">
        <v>81.03442</v>
      </c>
      <c r="AE1137" s="0" t="n">
        <v>262.1658</v>
      </c>
      <c r="AF1137" s="0" t="n">
        <v>241.7812</v>
      </c>
      <c r="AG1137" s="0" t="n">
        <v>58.1902</v>
      </c>
      <c r="AH1137" s="0" t="n">
        <v>67.5944</v>
      </c>
      <c r="AI1137" s="0" t="n">
        <v>228.2742</v>
      </c>
    </row>
    <row r="1138" customFormat="false" ht="12.75" hidden="false" customHeight="false" outlineLevel="0" collapsed="false">
      <c r="A1138" s="0" t="n">
        <v>1137</v>
      </c>
      <c r="B1138" s="4" t="n">
        <v>0.03738426</v>
      </c>
      <c r="C1138" s="1" t="n">
        <v>20.7</v>
      </c>
      <c r="D1138" s="0" t="n">
        <v>1067.8</v>
      </c>
      <c r="E1138" s="0" t="n">
        <v>1126.547</v>
      </c>
      <c r="F1138" s="0" t="n">
        <v>1124</v>
      </c>
      <c r="G1138" s="0" t="n">
        <v>1180.2</v>
      </c>
      <c r="H1138" s="0" t="n">
        <v>-1.118295</v>
      </c>
      <c r="I1138" s="0" t="n">
        <v>-2.025052</v>
      </c>
      <c r="J1138" s="0" t="n">
        <v>280.0668</v>
      </c>
      <c r="K1138" s="0" t="n">
        <v>58.72323</v>
      </c>
      <c r="L1138" s="0" t="n">
        <v>37.91775</v>
      </c>
      <c r="M1138" s="0" t="n">
        <v>66.62678</v>
      </c>
      <c r="N1138" s="0" t="n">
        <v>270.0616</v>
      </c>
      <c r="O1138" s="0" t="n">
        <v>278.6219</v>
      </c>
      <c r="P1138" s="0" t="n">
        <v>66.28714</v>
      </c>
      <c r="Q1138" s="0" t="n">
        <v>60.17715</v>
      </c>
      <c r="R1138" s="0" t="n">
        <v>265.6133</v>
      </c>
      <c r="S1138" s="0" t="n">
        <v>184.9498</v>
      </c>
      <c r="T1138" s="0" t="n">
        <v>51.16631</v>
      </c>
      <c r="U1138" s="0" t="n">
        <v>54.62643</v>
      </c>
      <c r="V1138" s="0" t="n">
        <v>271.851</v>
      </c>
      <c r="W1138" s="0" t="n">
        <v>268.0933</v>
      </c>
      <c r="X1138" s="0" t="n">
        <v>75.19594</v>
      </c>
      <c r="Y1138" s="0" t="n">
        <v>44.45585</v>
      </c>
      <c r="Z1138" s="0" t="n">
        <v>90.37187</v>
      </c>
      <c r="AA1138" s="0" t="n">
        <v>298.7372</v>
      </c>
      <c r="AB1138" s="0" t="n">
        <v>318.791</v>
      </c>
      <c r="AC1138" s="0" t="n">
        <v>75.97388</v>
      </c>
      <c r="AD1138" s="0" t="n">
        <v>81.30225</v>
      </c>
      <c r="AE1138" s="0" t="n">
        <v>262.3134</v>
      </c>
      <c r="AF1138" s="0" t="n">
        <v>241.8554</v>
      </c>
      <c r="AG1138" s="0" t="n">
        <v>58.38402</v>
      </c>
      <c r="AH1138" s="0" t="n">
        <v>67.78852</v>
      </c>
      <c r="AI1138" s="0" t="n">
        <v>228.3982</v>
      </c>
    </row>
    <row r="1139" customFormat="false" ht="12.75" hidden="false" customHeight="false" outlineLevel="0" collapsed="false">
      <c r="A1139" s="0" t="n">
        <v>1138</v>
      </c>
      <c r="B1139" s="4" t="n">
        <v>0.03741898</v>
      </c>
      <c r="C1139" s="1" t="n">
        <v>20.7499968</v>
      </c>
      <c r="D1139" s="0" t="n">
        <v>1067.8</v>
      </c>
      <c r="E1139" s="0" t="n">
        <v>1126.547</v>
      </c>
      <c r="F1139" s="0" t="n">
        <v>1124</v>
      </c>
      <c r="G1139" s="0" t="n">
        <v>1180.2</v>
      </c>
      <c r="H1139" s="0" t="n">
        <v>-1.1042</v>
      </c>
      <c r="I1139" s="0" t="n">
        <v>-2.0222525</v>
      </c>
      <c r="J1139" s="0" t="n">
        <v>280.3136</v>
      </c>
      <c r="K1139" s="0" t="n">
        <v>58.87057</v>
      </c>
      <c r="L1139" s="0" t="n">
        <v>38.06513</v>
      </c>
      <c r="M1139" s="0" t="n">
        <v>66.79857</v>
      </c>
      <c r="N1139" s="0" t="n">
        <v>270.1372</v>
      </c>
      <c r="O1139" s="0" t="n">
        <v>278.1094</v>
      </c>
      <c r="P1139" s="0" t="n">
        <v>66.43466</v>
      </c>
      <c r="Q1139" s="0" t="n">
        <v>60.32451</v>
      </c>
      <c r="R1139" s="0" t="n">
        <v>265.4185</v>
      </c>
      <c r="S1139" s="0" t="n">
        <v>185.0763</v>
      </c>
      <c r="T1139" s="0" t="n">
        <v>51.31355</v>
      </c>
      <c r="U1139" s="0" t="n">
        <v>54.77273</v>
      </c>
      <c r="V1139" s="0" t="n">
        <v>265.3163</v>
      </c>
      <c r="W1139" s="0" t="n">
        <v>268.2171</v>
      </c>
      <c r="X1139" s="0" t="n">
        <v>75.39139</v>
      </c>
      <c r="Y1139" s="0" t="n">
        <v>44.60213</v>
      </c>
      <c r="Z1139" s="0" t="n">
        <v>90.61701</v>
      </c>
      <c r="AA1139" s="0" t="n">
        <v>298.9572</v>
      </c>
      <c r="AB1139" s="0" t="n">
        <v>318.9854</v>
      </c>
      <c r="AC1139" s="0" t="n">
        <v>76.19368</v>
      </c>
      <c r="AD1139" s="0" t="n">
        <v>81.52237</v>
      </c>
      <c r="AE1139" s="0" t="n">
        <v>262.4867</v>
      </c>
      <c r="AF1139" s="0" t="n">
        <v>242.0553</v>
      </c>
      <c r="AG1139" s="0" t="n">
        <v>58.55558</v>
      </c>
      <c r="AH1139" s="0" t="n">
        <v>67.98364</v>
      </c>
      <c r="AI1139" s="0" t="n">
        <v>228.5977</v>
      </c>
    </row>
    <row r="1140" customFormat="false" ht="12.75" hidden="false" customHeight="false" outlineLevel="0" collapsed="false">
      <c r="A1140" s="0" t="n">
        <v>1139</v>
      </c>
      <c r="B1140" s="0" t="n">
        <v>0.0374537</v>
      </c>
      <c r="C1140" s="1" t="n">
        <v>20.7999936</v>
      </c>
      <c r="D1140" s="0" t="n">
        <v>1067.8</v>
      </c>
      <c r="E1140" s="0" t="n">
        <v>1126.6</v>
      </c>
      <c r="F1140" s="0" t="n">
        <v>1124</v>
      </c>
      <c r="G1140" s="0" t="n">
        <v>1180.2</v>
      </c>
      <c r="H1140" s="0" t="n">
        <v>-1.096309</v>
      </c>
      <c r="I1140" s="0" t="n">
        <v>-2.0194555</v>
      </c>
      <c r="J1140" s="0" t="n">
        <v>280.3371</v>
      </c>
      <c r="K1140" s="0" t="n">
        <v>59.01497</v>
      </c>
      <c r="L1140" s="0" t="n">
        <v>38.18533</v>
      </c>
      <c r="M1140" s="0" t="n">
        <v>66.96742</v>
      </c>
      <c r="N1140" s="0" t="n">
        <v>270.3573</v>
      </c>
      <c r="O1140" s="0" t="n">
        <v>278.5984</v>
      </c>
      <c r="P1140" s="0" t="n">
        <v>66.6035</v>
      </c>
      <c r="Q1140" s="0" t="n">
        <v>60.49318</v>
      </c>
      <c r="R1140" s="0" t="n">
        <v>265.4422</v>
      </c>
      <c r="S1140" s="0" t="n">
        <v>185.399</v>
      </c>
      <c r="T1140" s="0" t="n">
        <v>51.45786</v>
      </c>
      <c r="U1140" s="0" t="n">
        <v>54.91805</v>
      </c>
      <c r="V1140" s="0" t="n">
        <v>271.7293</v>
      </c>
      <c r="W1140" s="0" t="n">
        <v>268.2908</v>
      </c>
      <c r="X1140" s="0" t="n">
        <v>75.58587</v>
      </c>
      <c r="Y1140" s="0" t="n">
        <v>44.74744</v>
      </c>
      <c r="Z1140" s="0" t="n">
        <v>90.8856</v>
      </c>
      <c r="AA1140" s="0" t="n">
        <v>298.9572</v>
      </c>
      <c r="AB1140" s="0" t="n">
        <v>319.541</v>
      </c>
      <c r="AC1140" s="0" t="n">
        <v>76.38821</v>
      </c>
      <c r="AD1140" s="0" t="n">
        <v>81.76588</v>
      </c>
      <c r="AE1140" s="0" t="n">
        <v>262.5606</v>
      </c>
      <c r="AF1140" s="0" t="n">
        <v>242.1533</v>
      </c>
      <c r="AG1140" s="0" t="n">
        <v>58.74844</v>
      </c>
      <c r="AH1140" s="0" t="n">
        <v>68.15351</v>
      </c>
      <c r="AI1140" s="0" t="n">
        <v>228.7713</v>
      </c>
    </row>
    <row r="1141" customFormat="false" ht="12.75" hidden="false" customHeight="false" outlineLevel="0" collapsed="false">
      <c r="A1141" s="0" t="n">
        <v>1140</v>
      </c>
      <c r="B1141" s="4" t="n">
        <v>0.03748843</v>
      </c>
      <c r="C1141" s="1" t="n">
        <v>20.8500048</v>
      </c>
      <c r="D1141" s="0" t="n">
        <v>1067.8</v>
      </c>
      <c r="E1141" s="0" t="n">
        <v>1126.6</v>
      </c>
      <c r="F1141" s="0" t="n">
        <v>1124</v>
      </c>
      <c r="G1141" s="0" t="n">
        <v>1180.2</v>
      </c>
      <c r="H1141" s="0" t="n">
        <v>-1.088983</v>
      </c>
      <c r="I1141" s="0" t="n">
        <v>-2.016656</v>
      </c>
      <c r="J1141" s="0" t="n">
        <v>280.3126</v>
      </c>
      <c r="K1141" s="0" t="n">
        <v>59.18459</v>
      </c>
      <c r="L1141" s="0" t="n">
        <v>38.30651</v>
      </c>
      <c r="M1141" s="0" t="n">
        <v>67.113</v>
      </c>
      <c r="N1141" s="0" t="n">
        <v>270.5783</v>
      </c>
      <c r="O1141" s="0" t="n">
        <v>279.0148</v>
      </c>
      <c r="P1141" s="0" t="n">
        <v>66.74907</v>
      </c>
      <c r="Q1141" s="0" t="n">
        <v>60.66283</v>
      </c>
      <c r="R1141" s="0" t="n">
        <v>265.7373</v>
      </c>
      <c r="S1141" s="0" t="n">
        <v>185.4986</v>
      </c>
      <c r="T1141" s="0" t="n">
        <v>51.60316</v>
      </c>
      <c r="U1141" s="0" t="n">
        <v>55.06239</v>
      </c>
      <c r="V1141" s="0" t="n">
        <v>260.787</v>
      </c>
      <c r="W1141" s="0" t="n">
        <v>268.4619</v>
      </c>
      <c r="X1141" s="0" t="n">
        <v>75.80369</v>
      </c>
      <c r="Y1141" s="0" t="n">
        <v>44.91598</v>
      </c>
      <c r="Z1141" s="0" t="n">
        <v>91.1288</v>
      </c>
      <c r="AA1141" s="0" t="n">
        <v>299.1022</v>
      </c>
      <c r="AB1141" s="0" t="n">
        <v>319.9265</v>
      </c>
      <c r="AC1141" s="0" t="n">
        <v>76.55744</v>
      </c>
      <c r="AD1141" s="0" t="n">
        <v>82.00842</v>
      </c>
      <c r="AE1141" s="0" t="n">
        <v>262.7319</v>
      </c>
      <c r="AF1141" s="0" t="n">
        <v>242.277</v>
      </c>
      <c r="AG1141" s="0" t="n">
        <v>58.89382</v>
      </c>
      <c r="AH1141" s="0" t="n">
        <v>68.34669</v>
      </c>
      <c r="AI1141" s="0" t="n">
        <v>228.9936</v>
      </c>
    </row>
    <row r="1142" customFormat="false" ht="12.75" hidden="false" customHeight="false" outlineLevel="0" collapsed="false">
      <c r="A1142" s="0" t="n">
        <v>1141</v>
      </c>
      <c r="B1142" s="4" t="n">
        <v>0.03752315</v>
      </c>
      <c r="C1142" s="1" t="n">
        <v>20.9000016</v>
      </c>
      <c r="D1142" s="0" t="n">
        <v>1067.8</v>
      </c>
      <c r="E1142" s="0" t="n">
        <v>1126.653</v>
      </c>
      <c r="F1142" s="0" t="n">
        <v>1124</v>
      </c>
      <c r="G1142" s="0" t="n">
        <v>1180.2</v>
      </c>
      <c r="H1142" s="0" t="n">
        <v>-1.08222</v>
      </c>
      <c r="I1142" s="0" t="n">
        <v>-2.0110595</v>
      </c>
      <c r="J1142" s="0" t="n">
        <v>280.6074</v>
      </c>
      <c r="K1142" s="0" t="n">
        <v>59.33096</v>
      </c>
      <c r="L1142" s="0" t="n">
        <v>38.4529</v>
      </c>
      <c r="M1142" s="0" t="n">
        <v>67.25956</v>
      </c>
      <c r="N1142" s="0" t="n">
        <v>270.6284</v>
      </c>
      <c r="O1142" s="0" t="n">
        <v>279.3586</v>
      </c>
      <c r="P1142" s="0" t="n">
        <v>66.89561</v>
      </c>
      <c r="Q1142" s="0" t="n">
        <v>60.80922</v>
      </c>
      <c r="R1142" s="0" t="n">
        <v>265.9104</v>
      </c>
      <c r="S1142" s="0" t="n">
        <v>185.0763</v>
      </c>
      <c r="T1142" s="0" t="n">
        <v>51.72521</v>
      </c>
      <c r="U1142" s="0" t="n">
        <v>55.20869</v>
      </c>
      <c r="V1142" s="0" t="n">
        <v>271.2138</v>
      </c>
      <c r="W1142" s="0" t="n">
        <v>268.6103</v>
      </c>
      <c r="X1142" s="0" t="n">
        <v>75.99917</v>
      </c>
      <c r="Y1142" s="0" t="n">
        <v>45.06226</v>
      </c>
      <c r="Z1142" s="0" t="n">
        <v>91.37399</v>
      </c>
      <c r="AA1142" s="0" t="n">
        <v>298.9815</v>
      </c>
      <c r="AB1142" s="0" t="n">
        <v>320.1932</v>
      </c>
      <c r="AC1142" s="0" t="n">
        <v>76.72865</v>
      </c>
      <c r="AD1142" s="0" t="n">
        <v>82.25294</v>
      </c>
      <c r="AE1142" s="0" t="n">
        <v>262.8559</v>
      </c>
      <c r="AF1142" s="0" t="n">
        <v>242.4512</v>
      </c>
      <c r="AG1142" s="0" t="n">
        <v>59.08864</v>
      </c>
      <c r="AH1142" s="0" t="n">
        <v>68.54182</v>
      </c>
      <c r="AI1142" s="0" t="n">
        <v>229.1931</v>
      </c>
    </row>
    <row r="1143" customFormat="false" ht="12.75" hidden="false" customHeight="false" outlineLevel="0" collapsed="false">
      <c r="A1143" s="0" t="n">
        <v>1142</v>
      </c>
      <c r="B1143" s="0" t="n">
        <v>0.0375463</v>
      </c>
      <c r="C1143" s="1" t="n">
        <v>20.9333376</v>
      </c>
      <c r="D1143" s="0" t="n">
        <v>1067.8</v>
      </c>
      <c r="E1143" s="0" t="n">
        <v>1126.653</v>
      </c>
      <c r="F1143" s="0" t="n">
        <v>1124</v>
      </c>
      <c r="G1143" s="0" t="n">
        <v>1180.2</v>
      </c>
      <c r="H1143" s="0" t="n">
        <v>-1.070948</v>
      </c>
      <c r="I1143" s="0" t="n">
        <v>-2.005463</v>
      </c>
      <c r="J1143" s="0" t="n">
        <v>280.7542</v>
      </c>
      <c r="K1143" s="0" t="n">
        <v>59.50058</v>
      </c>
      <c r="L1143" s="0" t="n">
        <v>38.57408</v>
      </c>
      <c r="M1143" s="0" t="n">
        <v>67.42941</v>
      </c>
      <c r="N1143" s="0" t="n">
        <v>270.7266</v>
      </c>
      <c r="O1143" s="0" t="n">
        <v>279.1627</v>
      </c>
      <c r="P1143" s="0" t="n">
        <v>67.06545</v>
      </c>
      <c r="Q1143" s="0" t="n">
        <v>60.95464</v>
      </c>
      <c r="R1143" s="0" t="n">
        <v>265.812</v>
      </c>
      <c r="S1143" s="0" t="n">
        <v>185.2008</v>
      </c>
      <c r="T1143" s="0" t="n">
        <v>51.87051</v>
      </c>
      <c r="U1143" s="0" t="n">
        <v>55.35402</v>
      </c>
      <c r="V1143" s="0" t="n">
        <v>270.6736</v>
      </c>
      <c r="W1143" s="0" t="n">
        <v>268.7332</v>
      </c>
      <c r="X1143" s="0" t="n">
        <v>76.21799</v>
      </c>
      <c r="Y1143" s="0" t="n">
        <v>45.20756</v>
      </c>
      <c r="Z1143" s="0" t="n">
        <v>91.5938</v>
      </c>
      <c r="AA1143" s="0" t="n">
        <v>299.0788</v>
      </c>
      <c r="AB1143" s="0" t="n">
        <v>320.5072</v>
      </c>
      <c r="AC1143" s="0" t="n">
        <v>76.92319</v>
      </c>
      <c r="AD1143" s="0" t="n">
        <v>82.47215</v>
      </c>
      <c r="AE1143" s="0" t="n">
        <v>263.0282</v>
      </c>
      <c r="AF1143" s="0" t="n">
        <v>242.5749</v>
      </c>
      <c r="AG1143" s="0" t="n">
        <v>59.28249</v>
      </c>
      <c r="AH1143" s="0" t="n">
        <v>68.71172</v>
      </c>
      <c r="AI1143" s="0" t="n">
        <v>229.3667</v>
      </c>
    </row>
    <row r="1144" customFormat="false" ht="12.75" hidden="false" customHeight="false" outlineLevel="0" collapsed="false">
      <c r="A1144" s="0" t="n">
        <v>1143</v>
      </c>
      <c r="B1144" s="4" t="n">
        <v>0.03758102</v>
      </c>
      <c r="C1144" s="1" t="n">
        <v>20.9833344</v>
      </c>
      <c r="D1144" s="0" t="n">
        <v>1067.8</v>
      </c>
      <c r="E1144" s="0" t="n">
        <v>1126.6</v>
      </c>
      <c r="F1144" s="0" t="n">
        <v>1124</v>
      </c>
      <c r="G1144" s="0" t="n">
        <v>1180.2</v>
      </c>
      <c r="H1144" s="0" t="n">
        <v>-1.057982</v>
      </c>
      <c r="I1144" s="0" t="n">
        <v>-1.997059</v>
      </c>
      <c r="J1144" s="0" t="n">
        <v>280.6553</v>
      </c>
      <c r="K1144" s="0" t="n">
        <v>59.64499</v>
      </c>
      <c r="L1144" s="0" t="n">
        <v>38.7185</v>
      </c>
      <c r="M1144" s="0" t="n">
        <v>67.59829</v>
      </c>
      <c r="N1144" s="0" t="n">
        <v>271.0203</v>
      </c>
      <c r="O1144" s="0" t="n">
        <v>279.8474</v>
      </c>
      <c r="P1144" s="0" t="n">
        <v>67.23431</v>
      </c>
      <c r="Q1144" s="0" t="n">
        <v>61.12333</v>
      </c>
      <c r="R1144" s="0" t="n">
        <v>265.8602</v>
      </c>
      <c r="S1144" s="0" t="n">
        <v>185.9717</v>
      </c>
      <c r="T1144" s="0" t="n">
        <v>52.01482</v>
      </c>
      <c r="U1144" s="0" t="n">
        <v>55.5013</v>
      </c>
      <c r="V1144" s="0" t="n">
        <v>272.0013</v>
      </c>
      <c r="W1144" s="0" t="n">
        <v>268.9317</v>
      </c>
      <c r="X1144" s="0" t="n">
        <v>76.41449</v>
      </c>
      <c r="Y1144" s="0" t="n">
        <v>45.35482</v>
      </c>
      <c r="Z1144" s="0" t="n">
        <v>91.86444</v>
      </c>
      <c r="AA1144" s="0" t="n">
        <v>299.2754</v>
      </c>
      <c r="AB1144" s="0" t="n">
        <v>320.8472</v>
      </c>
      <c r="AC1144" s="0" t="n">
        <v>77.11971</v>
      </c>
      <c r="AD1144" s="0" t="n">
        <v>82.71768</v>
      </c>
      <c r="AE1144" s="0" t="n">
        <v>263.1533</v>
      </c>
      <c r="AF1144" s="0" t="n">
        <v>242.6976</v>
      </c>
      <c r="AG1144" s="0" t="n">
        <v>59.45113</v>
      </c>
      <c r="AH1144" s="0" t="n">
        <v>68.90785</v>
      </c>
      <c r="AI1144" s="0" t="n">
        <v>229.5671</v>
      </c>
    </row>
    <row r="1145" customFormat="false" ht="12.75" hidden="false" customHeight="false" outlineLevel="0" collapsed="false">
      <c r="A1145" s="0" t="n">
        <v>1144</v>
      </c>
      <c r="B1145" s="4" t="n">
        <v>0.03761574</v>
      </c>
      <c r="C1145" s="1" t="n">
        <v>21.0333312</v>
      </c>
      <c r="D1145" s="0" t="n">
        <v>1067.8</v>
      </c>
      <c r="E1145" s="0" t="n">
        <v>1126.6</v>
      </c>
      <c r="F1145" s="0" t="n">
        <v>1124</v>
      </c>
      <c r="G1145" s="0" t="n">
        <v>1180.2</v>
      </c>
      <c r="H1145" s="0" t="n">
        <v>-1.051785</v>
      </c>
      <c r="I1145" s="0" t="n">
        <v>-1.991463</v>
      </c>
      <c r="J1145" s="0" t="n">
        <v>281</v>
      </c>
      <c r="K1145" s="0" t="n">
        <v>59.79235</v>
      </c>
      <c r="L1145" s="0" t="n">
        <v>38.84163</v>
      </c>
      <c r="M1145" s="0" t="n">
        <v>67.74584</v>
      </c>
      <c r="N1145" s="0" t="n">
        <v>271.2924</v>
      </c>
      <c r="O1145" s="0" t="n">
        <v>280.2411</v>
      </c>
      <c r="P1145" s="0" t="n">
        <v>67.38187</v>
      </c>
      <c r="Q1145" s="0" t="n">
        <v>61.29495</v>
      </c>
      <c r="R1145" s="0" t="n">
        <v>265.9114</v>
      </c>
      <c r="S1145" s="0" t="n">
        <v>185.9737</v>
      </c>
      <c r="T1145" s="0" t="n">
        <v>52.16208</v>
      </c>
      <c r="U1145" s="0" t="n">
        <v>55.64566</v>
      </c>
      <c r="V1145" s="0" t="n">
        <v>271.1165</v>
      </c>
      <c r="W1145" s="0" t="n">
        <v>269.1272</v>
      </c>
      <c r="X1145" s="0" t="n">
        <v>76.58372</v>
      </c>
      <c r="Y1145" s="0" t="n">
        <v>45.49914</v>
      </c>
      <c r="Z1145" s="0" t="n">
        <v>92.05886</v>
      </c>
      <c r="AA1145" s="0" t="n">
        <v>299.4934</v>
      </c>
      <c r="AB1145" s="0" t="n">
        <v>320.9187</v>
      </c>
      <c r="AC1145" s="0" t="n">
        <v>77.26466</v>
      </c>
      <c r="AD1145" s="0" t="n">
        <v>82.96029</v>
      </c>
      <c r="AE1145" s="0" t="n">
        <v>263.2999</v>
      </c>
      <c r="AF1145" s="0" t="n">
        <v>242.848</v>
      </c>
      <c r="AG1145" s="0" t="n">
        <v>59.62272</v>
      </c>
      <c r="AH1145" s="0" t="n">
        <v>69.10106</v>
      </c>
      <c r="AI1145" s="0" t="n">
        <v>229.7646</v>
      </c>
    </row>
    <row r="1146" customFormat="false" ht="12.75" hidden="false" customHeight="false" outlineLevel="0" collapsed="false">
      <c r="A1146" s="0" t="n">
        <v>1145</v>
      </c>
      <c r="B1146" s="4" t="n">
        <v>0.03765046</v>
      </c>
      <c r="C1146" s="1" t="n">
        <v>21.083328</v>
      </c>
      <c r="D1146" s="0" t="n">
        <v>1067.8</v>
      </c>
      <c r="E1146" s="0" t="n">
        <v>1126.6</v>
      </c>
      <c r="F1146" s="0" t="n">
        <v>1124</v>
      </c>
      <c r="G1146" s="0" t="n">
        <v>1180.2</v>
      </c>
      <c r="H1146" s="0" t="n">
        <v>-1.041071</v>
      </c>
      <c r="I1146" s="0" t="n">
        <v>-1.988663</v>
      </c>
      <c r="J1146" s="0" t="n">
        <v>281.4895</v>
      </c>
      <c r="K1146" s="0" t="n">
        <v>59.93775</v>
      </c>
      <c r="L1146" s="0" t="n">
        <v>38.9628</v>
      </c>
      <c r="M1146" s="0" t="n">
        <v>67.91571</v>
      </c>
      <c r="N1146" s="0" t="n">
        <v>271.636</v>
      </c>
      <c r="O1146" s="0" t="n">
        <v>280.8776</v>
      </c>
      <c r="P1146" s="0" t="n">
        <v>67.52745</v>
      </c>
      <c r="Q1146" s="0" t="n">
        <v>61.44038</v>
      </c>
      <c r="R1146" s="0" t="n">
        <v>265.8622</v>
      </c>
      <c r="S1146" s="0" t="n">
        <v>185.7994</v>
      </c>
      <c r="T1146" s="0" t="n">
        <v>52.30737</v>
      </c>
      <c r="U1146" s="0" t="n">
        <v>55.79099</v>
      </c>
      <c r="V1146" s="0" t="n">
        <v>278.4005</v>
      </c>
      <c r="W1146" s="0" t="n">
        <v>269.2992</v>
      </c>
      <c r="X1146" s="0" t="n">
        <v>76.75394</v>
      </c>
      <c r="Y1146" s="0" t="n">
        <v>45.66865</v>
      </c>
      <c r="Z1146" s="0" t="n">
        <v>92.30315</v>
      </c>
      <c r="AA1146" s="0" t="n">
        <v>299.5177</v>
      </c>
      <c r="AB1146" s="0" t="n">
        <v>321.3291</v>
      </c>
      <c r="AC1146" s="0" t="n">
        <v>77.43491</v>
      </c>
      <c r="AD1146" s="0" t="n">
        <v>83.15517</v>
      </c>
      <c r="AE1146" s="0" t="n">
        <v>263.4722</v>
      </c>
      <c r="AF1146" s="0" t="n">
        <v>243.0212</v>
      </c>
      <c r="AG1146" s="0" t="n">
        <v>59.81658</v>
      </c>
      <c r="AH1146" s="0" t="n">
        <v>69.27097</v>
      </c>
      <c r="AI1146" s="0" t="n">
        <v>229.963</v>
      </c>
    </row>
    <row r="1147" customFormat="false" ht="12.75" hidden="false" customHeight="false" outlineLevel="0" collapsed="false">
      <c r="A1147" s="0" t="n">
        <v>1146</v>
      </c>
      <c r="B1147" s="4" t="n">
        <v>0.03768519</v>
      </c>
      <c r="C1147" s="1" t="n">
        <v>21.1333392</v>
      </c>
      <c r="D1147" s="0" t="n">
        <v>1067.8</v>
      </c>
      <c r="E1147" s="0" t="n">
        <v>1126.6</v>
      </c>
      <c r="F1147" s="0" t="n">
        <v>1124</v>
      </c>
      <c r="G1147" s="0" t="n">
        <v>1180.2</v>
      </c>
      <c r="H1147" s="0" t="n">
        <v>-1.037126</v>
      </c>
      <c r="I1147" s="0" t="n">
        <v>-1.9858635</v>
      </c>
      <c r="J1147" s="0" t="n">
        <v>281.8811</v>
      </c>
      <c r="K1147" s="0" t="n">
        <v>60.10738</v>
      </c>
      <c r="L1147" s="0" t="n">
        <v>39.08396</v>
      </c>
      <c r="M1147" s="0" t="n">
        <v>68.03705</v>
      </c>
      <c r="N1147" s="0" t="n">
        <v>271.6115</v>
      </c>
      <c r="O1147" s="0" t="n">
        <v>281.2203</v>
      </c>
      <c r="P1147" s="0" t="n">
        <v>67.67304</v>
      </c>
      <c r="Q1147" s="0" t="n">
        <v>61.61006</v>
      </c>
      <c r="R1147" s="0" t="n">
        <v>266.4523</v>
      </c>
      <c r="S1147" s="0" t="n">
        <v>185.3263</v>
      </c>
      <c r="T1147" s="0" t="n">
        <v>52.45267</v>
      </c>
      <c r="U1147" s="0" t="n">
        <v>55.9121</v>
      </c>
      <c r="V1147" s="0" t="n">
        <v>274.8464</v>
      </c>
      <c r="W1147" s="0" t="n">
        <v>269.422</v>
      </c>
      <c r="X1147" s="0" t="n">
        <v>76.92417</v>
      </c>
      <c r="Y1147" s="0" t="n">
        <v>45.81395</v>
      </c>
      <c r="Z1147" s="0" t="n">
        <v>92.57187</v>
      </c>
      <c r="AA1147" s="0" t="n">
        <v>299.834</v>
      </c>
      <c r="AB1147" s="0" t="n">
        <v>321.6188</v>
      </c>
      <c r="AC1147" s="0" t="n">
        <v>77.62949</v>
      </c>
      <c r="AD1147" s="0" t="n">
        <v>83.42316</v>
      </c>
      <c r="AE1147" s="0" t="n">
        <v>263.5952</v>
      </c>
      <c r="AF1147" s="0" t="n">
        <v>243.1449</v>
      </c>
      <c r="AG1147" s="0" t="n">
        <v>59.96198</v>
      </c>
      <c r="AH1147" s="0" t="n">
        <v>69.46516</v>
      </c>
      <c r="AI1147" s="0" t="n">
        <v>230.1366</v>
      </c>
    </row>
    <row r="1148" customFormat="false" ht="12.75" hidden="false" customHeight="false" outlineLevel="0" collapsed="false">
      <c r="A1148" s="0" t="n">
        <v>1147</v>
      </c>
      <c r="B1148" s="4" t="n">
        <v>0.03770833</v>
      </c>
      <c r="C1148" s="1" t="n">
        <v>21.1666608</v>
      </c>
      <c r="D1148" s="0" t="n">
        <v>1067.8</v>
      </c>
      <c r="E1148" s="0" t="n">
        <v>1126.6</v>
      </c>
      <c r="F1148" s="0" t="n">
        <v>1124</v>
      </c>
      <c r="G1148" s="0" t="n">
        <v>1180.2</v>
      </c>
      <c r="H1148" s="0" t="n">
        <v>-1.026982</v>
      </c>
      <c r="I1148" s="0" t="n">
        <v>-1.9830665</v>
      </c>
      <c r="J1148" s="0" t="n">
        <v>282.3705</v>
      </c>
      <c r="K1148" s="0" t="n">
        <v>60.25279</v>
      </c>
      <c r="L1148" s="0" t="n">
        <v>39.22935</v>
      </c>
      <c r="M1148" s="0" t="n">
        <v>68.20692</v>
      </c>
      <c r="N1148" s="0" t="n">
        <v>271.6115</v>
      </c>
      <c r="O1148" s="0" t="n">
        <v>281.3672</v>
      </c>
      <c r="P1148" s="0" t="n">
        <v>67.84291</v>
      </c>
      <c r="Q1148" s="0" t="n">
        <v>61.75549</v>
      </c>
      <c r="R1148" s="0" t="n">
        <v>266.5261</v>
      </c>
      <c r="S1148" s="0" t="n">
        <v>185.0026</v>
      </c>
      <c r="T1148" s="0" t="n">
        <v>52.59797</v>
      </c>
      <c r="U1148" s="0" t="n">
        <v>56.08166</v>
      </c>
      <c r="V1148" s="0" t="n">
        <v>255.4413</v>
      </c>
      <c r="W1148" s="0" t="n">
        <v>269.6185</v>
      </c>
      <c r="X1148" s="0" t="n">
        <v>77.11873</v>
      </c>
      <c r="Y1148" s="0" t="n">
        <v>45.95924</v>
      </c>
      <c r="Z1148" s="0" t="n">
        <v>92.84062</v>
      </c>
      <c r="AA1148" s="0" t="n">
        <v>300.0042</v>
      </c>
      <c r="AB1148" s="0" t="n">
        <v>321.9809</v>
      </c>
      <c r="AC1148" s="0" t="n">
        <v>77.77544</v>
      </c>
      <c r="AD1148" s="0" t="n">
        <v>83.64243</v>
      </c>
      <c r="AE1148" s="0" t="n">
        <v>263.7182</v>
      </c>
      <c r="AF1148" s="0" t="n">
        <v>243.2685</v>
      </c>
      <c r="AG1148" s="0" t="n">
        <v>60.15585</v>
      </c>
      <c r="AH1148" s="0" t="n">
        <v>69.63509</v>
      </c>
      <c r="AI1148" s="0" t="n">
        <v>230.3598</v>
      </c>
    </row>
    <row r="1149" customFormat="false" ht="12.75" hidden="false" customHeight="false" outlineLevel="0" collapsed="false">
      <c r="A1149" s="0" t="n">
        <v>1148</v>
      </c>
      <c r="B1149" s="4" t="n">
        <v>0.03774305</v>
      </c>
      <c r="C1149" s="1" t="n">
        <v>21.2166576</v>
      </c>
      <c r="D1149" s="0" t="n">
        <v>1067.8</v>
      </c>
      <c r="E1149" s="0" t="n">
        <v>1126.6</v>
      </c>
      <c r="F1149" s="0" t="n">
        <v>1124</v>
      </c>
      <c r="G1149" s="0" t="n">
        <v>1180.2</v>
      </c>
      <c r="H1149" s="0" t="n">
        <v>-1.022472</v>
      </c>
      <c r="I1149" s="0" t="n">
        <v>-1.9774705</v>
      </c>
      <c r="J1149" s="0" t="n">
        <v>284.3281</v>
      </c>
      <c r="K1149" s="0" t="n">
        <v>60.39918</v>
      </c>
      <c r="L1149" s="0" t="n">
        <v>39.35149</v>
      </c>
      <c r="M1149" s="0" t="n">
        <v>68.37778</v>
      </c>
      <c r="N1149" s="0" t="n">
        <v>271.6616</v>
      </c>
      <c r="O1149" s="0" t="n">
        <v>281.466</v>
      </c>
      <c r="P1149" s="0" t="n">
        <v>67.98949</v>
      </c>
      <c r="Q1149" s="0" t="n">
        <v>61.90191</v>
      </c>
      <c r="R1149" s="0" t="n">
        <v>266.4287</v>
      </c>
      <c r="S1149" s="0" t="n">
        <v>184.9787</v>
      </c>
      <c r="T1149" s="0" t="n">
        <v>52.76846</v>
      </c>
      <c r="U1149" s="0" t="n">
        <v>56.22797</v>
      </c>
      <c r="V1149" s="0" t="n">
        <v>275.4604</v>
      </c>
      <c r="W1149" s="0" t="n">
        <v>269.8651</v>
      </c>
      <c r="X1149" s="0" t="n">
        <v>77.28996</v>
      </c>
      <c r="Y1149" s="0" t="n">
        <v>46.10551</v>
      </c>
      <c r="Z1149" s="0" t="n">
        <v>93.01264</v>
      </c>
      <c r="AA1149" s="0" t="n">
        <v>300.7348</v>
      </c>
      <c r="AB1149" s="0" t="n">
        <v>322.3198</v>
      </c>
      <c r="AC1149" s="0" t="n">
        <v>77.92237</v>
      </c>
      <c r="AD1149" s="0" t="n">
        <v>83.86271</v>
      </c>
      <c r="AE1149" s="0" t="n">
        <v>263.8176</v>
      </c>
      <c r="AF1149" s="0" t="n">
        <v>243.3932</v>
      </c>
      <c r="AG1149" s="0" t="n">
        <v>60.35071</v>
      </c>
      <c r="AH1149" s="0" t="n">
        <v>69.83029</v>
      </c>
      <c r="AI1149" s="0" t="n">
        <v>230.5344</v>
      </c>
    </row>
    <row r="1150" customFormat="false" ht="12.75" hidden="false" customHeight="false" outlineLevel="0" collapsed="false">
      <c r="A1150" s="0" t="n">
        <v>1149</v>
      </c>
      <c r="B1150" s="4" t="n">
        <v>0.03777778</v>
      </c>
      <c r="C1150" s="1" t="n">
        <v>21.2666688</v>
      </c>
      <c r="D1150" s="0" t="n">
        <v>1067.8</v>
      </c>
      <c r="E1150" s="0" t="n">
        <v>1126.6</v>
      </c>
      <c r="F1150" s="0" t="n">
        <v>1124</v>
      </c>
      <c r="G1150" s="0" t="n">
        <v>1180.2</v>
      </c>
      <c r="H1150" s="0" t="n">
        <v>-1.010071</v>
      </c>
      <c r="I1150" s="0" t="n">
        <v>-1.971871</v>
      </c>
      <c r="J1150" s="0" t="n">
        <v>285.0136</v>
      </c>
      <c r="K1150" s="0" t="n">
        <v>60.56981</v>
      </c>
      <c r="L1150" s="0" t="n">
        <v>39.49786</v>
      </c>
      <c r="M1150" s="0" t="n">
        <v>68.52439</v>
      </c>
      <c r="N1150" s="0" t="n">
        <v>271.8099</v>
      </c>
      <c r="O1150" s="0" t="n">
        <v>281.6139</v>
      </c>
      <c r="P1150" s="0" t="n">
        <v>68.13609</v>
      </c>
      <c r="Q1150" s="0" t="n">
        <v>62.07258</v>
      </c>
      <c r="R1150" s="0" t="n">
        <v>266.528</v>
      </c>
      <c r="S1150" s="0" t="n">
        <v>185.154</v>
      </c>
      <c r="T1150" s="0" t="n">
        <v>52.86631</v>
      </c>
      <c r="U1150" s="0" t="n">
        <v>56.27759</v>
      </c>
      <c r="V1150" s="0" t="n">
        <v>272.3707</v>
      </c>
      <c r="W1150" s="0" t="n">
        <v>269.9646</v>
      </c>
      <c r="X1150" s="0" t="n">
        <v>77.38843</v>
      </c>
      <c r="Y1150" s="0" t="n">
        <v>46.17933</v>
      </c>
      <c r="Z1150" s="0" t="n">
        <v>93.23374</v>
      </c>
      <c r="AA1150" s="0" t="n">
        <v>301.3438</v>
      </c>
      <c r="AB1150" s="0" t="n">
        <v>322.5382</v>
      </c>
      <c r="AC1150" s="0" t="n">
        <v>77.99653</v>
      </c>
      <c r="AD1150" s="0" t="n">
        <v>84.0832</v>
      </c>
      <c r="AE1150" s="0" t="n">
        <v>263.8927</v>
      </c>
      <c r="AF1150" s="0" t="n">
        <v>243.5426</v>
      </c>
      <c r="AG1150" s="0" t="n">
        <v>60.4971</v>
      </c>
      <c r="AH1150" s="0" t="n">
        <v>69.95286</v>
      </c>
      <c r="AI1150" s="0" t="n">
        <v>230.6844</v>
      </c>
    </row>
    <row r="1151" customFormat="false" ht="12.75" hidden="false" customHeight="false" outlineLevel="0" collapsed="false">
      <c r="A1151" s="0" t="n">
        <v>1150</v>
      </c>
      <c r="B1151" s="0" t="n">
        <v>0.0378125</v>
      </c>
      <c r="C1151" s="1" t="n">
        <v>21.3166656</v>
      </c>
      <c r="D1151" s="0" t="n">
        <v>1067.8</v>
      </c>
      <c r="E1151" s="0" t="n">
        <v>1126.6</v>
      </c>
      <c r="F1151" s="0" t="n">
        <v>1124</v>
      </c>
      <c r="G1151" s="0" t="n">
        <v>1180.2</v>
      </c>
      <c r="H1151" s="0" t="n">
        <v>-1.003309</v>
      </c>
      <c r="I1151" s="0" t="n">
        <v>-1.966275</v>
      </c>
      <c r="J1151" s="0" t="n">
        <v>284.1335</v>
      </c>
      <c r="K1151" s="0" t="n">
        <v>60.69099</v>
      </c>
      <c r="L1151" s="0" t="n">
        <v>39.61901</v>
      </c>
      <c r="M1151" s="0" t="n">
        <v>68.67001</v>
      </c>
      <c r="N1151" s="0" t="n">
        <v>272.448</v>
      </c>
      <c r="O1151" s="0" t="n">
        <v>281.7362</v>
      </c>
      <c r="P1151" s="0" t="n">
        <v>68.28169</v>
      </c>
      <c r="Q1151" s="0" t="n">
        <v>62.21803</v>
      </c>
      <c r="R1151" s="0" t="n">
        <v>266.6018</v>
      </c>
      <c r="S1151" s="0" t="n">
        <v>185.2038</v>
      </c>
      <c r="T1151" s="0" t="n">
        <v>53.03583</v>
      </c>
      <c r="U1151" s="0" t="n">
        <v>56.49345</v>
      </c>
      <c r="V1151" s="0" t="n">
        <v>275.7782</v>
      </c>
      <c r="W1151" s="0" t="n">
        <v>270.1589</v>
      </c>
      <c r="X1151" s="0" t="n">
        <v>77.65382</v>
      </c>
      <c r="Y1151" s="0" t="n">
        <v>46.41933</v>
      </c>
      <c r="Z1151" s="0" t="n">
        <v>93.54925</v>
      </c>
      <c r="AA1151" s="0" t="n">
        <v>302.2897</v>
      </c>
      <c r="AB1151" s="0" t="n">
        <v>323.0428</v>
      </c>
      <c r="AC1151" s="0" t="n">
        <v>78.21331</v>
      </c>
      <c r="AD1151" s="0" t="n">
        <v>84.4222</v>
      </c>
      <c r="AE1151" s="0" t="n">
        <v>264.0873</v>
      </c>
      <c r="AF1151" s="0" t="n">
        <v>243.691</v>
      </c>
      <c r="AG1151" s="0" t="n">
        <v>60.66675</v>
      </c>
      <c r="AH1151" s="0" t="n">
        <v>70.21776</v>
      </c>
      <c r="AI1151" s="0" t="n">
        <v>230.955</v>
      </c>
    </row>
    <row r="1152" customFormat="false" ht="12.75" hidden="false" customHeight="false" outlineLevel="0" collapsed="false">
      <c r="A1152" s="0" t="n">
        <v>1151</v>
      </c>
      <c r="B1152" s="4" t="n">
        <v>0.03784722</v>
      </c>
      <c r="C1152" s="1" t="n">
        <v>21.3666624</v>
      </c>
      <c r="D1152" s="0" t="n">
        <v>1067.8</v>
      </c>
      <c r="E1152" s="0" t="n">
        <v>1126.6</v>
      </c>
      <c r="F1152" s="0" t="n">
        <v>1124</v>
      </c>
      <c r="G1152" s="0" t="n">
        <v>1180.2</v>
      </c>
      <c r="H1152" s="0" t="n">
        <v>-0.9942889</v>
      </c>
      <c r="I1152" s="0" t="n">
        <v>-1.9578815</v>
      </c>
      <c r="J1152" s="0" t="n">
        <v>288.8481</v>
      </c>
      <c r="K1152" s="0" t="n">
        <v>60.85966</v>
      </c>
      <c r="L1152" s="0" t="n">
        <v>39.73918</v>
      </c>
      <c r="M1152" s="0" t="n">
        <v>68.83893</v>
      </c>
      <c r="N1152" s="0" t="n">
        <v>275.1946</v>
      </c>
      <c r="O1152" s="0" t="n">
        <v>282.2491</v>
      </c>
      <c r="P1152" s="0" t="n">
        <v>68.4506</v>
      </c>
      <c r="Q1152" s="0" t="n">
        <v>62.38674</v>
      </c>
      <c r="R1152" s="0" t="n">
        <v>266.6992</v>
      </c>
      <c r="S1152" s="0" t="n">
        <v>185.1779</v>
      </c>
      <c r="T1152" s="0" t="n">
        <v>53.15593</v>
      </c>
      <c r="U1152" s="0" t="n">
        <v>56.63977</v>
      </c>
      <c r="V1152" s="0" t="n">
        <v>274.1116</v>
      </c>
      <c r="W1152" s="0" t="n">
        <v>270.3072</v>
      </c>
      <c r="X1152" s="0" t="n">
        <v>77.8494</v>
      </c>
      <c r="Y1152" s="0" t="n">
        <v>46.5656</v>
      </c>
      <c r="Z1152" s="0" t="n">
        <v>93.84351</v>
      </c>
      <c r="AA1152" s="0" t="n">
        <v>302.6552</v>
      </c>
      <c r="AB1152" s="0" t="n">
        <v>323.285</v>
      </c>
      <c r="AC1152" s="0" t="n">
        <v>78.36026</v>
      </c>
      <c r="AD1152" s="0" t="n">
        <v>84.66689</v>
      </c>
      <c r="AE1152" s="0" t="n">
        <v>264.2359</v>
      </c>
      <c r="AF1152" s="0" t="n">
        <v>243.8631</v>
      </c>
      <c r="AG1152" s="0" t="n">
        <v>60.85966</v>
      </c>
      <c r="AH1152" s="0" t="n">
        <v>70.41298</v>
      </c>
      <c r="AI1152" s="0" t="n">
        <v>231.1544</v>
      </c>
    </row>
    <row r="1153" customFormat="false" ht="12.75" hidden="false" customHeight="false" outlineLevel="0" collapsed="false">
      <c r="A1153" s="0" t="n">
        <v>1152</v>
      </c>
      <c r="B1153" s="4" t="n">
        <v>0.03788194</v>
      </c>
      <c r="C1153" s="1" t="n">
        <v>21.4166592</v>
      </c>
      <c r="D1153" s="0" t="n">
        <v>1067.8</v>
      </c>
      <c r="E1153" s="0" t="n">
        <v>1126.6</v>
      </c>
      <c r="F1153" s="0" t="n">
        <v>1124</v>
      </c>
      <c r="G1153" s="0" t="n">
        <v>1180.2</v>
      </c>
      <c r="H1153" s="0" t="n">
        <v>-0.9841455</v>
      </c>
      <c r="I1153" s="0" t="n">
        <v>-1.9578815</v>
      </c>
      <c r="J1153" s="0" t="n">
        <v>290.217</v>
      </c>
      <c r="K1153" s="0" t="n">
        <v>61.00704</v>
      </c>
      <c r="L1153" s="0" t="n">
        <v>39.88652</v>
      </c>
      <c r="M1153" s="0" t="n">
        <v>68.98653</v>
      </c>
      <c r="N1153" s="0" t="n">
        <v>276.2754</v>
      </c>
      <c r="O1153" s="0" t="n">
        <v>282.5202</v>
      </c>
      <c r="P1153" s="0" t="n">
        <v>68.59818</v>
      </c>
      <c r="Q1153" s="0" t="n">
        <v>62.5584</v>
      </c>
      <c r="R1153" s="0" t="n">
        <v>266.8733</v>
      </c>
      <c r="S1153" s="0" t="n">
        <v>185.2546</v>
      </c>
      <c r="T1153" s="0" t="n">
        <v>53.3032</v>
      </c>
      <c r="U1153" s="0" t="n">
        <v>56.80934</v>
      </c>
      <c r="V1153" s="0" t="n">
        <v>273.032</v>
      </c>
      <c r="W1153" s="0" t="n">
        <v>270.5282</v>
      </c>
      <c r="X1153" s="0" t="n">
        <v>78.04401</v>
      </c>
      <c r="Y1153" s="0" t="n">
        <v>46.71089</v>
      </c>
      <c r="Z1153" s="0" t="n">
        <v>94.11237</v>
      </c>
      <c r="AA1153" s="0" t="n">
        <v>302.7767</v>
      </c>
      <c r="AB1153" s="0" t="n">
        <v>323.6227</v>
      </c>
      <c r="AC1153" s="0" t="n">
        <v>78.4819</v>
      </c>
      <c r="AD1153" s="0" t="n">
        <v>84.86188</v>
      </c>
      <c r="AE1153" s="0" t="n">
        <v>264.2851</v>
      </c>
      <c r="AF1153" s="0" t="n">
        <v>244.0135</v>
      </c>
      <c r="AG1153" s="0" t="n">
        <v>61.03128</v>
      </c>
      <c r="AH1153" s="0" t="n">
        <v>70.58294</v>
      </c>
      <c r="AI1153" s="0" t="n">
        <v>231.328</v>
      </c>
    </row>
    <row r="1154" customFormat="false" ht="12.75" hidden="false" customHeight="false" outlineLevel="0" collapsed="false">
      <c r="A1154" s="0" t="n">
        <v>1153</v>
      </c>
      <c r="B1154" s="4" t="n">
        <v>0.03790509</v>
      </c>
      <c r="C1154" s="1" t="n">
        <v>21.4499952</v>
      </c>
      <c r="D1154" s="0" t="n">
        <v>1067.8</v>
      </c>
      <c r="E1154" s="0" t="n">
        <v>1126.6</v>
      </c>
      <c r="F1154" s="0" t="n">
        <v>1124</v>
      </c>
      <c r="G1154" s="0" t="n">
        <v>1180.2</v>
      </c>
      <c r="H1154" s="0" t="n">
        <v>-0.9739966</v>
      </c>
      <c r="I1154" s="0" t="n">
        <v>-1.955082</v>
      </c>
      <c r="J1154" s="0" t="n">
        <v>289.02</v>
      </c>
      <c r="K1154" s="0" t="n">
        <v>61.17572</v>
      </c>
      <c r="L1154" s="0" t="n">
        <v>40.00669</v>
      </c>
      <c r="M1154" s="0" t="n">
        <v>69.15546</v>
      </c>
      <c r="N1154" s="0" t="n">
        <v>276.4215</v>
      </c>
      <c r="O1154" s="0" t="n">
        <v>283.1308</v>
      </c>
      <c r="P1154" s="0" t="n">
        <v>68.74283</v>
      </c>
      <c r="Q1154" s="0" t="n">
        <v>62.70288</v>
      </c>
      <c r="R1154" s="0" t="n">
        <v>266.6264</v>
      </c>
      <c r="S1154" s="0" t="n">
        <v>185.3781</v>
      </c>
      <c r="T1154" s="0" t="n">
        <v>53.44753</v>
      </c>
      <c r="U1154" s="0" t="n">
        <v>56.93046</v>
      </c>
      <c r="V1154" s="0" t="n">
        <v>276.7107</v>
      </c>
      <c r="W1154" s="0" t="n">
        <v>270.651</v>
      </c>
      <c r="X1154" s="0" t="n">
        <v>78.21429</v>
      </c>
      <c r="Y1154" s="0" t="n">
        <v>46.88039</v>
      </c>
      <c r="Z1154" s="0" t="n">
        <v>94.3568</v>
      </c>
      <c r="AA1154" s="0" t="n">
        <v>302.4122</v>
      </c>
      <c r="AB1154" s="0" t="n">
        <v>323.9122</v>
      </c>
      <c r="AC1154" s="0" t="n">
        <v>78.67654</v>
      </c>
      <c r="AD1154" s="0" t="n">
        <v>85.12999</v>
      </c>
      <c r="AE1154" s="0" t="n">
        <v>264.3835</v>
      </c>
      <c r="AF1154" s="0" t="n">
        <v>244.0867</v>
      </c>
      <c r="AG1154" s="0" t="n">
        <v>61.19996</v>
      </c>
      <c r="AH1154" s="0" t="n">
        <v>70.77719</v>
      </c>
      <c r="AI1154" s="0" t="n">
        <v>231.5015</v>
      </c>
    </row>
    <row r="1155" customFormat="false" ht="12.75" hidden="false" customHeight="false" outlineLevel="0" collapsed="false">
      <c r="A1155" s="0" t="n">
        <v>1154</v>
      </c>
      <c r="B1155" s="4" t="n">
        <v>0.03793981</v>
      </c>
      <c r="C1155" s="1" t="n">
        <v>21.499992</v>
      </c>
      <c r="D1155" s="0" t="n">
        <v>1067.8</v>
      </c>
      <c r="E1155" s="0" t="n">
        <v>1126.6</v>
      </c>
      <c r="F1155" s="0" t="n">
        <v>1124</v>
      </c>
      <c r="G1155" s="0" t="n">
        <v>1180.2</v>
      </c>
      <c r="H1155" s="0" t="n">
        <v>-0.9627244</v>
      </c>
      <c r="I1155" s="0" t="n">
        <v>-1.9522825</v>
      </c>
      <c r="J1155" s="0" t="n">
        <v>290.5611</v>
      </c>
      <c r="K1155" s="0" t="n">
        <v>61.25181</v>
      </c>
      <c r="L1155" s="0" t="n">
        <v>40.08274</v>
      </c>
      <c r="M1155" s="0" t="n">
        <v>69.25593</v>
      </c>
      <c r="N1155" s="0" t="n">
        <v>276.4249</v>
      </c>
      <c r="O1155" s="0" t="n">
        <v>283.2076</v>
      </c>
      <c r="P1155" s="0" t="n">
        <v>68.86756</v>
      </c>
      <c r="Q1155" s="0" t="n">
        <v>62.82747</v>
      </c>
      <c r="R1155" s="0" t="n">
        <v>266.9248</v>
      </c>
      <c r="S1155" s="0" t="n">
        <v>185.2321</v>
      </c>
      <c r="T1155" s="0" t="n">
        <v>53.57198</v>
      </c>
      <c r="U1155" s="0" t="n">
        <v>57.10199</v>
      </c>
      <c r="V1155" s="0" t="n">
        <v>275.6831</v>
      </c>
      <c r="W1155" s="0" t="n">
        <v>270.8003</v>
      </c>
      <c r="X1155" s="0" t="n">
        <v>78.38655</v>
      </c>
      <c r="Y1155" s="0" t="n">
        <v>47.02764</v>
      </c>
      <c r="Z1155" s="0" t="n">
        <v>94.60323</v>
      </c>
      <c r="AA1155" s="0" t="n">
        <v>302.7543</v>
      </c>
      <c r="AB1155" s="0" t="n">
        <v>324.1795</v>
      </c>
      <c r="AC1155" s="0" t="n">
        <v>78.84883</v>
      </c>
      <c r="AD1155" s="0" t="n">
        <v>85.37572</v>
      </c>
      <c r="AE1155" s="0" t="n">
        <v>264.5085</v>
      </c>
      <c r="AF1155" s="0" t="n">
        <v>244.1396</v>
      </c>
      <c r="AG1155" s="0" t="n">
        <v>61.32452</v>
      </c>
      <c r="AH1155" s="0" t="n">
        <v>70.94914</v>
      </c>
      <c r="AI1155" s="0" t="n">
        <v>231.7267</v>
      </c>
    </row>
    <row r="1156" customFormat="false" ht="12.75" hidden="false" customHeight="false" outlineLevel="0" collapsed="false">
      <c r="A1156" s="0" t="n">
        <v>1155</v>
      </c>
      <c r="B1156" s="4" t="n">
        <v>0.03797454</v>
      </c>
      <c r="C1156" s="1" t="n">
        <v>21.5500032</v>
      </c>
      <c r="D1156" s="0" t="n">
        <v>1067.8</v>
      </c>
      <c r="E1156" s="0" t="n">
        <v>1126.6</v>
      </c>
      <c r="F1156" s="0" t="n">
        <v>1124</v>
      </c>
      <c r="G1156" s="0" t="n">
        <v>1180.2</v>
      </c>
      <c r="H1156" s="0" t="n">
        <v>-0.9559621</v>
      </c>
      <c r="I1156" s="0" t="n">
        <v>-1.946686</v>
      </c>
      <c r="J1156" s="0" t="n">
        <v>287.5315</v>
      </c>
      <c r="K1156" s="0" t="n">
        <v>61.44333</v>
      </c>
      <c r="L1156" s="0" t="n">
        <v>40.27419</v>
      </c>
      <c r="M1156" s="0" t="n">
        <v>69.44773</v>
      </c>
      <c r="N1156" s="0" t="n">
        <v>276.6186</v>
      </c>
      <c r="O1156" s="0" t="n">
        <v>283.303</v>
      </c>
      <c r="P1156" s="0" t="n">
        <v>69.05935</v>
      </c>
      <c r="Q1156" s="0" t="n">
        <v>63.01904</v>
      </c>
      <c r="R1156" s="0" t="n">
        <v>267.0699</v>
      </c>
      <c r="S1156" s="0" t="n">
        <v>185.0305</v>
      </c>
      <c r="T1156" s="0" t="n">
        <v>53.73912</v>
      </c>
      <c r="U1156" s="0" t="n">
        <v>57.22312</v>
      </c>
      <c r="V1156" s="0" t="n">
        <v>271.9788</v>
      </c>
      <c r="W1156" s="0" t="n">
        <v>270.9722</v>
      </c>
      <c r="X1156" s="0" t="n">
        <v>78.58119</v>
      </c>
      <c r="Y1156" s="0" t="n">
        <v>47.17293</v>
      </c>
      <c r="Z1156" s="0" t="n">
        <v>94.89661</v>
      </c>
      <c r="AA1156" s="0" t="n">
        <v>303.7262</v>
      </c>
      <c r="AB1156" s="0" t="n">
        <v>324.6859</v>
      </c>
      <c r="AC1156" s="0" t="n">
        <v>79.01915</v>
      </c>
      <c r="AD1156" s="0" t="n">
        <v>85.61951</v>
      </c>
      <c r="AE1156" s="0" t="n">
        <v>264.6315</v>
      </c>
      <c r="AF1156" s="0" t="n">
        <v>244.335</v>
      </c>
      <c r="AG1156" s="0" t="n">
        <v>61.56452</v>
      </c>
      <c r="AH1156" s="0" t="n">
        <v>71.14341</v>
      </c>
      <c r="AI1156" s="0" t="n">
        <v>231.9251</v>
      </c>
    </row>
    <row r="1157" customFormat="false" ht="12.75" hidden="false" customHeight="false" outlineLevel="0" collapsed="false">
      <c r="A1157" s="0" t="n">
        <v>1156</v>
      </c>
      <c r="B1157" s="4" t="n">
        <v>0.03800926</v>
      </c>
      <c r="C1157" s="1" t="n">
        <v>21.6</v>
      </c>
      <c r="D1157" s="0" t="n">
        <v>1067.8</v>
      </c>
      <c r="E1157" s="0" t="n">
        <v>1126.6</v>
      </c>
      <c r="F1157" s="0" t="n">
        <v>1124</v>
      </c>
      <c r="G1157" s="0" t="n">
        <v>1180.2</v>
      </c>
      <c r="H1157" s="0" t="n">
        <v>-0.9480709</v>
      </c>
      <c r="I1157" s="0" t="n">
        <v>-1.9410895</v>
      </c>
      <c r="J1157" s="0" t="n">
        <v>291.0466</v>
      </c>
      <c r="K1157" s="0" t="n">
        <v>61.613</v>
      </c>
      <c r="L1157" s="0" t="n">
        <v>40.39532</v>
      </c>
      <c r="M1157" s="0" t="n">
        <v>69.59338</v>
      </c>
      <c r="N1157" s="0" t="n">
        <v>277.0597</v>
      </c>
      <c r="O1157" s="0" t="n">
        <v>284.4279</v>
      </c>
      <c r="P1157" s="0" t="n">
        <v>69.20499</v>
      </c>
      <c r="Q1157" s="0" t="n">
        <v>63.18875</v>
      </c>
      <c r="R1157" s="0" t="n">
        <v>267.2174</v>
      </c>
      <c r="S1157" s="0" t="n">
        <v>185.8024</v>
      </c>
      <c r="T1157" s="0" t="n">
        <v>53.90864</v>
      </c>
      <c r="U1157" s="0" t="n">
        <v>57.36749</v>
      </c>
      <c r="V1157" s="0" t="n">
        <v>276.7362</v>
      </c>
      <c r="W1157" s="0" t="n">
        <v>271.1922</v>
      </c>
      <c r="X1157" s="0" t="n">
        <v>78.75052</v>
      </c>
      <c r="Y1157" s="0" t="n">
        <v>47.34145</v>
      </c>
      <c r="Z1157" s="0" t="n">
        <v>95.09121</v>
      </c>
      <c r="AA1157" s="0" t="n">
        <v>304.1867</v>
      </c>
      <c r="AB1157" s="0" t="n">
        <v>325.0225</v>
      </c>
      <c r="AC1157" s="0" t="n">
        <v>79.1885</v>
      </c>
      <c r="AD1157" s="0" t="n">
        <v>85.86232</v>
      </c>
      <c r="AE1157" s="0" t="n">
        <v>264.7043</v>
      </c>
      <c r="AF1157" s="0" t="n">
        <v>244.4586</v>
      </c>
      <c r="AG1157" s="0" t="n">
        <v>61.70995</v>
      </c>
      <c r="AH1157" s="0" t="n">
        <v>71.33671</v>
      </c>
      <c r="AI1157" s="0" t="n">
        <v>232.1224</v>
      </c>
    </row>
    <row r="1158" customFormat="false" ht="12.75" hidden="false" customHeight="false" outlineLevel="0" collapsed="false">
      <c r="A1158" s="0" t="n">
        <v>1157</v>
      </c>
      <c r="B1158" s="4" t="n">
        <v>0.03804398</v>
      </c>
      <c r="C1158" s="1" t="n">
        <v>21.6499968</v>
      </c>
      <c r="D1158" s="0" t="n">
        <v>1067.8</v>
      </c>
      <c r="E1158" s="0" t="n">
        <v>1126.6</v>
      </c>
      <c r="F1158" s="0" t="n">
        <v>1124</v>
      </c>
      <c r="G1158" s="0" t="n">
        <v>1180.2</v>
      </c>
      <c r="H1158" s="0" t="n">
        <v>-0.9401798</v>
      </c>
      <c r="I1158" s="0" t="n">
        <v>-1.935493</v>
      </c>
      <c r="J1158" s="0" t="n">
        <v>286.994</v>
      </c>
      <c r="K1158" s="0" t="n">
        <v>61.78267</v>
      </c>
      <c r="L1158" s="0" t="n">
        <v>40.51646</v>
      </c>
      <c r="M1158" s="0" t="n">
        <v>69.76332</v>
      </c>
      <c r="N1158" s="0" t="n">
        <v>277.3048</v>
      </c>
      <c r="O1158" s="0" t="n">
        <v>285.1613</v>
      </c>
      <c r="P1158" s="0" t="n">
        <v>69.37491</v>
      </c>
      <c r="Q1158" s="0" t="n">
        <v>63.33422</v>
      </c>
      <c r="R1158" s="0" t="n">
        <v>267.2666</v>
      </c>
      <c r="S1158" s="0" t="n">
        <v>185.653</v>
      </c>
      <c r="T1158" s="0" t="n">
        <v>54.02974</v>
      </c>
      <c r="U1158" s="0" t="n">
        <v>57.51481</v>
      </c>
      <c r="V1158" s="0" t="n">
        <v>273.5994</v>
      </c>
      <c r="W1158" s="0" t="n">
        <v>271.366</v>
      </c>
      <c r="X1158" s="0" t="n">
        <v>78.92281</v>
      </c>
      <c r="Y1158" s="0" t="n">
        <v>47.48869</v>
      </c>
      <c r="Z1158" s="0" t="n">
        <v>95.48441</v>
      </c>
      <c r="AA1158" s="0" t="n">
        <v>304.6987</v>
      </c>
      <c r="AB1158" s="0" t="n">
        <v>325.2656</v>
      </c>
      <c r="AC1158" s="0" t="n">
        <v>79.36081</v>
      </c>
      <c r="AD1158" s="0" t="n">
        <v>86.10811</v>
      </c>
      <c r="AE1158" s="0" t="n">
        <v>264.9031</v>
      </c>
      <c r="AF1158" s="0" t="n">
        <v>244.607</v>
      </c>
      <c r="AG1158" s="0" t="n">
        <v>61.87963</v>
      </c>
      <c r="AH1158" s="0" t="n">
        <v>71.53296</v>
      </c>
      <c r="AI1158" s="0" t="n">
        <v>232.3227</v>
      </c>
    </row>
    <row r="1159" customFormat="false" ht="12.75" hidden="false" customHeight="false" outlineLevel="0" collapsed="false">
      <c r="A1159" s="0" t="n">
        <v>1158</v>
      </c>
      <c r="B1159" s="4" t="n">
        <v>0.03806713</v>
      </c>
      <c r="C1159" s="1" t="n">
        <v>21.6833328</v>
      </c>
      <c r="D1159" s="0" t="n">
        <v>1067.8</v>
      </c>
      <c r="E1159" s="0" t="n">
        <v>1126.6</v>
      </c>
      <c r="F1159" s="0" t="n">
        <v>1124</v>
      </c>
      <c r="G1159" s="0" t="n">
        <v>1180.2</v>
      </c>
      <c r="H1159" s="0" t="n">
        <v>-0.9311598</v>
      </c>
      <c r="I1159" s="0" t="n">
        <v>-1.9326935</v>
      </c>
      <c r="J1159" s="0" t="n">
        <v>286.5084</v>
      </c>
      <c r="K1159" s="0" t="n">
        <v>61.93106</v>
      </c>
      <c r="L1159" s="0" t="n">
        <v>40.66476</v>
      </c>
      <c r="M1159" s="0" t="n">
        <v>69.9362</v>
      </c>
      <c r="N1159" s="0" t="n">
        <v>277.7733</v>
      </c>
      <c r="O1159" s="0" t="n">
        <v>285.2132</v>
      </c>
      <c r="P1159" s="0" t="n">
        <v>69.49922</v>
      </c>
      <c r="Q1159" s="0" t="n">
        <v>63.48265</v>
      </c>
      <c r="R1159" s="0" t="n">
        <v>267.3433</v>
      </c>
      <c r="S1159" s="0" t="n">
        <v>185.5564</v>
      </c>
      <c r="T1159" s="0" t="n">
        <v>54.17799</v>
      </c>
      <c r="U1159" s="0" t="n">
        <v>57.66016</v>
      </c>
      <c r="V1159" s="0" t="n">
        <v>265.8868</v>
      </c>
      <c r="W1159" s="0" t="n">
        <v>271.4888</v>
      </c>
      <c r="X1159" s="0" t="n">
        <v>79.09313</v>
      </c>
      <c r="Y1159" s="0" t="n">
        <v>47.6582</v>
      </c>
      <c r="Z1159" s="0" t="n">
        <v>95.68005</v>
      </c>
      <c r="AA1159" s="0" t="n">
        <v>304.1887</v>
      </c>
      <c r="AB1159" s="0" t="n">
        <v>325.6031</v>
      </c>
      <c r="AC1159" s="0" t="n">
        <v>79.50683</v>
      </c>
      <c r="AD1159" s="0" t="n">
        <v>86.32756</v>
      </c>
      <c r="AE1159" s="0" t="n">
        <v>264.9769</v>
      </c>
      <c r="AF1159" s="0" t="n">
        <v>244.7584</v>
      </c>
      <c r="AG1159" s="0" t="n">
        <v>62.0765</v>
      </c>
      <c r="AH1159" s="0" t="n">
        <v>71.72725</v>
      </c>
      <c r="AI1159" s="0" t="n">
        <v>232.4963</v>
      </c>
    </row>
    <row r="1160" customFormat="false" ht="12.75" hidden="false" customHeight="false" outlineLevel="0" collapsed="false">
      <c r="A1160" s="0" t="n">
        <v>1159</v>
      </c>
      <c r="B1160" s="4" t="n">
        <v>0.03810185</v>
      </c>
      <c r="C1160" s="1" t="n">
        <v>21.7333296</v>
      </c>
      <c r="D1160" s="0" t="n">
        <v>1067.8</v>
      </c>
      <c r="E1160" s="0" t="n">
        <v>1126.6</v>
      </c>
      <c r="F1160" s="0" t="n">
        <v>1124</v>
      </c>
      <c r="G1160" s="0" t="n">
        <v>1180.2</v>
      </c>
      <c r="H1160" s="0" t="n">
        <v>-0.9215754</v>
      </c>
      <c r="I1160" s="0" t="n">
        <v>-1.9298965</v>
      </c>
      <c r="J1160" s="0" t="n">
        <v>287.1915</v>
      </c>
      <c r="K1160" s="0" t="n">
        <v>62.07552</v>
      </c>
      <c r="L1160" s="0" t="n">
        <v>40.78492</v>
      </c>
      <c r="M1160" s="0" t="n">
        <v>70.08089</v>
      </c>
      <c r="N1160" s="0" t="n">
        <v>277.4538</v>
      </c>
      <c r="O1160" s="0" t="n">
        <v>285.5299</v>
      </c>
      <c r="P1160" s="0" t="n">
        <v>69.66817</v>
      </c>
      <c r="Q1160" s="0" t="n">
        <v>63.65139</v>
      </c>
      <c r="R1160" s="0" t="n">
        <v>267.5389</v>
      </c>
      <c r="S1160" s="0" t="n">
        <v>185.6799</v>
      </c>
      <c r="T1160" s="0" t="n">
        <v>54.32232</v>
      </c>
      <c r="U1160" s="0" t="n">
        <v>57.80455</v>
      </c>
      <c r="V1160" s="0" t="n">
        <v>273.1077</v>
      </c>
      <c r="W1160" s="0" t="n">
        <v>271.7578</v>
      </c>
      <c r="X1160" s="0" t="n">
        <v>79.23816</v>
      </c>
      <c r="Y1160" s="0" t="n">
        <v>47.8025</v>
      </c>
      <c r="Z1160" s="0" t="n">
        <v>95.89915</v>
      </c>
      <c r="AA1160" s="0" t="n">
        <v>304.722</v>
      </c>
      <c r="AB1160" s="0" t="n">
        <v>326.0842</v>
      </c>
      <c r="AC1160" s="0" t="n">
        <v>79.65186</v>
      </c>
      <c r="AD1160" s="0" t="n">
        <v>86.54604</v>
      </c>
      <c r="AE1160" s="0" t="n">
        <v>265.1235</v>
      </c>
      <c r="AF1160" s="0" t="n">
        <v>244.881</v>
      </c>
      <c r="AG1160" s="0" t="n">
        <v>62.22097</v>
      </c>
      <c r="AH1160" s="0" t="n">
        <v>71.89629</v>
      </c>
      <c r="AI1160" s="0" t="n">
        <v>232.6936</v>
      </c>
    </row>
    <row r="1161" customFormat="false" ht="12.75" hidden="false" customHeight="false" outlineLevel="0" collapsed="false">
      <c r="A1161" s="0" t="n">
        <v>1160</v>
      </c>
      <c r="B1161" s="4" t="n">
        <v>0.03813658</v>
      </c>
      <c r="C1161" s="1" t="n">
        <v>21.7833408</v>
      </c>
      <c r="D1161" s="0" t="n">
        <v>1067.8</v>
      </c>
      <c r="E1161" s="0" t="n">
        <v>1126.653</v>
      </c>
      <c r="F1161" s="0" t="n">
        <v>1124</v>
      </c>
      <c r="G1161" s="0" t="n">
        <v>1180.2</v>
      </c>
      <c r="H1161" s="0" t="n">
        <v>-0.9148131</v>
      </c>
      <c r="I1161" s="0" t="n">
        <v>-1.9243</v>
      </c>
      <c r="J1161" s="0" t="n">
        <v>288.2173</v>
      </c>
      <c r="K1161" s="0" t="n">
        <v>62.22097</v>
      </c>
      <c r="L1161" s="0" t="n">
        <v>40.93027</v>
      </c>
      <c r="M1161" s="0" t="n">
        <v>70.22656</v>
      </c>
      <c r="N1161" s="0" t="n">
        <v>278.0664</v>
      </c>
      <c r="O1161" s="0" t="n">
        <v>285.9943</v>
      </c>
      <c r="P1161" s="0" t="n">
        <v>69.81384</v>
      </c>
      <c r="Q1161" s="0" t="n">
        <v>63.79688</v>
      </c>
      <c r="R1161" s="0" t="n">
        <v>267.6864</v>
      </c>
      <c r="S1161" s="0" t="n">
        <v>185.7795</v>
      </c>
      <c r="T1161" s="0" t="n">
        <v>54.46764</v>
      </c>
      <c r="U1161" s="0" t="n">
        <v>57.95089</v>
      </c>
      <c r="V1161" s="0" t="n">
        <v>267.4602</v>
      </c>
      <c r="W1161" s="0" t="n">
        <v>271.9061</v>
      </c>
      <c r="X1161" s="0" t="n">
        <v>79.43382</v>
      </c>
      <c r="Y1161" s="0" t="n">
        <v>47.94877</v>
      </c>
      <c r="Z1161" s="0" t="n">
        <v>96.24255</v>
      </c>
      <c r="AA1161" s="0" t="n">
        <v>305.4514</v>
      </c>
      <c r="AB1161" s="0" t="n">
        <v>326.3985</v>
      </c>
      <c r="AC1161" s="0" t="n">
        <v>79.79887</v>
      </c>
      <c r="AD1161" s="0" t="n">
        <v>86.81528</v>
      </c>
      <c r="AE1161" s="0" t="n">
        <v>265.3458</v>
      </c>
      <c r="AF1161" s="0" t="n">
        <v>245.0047</v>
      </c>
      <c r="AG1161" s="0" t="n">
        <v>62.41491</v>
      </c>
      <c r="AH1161" s="0" t="n">
        <v>72.09158</v>
      </c>
      <c r="AI1161" s="0" t="n">
        <v>232.9177</v>
      </c>
    </row>
    <row r="1162" customFormat="false" ht="12.75" hidden="false" customHeight="false" outlineLevel="0" collapsed="false">
      <c r="A1162" s="0" t="n">
        <v>1161</v>
      </c>
      <c r="B1162" s="0" t="n">
        <v>0.0381713</v>
      </c>
      <c r="C1162" s="1" t="n">
        <v>21.8333376</v>
      </c>
      <c r="D1162" s="0" t="n">
        <v>1067.8</v>
      </c>
      <c r="E1162" s="0" t="n">
        <v>1126.6</v>
      </c>
      <c r="F1162" s="0" t="n">
        <v>1124</v>
      </c>
      <c r="G1162" s="0" t="n">
        <v>1180.2</v>
      </c>
      <c r="H1162" s="0" t="n">
        <v>-0.9063576</v>
      </c>
      <c r="I1162" s="0" t="n">
        <v>-1.9215005</v>
      </c>
      <c r="J1162" s="0" t="n">
        <v>289.4288</v>
      </c>
      <c r="K1162" s="0" t="n">
        <v>62.33308</v>
      </c>
      <c r="L1162" s="0" t="n">
        <v>41.01808</v>
      </c>
      <c r="M1162" s="0" t="n">
        <v>70.33884</v>
      </c>
      <c r="N1162" s="0" t="n">
        <v>279.086</v>
      </c>
      <c r="O1162" s="0" t="n">
        <v>286.4982</v>
      </c>
      <c r="P1162" s="0" t="n">
        <v>69.9261</v>
      </c>
      <c r="Q1162" s="0" t="n">
        <v>63.93327</v>
      </c>
      <c r="R1162" s="0" t="n">
        <v>267.628</v>
      </c>
      <c r="S1162" s="0" t="n">
        <v>185.9445</v>
      </c>
      <c r="T1162" s="0" t="n">
        <v>54.57964</v>
      </c>
      <c r="U1162" s="0" t="n">
        <v>58.09822</v>
      </c>
      <c r="V1162" s="0" t="n">
        <v>261.5583</v>
      </c>
      <c r="W1162" s="0" t="n">
        <v>272.1044</v>
      </c>
      <c r="X1162" s="0" t="n">
        <v>79.5818</v>
      </c>
      <c r="Y1162" s="0" t="n">
        <v>48.09601</v>
      </c>
      <c r="Z1162" s="0" t="n">
        <v>96.51359</v>
      </c>
      <c r="AA1162" s="0" t="n">
        <v>305.4533</v>
      </c>
      <c r="AB1162" s="0" t="n">
        <v>326.5932</v>
      </c>
      <c r="AC1162" s="0" t="n">
        <v>79.94687</v>
      </c>
      <c r="AD1162" s="0" t="n">
        <v>87.03674</v>
      </c>
      <c r="AE1162" s="0" t="n">
        <v>265.4708</v>
      </c>
      <c r="AF1162" s="0" t="n">
        <v>245.0943</v>
      </c>
      <c r="AG1162" s="0" t="n">
        <v>62.52702</v>
      </c>
      <c r="AH1162" s="0" t="n">
        <v>72.26358</v>
      </c>
      <c r="AI1162" s="0" t="n">
        <v>233.118</v>
      </c>
    </row>
    <row r="1163" customFormat="false" ht="12.75" hidden="false" customHeight="false" outlineLevel="0" collapsed="false">
      <c r="A1163" s="0" t="n">
        <v>1162</v>
      </c>
      <c r="B1163" s="4" t="n">
        <v>0.03820602</v>
      </c>
      <c r="C1163" s="1" t="n">
        <v>21.8833344</v>
      </c>
      <c r="D1163" s="0" t="n">
        <v>1067.8</v>
      </c>
      <c r="E1163" s="0" t="n">
        <v>1126.6</v>
      </c>
      <c r="F1163" s="0" t="n">
        <v>1124</v>
      </c>
      <c r="G1163" s="0" t="n">
        <v>1180.2</v>
      </c>
      <c r="H1163" s="0" t="n">
        <v>-0.9001597</v>
      </c>
      <c r="I1163" s="0" t="n">
        <v>-1.9187035</v>
      </c>
      <c r="J1163" s="0" t="n">
        <v>289.976</v>
      </c>
      <c r="K1163" s="0" t="n">
        <v>62.5371</v>
      </c>
      <c r="L1163" s="0" t="n">
        <v>41.17351</v>
      </c>
      <c r="M1163" s="0" t="n">
        <v>70.54319</v>
      </c>
      <c r="N1163" s="0" t="n">
        <v>278.7288</v>
      </c>
      <c r="O1163" s="0" t="n">
        <v>286.8993</v>
      </c>
      <c r="P1163" s="0" t="n">
        <v>70.10615</v>
      </c>
      <c r="Q1163" s="0" t="n">
        <v>64.1131</v>
      </c>
      <c r="R1163" s="0" t="n">
        <v>267.9823</v>
      </c>
      <c r="S1163" s="0" t="n">
        <v>185.9797</v>
      </c>
      <c r="T1163" s="0" t="n">
        <v>54.75925</v>
      </c>
      <c r="U1163" s="0" t="n">
        <v>58.21936</v>
      </c>
      <c r="V1163" s="0" t="n">
        <v>229.7954</v>
      </c>
      <c r="W1163" s="0" t="n">
        <v>272.2762</v>
      </c>
      <c r="X1163" s="0" t="n">
        <v>79.7765</v>
      </c>
      <c r="Y1163" s="0" t="n">
        <v>48.24129</v>
      </c>
      <c r="Z1163" s="0" t="n">
        <v>96.8316</v>
      </c>
      <c r="AA1163" s="0" t="n">
        <v>305.429</v>
      </c>
      <c r="AB1163" s="0" t="n">
        <v>327.027</v>
      </c>
      <c r="AC1163" s="0" t="n">
        <v>80.11725</v>
      </c>
      <c r="AD1163" s="0" t="n">
        <v>87.30503</v>
      </c>
      <c r="AE1163" s="0" t="n">
        <v>265.5445</v>
      </c>
      <c r="AF1163" s="0" t="n">
        <v>245.2776</v>
      </c>
      <c r="AG1163" s="0" t="n">
        <v>62.73105</v>
      </c>
      <c r="AH1163" s="0" t="n">
        <v>72.4579</v>
      </c>
      <c r="AI1163" s="0" t="n">
        <v>233.3411</v>
      </c>
    </row>
    <row r="1164" customFormat="false" ht="12.75" hidden="false" customHeight="false" outlineLevel="0" collapsed="false">
      <c r="A1164" s="0" t="n">
        <v>1163</v>
      </c>
      <c r="B1164" s="4" t="n">
        <v>0.03822917</v>
      </c>
      <c r="C1164" s="1" t="n">
        <v>21.9166704</v>
      </c>
      <c r="D1164" s="0" t="n">
        <v>1067.8</v>
      </c>
      <c r="E1164" s="0" t="n">
        <v>1126.6</v>
      </c>
      <c r="F1164" s="0" t="n">
        <v>1124</v>
      </c>
      <c r="G1164" s="0" t="n">
        <v>1180.2</v>
      </c>
      <c r="H1164" s="0" t="n">
        <v>-0.8922685</v>
      </c>
      <c r="I1164" s="0" t="n">
        <v>-1.915904</v>
      </c>
      <c r="J1164" s="0" t="n">
        <v>289.7797</v>
      </c>
      <c r="K1164" s="0" t="n">
        <v>62.68158</v>
      </c>
      <c r="L1164" s="0" t="n">
        <v>41.31788</v>
      </c>
      <c r="M1164" s="0" t="n">
        <v>70.68789</v>
      </c>
      <c r="N1164" s="0" t="n">
        <v>278.6543</v>
      </c>
      <c r="O1164" s="0" t="n">
        <v>286.7762</v>
      </c>
      <c r="P1164" s="0" t="n">
        <v>70.25084</v>
      </c>
      <c r="Q1164" s="0" t="n">
        <v>64.28186</v>
      </c>
      <c r="R1164" s="0" t="n">
        <v>267.9322</v>
      </c>
      <c r="S1164" s="0" t="n">
        <v>186.2526</v>
      </c>
      <c r="T1164" s="0" t="n">
        <v>54.90359</v>
      </c>
      <c r="U1164" s="0" t="n">
        <v>58.38895</v>
      </c>
      <c r="V1164" s="0" t="n">
        <v>248.4124</v>
      </c>
      <c r="W1164" s="0" t="n">
        <v>272.4481</v>
      </c>
      <c r="X1164" s="0" t="n">
        <v>79.94687</v>
      </c>
      <c r="Y1164" s="0" t="n">
        <v>48.41079</v>
      </c>
      <c r="Z1164" s="0" t="n">
        <v>97.10071</v>
      </c>
      <c r="AA1164" s="0" t="n">
        <v>304.9435</v>
      </c>
      <c r="AB1164" s="0" t="n">
        <v>327.3643</v>
      </c>
      <c r="AC1164" s="0" t="n">
        <v>80.28764</v>
      </c>
      <c r="AD1164" s="0" t="n">
        <v>87.54896</v>
      </c>
      <c r="AE1164" s="0" t="n">
        <v>265.7167</v>
      </c>
      <c r="AF1164" s="0" t="n">
        <v>245.3508</v>
      </c>
      <c r="AG1164" s="0" t="n">
        <v>62.89977</v>
      </c>
      <c r="AH1164" s="0" t="n">
        <v>72.65224</v>
      </c>
      <c r="AI1164" s="0" t="n">
        <v>233.5394</v>
      </c>
    </row>
    <row r="1165" customFormat="false" ht="12.75" hidden="false" customHeight="false" outlineLevel="0" collapsed="false">
      <c r="A1165" s="0" t="n">
        <v>1164</v>
      </c>
      <c r="B1165" s="4" t="n">
        <v>0.03827546</v>
      </c>
      <c r="C1165" s="1" t="n">
        <v>21.983328</v>
      </c>
      <c r="D1165" s="0" t="n">
        <v>1067.8</v>
      </c>
      <c r="E1165" s="0" t="n">
        <v>1126.653</v>
      </c>
      <c r="F1165" s="0" t="n">
        <v>1124</v>
      </c>
      <c r="G1165" s="0" t="n">
        <v>1180.2</v>
      </c>
      <c r="H1165" s="0" t="n">
        <v>-0.8787386</v>
      </c>
      <c r="I1165" s="0" t="n">
        <v>-1.910308</v>
      </c>
      <c r="J1165" s="0" t="n">
        <v>288.0727</v>
      </c>
      <c r="K1165" s="0" t="n">
        <v>62.85324</v>
      </c>
      <c r="L1165" s="0" t="n">
        <v>41.44096</v>
      </c>
      <c r="M1165" s="0" t="n">
        <v>70.85983</v>
      </c>
      <c r="N1165" s="0" t="n">
        <v>279.8563</v>
      </c>
      <c r="O1165" s="0" t="n">
        <v>287.0225</v>
      </c>
      <c r="P1165" s="0" t="n">
        <v>70.42277</v>
      </c>
      <c r="Q1165" s="0" t="n">
        <v>64.45358</v>
      </c>
      <c r="R1165" s="0" t="n">
        <v>268.2045</v>
      </c>
      <c r="S1165" s="0" t="n">
        <v>186.4539</v>
      </c>
      <c r="T1165" s="0" t="n">
        <v>55.07509</v>
      </c>
      <c r="U1165" s="0" t="n">
        <v>58.55954</v>
      </c>
      <c r="V1165" s="0" t="n">
        <v>262.4455</v>
      </c>
      <c r="W1165" s="0" t="n">
        <v>272.4736</v>
      </c>
      <c r="X1165" s="0" t="n">
        <v>80.16692</v>
      </c>
      <c r="Y1165" s="0" t="n">
        <v>48.58128</v>
      </c>
      <c r="Z1165" s="0" t="n">
        <v>97.44424</v>
      </c>
      <c r="AA1165" s="0" t="n">
        <v>304.5559</v>
      </c>
      <c r="AB1165" s="0" t="n">
        <v>327.5098</v>
      </c>
      <c r="AC1165" s="0" t="n">
        <v>80.45901</v>
      </c>
      <c r="AD1165" s="0" t="n">
        <v>87.86707</v>
      </c>
      <c r="AE1165" s="0" t="n">
        <v>265.816</v>
      </c>
      <c r="AF1165" s="0" t="n">
        <v>245.4517</v>
      </c>
      <c r="AG1165" s="0" t="n">
        <v>63.0957</v>
      </c>
      <c r="AH1165" s="0" t="n">
        <v>72.84758</v>
      </c>
      <c r="AI1165" s="0" t="n">
        <v>233.7635</v>
      </c>
    </row>
    <row r="1166" customFormat="false" ht="12.75" hidden="false" customHeight="false" outlineLevel="0" collapsed="false">
      <c r="A1166" s="0" t="n">
        <v>1165</v>
      </c>
      <c r="B1166" s="4" t="n">
        <v>0.03831019</v>
      </c>
      <c r="C1166" s="1" t="n">
        <v>22.0333392</v>
      </c>
      <c r="D1166" s="0" t="n">
        <v>1067.8</v>
      </c>
      <c r="E1166" s="0" t="n">
        <v>1126.653</v>
      </c>
      <c r="F1166" s="0" t="n">
        <v>1124</v>
      </c>
      <c r="G1166" s="0" t="n">
        <v>1180.2</v>
      </c>
      <c r="H1166" s="0" t="n">
        <v>-0.8719763</v>
      </c>
      <c r="I1166" s="0" t="n">
        <v>-1.9047115</v>
      </c>
      <c r="J1166" s="0" t="n">
        <v>287.2413</v>
      </c>
      <c r="K1166" s="0" t="n">
        <v>63.02198</v>
      </c>
      <c r="L1166" s="0" t="n">
        <v>41.58533</v>
      </c>
      <c r="M1166" s="0" t="n">
        <v>71.00455</v>
      </c>
      <c r="N1166" s="0" t="n">
        <v>280.6633</v>
      </c>
      <c r="O1166" s="0" t="n">
        <v>287.168</v>
      </c>
      <c r="P1166" s="0" t="n">
        <v>70.59174</v>
      </c>
      <c r="Q1166" s="0" t="n">
        <v>64.62235</v>
      </c>
      <c r="R1166" s="0" t="n">
        <v>268.3263</v>
      </c>
      <c r="S1166" s="0" t="n">
        <v>186.5525</v>
      </c>
      <c r="T1166" s="0" t="n">
        <v>55.21944</v>
      </c>
      <c r="U1166" s="0" t="n">
        <v>58.68069</v>
      </c>
      <c r="V1166" s="0" t="n">
        <v>257.1495</v>
      </c>
      <c r="W1166" s="0" t="n">
        <v>272.4981</v>
      </c>
      <c r="X1166" s="0" t="n">
        <v>80.36165</v>
      </c>
      <c r="Y1166" s="0" t="n">
        <v>48.75077</v>
      </c>
      <c r="Z1166" s="0" t="n">
        <v>97.76234</v>
      </c>
      <c r="AA1166" s="0" t="n">
        <v>304.3859</v>
      </c>
      <c r="AB1166" s="0" t="n">
        <v>328.0397</v>
      </c>
      <c r="AC1166" s="0" t="n">
        <v>80.65376</v>
      </c>
      <c r="AD1166" s="0" t="n">
        <v>88.08663</v>
      </c>
      <c r="AE1166" s="0" t="n">
        <v>266.0128</v>
      </c>
      <c r="AF1166" s="0" t="n">
        <v>245.5743</v>
      </c>
      <c r="AG1166" s="0" t="n">
        <v>63.26443</v>
      </c>
      <c r="AH1166" s="0" t="n">
        <v>73.04193</v>
      </c>
      <c r="AI1166" s="0" t="n">
        <v>233.937</v>
      </c>
    </row>
    <row r="1167" customFormat="false" ht="12.75" hidden="false" customHeight="false" outlineLevel="0" collapsed="false">
      <c r="A1167" s="0" t="n">
        <v>1166</v>
      </c>
      <c r="B1167" s="4" t="n">
        <v>0.03833333</v>
      </c>
      <c r="C1167" s="1" t="n">
        <v>22.0666608</v>
      </c>
      <c r="D1167" s="0" t="n">
        <v>1067.8</v>
      </c>
      <c r="E1167" s="0" t="n">
        <v>1126.653</v>
      </c>
      <c r="F1167" s="0" t="n">
        <v>1124</v>
      </c>
      <c r="G1167" s="0" t="n">
        <v>1180.2</v>
      </c>
      <c r="H1167" s="0" t="n">
        <v>-0.8663374</v>
      </c>
      <c r="I1167" s="0" t="n">
        <v>-1.901912</v>
      </c>
      <c r="J1167" s="0" t="n">
        <v>287.34</v>
      </c>
      <c r="K1167" s="0" t="n">
        <v>63.16843</v>
      </c>
      <c r="L1167" s="0" t="n">
        <v>41.73165</v>
      </c>
      <c r="M1167" s="0" t="n">
        <v>71.17552</v>
      </c>
      <c r="N1167" s="0" t="n">
        <v>280.6887</v>
      </c>
      <c r="O1167" s="0" t="n">
        <v>287.0469</v>
      </c>
      <c r="P1167" s="0" t="n">
        <v>70.73842</v>
      </c>
      <c r="Q1167" s="0" t="n">
        <v>64.76884</v>
      </c>
      <c r="R1167" s="0" t="n">
        <v>268.229</v>
      </c>
      <c r="S1167" s="0" t="n">
        <v>186.6282</v>
      </c>
      <c r="T1167" s="0" t="n">
        <v>55.36575</v>
      </c>
      <c r="U1167" s="0" t="n">
        <v>58.82606</v>
      </c>
      <c r="V1167" s="0" t="n">
        <v>254.9797</v>
      </c>
      <c r="W1167" s="0" t="n">
        <v>272.6208</v>
      </c>
      <c r="X1167" s="0" t="n">
        <v>80.58073</v>
      </c>
      <c r="Y1167" s="0" t="n">
        <v>48.89606</v>
      </c>
      <c r="Z1167" s="0" t="n">
        <v>97.95811</v>
      </c>
      <c r="AA1167" s="0" t="n">
        <v>304.143</v>
      </c>
      <c r="AB1167" s="0" t="n">
        <v>328.2806</v>
      </c>
      <c r="AC1167" s="0" t="n">
        <v>80.87286</v>
      </c>
      <c r="AD1167" s="0" t="n">
        <v>88.33061</v>
      </c>
      <c r="AE1167" s="0" t="n">
        <v>266.1111</v>
      </c>
      <c r="AF1167" s="0" t="n">
        <v>245.7236</v>
      </c>
      <c r="AG1167" s="0" t="n">
        <v>63.43513</v>
      </c>
      <c r="AH1167" s="0" t="n">
        <v>73.2606</v>
      </c>
      <c r="AI1167" s="0" t="n">
        <v>234.16</v>
      </c>
    </row>
    <row r="1168" customFormat="false" ht="12.75" hidden="false" customHeight="false" outlineLevel="0" collapsed="false">
      <c r="A1168" s="0" t="n">
        <v>1167</v>
      </c>
      <c r="B1168" s="4" t="n">
        <v>0.03836805</v>
      </c>
      <c r="C1168" s="1" t="n">
        <v>22.1166576</v>
      </c>
      <c r="D1168" s="0" t="n">
        <v>1067.8</v>
      </c>
      <c r="E1168" s="0" t="n">
        <v>1126.653</v>
      </c>
      <c r="F1168" s="0" t="n">
        <v>1124</v>
      </c>
      <c r="G1168" s="0" t="n">
        <v>1180.2</v>
      </c>
      <c r="H1168" s="0" t="n">
        <v>-0.851684</v>
      </c>
      <c r="I1168" s="0" t="n">
        <v>-1.8935155</v>
      </c>
      <c r="J1168" s="0" t="n">
        <v>287.2188</v>
      </c>
      <c r="K1168" s="0" t="n">
        <v>63.31488</v>
      </c>
      <c r="L1168" s="0" t="n">
        <v>41.85375</v>
      </c>
      <c r="M1168" s="0" t="n">
        <v>71.3465</v>
      </c>
      <c r="N1168" s="0" t="n">
        <v>280.8611</v>
      </c>
      <c r="O1168" s="0" t="n">
        <v>286.8769</v>
      </c>
      <c r="P1168" s="0" t="n">
        <v>70.8851</v>
      </c>
      <c r="Q1168" s="0" t="n">
        <v>64.9396</v>
      </c>
      <c r="R1168" s="0" t="n">
        <v>267.8614</v>
      </c>
      <c r="S1168" s="0" t="n">
        <v>186.6292</v>
      </c>
      <c r="T1168" s="0" t="n">
        <v>55.48783</v>
      </c>
      <c r="U1168" s="0" t="n">
        <v>58.97144</v>
      </c>
      <c r="V1168" s="0" t="n">
        <v>257.2728</v>
      </c>
      <c r="W1168" s="0" t="n">
        <v>272.7926</v>
      </c>
      <c r="X1168" s="0" t="n">
        <v>80.75114</v>
      </c>
      <c r="Y1168" s="0" t="n">
        <v>49.01713</v>
      </c>
      <c r="Z1168" s="0" t="n">
        <v>98.32522</v>
      </c>
      <c r="AA1168" s="0" t="n">
        <v>304.2402</v>
      </c>
      <c r="AB1168" s="0" t="n">
        <v>328.7382</v>
      </c>
      <c r="AC1168" s="0" t="n">
        <v>81.06763</v>
      </c>
      <c r="AD1168" s="0" t="n">
        <v>88.57462</v>
      </c>
      <c r="AE1168" s="0" t="n">
        <v>266.2832</v>
      </c>
      <c r="AF1168" s="0" t="n">
        <v>245.873</v>
      </c>
      <c r="AG1168" s="0" t="n">
        <v>63.60584</v>
      </c>
      <c r="AH1168" s="0" t="n">
        <v>73.40638</v>
      </c>
      <c r="AI1168" s="0" t="n">
        <v>234.3583</v>
      </c>
    </row>
    <row r="1169" customFormat="false" ht="12.75" hidden="false" customHeight="false" outlineLevel="0" collapsed="false">
      <c r="A1169" s="0" t="n">
        <v>1168</v>
      </c>
      <c r="B1169" s="4" t="n">
        <v>0.03840278</v>
      </c>
      <c r="C1169" s="1" t="n">
        <v>22.1666688</v>
      </c>
      <c r="D1169" s="0" t="n">
        <v>1067.8</v>
      </c>
      <c r="E1169" s="0" t="n">
        <v>1126.653</v>
      </c>
      <c r="F1169" s="0" t="n">
        <v>1124</v>
      </c>
      <c r="G1169" s="0" t="n">
        <v>1180.2</v>
      </c>
      <c r="H1169" s="0" t="n">
        <v>-0.847174</v>
      </c>
      <c r="I1169" s="0" t="n">
        <v>-1.8879195</v>
      </c>
      <c r="J1169" s="0" t="n">
        <v>287.0948</v>
      </c>
      <c r="K1169" s="0" t="n">
        <v>63.4584</v>
      </c>
      <c r="L1169" s="0" t="n">
        <v>41.9729</v>
      </c>
      <c r="M1169" s="0" t="n">
        <v>71.49024</v>
      </c>
      <c r="N1169" s="0" t="n">
        <v>280.5898</v>
      </c>
      <c r="O1169" s="0" t="n">
        <v>287.0459</v>
      </c>
      <c r="P1169" s="0" t="n">
        <v>71.02883</v>
      </c>
      <c r="Q1169" s="0" t="n">
        <v>65.08315</v>
      </c>
      <c r="R1169" s="0" t="n">
        <v>267.9331</v>
      </c>
      <c r="S1169" s="0" t="n">
        <v>186.677</v>
      </c>
      <c r="T1169" s="0" t="n">
        <v>55.65542</v>
      </c>
      <c r="U1169" s="0" t="n">
        <v>59.11683</v>
      </c>
      <c r="V1169" s="0" t="n">
        <v>259.4905</v>
      </c>
      <c r="W1169" s="0" t="n">
        <v>272.989</v>
      </c>
      <c r="X1169" s="0" t="n">
        <v>80.89721</v>
      </c>
      <c r="Y1169" s="0" t="n">
        <v>49.21084</v>
      </c>
      <c r="Z1169" s="0" t="n">
        <v>98.61893</v>
      </c>
      <c r="AA1169" s="0" t="n">
        <v>304.7016</v>
      </c>
      <c r="AB1169" s="0" t="n">
        <v>328.8826</v>
      </c>
      <c r="AC1169" s="0" t="n">
        <v>81.26241</v>
      </c>
      <c r="AD1169" s="0" t="n">
        <v>88.81863</v>
      </c>
      <c r="AE1169" s="0" t="n">
        <v>266.3324</v>
      </c>
      <c r="AF1169" s="0" t="n">
        <v>246.044</v>
      </c>
      <c r="AG1169" s="0" t="n">
        <v>63.77361</v>
      </c>
      <c r="AH1169" s="0" t="n">
        <v>73.60076</v>
      </c>
      <c r="AI1169" s="0" t="n">
        <v>234.4822</v>
      </c>
    </row>
    <row r="1170" customFormat="false" ht="12.75" hidden="false" customHeight="false" outlineLevel="0" collapsed="false">
      <c r="A1170" s="0" t="n">
        <v>1169</v>
      </c>
      <c r="B1170" s="0" t="n">
        <v>0.0384375</v>
      </c>
      <c r="C1170" s="1" t="n">
        <v>22.2166656</v>
      </c>
      <c r="D1170" s="0" t="n">
        <v>1067.8</v>
      </c>
      <c r="E1170" s="0" t="n">
        <v>1126.653</v>
      </c>
      <c r="F1170" s="0" t="n">
        <v>1124</v>
      </c>
      <c r="G1170" s="0" t="n">
        <v>1180.2</v>
      </c>
      <c r="H1170" s="0" t="n">
        <v>-0.8381594</v>
      </c>
      <c r="I1170" s="0" t="n">
        <v>-1.8851225</v>
      </c>
      <c r="J1170" s="0" t="n">
        <v>286.6814</v>
      </c>
      <c r="K1170" s="0" t="n">
        <v>63.60584</v>
      </c>
      <c r="L1170" s="0" t="n">
        <v>42.1202</v>
      </c>
      <c r="M1170" s="0" t="n">
        <v>71.61365</v>
      </c>
      <c r="N1170" s="0" t="n">
        <v>280.3715</v>
      </c>
      <c r="O1170" s="0" t="n">
        <v>286.5104</v>
      </c>
      <c r="P1170" s="0" t="n">
        <v>71.20078</v>
      </c>
      <c r="Q1170" s="0" t="n">
        <v>65.25489</v>
      </c>
      <c r="R1170" s="0" t="n">
        <v>268.3283</v>
      </c>
      <c r="S1170" s="0" t="n">
        <v>186.8533</v>
      </c>
      <c r="T1170" s="0" t="n">
        <v>55.77849</v>
      </c>
      <c r="U1170" s="0" t="n">
        <v>59.26319</v>
      </c>
      <c r="V1170" s="0" t="n">
        <v>255.8931</v>
      </c>
      <c r="W1170" s="0" t="n">
        <v>273.0635</v>
      </c>
      <c r="X1170" s="0" t="n">
        <v>81.06861</v>
      </c>
      <c r="Y1170" s="0" t="n">
        <v>49.35711</v>
      </c>
      <c r="Z1170" s="0" t="n">
        <v>98.76679</v>
      </c>
      <c r="AA1170" s="0" t="n">
        <v>305.0182</v>
      </c>
      <c r="AB1170" s="0" t="n">
        <v>329.1966</v>
      </c>
      <c r="AC1170" s="0" t="n">
        <v>81.43383</v>
      </c>
      <c r="AD1170" s="0" t="n">
        <v>89.03925</v>
      </c>
      <c r="AE1170" s="0" t="n">
        <v>266.4072</v>
      </c>
      <c r="AF1170" s="0" t="n">
        <v>246.1449</v>
      </c>
      <c r="AG1170" s="0" t="n">
        <v>63.94531</v>
      </c>
      <c r="AH1170" s="0" t="n">
        <v>73.79613</v>
      </c>
      <c r="AI1170" s="0" t="n">
        <v>234.6814</v>
      </c>
    </row>
    <row r="1171" customFormat="false" ht="12.75" hidden="false" customHeight="false" outlineLevel="0" collapsed="false">
      <c r="A1171" s="0" t="n">
        <v>1170</v>
      </c>
      <c r="B1171" s="4" t="n">
        <v>0.03847222</v>
      </c>
      <c r="C1171" s="1" t="n">
        <v>22.2666624</v>
      </c>
      <c r="D1171" s="0" t="n">
        <v>1067.8</v>
      </c>
      <c r="E1171" s="0" t="n">
        <v>1126.653</v>
      </c>
      <c r="F1171" s="0" t="n">
        <v>1124</v>
      </c>
      <c r="G1171" s="0" t="n">
        <v>1180.2</v>
      </c>
      <c r="H1171" s="0" t="n">
        <v>-0.8263227</v>
      </c>
      <c r="I1171" s="0" t="n">
        <v>-1.8795235</v>
      </c>
      <c r="J1171" s="0" t="n">
        <v>286.6316</v>
      </c>
      <c r="K1171" s="0" t="n">
        <v>63.7746</v>
      </c>
      <c r="L1171" s="0" t="n">
        <v>42.24033</v>
      </c>
      <c r="M1171" s="0" t="n">
        <v>71.78268</v>
      </c>
      <c r="N1171" s="0" t="n">
        <v>280.1256</v>
      </c>
      <c r="O1171" s="0" t="n">
        <v>284.8474</v>
      </c>
      <c r="P1171" s="0" t="n">
        <v>71.34551</v>
      </c>
      <c r="Q1171" s="0" t="n">
        <v>65.39944</v>
      </c>
      <c r="R1171" s="0" t="n">
        <v>268.6713</v>
      </c>
      <c r="S1171" s="0" t="n">
        <v>186.9768</v>
      </c>
      <c r="T1171" s="0" t="n">
        <v>55.92284</v>
      </c>
      <c r="U1171" s="0" t="n">
        <v>59.4076</v>
      </c>
      <c r="V1171" s="0" t="n">
        <v>255.3249</v>
      </c>
      <c r="W1171" s="0" t="n">
        <v>273.3079</v>
      </c>
      <c r="X1171" s="0" t="n">
        <v>81.21371</v>
      </c>
      <c r="Y1171" s="0" t="n">
        <v>49.52562</v>
      </c>
      <c r="Z1171" s="0" t="n">
        <v>99.0106</v>
      </c>
      <c r="AA1171" s="0" t="n">
        <v>305.43</v>
      </c>
      <c r="AB1171" s="0" t="n">
        <v>329.5568</v>
      </c>
      <c r="AC1171" s="0" t="n">
        <v>81.652</v>
      </c>
      <c r="AD1171" s="0" t="n">
        <v>89.2579</v>
      </c>
      <c r="AE1171" s="0" t="n">
        <v>266.5537</v>
      </c>
      <c r="AF1171" s="0" t="n">
        <v>246.2428</v>
      </c>
      <c r="AG1171" s="0" t="n">
        <v>64.11407</v>
      </c>
      <c r="AH1171" s="0" t="n">
        <v>73.98956</v>
      </c>
      <c r="AI1171" s="0" t="n">
        <v>234.9282</v>
      </c>
    </row>
    <row r="1172" customFormat="false" ht="12.75" hidden="false" customHeight="false" outlineLevel="0" collapsed="false">
      <c r="A1172" s="0" t="n">
        <v>1171</v>
      </c>
      <c r="B1172" s="4" t="n">
        <v>0.03849537</v>
      </c>
      <c r="C1172" s="1" t="n">
        <v>22.2999984</v>
      </c>
      <c r="D1172" s="0" t="n">
        <v>1067.8</v>
      </c>
      <c r="E1172" s="0" t="n">
        <v>1126.707</v>
      </c>
      <c r="F1172" s="0" t="n">
        <v>1124</v>
      </c>
      <c r="G1172" s="0" t="n">
        <v>1180.2</v>
      </c>
      <c r="H1172" s="0" t="n">
        <v>-0.8173027</v>
      </c>
      <c r="I1172" s="0" t="n">
        <v>-1.8767265</v>
      </c>
      <c r="J1172" s="0" t="n">
        <v>287.5853</v>
      </c>
      <c r="K1172" s="0" t="n">
        <v>63.92106</v>
      </c>
      <c r="L1172" s="0" t="n">
        <v>42.38665</v>
      </c>
      <c r="M1172" s="0" t="n">
        <v>71.92938</v>
      </c>
      <c r="N1172" s="0" t="n">
        <v>279.5635</v>
      </c>
      <c r="O1172" s="0" t="n">
        <v>283.6992</v>
      </c>
      <c r="P1172" s="0" t="n">
        <v>71.49221</v>
      </c>
      <c r="Q1172" s="0" t="n">
        <v>65.54595</v>
      </c>
      <c r="R1172" s="0" t="n">
        <v>268.7706</v>
      </c>
      <c r="S1172" s="0" t="n">
        <v>187.1521</v>
      </c>
      <c r="T1172" s="0" t="n">
        <v>56.06916</v>
      </c>
      <c r="U1172" s="0" t="n">
        <v>59.55397</v>
      </c>
      <c r="V1172" s="0" t="n">
        <v>251.8717</v>
      </c>
      <c r="W1172" s="0" t="n">
        <v>273.4561</v>
      </c>
      <c r="X1172" s="0" t="n">
        <v>81.36079</v>
      </c>
      <c r="Y1172" s="0" t="n">
        <v>49.67189</v>
      </c>
      <c r="Z1172" s="0" t="n">
        <v>99.47675</v>
      </c>
      <c r="AA1172" s="0" t="n">
        <v>305.965</v>
      </c>
      <c r="AB1172" s="0" t="n">
        <v>329.9188</v>
      </c>
      <c r="AC1172" s="0" t="n">
        <v>81.84779</v>
      </c>
      <c r="AD1172" s="0" t="n">
        <v>89.47855</v>
      </c>
      <c r="AE1172" s="0" t="n">
        <v>266.6776</v>
      </c>
      <c r="AF1172" s="0" t="n">
        <v>246.3673</v>
      </c>
      <c r="AG1172" s="0" t="n">
        <v>64.26056</v>
      </c>
      <c r="AH1172" s="0" t="n">
        <v>74.16064</v>
      </c>
      <c r="AI1172" s="0" t="n">
        <v>235.1522</v>
      </c>
    </row>
    <row r="1173" customFormat="false" ht="12.75" hidden="false" customHeight="false" outlineLevel="0" collapsed="false">
      <c r="A1173" s="0" t="n">
        <v>1172</v>
      </c>
      <c r="B1173" s="4" t="n">
        <v>0.03853009</v>
      </c>
      <c r="C1173" s="1" t="n">
        <v>22.3499952</v>
      </c>
      <c r="D1173" s="0" t="n">
        <v>1067.8</v>
      </c>
      <c r="E1173" s="0" t="n">
        <v>1126.707</v>
      </c>
      <c r="F1173" s="0" t="n">
        <v>1124</v>
      </c>
      <c r="G1173" s="0" t="n">
        <v>1180.2</v>
      </c>
      <c r="H1173" s="0" t="n">
        <v>-0.809976</v>
      </c>
      <c r="I1173" s="0" t="n">
        <v>-1.873927</v>
      </c>
      <c r="J1173" s="0" t="n">
        <v>288.0493</v>
      </c>
      <c r="K1173" s="0" t="n">
        <v>64.09081</v>
      </c>
      <c r="L1173" s="0" t="n">
        <v>42.50776</v>
      </c>
      <c r="M1173" s="0" t="n">
        <v>72.07512</v>
      </c>
      <c r="N1173" s="0" t="n">
        <v>279.2206</v>
      </c>
      <c r="O1173" s="0" t="n">
        <v>284.5062</v>
      </c>
      <c r="P1173" s="0" t="n">
        <v>71.66222</v>
      </c>
      <c r="Q1173" s="0" t="n">
        <v>65.69149</v>
      </c>
      <c r="R1173" s="0" t="n">
        <v>268.7706</v>
      </c>
      <c r="S1173" s="0" t="n">
        <v>187.426</v>
      </c>
      <c r="T1173" s="0" t="n">
        <v>56.21449</v>
      </c>
      <c r="U1173" s="0" t="n">
        <v>59.70035</v>
      </c>
      <c r="V1173" s="0" t="n">
        <v>245.9194</v>
      </c>
      <c r="W1173" s="0" t="n">
        <v>273.5062</v>
      </c>
      <c r="X1173" s="0" t="n">
        <v>81.53221</v>
      </c>
      <c r="Y1173" s="0" t="n">
        <v>49.79394</v>
      </c>
      <c r="Z1173" s="0" t="n">
        <v>99.64913</v>
      </c>
      <c r="AA1173" s="0" t="n">
        <v>305.262</v>
      </c>
      <c r="AB1173" s="0" t="n">
        <v>330.4493</v>
      </c>
      <c r="AC1173" s="0" t="n">
        <v>82.01924</v>
      </c>
      <c r="AD1173" s="0" t="n">
        <v>89.74802</v>
      </c>
      <c r="AE1173" s="0" t="n">
        <v>266.8752</v>
      </c>
      <c r="AF1173" s="0" t="n">
        <v>246.5651</v>
      </c>
      <c r="AG1173" s="0" t="n">
        <v>64.45456</v>
      </c>
      <c r="AH1173" s="0" t="n">
        <v>74.35605</v>
      </c>
      <c r="AI1173" s="0" t="n">
        <v>235.3515</v>
      </c>
    </row>
    <row r="1174" customFormat="false" ht="12.75" hidden="false" customHeight="false" outlineLevel="0" collapsed="false">
      <c r="A1174" s="0" t="n">
        <v>1173</v>
      </c>
      <c r="B1174" s="4" t="n">
        <v>0.03856482</v>
      </c>
      <c r="C1174" s="1" t="n">
        <v>22.4000064</v>
      </c>
      <c r="D1174" s="0" t="n">
        <v>1067.8</v>
      </c>
      <c r="E1174" s="0" t="n">
        <v>1126.707</v>
      </c>
      <c r="F1174" s="0" t="n">
        <v>1124</v>
      </c>
      <c r="G1174" s="0" t="n">
        <v>1180.2</v>
      </c>
      <c r="H1174" s="0" t="n">
        <v>-0.8032084</v>
      </c>
      <c r="I1174" s="0" t="n">
        <v>-1.8683305</v>
      </c>
      <c r="J1174" s="0" t="n">
        <v>288.3423</v>
      </c>
      <c r="K1174" s="0" t="n">
        <v>64.23631</v>
      </c>
      <c r="L1174" s="0" t="n">
        <v>42.65308</v>
      </c>
      <c r="M1174" s="0" t="n">
        <v>72.24516</v>
      </c>
      <c r="N1174" s="0" t="n">
        <v>278.9267</v>
      </c>
      <c r="O1174" s="0" t="n">
        <v>285.0685</v>
      </c>
      <c r="P1174" s="0" t="n">
        <v>71.78365</v>
      </c>
      <c r="Q1174" s="0" t="n">
        <v>65.86129</v>
      </c>
      <c r="R1174" s="0" t="n">
        <v>269.1391</v>
      </c>
      <c r="S1174" s="0" t="n">
        <v>187.6252</v>
      </c>
      <c r="T1174" s="0" t="n">
        <v>56.38406</v>
      </c>
      <c r="U1174" s="0" t="n">
        <v>59.82053</v>
      </c>
      <c r="V1174" s="0" t="n">
        <v>247.3025</v>
      </c>
      <c r="W1174" s="0" t="n">
        <v>273.6279</v>
      </c>
      <c r="X1174" s="0" t="n">
        <v>81.70168</v>
      </c>
      <c r="Y1174" s="0" t="n">
        <v>49.96246</v>
      </c>
      <c r="Z1174" s="0" t="n">
        <v>99.86852</v>
      </c>
      <c r="AA1174" s="0" t="n">
        <v>306.1835</v>
      </c>
      <c r="AB1174" s="0" t="n">
        <v>330.8574</v>
      </c>
      <c r="AC1174" s="0" t="n">
        <v>82.2131</v>
      </c>
      <c r="AD1174" s="0" t="n">
        <v>89.96674</v>
      </c>
      <c r="AE1174" s="0" t="n">
        <v>266.9972</v>
      </c>
      <c r="AF1174" s="0" t="n">
        <v>246.6886</v>
      </c>
      <c r="AG1174" s="0" t="n">
        <v>64.62432</v>
      </c>
      <c r="AH1174" s="0" t="n">
        <v>74.52519</v>
      </c>
      <c r="AI1174" s="0" t="n">
        <v>235.5487</v>
      </c>
    </row>
    <row r="1175" customFormat="false" ht="12.75" hidden="false" customHeight="false" outlineLevel="0" collapsed="false">
      <c r="A1175" s="0" t="n">
        <v>1174</v>
      </c>
      <c r="B1175" s="4" t="n">
        <v>0.03859954</v>
      </c>
      <c r="C1175" s="1" t="n">
        <v>22.4500032</v>
      </c>
      <c r="D1175" s="0" t="n">
        <v>1067.8</v>
      </c>
      <c r="E1175" s="0" t="n">
        <v>1126.707</v>
      </c>
      <c r="F1175" s="0" t="n">
        <v>1124</v>
      </c>
      <c r="G1175" s="0" t="n">
        <v>1180.2</v>
      </c>
      <c r="H1175" s="0" t="n">
        <v>-0.7947581</v>
      </c>
      <c r="I1175" s="0" t="n">
        <v>-1.862734</v>
      </c>
      <c r="J1175" s="0" t="n">
        <v>288.2569</v>
      </c>
      <c r="K1175" s="0" t="n">
        <v>64.3455</v>
      </c>
      <c r="L1175" s="0" t="n">
        <v>42.73793</v>
      </c>
      <c r="M1175" s="0" t="n">
        <v>72.35453</v>
      </c>
      <c r="N1175" s="0" t="n">
        <v>278.6941</v>
      </c>
      <c r="O1175" s="0" t="n">
        <v>286.0584</v>
      </c>
      <c r="P1175" s="0" t="n">
        <v>71.91732</v>
      </c>
      <c r="Q1175" s="0" t="n">
        <v>65.97052</v>
      </c>
      <c r="R1175" s="0" t="n">
        <v>269.348</v>
      </c>
      <c r="S1175" s="0" t="n">
        <v>187.7374</v>
      </c>
      <c r="T1175" s="0" t="n">
        <v>56.46891</v>
      </c>
      <c r="U1175" s="0" t="n">
        <v>59.9931</v>
      </c>
      <c r="V1175" s="0" t="n">
        <v>236.1958</v>
      </c>
      <c r="W1175" s="0" t="n">
        <v>273.8026</v>
      </c>
      <c r="X1175" s="0" t="n">
        <v>81.89945</v>
      </c>
      <c r="Y1175" s="0" t="n">
        <v>50.1349</v>
      </c>
      <c r="Z1175" s="0" t="n">
        <v>100.1898</v>
      </c>
      <c r="AA1175" s="0" t="n">
        <v>306.5019</v>
      </c>
      <c r="AB1175" s="0" t="n">
        <v>331.2693</v>
      </c>
      <c r="AC1175" s="0" t="n">
        <v>82.41089</v>
      </c>
      <c r="AD1175" s="0" t="n">
        <v>90.1894</v>
      </c>
      <c r="AE1175" s="0" t="n">
        <v>267.1231</v>
      </c>
      <c r="AF1175" s="0" t="n">
        <v>246.8</v>
      </c>
      <c r="AG1175" s="0" t="n">
        <v>64.73353</v>
      </c>
      <c r="AH1175" s="0" t="n">
        <v>74.72257</v>
      </c>
      <c r="AI1175" s="0" t="n">
        <v>235.7747</v>
      </c>
    </row>
    <row r="1176" customFormat="false" ht="12.75" hidden="false" customHeight="false" outlineLevel="0" collapsed="false">
      <c r="A1176" s="0" t="n">
        <v>1175</v>
      </c>
      <c r="B1176" s="4" t="n">
        <v>0.03863426</v>
      </c>
      <c r="C1176" s="1" t="n">
        <v>22.5</v>
      </c>
      <c r="D1176" s="0" t="n">
        <v>1067.8</v>
      </c>
      <c r="E1176" s="0" t="n">
        <v>1126.707</v>
      </c>
      <c r="F1176" s="0" t="n">
        <v>1124</v>
      </c>
      <c r="G1176" s="0" t="n">
        <v>1180.2</v>
      </c>
      <c r="H1176" s="0" t="n">
        <v>-0.7829161</v>
      </c>
      <c r="I1176" s="0" t="n">
        <v>-1.8571375</v>
      </c>
      <c r="J1176" s="0" t="n">
        <v>288.6119</v>
      </c>
      <c r="K1176" s="0" t="n">
        <v>64.5283</v>
      </c>
      <c r="L1176" s="0" t="n">
        <v>42.89627</v>
      </c>
      <c r="M1176" s="0" t="n">
        <v>72.53763</v>
      </c>
      <c r="N1176" s="0" t="n">
        <v>279.0746</v>
      </c>
      <c r="O1176" s="0" t="n">
        <v>286.7801</v>
      </c>
      <c r="P1176" s="0" t="n">
        <v>72.0761</v>
      </c>
      <c r="Q1176" s="0" t="n">
        <v>66.17762</v>
      </c>
      <c r="R1176" s="0" t="n">
        <v>269.3858</v>
      </c>
      <c r="S1176" s="0" t="n">
        <v>187.9748</v>
      </c>
      <c r="T1176" s="0" t="n">
        <v>56.67572</v>
      </c>
      <c r="U1176" s="0" t="n">
        <v>60.13753</v>
      </c>
      <c r="V1176" s="0" t="n">
        <v>228.3606</v>
      </c>
      <c r="W1176" s="0" t="n">
        <v>274.0224</v>
      </c>
      <c r="X1176" s="0" t="n">
        <v>82.06894</v>
      </c>
      <c r="Y1176" s="0" t="n">
        <v>50.2792</v>
      </c>
      <c r="Z1176" s="0" t="n">
        <v>100.5562</v>
      </c>
      <c r="AA1176" s="0" t="n">
        <v>307.5201</v>
      </c>
      <c r="AB1176" s="0" t="n">
        <v>331.4127</v>
      </c>
      <c r="AC1176" s="0" t="n">
        <v>82.60477</v>
      </c>
      <c r="AD1176" s="0" t="n">
        <v>90.38372</v>
      </c>
      <c r="AE1176" s="0" t="n">
        <v>267.2942</v>
      </c>
      <c r="AF1176" s="0" t="n">
        <v>246.9368</v>
      </c>
      <c r="AG1176" s="0" t="n">
        <v>64.94058</v>
      </c>
      <c r="AH1176" s="0" t="n">
        <v>74.91605</v>
      </c>
      <c r="AI1176" s="0" t="n">
        <v>235.9718</v>
      </c>
    </row>
    <row r="1177" customFormat="false" ht="12.75" hidden="false" customHeight="false" outlineLevel="0" collapsed="false">
      <c r="A1177" s="0" t="n">
        <v>1176</v>
      </c>
      <c r="B1177" s="4" t="n">
        <v>0.03865741</v>
      </c>
      <c r="C1177" s="1" t="n">
        <v>22.533336</v>
      </c>
      <c r="D1177" s="0" t="n">
        <v>1067.8</v>
      </c>
      <c r="E1177" s="0" t="n">
        <v>1126.707</v>
      </c>
      <c r="F1177" s="0" t="n">
        <v>1124</v>
      </c>
      <c r="G1177" s="0" t="n">
        <v>1180.2</v>
      </c>
      <c r="H1177" s="0" t="n">
        <v>-0.7699559</v>
      </c>
      <c r="I1177" s="0" t="n">
        <v>-1.8487415</v>
      </c>
      <c r="J1177" s="0" t="n">
        <v>290.1263</v>
      </c>
      <c r="K1177" s="0" t="n">
        <v>64.69904</v>
      </c>
      <c r="L1177" s="0" t="n">
        <v>43.01836</v>
      </c>
      <c r="M1177" s="0" t="n">
        <v>72.70866</v>
      </c>
      <c r="N1177" s="0" t="n">
        <v>279.2961</v>
      </c>
      <c r="O1177" s="0" t="n">
        <v>286.5124</v>
      </c>
      <c r="P1177" s="0" t="n">
        <v>72.24712</v>
      </c>
      <c r="Q1177" s="0" t="n">
        <v>66.32416</v>
      </c>
      <c r="R1177" s="0" t="n">
        <v>269.4605</v>
      </c>
      <c r="S1177" s="0" t="n">
        <v>188.1003</v>
      </c>
      <c r="T1177" s="0" t="n">
        <v>56.82204</v>
      </c>
      <c r="U1177" s="0" t="n">
        <v>60.2587</v>
      </c>
      <c r="V1177" s="0" t="n">
        <v>216.888</v>
      </c>
      <c r="W1177" s="0" t="n">
        <v>274.1941</v>
      </c>
      <c r="X1177" s="0" t="n">
        <v>82.28813</v>
      </c>
      <c r="Y1177" s="0" t="n">
        <v>50.42449</v>
      </c>
      <c r="Z1177" s="0" t="n">
        <v>100.8746</v>
      </c>
      <c r="AA1177" s="0" t="n">
        <v>308.2235</v>
      </c>
      <c r="AB1177" s="0" t="n">
        <v>331.9179</v>
      </c>
      <c r="AC1177" s="0" t="n">
        <v>82.82398</v>
      </c>
      <c r="AD1177" s="0" t="n">
        <v>90.62787</v>
      </c>
      <c r="AE1177" s="0" t="n">
        <v>267.3433</v>
      </c>
      <c r="AF1177" s="0" t="n">
        <v>247.0614</v>
      </c>
      <c r="AG1177" s="0" t="n">
        <v>65.13558</v>
      </c>
      <c r="AH1177" s="0" t="n">
        <v>75.1105</v>
      </c>
      <c r="AI1177" s="0" t="n">
        <v>236.17</v>
      </c>
    </row>
    <row r="1178" customFormat="false" ht="12.75" hidden="false" customHeight="false" outlineLevel="0" collapsed="false">
      <c r="A1178" s="0" t="n">
        <v>1177</v>
      </c>
      <c r="B1178" s="4" t="n">
        <v>0.03869213</v>
      </c>
      <c r="C1178" s="1" t="n">
        <v>22.5833328</v>
      </c>
      <c r="D1178" s="0" t="n">
        <v>1067.8</v>
      </c>
      <c r="E1178" s="0" t="n">
        <v>1126.707</v>
      </c>
      <c r="F1178" s="0" t="n">
        <v>1124</v>
      </c>
      <c r="G1178" s="0" t="n">
        <v>1180.2</v>
      </c>
      <c r="H1178" s="0" t="n">
        <v>-0.7637526</v>
      </c>
      <c r="I1178" s="0" t="n">
        <v>-1.845945</v>
      </c>
      <c r="J1178" s="0" t="n">
        <v>290.8584</v>
      </c>
      <c r="K1178" s="0" t="n">
        <v>64.84455</v>
      </c>
      <c r="L1178" s="0" t="n">
        <v>43.16368</v>
      </c>
      <c r="M1178" s="0" t="n">
        <v>72.85442</v>
      </c>
      <c r="N1178" s="0" t="n">
        <v>279.5654</v>
      </c>
      <c r="O1178" s="0" t="n">
        <v>286.5856</v>
      </c>
      <c r="P1178" s="0" t="n">
        <v>72.36857</v>
      </c>
      <c r="Q1178" s="0" t="n">
        <v>66.49397</v>
      </c>
      <c r="R1178" s="0" t="n">
        <v>269.8535</v>
      </c>
      <c r="S1178" s="0" t="n">
        <v>188.3494</v>
      </c>
      <c r="T1178" s="0" t="n">
        <v>56.96739</v>
      </c>
      <c r="U1178" s="0" t="n">
        <v>60.40313</v>
      </c>
      <c r="V1178" s="0" t="n">
        <v>226.573</v>
      </c>
      <c r="W1178" s="0" t="n">
        <v>274.3648</v>
      </c>
      <c r="X1178" s="0" t="n">
        <v>82.53071</v>
      </c>
      <c r="Y1178" s="0" t="n">
        <v>50.5688</v>
      </c>
      <c r="Z1178" s="0" t="n">
        <v>101.1431</v>
      </c>
      <c r="AA1178" s="0" t="n">
        <v>308.0527</v>
      </c>
      <c r="AB1178" s="0" t="n">
        <v>332.3258</v>
      </c>
      <c r="AC1178" s="0" t="n">
        <v>82.99352</v>
      </c>
      <c r="AD1178" s="0" t="n">
        <v>90.84663</v>
      </c>
      <c r="AE1178" s="0" t="n">
        <v>267.4898</v>
      </c>
      <c r="AF1178" s="0" t="n">
        <v>247.1849</v>
      </c>
      <c r="AG1178" s="0" t="n">
        <v>65.28111</v>
      </c>
      <c r="AH1178" s="0" t="n">
        <v>75.30398</v>
      </c>
      <c r="AI1178" s="0" t="n">
        <v>236.4168</v>
      </c>
    </row>
    <row r="1179" customFormat="false" ht="12.75" hidden="false" customHeight="false" outlineLevel="0" collapsed="false">
      <c r="A1179" s="0" t="n">
        <v>1178</v>
      </c>
      <c r="B1179" s="4" t="n">
        <v>0.03872685</v>
      </c>
      <c r="C1179" s="1" t="n">
        <v>22.6333296</v>
      </c>
      <c r="D1179" s="0" t="n">
        <v>1067.8</v>
      </c>
      <c r="E1179" s="0" t="n">
        <v>1126.707</v>
      </c>
      <c r="F1179" s="0" t="n">
        <v>1124</v>
      </c>
      <c r="G1179" s="0" t="n">
        <v>1180.2</v>
      </c>
      <c r="H1179" s="0" t="n">
        <v>-0.7564259</v>
      </c>
      <c r="I1179" s="0" t="n">
        <v>-1.8403455</v>
      </c>
      <c r="J1179" s="0" t="n">
        <v>291.0302</v>
      </c>
      <c r="K1179" s="0" t="n">
        <v>64.99105</v>
      </c>
      <c r="L1179" s="0" t="n">
        <v>43.30998</v>
      </c>
      <c r="M1179" s="0" t="n">
        <v>73.00117</v>
      </c>
      <c r="N1179" s="0" t="n">
        <v>280.2031</v>
      </c>
      <c r="O1179" s="0" t="n">
        <v>286.5378</v>
      </c>
      <c r="P1179" s="0" t="n">
        <v>72.5396</v>
      </c>
      <c r="Q1179" s="0" t="n">
        <v>66.66478</v>
      </c>
      <c r="R1179" s="0" t="n">
        <v>270.1492</v>
      </c>
      <c r="S1179" s="0" t="n">
        <v>188.4251</v>
      </c>
      <c r="T1179" s="0" t="n">
        <v>57.11372</v>
      </c>
      <c r="U1179" s="0" t="n">
        <v>60.54952</v>
      </c>
      <c r="V1179" s="0" t="n">
        <v>217.4348</v>
      </c>
      <c r="W1179" s="0" t="n">
        <v>274.4394</v>
      </c>
      <c r="X1179" s="0" t="n">
        <v>82.65348</v>
      </c>
      <c r="Y1179" s="0" t="n">
        <v>50.73928</v>
      </c>
      <c r="Z1179" s="0" t="n">
        <v>101.4381</v>
      </c>
      <c r="AA1179" s="0" t="n">
        <v>307.9082</v>
      </c>
      <c r="AB1179" s="0" t="n">
        <v>332.5913</v>
      </c>
      <c r="AC1179" s="0" t="n">
        <v>83.18939</v>
      </c>
      <c r="AD1179" s="0" t="n">
        <v>91.06739</v>
      </c>
      <c r="AE1179" s="0" t="n">
        <v>267.6382</v>
      </c>
      <c r="AF1179" s="0" t="n">
        <v>247.3095</v>
      </c>
      <c r="AG1179" s="0" t="n">
        <v>65.42762</v>
      </c>
      <c r="AH1179" s="0" t="n">
        <v>75.49944</v>
      </c>
      <c r="AI1179" s="0" t="n">
        <v>236.6159</v>
      </c>
    </row>
    <row r="1180" customFormat="false" ht="12.75" hidden="false" customHeight="false" outlineLevel="0" collapsed="false">
      <c r="A1180" s="0" t="n">
        <v>1179</v>
      </c>
      <c r="B1180" s="4" t="n">
        <v>0.03876157</v>
      </c>
      <c r="C1180" s="1" t="n">
        <v>22.6833264</v>
      </c>
      <c r="D1180" s="0" t="n">
        <v>1067.8</v>
      </c>
      <c r="E1180" s="0" t="n">
        <v>1126.707</v>
      </c>
      <c r="F1180" s="0" t="n">
        <v>1124</v>
      </c>
      <c r="G1180" s="0" t="n">
        <v>1180.2</v>
      </c>
      <c r="H1180" s="0" t="n">
        <v>-0.7468469</v>
      </c>
      <c r="I1180" s="0" t="n">
        <v>-1.8347495</v>
      </c>
      <c r="J1180" s="0" t="n">
        <v>290.8106</v>
      </c>
      <c r="K1180" s="0" t="n">
        <v>65.16082</v>
      </c>
      <c r="L1180" s="0" t="n">
        <v>43.43108</v>
      </c>
      <c r="M1180" s="0" t="n">
        <v>73.17124</v>
      </c>
      <c r="N1180" s="0" t="n">
        <v>280.0807</v>
      </c>
      <c r="O1180" s="0" t="n">
        <v>285.8536</v>
      </c>
      <c r="P1180" s="0" t="n">
        <v>72.68536</v>
      </c>
      <c r="Q1180" s="0" t="n">
        <v>66.81035</v>
      </c>
      <c r="R1180" s="0" t="n">
        <v>270.0755</v>
      </c>
      <c r="S1180" s="0" t="n">
        <v>188.5745</v>
      </c>
      <c r="T1180" s="0" t="n">
        <v>57.25908</v>
      </c>
      <c r="U1180" s="0" t="n">
        <v>60.69592</v>
      </c>
      <c r="V1180" s="0" t="n">
        <v>220.1689</v>
      </c>
      <c r="W1180" s="0" t="n">
        <v>274.6366</v>
      </c>
      <c r="X1180" s="0" t="n">
        <v>82.77625</v>
      </c>
      <c r="Y1180" s="0" t="n">
        <v>50.88555</v>
      </c>
      <c r="Z1180" s="0" t="n">
        <v>101.7085</v>
      </c>
      <c r="AA1180" s="0" t="n">
        <v>309.3642</v>
      </c>
      <c r="AB1180" s="0" t="n">
        <v>332.8809</v>
      </c>
      <c r="AC1180" s="0" t="n">
        <v>83.36091</v>
      </c>
      <c r="AD1180" s="0" t="n">
        <v>91.31258</v>
      </c>
      <c r="AE1180" s="0" t="n">
        <v>267.7867</v>
      </c>
      <c r="AF1180" s="0" t="n">
        <v>247.4578</v>
      </c>
      <c r="AG1180" s="0" t="n">
        <v>65.62167</v>
      </c>
      <c r="AH1180" s="0" t="n">
        <v>75.6706</v>
      </c>
      <c r="AI1180" s="0" t="n">
        <v>236.8151</v>
      </c>
    </row>
    <row r="1181" customFormat="false" ht="12.75" hidden="false" customHeight="false" outlineLevel="0" collapsed="false">
      <c r="A1181" s="0" t="n">
        <v>1180</v>
      </c>
      <c r="B1181" s="4" t="n">
        <v>0.03879629</v>
      </c>
      <c r="C1181" s="1" t="n">
        <v>22.7333232</v>
      </c>
      <c r="D1181" s="0" t="n">
        <v>1067.8</v>
      </c>
      <c r="E1181" s="0" t="n">
        <v>1126.653</v>
      </c>
      <c r="F1181" s="0" t="n">
        <v>1124</v>
      </c>
      <c r="G1181" s="0" t="n">
        <v>1180.2</v>
      </c>
      <c r="H1181" s="0" t="n">
        <v>-0.7355692</v>
      </c>
      <c r="I1181" s="0" t="n">
        <v>-1.831952</v>
      </c>
      <c r="J1181" s="0" t="n">
        <v>291.1765</v>
      </c>
      <c r="K1181" s="0" t="n">
        <v>65.30635</v>
      </c>
      <c r="L1181" s="0" t="n">
        <v>43.57639</v>
      </c>
      <c r="M1181" s="0" t="n">
        <v>73.31702</v>
      </c>
      <c r="N1181" s="0" t="n">
        <v>280.1541</v>
      </c>
      <c r="O1181" s="0" t="n">
        <v>285.9758</v>
      </c>
      <c r="P1181" s="0" t="n">
        <v>72.80682</v>
      </c>
      <c r="Q1181" s="0" t="n">
        <v>66.95592</v>
      </c>
      <c r="R1181" s="0" t="n">
        <v>270.272</v>
      </c>
      <c r="S1181" s="0" t="n">
        <v>188.699</v>
      </c>
      <c r="T1181" s="0" t="n">
        <v>57.3802</v>
      </c>
      <c r="U1181" s="0" t="n">
        <v>60.84232</v>
      </c>
      <c r="V1181" s="0" t="n">
        <v>208.0377</v>
      </c>
      <c r="W1181" s="0" t="n">
        <v>274.8092</v>
      </c>
      <c r="X1181" s="0" t="n">
        <v>82.92339</v>
      </c>
      <c r="Y1181" s="0" t="n">
        <v>51.03181</v>
      </c>
      <c r="Z1181" s="0" t="n">
        <v>102.0036</v>
      </c>
      <c r="AA1181" s="0" t="n">
        <v>310.0197</v>
      </c>
      <c r="AB1181" s="0" t="n">
        <v>333.3387</v>
      </c>
      <c r="AC1181" s="0" t="n">
        <v>83.5568</v>
      </c>
      <c r="AD1181" s="0" t="n">
        <v>91.53337</v>
      </c>
      <c r="AE1181" s="0" t="n">
        <v>267.8369</v>
      </c>
      <c r="AF1181" s="0" t="n">
        <v>247.5813</v>
      </c>
      <c r="AG1181" s="0" t="n">
        <v>65.7672</v>
      </c>
      <c r="AH1181" s="0" t="n">
        <v>75.86608</v>
      </c>
      <c r="AI1181" s="0" t="n">
        <v>236.9895</v>
      </c>
    </row>
    <row r="1182" customFormat="false" ht="12.75" hidden="false" customHeight="false" outlineLevel="0" collapsed="false">
      <c r="A1182" s="0" t="n">
        <v>1181</v>
      </c>
      <c r="B1182" s="4" t="n">
        <v>0.03883102</v>
      </c>
      <c r="C1182" s="1" t="n">
        <v>22.7833344</v>
      </c>
      <c r="D1182" s="0" t="n">
        <v>1067.8</v>
      </c>
      <c r="E1182" s="0" t="n">
        <v>1126.707</v>
      </c>
      <c r="F1182" s="0" t="n">
        <v>1124</v>
      </c>
      <c r="G1182" s="0" t="n">
        <v>1180.2</v>
      </c>
      <c r="H1182" s="0" t="n">
        <v>-0.7265546</v>
      </c>
      <c r="I1182" s="0" t="n">
        <v>-1.831952</v>
      </c>
      <c r="J1182" s="0" t="n">
        <v>290.9335</v>
      </c>
      <c r="K1182" s="0" t="n">
        <v>65.45286</v>
      </c>
      <c r="L1182" s="0" t="n">
        <v>43.69847</v>
      </c>
      <c r="M1182" s="0" t="n">
        <v>73.46379</v>
      </c>
      <c r="N1182" s="0" t="n">
        <v>280.302</v>
      </c>
      <c r="O1182" s="0" t="n">
        <v>286.7098</v>
      </c>
      <c r="P1182" s="0" t="n">
        <v>72.95357</v>
      </c>
      <c r="Q1182" s="0" t="n">
        <v>67.12674</v>
      </c>
      <c r="R1182" s="0" t="n">
        <v>270.3712</v>
      </c>
      <c r="S1182" s="0" t="n">
        <v>189.0735</v>
      </c>
      <c r="T1182" s="0" t="n">
        <v>57.52654</v>
      </c>
      <c r="U1182" s="0" t="n">
        <v>60.91522</v>
      </c>
      <c r="V1182" s="0" t="n">
        <v>198.0084</v>
      </c>
      <c r="W1182" s="0" t="n">
        <v>274.8585</v>
      </c>
      <c r="X1182" s="0" t="n">
        <v>83.04539</v>
      </c>
      <c r="Y1182" s="0" t="n">
        <v>51.12887</v>
      </c>
      <c r="Z1182" s="0" t="n">
        <v>102.1998</v>
      </c>
      <c r="AA1182" s="0" t="n">
        <v>310.0926</v>
      </c>
      <c r="AB1182" s="0" t="n">
        <v>333.6754</v>
      </c>
      <c r="AC1182" s="0" t="n">
        <v>83.67882</v>
      </c>
      <c r="AD1182" s="0" t="n">
        <v>91.6801</v>
      </c>
      <c r="AE1182" s="0" t="n">
        <v>267.8862</v>
      </c>
      <c r="AF1182" s="0" t="n">
        <v>247.6812</v>
      </c>
      <c r="AG1182" s="0" t="n">
        <v>65.93799</v>
      </c>
      <c r="AH1182" s="0" t="n">
        <v>75.98783</v>
      </c>
      <c r="AI1182" s="0" t="n">
        <v>237.1135</v>
      </c>
    </row>
    <row r="1183" customFormat="false" ht="12.75" hidden="false" customHeight="false" outlineLevel="0" collapsed="false">
      <c r="A1183" s="0" t="n">
        <v>1182</v>
      </c>
      <c r="B1183" s="4" t="n">
        <v>0.03885417</v>
      </c>
      <c r="C1183" s="1" t="n">
        <v>22.8166704</v>
      </c>
      <c r="D1183" s="0" t="n">
        <v>1067.8</v>
      </c>
      <c r="E1183" s="0" t="n">
        <v>1126.707</v>
      </c>
      <c r="F1183" s="0" t="n">
        <v>1124</v>
      </c>
      <c r="G1183" s="0" t="n">
        <v>1180.2</v>
      </c>
      <c r="H1183" s="0" t="n">
        <v>-0.7209158</v>
      </c>
      <c r="I1183" s="0" t="n">
        <v>-1.8291525</v>
      </c>
      <c r="J1183" s="0" t="n">
        <v>291.2263</v>
      </c>
      <c r="K1183" s="0" t="n">
        <v>65.59839</v>
      </c>
      <c r="L1183" s="0" t="n">
        <v>43.81956</v>
      </c>
      <c r="M1183" s="0" t="n">
        <v>73.60958</v>
      </c>
      <c r="N1183" s="0" t="n">
        <v>280.7182</v>
      </c>
      <c r="O1183" s="0" t="n">
        <v>286.7831</v>
      </c>
      <c r="P1183" s="0" t="n">
        <v>73.12363</v>
      </c>
      <c r="Q1183" s="0" t="n">
        <v>67.27232</v>
      </c>
      <c r="R1183" s="0" t="n">
        <v>270.5431</v>
      </c>
      <c r="S1183" s="0" t="n">
        <v>188.9739</v>
      </c>
      <c r="T1183" s="0" t="n">
        <v>57.6719</v>
      </c>
      <c r="U1183" s="0" t="n">
        <v>61.13316</v>
      </c>
      <c r="V1183" s="0" t="n">
        <v>223.9449</v>
      </c>
      <c r="W1183" s="0" t="n">
        <v>275.079</v>
      </c>
      <c r="X1183" s="0" t="n">
        <v>83.26444</v>
      </c>
      <c r="Y1183" s="0" t="n">
        <v>51.34661</v>
      </c>
      <c r="Z1183" s="0" t="n">
        <v>102.5917</v>
      </c>
      <c r="AA1183" s="0" t="n">
        <v>310.4802</v>
      </c>
      <c r="AB1183" s="0" t="n">
        <v>334.0598</v>
      </c>
      <c r="AC1183" s="0" t="n">
        <v>83.94665</v>
      </c>
      <c r="AD1183" s="0" t="n">
        <v>91.97301</v>
      </c>
      <c r="AE1183" s="0" t="n">
        <v>268.058</v>
      </c>
      <c r="AF1183" s="0" t="n">
        <v>247.8047</v>
      </c>
      <c r="AG1183" s="0" t="n">
        <v>66.1078</v>
      </c>
      <c r="AH1183" s="0" t="n">
        <v>76.23078</v>
      </c>
      <c r="AI1183" s="0" t="n">
        <v>237.4105</v>
      </c>
    </row>
    <row r="1184" customFormat="false" ht="12.75" hidden="false" customHeight="false" outlineLevel="0" collapsed="false">
      <c r="A1184" s="0" t="n">
        <v>1183</v>
      </c>
      <c r="B1184" s="4" t="n">
        <v>0.03888889</v>
      </c>
      <c r="C1184" s="1" t="n">
        <v>22.8666672</v>
      </c>
      <c r="D1184" s="0" t="n">
        <v>1067.8</v>
      </c>
      <c r="E1184" s="0" t="n">
        <v>1126.653</v>
      </c>
      <c r="F1184" s="0" t="n">
        <v>1124</v>
      </c>
      <c r="G1184" s="0" t="n">
        <v>1180.2</v>
      </c>
      <c r="H1184" s="0" t="n">
        <v>-0.7147179</v>
      </c>
      <c r="I1184" s="0" t="n">
        <v>-1.826356</v>
      </c>
      <c r="J1184" s="0" t="n">
        <v>291.3737</v>
      </c>
      <c r="K1184" s="0" t="n">
        <v>65.74491</v>
      </c>
      <c r="L1184" s="0" t="n">
        <v>43.96585</v>
      </c>
      <c r="M1184" s="0" t="n">
        <v>73.78065</v>
      </c>
      <c r="N1184" s="0" t="n">
        <v>281.0374</v>
      </c>
      <c r="O1184" s="0" t="n">
        <v>286.7108</v>
      </c>
      <c r="P1184" s="0" t="n">
        <v>73.24609</v>
      </c>
      <c r="Q1184" s="0" t="n">
        <v>67.44315</v>
      </c>
      <c r="R1184" s="0" t="n">
        <v>270.5687</v>
      </c>
      <c r="S1184" s="0" t="n">
        <v>189.0247</v>
      </c>
      <c r="T1184" s="0" t="n">
        <v>57.81824</v>
      </c>
      <c r="U1184" s="0" t="n">
        <v>61.27859</v>
      </c>
      <c r="V1184" s="0" t="n">
        <v>224.7641</v>
      </c>
      <c r="W1184" s="0" t="n">
        <v>275.2261</v>
      </c>
      <c r="X1184" s="0" t="n">
        <v>83.43498</v>
      </c>
      <c r="Y1184" s="0" t="n">
        <v>51.51612</v>
      </c>
      <c r="Z1184" s="0" t="n">
        <v>102.8858</v>
      </c>
      <c r="AA1184" s="0" t="n">
        <v>310.6983</v>
      </c>
      <c r="AB1184" s="0" t="n">
        <v>334.3963</v>
      </c>
      <c r="AC1184" s="0" t="n">
        <v>84.11723</v>
      </c>
      <c r="AD1184" s="0" t="n">
        <v>92.21729</v>
      </c>
      <c r="AE1184" s="0" t="n">
        <v>268.1809</v>
      </c>
      <c r="AF1184" s="0" t="n">
        <v>247.9045</v>
      </c>
      <c r="AG1184" s="0" t="n">
        <v>66.25433</v>
      </c>
      <c r="AH1184" s="0" t="n">
        <v>76.4253</v>
      </c>
      <c r="AI1184" s="0" t="n">
        <v>237.6087</v>
      </c>
    </row>
    <row r="1185" customFormat="false" ht="12.75" hidden="false" customHeight="false" outlineLevel="0" collapsed="false">
      <c r="A1185" s="0" t="n">
        <v>1184</v>
      </c>
      <c r="B1185" s="4" t="n">
        <v>0.03892361</v>
      </c>
      <c r="C1185" s="1" t="n">
        <v>22.916664</v>
      </c>
      <c r="D1185" s="0" t="n">
        <v>1067.8</v>
      </c>
      <c r="E1185" s="0" t="n">
        <v>1126.707</v>
      </c>
      <c r="F1185" s="0" t="n">
        <v>1124</v>
      </c>
      <c r="G1185" s="0" t="n">
        <v>1180.2</v>
      </c>
      <c r="H1185" s="0" t="n">
        <v>-0.7073912</v>
      </c>
      <c r="I1185" s="0" t="n">
        <v>-1.820757</v>
      </c>
      <c r="J1185" s="0" t="n">
        <v>292.5677</v>
      </c>
      <c r="K1185" s="0" t="n">
        <v>65.91373</v>
      </c>
      <c r="L1185" s="0" t="n">
        <v>44.08596</v>
      </c>
      <c r="M1185" s="0" t="n">
        <v>73.92547</v>
      </c>
      <c r="N1185" s="0" t="n">
        <v>280.5713</v>
      </c>
      <c r="O1185" s="0" t="n">
        <v>287.2961</v>
      </c>
      <c r="P1185" s="0" t="n">
        <v>73.3909</v>
      </c>
      <c r="Q1185" s="0" t="n">
        <v>67.61203</v>
      </c>
      <c r="R1185" s="0" t="n">
        <v>270.6168</v>
      </c>
      <c r="S1185" s="0" t="n">
        <v>189.0735</v>
      </c>
      <c r="T1185" s="0" t="n">
        <v>57.96262</v>
      </c>
      <c r="U1185" s="0" t="n">
        <v>61.42402</v>
      </c>
      <c r="V1185" s="0" t="n">
        <v>228.1145</v>
      </c>
      <c r="W1185" s="0" t="n">
        <v>275.3733</v>
      </c>
      <c r="X1185" s="0" t="n">
        <v>83.60553</v>
      </c>
      <c r="Y1185" s="0" t="n">
        <v>51.66141</v>
      </c>
      <c r="Z1185" s="0" t="n">
        <v>103.2045</v>
      </c>
      <c r="AA1185" s="0" t="n">
        <v>311.086</v>
      </c>
      <c r="AB1185" s="0" t="n">
        <v>334.9009</v>
      </c>
      <c r="AC1185" s="0" t="n">
        <v>84.31217</v>
      </c>
      <c r="AD1185" s="0" t="n">
        <v>92.41271</v>
      </c>
      <c r="AE1185" s="0" t="n">
        <v>268.3529</v>
      </c>
      <c r="AF1185" s="0" t="n">
        <v>248.0024</v>
      </c>
      <c r="AG1185" s="0" t="n">
        <v>66.42316</v>
      </c>
      <c r="AH1185" s="0" t="n">
        <v>76.61983</v>
      </c>
      <c r="AI1185" s="0" t="n">
        <v>237.8068</v>
      </c>
    </row>
    <row r="1186" customFormat="false" ht="12.75" hidden="false" customHeight="false" outlineLevel="0" collapsed="false">
      <c r="A1186" s="0" t="n">
        <v>1185</v>
      </c>
      <c r="B1186" s="4" t="n">
        <v>0.03895833</v>
      </c>
      <c r="C1186" s="1" t="n">
        <v>22.9666608</v>
      </c>
      <c r="D1186" s="0" t="n">
        <v>1067.8</v>
      </c>
      <c r="E1186" s="0" t="n">
        <v>1126.653</v>
      </c>
      <c r="F1186" s="0" t="n">
        <v>1124</v>
      </c>
      <c r="G1186" s="0" t="n">
        <v>1180.2</v>
      </c>
      <c r="H1186" s="0" t="n">
        <v>-0.7045691</v>
      </c>
      <c r="I1186" s="0" t="n">
        <v>-1.8151605</v>
      </c>
      <c r="J1186" s="0" t="n">
        <v>294.007</v>
      </c>
      <c r="K1186" s="0" t="n">
        <v>66.06026</v>
      </c>
      <c r="L1186" s="0" t="n">
        <v>44.20803</v>
      </c>
      <c r="M1186" s="0" t="n">
        <v>74.09656</v>
      </c>
      <c r="N1186" s="0" t="n">
        <v>280.9884</v>
      </c>
      <c r="O1186" s="0" t="n">
        <v>287.4925</v>
      </c>
      <c r="P1186" s="0" t="n">
        <v>73.53767</v>
      </c>
      <c r="Q1186" s="0" t="n">
        <v>67.75861</v>
      </c>
      <c r="R1186" s="0" t="n">
        <v>270.6669</v>
      </c>
      <c r="S1186" s="0" t="n">
        <v>189.2488</v>
      </c>
      <c r="T1186" s="0" t="n">
        <v>58.10897</v>
      </c>
      <c r="U1186" s="0" t="n">
        <v>61.56945</v>
      </c>
      <c r="V1186" s="0" t="n">
        <v>230.1734</v>
      </c>
      <c r="W1186" s="0" t="n">
        <v>275.5694</v>
      </c>
      <c r="X1186" s="0" t="n">
        <v>83.75172</v>
      </c>
      <c r="Y1186" s="0" t="n">
        <v>51.80671</v>
      </c>
      <c r="Z1186" s="0" t="n">
        <v>103.4741</v>
      </c>
      <c r="AA1186" s="0" t="n">
        <v>309.8985</v>
      </c>
      <c r="AB1186" s="0" t="n">
        <v>335.3575</v>
      </c>
      <c r="AC1186" s="0" t="n">
        <v>84.48276</v>
      </c>
      <c r="AD1186" s="0" t="n">
        <v>92.63258</v>
      </c>
      <c r="AE1186" s="0" t="n">
        <v>268.4512</v>
      </c>
      <c r="AF1186" s="0" t="n">
        <v>248.1022</v>
      </c>
      <c r="AG1186" s="0" t="n">
        <v>66.59396</v>
      </c>
      <c r="AH1186" s="0" t="n">
        <v>76.79005</v>
      </c>
      <c r="AI1186" s="0" t="n">
        <v>237.9058</v>
      </c>
    </row>
    <row r="1187" customFormat="false" ht="12.75" hidden="false" customHeight="false" outlineLevel="0" collapsed="false">
      <c r="A1187" s="0" t="n">
        <v>1186</v>
      </c>
      <c r="B1187" s="4" t="n">
        <v>0.03899306</v>
      </c>
      <c r="C1187" s="1" t="n">
        <v>23.016672</v>
      </c>
      <c r="D1187" s="0" t="n">
        <v>1067.8</v>
      </c>
      <c r="E1187" s="0" t="n">
        <v>1126.653</v>
      </c>
      <c r="F1187" s="0" t="n">
        <v>1124</v>
      </c>
      <c r="G1187" s="0" t="n">
        <v>1180.2</v>
      </c>
      <c r="H1187" s="0" t="n">
        <v>-0.6961135</v>
      </c>
      <c r="I1187" s="0" t="n">
        <v>-1.809564</v>
      </c>
      <c r="J1187" s="0" t="n">
        <v>294.8102</v>
      </c>
      <c r="K1187" s="0" t="n">
        <v>66.20483</v>
      </c>
      <c r="L1187" s="0" t="n">
        <v>44.35236</v>
      </c>
      <c r="M1187" s="0" t="n">
        <v>74.24139</v>
      </c>
      <c r="N1187" s="0" t="n">
        <v>281.1832</v>
      </c>
      <c r="O1187" s="0" t="n">
        <v>287.809</v>
      </c>
      <c r="P1187" s="0" t="n">
        <v>73.68247</v>
      </c>
      <c r="Q1187" s="0" t="n">
        <v>67.92749</v>
      </c>
      <c r="R1187" s="0" t="n">
        <v>270.8623</v>
      </c>
      <c r="S1187" s="0" t="n">
        <v>189.2976</v>
      </c>
      <c r="T1187" s="0" t="n">
        <v>58.25336</v>
      </c>
      <c r="U1187" s="0" t="n">
        <v>61.71587</v>
      </c>
      <c r="V1187" s="0" t="n">
        <v>224.9885</v>
      </c>
      <c r="W1187" s="0" t="n">
        <v>275.742</v>
      </c>
      <c r="X1187" s="0" t="n">
        <v>83.8989</v>
      </c>
      <c r="Y1187" s="0" t="n">
        <v>51.97719</v>
      </c>
      <c r="Z1187" s="0" t="n">
        <v>103.7448</v>
      </c>
      <c r="AA1187" s="0" t="n">
        <v>310.263</v>
      </c>
      <c r="AB1187" s="0" t="n">
        <v>335.6227</v>
      </c>
      <c r="AC1187" s="0" t="n">
        <v>84.65434</v>
      </c>
      <c r="AD1187" s="0" t="n">
        <v>92.85346</v>
      </c>
      <c r="AE1187" s="0" t="n">
        <v>268.6488</v>
      </c>
      <c r="AF1187" s="0" t="n">
        <v>248.2494</v>
      </c>
      <c r="AG1187" s="0" t="n">
        <v>66.73855</v>
      </c>
      <c r="AH1187" s="0" t="n">
        <v>76.9856</v>
      </c>
      <c r="AI1187" s="0" t="n">
        <v>237.5601</v>
      </c>
    </row>
    <row r="1188" customFormat="false" ht="12.75" hidden="false" customHeight="false" outlineLevel="0" collapsed="false">
      <c r="A1188" s="0" t="n">
        <v>1187</v>
      </c>
      <c r="B1188" s="0" t="n">
        <v>0.0390162</v>
      </c>
      <c r="C1188" s="1" t="n">
        <v>23.0499936</v>
      </c>
      <c r="D1188" s="0" t="n">
        <v>1067.8</v>
      </c>
      <c r="E1188" s="0" t="n">
        <v>1126.653</v>
      </c>
      <c r="F1188" s="0" t="n">
        <v>1124</v>
      </c>
      <c r="G1188" s="0" t="n">
        <v>1180.2</v>
      </c>
      <c r="H1188" s="0" t="n">
        <v>-0.6899157</v>
      </c>
      <c r="I1188" s="0" t="n">
        <v>-1.8039675</v>
      </c>
      <c r="J1188" s="0" t="n">
        <v>295.4203</v>
      </c>
      <c r="K1188" s="0" t="n">
        <v>66.37562</v>
      </c>
      <c r="L1188" s="0" t="n">
        <v>44.49865</v>
      </c>
      <c r="M1188" s="0" t="n">
        <v>74.38819</v>
      </c>
      <c r="N1188" s="0" t="n">
        <v>281.5758</v>
      </c>
      <c r="O1188" s="0" t="n">
        <v>287.4681</v>
      </c>
      <c r="P1188" s="0" t="n">
        <v>73.80495</v>
      </c>
      <c r="Q1188" s="0" t="n">
        <v>68.07407</v>
      </c>
      <c r="R1188" s="0" t="n">
        <v>271.0352</v>
      </c>
      <c r="S1188" s="0" t="n">
        <v>189.2737</v>
      </c>
      <c r="T1188" s="0" t="n">
        <v>58.3997</v>
      </c>
      <c r="U1188" s="0" t="n">
        <v>61.83707</v>
      </c>
      <c r="V1188" s="0" t="n">
        <v>223.9707</v>
      </c>
      <c r="W1188" s="0" t="n">
        <v>275.9872</v>
      </c>
      <c r="X1188" s="0" t="n">
        <v>84.0451</v>
      </c>
      <c r="Y1188" s="0" t="n">
        <v>52.12249</v>
      </c>
      <c r="Z1188" s="0" t="n">
        <v>104.0635</v>
      </c>
      <c r="AA1188" s="0" t="n">
        <v>310.9658</v>
      </c>
      <c r="AB1188" s="0" t="n">
        <v>335.935</v>
      </c>
      <c r="AC1188" s="0" t="n">
        <v>84.82496</v>
      </c>
      <c r="AD1188" s="0" t="n">
        <v>93.07336</v>
      </c>
      <c r="AE1188" s="0" t="n">
        <v>268.747</v>
      </c>
      <c r="AF1188" s="0" t="n">
        <v>248.374</v>
      </c>
      <c r="AG1188" s="0" t="n">
        <v>66.93362</v>
      </c>
      <c r="AH1188" s="0" t="n">
        <v>77.15583</v>
      </c>
      <c r="AI1188" s="0" t="n">
        <v>237.5354</v>
      </c>
    </row>
    <row r="1189" customFormat="false" ht="12.75" hidden="false" customHeight="false" outlineLevel="0" collapsed="false">
      <c r="A1189" s="0" t="n">
        <v>1188</v>
      </c>
      <c r="B1189" s="4" t="n">
        <v>0.03905093</v>
      </c>
      <c r="C1189" s="1" t="n">
        <v>23.1000048</v>
      </c>
      <c r="D1189" s="0" t="n">
        <v>1067.8</v>
      </c>
      <c r="E1189" s="0" t="n">
        <v>1126.653</v>
      </c>
      <c r="F1189" s="0" t="n">
        <v>1124</v>
      </c>
      <c r="G1189" s="0" t="n">
        <v>1180.2</v>
      </c>
      <c r="H1189" s="0" t="n">
        <v>-0.6808957</v>
      </c>
      <c r="I1189" s="0" t="n">
        <v>-1.801168</v>
      </c>
      <c r="J1189" s="0" t="n">
        <v>294.9818</v>
      </c>
      <c r="K1189" s="0" t="n">
        <v>66.52118</v>
      </c>
      <c r="L1189" s="0" t="n">
        <v>44.59552</v>
      </c>
      <c r="M1189" s="0" t="n">
        <v>74.534</v>
      </c>
      <c r="N1189" s="0" t="n">
        <v>281.5024</v>
      </c>
      <c r="O1189" s="0" t="n">
        <v>287.8589</v>
      </c>
      <c r="P1189" s="0" t="n">
        <v>73.97505</v>
      </c>
      <c r="Q1189" s="0" t="n">
        <v>68.21969</v>
      </c>
      <c r="R1189" s="0" t="n">
        <v>271.0598</v>
      </c>
      <c r="S1189" s="0" t="n">
        <v>189.3235</v>
      </c>
      <c r="T1189" s="0" t="n">
        <v>58.52085</v>
      </c>
      <c r="U1189" s="0" t="n">
        <v>62.00773</v>
      </c>
      <c r="V1189" s="0" t="n">
        <v>211.3977</v>
      </c>
      <c r="W1189" s="0" t="n">
        <v>276.1598</v>
      </c>
      <c r="X1189" s="0" t="n">
        <v>84.24104</v>
      </c>
      <c r="Y1189" s="0" t="n">
        <v>52.29298</v>
      </c>
      <c r="Z1189" s="0" t="n">
        <v>104.3343</v>
      </c>
      <c r="AA1189" s="0" t="n">
        <v>310.9183</v>
      </c>
      <c r="AB1189" s="0" t="n">
        <v>336.3202</v>
      </c>
      <c r="AC1189" s="0" t="n">
        <v>85.02093</v>
      </c>
      <c r="AD1189" s="0" t="n">
        <v>93.29427</v>
      </c>
      <c r="AE1189" s="0" t="n">
        <v>268.8709</v>
      </c>
      <c r="AF1189" s="0" t="n">
        <v>248.5469</v>
      </c>
      <c r="AG1189" s="0" t="n">
        <v>67.07919</v>
      </c>
      <c r="AH1189" s="0" t="n">
        <v>77.35139</v>
      </c>
      <c r="AI1189" s="0" t="n">
        <v>237.685</v>
      </c>
    </row>
    <row r="1190" customFormat="false" ht="12.75" hidden="false" customHeight="false" outlineLevel="0" collapsed="false">
      <c r="A1190" s="0" t="n">
        <v>1189</v>
      </c>
      <c r="B1190" s="4" t="n">
        <v>0.03908565</v>
      </c>
      <c r="C1190" s="1" t="n">
        <v>23.1500016</v>
      </c>
      <c r="D1190" s="0" t="n">
        <v>1067.8</v>
      </c>
      <c r="E1190" s="0" t="n">
        <v>1126.653</v>
      </c>
      <c r="F1190" s="0" t="n">
        <v>1124</v>
      </c>
      <c r="G1190" s="0" t="n">
        <v>1180.2</v>
      </c>
      <c r="H1190" s="0" t="n">
        <v>-0.6730045</v>
      </c>
      <c r="I1190" s="0" t="n">
        <v>-1.7955715</v>
      </c>
      <c r="J1190" s="0" t="n">
        <v>294.9087</v>
      </c>
      <c r="K1190" s="0" t="n">
        <v>66.66674</v>
      </c>
      <c r="L1190" s="0" t="n">
        <v>44.74082</v>
      </c>
      <c r="M1190" s="0" t="n">
        <v>74.67984</v>
      </c>
      <c r="N1190" s="0" t="n">
        <v>281.5513</v>
      </c>
      <c r="O1190" s="0" t="n">
        <v>288.274</v>
      </c>
      <c r="P1190" s="0" t="n">
        <v>74.09656</v>
      </c>
      <c r="Q1190" s="0" t="n">
        <v>68.38957</v>
      </c>
      <c r="R1190" s="0" t="n">
        <v>271.1089</v>
      </c>
      <c r="S1190" s="0" t="n">
        <v>189.3982</v>
      </c>
      <c r="T1190" s="0" t="n">
        <v>58.69046</v>
      </c>
      <c r="U1190" s="0" t="n">
        <v>62.15121</v>
      </c>
      <c r="V1190" s="0" t="n">
        <v>216.2438</v>
      </c>
      <c r="W1190" s="0" t="n">
        <v>276.403</v>
      </c>
      <c r="X1190" s="0" t="n">
        <v>84.40965</v>
      </c>
      <c r="Y1190" s="0" t="n">
        <v>52.43632</v>
      </c>
      <c r="Z1190" s="0" t="n">
        <v>104.602</v>
      </c>
      <c r="AA1190" s="0" t="n">
        <v>311.4736</v>
      </c>
      <c r="AB1190" s="0" t="n">
        <v>336.7265</v>
      </c>
      <c r="AC1190" s="0" t="n">
        <v>85.18958</v>
      </c>
      <c r="AD1190" s="0" t="n">
        <v>93.51223</v>
      </c>
      <c r="AE1190" s="0" t="n">
        <v>268.9917</v>
      </c>
      <c r="AF1190" s="0" t="n">
        <v>248.5963</v>
      </c>
      <c r="AG1190" s="0" t="n">
        <v>67.24904</v>
      </c>
      <c r="AH1190" s="0" t="n">
        <v>77.544</v>
      </c>
      <c r="AI1190" s="0" t="n">
        <v>237.782</v>
      </c>
    </row>
    <row r="1191" customFormat="false" ht="12.75" hidden="false" customHeight="false" outlineLevel="0" collapsed="false">
      <c r="A1191" s="0" t="n">
        <v>1190</v>
      </c>
      <c r="B1191" s="4" t="n">
        <v>0.03912037</v>
      </c>
      <c r="C1191" s="1" t="n">
        <v>23.1999984</v>
      </c>
      <c r="D1191" s="0" t="n">
        <v>1067.8</v>
      </c>
      <c r="E1191" s="0" t="n">
        <v>1126.653</v>
      </c>
      <c r="F1191" s="0" t="n">
        <v>1124</v>
      </c>
      <c r="G1191" s="0" t="n">
        <v>1180.2</v>
      </c>
      <c r="H1191" s="0" t="n">
        <v>-0.6679355</v>
      </c>
      <c r="I1191" s="0" t="n">
        <v>-1.7927745</v>
      </c>
      <c r="J1191" s="0" t="n">
        <v>296.3712</v>
      </c>
      <c r="K1191" s="0" t="n">
        <v>66.81329</v>
      </c>
      <c r="L1191" s="0" t="n">
        <v>44.86289</v>
      </c>
      <c r="M1191" s="0" t="n">
        <v>74.85096</v>
      </c>
      <c r="N1191" s="0" t="n">
        <v>281.846</v>
      </c>
      <c r="O1191" s="0" t="n">
        <v>289.2516</v>
      </c>
      <c r="P1191" s="0" t="n">
        <v>74.24335</v>
      </c>
      <c r="Q1191" s="0" t="n">
        <v>68.53617</v>
      </c>
      <c r="R1191" s="0" t="n">
        <v>271.0607</v>
      </c>
      <c r="S1191" s="0" t="n">
        <v>189.3494</v>
      </c>
      <c r="T1191" s="0" t="n">
        <v>58.81258</v>
      </c>
      <c r="U1191" s="0" t="n">
        <v>62.27536</v>
      </c>
      <c r="V1191" s="0" t="n">
        <v>219.6761</v>
      </c>
      <c r="W1191" s="0" t="n">
        <v>276.6265</v>
      </c>
      <c r="X1191" s="0" t="n">
        <v>84.5832</v>
      </c>
      <c r="Y1191" s="0" t="n">
        <v>52.60877</v>
      </c>
      <c r="Z1191" s="0" t="n">
        <v>104.8748</v>
      </c>
      <c r="AA1191" s="0" t="n">
        <v>311.743</v>
      </c>
      <c r="AB1191" s="0" t="n">
        <v>337.0896</v>
      </c>
      <c r="AC1191" s="0" t="n">
        <v>85.41193</v>
      </c>
      <c r="AD1191" s="0" t="n">
        <v>93.75958</v>
      </c>
      <c r="AE1191" s="0" t="n">
        <v>269.1176</v>
      </c>
      <c r="AF1191" s="0" t="n">
        <v>248.7455</v>
      </c>
      <c r="AG1191" s="0" t="n">
        <v>67.41987</v>
      </c>
      <c r="AH1191" s="0" t="n">
        <v>77.71722</v>
      </c>
      <c r="AI1191" s="0" t="n">
        <v>237.9584</v>
      </c>
    </row>
    <row r="1192" customFormat="false" ht="12.75" hidden="false" customHeight="false" outlineLevel="0" collapsed="false">
      <c r="A1192" s="0" t="n">
        <v>1191</v>
      </c>
      <c r="B1192" s="4" t="n">
        <v>0.03915509</v>
      </c>
      <c r="C1192" s="1" t="n">
        <v>23.2499952</v>
      </c>
      <c r="D1192" s="0" t="n">
        <v>1067.8</v>
      </c>
      <c r="E1192" s="0" t="n">
        <v>1126.653</v>
      </c>
      <c r="F1192" s="0" t="n">
        <v>1124</v>
      </c>
      <c r="G1192" s="0" t="n">
        <v>1180.2</v>
      </c>
      <c r="H1192" s="0" t="n">
        <v>-0.6617323</v>
      </c>
      <c r="I1192" s="0" t="n">
        <v>-1.789975</v>
      </c>
      <c r="J1192" s="0" t="n">
        <v>297.4425</v>
      </c>
      <c r="K1192" s="0" t="n">
        <v>66.95886</v>
      </c>
      <c r="L1192" s="0" t="n">
        <v>45.00819</v>
      </c>
      <c r="M1192" s="0" t="n">
        <v>74.9968</v>
      </c>
      <c r="N1192" s="0" t="n">
        <v>281.7726</v>
      </c>
      <c r="O1192" s="0" t="n">
        <v>290.2767</v>
      </c>
      <c r="P1192" s="0" t="n">
        <v>74.41348</v>
      </c>
      <c r="Q1192" s="0" t="n">
        <v>68.70607</v>
      </c>
      <c r="R1192" s="0" t="n">
        <v>271.159</v>
      </c>
      <c r="S1192" s="0" t="n">
        <v>189.4491</v>
      </c>
      <c r="T1192" s="0" t="n">
        <v>58.95797</v>
      </c>
      <c r="U1192" s="0" t="n">
        <v>62.4218</v>
      </c>
      <c r="V1192" s="0" t="n">
        <v>217.1426</v>
      </c>
      <c r="W1192" s="0" t="n">
        <v>276.701</v>
      </c>
      <c r="X1192" s="0" t="n">
        <v>84.82791</v>
      </c>
      <c r="Y1192" s="0" t="n">
        <v>52.77927</v>
      </c>
      <c r="Z1192" s="0" t="n">
        <v>105.0965</v>
      </c>
      <c r="AA1192" s="0" t="n">
        <v>312.2042</v>
      </c>
      <c r="AB1192" s="0" t="n">
        <v>337.3067</v>
      </c>
      <c r="AC1192" s="0" t="n">
        <v>85.58356</v>
      </c>
      <c r="AD1192" s="0" t="n">
        <v>93.98054</v>
      </c>
      <c r="AE1192" s="0" t="n">
        <v>269.2905</v>
      </c>
      <c r="AF1192" s="0" t="n">
        <v>248.9185</v>
      </c>
      <c r="AG1192" s="0" t="n">
        <v>67.56546</v>
      </c>
      <c r="AH1192" s="0" t="n">
        <v>77.9128</v>
      </c>
      <c r="AI1192" s="0" t="n">
        <v>238.1823</v>
      </c>
    </row>
    <row r="1193" customFormat="false" ht="12.75" hidden="false" customHeight="false" outlineLevel="0" collapsed="false">
      <c r="A1193" s="0" t="n">
        <v>1192</v>
      </c>
      <c r="B1193" s="4" t="n">
        <v>0.03918982</v>
      </c>
      <c r="C1193" s="1" t="n">
        <v>23.3000064</v>
      </c>
      <c r="D1193" s="0" t="n">
        <v>1067.8</v>
      </c>
      <c r="E1193" s="0" t="n">
        <v>1126.653</v>
      </c>
      <c r="F1193" s="0" t="n">
        <v>1124</v>
      </c>
      <c r="G1193" s="0" t="n">
        <v>1180.2</v>
      </c>
      <c r="H1193" s="0" t="n">
        <v>-0.6544055</v>
      </c>
      <c r="I1193" s="0" t="n">
        <v>-1.7843785</v>
      </c>
      <c r="J1193" s="0" t="n">
        <v>295.471</v>
      </c>
      <c r="K1193" s="0" t="n">
        <v>67.12968</v>
      </c>
      <c r="L1193" s="0" t="n">
        <v>45.15447</v>
      </c>
      <c r="M1193" s="0" t="n">
        <v>75.16794</v>
      </c>
      <c r="N1193" s="0" t="n">
        <v>282.8257</v>
      </c>
      <c r="O1193" s="0" t="n">
        <v>290.9365</v>
      </c>
      <c r="P1193" s="0" t="n">
        <v>74.56028</v>
      </c>
      <c r="Q1193" s="0" t="n">
        <v>68.85268</v>
      </c>
      <c r="R1193" s="0" t="n">
        <v>271.5773</v>
      </c>
      <c r="S1193" s="0" t="n">
        <v>189.3753</v>
      </c>
      <c r="T1193" s="0" t="n">
        <v>59.10433</v>
      </c>
      <c r="U1193" s="0" t="n">
        <v>62.56627</v>
      </c>
      <c r="V1193" s="0" t="n">
        <v>216.4457</v>
      </c>
      <c r="W1193" s="0" t="n">
        <v>276.9207</v>
      </c>
      <c r="X1193" s="0" t="n">
        <v>85.02191</v>
      </c>
      <c r="Y1193" s="0" t="n">
        <v>52.92358</v>
      </c>
      <c r="Z1193" s="0" t="n">
        <v>105.2917</v>
      </c>
      <c r="AA1193" s="0" t="n">
        <v>313.4382</v>
      </c>
      <c r="AB1193" s="0" t="n">
        <v>337.5938</v>
      </c>
      <c r="AC1193" s="0" t="n">
        <v>85.80199</v>
      </c>
      <c r="AD1193" s="0" t="n">
        <v>94.22398</v>
      </c>
      <c r="AE1193" s="0" t="n">
        <v>269.4124</v>
      </c>
      <c r="AF1193" s="0" t="n">
        <v>249.1171</v>
      </c>
      <c r="AG1193" s="0" t="n">
        <v>67.73631</v>
      </c>
      <c r="AH1193" s="0" t="n">
        <v>78.13075</v>
      </c>
      <c r="AI1193" s="0" t="n">
        <v>238.4041</v>
      </c>
    </row>
    <row r="1194" customFormat="false" ht="12.75" hidden="false" customHeight="false" outlineLevel="0" collapsed="false">
      <c r="A1194" s="0" t="n">
        <v>1193</v>
      </c>
      <c r="B1194" s="4" t="n">
        <v>0.03921296</v>
      </c>
      <c r="C1194" s="1" t="n">
        <v>23.333328</v>
      </c>
      <c r="D1194" s="0" t="n">
        <v>1067.8</v>
      </c>
      <c r="E1194" s="0" t="n">
        <v>1126.653</v>
      </c>
      <c r="F1194" s="0" t="n">
        <v>1124</v>
      </c>
      <c r="G1194" s="0" t="n">
        <v>1180.2</v>
      </c>
      <c r="H1194" s="0" t="n">
        <v>-0.6431332</v>
      </c>
      <c r="I1194" s="0" t="n">
        <v>-1.7787825</v>
      </c>
      <c r="J1194" s="0" t="n">
        <v>296.153</v>
      </c>
      <c r="K1194" s="0" t="n">
        <v>67.27527</v>
      </c>
      <c r="L1194" s="0" t="n">
        <v>45.27555</v>
      </c>
      <c r="M1194" s="0" t="n">
        <v>75.31378</v>
      </c>
      <c r="N1194" s="0" t="n">
        <v>284.1952</v>
      </c>
      <c r="O1194" s="0" t="n">
        <v>290.9609</v>
      </c>
      <c r="P1194" s="0" t="n">
        <v>74.70611</v>
      </c>
      <c r="Q1194" s="0" t="n">
        <v>68.99831</v>
      </c>
      <c r="R1194" s="0" t="n">
        <v>271.7491</v>
      </c>
      <c r="S1194" s="0" t="n">
        <v>189.4749</v>
      </c>
      <c r="T1194" s="0" t="n">
        <v>59.24971</v>
      </c>
      <c r="U1194" s="0" t="n">
        <v>62.71271</v>
      </c>
      <c r="V1194" s="0" t="n">
        <v>219.4535</v>
      </c>
      <c r="W1194" s="0" t="n">
        <v>277.1422</v>
      </c>
      <c r="X1194" s="0" t="n">
        <v>85.19353</v>
      </c>
      <c r="Y1194" s="0" t="n">
        <v>53.06987</v>
      </c>
      <c r="Z1194" s="0" t="n">
        <v>105.489</v>
      </c>
      <c r="AA1194" s="0" t="n">
        <v>314.1654</v>
      </c>
      <c r="AB1194" s="0" t="n">
        <v>338.0989</v>
      </c>
      <c r="AC1194" s="0" t="n">
        <v>85.99802</v>
      </c>
      <c r="AD1194" s="0" t="n">
        <v>94.42052</v>
      </c>
      <c r="AE1194" s="0" t="n">
        <v>269.487</v>
      </c>
      <c r="AF1194" s="0" t="n">
        <v>249.2159</v>
      </c>
      <c r="AG1194" s="0" t="n">
        <v>67.90617</v>
      </c>
      <c r="AH1194" s="0" t="n">
        <v>78.30202</v>
      </c>
      <c r="AI1194" s="0" t="n">
        <v>238.5784</v>
      </c>
    </row>
    <row r="1195" customFormat="false" ht="12.75" hidden="false" customHeight="false" outlineLevel="0" collapsed="false">
      <c r="A1195" s="0" t="n">
        <v>1194</v>
      </c>
      <c r="B1195" s="4" t="n">
        <v>0.03924768</v>
      </c>
      <c r="C1195" s="1" t="n">
        <v>23.3833248</v>
      </c>
      <c r="D1195" s="0" t="n">
        <v>1067.8</v>
      </c>
      <c r="E1195" s="0" t="n">
        <v>1126.653</v>
      </c>
      <c r="F1195" s="0" t="n">
        <v>1124</v>
      </c>
      <c r="G1195" s="0" t="n">
        <v>1180.2</v>
      </c>
      <c r="H1195" s="0" t="n">
        <v>-0.6341133</v>
      </c>
      <c r="I1195" s="0" t="n">
        <v>-1.775983</v>
      </c>
      <c r="J1195" s="0" t="n">
        <v>297.8574</v>
      </c>
      <c r="K1195" s="0" t="n">
        <v>67.42085</v>
      </c>
      <c r="L1195" s="0" t="n">
        <v>45.39663</v>
      </c>
      <c r="M1195" s="0" t="n">
        <v>75.43533</v>
      </c>
      <c r="N1195" s="0" t="n">
        <v>285.0509</v>
      </c>
      <c r="O1195" s="0" t="n">
        <v>291.0829</v>
      </c>
      <c r="P1195" s="0" t="n">
        <v>74.87625</v>
      </c>
      <c r="Q1195" s="0" t="n">
        <v>69.16822</v>
      </c>
      <c r="R1195" s="0" t="n">
        <v>271.6509</v>
      </c>
      <c r="S1195" s="0" t="n">
        <v>189.5994</v>
      </c>
      <c r="T1195" s="0" t="n">
        <v>59.3951</v>
      </c>
      <c r="U1195" s="0" t="n">
        <v>62.81112</v>
      </c>
      <c r="V1195" s="0" t="n">
        <v>216.7464</v>
      </c>
      <c r="W1195" s="0" t="n">
        <v>277.1927</v>
      </c>
      <c r="X1195" s="0" t="n">
        <v>85.29248</v>
      </c>
      <c r="Y1195" s="0" t="n">
        <v>53.19239</v>
      </c>
      <c r="Z1195" s="0" t="n">
        <v>105.5886</v>
      </c>
      <c r="AA1195" s="0" t="n">
        <v>314.8444</v>
      </c>
      <c r="AB1195" s="0" t="n">
        <v>338.5323</v>
      </c>
      <c r="AC1195" s="0" t="n">
        <v>86.12138</v>
      </c>
      <c r="AD1195" s="0" t="n">
        <v>94.59309</v>
      </c>
      <c r="AE1195" s="0" t="n">
        <v>269.5867</v>
      </c>
      <c r="AF1195" s="0" t="n">
        <v>249.3394</v>
      </c>
      <c r="AG1195" s="0" t="n">
        <v>68.05177</v>
      </c>
      <c r="AH1195" s="0" t="n">
        <v>78.44944</v>
      </c>
      <c r="AI1195" s="0" t="n">
        <v>238.7037</v>
      </c>
    </row>
    <row r="1196" customFormat="false" ht="12.75" hidden="false" customHeight="false" outlineLevel="0" collapsed="false">
      <c r="A1196" s="0" t="n">
        <v>1195</v>
      </c>
      <c r="B1196" s="4" t="n">
        <v>0.03928241</v>
      </c>
      <c r="C1196" s="1" t="n">
        <v>23.433336</v>
      </c>
      <c r="D1196" s="0" t="n">
        <v>1067.8</v>
      </c>
      <c r="E1196" s="0" t="n">
        <v>1126.653</v>
      </c>
      <c r="F1196" s="0" t="n">
        <v>1124</v>
      </c>
      <c r="G1196" s="0" t="n">
        <v>1180.2</v>
      </c>
      <c r="H1196" s="0" t="n">
        <v>-0.6205887</v>
      </c>
      <c r="I1196" s="0" t="n">
        <v>-1.7703865</v>
      </c>
      <c r="J1196" s="0" t="n">
        <v>296.3975</v>
      </c>
      <c r="K1196" s="0" t="n">
        <v>67.59169</v>
      </c>
      <c r="L1196" s="0" t="n">
        <v>45.54291</v>
      </c>
      <c r="M1196" s="0" t="n">
        <v>75.60649</v>
      </c>
      <c r="N1196" s="0" t="n">
        <v>284.7341</v>
      </c>
      <c r="O1196" s="0" t="n">
        <v>288.9606</v>
      </c>
      <c r="P1196" s="0" t="n">
        <v>74.99877</v>
      </c>
      <c r="Q1196" s="0" t="n">
        <v>69.33913</v>
      </c>
      <c r="R1196" s="0" t="n">
        <v>271.6519</v>
      </c>
      <c r="S1196" s="0" t="n">
        <v>189.7001</v>
      </c>
      <c r="T1196" s="0" t="n">
        <v>59.54148</v>
      </c>
      <c r="U1196" s="0" t="n">
        <v>63.00462</v>
      </c>
      <c r="V1196" s="0" t="n">
        <v>217.3424</v>
      </c>
      <c r="W1196" s="0" t="n">
        <v>277.3882</v>
      </c>
      <c r="X1196" s="0" t="n">
        <v>85.48704</v>
      </c>
      <c r="Y1196" s="0" t="n">
        <v>53.38567</v>
      </c>
      <c r="Z1196" s="0" t="n">
        <v>105.6126</v>
      </c>
      <c r="AA1196" s="0" t="n">
        <v>315.5214</v>
      </c>
      <c r="AB1196" s="0" t="n">
        <v>339.0118</v>
      </c>
      <c r="AC1196" s="0" t="n">
        <v>86.36476</v>
      </c>
      <c r="AD1196" s="0" t="n">
        <v>94.88599</v>
      </c>
      <c r="AE1196" s="0" t="n">
        <v>269.7582</v>
      </c>
      <c r="AF1196" s="0" t="n">
        <v>249.4145</v>
      </c>
      <c r="AG1196" s="0" t="n">
        <v>68.22263</v>
      </c>
      <c r="AH1196" s="0" t="n">
        <v>78.66795</v>
      </c>
      <c r="AI1196" s="0" t="n">
        <v>239.0004</v>
      </c>
    </row>
    <row r="1197" customFormat="false" ht="12.75" hidden="false" customHeight="false" outlineLevel="0" collapsed="false">
      <c r="A1197" s="0" t="n">
        <v>1196</v>
      </c>
      <c r="B1197" s="4" t="n">
        <v>0.03931713</v>
      </c>
      <c r="C1197" s="1" t="n">
        <v>23.4833328</v>
      </c>
      <c r="D1197" s="0" t="n">
        <v>1067.8</v>
      </c>
      <c r="E1197" s="0" t="n">
        <v>1126.6</v>
      </c>
      <c r="F1197" s="0" t="n">
        <v>1124</v>
      </c>
      <c r="G1197" s="0" t="n">
        <v>1180.2</v>
      </c>
      <c r="H1197" s="0" t="n">
        <v>-0.6121331</v>
      </c>
      <c r="I1197" s="0" t="n">
        <v>-1.7647895</v>
      </c>
      <c r="J1197" s="0" t="n">
        <v>296.7618</v>
      </c>
      <c r="K1197" s="0" t="n">
        <v>67.73631</v>
      </c>
      <c r="L1197" s="0" t="n">
        <v>45.66301</v>
      </c>
      <c r="M1197" s="0" t="n">
        <v>75.75137</v>
      </c>
      <c r="N1197" s="0" t="n">
        <v>285.4176</v>
      </c>
      <c r="O1197" s="0" t="n">
        <v>289.7408</v>
      </c>
      <c r="P1197" s="0" t="n">
        <v>75.14363</v>
      </c>
      <c r="Q1197" s="0" t="n">
        <v>69.45952</v>
      </c>
      <c r="R1197" s="0" t="n">
        <v>271.9701</v>
      </c>
      <c r="S1197" s="0" t="n">
        <v>189.8236</v>
      </c>
      <c r="T1197" s="0" t="n">
        <v>59.68589</v>
      </c>
      <c r="U1197" s="0" t="n">
        <v>63.14911</v>
      </c>
      <c r="V1197" s="0" t="n">
        <v>218.1615</v>
      </c>
      <c r="W1197" s="0" t="n">
        <v>277.5588</v>
      </c>
      <c r="X1197" s="0" t="n">
        <v>85.6567</v>
      </c>
      <c r="Y1197" s="0" t="n">
        <v>53.55422</v>
      </c>
      <c r="Z1197" s="0" t="n">
        <v>105.8324</v>
      </c>
      <c r="AA1197" s="0" t="n">
        <v>316.0284</v>
      </c>
      <c r="AB1197" s="0" t="n">
        <v>339.1788</v>
      </c>
      <c r="AC1197" s="0" t="n">
        <v>86.53446</v>
      </c>
      <c r="AD1197" s="0" t="n">
        <v>95.15395</v>
      </c>
      <c r="AE1197" s="0" t="n">
        <v>269.88</v>
      </c>
      <c r="AF1197" s="0" t="n">
        <v>249.5864</v>
      </c>
      <c r="AG1197" s="0" t="n">
        <v>68.39153</v>
      </c>
      <c r="AH1197" s="0" t="n">
        <v>78.86162</v>
      </c>
      <c r="AI1197" s="0" t="n">
        <v>239.2222</v>
      </c>
    </row>
    <row r="1198" customFormat="false" ht="12.75" hidden="false" customHeight="false" outlineLevel="0" collapsed="false">
      <c r="A1198" s="0" t="n">
        <v>1197</v>
      </c>
      <c r="B1198" s="4" t="n">
        <v>0.03935185</v>
      </c>
      <c r="C1198" s="1" t="n">
        <v>23.5333296</v>
      </c>
      <c r="D1198" s="0" t="n">
        <v>1067.8</v>
      </c>
      <c r="E1198" s="0" t="n">
        <v>1126.6</v>
      </c>
      <c r="F1198" s="0" t="n">
        <v>1124</v>
      </c>
      <c r="G1198" s="0" t="n">
        <v>1180.2</v>
      </c>
      <c r="H1198" s="0" t="n">
        <v>-0.6031131</v>
      </c>
      <c r="I1198" s="0" t="n">
        <v>-1.7591935</v>
      </c>
      <c r="J1198" s="0" t="n">
        <v>296.8349</v>
      </c>
      <c r="K1198" s="0" t="n">
        <v>67.8819</v>
      </c>
      <c r="L1198" s="0" t="n">
        <v>45.80831</v>
      </c>
      <c r="M1198" s="0" t="n">
        <v>75.89725</v>
      </c>
      <c r="N1198" s="0" t="n">
        <v>285.8331</v>
      </c>
      <c r="O1198" s="0" t="n">
        <v>290.8145</v>
      </c>
      <c r="P1198" s="0" t="n">
        <v>75.28947</v>
      </c>
      <c r="Q1198" s="0" t="n">
        <v>69.65372</v>
      </c>
      <c r="R1198" s="0" t="n">
        <v>272.0437</v>
      </c>
      <c r="S1198" s="0" t="n">
        <v>189.8734</v>
      </c>
      <c r="T1198" s="0" t="n">
        <v>59.83129</v>
      </c>
      <c r="U1198" s="0" t="n">
        <v>63.29655</v>
      </c>
      <c r="V1198" s="0" t="n">
        <v>210.6058</v>
      </c>
      <c r="W1198" s="0" t="n">
        <v>277.7323</v>
      </c>
      <c r="X1198" s="0" t="n">
        <v>85.82933</v>
      </c>
      <c r="Y1198" s="0" t="n">
        <v>53.70148</v>
      </c>
      <c r="Z1198" s="0" t="n">
        <v>106.0307</v>
      </c>
      <c r="AA1198" s="0" t="n">
        <v>316.1271</v>
      </c>
      <c r="AB1198" s="0" t="n">
        <v>339.3486</v>
      </c>
      <c r="AC1198" s="0" t="n">
        <v>86.73153</v>
      </c>
      <c r="AD1198" s="0" t="n">
        <v>95.37599</v>
      </c>
      <c r="AE1198" s="0" t="n">
        <v>270.0294</v>
      </c>
      <c r="AF1198" s="0" t="n">
        <v>249.7099</v>
      </c>
      <c r="AG1198" s="0" t="n">
        <v>68.56142</v>
      </c>
      <c r="AH1198" s="0" t="n">
        <v>79.05824</v>
      </c>
      <c r="AI1198" s="0" t="n">
        <v>239.3975</v>
      </c>
    </row>
    <row r="1199" customFormat="false" ht="12.75" hidden="false" customHeight="false" outlineLevel="0" collapsed="false">
      <c r="A1199" s="0" t="n">
        <v>1198</v>
      </c>
      <c r="B1199" s="0" t="n">
        <v>0.039375</v>
      </c>
      <c r="C1199" s="1" t="n">
        <v>23.5666656</v>
      </c>
      <c r="D1199" s="0" t="n">
        <v>1067.8</v>
      </c>
      <c r="E1199" s="0" t="n">
        <v>1126.707</v>
      </c>
      <c r="F1199" s="0" t="n">
        <v>1124</v>
      </c>
      <c r="G1199" s="0" t="n">
        <v>1180.2</v>
      </c>
      <c r="H1199" s="0" t="n">
        <v>-0.595222</v>
      </c>
      <c r="I1199" s="0" t="n">
        <v>-1.756394</v>
      </c>
      <c r="J1199" s="0" t="n">
        <v>296.2504</v>
      </c>
      <c r="K1199" s="0" t="n">
        <v>68.05177</v>
      </c>
      <c r="L1199" s="0" t="n">
        <v>45.92939</v>
      </c>
      <c r="M1199" s="0" t="n">
        <v>76.06744</v>
      </c>
      <c r="N1199" s="0" t="n">
        <v>286.615</v>
      </c>
      <c r="O1199" s="0" t="n">
        <v>291.6927</v>
      </c>
      <c r="P1199" s="0" t="n">
        <v>75.38671</v>
      </c>
      <c r="Q1199" s="0" t="n">
        <v>69.79938</v>
      </c>
      <c r="R1199" s="0" t="n">
        <v>272.3137</v>
      </c>
      <c r="S1199" s="0" t="n">
        <v>189.9481</v>
      </c>
      <c r="T1199" s="0" t="n">
        <v>59.97668</v>
      </c>
      <c r="U1199" s="0" t="n">
        <v>63.41876</v>
      </c>
      <c r="V1199" s="0" t="n">
        <v>213.4666</v>
      </c>
      <c r="W1199" s="0" t="n">
        <v>277.8313</v>
      </c>
      <c r="X1199" s="0" t="n">
        <v>86.02537</v>
      </c>
      <c r="Y1199" s="0" t="n">
        <v>53.84777</v>
      </c>
      <c r="Z1199" s="0" t="n">
        <v>106.2525</v>
      </c>
      <c r="AA1199" s="0" t="n">
        <v>316.0797</v>
      </c>
      <c r="AB1199" s="0" t="n">
        <v>339.6135</v>
      </c>
      <c r="AC1199" s="0" t="n">
        <v>86.92762</v>
      </c>
      <c r="AD1199" s="0" t="n">
        <v>95.5726</v>
      </c>
      <c r="AE1199" s="0" t="n">
        <v>270.1286</v>
      </c>
      <c r="AF1199" s="0" t="n">
        <v>249.858</v>
      </c>
      <c r="AG1199" s="0" t="n">
        <v>68.73132</v>
      </c>
      <c r="AH1199" s="0" t="n">
        <v>79.22956</v>
      </c>
      <c r="AI1199" s="0" t="n">
        <v>239.6213</v>
      </c>
    </row>
    <row r="1200" customFormat="false" ht="12.75" hidden="false" customHeight="false" outlineLevel="0" collapsed="false">
      <c r="A1200" s="0" t="n">
        <v>1199</v>
      </c>
      <c r="B1200" s="4" t="n">
        <v>0.03940972</v>
      </c>
      <c r="C1200" s="1" t="n">
        <v>23.6166624</v>
      </c>
      <c r="D1200" s="0" t="n">
        <v>1067.8</v>
      </c>
      <c r="E1200" s="0" t="n">
        <v>1126.707</v>
      </c>
      <c r="F1200" s="0" t="n">
        <v>1124</v>
      </c>
      <c r="G1200" s="0" t="n">
        <v>1180.2</v>
      </c>
      <c r="H1200" s="0" t="n">
        <v>-0.5856376</v>
      </c>
      <c r="I1200" s="0" t="n">
        <v>-1.7507975</v>
      </c>
      <c r="J1200" s="0" t="n">
        <v>297.4578</v>
      </c>
      <c r="K1200" s="0" t="n">
        <v>68.16302</v>
      </c>
      <c r="L1200" s="0" t="n">
        <v>46.04039</v>
      </c>
      <c r="M1200" s="0" t="n">
        <v>76.17889</v>
      </c>
      <c r="N1200" s="0" t="n">
        <v>286.3361</v>
      </c>
      <c r="O1200" s="0" t="n">
        <v>292.6337</v>
      </c>
      <c r="P1200" s="0" t="n">
        <v>75.52246</v>
      </c>
      <c r="Q1200" s="0" t="n">
        <v>69.91067</v>
      </c>
      <c r="R1200" s="0" t="n">
        <v>272.1071</v>
      </c>
      <c r="S1200" s="0" t="n">
        <v>189.9377</v>
      </c>
      <c r="T1200" s="0" t="n">
        <v>60.08778</v>
      </c>
      <c r="U1200" s="0" t="n">
        <v>63.56326</v>
      </c>
      <c r="V1200" s="0" t="n">
        <v>211.5758</v>
      </c>
      <c r="W1200" s="0" t="n">
        <v>277.9773</v>
      </c>
      <c r="X1200" s="0" t="n">
        <v>86.24383</v>
      </c>
      <c r="Y1200" s="0" t="n">
        <v>54.01632</v>
      </c>
      <c r="Z1200" s="0" t="n">
        <v>106.3987</v>
      </c>
      <c r="AA1200" s="0" t="n">
        <v>316.4174</v>
      </c>
      <c r="AB1200" s="0" t="n">
        <v>339.9484</v>
      </c>
      <c r="AC1200" s="0" t="n">
        <v>87.09736</v>
      </c>
      <c r="AD1200" s="0" t="n">
        <v>95.79171</v>
      </c>
      <c r="AE1200" s="0" t="n">
        <v>270.275</v>
      </c>
      <c r="AF1200" s="0" t="n">
        <v>249.9465</v>
      </c>
      <c r="AG1200" s="0" t="n">
        <v>68.84258</v>
      </c>
      <c r="AH1200" s="0" t="n">
        <v>79.44759</v>
      </c>
      <c r="AI1200" s="0" t="n">
        <v>239.843</v>
      </c>
    </row>
    <row r="1201" customFormat="false" ht="12.75" hidden="false" customHeight="false" outlineLevel="0" collapsed="false">
      <c r="A1201" s="0" t="n">
        <v>1200</v>
      </c>
      <c r="B1201" s="4" t="n">
        <v>0.03944444</v>
      </c>
      <c r="C1201" s="1" t="n">
        <v>23.6666592</v>
      </c>
      <c r="D1201" s="0" t="n">
        <v>1067.8</v>
      </c>
      <c r="E1201" s="0" t="n">
        <v>1126.707</v>
      </c>
      <c r="F1201" s="0" t="n">
        <v>1124</v>
      </c>
      <c r="G1201" s="0" t="n">
        <v>1180.2</v>
      </c>
      <c r="H1201" s="0" t="n">
        <v>-0.5760586</v>
      </c>
      <c r="I1201" s="0" t="n">
        <v>-1.745201</v>
      </c>
      <c r="J1201" s="0" t="n">
        <v>297.1037</v>
      </c>
      <c r="K1201" s="0" t="n">
        <v>68.34398</v>
      </c>
      <c r="L1201" s="0" t="n">
        <v>46.19674</v>
      </c>
      <c r="M1201" s="0" t="n">
        <v>76.3602</v>
      </c>
      <c r="N1201" s="0" t="n">
        <v>286.958</v>
      </c>
      <c r="O1201" s="0" t="n">
        <v>293.4006</v>
      </c>
      <c r="P1201" s="0" t="n">
        <v>75.70374</v>
      </c>
      <c r="Q1201" s="0" t="n">
        <v>70.11597</v>
      </c>
      <c r="R1201" s="0" t="n">
        <v>272.3883</v>
      </c>
      <c r="S1201" s="0" t="n">
        <v>190.1234</v>
      </c>
      <c r="T1201" s="0" t="n">
        <v>60.24424</v>
      </c>
      <c r="U1201" s="0" t="n">
        <v>63.73005</v>
      </c>
      <c r="V1201" s="0" t="n">
        <v>206.5977</v>
      </c>
      <c r="W1201" s="0" t="n">
        <v>278.0479</v>
      </c>
      <c r="X1201" s="0" t="n">
        <v>86.41156</v>
      </c>
      <c r="Y1201" s="0" t="n">
        <v>54.18291</v>
      </c>
      <c r="Z1201" s="0" t="n">
        <v>106.5675</v>
      </c>
      <c r="AA1201" s="0" t="n">
        <v>315.1808</v>
      </c>
      <c r="AB1201" s="0" t="n">
        <v>340.4012</v>
      </c>
      <c r="AC1201" s="0" t="n">
        <v>87.3383</v>
      </c>
      <c r="AD1201" s="0" t="n">
        <v>96.00885</v>
      </c>
      <c r="AE1201" s="0" t="n">
        <v>270.3948</v>
      </c>
      <c r="AF1201" s="0" t="n">
        <v>250.0319</v>
      </c>
      <c r="AG1201" s="0" t="n">
        <v>69.04784</v>
      </c>
      <c r="AH1201" s="0" t="n">
        <v>79.63934</v>
      </c>
      <c r="AI1201" s="0" t="n">
        <v>240.0381</v>
      </c>
    </row>
    <row r="1202" customFormat="false" ht="12.75" hidden="false" customHeight="false" outlineLevel="0" collapsed="false">
      <c r="A1202" s="0" t="n">
        <v>1201</v>
      </c>
      <c r="B1202" s="4" t="n">
        <v>0.03947917</v>
      </c>
      <c r="C1202" s="1" t="n">
        <v>23.7166704</v>
      </c>
      <c r="D1202" s="0" t="n">
        <v>1067.8</v>
      </c>
      <c r="E1202" s="0" t="n">
        <v>1126.76</v>
      </c>
      <c r="F1202" s="0" t="n">
        <v>1124</v>
      </c>
      <c r="G1202" s="0" t="n">
        <v>1180.2</v>
      </c>
      <c r="H1202" s="0" t="n">
        <v>-0.5647863</v>
      </c>
      <c r="I1202" s="0" t="n">
        <v>-1.7396045</v>
      </c>
      <c r="J1202" s="0" t="n">
        <v>297.9557</v>
      </c>
      <c r="K1202" s="0" t="n">
        <v>68.48959</v>
      </c>
      <c r="L1202" s="0" t="n">
        <v>46.31781</v>
      </c>
      <c r="M1202" s="0" t="n">
        <v>76.5061</v>
      </c>
      <c r="N1202" s="0" t="n">
        <v>287.5687</v>
      </c>
      <c r="O1202" s="0" t="n">
        <v>293.3275</v>
      </c>
      <c r="P1202" s="0" t="n">
        <v>75.84961</v>
      </c>
      <c r="Q1202" s="0" t="n">
        <v>70.26165</v>
      </c>
      <c r="R1202" s="0" t="n">
        <v>272.5601</v>
      </c>
      <c r="S1202" s="0" t="n">
        <v>190.2977</v>
      </c>
      <c r="T1202" s="0" t="n">
        <v>60.38965</v>
      </c>
      <c r="U1202" s="0" t="n">
        <v>63.85325</v>
      </c>
      <c r="V1202" s="0" t="n">
        <v>210.9033</v>
      </c>
      <c r="W1202" s="0" t="n">
        <v>278.1968</v>
      </c>
      <c r="X1202" s="0" t="n">
        <v>86.55984</v>
      </c>
      <c r="Y1202" s="0" t="n">
        <v>54.33018</v>
      </c>
      <c r="Z1202" s="0" t="n">
        <v>106.6677</v>
      </c>
      <c r="AA1202" s="0" t="n">
        <v>315.981</v>
      </c>
      <c r="AB1202" s="0" t="n">
        <v>340.6429</v>
      </c>
      <c r="AC1202" s="0" t="n">
        <v>87.53542</v>
      </c>
      <c r="AD1202" s="0" t="n">
        <v>96.23095</v>
      </c>
      <c r="AE1202" s="0" t="n">
        <v>270.5441</v>
      </c>
      <c r="AF1202" s="0" t="n">
        <v>250.106</v>
      </c>
      <c r="AG1202" s="0" t="n">
        <v>69.21775</v>
      </c>
      <c r="AH1202" s="0" t="n">
        <v>79.81166</v>
      </c>
      <c r="AI1202" s="0" t="n">
        <v>240.2381</v>
      </c>
    </row>
    <row r="1203" customFormat="false" ht="12.75" hidden="false" customHeight="false" outlineLevel="0" collapsed="false">
      <c r="A1203" s="0" t="n">
        <v>1202</v>
      </c>
      <c r="B1203" s="4" t="n">
        <v>0.03951389</v>
      </c>
      <c r="C1203" s="1" t="n">
        <v>23.7666672</v>
      </c>
      <c r="D1203" s="0" t="n">
        <v>1067.8</v>
      </c>
      <c r="E1203" s="0" t="n">
        <v>1126.76</v>
      </c>
      <c r="F1203" s="0" t="n">
        <v>1124</v>
      </c>
      <c r="G1203" s="0" t="n">
        <v>1180.2</v>
      </c>
      <c r="H1203" s="0" t="n">
        <v>-0.5552019</v>
      </c>
      <c r="I1203" s="0" t="n">
        <v>-1.734008</v>
      </c>
      <c r="J1203" s="0" t="n">
        <v>298.0784</v>
      </c>
      <c r="K1203" s="0" t="n">
        <v>68.66047</v>
      </c>
      <c r="L1203" s="0" t="n">
        <v>46.46408</v>
      </c>
      <c r="M1203" s="0" t="n">
        <v>76.6773</v>
      </c>
      <c r="N1203" s="0" t="n">
        <v>287.4965</v>
      </c>
      <c r="O1203" s="0" t="n">
        <v>292.9628</v>
      </c>
      <c r="P1203" s="0" t="n">
        <v>76.02077</v>
      </c>
      <c r="Q1203" s="0" t="n">
        <v>70.43259</v>
      </c>
      <c r="R1203" s="0" t="n">
        <v>272.6102</v>
      </c>
      <c r="S1203" s="0" t="n">
        <v>190.4481</v>
      </c>
      <c r="T1203" s="0" t="n">
        <v>60.53604</v>
      </c>
      <c r="U1203" s="0" t="n">
        <v>63.99972</v>
      </c>
      <c r="V1203" s="0" t="n">
        <v>209.0886</v>
      </c>
      <c r="W1203" s="0" t="n">
        <v>278.5652</v>
      </c>
      <c r="X1203" s="0" t="n">
        <v>86.75591</v>
      </c>
      <c r="Y1203" s="0" t="n">
        <v>54.47648</v>
      </c>
      <c r="Z1203" s="0" t="n">
        <v>106.8159</v>
      </c>
      <c r="AA1203" s="0" t="n">
        <v>317.2153</v>
      </c>
      <c r="AB1203" s="0" t="n">
        <v>340.8358</v>
      </c>
      <c r="AC1203" s="0" t="n">
        <v>87.73155</v>
      </c>
      <c r="AD1203" s="0" t="n">
        <v>96.45207</v>
      </c>
      <c r="AE1203" s="0" t="n">
        <v>270.6924</v>
      </c>
      <c r="AF1203" s="0" t="n">
        <v>250.2552</v>
      </c>
      <c r="AG1203" s="0" t="n">
        <v>69.38866</v>
      </c>
      <c r="AH1203" s="0" t="n">
        <v>79.98302</v>
      </c>
      <c r="AI1203" s="0" t="n">
        <v>240.4866</v>
      </c>
    </row>
    <row r="1204" customFormat="false" ht="12.75" hidden="false" customHeight="false" outlineLevel="0" collapsed="false">
      <c r="A1204" s="0" t="n">
        <v>1203</v>
      </c>
      <c r="B1204" s="4" t="n">
        <v>0.03953704</v>
      </c>
      <c r="C1204" s="1" t="n">
        <v>23.8000032</v>
      </c>
      <c r="D1204" s="0" t="n">
        <v>1067.8</v>
      </c>
      <c r="E1204" s="0" t="n">
        <v>1126.76</v>
      </c>
      <c r="F1204" s="0" t="n">
        <v>1124</v>
      </c>
      <c r="G1204" s="0" t="n">
        <v>1180.2</v>
      </c>
      <c r="H1204" s="0" t="n">
        <v>-0.544494</v>
      </c>
      <c r="I1204" s="0" t="n">
        <v>-1.728409</v>
      </c>
      <c r="J1204" s="0" t="n">
        <v>298.1271</v>
      </c>
      <c r="K1204" s="0" t="n">
        <v>68.8061</v>
      </c>
      <c r="L1204" s="0" t="n">
        <v>46.58516</v>
      </c>
      <c r="M1204" s="0" t="n">
        <v>76.8232</v>
      </c>
      <c r="N1204" s="0" t="n">
        <v>287.3743</v>
      </c>
      <c r="O1204" s="0" t="n">
        <v>293.6454</v>
      </c>
      <c r="P1204" s="0" t="n">
        <v>76.14235</v>
      </c>
      <c r="Q1204" s="0" t="n">
        <v>70.57828</v>
      </c>
      <c r="R1204" s="0" t="n">
        <v>272.5611</v>
      </c>
      <c r="S1204" s="0" t="n">
        <v>190.7967</v>
      </c>
      <c r="T1204" s="0" t="n">
        <v>60.68146</v>
      </c>
      <c r="U1204" s="0" t="n">
        <v>64.1462</v>
      </c>
      <c r="V1204" s="0" t="n">
        <v>210.2586</v>
      </c>
      <c r="W1204" s="0" t="n">
        <v>278.8602</v>
      </c>
      <c r="X1204" s="0" t="n">
        <v>86.92762</v>
      </c>
      <c r="Y1204" s="0" t="n">
        <v>54.647</v>
      </c>
      <c r="Z1204" s="0" t="n">
        <v>106.9641</v>
      </c>
      <c r="AA1204" s="0" t="n">
        <v>318.1107</v>
      </c>
      <c r="AB1204" s="0" t="n">
        <v>341.4362</v>
      </c>
      <c r="AC1204" s="0" t="n">
        <v>87.9277</v>
      </c>
      <c r="AD1204" s="0" t="n">
        <v>96.64876</v>
      </c>
      <c r="AE1204" s="0" t="n">
        <v>270.8162</v>
      </c>
      <c r="AF1204" s="0" t="n">
        <v>250.428</v>
      </c>
      <c r="AG1204" s="0" t="n">
        <v>69.55858</v>
      </c>
      <c r="AH1204" s="0" t="n">
        <v>80.17873</v>
      </c>
      <c r="AI1204" s="0" t="n">
        <v>240.7104</v>
      </c>
    </row>
    <row r="1205" customFormat="false" ht="12.75" hidden="false" customHeight="false" outlineLevel="0" collapsed="false">
      <c r="A1205" s="0" t="n">
        <v>1204</v>
      </c>
      <c r="B1205" s="4" t="n">
        <v>0.03957176</v>
      </c>
      <c r="C1205" s="1" t="n">
        <v>23.85</v>
      </c>
      <c r="D1205" s="0" t="n">
        <v>1067.8</v>
      </c>
      <c r="E1205" s="0" t="n">
        <v>1126.76</v>
      </c>
      <c r="F1205" s="0" t="n">
        <v>1124</v>
      </c>
      <c r="G1205" s="0" t="n">
        <v>1180.2</v>
      </c>
      <c r="H1205" s="0" t="n">
        <v>-0.5326573</v>
      </c>
      <c r="I1205" s="0" t="n">
        <v>-1.725612</v>
      </c>
      <c r="J1205" s="0" t="n">
        <v>298.1767</v>
      </c>
      <c r="K1205" s="0" t="n">
        <v>68.95271</v>
      </c>
      <c r="L1205" s="0" t="n">
        <v>46.73143</v>
      </c>
      <c r="M1205" s="0" t="n">
        <v>76.9701</v>
      </c>
      <c r="N1205" s="0" t="n">
        <v>287.3509</v>
      </c>
      <c r="O1205" s="0" t="n">
        <v>294.1826</v>
      </c>
      <c r="P1205" s="0" t="n">
        <v>76.31354</v>
      </c>
      <c r="Q1205" s="0" t="n">
        <v>70.72495</v>
      </c>
      <c r="R1205" s="0" t="n">
        <v>272.8811</v>
      </c>
      <c r="S1205" s="0" t="n">
        <v>190.8973</v>
      </c>
      <c r="T1205" s="0" t="n">
        <v>60.82786</v>
      </c>
      <c r="U1205" s="0" t="n">
        <v>64.29169</v>
      </c>
      <c r="V1205" s="0" t="n">
        <v>213.9639</v>
      </c>
      <c r="W1205" s="0" t="n">
        <v>279.1051</v>
      </c>
      <c r="X1205" s="0" t="n">
        <v>87.09834</v>
      </c>
      <c r="Y1205" s="0" t="n">
        <v>54.79231</v>
      </c>
      <c r="Z1205" s="0" t="n">
        <v>107.0623</v>
      </c>
      <c r="AA1205" s="0" t="n">
        <v>318.9324</v>
      </c>
      <c r="AB1205" s="0" t="n">
        <v>341.9156</v>
      </c>
      <c r="AC1205" s="0" t="n">
        <v>88.12287</v>
      </c>
      <c r="AD1205" s="0" t="n">
        <v>96.84446</v>
      </c>
      <c r="AE1205" s="0" t="n">
        <v>270.939</v>
      </c>
      <c r="AF1205" s="0" t="n">
        <v>250.5278</v>
      </c>
      <c r="AG1205" s="0" t="n">
        <v>69.7295</v>
      </c>
      <c r="AH1205" s="0" t="n">
        <v>80.37346</v>
      </c>
      <c r="AI1205" s="0" t="n">
        <v>240.9826</v>
      </c>
    </row>
    <row r="1206" customFormat="false" ht="12.75" hidden="false" customHeight="false" outlineLevel="0" collapsed="false">
      <c r="A1206" s="0" t="n">
        <v>1205</v>
      </c>
      <c r="B1206" s="4" t="n">
        <v>0.03960648</v>
      </c>
      <c r="C1206" s="1" t="n">
        <v>23.8999968</v>
      </c>
      <c r="D1206" s="0" t="n">
        <v>1067.8</v>
      </c>
      <c r="E1206" s="0" t="n">
        <v>1126.76</v>
      </c>
      <c r="F1206" s="0" t="n">
        <v>1124</v>
      </c>
      <c r="G1206" s="0" t="n">
        <v>1180.2</v>
      </c>
      <c r="H1206" s="0" t="n">
        <v>-0.5253305</v>
      </c>
      <c r="I1206" s="0" t="n">
        <v>-1.7228125</v>
      </c>
      <c r="J1206" s="0" t="n">
        <v>298.2731</v>
      </c>
      <c r="K1206" s="0" t="n">
        <v>69.12164</v>
      </c>
      <c r="L1206" s="0" t="n">
        <v>46.87574</v>
      </c>
      <c r="M1206" s="0" t="n">
        <v>77.09071</v>
      </c>
      <c r="N1206" s="0" t="n">
        <v>287.3499</v>
      </c>
      <c r="O1206" s="0" t="n">
        <v>294.1816</v>
      </c>
      <c r="P1206" s="0" t="n">
        <v>76.45844</v>
      </c>
      <c r="Q1206" s="0" t="n">
        <v>70.89394</v>
      </c>
      <c r="R1206" s="0" t="n">
        <v>273.0764</v>
      </c>
      <c r="S1206" s="0" t="n">
        <v>190.971</v>
      </c>
      <c r="T1206" s="0" t="n">
        <v>60.94806</v>
      </c>
      <c r="U1206" s="0" t="n">
        <v>64.44014</v>
      </c>
      <c r="V1206" s="0" t="n">
        <v>209.6647</v>
      </c>
      <c r="W1206" s="0" t="n">
        <v>279.4265</v>
      </c>
      <c r="X1206" s="0" t="n">
        <v>87.24764</v>
      </c>
      <c r="Y1206" s="0" t="n">
        <v>54.96479</v>
      </c>
      <c r="Z1206" s="0" t="n">
        <v>107.188</v>
      </c>
      <c r="AA1206" s="0" t="n">
        <v>319.2011</v>
      </c>
      <c r="AB1206" s="0" t="n">
        <v>342.4698</v>
      </c>
      <c r="AC1206" s="0" t="n">
        <v>88.32101</v>
      </c>
      <c r="AD1206" s="0" t="n">
        <v>97.0676</v>
      </c>
      <c r="AE1206" s="0" t="n">
        <v>271.0893</v>
      </c>
      <c r="AF1206" s="0" t="n">
        <v>250.5515</v>
      </c>
      <c r="AG1206" s="0" t="n">
        <v>69.89845</v>
      </c>
      <c r="AH1206" s="0" t="n">
        <v>80.57114</v>
      </c>
      <c r="AI1206" s="0" t="n">
        <v>241.2331</v>
      </c>
    </row>
    <row r="1207" customFormat="false" ht="12.75" hidden="false" customHeight="false" outlineLevel="0" collapsed="false">
      <c r="A1207" s="0" t="n">
        <v>1206</v>
      </c>
      <c r="B1207" s="4" t="n">
        <v>0.03964121</v>
      </c>
      <c r="C1207" s="1" t="n">
        <v>23.950008</v>
      </c>
      <c r="D1207" s="0" t="n">
        <v>1067.8</v>
      </c>
      <c r="E1207" s="0" t="n">
        <v>1126.76</v>
      </c>
      <c r="F1207" s="0" t="n">
        <v>1124</v>
      </c>
      <c r="G1207" s="0" t="n">
        <v>1180.2</v>
      </c>
      <c r="H1207" s="0" t="n">
        <v>-0.5151817</v>
      </c>
      <c r="I1207" s="0" t="n">
        <v>-1.7200155</v>
      </c>
      <c r="J1207" s="0" t="n">
        <v>298.3471</v>
      </c>
      <c r="K1207" s="0" t="n">
        <v>69.244</v>
      </c>
      <c r="L1207" s="0" t="n">
        <v>46.99779</v>
      </c>
      <c r="M1207" s="0" t="n">
        <v>77.26195</v>
      </c>
      <c r="N1207" s="0" t="n">
        <v>287.2287</v>
      </c>
      <c r="O1207" s="0" t="n">
        <v>294.5237</v>
      </c>
      <c r="P1207" s="0" t="n">
        <v>76.62965</v>
      </c>
      <c r="Q1207" s="0" t="n">
        <v>71.0649</v>
      </c>
      <c r="R1207" s="0" t="n">
        <v>273.2001</v>
      </c>
      <c r="S1207" s="0" t="n">
        <v>191.1961</v>
      </c>
      <c r="T1207" s="0" t="n">
        <v>61.09446</v>
      </c>
      <c r="U1207" s="0" t="n">
        <v>64.55943</v>
      </c>
      <c r="V1207" s="0" t="n">
        <v>213.0201</v>
      </c>
      <c r="W1207" s="0" t="n">
        <v>279.5714</v>
      </c>
      <c r="X1207" s="0" t="n">
        <v>87.4164</v>
      </c>
      <c r="Y1207" s="0" t="n">
        <v>55.10815</v>
      </c>
      <c r="Z1207" s="0" t="n">
        <v>107.2842</v>
      </c>
      <c r="AA1207" s="0" t="n">
        <v>319.3924</v>
      </c>
      <c r="AB1207" s="0" t="n">
        <v>342.7794</v>
      </c>
      <c r="AC1207" s="0" t="n">
        <v>88.53864</v>
      </c>
      <c r="AD1207" s="0" t="n">
        <v>97.28582</v>
      </c>
      <c r="AE1207" s="0" t="n">
        <v>271.1855</v>
      </c>
      <c r="AF1207" s="0" t="n">
        <v>250.6512</v>
      </c>
      <c r="AG1207" s="0" t="n">
        <v>70.0451</v>
      </c>
      <c r="AH1207" s="0" t="n">
        <v>80.76393</v>
      </c>
      <c r="AI1207" s="0" t="n">
        <v>241.429</v>
      </c>
    </row>
    <row r="1208" customFormat="false" ht="12.75" hidden="false" customHeight="false" outlineLevel="0" collapsed="false">
      <c r="A1208" s="0" t="n">
        <v>1207</v>
      </c>
      <c r="B1208" s="4" t="n">
        <v>0.03967592</v>
      </c>
      <c r="C1208" s="1" t="n">
        <v>23.9999904</v>
      </c>
      <c r="D1208" s="0" t="n">
        <v>1067.8</v>
      </c>
      <c r="E1208" s="0" t="n">
        <v>1126.76</v>
      </c>
      <c r="F1208" s="0" t="n">
        <v>1124</v>
      </c>
      <c r="G1208" s="0" t="n">
        <v>1180.2</v>
      </c>
      <c r="H1208" s="0" t="n">
        <v>-0.5067262</v>
      </c>
      <c r="I1208" s="0" t="n">
        <v>-1.7144165</v>
      </c>
      <c r="J1208" s="0" t="n">
        <v>299.8303</v>
      </c>
      <c r="K1208" s="0" t="n">
        <v>69.41293</v>
      </c>
      <c r="L1208" s="0" t="n">
        <v>47.11789</v>
      </c>
      <c r="M1208" s="0" t="n">
        <v>77.4069</v>
      </c>
      <c r="N1208" s="0" t="n">
        <v>287.1056</v>
      </c>
      <c r="O1208" s="0" t="n">
        <v>294.8152</v>
      </c>
      <c r="P1208" s="0" t="n">
        <v>76.79888</v>
      </c>
      <c r="Q1208" s="0" t="n">
        <v>71.20963</v>
      </c>
      <c r="R1208" s="0" t="n">
        <v>273.2482</v>
      </c>
      <c r="S1208" s="0" t="n">
        <v>191.1453</v>
      </c>
      <c r="T1208" s="0" t="n">
        <v>61.23891</v>
      </c>
      <c r="U1208" s="0" t="n">
        <v>64.70494</v>
      </c>
      <c r="V1208" s="0" t="n">
        <v>205.9807</v>
      </c>
      <c r="W1208" s="0" t="n">
        <v>279.7673</v>
      </c>
      <c r="X1208" s="0" t="n">
        <v>87.61155</v>
      </c>
      <c r="Y1208" s="0" t="n">
        <v>55.2777</v>
      </c>
      <c r="Z1208" s="0" t="n">
        <v>107.3824</v>
      </c>
      <c r="AA1208" s="0" t="n">
        <v>319.4891</v>
      </c>
      <c r="AB1208" s="0" t="n">
        <v>343.067</v>
      </c>
      <c r="AC1208" s="0" t="n">
        <v>88.70944</v>
      </c>
      <c r="AD1208" s="0" t="n">
        <v>97.48157</v>
      </c>
      <c r="AE1208" s="0" t="n">
        <v>271.3328</v>
      </c>
      <c r="AF1208" s="0" t="n">
        <v>250.7984</v>
      </c>
      <c r="AG1208" s="0" t="n">
        <v>70.23835</v>
      </c>
      <c r="AH1208" s="0" t="n">
        <v>80.93435</v>
      </c>
      <c r="AI1208" s="0" t="n">
        <v>241.627</v>
      </c>
    </row>
    <row r="1209" customFormat="false" ht="12.75" hidden="false" customHeight="false" outlineLevel="0" collapsed="false">
      <c r="A1209" s="0" t="n">
        <v>1208</v>
      </c>
      <c r="B1209" s="4" t="n">
        <v>0.03971065</v>
      </c>
      <c r="C1209" s="1" t="n">
        <v>24.0500016</v>
      </c>
      <c r="D1209" s="0" t="n">
        <v>1067.8</v>
      </c>
      <c r="E1209" s="0" t="n">
        <v>1126.813</v>
      </c>
      <c r="F1209" s="0" t="n">
        <v>1124</v>
      </c>
      <c r="G1209" s="0" t="n">
        <v>1180.2</v>
      </c>
      <c r="H1209" s="0" t="n">
        <v>-0.5010927</v>
      </c>
      <c r="I1209" s="0" t="n">
        <v>-1.7088205</v>
      </c>
      <c r="J1209" s="0" t="n">
        <v>299.4673</v>
      </c>
      <c r="K1209" s="0" t="n">
        <v>69.56055</v>
      </c>
      <c r="L1209" s="0" t="n">
        <v>47.26513</v>
      </c>
      <c r="M1209" s="0" t="n">
        <v>77.57912</v>
      </c>
      <c r="N1209" s="0" t="n">
        <v>286.1792</v>
      </c>
      <c r="O1209" s="0" t="n">
        <v>294.8659</v>
      </c>
      <c r="P1209" s="0" t="n">
        <v>76.94676</v>
      </c>
      <c r="Q1209" s="0" t="n">
        <v>71.38159</v>
      </c>
      <c r="R1209" s="0" t="n">
        <v>273.6918</v>
      </c>
      <c r="S1209" s="0" t="n">
        <v>191.2718</v>
      </c>
      <c r="T1209" s="0" t="n">
        <v>61.36206</v>
      </c>
      <c r="U1209" s="0" t="n">
        <v>64.84948</v>
      </c>
      <c r="V1209" s="0" t="n">
        <v>209.1891</v>
      </c>
      <c r="W1209" s="0" t="n">
        <v>279.9622</v>
      </c>
      <c r="X1209" s="0" t="n">
        <v>87.80573</v>
      </c>
      <c r="Y1209" s="0" t="n">
        <v>55.42205</v>
      </c>
      <c r="Z1209" s="0" t="n">
        <v>107.4796</v>
      </c>
      <c r="AA1209" s="0" t="n">
        <v>319.4639</v>
      </c>
      <c r="AB1209" s="0" t="n">
        <v>343.7129</v>
      </c>
      <c r="AC1209" s="0" t="n">
        <v>88.92808</v>
      </c>
      <c r="AD1209" s="0" t="n">
        <v>97.67633</v>
      </c>
      <c r="AE1209" s="0" t="n">
        <v>271.43</v>
      </c>
      <c r="AF1209" s="0" t="n">
        <v>250.9485</v>
      </c>
      <c r="AG1209" s="0" t="n">
        <v>70.41027</v>
      </c>
      <c r="AH1209" s="0" t="n">
        <v>81.12814</v>
      </c>
      <c r="AI1209" s="0" t="n">
        <v>241.8487</v>
      </c>
    </row>
    <row r="1210" customFormat="false" ht="12.75" hidden="false" customHeight="false" outlineLevel="0" collapsed="false">
      <c r="A1210" s="0" t="n">
        <v>1209</v>
      </c>
      <c r="B1210" s="0" t="n">
        <v>0.0397338</v>
      </c>
      <c r="C1210" s="1" t="n">
        <v>24.0833376</v>
      </c>
      <c r="D1210" s="0" t="n">
        <v>1067.8</v>
      </c>
      <c r="E1210" s="0" t="n">
        <v>1126.76</v>
      </c>
      <c r="F1210" s="0" t="n">
        <v>1124</v>
      </c>
      <c r="G1210" s="0" t="n">
        <v>1180.2</v>
      </c>
      <c r="H1210" s="0" t="n">
        <v>-0.4898205</v>
      </c>
      <c r="I1210" s="0" t="n">
        <v>-1.7060235</v>
      </c>
      <c r="J1210" s="0" t="n">
        <v>299.2971</v>
      </c>
      <c r="K1210" s="0" t="n">
        <v>69.73048</v>
      </c>
      <c r="L1210" s="0" t="n">
        <v>47.3862</v>
      </c>
      <c r="M1210" s="0" t="n">
        <v>77.72506</v>
      </c>
      <c r="N1210" s="0" t="n">
        <v>285.9103</v>
      </c>
      <c r="O1210" s="0" t="n">
        <v>295.7429</v>
      </c>
      <c r="P1210" s="0" t="n">
        <v>77.09268</v>
      </c>
      <c r="Q1210" s="0" t="n">
        <v>71.55159</v>
      </c>
      <c r="R1210" s="0" t="n">
        <v>273.6182</v>
      </c>
      <c r="S1210" s="0" t="n">
        <v>191.3465</v>
      </c>
      <c r="T1210" s="0" t="n">
        <v>61.53173</v>
      </c>
      <c r="U1210" s="0" t="n">
        <v>64.99696</v>
      </c>
      <c r="V1210" s="0" t="n">
        <v>208.7682</v>
      </c>
      <c r="W1210" s="0" t="n">
        <v>280.1845</v>
      </c>
      <c r="X1210" s="0" t="n">
        <v>87.97846</v>
      </c>
      <c r="Y1210" s="0" t="n">
        <v>55.59356</v>
      </c>
      <c r="Z1210" s="0" t="n">
        <v>107.5552</v>
      </c>
      <c r="AA1210" s="0" t="n">
        <v>320.094</v>
      </c>
      <c r="AB1210" s="0" t="n">
        <v>344.0502</v>
      </c>
      <c r="AC1210" s="0" t="n">
        <v>89.14969</v>
      </c>
      <c r="AD1210" s="0" t="n">
        <v>97.89855</v>
      </c>
      <c r="AE1210" s="0" t="n">
        <v>271.5547</v>
      </c>
      <c r="AF1210" s="0" t="n">
        <v>251.072</v>
      </c>
      <c r="AG1210" s="0" t="n">
        <v>70.58024</v>
      </c>
      <c r="AH1210" s="0" t="n">
        <v>81.32488</v>
      </c>
      <c r="AI1210" s="0" t="n">
        <v>242.0486</v>
      </c>
    </row>
    <row r="1211" customFormat="false" ht="12.75" hidden="false" customHeight="false" outlineLevel="0" collapsed="false">
      <c r="A1211" s="0" t="n">
        <v>1210</v>
      </c>
      <c r="B1211" s="4" t="n">
        <v>0.03976852</v>
      </c>
      <c r="C1211" s="1" t="n">
        <v>24.1333344</v>
      </c>
      <c r="D1211" s="0" t="n">
        <v>1067.8</v>
      </c>
      <c r="E1211" s="0" t="n">
        <v>1126.866</v>
      </c>
      <c r="F1211" s="0" t="n">
        <v>1124</v>
      </c>
      <c r="G1211" s="0" t="n">
        <v>1180.2</v>
      </c>
      <c r="H1211" s="0" t="n">
        <v>-0.4808004</v>
      </c>
      <c r="I1211" s="0" t="n">
        <v>-1.703224</v>
      </c>
      <c r="J1211" s="0" t="n">
        <v>299.4187</v>
      </c>
      <c r="K1211" s="0" t="n">
        <v>69.87614</v>
      </c>
      <c r="L1211" s="0" t="n">
        <v>47.50728</v>
      </c>
      <c r="M1211" s="0" t="n">
        <v>77.87101</v>
      </c>
      <c r="N1211" s="0" t="n">
        <v>285.8126</v>
      </c>
      <c r="O1211" s="0" t="n">
        <v>295.9134</v>
      </c>
      <c r="P1211" s="0" t="n">
        <v>77.26293</v>
      </c>
      <c r="Q1211" s="0" t="n">
        <v>71.69732</v>
      </c>
      <c r="R1211" s="0" t="n">
        <v>273.4465</v>
      </c>
      <c r="S1211" s="0" t="n">
        <v>191.4959</v>
      </c>
      <c r="T1211" s="0" t="n">
        <v>61.65293</v>
      </c>
      <c r="U1211" s="0" t="n">
        <v>65.14149</v>
      </c>
      <c r="V1211" s="0" t="n">
        <v>201.3768</v>
      </c>
      <c r="W1211" s="0" t="n">
        <v>280.3549</v>
      </c>
      <c r="X1211" s="0" t="n">
        <v>88.14825</v>
      </c>
      <c r="Y1211" s="0" t="n">
        <v>55.73791</v>
      </c>
      <c r="Z1211" s="0" t="n">
        <v>107.6769</v>
      </c>
      <c r="AA1211" s="0" t="n">
        <v>320.2862</v>
      </c>
      <c r="AB1211" s="0" t="n">
        <v>344.2888</v>
      </c>
      <c r="AC1211" s="0" t="n">
        <v>89.36835</v>
      </c>
      <c r="AD1211" s="0" t="n">
        <v>98.09334</v>
      </c>
      <c r="AE1211" s="0" t="n">
        <v>271.6765</v>
      </c>
      <c r="AF1211" s="0" t="n">
        <v>251.2201</v>
      </c>
      <c r="AG1211" s="0" t="n">
        <v>70.75021</v>
      </c>
      <c r="AH1211" s="0" t="n">
        <v>81.51869</v>
      </c>
      <c r="AI1211" s="0" t="n">
        <v>242.1961</v>
      </c>
    </row>
    <row r="1212" customFormat="false" ht="12.75" hidden="false" customHeight="false" outlineLevel="0" collapsed="false">
      <c r="A1212" s="0" t="n">
        <v>1211</v>
      </c>
      <c r="B1212" s="4" t="n">
        <v>0.03980324</v>
      </c>
      <c r="C1212" s="1" t="n">
        <v>24.1833312</v>
      </c>
      <c r="D1212" s="0" t="n">
        <v>1067.8</v>
      </c>
      <c r="E1212" s="0" t="n">
        <v>1126.866</v>
      </c>
      <c r="F1212" s="0" t="n">
        <v>1124</v>
      </c>
      <c r="G1212" s="0" t="n">
        <v>1180.2</v>
      </c>
      <c r="H1212" s="0" t="n">
        <v>-0.4745972</v>
      </c>
      <c r="I1212" s="0" t="n">
        <v>-1.697627</v>
      </c>
      <c r="J1212" s="0" t="n">
        <v>299.2241</v>
      </c>
      <c r="K1212" s="0" t="n">
        <v>70.04608</v>
      </c>
      <c r="L1212" s="0" t="n">
        <v>47.65256</v>
      </c>
      <c r="M1212" s="0" t="n">
        <v>78.01697</v>
      </c>
      <c r="N1212" s="0" t="n">
        <v>285.3971</v>
      </c>
      <c r="O1212" s="0" t="n">
        <v>295.8403</v>
      </c>
      <c r="P1212" s="0" t="n">
        <v>77.43319</v>
      </c>
      <c r="Q1212" s="0" t="n">
        <v>71.86733</v>
      </c>
      <c r="R1212" s="0" t="n">
        <v>273.5937</v>
      </c>
      <c r="S1212" s="0" t="n">
        <v>191.5457</v>
      </c>
      <c r="T1212" s="0" t="n">
        <v>61.77412</v>
      </c>
      <c r="U1212" s="0" t="n">
        <v>65.28702</v>
      </c>
      <c r="V1212" s="0" t="n">
        <v>198.0162</v>
      </c>
      <c r="W1212" s="0" t="n">
        <v>280.6242</v>
      </c>
      <c r="X1212" s="0" t="n">
        <v>88.34344</v>
      </c>
      <c r="Y1212" s="0" t="n">
        <v>55.90746</v>
      </c>
      <c r="Z1212" s="0" t="n">
        <v>107.726</v>
      </c>
      <c r="AA1212" s="0" t="n">
        <v>320.5518</v>
      </c>
      <c r="AB1212" s="0" t="n">
        <v>344.7917</v>
      </c>
      <c r="AC1212" s="0" t="n">
        <v>89.56361</v>
      </c>
      <c r="AD1212" s="0" t="n">
        <v>98.28913</v>
      </c>
      <c r="AE1212" s="0" t="n">
        <v>271.8238</v>
      </c>
      <c r="AF1212" s="0" t="n">
        <v>251.3682</v>
      </c>
      <c r="AG1212" s="0" t="n">
        <v>70.92019</v>
      </c>
      <c r="AH1212" s="0" t="n">
        <v>81.7135</v>
      </c>
      <c r="AI1212" s="0" t="n">
        <v>242.4435</v>
      </c>
    </row>
    <row r="1213" customFormat="false" ht="12.75" hidden="false" customHeight="false" outlineLevel="0" collapsed="false">
      <c r="A1213" s="0" t="n">
        <v>1212</v>
      </c>
      <c r="B1213" s="4" t="n">
        <v>0.03983796</v>
      </c>
      <c r="C1213" s="1" t="n">
        <v>24.233328</v>
      </c>
      <c r="D1213" s="0" t="n">
        <v>1067.8</v>
      </c>
      <c r="E1213" s="0" t="n">
        <v>1126.866</v>
      </c>
      <c r="F1213" s="0" t="n">
        <v>1124</v>
      </c>
      <c r="G1213" s="0" t="n">
        <v>1180.2</v>
      </c>
      <c r="H1213" s="0" t="n">
        <v>-0.4683993</v>
      </c>
      <c r="I1213" s="0" t="n">
        <v>-1.692031</v>
      </c>
      <c r="J1213" s="0" t="n">
        <v>298.6158</v>
      </c>
      <c r="K1213" s="0" t="n">
        <v>70.19176</v>
      </c>
      <c r="L1213" s="0" t="n">
        <v>47.79785</v>
      </c>
      <c r="M1213" s="0" t="n">
        <v>78.18726</v>
      </c>
      <c r="N1213" s="0" t="n">
        <v>285.3482</v>
      </c>
      <c r="O1213" s="0" t="n">
        <v>296.7171</v>
      </c>
      <c r="P1213" s="0" t="n">
        <v>77.55479</v>
      </c>
      <c r="Q1213" s="0" t="n">
        <v>72.01306</v>
      </c>
      <c r="R1213" s="0" t="n">
        <v>273.7163</v>
      </c>
      <c r="S1213" s="0" t="n">
        <v>191.5457</v>
      </c>
      <c r="T1213" s="0" t="n">
        <v>61.94381</v>
      </c>
      <c r="U1213" s="0" t="n">
        <v>65.40928</v>
      </c>
      <c r="V1213" s="0" t="n">
        <v>199.6353</v>
      </c>
      <c r="W1213" s="0" t="n">
        <v>280.7966</v>
      </c>
      <c r="X1213" s="0" t="n">
        <v>88.53963</v>
      </c>
      <c r="Y1213" s="0" t="n">
        <v>56.05378</v>
      </c>
      <c r="Z1213" s="0" t="n">
        <v>107.8252</v>
      </c>
      <c r="AA1213" s="0" t="n">
        <v>320.915</v>
      </c>
      <c r="AB1213" s="0" t="n">
        <v>345.104</v>
      </c>
      <c r="AC1213" s="0" t="n">
        <v>89.80869</v>
      </c>
      <c r="AD1213" s="0" t="n">
        <v>98.48592</v>
      </c>
      <c r="AE1213" s="0" t="n">
        <v>271.9475</v>
      </c>
      <c r="AF1213" s="0" t="n">
        <v>251.4917</v>
      </c>
      <c r="AG1213" s="0" t="n">
        <v>71.09017</v>
      </c>
      <c r="AH1213" s="0" t="n">
        <v>81.88495</v>
      </c>
      <c r="AI1213" s="0" t="n">
        <v>242.6671</v>
      </c>
    </row>
    <row r="1214" customFormat="false" ht="12.75" hidden="false" customHeight="false" outlineLevel="0" collapsed="false">
      <c r="A1214" s="0" t="n">
        <v>1213</v>
      </c>
      <c r="B1214" s="4" t="n">
        <v>0.03987268</v>
      </c>
      <c r="C1214" s="1" t="n">
        <v>24.2833248</v>
      </c>
      <c r="D1214" s="0" t="n">
        <v>1067.8</v>
      </c>
      <c r="E1214" s="0" t="n">
        <v>1126.919</v>
      </c>
      <c r="F1214" s="0" t="n">
        <v>1124</v>
      </c>
      <c r="G1214" s="0" t="n">
        <v>1180.2</v>
      </c>
      <c r="H1214" s="0" t="n">
        <v>-0.4588149</v>
      </c>
      <c r="I1214" s="0" t="n">
        <v>-1.6864345</v>
      </c>
      <c r="J1214" s="0" t="n">
        <v>298.6898</v>
      </c>
      <c r="K1214" s="0" t="n">
        <v>70.33842</v>
      </c>
      <c r="L1214" s="0" t="n">
        <v>47.9199</v>
      </c>
      <c r="M1214" s="0" t="n">
        <v>78.33421</v>
      </c>
      <c r="N1214" s="0" t="n">
        <v>285.4959</v>
      </c>
      <c r="O1214" s="0" t="n">
        <v>296.7911</v>
      </c>
      <c r="P1214" s="0" t="n">
        <v>77.72604</v>
      </c>
      <c r="Q1214" s="0" t="n">
        <v>72.18407</v>
      </c>
      <c r="R1214" s="0" t="n">
        <v>273.8155</v>
      </c>
      <c r="S1214" s="0" t="n">
        <v>191.7957</v>
      </c>
      <c r="T1214" s="0" t="n">
        <v>62.06599</v>
      </c>
      <c r="U1214" s="0" t="n">
        <v>65.58005</v>
      </c>
      <c r="V1214" s="0" t="n">
        <v>199.9351</v>
      </c>
      <c r="W1214" s="0" t="n">
        <v>280.9689</v>
      </c>
      <c r="X1214" s="0" t="n">
        <v>88.68701</v>
      </c>
      <c r="Y1214" s="0" t="n">
        <v>56.22431</v>
      </c>
      <c r="Z1214" s="0" t="n">
        <v>107.9244</v>
      </c>
      <c r="AA1214" s="0" t="n">
        <v>321.254</v>
      </c>
      <c r="AB1214" s="0" t="n">
        <v>345.5598</v>
      </c>
      <c r="AC1214" s="0" t="n">
        <v>90.00496</v>
      </c>
      <c r="AD1214" s="0" t="n">
        <v>98.70721</v>
      </c>
      <c r="AE1214" s="0" t="n">
        <v>272.0958</v>
      </c>
      <c r="AF1214" s="0" t="n">
        <v>251.6408</v>
      </c>
      <c r="AG1214" s="0" t="n">
        <v>71.23686</v>
      </c>
      <c r="AH1214" s="0" t="n">
        <v>82.08076</v>
      </c>
      <c r="AI1214" s="0" t="n">
        <v>242.8908</v>
      </c>
    </row>
    <row r="1215" customFormat="false" ht="12.75" hidden="false" customHeight="false" outlineLevel="0" collapsed="false">
      <c r="A1215" s="0" t="n">
        <v>1214</v>
      </c>
      <c r="B1215" s="4" t="n">
        <v>0.03989583</v>
      </c>
      <c r="C1215" s="1" t="n">
        <v>24.3166608</v>
      </c>
      <c r="D1215" s="0" t="n">
        <v>1067.8</v>
      </c>
      <c r="E1215" s="0" t="n">
        <v>1126.919</v>
      </c>
      <c r="F1215" s="0" t="n">
        <v>1124</v>
      </c>
      <c r="G1215" s="0" t="n">
        <v>1180.2</v>
      </c>
      <c r="H1215" s="0" t="n">
        <v>-0.4498003</v>
      </c>
      <c r="I1215" s="0" t="n">
        <v>-1.6808305</v>
      </c>
      <c r="J1215" s="0" t="n">
        <v>299.0557</v>
      </c>
      <c r="K1215" s="0" t="n">
        <v>70.48508</v>
      </c>
      <c r="L1215" s="0" t="n">
        <v>48.04195</v>
      </c>
      <c r="M1215" s="0" t="n">
        <v>78.48116</v>
      </c>
      <c r="N1215" s="0" t="n">
        <v>285.5946</v>
      </c>
      <c r="O1215" s="0" t="n">
        <v>296.9869</v>
      </c>
      <c r="P1215" s="0" t="n">
        <v>77.89731</v>
      </c>
      <c r="Q1215" s="0" t="n">
        <v>72.3308</v>
      </c>
      <c r="R1215" s="0" t="n">
        <v>273.9636</v>
      </c>
      <c r="S1215" s="0" t="n">
        <v>191.8714</v>
      </c>
      <c r="T1215" s="0" t="n">
        <v>62.18818</v>
      </c>
      <c r="U1215" s="0" t="n">
        <v>65.70035</v>
      </c>
      <c r="V1215" s="0" t="n">
        <v>194.0835</v>
      </c>
      <c r="W1215" s="0" t="n">
        <v>281.1393</v>
      </c>
      <c r="X1215" s="0" t="n">
        <v>88.83244</v>
      </c>
      <c r="Y1215" s="0" t="n">
        <v>56.36868</v>
      </c>
      <c r="Z1215" s="0" t="n">
        <v>108.0216</v>
      </c>
      <c r="AA1215" s="0" t="n">
        <v>321.6635</v>
      </c>
      <c r="AB1215" s="0" t="n">
        <v>345.7504</v>
      </c>
      <c r="AC1215" s="0" t="n">
        <v>90.19927</v>
      </c>
      <c r="AD1215" s="0" t="n">
        <v>98.90205</v>
      </c>
      <c r="AE1215" s="0" t="n">
        <v>272.2421</v>
      </c>
      <c r="AF1215" s="0" t="n">
        <v>251.7159</v>
      </c>
      <c r="AG1215" s="0" t="n">
        <v>71.40784</v>
      </c>
      <c r="AH1215" s="0" t="n">
        <v>82.2746</v>
      </c>
      <c r="AI1215" s="0" t="n">
        <v>243.0382</v>
      </c>
    </row>
    <row r="1216" customFormat="false" ht="12.75" hidden="false" customHeight="false" outlineLevel="0" collapsed="false">
      <c r="A1216" s="0" t="n">
        <v>1215</v>
      </c>
      <c r="B1216" s="4" t="n">
        <v>0.03993056</v>
      </c>
      <c r="C1216" s="1" t="n">
        <v>24.366672</v>
      </c>
      <c r="D1216" s="0" t="n">
        <v>1067.8</v>
      </c>
      <c r="E1216" s="0" t="n">
        <v>1126.919</v>
      </c>
      <c r="F1216" s="0" t="n">
        <v>1124</v>
      </c>
      <c r="G1216" s="0" t="n">
        <v>1180.2</v>
      </c>
      <c r="H1216" s="0" t="n">
        <v>-0.4452903</v>
      </c>
      <c r="I1216" s="0" t="n">
        <v>-1.6780335</v>
      </c>
      <c r="J1216" s="0" t="n">
        <v>299.8818</v>
      </c>
      <c r="K1216" s="0" t="n">
        <v>70.62978</v>
      </c>
      <c r="L1216" s="0" t="n">
        <v>48.18626</v>
      </c>
      <c r="M1216" s="0" t="n">
        <v>78.65049</v>
      </c>
      <c r="N1216" s="0" t="n">
        <v>285.8625</v>
      </c>
      <c r="O1216" s="0" t="n">
        <v>297.4728</v>
      </c>
      <c r="P1216" s="0" t="n">
        <v>78.01795</v>
      </c>
      <c r="Q1216" s="0" t="n">
        <v>72.49986</v>
      </c>
      <c r="R1216" s="0" t="n">
        <v>274.1589</v>
      </c>
      <c r="S1216" s="0" t="n">
        <v>192.0447</v>
      </c>
      <c r="T1216" s="0" t="n">
        <v>62.35689</v>
      </c>
      <c r="U1216" s="0" t="n">
        <v>65.84785</v>
      </c>
      <c r="V1216" s="0" t="n">
        <v>194.8574</v>
      </c>
      <c r="W1216" s="0" t="n">
        <v>281.337</v>
      </c>
      <c r="X1216" s="0" t="n">
        <v>89.00523</v>
      </c>
      <c r="Y1216" s="0" t="n">
        <v>56.5402</v>
      </c>
      <c r="Z1216" s="0" t="n">
        <v>108.1218</v>
      </c>
      <c r="AA1216" s="0" t="n">
        <v>321.7861</v>
      </c>
      <c r="AB1216" s="0" t="n">
        <v>346.1832</v>
      </c>
      <c r="AC1216" s="0" t="n">
        <v>90.37214</v>
      </c>
      <c r="AD1216" s="0" t="n">
        <v>99.12436</v>
      </c>
      <c r="AE1216" s="0" t="n">
        <v>272.3668</v>
      </c>
      <c r="AF1216" s="0" t="n">
        <v>251.8629</v>
      </c>
      <c r="AG1216" s="0" t="n">
        <v>71.57686</v>
      </c>
      <c r="AH1216" s="0" t="n">
        <v>82.47142</v>
      </c>
      <c r="AI1216" s="0" t="n">
        <v>242.6197</v>
      </c>
    </row>
    <row r="1217" customFormat="false" ht="12.75" hidden="false" customHeight="false" outlineLevel="0" collapsed="false">
      <c r="A1217" s="0" t="n">
        <v>1216</v>
      </c>
      <c r="B1217" s="4" t="n">
        <v>0.03996528</v>
      </c>
      <c r="C1217" s="1" t="n">
        <v>24.4166688</v>
      </c>
      <c r="D1217" s="0" t="n">
        <v>1067.8</v>
      </c>
      <c r="E1217" s="0" t="n">
        <v>1126.866</v>
      </c>
      <c r="F1217" s="0" t="n">
        <v>1124</v>
      </c>
      <c r="G1217" s="0" t="n">
        <v>1180.2</v>
      </c>
      <c r="H1217" s="0" t="n">
        <v>-0.4216169</v>
      </c>
      <c r="I1217" s="0" t="n">
        <v>-1.672434</v>
      </c>
      <c r="J1217" s="0" t="n">
        <v>300.5314</v>
      </c>
      <c r="K1217" s="0" t="n">
        <v>70.76832</v>
      </c>
      <c r="L1217" s="0" t="n">
        <v>48.30019</v>
      </c>
      <c r="M1217" s="0" t="n">
        <v>78.74065</v>
      </c>
      <c r="N1217" s="0" t="n">
        <v>285.7575</v>
      </c>
      <c r="O1217" s="0" t="n">
        <v>297.5387</v>
      </c>
      <c r="P1217" s="0" t="n">
        <v>78.13242</v>
      </c>
      <c r="Q1217" s="0" t="n">
        <v>72.61417</v>
      </c>
      <c r="R1217" s="0" t="n">
        <v>273.9064</v>
      </c>
      <c r="S1217" s="0" t="n">
        <v>192.3362</v>
      </c>
      <c r="T1217" s="0" t="n">
        <v>62.44672</v>
      </c>
      <c r="U1217" s="0" t="n">
        <v>65.99339</v>
      </c>
      <c r="V1217" s="0" t="n">
        <v>194.1851</v>
      </c>
      <c r="W1217" s="0" t="n">
        <v>281.5328</v>
      </c>
      <c r="X1217" s="0" t="n">
        <v>89.15166</v>
      </c>
      <c r="Y1217" s="0" t="n">
        <v>56.68554</v>
      </c>
      <c r="Z1217" s="0" t="n">
        <v>108.22</v>
      </c>
      <c r="AA1217" s="0" t="n">
        <v>321.2309</v>
      </c>
      <c r="AB1217" s="0" t="n">
        <v>346.279</v>
      </c>
      <c r="AC1217" s="0" t="n">
        <v>90.54304</v>
      </c>
      <c r="AD1217" s="0" t="n">
        <v>99.34469</v>
      </c>
      <c r="AE1217" s="0" t="n">
        <v>272.4649</v>
      </c>
      <c r="AF1217" s="0" t="n">
        <v>251.9791</v>
      </c>
      <c r="AG1217" s="0" t="n">
        <v>71.71543</v>
      </c>
      <c r="AH1217" s="0" t="n">
        <v>82.66628</v>
      </c>
      <c r="AI1217" s="0" t="n">
        <v>242.8423</v>
      </c>
    </row>
    <row r="1218" customFormat="false" ht="12.75" hidden="false" customHeight="false" outlineLevel="0" collapsed="false">
      <c r="A1218" s="0" t="n">
        <v>1217</v>
      </c>
      <c r="B1218" s="0" t="n">
        <v>0.04</v>
      </c>
      <c r="C1218" s="1" t="n">
        <v>24.4666656</v>
      </c>
      <c r="D1218" s="0" t="n">
        <v>1067.8</v>
      </c>
      <c r="E1218" s="0" t="n">
        <v>1126.919</v>
      </c>
      <c r="F1218" s="0" t="n">
        <v>1124</v>
      </c>
      <c r="G1218" s="0" t="n">
        <v>1180.2</v>
      </c>
      <c r="H1218" s="0" t="n">
        <v>-0.4120325</v>
      </c>
      <c r="I1218" s="0" t="n">
        <v>-1.6696375</v>
      </c>
      <c r="J1218" s="0" t="n">
        <v>299.8089</v>
      </c>
      <c r="K1218" s="0" t="n">
        <v>70.94545</v>
      </c>
      <c r="L1218" s="0" t="n">
        <v>48.45261</v>
      </c>
      <c r="M1218" s="0" t="n">
        <v>78.94247</v>
      </c>
      <c r="N1218" s="0" t="n">
        <v>285.9113</v>
      </c>
      <c r="O1218" s="0" t="n">
        <v>297.8136</v>
      </c>
      <c r="P1218" s="0" t="n">
        <v>78.30988</v>
      </c>
      <c r="Q1218" s="0" t="n">
        <v>72.81567</v>
      </c>
      <c r="R1218" s="0" t="n">
        <v>274.3306</v>
      </c>
      <c r="S1218" s="0" t="n">
        <v>192.5676</v>
      </c>
      <c r="T1218" s="0" t="n">
        <v>62.62356</v>
      </c>
      <c r="U1218" s="0" t="n">
        <v>66.13894</v>
      </c>
      <c r="V1218" s="0" t="n">
        <v>191.0975</v>
      </c>
      <c r="W1218" s="0" t="n">
        <v>281.7041</v>
      </c>
      <c r="X1218" s="0" t="n">
        <v>89.3225</v>
      </c>
      <c r="Y1218" s="0" t="n">
        <v>56.85511</v>
      </c>
      <c r="Z1218" s="0" t="n">
        <v>108.1709</v>
      </c>
      <c r="AA1218" s="0" t="n">
        <v>321.593</v>
      </c>
      <c r="AB1218" s="0" t="n">
        <v>346.6859</v>
      </c>
      <c r="AC1218" s="0" t="n">
        <v>90.73837</v>
      </c>
      <c r="AD1218" s="0" t="n">
        <v>99.54057</v>
      </c>
      <c r="AE1218" s="0" t="n">
        <v>272.6122</v>
      </c>
      <c r="AF1218" s="0" t="n">
        <v>252.1345</v>
      </c>
      <c r="AG1218" s="0" t="n">
        <v>71.91689</v>
      </c>
      <c r="AH1218" s="0" t="n">
        <v>82.83678</v>
      </c>
      <c r="AI1218" s="0" t="n">
        <v>243.1144</v>
      </c>
    </row>
    <row r="1219" customFormat="false" ht="12.75" hidden="false" customHeight="false" outlineLevel="0" collapsed="false">
      <c r="A1219" s="0" t="n">
        <v>1218</v>
      </c>
      <c r="B1219" s="4" t="n">
        <v>0.04003472</v>
      </c>
      <c r="C1219" s="1" t="n">
        <v>24.5166624</v>
      </c>
      <c r="D1219" s="0" t="n">
        <v>1067.8</v>
      </c>
      <c r="E1219" s="0" t="n">
        <v>1126.813</v>
      </c>
      <c r="F1219" s="0" t="n">
        <v>1124</v>
      </c>
      <c r="G1219" s="0" t="n">
        <v>1180.2</v>
      </c>
      <c r="H1219" s="0" t="n">
        <v>-0.4035769</v>
      </c>
      <c r="I1219" s="0" t="n">
        <v>-1.666838</v>
      </c>
      <c r="J1219" s="0" t="n">
        <v>300.1764</v>
      </c>
      <c r="K1219" s="0" t="n">
        <v>71.06954</v>
      </c>
      <c r="L1219" s="0" t="n">
        <v>48.55213</v>
      </c>
      <c r="M1219" s="0" t="n">
        <v>79.0668</v>
      </c>
      <c r="N1219" s="0" t="n">
        <v>286.2073</v>
      </c>
      <c r="O1219" s="0" t="n">
        <v>297.938</v>
      </c>
      <c r="P1219" s="0" t="n">
        <v>78.4342</v>
      </c>
      <c r="Q1219" s="0" t="n">
        <v>72.93981</v>
      </c>
      <c r="R1219" s="0" t="n">
        <v>274.4069</v>
      </c>
      <c r="S1219" s="0" t="n">
        <v>192.8194</v>
      </c>
      <c r="T1219" s="0" t="n">
        <v>62.74744</v>
      </c>
      <c r="U1219" s="0" t="n">
        <v>66.19157</v>
      </c>
      <c r="V1219" s="0" t="n">
        <v>191.6496</v>
      </c>
      <c r="W1219" s="0" t="n">
        <v>281.7817</v>
      </c>
      <c r="X1219" s="0" t="n">
        <v>89.39986</v>
      </c>
      <c r="Y1219" s="0" t="n">
        <v>56.9319</v>
      </c>
      <c r="Z1219" s="0" t="n">
        <v>108.1996</v>
      </c>
      <c r="AA1219" s="0" t="n">
        <v>322.2971</v>
      </c>
      <c r="AB1219" s="0" t="n">
        <v>347.0728</v>
      </c>
      <c r="AC1219" s="0" t="n">
        <v>90.84019</v>
      </c>
      <c r="AD1219" s="0" t="n">
        <v>99.69164</v>
      </c>
      <c r="AE1219" s="0" t="n">
        <v>272.6654</v>
      </c>
      <c r="AF1219" s="0" t="n">
        <v>252.1619</v>
      </c>
      <c r="AG1219" s="0" t="n">
        <v>72.06529</v>
      </c>
      <c r="AH1219" s="0" t="n">
        <v>82.96272</v>
      </c>
      <c r="AI1219" s="0" t="n">
        <v>243.1681</v>
      </c>
    </row>
    <row r="1220" customFormat="false" ht="12.75" hidden="false" customHeight="false" outlineLevel="0" collapsed="false">
      <c r="A1220" s="0" t="n">
        <v>1219</v>
      </c>
      <c r="B1220" s="4" t="n">
        <v>0.04005787</v>
      </c>
      <c r="C1220" s="1" t="n">
        <v>24.5499984</v>
      </c>
      <c r="D1220" s="0" t="n">
        <v>1067.8</v>
      </c>
      <c r="E1220" s="0" t="n">
        <v>1126.813</v>
      </c>
      <c r="F1220" s="0" t="n">
        <v>1124</v>
      </c>
      <c r="G1220" s="0" t="n">
        <v>1180.2</v>
      </c>
      <c r="H1220" s="0" t="n">
        <v>-0.3996314</v>
      </c>
      <c r="I1220" s="0" t="n">
        <v>-1.6612415</v>
      </c>
      <c r="J1220" s="0" t="n">
        <v>300.2862</v>
      </c>
      <c r="K1220" s="0" t="n">
        <v>71.22775</v>
      </c>
      <c r="L1220" s="0" t="n">
        <v>48.68566</v>
      </c>
      <c r="M1220" s="0" t="n">
        <v>79.20099</v>
      </c>
      <c r="N1220" s="0" t="n">
        <v>286.5619</v>
      </c>
      <c r="O1220" s="0" t="n">
        <v>297.9505</v>
      </c>
      <c r="P1220" s="0" t="n">
        <v>78.59269</v>
      </c>
      <c r="Q1220" s="0" t="n">
        <v>73.09808</v>
      </c>
      <c r="R1220" s="0" t="n">
        <v>274.3704</v>
      </c>
      <c r="S1220" s="0" t="n">
        <v>192.9816</v>
      </c>
      <c r="T1220" s="0" t="n">
        <v>62.88114</v>
      </c>
      <c r="U1220" s="0" t="n">
        <v>66.40579</v>
      </c>
      <c r="V1220" s="0" t="n">
        <v>186.0426</v>
      </c>
      <c r="W1220" s="0" t="n">
        <v>282.0222</v>
      </c>
      <c r="X1220" s="0" t="n">
        <v>89.46894</v>
      </c>
      <c r="Y1220" s="0" t="n">
        <v>57.17003</v>
      </c>
      <c r="Z1220" s="0" t="n">
        <v>108.4164</v>
      </c>
      <c r="AA1220" s="0" t="n">
        <v>322.9204</v>
      </c>
      <c r="AB1220" s="0" t="n">
        <v>347.619</v>
      </c>
      <c r="AC1220" s="0" t="n">
        <v>91.03139</v>
      </c>
      <c r="AD1220" s="0" t="n">
        <v>99.95683</v>
      </c>
      <c r="AE1220" s="0" t="n">
        <v>272.8576</v>
      </c>
      <c r="AF1220" s="0" t="n">
        <v>252.2486</v>
      </c>
      <c r="AG1220" s="0" t="n">
        <v>72.24782</v>
      </c>
      <c r="AH1220" s="0" t="n">
        <v>83.22655</v>
      </c>
      <c r="AI1220" s="0" t="n">
        <v>243.4607</v>
      </c>
    </row>
    <row r="1221" customFormat="false" ht="12.75" hidden="false" customHeight="false" outlineLevel="0" collapsed="false">
      <c r="A1221" s="0" t="n">
        <v>1220</v>
      </c>
      <c r="B1221" s="4" t="n">
        <v>0.04009259</v>
      </c>
      <c r="C1221" s="1" t="n">
        <v>24.5999952</v>
      </c>
      <c r="D1221" s="0" t="n">
        <v>1067.8</v>
      </c>
      <c r="E1221" s="0" t="n">
        <v>1126.813</v>
      </c>
      <c r="F1221" s="0" t="n">
        <v>1124</v>
      </c>
      <c r="G1221" s="0" t="n">
        <v>1180.2</v>
      </c>
      <c r="H1221" s="0" t="n">
        <v>-0.3917402</v>
      </c>
      <c r="I1221" s="0" t="n">
        <v>-1.655645</v>
      </c>
      <c r="J1221" s="0" t="n">
        <v>300.721</v>
      </c>
      <c r="K1221" s="0" t="n">
        <v>71.39479</v>
      </c>
      <c r="L1221" s="0" t="n">
        <v>48.82801</v>
      </c>
      <c r="M1221" s="0" t="n">
        <v>79.36839</v>
      </c>
      <c r="N1221" s="0" t="n">
        <v>286.8521</v>
      </c>
      <c r="O1221" s="0" t="n">
        <v>298.1666</v>
      </c>
      <c r="P1221" s="0" t="n">
        <v>78.66273</v>
      </c>
      <c r="Q1221" s="0" t="n">
        <v>73.26521</v>
      </c>
      <c r="R1221" s="0" t="n">
        <v>274.8335</v>
      </c>
      <c r="S1221" s="0" t="n">
        <v>193.3022</v>
      </c>
      <c r="T1221" s="0" t="n">
        <v>62.99942</v>
      </c>
      <c r="U1221" s="0" t="n">
        <v>66.55135</v>
      </c>
      <c r="V1221" s="0" t="n">
        <v>183.5028</v>
      </c>
      <c r="W1221" s="0" t="n">
        <v>282.2669</v>
      </c>
      <c r="X1221" s="0" t="n">
        <v>89.54216</v>
      </c>
      <c r="Y1221" s="0" t="n">
        <v>57.33961</v>
      </c>
      <c r="Z1221" s="0" t="n">
        <v>108.5146</v>
      </c>
      <c r="AA1221" s="0" t="n">
        <v>323.2823</v>
      </c>
      <c r="AB1221" s="0" t="n">
        <v>348.0975</v>
      </c>
      <c r="AC1221" s="0" t="n">
        <v>91.08022</v>
      </c>
      <c r="AD1221" s="0" t="n">
        <v>100.1527</v>
      </c>
      <c r="AE1221" s="0" t="n">
        <v>273.0048</v>
      </c>
      <c r="AF1221" s="0" t="n">
        <v>252.369</v>
      </c>
      <c r="AG1221" s="0" t="n">
        <v>72.36633</v>
      </c>
      <c r="AH1221" s="0" t="n">
        <v>83.42146</v>
      </c>
      <c r="AI1221" s="0" t="n">
        <v>243.6586</v>
      </c>
    </row>
    <row r="1222" customFormat="false" ht="12.75" hidden="false" customHeight="false" outlineLevel="0" collapsed="false">
      <c r="A1222" s="0" t="n">
        <v>1221</v>
      </c>
      <c r="B1222" s="4" t="n">
        <v>0.04012731</v>
      </c>
      <c r="C1222" s="1" t="n">
        <v>24.649992</v>
      </c>
      <c r="D1222" s="0" t="n">
        <v>1067.8</v>
      </c>
      <c r="E1222" s="0" t="n">
        <v>1126.919</v>
      </c>
      <c r="F1222" s="0" t="n">
        <v>1124</v>
      </c>
      <c r="G1222" s="0" t="n">
        <v>1180.2</v>
      </c>
      <c r="H1222" s="0" t="n">
        <v>-0.3866712</v>
      </c>
      <c r="I1222" s="0" t="n">
        <v>-1.6500485</v>
      </c>
      <c r="J1222" s="0" t="n">
        <v>300.735</v>
      </c>
      <c r="K1222" s="0" t="n">
        <v>71.6274</v>
      </c>
      <c r="L1222" s="0" t="n">
        <v>48.98728</v>
      </c>
      <c r="M1222" s="0" t="n">
        <v>79.5528</v>
      </c>
      <c r="N1222" s="0" t="n">
        <v>287.2571</v>
      </c>
      <c r="O1222" s="0" t="n">
        <v>298.862</v>
      </c>
      <c r="P1222" s="0" t="n">
        <v>78.79844</v>
      </c>
      <c r="Q1222" s="0" t="n">
        <v>73.44932</v>
      </c>
      <c r="R1222" s="0" t="n">
        <v>275.1174</v>
      </c>
      <c r="S1222" s="0" t="n">
        <v>193.4162</v>
      </c>
      <c r="T1222" s="0" t="n">
        <v>63.18314</v>
      </c>
      <c r="U1222" s="0" t="n">
        <v>66.69593</v>
      </c>
      <c r="V1222" s="0" t="n">
        <v>184.4978</v>
      </c>
      <c r="W1222" s="0" t="n">
        <v>282.5106</v>
      </c>
      <c r="X1222" s="0" t="n">
        <v>89.78526</v>
      </c>
      <c r="Y1222" s="0" t="n">
        <v>57.48399</v>
      </c>
      <c r="Z1222" s="0" t="n">
        <v>108.5873</v>
      </c>
      <c r="AA1222" s="0" t="n">
        <v>323.2814</v>
      </c>
      <c r="AB1222" s="0" t="n">
        <v>348.4793</v>
      </c>
      <c r="AC1222" s="0" t="n">
        <v>91.2746</v>
      </c>
      <c r="AD1222" s="0" t="n">
        <v>100.3477</v>
      </c>
      <c r="AE1222" s="0" t="n">
        <v>273.102</v>
      </c>
      <c r="AF1222" s="0" t="n">
        <v>252.556</v>
      </c>
      <c r="AG1222" s="0" t="n">
        <v>72.5747</v>
      </c>
      <c r="AH1222" s="0" t="n">
        <v>83.61538</v>
      </c>
      <c r="AI1222" s="0" t="n">
        <v>243.8554</v>
      </c>
    </row>
    <row r="1223" customFormat="false" ht="12.75" hidden="false" customHeight="false" outlineLevel="0" collapsed="false">
      <c r="A1223" s="0" t="n">
        <v>1222</v>
      </c>
      <c r="B1223" s="4" t="n">
        <v>0.04016204</v>
      </c>
      <c r="C1223" s="1" t="n">
        <v>24.7000032</v>
      </c>
      <c r="D1223" s="0" t="n">
        <v>1067.8</v>
      </c>
      <c r="E1223" s="0" t="n">
        <v>1126.919</v>
      </c>
      <c r="F1223" s="0" t="n">
        <v>1124</v>
      </c>
      <c r="G1223" s="0" t="n">
        <v>1180.2</v>
      </c>
      <c r="H1223" s="0" t="n">
        <v>-0.3832847</v>
      </c>
      <c r="I1223" s="0" t="n">
        <v>-1.641645</v>
      </c>
      <c r="J1223" s="0" t="n">
        <v>300.9772</v>
      </c>
      <c r="K1223" s="0" t="n">
        <v>71.84501</v>
      </c>
      <c r="L1223" s="0" t="n">
        <v>49.10737</v>
      </c>
      <c r="M1223" s="0" t="n">
        <v>79.72216</v>
      </c>
      <c r="N1223" s="0" t="n">
        <v>287.5737</v>
      </c>
      <c r="O1223" s="0" t="n">
        <v>299.5179</v>
      </c>
      <c r="P1223" s="0" t="n">
        <v>78.99211</v>
      </c>
      <c r="Q1223" s="0" t="n">
        <v>73.59413</v>
      </c>
      <c r="R1223" s="0" t="n">
        <v>275.3126</v>
      </c>
      <c r="S1223" s="0" t="n">
        <v>193.5895</v>
      </c>
      <c r="T1223" s="0" t="n">
        <v>63.30339</v>
      </c>
      <c r="U1223" s="0" t="n">
        <v>66.84444</v>
      </c>
      <c r="V1223" s="0" t="n">
        <v>179.2721</v>
      </c>
      <c r="W1223" s="0" t="n">
        <v>282.7582</v>
      </c>
      <c r="X1223" s="0" t="n">
        <v>90.03233</v>
      </c>
      <c r="Y1223" s="0" t="n">
        <v>57.63229</v>
      </c>
      <c r="Z1223" s="0" t="n">
        <v>108.6885</v>
      </c>
      <c r="AA1223" s="0" t="n">
        <v>323.622</v>
      </c>
      <c r="AB1223" s="0" t="n">
        <v>349.0322</v>
      </c>
      <c r="AC1223" s="0" t="n">
        <v>91.5462</v>
      </c>
      <c r="AD1223" s="0" t="n">
        <v>100.5466</v>
      </c>
      <c r="AE1223" s="0" t="n">
        <v>273.2522</v>
      </c>
      <c r="AF1223" s="0" t="n">
        <v>252.7525</v>
      </c>
      <c r="AG1223" s="0" t="n">
        <v>72.74377</v>
      </c>
      <c r="AH1223" s="0" t="n">
        <v>83.81326</v>
      </c>
      <c r="AI1223" s="0" t="n">
        <v>244.0563</v>
      </c>
    </row>
    <row r="1224" customFormat="false" ht="12.75" hidden="false" customHeight="false" outlineLevel="0" collapsed="false">
      <c r="A1224" s="0" t="n">
        <v>1223</v>
      </c>
      <c r="B1224" s="4" t="n">
        <v>0.04019676</v>
      </c>
      <c r="C1224" s="1" t="n">
        <v>24.75</v>
      </c>
      <c r="D1224" s="0" t="n">
        <v>1067.8</v>
      </c>
      <c r="E1224" s="0" t="n">
        <v>1126.919</v>
      </c>
      <c r="F1224" s="0" t="n">
        <v>1124</v>
      </c>
      <c r="G1224" s="0" t="n">
        <v>1180.2</v>
      </c>
      <c r="H1224" s="0" t="n">
        <v>-0.3731412</v>
      </c>
      <c r="I1224" s="0" t="n">
        <v>-1.6388455</v>
      </c>
      <c r="J1224" s="0" t="n">
        <v>300.7367</v>
      </c>
      <c r="K1224" s="0" t="n">
        <v>72.04198</v>
      </c>
      <c r="L1224" s="0" t="n">
        <v>49.23111</v>
      </c>
      <c r="M1224" s="0" t="n">
        <v>79.82219</v>
      </c>
      <c r="N1224" s="0" t="n">
        <v>287.7718</v>
      </c>
      <c r="O1224" s="0" t="n">
        <v>299.5936</v>
      </c>
      <c r="P1224" s="0" t="n">
        <v>79.16512</v>
      </c>
      <c r="Q1224" s="0" t="n">
        <v>73.74258</v>
      </c>
      <c r="R1224" s="0" t="n">
        <v>275.1436</v>
      </c>
      <c r="S1224" s="0" t="n">
        <v>193.7666</v>
      </c>
      <c r="T1224" s="0" t="n">
        <v>63.42729</v>
      </c>
      <c r="U1224" s="0" t="n">
        <v>66.96478</v>
      </c>
      <c r="V1224" s="0" t="n">
        <v>175.7111</v>
      </c>
      <c r="W1224" s="0" t="n">
        <v>282.9774</v>
      </c>
      <c r="X1224" s="0" t="n">
        <v>90.27547</v>
      </c>
      <c r="Y1224" s="0" t="n">
        <v>57.77666</v>
      </c>
      <c r="Z1224" s="0" t="n">
        <v>108.7612</v>
      </c>
      <c r="AA1224" s="0" t="n">
        <v>323.9587</v>
      </c>
      <c r="AB1224" s="0" t="n">
        <v>349.3421</v>
      </c>
      <c r="AC1224" s="0" t="n">
        <v>91.81388</v>
      </c>
      <c r="AD1224" s="0" t="n">
        <v>100.766</v>
      </c>
      <c r="AE1224" s="0" t="n">
        <v>273.3493</v>
      </c>
      <c r="AF1224" s="0" t="n">
        <v>252.8539</v>
      </c>
      <c r="AG1224" s="0" t="n">
        <v>72.8922</v>
      </c>
      <c r="AH1224" s="0" t="n">
        <v>84.00721</v>
      </c>
      <c r="AI1224" s="0" t="n">
        <v>244.2531</v>
      </c>
    </row>
    <row r="1225" customFormat="false" ht="12.75" hidden="false" customHeight="false" outlineLevel="0" collapsed="false">
      <c r="A1225" s="0" t="n">
        <v>1224</v>
      </c>
      <c r="B1225" s="4" t="n">
        <v>0.04021991</v>
      </c>
      <c r="C1225" s="1" t="n">
        <v>24.783336</v>
      </c>
      <c r="D1225" s="0" t="n">
        <v>1067.8</v>
      </c>
      <c r="E1225" s="0" t="n">
        <v>1126.919</v>
      </c>
      <c r="F1225" s="0" t="n">
        <v>1124</v>
      </c>
      <c r="G1225" s="0" t="n">
        <v>1180.2</v>
      </c>
      <c r="H1225" s="0" t="n">
        <v>-0.3669434</v>
      </c>
      <c r="I1225" s="0" t="n">
        <v>-1.6360485</v>
      </c>
      <c r="J1225" s="0" t="n">
        <v>301.1403</v>
      </c>
      <c r="K1225" s="0" t="n">
        <v>72.22649</v>
      </c>
      <c r="L1225" s="0" t="n">
        <v>49.34238</v>
      </c>
      <c r="M1225" s="0" t="n">
        <v>79.95838</v>
      </c>
      <c r="N1225" s="0" t="n">
        <v>287.9084</v>
      </c>
      <c r="O1225" s="0" t="n">
        <v>299.973</v>
      </c>
      <c r="P1225" s="0" t="n">
        <v>79.32561</v>
      </c>
      <c r="Q1225" s="0" t="n">
        <v>73.87856</v>
      </c>
      <c r="R1225" s="0" t="n">
        <v>275.4034</v>
      </c>
      <c r="S1225" s="0" t="n">
        <v>193.9806</v>
      </c>
      <c r="T1225" s="0" t="n">
        <v>63.56296</v>
      </c>
      <c r="U1225" s="0" t="n">
        <v>67.11133</v>
      </c>
      <c r="V1225" s="0" t="n">
        <v>176.5834</v>
      </c>
      <c r="W1225" s="0" t="n">
        <v>283.2719</v>
      </c>
      <c r="X1225" s="0" t="n">
        <v>90.47177</v>
      </c>
      <c r="Y1225" s="0" t="n">
        <v>57.94724</v>
      </c>
      <c r="Z1225" s="0" t="n">
        <v>108.8113</v>
      </c>
      <c r="AA1225" s="0" t="n">
        <v>324.1286</v>
      </c>
      <c r="AB1225" s="0" t="n">
        <v>349.7018</v>
      </c>
      <c r="AC1225" s="0" t="n">
        <v>92.08356</v>
      </c>
      <c r="AD1225" s="0" t="n">
        <v>100.963</v>
      </c>
      <c r="AE1225" s="0" t="n">
        <v>273.4975</v>
      </c>
      <c r="AF1225" s="0" t="n">
        <v>252.992</v>
      </c>
      <c r="AG1225" s="0" t="n">
        <v>73.05244</v>
      </c>
      <c r="AH1225" s="0" t="n">
        <v>84.20313</v>
      </c>
      <c r="AI1225" s="0" t="n">
        <v>244.5509</v>
      </c>
    </row>
    <row r="1226" customFormat="false" ht="12.75" hidden="false" customHeight="false" outlineLevel="0" collapsed="false">
      <c r="A1226" s="0" t="n">
        <v>1225</v>
      </c>
      <c r="B1226" s="4" t="n">
        <v>0.04025463</v>
      </c>
      <c r="C1226" s="1" t="n">
        <v>24.8333328</v>
      </c>
      <c r="D1226" s="0" t="n">
        <v>1067.8</v>
      </c>
      <c r="E1226" s="0" t="n">
        <v>1126.973</v>
      </c>
      <c r="F1226" s="0" t="n">
        <v>1124</v>
      </c>
      <c r="G1226" s="0" t="n">
        <v>1180.2</v>
      </c>
      <c r="H1226" s="0" t="n">
        <v>-0.3584878</v>
      </c>
      <c r="I1226" s="0" t="n">
        <v>-1.633249</v>
      </c>
      <c r="J1226" s="0" t="n">
        <v>307.9246</v>
      </c>
      <c r="K1226" s="0" t="n">
        <v>72.42965</v>
      </c>
      <c r="L1226" s="0" t="n">
        <v>49.49648</v>
      </c>
      <c r="M1226" s="0" t="n">
        <v>80.11328</v>
      </c>
      <c r="N1226" s="0" t="n">
        <v>287.9906</v>
      </c>
      <c r="O1226" s="0" t="n">
        <v>300.5898</v>
      </c>
      <c r="P1226" s="0" t="n">
        <v>79.50483</v>
      </c>
      <c r="Q1226" s="0" t="n">
        <v>74.05751</v>
      </c>
      <c r="R1226" s="0" t="n">
        <v>275.5594</v>
      </c>
      <c r="S1226" s="0" t="n">
        <v>194.1639</v>
      </c>
      <c r="T1226" s="0" t="n">
        <v>63.69302</v>
      </c>
      <c r="U1226" s="0" t="n">
        <v>67.25594</v>
      </c>
      <c r="V1226" s="0" t="n">
        <v>171.7538</v>
      </c>
      <c r="W1226" s="0" t="n">
        <v>283.491</v>
      </c>
      <c r="X1226" s="0" t="n">
        <v>90.64169</v>
      </c>
      <c r="Y1226" s="0" t="n">
        <v>58.09162</v>
      </c>
      <c r="Z1226" s="0" t="n">
        <v>108.8594</v>
      </c>
      <c r="AA1226" s="0" t="n">
        <v>324.2964</v>
      </c>
      <c r="AB1226" s="0" t="n">
        <v>350.1789</v>
      </c>
      <c r="AC1226" s="0" t="n">
        <v>92.27799</v>
      </c>
      <c r="AD1226" s="0" t="n">
        <v>101.158</v>
      </c>
      <c r="AE1226" s="0" t="n">
        <v>273.6437</v>
      </c>
      <c r="AF1226" s="0" t="n">
        <v>253.075</v>
      </c>
      <c r="AG1226" s="0" t="n">
        <v>73.23135</v>
      </c>
      <c r="AH1226" s="0" t="n">
        <v>84.37273</v>
      </c>
      <c r="AI1226" s="0" t="n">
        <v>244.7724</v>
      </c>
    </row>
    <row r="1227" customFormat="false" ht="12.75" hidden="false" customHeight="false" outlineLevel="0" collapsed="false">
      <c r="A1227" s="0" t="n">
        <v>1226</v>
      </c>
      <c r="B1227" s="4" t="n">
        <v>0.04028935</v>
      </c>
      <c r="C1227" s="1" t="n">
        <v>24.8833296</v>
      </c>
      <c r="D1227" s="0" t="n">
        <v>1067.8</v>
      </c>
      <c r="E1227" s="0" t="n">
        <v>1126.973</v>
      </c>
      <c r="F1227" s="0" t="n">
        <v>1124</v>
      </c>
      <c r="G1227" s="0" t="n">
        <v>1180.2</v>
      </c>
      <c r="H1227" s="0" t="n">
        <v>-0.3500322</v>
      </c>
      <c r="I1227" s="0" t="n">
        <v>-1.627652</v>
      </c>
      <c r="J1227" s="0" t="n">
        <v>313.9132</v>
      </c>
      <c r="K1227" s="0" t="n">
        <v>72.57906</v>
      </c>
      <c r="L1227" s="0" t="n">
        <v>49.59698</v>
      </c>
      <c r="M1227" s="0" t="n">
        <v>80.26299</v>
      </c>
      <c r="N1227" s="0" t="n">
        <v>288.1164</v>
      </c>
      <c r="O1227" s="0" t="n">
        <v>301.5174</v>
      </c>
      <c r="P1227" s="0" t="n">
        <v>79.60583</v>
      </c>
      <c r="Q1227" s="0" t="n">
        <v>74.20698</v>
      </c>
      <c r="R1227" s="0" t="n">
        <v>275.5877</v>
      </c>
      <c r="S1227" s="0" t="n">
        <v>194.342</v>
      </c>
      <c r="T1227" s="0" t="n">
        <v>63.81791</v>
      </c>
      <c r="U1227" s="0" t="n">
        <v>67.36325</v>
      </c>
      <c r="V1227" s="0" t="n">
        <v>171.8141</v>
      </c>
      <c r="W1227" s="0" t="n">
        <v>283.697</v>
      </c>
      <c r="X1227" s="0" t="n">
        <v>90.77411</v>
      </c>
      <c r="Y1227" s="0" t="n">
        <v>58.22301</v>
      </c>
      <c r="Z1227" s="0" t="n">
        <v>108.8943</v>
      </c>
      <c r="AA1227" s="0" t="n">
        <v>324.4513</v>
      </c>
      <c r="AB1227" s="0" t="n">
        <v>350.3324</v>
      </c>
      <c r="AC1227" s="0" t="n">
        <v>92.4349</v>
      </c>
      <c r="AD1227" s="0" t="n">
        <v>101.3153</v>
      </c>
      <c r="AE1227" s="0" t="n">
        <v>273.7523</v>
      </c>
      <c r="AF1227" s="0" t="n">
        <v>253.1281</v>
      </c>
      <c r="AG1227" s="0" t="n">
        <v>73.38079</v>
      </c>
      <c r="AH1227" s="0" t="n">
        <v>84.52927</v>
      </c>
      <c r="AI1227" s="0" t="n">
        <v>244.7829</v>
      </c>
    </row>
    <row r="1228" customFormat="false" ht="12.75" hidden="false" customHeight="false" outlineLevel="0" collapsed="false">
      <c r="A1228" s="0" t="n">
        <v>1227</v>
      </c>
      <c r="B1228" s="4" t="n">
        <v>0.04032407</v>
      </c>
      <c r="C1228" s="1" t="n">
        <v>24.9333264</v>
      </c>
      <c r="D1228" s="0" t="n">
        <v>1067.8</v>
      </c>
      <c r="E1228" s="0" t="n">
        <v>1126.919</v>
      </c>
      <c r="F1228" s="0" t="n">
        <v>1124</v>
      </c>
      <c r="G1228" s="0" t="n">
        <v>1180.2</v>
      </c>
      <c r="H1228" s="0" t="n">
        <v>-0.3410123</v>
      </c>
      <c r="I1228" s="0" t="n">
        <v>-1.6192515</v>
      </c>
      <c r="J1228" s="0" t="n">
        <v>310.9805</v>
      </c>
      <c r="K1228" s="0" t="n">
        <v>72.7953</v>
      </c>
      <c r="L1228" s="0" t="n">
        <v>49.7641</v>
      </c>
      <c r="M1228" s="0" t="n">
        <v>80.45531</v>
      </c>
      <c r="N1228" s="0" t="n">
        <v>289.1883</v>
      </c>
      <c r="O1228" s="0" t="n">
        <v>301.7581</v>
      </c>
      <c r="P1228" s="0" t="n">
        <v>79.82247</v>
      </c>
      <c r="Q1228" s="0" t="n">
        <v>74.39901</v>
      </c>
      <c r="R1228" s="0" t="n">
        <v>275.2665</v>
      </c>
      <c r="S1228" s="0" t="n">
        <v>194.5138</v>
      </c>
      <c r="T1228" s="0" t="n">
        <v>64.00951</v>
      </c>
      <c r="U1228" s="0" t="n">
        <v>67.54809</v>
      </c>
      <c r="V1228" s="0" t="n">
        <v>166.3309</v>
      </c>
      <c r="W1228" s="0" t="n">
        <v>283.9322</v>
      </c>
      <c r="X1228" s="0" t="n">
        <v>90.9601</v>
      </c>
      <c r="Y1228" s="0" t="n">
        <v>58.40757</v>
      </c>
      <c r="Z1228" s="0" t="n">
        <v>108.9586</v>
      </c>
      <c r="AA1228" s="0" t="n">
        <v>324.5868</v>
      </c>
      <c r="AB1228" s="0" t="n">
        <v>350.8491</v>
      </c>
      <c r="AC1228" s="0" t="n">
        <v>92.66985</v>
      </c>
      <c r="AD1228" s="0" t="n">
        <v>101.5264</v>
      </c>
      <c r="AE1228" s="0" t="n">
        <v>273.9391</v>
      </c>
      <c r="AF1228" s="0" t="n">
        <v>253.2737</v>
      </c>
      <c r="AG1228" s="0" t="n">
        <v>73.59708</v>
      </c>
      <c r="AH1228" s="0" t="n">
        <v>84.76366</v>
      </c>
      <c r="AI1228" s="0" t="n">
        <v>245.0454</v>
      </c>
    </row>
    <row r="1229" customFormat="false" ht="12.75" hidden="false" customHeight="false" outlineLevel="0" collapsed="false">
      <c r="A1229" s="0" t="n">
        <v>1228</v>
      </c>
      <c r="B1229" s="0" t="n">
        <v>0.0403588</v>
      </c>
      <c r="C1229" s="1" t="n">
        <v>24.9833376</v>
      </c>
      <c r="D1229" s="0" t="n">
        <v>1067.8</v>
      </c>
      <c r="E1229" s="0" t="n">
        <v>1126.866</v>
      </c>
      <c r="F1229" s="0" t="n">
        <v>1124</v>
      </c>
      <c r="G1229" s="0" t="n">
        <v>1180.2</v>
      </c>
      <c r="H1229" s="0" t="n">
        <v>-0.3348144</v>
      </c>
      <c r="I1229" s="0" t="n">
        <v>-1.613652</v>
      </c>
      <c r="J1229" s="0" t="n">
        <v>307.5852</v>
      </c>
      <c r="K1229" s="0" t="n">
        <v>72.96439</v>
      </c>
      <c r="L1229" s="0" t="n">
        <v>49.9084</v>
      </c>
      <c r="M1229" s="0" t="n">
        <v>80.6004</v>
      </c>
      <c r="N1229" s="0" t="n">
        <v>289.0652</v>
      </c>
      <c r="O1229" s="0" t="n">
        <v>301.1008</v>
      </c>
      <c r="P1229" s="0" t="n">
        <v>79.96752</v>
      </c>
      <c r="Q1229" s="0" t="n">
        <v>74.56815</v>
      </c>
      <c r="R1229" s="0" t="n">
        <v>275.7068</v>
      </c>
      <c r="S1229" s="0" t="n">
        <v>194.4879</v>
      </c>
      <c r="T1229" s="0" t="n">
        <v>64.17828</v>
      </c>
      <c r="U1229" s="0" t="n">
        <v>67.64828</v>
      </c>
      <c r="V1229" s="0" t="n">
        <v>159.4718</v>
      </c>
      <c r="W1229" s="0" t="n">
        <v>284.0576</v>
      </c>
      <c r="X1229" s="0" t="n">
        <v>91.08536</v>
      </c>
      <c r="Y1229" s="0" t="n">
        <v>58.50762</v>
      </c>
      <c r="Z1229" s="0" t="n">
        <v>108.9127</v>
      </c>
      <c r="AA1229" s="0" t="n">
        <v>324.6864</v>
      </c>
      <c r="AB1229" s="0" t="n">
        <v>351.139</v>
      </c>
      <c r="AC1229" s="0" t="n">
        <v>92.79518</v>
      </c>
      <c r="AD1229" s="0" t="n">
        <v>101.7011</v>
      </c>
      <c r="AE1229" s="0" t="n">
        <v>273.9178</v>
      </c>
      <c r="AF1229" s="0" t="n">
        <v>253.4454</v>
      </c>
      <c r="AG1229" s="0" t="n">
        <v>73.76618</v>
      </c>
      <c r="AH1229" s="0" t="n">
        <v>84.91305</v>
      </c>
      <c r="AI1229" s="0" t="n">
        <v>245.1228</v>
      </c>
    </row>
    <row r="1230" customFormat="false" ht="12.75" hidden="false" customHeight="false" outlineLevel="0" collapsed="false">
      <c r="A1230" s="0" t="n">
        <v>1229</v>
      </c>
      <c r="B1230" s="4" t="n">
        <v>0.04039352</v>
      </c>
      <c r="C1230" s="1" t="n">
        <v>25.0333344</v>
      </c>
      <c r="D1230" s="0" t="n">
        <v>1067.8</v>
      </c>
      <c r="E1230" s="0" t="n">
        <v>1126.866</v>
      </c>
      <c r="F1230" s="0" t="n">
        <v>1124</v>
      </c>
      <c r="G1230" s="0" t="n">
        <v>1180.2</v>
      </c>
      <c r="H1230" s="0" t="n">
        <v>-0.3269233</v>
      </c>
      <c r="I1230" s="0" t="n">
        <v>-1.608056</v>
      </c>
      <c r="J1230" s="0" t="n">
        <v>307.8773</v>
      </c>
      <c r="K1230" s="0" t="n">
        <v>73.13543</v>
      </c>
      <c r="L1230" s="0" t="n">
        <v>50.05466</v>
      </c>
      <c r="M1230" s="0" t="n">
        <v>80.79613</v>
      </c>
      <c r="N1230" s="0" t="n">
        <v>289.0417</v>
      </c>
      <c r="O1230" s="0" t="n">
        <v>300.7856</v>
      </c>
      <c r="P1230" s="0" t="n">
        <v>80.11454</v>
      </c>
      <c r="Q1230" s="0" t="n">
        <v>74.73927</v>
      </c>
      <c r="R1230" s="0" t="n">
        <v>276.0511</v>
      </c>
      <c r="S1230" s="0" t="n">
        <v>194.3644</v>
      </c>
      <c r="T1230" s="0" t="n">
        <v>64.32475</v>
      </c>
      <c r="U1230" s="0" t="n">
        <v>67.86355</v>
      </c>
      <c r="V1230" s="0" t="n">
        <v>162.004</v>
      </c>
      <c r="W1230" s="0" t="n">
        <v>284.299</v>
      </c>
      <c r="X1230" s="0" t="n">
        <v>91.35082</v>
      </c>
      <c r="Y1230" s="0" t="n">
        <v>58.74678</v>
      </c>
      <c r="Z1230" s="0" t="n">
        <v>109.0077</v>
      </c>
      <c r="AA1230" s="0" t="n">
        <v>325.2379</v>
      </c>
      <c r="AB1230" s="0" t="n">
        <v>351.8527</v>
      </c>
      <c r="AC1230" s="0" t="n">
        <v>93.10966</v>
      </c>
      <c r="AD1230" s="0" t="n">
        <v>101.9674</v>
      </c>
      <c r="AE1230" s="0" t="n">
        <v>274.209</v>
      </c>
      <c r="AF1230" s="0" t="n">
        <v>253.6191</v>
      </c>
      <c r="AG1230" s="0" t="n">
        <v>73.96157</v>
      </c>
      <c r="AH1230" s="0" t="n">
        <v>85.17802</v>
      </c>
      <c r="AI1230" s="0" t="n">
        <v>245.4904</v>
      </c>
    </row>
    <row r="1231" customFormat="false" ht="12.75" hidden="false" customHeight="false" outlineLevel="0" collapsed="false">
      <c r="A1231" s="0" t="n">
        <v>1230</v>
      </c>
      <c r="B1231" s="4" t="n">
        <v>0.04042824</v>
      </c>
      <c r="C1231" s="1" t="n">
        <v>25.0833312</v>
      </c>
      <c r="D1231" s="0" t="n">
        <v>1067.8</v>
      </c>
      <c r="E1231" s="0" t="n">
        <v>1126.866</v>
      </c>
      <c r="F1231" s="0" t="n">
        <v>1124</v>
      </c>
      <c r="G1231" s="0" t="n">
        <v>1180.2</v>
      </c>
      <c r="H1231" s="0" t="n">
        <v>-0.31621</v>
      </c>
      <c r="I1231" s="0" t="n">
        <v>-1.6024595</v>
      </c>
      <c r="J1231" s="0" t="n">
        <v>308.5583</v>
      </c>
      <c r="K1231" s="0" t="n">
        <v>73.30747</v>
      </c>
      <c r="L1231" s="0" t="n">
        <v>50.1777</v>
      </c>
      <c r="M1231" s="0" t="n">
        <v>80.94418</v>
      </c>
      <c r="N1231" s="0" t="n">
        <v>288.7996</v>
      </c>
      <c r="O1231" s="0" t="n">
        <v>301.2982</v>
      </c>
      <c r="P1231" s="0" t="n">
        <v>80.2869</v>
      </c>
      <c r="Q1231" s="0" t="n">
        <v>74.88707</v>
      </c>
      <c r="R1231" s="0" t="n">
        <v>276.2737</v>
      </c>
      <c r="S1231" s="0" t="n">
        <v>194.1672</v>
      </c>
      <c r="T1231" s="0" t="n">
        <v>64.47222</v>
      </c>
      <c r="U1231" s="0" t="n">
        <v>67.98586</v>
      </c>
      <c r="V1231" s="0" t="n">
        <v>158.6494</v>
      </c>
      <c r="W1231" s="0" t="n">
        <v>284.5201</v>
      </c>
      <c r="X1231" s="0" t="n">
        <v>91.49834</v>
      </c>
      <c r="Y1231" s="0" t="n">
        <v>58.91737</v>
      </c>
      <c r="Z1231" s="0" t="n">
        <v>109.107</v>
      </c>
      <c r="AA1231" s="0" t="n">
        <v>325.6245</v>
      </c>
      <c r="AB1231" s="0" t="n">
        <v>352.1881</v>
      </c>
      <c r="AC1231" s="0" t="n">
        <v>93.28169</v>
      </c>
      <c r="AD1231" s="0" t="n">
        <v>102.189</v>
      </c>
      <c r="AE1231" s="0" t="n">
        <v>274.308</v>
      </c>
      <c r="AF1231" s="0" t="n">
        <v>253.7445</v>
      </c>
      <c r="AG1231" s="0" t="n">
        <v>74.13364</v>
      </c>
      <c r="AH1231" s="0" t="n">
        <v>85.37402</v>
      </c>
      <c r="AI1231" s="0" t="n">
        <v>245.7139</v>
      </c>
    </row>
    <row r="1232" customFormat="false" ht="12.75" hidden="false" customHeight="false" outlineLevel="0" collapsed="false">
      <c r="A1232" s="0" t="n">
        <v>1231</v>
      </c>
      <c r="B1232" s="4" t="n">
        <v>0.04046296</v>
      </c>
      <c r="C1232" s="1" t="n">
        <v>25.133328</v>
      </c>
      <c r="D1232" s="0" t="n">
        <v>1067.8</v>
      </c>
      <c r="E1232" s="0" t="n">
        <v>1126.919</v>
      </c>
      <c r="F1232" s="0" t="n">
        <v>1124</v>
      </c>
      <c r="G1232" s="0" t="n">
        <v>1180.2</v>
      </c>
      <c r="H1232" s="0" t="n">
        <v>-0.3071954</v>
      </c>
      <c r="I1232" s="0" t="n">
        <v>-1.5996625</v>
      </c>
      <c r="J1232" s="0" t="n">
        <v>308.8959</v>
      </c>
      <c r="K1232" s="0" t="n">
        <v>73.47559</v>
      </c>
      <c r="L1232" s="0" t="n">
        <v>50.32102</v>
      </c>
      <c r="M1232" s="0" t="n">
        <v>81.08829</v>
      </c>
      <c r="N1232" s="0" t="n">
        <v>288.8953</v>
      </c>
      <c r="O1232" s="0" t="n">
        <v>300.9072</v>
      </c>
      <c r="P1232" s="0" t="n">
        <v>80.45531</v>
      </c>
      <c r="Q1232" s="0" t="n">
        <v>75.05525</v>
      </c>
      <c r="R1232" s="0" t="n">
        <v>276.4433</v>
      </c>
      <c r="S1232" s="0" t="n">
        <v>194.3146</v>
      </c>
      <c r="T1232" s="0" t="n">
        <v>64.61576</v>
      </c>
      <c r="U1232" s="0" t="n">
        <v>68.13245</v>
      </c>
      <c r="V1232" s="0" t="n">
        <v>156.6378</v>
      </c>
      <c r="W1232" s="0" t="n">
        <v>284.7655</v>
      </c>
      <c r="X1232" s="0" t="n">
        <v>91.62145</v>
      </c>
      <c r="Y1232" s="0" t="n">
        <v>59.08796</v>
      </c>
      <c r="Z1232" s="0" t="n">
        <v>109.1816</v>
      </c>
      <c r="AA1232" s="0" t="n">
        <v>326.0594</v>
      </c>
      <c r="AB1232" s="0" t="n">
        <v>352.5713</v>
      </c>
      <c r="AC1232" s="0" t="n">
        <v>93.47817</v>
      </c>
      <c r="AD1232" s="0" t="n">
        <v>102.4105</v>
      </c>
      <c r="AE1232" s="0" t="n">
        <v>274.4562</v>
      </c>
      <c r="AF1232" s="0" t="n">
        <v>253.8905</v>
      </c>
      <c r="AG1232" s="0" t="n">
        <v>74.27749</v>
      </c>
      <c r="AH1232" s="0" t="n">
        <v>85.57003</v>
      </c>
      <c r="AI1232" s="0" t="n">
        <v>245.8633</v>
      </c>
    </row>
    <row r="1233" customFormat="false" ht="12.75" hidden="false" customHeight="false" outlineLevel="0" collapsed="false">
      <c r="A1233" s="0" t="n">
        <v>1232</v>
      </c>
      <c r="B1233" s="4" t="n">
        <v>0.04048611</v>
      </c>
      <c r="C1233" s="1" t="n">
        <v>25.166664</v>
      </c>
      <c r="D1233" s="0" t="n">
        <v>1067.8</v>
      </c>
      <c r="E1233" s="0" t="n">
        <v>1126.813</v>
      </c>
      <c r="F1233" s="0" t="n">
        <v>1124</v>
      </c>
      <c r="G1233" s="0" t="n">
        <v>1180.2</v>
      </c>
      <c r="H1233" s="0" t="n">
        <v>-0.2987398</v>
      </c>
      <c r="I1233" s="0" t="n">
        <v>-1.596863</v>
      </c>
      <c r="J1233" s="0" t="n">
        <v>309.0909</v>
      </c>
      <c r="K1233" s="0" t="n">
        <v>73.62236</v>
      </c>
      <c r="L1233" s="0" t="n">
        <v>50.46729</v>
      </c>
      <c r="M1233" s="0" t="n">
        <v>81.23535</v>
      </c>
      <c r="N1233" s="0" t="n">
        <v>288.5789</v>
      </c>
      <c r="O1233" s="0" t="n">
        <v>300.6164</v>
      </c>
      <c r="P1233" s="0" t="n">
        <v>80.57802</v>
      </c>
      <c r="Q1233" s="0" t="n">
        <v>75.20208</v>
      </c>
      <c r="R1233" s="0" t="n">
        <v>276.5914</v>
      </c>
      <c r="S1233" s="0" t="n">
        <v>194.2658</v>
      </c>
      <c r="T1233" s="0" t="n">
        <v>64.73801</v>
      </c>
      <c r="U1233" s="0" t="n">
        <v>68.27806</v>
      </c>
      <c r="V1233" s="0" t="n">
        <v>153.2104</v>
      </c>
      <c r="W1233" s="0" t="n">
        <v>285.01</v>
      </c>
      <c r="X1233" s="0" t="n">
        <v>91.76799</v>
      </c>
      <c r="Y1233" s="0" t="n">
        <v>59.23335</v>
      </c>
      <c r="Z1233" s="0" t="n">
        <v>109.2553</v>
      </c>
      <c r="AA1233" s="0" t="n">
        <v>326.1076</v>
      </c>
      <c r="AB1233" s="0" t="n">
        <v>353.2161</v>
      </c>
      <c r="AC1233" s="0" t="n">
        <v>93.62481</v>
      </c>
      <c r="AD1233" s="0" t="n">
        <v>102.6066</v>
      </c>
      <c r="AE1233" s="0" t="n">
        <v>274.5543</v>
      </c>
      <c r="AF1233" s="0" t="n">
        <v>253.9655</v>
      </c>
      <c r="AG1233" s="0" t="n">
        <v>74.4486</v>
      </c>
      <c r="AH1233" s="0" t="n">
        <v>85.76506</v>
      </c>
      <c r="AI1233" s="0" t="n">
        <v>246.061</v>
      </c>
    </row>
    <row r="1234" customFormat="false" ht="12.75" hidden="false" customHeight="false" outlineLevel="0" collapsed="false">
      <c r="A1234" s="0" t="n">
        <v>1233</v>
      </c>
      <c r="B1234" s="4" t="n">
        <v>0.04052083</v>
      </c>
      <c r="C1234" s="1" t="n">
        <v>25.2166608</v>
      </c>
      <c r="D1234" s="0" t="n">
        <v>1067.8</v>
      </c>
      <c r="E1234" s="0" t="n">
        <v>1126.919</v>
      </c>
      <c r="F1234" s="0" t="n">
        <v>1124</v>
      </c>
      <c r="G1234" s="0" t="n">
        <v>1180.2</v>
      </c>
      <c r="H1234" s="0" t="n">
        <v>-0.2925366</v>
      </c>
      <c r="I1234" s="0" t="n">
        <v>-1.5912665</v>
      </c>
      <c r="J1234" s="0" t="n">
        <v>308.8241</v>
      </c>
      <c r="K1234" s="0" t="n">
        <v>73.79245</v>
      </c>
      <c r="L1234" s="0" t="n">
        <v>50.58836</v>
      </c>
      <c r="M1234" s="0" t="n">
        <v>81.38144</v>
      </c>
      <c r="N1234" s="0" t="n">
        <v>288.4568</v>
      </c>
      <c r="O1234" s="0" t="n">
        <v>297.9402</v>
      </c>
      <c r="P1234" s="0" t="n">
        <v>80.72408</v>
      </c>
      <c r="Q1234" s="0" t="n">
        <v>75.37224</v>
      </c>
      <c r="R1234" s="0" t="n">
        <v>276.8855</v>
      </c>
      <c r="S1234" s="0" t="n">
        <v>194.0417</v>
      </c>
      <c r="T1234" s="0" t="n">
        <v>64.90778</v>
      </c>
      <c r="U1234" s="0" t="n">
        <v>68.4227</v>
      </c>
      <c r="V1234" s="0" t="n">
        <v>160.7372</v>
      </c>
      <c r="W1234" s="0" t="n">
        <v>285.2534</v>
      </c>
      <c r="X1234" s="0" t="n">
        <v>91.88913</v>
      </c>
      <c r="Y1234" s="0" t="n">
        <v>59.37775</v>
      </c>
      <c r="Z1234" s="0" t="n">
        <v>109.328</v>
      </c>
      <c r="AA1234" s="0" t="n">
        <v>326.4199</v>
      </c>
      <c r="AB1234" s="0" t="n">
        <v>353.3584</v>
      </c>
      <c r="AC1234" s="0" t="n">
        <v>93.7949</v>
      </c>
      <c r="AD1234" s="0" t="n">
        <v>102.8017</v>
      </c>
      <c r="AE1234" s="0" t="n">
        <v>274.7495</v>
      </c>
      <c r="AF1234" s="0" t="n">
        <v>254.0642</v>
      </c>
      <c r="AG1234" s="0" t="n">
        <v>74.61872</v>
      </c>
      <c r="AH1234" s="0" t="n">
        <v>85.98351</v>
      </c>
      <c r="AI1234" s="0" t="n">
        <v>246.1589</v>
      </c>
    </row>
    <row r="1235" customFormat="false" ht="12.75" hidden="false" customHeight="false" outlineLevel="0" collapsed="false">
      <c r="A1235" s="0" t="n">
        <v>1234</v>
      </c>
      <c r="B1235" s="4" t="n">
        <v>0.04055556</v>
      </c>
      <c r="C1235" s="1" t="n">
        <v>25.266672</v>
      </c>
      <c r="D1235" s="0" t="n">
        <v>1067.8</v>
      </c>
      <c r="E1235" s="0" t="n">
        <v>1126.919</v>
      </c>
      <c r="F1235" s="0" t="n">
        <v>1124</v>
      </c>
      <c r="G1235" s="0" t="n">
        <v>1180.2</v>
      </c>
      <c r="H1235" s="0" t="n">
        <v>-0.2846454</v>
      </c>
      <c r="I1235" s="0" t="n">
        <v>-1.58567</v>
      </c>
      <c r="J1235" s="0" t="n">
        <v>309.0201</v>
      </c>
      <c r="K1235" s="0" t="n">
        <v>73.98882</v>
      </c>
      <c r="L1235" s="0" t="n">
        <v>50.73561</v>
      </c>
      <c r="M1235" s="0" t="n">
        <v>81.55386</v>
      </c>
      <c r="N1235" s="0" t="n">
        <v>288.6785</v>
      </c>
      <c r="O1235" s="0" t="n">
        <v>297.6258</v>
      </c>
      <c r="P1235" s="0" t="n">
        <v>80.87212</v>
      </c>
      <c r="Q1235" s="0" t="n">
        <v>75.52007</v>
      </c>
      <c r="R1235" s="0" t="n">
        <v>276.8629</v>
      </c>
      <c r="S1235" s="0" t="n">
        <v>193.969</v>
      </c>
      <c r="T1235" s="0" t="n">
        <v>65.031</v>
      </c>
      <c r="U1235" s="0" t="n">
        <v>68.56832</v>
      </c>
      <c r="V1235" s="0" t="n">
        <v>155.8171</v>
      </c>
      <c r="W1235" s="0" t="n">
        <v>285.4001</v>
      </c>
      <c r="X1235" s="0" t="n">
        <v>92.03569</v>
      </c>
      <c r="Y1235" s="0" t="n">
        <v>59.57161</v>
      </c>
      <c r="Z1235" s="0" t="n">
        <v>109.328</v>
      </c>
      <c r="AA1235" s="0" t="n">
        <v>326.8778</v>
      </c>
      <c r="AB1235" s="0" t="n">
        <v>353.7644</v>
      </c>
      <c r="AC1235" s="0" t="n">
        <v>93.94154</v>
      </c>
      <c r="AD1235" s="0" t="n">
        <v>102.9977</v>
      </c>
      <c r="AE1235" s="0" t="n">
        <v>274.8722</v>
      </c>
      <c r="AF1235" s="0" t="n">
        <v>254.1896</v>
      </c>
      <c r="AG1235" s="0" t="n">
        <v>74.76652</v>
      </c>
      <c r="AH1235" s="0" t="n">
        <v>86.17857</v>
      </c>
      <c r="AI1235" s="0" t="n">
        <v>246.2825</v>
      </c>
    </row>
    <row r="1236" customFormat="false" ht="12.75" hidden="false" customHeight="false" outlineLevel="0" collapsed="false">
      <c r="A1236" s="0" t="n">
        <v>1235</v>
      </c>
      <c r="B1236" s="4" t="n">
        <v>0.04059028</v>
      </c>
      <c r="C1236" s="1" t="n">
        <v>25.3166688</v>
      </c>
      <c r="D1236" s="0" t="n">
        <v>1067.8</v>
      </c>
      <c r="E1236" s="0" t="n">
        <v>1126.919</v>
      </c>
      <c r="F1236" s="0" t="n">
        <v>1124</v>
      </c>
      <c r="G1236" s="0" t="n">
        <v>1180.2</v>
      </c>
      <c r="H1236" s="0" t="n">
        <v>-0.2694276</v>
      </c>
      <c r="I1236" s="0" t="n">
        <v>-1.5828705</v>
      </c>
      <c r="J1236" s="0" t="n">
        <v>309.0433</v>
      </c>
      <c r="K1236" s="0" t="n">
        <v>74.15794</v>
      </c>
      <c r="L1236" s="0" t="n">
        <v>50.87992</v>
      </c>
      <c r="M1236" s="0" t="n">
        <v>81.69897</v>
      </c>
      <c r="N1236" s="0" t="n">
        <v>288.7264</v>
      </c>
      <c r="O1236" s="0" t="n">
        <v>298.4036</v>
      </c>
      <c r="P1236" s="0" t="n">
        <v>81.01721</v>
      </c>
      <c r="Q1236" s="0" t="n">
        <v>75.68926</v>
      </c>
      <c r="R1236" s="0" t="n">
        <v>276.9355</v>
      </c>
      <c r="S1236" s="0" t="n">
        <v>193.495</v>
      </c>
      <c r="T1236" s="0" t="n">
        <v>65.17554</v>
      </c>
      <c r="U1236" s="0" t="n">
        <v>68.68967</v>
      </c>
      <c r="V1236" s="0" t="n">
        <v>158.4755</v>
      </c>
      <c r="W1236" s="0" t="n">
        <v>285.6445</v>
      </c>
      <c r="X1236" s="0" t="n">
        <v>92.20668</v>
      </c>
      <c r="Y1236" s="0" t="n">
        <v>59.69277</v>
      </c>
      <c r="Z1236" s="0" t="n">
        <v>109.3525</v>
      </c>
      <c r="AA1236" s="0" t="n">
        <v>327.6006</v>
      </c>
      <c r="AB1236" s="0" t="n">
        <v>354.2657</v>
      </c>
      <c r="AC1236" s="0" t="n">
        <v>94.13708</v>
      </c>
      <c r="AD1236" s="0" t="n">
        <v>103.1693</v>
      </c>
      <c r="AE1236" s="0" t="n">
        <v>275.0439</v>
      </c>
      <c r="AF1236" s="0" t="n">
        <v>254.3613</v>
      </c>
      <c r="AG1236" s="0" t="n">
        <v>74.93568</v>
      </c>
      <c r="AH1236" s="0" t="n">
        <v>86.37363</v>
      </c>
      <c r="AI1236" s="0" t="n">
        <v>246.5049</v>
      </c>
    </row>
    <row r="1237" customFormat="false" ht="12.75" hidden="false" customHeight="false" outlineLevel="0" collapsed="false">
      <c r="A1237" s="0" t="n">
        <v>1236</v>
      </c>
      <c r="B1237" s="0" t="n">
        <v>0.040625</v>
      </c>
      <c r="C1237" s="1" t="n">
        <v>25.3666656</v>
      </c>
      <c r="D1237" s="0" t="n">
        <v>1067.8</v>
      </c>
      <c r="E1237" s="0" t="n">
        <v>1126.919</v>
      </c>
      <c r="F1237" s="0" t="n">
        <v>1124</v>
      </c>
      <c r="G1237" s="0" t="n">
        <v>1180.2</v>
      </c>
      <c r="H1237" s="0" t="n">
        <v>-0.2592841</v>
      </c>
      <c r="I1237" s="0" t="n">
        <v>-1.577274</v>
      </c>
      <c r="J1237" s="0" t="n">
        <v>309.0686</v>
      </c>
      <c r="K1237" s="0" t="n">
        <v>74.30474</v>
      </c>
      <c r="L1237" s="0" t="n">
        <v>51.00197</v>
      </c>
      <c r="M1237" s="0" t="n">
        <v>81.84607</v>
      </c>
      <c r="N1237" s="0" t="n">
        <v>288.9227</v>
      </c>
      <c r="O1237" s="0" t="n">
        <v>299.1833</v>
      </c>
      <c r="P1237" s="0" t="n">
        <v>81.16428</v>
      </c>
      <c r="Q1237" s="0" t="n">
        <v>75.83611</v>
      </c>
      <c r="R1237" s="0" t="n">
        <v>277.1325</v>
      </c>
      <c r="S1237" s="0" t="n">
        <v>194.1931</v>
      </c>
      <c r="T1237" s="0" t="n">
        <v>65.32204</v>
      </c>
      <c r="U1237" s="0" t="n">
        <v>68.86055</v>
      </c>
      <c r="V1237" s="0" t="n">
        <v>162.4286</v>
      </c>
      <c r="W1237" s="0" t="n">
        <v>285.841</v>
      </c>
      <c r="X1237" s="0" t="n">
        <v>92.35424</v>
      </c>
      <c r="Y1237" s="0" t="n">
        <v>59.86338</v>
      </c>
      <c r="Z1237" s="0" t="n">
        <v>109.3781</v>
      </c>
      <c r="AA1237" s="0" t="n">
        <v>328.3001</v>
      </c>
      <c r="AB1237" s="0" t="n">
        <v>354.5531</v>
      </c>
      <c r="AC1237" s="0" t="n">
        <v>94.30917</v>
      </c>
      <c r="AD1237" s="0" t="n">
        <v>103.3909</v>
      </c>
      <c r="AE1237" s="0" t="n">
        <v>275.2165</v>
      </c>
      <c r="AF1237" s="0" t="n">
        <v>254.5103</v>
      </c>
      <c r="AG1237" s="0" t="n">
        <v>75.10681</v>
      </c>
      <c r="AH1237" s="0" t="n">
        <v>86.56969</v>
      </c>
      <c r="AI1237" s="0" t="n">
        <v>246.679</v>
      </c>
    </row>
    <row r="1238" customFormat="false" ht="12.75" hidden="false" customHeight="false" outlineLevel="0" collapsed="false">
      <c r="A1238" s="0" t="n">
        <v>1237</v>
      </c>
      <c r="B1238" s="4" t="n">
        <v>0.04064815</v>
      </c>
      <c r="C1238" s="1" t="n">
        <v>25.4000016</v>
      </c>
      <c r="D1238" s="0" t="n">
        <v>1067.8</v>
      </c>
      <c r="E1238" s="0" t="n">
        <v>1126.866</v>
      </c>
      <c r="F1238" s="0" t="n">
        <v>1124</v>
      </c>
      <c r="G1238" s="0" t="n">
        <v>1180.2</v>
      </c>
      <c r="H1238" s="0" t="n">
        <v>-0.2508286</v>
      </c>
      <c r="I1238" s="0" t="n">
        <v>-1.5660705</v>
      </c>
      <c r="J1238" s="0" t="n">
        <v>309.4323</v>
      </c>
      <c r="K1238" s="0" t="n">
        <v>74.45056</v>
      </c>
      <c r="L1238" s="0" t="n">
        <v>51.12305</v>
      </c>
      <c r="M1238" s="0" t="n">
        <v>82.01654</v>
      </c>
      <c r="N1238" s="0" t="n">
        <v>289.0447</v>
      </c>
      <c r="O1238" s="0" t="n">
        <v>299.5725</v>
      </c>
      <c r="P1238" s="0" t="n">
        <v>81.28602</v>
      </c>
      <c r="Q1238" s="0" t="n">
        <v>76.00629</v>
      </c>
      <c r="R1238" s="0" t="n">
        <v>277.1815</v>
      </c>
      <c r="S1238" s="0" t="n">
        <v>194.1184</v>
      </c>
      <c r="T1238" s="0" t="n">
        <v>65.44332</v>
      </c>
      <c r="U1238" s="0" t="n">
        <v>68.98191</v>
      </c>
      <c r="V1238" s="0" t="n">
        <v>161.5585</v>
      </c>
      <c r="W1238" s="0" t="n">
        <v>286.0609</v>
      </c>
      <c r="X1238" s="0" t="n">
        <v>92.50082</v>
      </c>
      <c r="Y1238" s="0" t="n">
        <v>60.00878</v>
      </c>
      <c r="Z1238" s="0" t="n">
        <v>109.4272</v>
      </c>
      <c r="AA1238" s="0" t="n">
        <v>328.7817</v>
      </c>
      <c r="AB1238" s="0" t="n">
        <v>354.9828</v>
      </c>
      <c r="AC1238" s="0" t="n">
        <v>94.48028</v>
      </c>
      <c r="AD1238" s="0" t="n">
        <v>103.5871</v>
      </c>
      <c r="AE1238" s="0" t="n">
        <v>275.3636</v>
      </c>
      <c r="AF1238" s="0" t="n">
        <v>254.6336</v>
      </c>
      <c r="AG1238" s="0" t="n">
        <v>75.25266</v>
      </c>
      <c r="AH1238" s="0" t="n">
        <v>86.76479</v>
      </c>
      <c r="AI1238" s="0" t="n">
        <v>246.8272</v>
      </c>
    </row>
    <row r="1239" customFormat="false" ht="12.75" hidden="false" customHeight="false" outlineLevel="0" collapsed="false">
      <c r="A1239" s="0" t="n">
        <v>1238</v>
      </c>
      <c r="B1239" s="4" t="n">
        <v>0.04068287</v>
      </c>
      <c r="C1239" s="1" t="n">
        <v>25.4499984</v>
      </c>
      <c r="D1239" s="0" t="n">
        <v>1067.8</v>
      </c>
      <c r="E1239" s="0" t="n">
        <v>1126.866</v>
      </c>
      <c r="F1239" s="0" t="n">
        <v>1124</v>
      </c>
      <c r="G1239" s="0" t="n">
        <v>1180.2</v>
      </c>
      <c r="H1239" s="0" t="n">
        <v>-0.2446253</v>
      </c>
      <c r="I1239" s="0" t="n">
        <v>-1.5632815</v>
      </c>
      <c r="J1239" s="0" t="n">
        <v>310.0867</v>
      </c>
      <c r="K1239" s="0" t="n">
        <v>74.59638</v>
      </c>
      <c r="L1239" s="0" t="n">
        <v>51.26834</v>
      </c>
      <c r="M1239" s="0" t="n">
        <v>82.16266</v>
      </c>
      <c r="N1239" s="0" t="n">
        <v>289.1424</v>
      </c>
      <c r="O1239" s="0" t="n">
        <v>300.3509</v>
      </c>
      <c r="P1239" s="0" t="n">
        <v>81.43211</v>
      </c>
      <c r="Q1239" s="0" t="n">
        <v>76.1765</v>
      </c>
      <c r="R1239" s="0" t="n">
        <v>277.1325</v>
      </c>
      <c r="S1239" s="0" t="n">
        <v>194.5666</v>
      </c>
      <c r="T1239" s="0" t="n">
        <v>65.58885</v>
      </c>
      <c r="U1239" s="0" t="n">
        <v>69.12756</v>
      </c>
      <c r="V1239" s="0" t="n">
        <v>156.2404</v>
      </c>
      <c r="W1239" s="0" t="n">
        <v>286.3297</v>
      </c>
      <c r="X1239" s="0" t="n">
        <v>92.6474</v>
      </c>
      <c r="Y1239" s="0" t="n">
        <v>60.17842</v>
      </c>
      <c r="Z1239" s="0" t="n">
        <v>109.4763</v>
      </c>
      <c r="AA1239" s="0" t="n">
        <v>329.2633</v>
      </c>
      <c r="AB1239" s="0" t="n">
        <v>355.3885</v>
      </c>
      <c r="AC1239" s="0" t="n">
        <v>94.67585</v>
      </c>
      <c r="AD1239" s="0" t="n">
        <v>103.7587</v>
      </c>
      <c r="AE1239" s="0" t="n">
        <v>275.5107</v>
      </c>
      <c r="AF1239" s="0" t="n">
        <v>254.8063</v>
      </c>
      <c r="AG1239" s="0" t="n">
        <v>75.44714</v>
      </c>
      <c r="AH1239" s="0" t="n">
        <v>86.95989</v>
      </c>
      <c r="AI1239" s="0" t="n">
        <v>246.9755</v>
      </c>
    </row>
    <row r="1240" customFormat="false" ht="12.75" hidden="false" customHeight="false" outlineLevel="0" collapsed="false">
      <c r="A1240" s="0" t="n">
        <v>1239</v>
      </c>
      <c r="B1240" s="4" t="n">
        <v>0.04071759</v>
      </c>
      <c r="C1240" s="1" t="n">
        <v>25.4999952</v>
      </c>
      <c r="D1240" s="0" t="n">
        <v>1067.8</v>
      </c>
      <c r="E1240" s="0" t="n">
        <v>1126.919</v>
      </c>
      <c r="F1240" s="0" t="n">
        <v>1124</v>
      </c>
      <c r="G1240" s="0" t="n">
        <v>1180.2</v>
      </c>
      <c r="H1240" s="0" t="n">
        <v>-0.2384274</v>
      </c>
      <c r="I1240" s="0" t="n">
        <v>-1.560485</v>
      </c>
      <c r="J1240" s="0" t="n">
        <v>306.9836</v>
      </c>
      <c r="K1240" s="0" t="n">
        <v>74.7675</v>
      </c>
      <c r="L1240" s="0" t="n">
        <v>51.39039</v>
      </c>
      <c r="M1240" s="0" t="n">
        <v>82.30978</v>
      </c>
      <c r="N1240" s="0" t="n">
        <v>289.2899</v>
      </c>
      <c r="O1240" s="0" t="n">
        <v>301.3002</v>
      </c>
      <c r="P1240" s="0" t="n">
        <v>81.57919</v>
      </c>
      <c r="Q1240" s="0" t="n">
        <v>76.32337</v>
      </c>
      <c r="R1240" s="0" t="n">
        <v>277.3296</v>
      </c>
      <c r="S1240" s="0" t="n">
        <v>194.3435</v>
      </c>
      <c r="T1240" s="0" t="n">
        <v>65.73537</v>
      </c>
      <c r="U1240" s="0" t="n">
        <v>69.23688</v>
      </c>
      <c r="V1240" s="0" t="n">
        <v>157.3212</v>
      </c>
      <c r="W1240" s="0" t="n">
        <v>286.562</v>
      </c>
      <c r="X1240" s="0" t="n">
        <v>92.75744</v>
      </c>
      <c r="Y1240" s="0" t="n">
        <v>60.31181</v>
      </c>
      <c r="Z1240" s="0" t="n">
        <v>109.4887</v>
      </c>
      <c r="AA1240" s="0" t="n">
        <v>329.468</v>
      </c>
      <c r="AB1240" s="0" t="n">
        <v>355.83</v>
      </c>
      <c r="AC1240" s="0" t="n">
        <v>94.81041</v>
      </c>
      <c r="AD1240" s="0" t="n">
        <v>103.9181</v>
      </c>
      <c r="AE1240" s="0" t="n">
        <v>275.6212</v>
      </c>
      <c r="AF1240" s="0" t="n">
        <v>254.9552</v>
      </c>
      <c r="AG1240" s="0" t="n">
        <v>75.59398</v>
      </c>
      <c r="AH1240" s="0" t="n">
        <v>87.11852</v>
      </c>
      <c r="AI1240" s="0" t="n">
        <v>247.0868</v>
      </c>
    </row>
    <row r="1241" customFormat="false" ht="12.75" hidden="false" customHeight="false" outlineLevel="0" collapsed="false">
      <c r="A1241" s="0" t="n">
        <v>1240</v>
      </c>
      <c r="B1241" s="4" t="n">
        <v>0.04075231</v>
      </c>
      <c r="C1241" s="1" t="n">
        <v>25.549992</v>
      </c>
      <c r="D1241" s="0" t="n">
        <v>1067.8</v>
      </c>
      <c r="E1241" s="0" t="n">
        <v>1126.813</v>
      </c>
      <c r="F1241" s="0" t="n">
        <v>1124</v>
      </c>
      <c r="G1241" s="0" t="n">
        <v>1180.2</v>
      </c>
      <c r="H1241" s="0" t="n">
        <v>-0.2265907</v>
      </c>
      <c r="I1241" s="0" t="n">
        <v>-1.5576855</v>
      </c>
      <c r="J1241" s="0" t="n">
        <v>306.6186</v>
      </c>
      <c r="K1241" s="0" t="n">
        <v>74.91235</v>
      </c>
      <c r="L1241" s="0" t="n">
        <v>51.53471</v>
      </c>
      <c r="M1241" s="0" t="n">
        <v>82.45493</v>
      </c>
      <c r="N1241" s="0" t="n">
        <v>289.4109</v>
      </c>
      <c r="O1241" s="0" t="n">
        <v>301.5909</v>
      </c>
      <c r="P1241" s="0" t="n">
        <v>81.74866</v>
      </c>
      <c r="Q1241" s="0" t="n">
        <v>76.4926</v>
      </c>
      <c r="R1241" s="0" t="n">
        <v>277.3286</v>
      </c>
      <c r="S1241" s="0" t="n">
        <v>194.0686</v>
      </c>
      <c r="T1241" s="0" t="n">
        <v>65.87993</v>
      </c>
      <c r="U1241" s="0" t="n">
        <v>69.41982</v>
      </c>
      <c r="V1241" s="0" t="n">
        <v>155.2726</v>
      </c>
      <c r="W1241" s="0" t="n">
        <v>286.8438</v>
      </c>
      <c r="X1241" s="0" t="n">
        <v>92.94158</v>
      </c>
      <c r="Y1241" s="0" t="n">
        <v>60.51869</v>
      </c>
      <c r="Z1241" s="0" t="n">
        <v>109.5756</v>
      </c>
      <c r="AA1241" s="0" t="n">
        <v>329.9383</v>
      </c>
      <c r="AB1241" s="0" t="n">
        <v>356.1768</v>
      </c>
      <c r="AC1241" s="0" t="n">
        <v>95.04356</v>
      </c>
      <c r="AD1241" s="0" t="n">
        <v>104.152</v>
      </c>
      <c r="AE1241" s="0" t="n">
        <v>275.7569</v>
      </c>
      <c r="AF1241" s="0" t="n">
        <v>255.0529</v>
      </c>
      <c r="AG1241" s="0" t="n">
        <v>75.76318</v>
      </c>
      <c r="AH1241" s="0" t="n">
        <v>87.37551</v>
      </c>
      <c r="AI1241" s="0" t="n">
        <v>247.2731</v>
      </c>
    </row>
    <row r="1242" customFormat="false" ht="12.75" hidden="false" customHeight="false" outlineLevel="0" collapsed="false">
      <c r="A1242" s="0" t="n">
        <v>1241</v>
      </c>
      <c r="B1242" s="4" t="n">
        <v>0.04078704</v>
      </c>
      <c r="C1242" s="1" t="n">
        <v>25.6000032</v>
      </c>
      <c r="D1242" s="0" t="n">
        <v>1067.8</v>
      </c>
      <c r="E1242" s="0" t="n">
        <v>1126.919</v>
      </c>
      <c r="F1242" s="0" t="n">
        <v>1124</v>
      </c>
      <c r="G1242" s="0" t="n">
        <v>1180.2</v>
      </c>
      <c r="H1242" s="0" t="n">
        <v>-0.2175708</v>
      </c>
      <c r="I1242" s="0" t="n">
        <v>-1.5520785</v>
      </c>
      <c r="J1242" s="0" t="n">
        <v>307.0069</v>
      </c>
      <c r="K1242" s="0" t="n">
        <v>75.0825</v>
      </c>
      <c r="L1242" s="0" t="n">
        <v>51.65578</v>
      </c>
      <c r="M1242" s="0" t="n">
        <v>82.62543</v>
      </c>
      <c r="N1242" s="0" t="n">
        <v>289.7038</v>
      </c>
      <c r="O1242" s="0" t="n">
        <v>301.7368</v>
      </c>
      <c r="P1242" s="0" t="n">
        <v>81.87042</v>
      </c>
      <c r="Q1242" s="0" t="n">
        <v>76.6385</v>
      </c>
      <c r="R1242" s="0" t="n">
        <v>277.4756</v>
      </c>
      <c r="S1242" s="0" t="n">
        <v>194.5666</v>
      </c>
      <c r="T1242" s="0" t="n">
        <v>66.00122</v>
      </c>
      <c r="U1242" s="0" t="n">
        <v>69.56744</v>
      </c>
      <c r="V1242" s="0" t="n">
        <v>149.8127</v>
      </c>
      <c r="W1242" s="0" t="n">
        <v>287.0168</v>
      </c>
      <c r="X1242" s="0" t="n">
        <v>93.11459</v>
      </c>
      <c r="Y1242" s="0" t="n">
        <v>60.66606</v>
      </c>
      <c r="Z1242" s="0" t="n">
        <v>109.6513</v>
      </c>
      <c r="AA1242" s="0" t="n">
        <v>330.1568</v>
      </c>
      <c r="AB1242" s="0" t="n">
        <v>356.3935</v>
      </c>
      <c r="AC1242" s="0" t="n">
        <v>95.24114</v>
      </c>
      <c r="AD1242" s="0" t="n">
        <v>104.3501</v>
      </c>
      <c r="AE1242" s="0" t="n">
        <v>275.9305</v>
      </c>
      <c r="AF1242" s="0" t="n">
        <v>255.1269</v>
      </c>
      <c r="AG1242" s="0" t="n">
        <v>75.93336</v>
      </c>
      <c r="AH1242" s="0" t="n">
        <v>87.59702</v>
      </c>
      <c r="AI1242" s="0" t="n">
        <v>247.4975</v>
      </c>
    </row>
    <row r="1243" customFormat="false" ht="12.75" hidden="false" customHeight="false" outlineLevel="0" collapsed="false">
      <c r="A1243" s="0" t="n">
        <v>1242</v>
      </c>
      <c r="B1243" s="4" t="n">
        <v>0.04082176</v>
      </c>
      <c r="C1243" s="1" t="n">
        <v>25.65</v>
      </c>
      <c r="D1243" s="0" t="n">
        <v>1067.8</v>
      </c>
      <c r="E1243" s="0" t="n">
        <v>1126.919</v>
      </c>
      <c r="F1243" s="0" t="n">
        <v>1124</v>
      </c>
      <c r="G1243" s="0" t="n">
        <v>1180.2</v>
      </c>
      <c r="H1243" s="0" t="n">
        <v>-0.2096796</v>
      </c>
      <c r="I1243" s="0" t="n">
        <v>-1.5492815</v>
      </c>
      <c r="J1243" s="0" t="n">
        <v>309.1665</v>
      </c>
      <c r="K1243" s="0" t="n">
        <v>75.22934</v>
      </c>
      <c r="L1243" s="0" t="n">
        <v>51.80206</v>
      </c>
      <c r="M1243" s="0" t="n">
        <v>82.77256</v>
      </c>
      <c r="N1243" s="0" t="n">
        <v>289.9977</v>
      </c>
      <c r="O1243" s="0" t="n">
        <v>302.3697</v>
      </c>
      <c r="P1243" s="0" t="n">
        <v>82.04188</v>
      </c>
      <c r="Q1243" s="0" t="n">
        <v>76.80971</v>
      </c>
      <c r="R1243" s="0" t="n">
        <v>277.7462</v>
      </c>
      <c r="S1243" s="0" t="n">
        <v>194.4929</v>
      </c>
      <c r="T1243" s="0" t="n">
        <v>66.17201</v>
      </c>
      <c r="U1243" s="0" t="n">
        <v>69.68882</v>
      </c>
      <c r="V1243" s="0" t="n">
        <v>149.8127</v>
      </c>
      <c r="W1243" s="0" t="n">
        <v>287.1878</v>
      </c>
      <c r="X1243" s="0" t="n">
        <v>93.26121</v>
      </c>
      <c r="Y1243" s="0" t="n">
        <v>60.81148</v>
      </c>
      <c r="Z1243" s="0" t="n">
        <v>109.7249</v>
      </c>
      <c r="AA1243" s="0" t="n">
        <v>330.4456</v>
      </c>
      <c r="AB1243" s="0" t="n">
        <v>356.8467</v>
      </c>
      <c r="AC1243" s="0" t="n">
        <v>95.4123</v>
      </c>
      <c r="AD1243" s="0" t="n">
        <v>104.5218</v>
      </c>
      <c r="AE1243" s="0" t="n">
        <v>276.1511</v>
      </c>
      <c r="AF1243" s="0" t="n">
        <v>255.2759</v>
      </c>
      <c r="AG1243" s="0" t="n">
        <v>76.08022</v>
      </c>
      <c r="AH1243" s="0" t="n">
        <v>87.79218</v>
      </c>
      <c r="AI1243" s="0" t="n">
        <v>247.6952</v>
      </c>
    </row>
    <row r="1244" customFormat="false" ht="12.75" hidden="false" customHeight="false" outlineLevel="0" collapsed="false">
      <c r="A1244" s="0" t="n">
        <v>1243</v>
      </c>
      <c r="B1244" s="4" t="n">
        <v>0.04084491</v>
      </c>
      <c r="C1244" s="1" t="n">
        <v>25.683336</v>
      </c>
      <c r="D1244" s="0" t="n">
        <v>1067.8</v>
      </c>
      <c r="E1244" s="0" t="n">
        <v>1126.866</v>
      </c>
      <c r="F1244" s="0" t="n">
        <v>1124</v>
      </c>
      <c r="G1244" s="0" t="n">
        <v>1180.2</v>
      </c>
      <c r="H1244" s="0" t="n">
        <v>-0.2034817</v>
      </c>
      <c r="I1244" s="0" t="n">
        <v>-1.5464815</v>
      </c>
      <c r="J1244" s="0" t="n">
        <v>314.2788</v>
      </c>
      <c r="K1244" s="0" t="n">
        <v>75.42479</v>
      </c>
      <c r="L1244" s="0" t="n">
        <v>51.92411</v>
      </c>
      <c r="M1244" s="0" t="n">
        <v>82.9197</v>
      </c>
      <c r="N1244" s="0" t="n">
        <v>290.2671</v>
      </c>
      <c r="O1244" s="0" t="n">
        <v>303.3427</v>
      </c>
      <c r="P1244" s="0" t="n">
        <v>82.16463</v>
      </c>
      <c r="Q1244" s="0" t="n">
        <v>76.9566</v>
      </c>
      <c r="R1244" s="0" t="n">
        <v>277.9186</v>
      </c>
      <c r="S1244" s="0" t="n">
        <v>194.967</v>
      </c>
      <c r="T1244" s="0" t="n">
        <v>66.31854</v>
      </c>
      <c r="U1244" s="0" t="n">
        <v>69.8568</v>
      </c>
      <c r="V1244" s="0" t="n">
        <v>141.7767</v>
      </c>
      <c r="W1244" s="0" t="n">
        <v>287.3813</v>
      </c>
      <c r="X1244" s="0" t="n">
        <v>93.45473</v>
      </c>
      <c r="Y1244" s="0" t="n">
        <v>60.97918</v>
      </c>
      <c r="Z1244" s="0" t="n">
        <v>109.723</v>
      </c>
      <c r="AA1244" s="0" t="n">
        <v>330.8287</v>
      </c>
      <c r="AB1244" s="0" t="n">
        <v>357.1787</v>
      </c>
      <c r="AC1244" s="0" t="n">
        <v>95.5815</v>
      </c>
      <c r="AD1244" s="0" t="n">
        <v>104.716</v>
      </c>
      <c r="AE1244" s="0" t="n">
        <v>276.2717</v>
      </c>
      <c r="AF1244" s="0" t="n">
        <v>255.4495</v>
      </c>
      <c r="AG1244" s="0" t="n">
        <v>76.25141</v>
      </c>
      <c r="AH1244" s="0" t="n">
        <v>88.00976</v>
      </c>
      <c r="AI1244" s="0" t="n">
        <v>247.9155</v>
      </c>
    </row>
    <row r="1245" customFormat="false" ht="12.75" hidden="false" customHeight="false" outlineLevel="0" collapsed="false">
      <c r="A1245" s="0" t="n">
        <v>1244</v>
      </c>
      <c r="B1245" s="4" t="n">
        <v>0.04087963</v>
      </c>
      <c r="C1245" s="1" t="n">
        <v>25.7333328</v>
      </c>
      <c r="D1245" s="0" t="n">
        <v>1067.8</v>
      </c>
      <c r="E1245" s="0" t="n">
        <v>1126.866</v>
      </c>
      <c r="F1245" s="0" t="n">
        <v>1124</v>
      </c>
      <c r="G1245" s="0" t="n">
        <v>1180.2</v>
      </c>
      <c r="H1245" s="0" t="n">
        <v>-0.1944618</v>
      </c>
      <c r="I1245" s="0" t="n">
        <v>-1.5408855</v>
      </c>
      <c r="J1245" s="0" t="n">
        <v>313.6859</v>
      </c>
      <c r="K1245" s="0" t="n">
        <v>75.53426</v>
      </c>
      <c r="L1245" s="0" t="n">
        <v>52.03316</v>
      </c>
      <c r="M1245" s="0" t="n">
        <v>83.05376</v>
      </c>
      <c r="N1245" s="0" t="n">
        <v>290.3282</v>
      </c>
      <c r="O1245" s="0" t="n">
        <v>303.5735</v>
      </c>
      <c r="P1245" s="0" t="n">
        <v>82.27431</v>
      </c>
      <c r="Q1245" s="0" t="n">
        <v>77.09044</v>
      </c>
      <c r="R1245" s="0" t="n">
        <v>277.98</v>
      </c>
      <c r="S1245" s="0" t="n">
        <v>195.1289</v>
      </c>
      <c r="T1245" s="0" t="n">
        <v>66.40353</v>
      </c>
      <c r="U1245" s="0" t="n">
        <v>70.00442</v>
      </c>
      <c r="V1245" s="0" t="n">
        <v>139.4256</v>
      </c>
      <c r="W1245" s="0" t="n">
        <v>287.5542</v>
      </c>
      <c r="X1245" s="0" t="n">
        <v>93.62777</v>
      </c>
      <c r="Y1245" s="0" t="n">
        <v>61.1508</v>
      </c>
      <c r="Z1245" s="0" t="n">
        <v>109.7495</v>
      </c>
      <c r="AA1245" s="0" t="n">
        <v>331.2878</v>
      </c>
      <c r="AB1245" s="0" t="n">
        <v>357.753</v>
      </c>
      <c r="AC1245" s="0" t="n">
        <v>95.77911</v>
      </c>
      <c r="AD1245" s="0" t="n">
        <v>104.9142</v>
      </c>
      <c r="AE1245" s="0" t="n">
        <v>276.4208</v>
      </c>
      <c r="AF1245" s="0" t="n">
        <v>255.5359</v>
      </c>
      <c r="AG1245" s="0" t="n">
        <v>76.38522</v>
      </c>
      <c r="AH1245" s="0" t="n">
        <v>88.20691</v>
      </c>
      <c r="AI1245" s="0" t="n">
        <v>248.0658</v>
      </c>
    </row>
    <row r="1246" customFormat="false" ht="12.75" hidden="false" customHeight="false" outlineLevel="0" collapsed="false">
      <c r="A1246" s="0" t="n">
        <v>1245</v>
      </c>
      <c r="B1246" s="4" t="n">
        <v>0.04091435</v>
      </c>
      <c r="C1246" s="1" t="n">
        <v>25.7833296</v>
      </c>
      <c r="D1246" s="0" t="n">
        <v>1067.8</v>
      </c>
      <c r="E1246" s="0" t="n">
        <v>1126.813</v>
      </c>
      <c r="F1246" s="0" t="n">
        <v>1124</v>
      </c>
      <c r="G1246" s="0" t="n">
        <v>1180.2</v>
      </c>
      <c r="H1246" s="0" t="n">
        <v>-0.182625</v>
      </c>
      <c r="I1246" s="0" t="n">
        <v>-1.538086</v>
      </c>
      <c r="J1246" s="0" t="n">
        <v>312.6326</v>
      </c>
      <c r="K1246" s="0" t="n">
        <v>75.76514</v>
      </c>
      <c r="L1246" s="0" t="n">
        <v>52.19049</v>
      </c>
      <c r="M1246" s="0" t="n">
        <v>83.23639</v>
      </c>
      <c r="N1246" s="0" t="n">
        <v>290.4135</v>
      </c>
      <c r="O1246" s="0" t="n">
        <v>304.0471</v>
      </c>
      <c r="P1246" s="0" t="n">
        <v>82.4569</v>
      </c>
      <c r="Q1246" s="0" t="n">
        <v>77.27277</v>
      </c>
      <c r="R1246" s="0" t="n">
        <v>278.1881</v>
      </c>
      <c r="S1246" s="0" t="n">
        <v>195.216</v>
      </c>
      <c r="T1246" s="0" t="n">
        <v>66.5854</v>
      </c>
      <c r="U1246" s="0" t="n">
        <v>70.12483</v>
      </c>
      <c r="V1246" s="0" t="n">
        <v>139.7713</v>
      </c>
      <c r="W1246" s="0" t="n">
        <v>287.7486</v>
      </c>
      <c r="X1246" s="0" t="n">
        <v>93.77342</v>
      </c>
      <c r="Y1246" s="0" t="n">
        <v>61.31948</v>
      </c>
      <c r="Z1246" s="0" t="n">
        <v>109.7485</v>
      </c>
      <c r="AA1246" s="0" t="n">
        <v>331.6958</v>
      </c>
      <c r="AB1246" s="0" t="n">
        <v>357.9666</v>
      </c>
      <c r="AC1246" s="0" t="n">
        <v>95.94933</v>
      </c>
      <c r="AD1246" s="0" t="n">
        <v>105.0849</v>
      </c>
      <c r="AE1246" s="0" t="n">
        <v>276.5914</v>
      </c>
      <c r="AF1246" s="0" t="n">
        <v>255.6714</v>
      </c>
      <c r="AG1246" s="0" t="n">
        <v>76.56752</v>
      </c>
      <c r="AH1246" s="0" t="n">
        <v>88.40112</v>
      </c>
      <c r="AI1246" s="0" t="n">
        <v>248.1636</v>
      </c>
    </row>
    <row r="1247" customFormat="false" ht="12.75" hidden="false" customHeight="false" outlineLevel="0" collapsed="false">
      <c r="A1247" s="0" t="n">
        <v>1246</v>
      </c>
      <c r="B1247" s="4" t="n">
        <v>0.04094907</v>
      </c>
      <c r="C1247" s="1" t="n">
        <v>25.8333264</v>
      </c>
      <c r="D1247" s="0" t="n">
        <v>1067.8</v>
      </c>
      <c r="E1247" s="0" t="n">
        <v>1126.919</v>
      </c>
      <c r="F1247" s="0" t="n">
        <v>1124</v>
      </c>
      <c r="G1247" s="0" t="n">
        <v>1180.2</v>
      </c>
      <c r="H1247" s="0" t="n">
        <v>-0.1713528</v>
      </c>
      <c r="I1247" s="0" t="n">
        <v>-1.5324895</v>
      </c>
      <c r="J1247" s="0" t="n">
        <v>311.5668</v>
      </c>
      <c r="K1247" s="0" t="n">
        <v>75.91102</v>
      </c>
      <c r="L1247" s="0" t="n">
        <v>52.33578</v>
      </c>
      <c r="M1247" s="0" t="n">
        <v>83.38257</v>
      </c>
      <c r="N1247" s="0" t="n">
        <v>290.5356</v>
      </c>
      <c r="O1247" s="0" t="n">
        <v>304.12</v>
      </c>
      <c r="P1247" s="0" t="n">
        <v>82.60304</v>
      </c>
      <c r="Q1247" s="0" t="n">
        <v>77.44302</v>
      </c>
      <c r="R1247" s="0" t="n">
        <v>278.4331</v>
      </c>
      <c r="S1247" s="0" t="n">
        <v>195.1911</v>
      </c>
      <c r="T1247" s="0" t="n">
        <v>66.73097</v>
      </c>
      <c r="U1247" s="0" t="n">
        <v>70.27148</v>
      </c>
      <c r="V1247" s="0" t="n">
        <v>134.6984</v>
      </c>
      <c r="W1247" s="0" t="n">
        <v>287.9938</v>
      </c>
      <c r="X1247" s="0" t="n">
        <v>93.92104</v>
      </c>
      <c r="Y1247" s="0" t="n">
        <v>61.46589</v>
      </c>
      <c r="Z1247" s="0" t="n">
        <v>109.7495</v>
      </c>
      <c r="AA1247" s="0" t="n">
        <v>332.0336</v>
      </c>
      <c r="AB1247" s="0" t="n">
        <v>358.206</v>
      </c>
      <c r="AC1247" s="0" t="n">
        <v>96.12151</v>
      </c>
      <c r="AD1247" s="0" t="n">
        <v>105.2821</v>
      </c>
      <c r="AE1247" s="0" t="n">
        <v>276.8375</v>
      </c>
      <c r="AF1247" s="0" t="n">
        <v>255.8194</v>
      </c>
      <c r="AG1247" s="0" t="n">
        <v>76.73773</v>
      </c>
      <c r="AH1247" s="0" t="n">
        <v>88.6461</v>
      </c>
      <c r="AI1247" s="0" t="n">
        <v>248.387</v>
      </c>
    </row>
    <row r="1248" customFormat="false" ht="12.75" hidden="false" customHeight="false" outlineLevel="0" collapsed="false">
      <c r="A1248" s="0" t="n">
        <v>1247</v>
      </c>
      <c r="B1248" s="0" t="n">
        <v>0.0409838</v>
      </c>
      <c r="C1248" s="1" t="n">
        <v>25.8833376</v>
      </c>
      <c r="D1248" s="0" t="n">
        <v>1067.8</v>
      </c>
      <c r="E1248" s="0" t="n">
        <v>1126.919</v>
      </c>
      <c r="F1248" s="0" t="n">
        <v>1124</v>
      </c>
      <c r="G1248" s="0" t="n">
        <v>1180.2</v>
      </c>
      <c r="H1248" s="0" t="n">
        <v>-0.1651549</v>
      </c>
      <c r="I1248" s="0" t="n">
        <v>-1.524096</v>
      </c>
      <c r="J1248" s="0" t="n">
        <v>312.0513</v>
      </c>
      <c r="K1248" s="0" t="n">
        <v>76.10552</v>
      </c>
      <c r="L1248" s="0" t="n">
        <v>52.45686</v>
      </c>
      <c r="M1248" s="0" t="n">
        <v>83.52874</v>
      </c>
      <c r="N1248" s="0" t="n">
        <v>290.6575</v>
      </c>
      <c r="O1248" s="0" t="n">
        <v>304.4843</v>
      </c>
      <c r="P1248" s="0" t="n">
        <v>82.74918</v>
      </c>
      <c r="Q1248" s="0" t="n">
        <v>77.61328</v>
      </c>
      <c r="R1248" s="0" t="n">
        <v>278.3351</v>
      </c>
      <c r="S1248" s="0" t="n">
        <v>195.0168</v>
      </c>
      <c r="T1248" s="0" t="n">
        <v>66.87654</v>
      </c>
      <c r="U1248" s="0" t="n">
        <v>70.41618</v>
      </c>
      <c r="V1248" s="0" t="n">
        <v>131.8784</v>
      </c>
      <c r="W1248" s="0" t="n">
        <v>288.115</v>
      </c>
      <c r="X1248" s="0" t="n">
        <v>94.06671</v>
      </c>
      <c r="Y1248" s="0" t="n">
        <v>61.61035</v>
      </c>
      <c r="Z1248" s="0" t="n">
        <v>109.7731</v>
      </c>
      <c r="AA1248" s="0" t="n">
        <v>332.2971</v>
      </c>
      <c r="AB1248" s="0" t="n">
        <v>358.6342</v>
      </c>
      <c r="AC1248" s="0" t="n">
        <v>96.31619</v>
      </c>
      <c r="AD1248" s="0" t="n">
        <v>105.4528</v>
      </c>
      <c r="AE1248" s="0" t="n">
        <v>276.861</v>
      </c>
      <c r="AF1248" s="0" t="n">
        <v>255.992</v>
      </c>
      <c r="AG1248" s="0" t="n">
        <v>76.93228</v>
      </c>
      <c r="AH1248" s="0" t="n">
        <v>88.88914</v>
      </c>
      <c r="AI1248" s="0" t="n">
        <v>248.5095</v>
      </c>
    </row>
    <row r="1249" customFormat="false" ht="12.75" hidden="false" customHeight="false" outlineLevel="0" collapsed="false">
      <c r="A1249" s="0" t="n">
        <v>1248</v>
      </c>
      <c r="B1249" s="4" t="n">
        <v>0.04100695</v>
      </c>
      <c r="C1249" s="1" t="n">
        <v>25.9166736</v>
      </c>
      <c r="D1249" s="0" t="n">
        <v>1067.8</v>
      </c>
      <c r="E1249" s="0" t="n">
        <v>1126.919</v>
      </c>
      <c r="F1249" s="0" t="n">
        <v>1124</v>
      </c>
      <c r="G1249" s="0" t="n">
        <v>1180.2</v>
      </c>
      <c r="H1249" s="0" t="n">
        <v>-0.1555705</v>
      </c>
      <c r="I1249" s="0" t="n">
        <v>-1.524104</v>
      </c>
      <c r="J1249" s="0" t="n">
        <v>309.4342</v>
      </c>
      <c r="K1249" s="0" t="n">
        <v>76.27573</v>
      </c>
      <c r="L1249" s="0" t="n">
        <v>52.57795</v>
      </c>
      <c r="M1249" s="0" t="n">
        <v>83.6993</v>
      </c>
      <c r="N1249" s="0" t="n">
        <v>290.6087</v>
      </c>
      <c r="O1249" s="0" t="n">
        <v>304.2414</v>
      </c>
      <c r="P1249" s="0" t="n">
        <v>82.87098</v>
      </c>
      <c r="Q1249" s="0" t="n">
        <v>77.75922</v>
      </c>
      <c r="R1249" s="0" t="n">
        <v>278.3351</v>
      </c>
      <c r="S1249" s="0" t="n">
        <v>195.4152</v>
      </c>
      <c r="T1249" s="0" t="n">
        <v>66.99785</v>
      </c>
      <c r="U1249" s="0" t="n">
        <v>70.53759</v>
      </c>
      <c r="V1249" s="0" t="n">
        <v>76.63655</v>
      </c>
      <c r="W1249" s="0" t="n">
        <v>288.3835</v>
      </c>
      <c r="X1249" s="0" t="n">
        <v>94.21337</v>
      </c>
      <c r="Y1249" s="0" t="n">
        <v>61.78003</v>
      </c>
      <c r="Z1249" s="0" t="n">
        <v>109.8713</v>
      </c>
      <c r="AA1249" s="0" t="n">
        <v>332.5858</v>
      </c>
      <c r="AB1249" s="0" t="n">
        <v>359.0155</v>
      </c>
      <c r="AC1249" s="0" t="n">
        <v>96.46295</v>
      </c>
      <c r="AD1249" s="0" t="n">
        <v>105.6245</v>
      </c>
      <c r="AE1249" s="0" t="n">
        <v>277.1306</v>
      </c>
      <c r="AF1249" s="0" t="n">
        <v>256.1153</v>
      </c>
      <c r="AG1249" s="0" t="n">
        <v>77.0782</v>
      </c>
      <c r="AH1249" s="0" t="n">
        <v>89.08437</v>
      </c>
      <c r="AI1249" s="0" t="n">
        <v>248.6577</v>
      </c>
    </row>
    <row r="1250" customFormat="false" ht="12.75" hidden="false" customHeight="false" outlineLevel="0" collapsed="false">
      <c r="A1250" s="0" t="n">
        <v>1249</v>
      </c>
      <c r="B1250" s="4" t="n">
        <v>0.04104167</v>
      </c>
      <c r="C1250" s="1" t="n">
        <v>25.9666704</v>
      </c>
      <c r="D1250" s="0" t="n">
        <v>1067.8</v>
      </c>
      <c r="E1250" s="0" t="n">
        <v>1126.866</v>
      </c>
      <c r="F1250" s="0" t="n">
        <v>1124</v>
      </c>
      <c r="G1250" s="0" t="n">
        <v>1180.2</v>
      </c>
      <c r="H1250" s="0" t="n">
        <v>-0.1459861</v>
      </c>
      <c r="I1250" s="0" t="n">
        <v>-1.5185075</v>
      </c>
      <c r="J1250" s="0" t="n">
        <v>308.7796</v>
      </c>
      <c r="K1250" s="0" t="n">
        <v>76.44593</v>
      </c>
      <c r="L1250" s="0" t="n">
        <v>52.72324</v>
      </c>
      <c r="M1250" s="0" t="n">
        <v>83.84549</v>
      </c>
      <c r="N1250" s="0" t="n">
        <v>290.7795</v>
      </c>
      <c r="O1250" s="0" t="n">
        <v>302.5894</v>
      </c>
      <c r="P1250" s="0" t="n">
        <v>83.01714</v>
      </c>
      <c r="Q1250" s="0" t="n">
        <v>77.9295</v>
      </c>
      <c r="R1250" s="0" t="n">
        <v>278.4331</v>
      </c>
      <c r="S1250" s="0" t="n">
        <v>195.3405</v>
      </c>
      <c r="T1250" s="0" t="n">
        <v>67.14342</v>
      </c>
      <c r="U1250" s="0" t="n">
        <v>70.70756</v>
      </c>
      <c r="V1250" s="0" t="n">
        <v>119.5639</v>
      </c>
      <c r="W1250" s="0" t="n">
        <v>288.6277</v>
      </c>
      <c r="X1250" s="0" t="n">
        <v>94.36003</v>
      </c>
      <c r="Y1250" s="0" t="n">
        <v>61.94971</v>
      </c>
      <c r="Z1250" s="0" t="n">
        <v>109.8713</v>
      </c>
      <c r="AA1250" s="0" t="n">
        <v>332.8743</v>
      </c>
      <c r="AB1250" s="0" t="n">
        <v>359.6114</v>
      </c>
      <c r="AC1250" s="0" t="n">
        <v>96.63419</v>
      </c>
      <c r="AD1250" s="0" t="n">
        <v>105.7963</v>
      </c>
      <c r="AE1250" s="0" t="n">
        <v>277.1551</v>
      </c>
      <c r="AF1250" s="0" t="n">
        <v>256.2632</v>
      </c>
      <c r="AG1250" s="0" t="n">
        <v>77.22413</v>
      </c>
      <c r="AH1250" s="0" t="n">
        <v>89.32842</v>
      </c>
      <c r="AI1250" s="0" t="n">
        <v>248.806</v>
      </c>
    </row>
    <row r="1251" customFormat="false" ht="12.75" hidden="false" customHeight="false" outlineLevel="0" collapsed="false">
      <c r="A1251" s="0" t="n">
        <v>1250</v>
      </c>
      <c r="B1251" s="4" t="n">
        <v>0.04107639</v>
      </c>
      <c r="C1251" s="1" t="n">
        <v>26.0166672</v>
      </c>
      <c r="D1251" s="0" t="n">
        <v>1067.8</v>
      </c>
      <c r="E1251" s="0" t="n">
        <v>1126.813</v>
      </c>
      <c r="F1251" s="0" t="n">
        <v>1124</v>
      </c>
      <c r="G1251" s="0" t="n">
        <v>1180.2</v>
      </c>
      <c r="H1251" s="0" t="n">
        <v>-0.1397882</v>
      </c>
      <c r="I1251" s="0" t="n">
        <v>-1.515708</v>
      </c>
      <c r="J1251" s="0" t="n">
        <v>309.216</v>
      </c>
      <c r="K1251" s="0" t="n">
        <v>76.61615</v>
      </c>
      <c r="L1251" s="0" t="n">
        <v>52.84433</v>
      </c>
      <c r="M1251" s="0" t="n">
        <v>83.96732</v>
      </c>
      <c r="N1251" s="0" t="n">
        <v>290.8283</v>
      </c>
      <c r="O1251" s="0" t="n">
        <v>302.3464</v>
      </c>
      <c r="P1251" s="0" t="n">
        <v>83.16331</v>
      </c>
      <c r="Q1251" s="0" t="n">
        <v>78.09979</v>
      </c>
      <c r="R1251" s="0" t="n">
        <v>278.6536</v>
      </c>
      <c r="S1251" s="0" t="n">
        <v>195.5645</v>
      </c>
      <c r="T1251" s="0" t="n">
        <v>67.31327</v>
      </c>
      <c r="U1251" s="0" t="n">
        <v>70.85423</v>
      </c>
      <c r="V1251" s="0" t="n">
        <v>119.8852</v>
      </c>
      <c r="W1251" s="0" t="n">
        <v>288.8973</v>
      </c>
      <c r="X1251" s="0" t="n">
        <v>94.53214</v>
      </c>
      <c r="Y1251" s="0" t="n">
        <v>62.09613</v>
      </c>
      <c r="Z1251" s="0" t="n">
        <v>109.946</v>
      </c>
      <c r="AA1251" s="0" t="n">
        <v>333.0436</v>
      </c>
      <c r="AB1251" s="0" t="n">
        <v>359.803</v>
      </c>
      <c r="AC1251" s="0" t="n">
        <v>96.80641</v>
      </c>
      <c r="AD1251" s="0" t="n">
        <v>105.969</v>
      </c>
      <c r="AE1251" s="0" t="n">
        <v>277.4501</v>
      </c>
      <c r="AF1251" s="0" t="n">
        <v>256.3865</v>
      </c>
      <c r="AG1251" s="0" t="n">
        <v>77.39438</v>
      </c>
      <c r="AH1251" s="0" t="n">
        <v>89.54907</v>
      </c>
      <c r="AI1251" s="0" t="n">
        <v>249.1281</v>
      </c>
    </row>
    <row r="1252" customFormat="false" ht="12.75" hidden="false" customHeight="false" outlineLevel="0" collapsed="false">
      <c r="A1252" s="0" t="n">
        <v>1251</v>
      </c>
      <c r="B1252" s="4" t="n">
        <v>0.04111111</v>
      </c>
      <c r="C1252" s="1" t="n">
        <v>26.066664</v>
      </c>
      <c r="D1252" s="0" t="n">
        <v>1067.8</v>
      </c>
      <c r="E1252" s="0" t="n">
        <v>1126.866</v>
      </c>
      <c r="F1252" s="0" t="n">
        <v>1124</v>
      </c>
      <c r="G1252" s="0" t="n">
        <v>1180.2</v>
      </c>
      <c r="H1252" s="0" t="n">
        <v>-0.1279515</v>
      </c>
      <c r="I1252" s="0" t="n">
        <v>-1.5101115</v>
      </c>
      <c r="J1252" s="0" t="n">
        <v>310.3321</v>
      </c>
      <c r="K1252" s="0" t="n">
        <v>76.81168</v>
      </c>
      <c r="L1252" s="0" t="n">
        <v>52.99061</v>
      </c>
      <c r="M1252" s="0" t="n">
        <v>84.13889</v>
      </c>
      <c r="N1252" s="0" t="n">
        <v>290.8293</v>
      </c>
      <c r="O1252" s="0" t="n">
        <v>303.2708</v>
      </c>
      <c r="P1252" s="0" t="n">
        <v>83.31046</v>
      </c>
      <c r="Q1252" s="0" t="n">
        <v>78.27106</v>
      </c>
      <c r="R1252" s="0" t="n">
        <v>278.8016</v>
      </c>
      <c r="S1252" s="0" t="n">
        <v>194.9431</v>
      </c>
      <c r="T1252" s="0" t="n">
        <v>67.45985</v>
      </c>
      <c r="U1252" s="0" t="n">
        <v>70.97663</v>
      </c>
      <c r="V1252" s="0" t="n">
        <v>119.7384</v>
      </c>
      <c r="W1252" s="0" t="n">
        <v>289.0936</v>
      </c>
      <c r="X1252" s="0" t="n">
        <v>94.70425</v>
      </c>
      <c r="Y1252" s="0" t="n">
        <v>62.2668</v>
      </c>
      <c r="Z1252" s="0" t="n">
        <v>109.9716</v>
      </c>
      <c r="AA1252" s="0" t="n">
        <v>333.3811</v>
      </c>
      <c r="AB1252" s="0" t="n">
        <v>360.2805</v>
      </c>
      <c r="AC1252" s="0" t="n">
        <v>97.00311</v>
      </c>
      <c r="AD1252" s="0" t="n">
        <v>106.1417</v>
      </c>
      <c r="AE1252" s="0" t="n">
        <v>277.5491</v>
      </c>
      <c r="AF1252" s="0" t="n">
        <v>256.5108</v>
      </c>
      <c r="AG1252" s="0" t="n">
        <v>77.56562</v>
      </c>
      <c r="AH1252" s="0" t="n">
        <v>89.79415</v>
      </c>
      <c r="AI1252" s="0" t="n">
        <v>249.2032</v>
      </c>
    </row>
    <row r="1253" customFormat="false" ht="12.75" hidden="false" customHeight="false" outlineLevel="0" collapsed="false">
      <c r="A1253" s="0" t="n">
        <v>1252</v>
      </c>
      <c r="B1253" s="4" t="n">
        <v>0.04114584</v>
      </c>
      <c r="C1253" s="1" t="n">
        <v>26.1166752</v>
      </c>
      <c r="D1253" s="0" t="n">
        <v>1067.8</v>
      </c>
      <c r="E1253" s="0" t="n">
        <v>1126.813</v>
      </c>
      <c r="F1253" s="0" t="n">
        <v>1124</v>
      </c>
      <c r="G1253" s="0" t="n">
        <v>1180.2</v>
      </c>
      <c r="H1253" s="0" t="n">
        <v>-0.1172436</v>
      </c>
      <c r="I1253" s="0" t="n">
        <v>-1.504515</v>
      </c>
      <c r="J1253" s="0" t="n">
        <v>310.2109</v>
      </c>
      <c r="K1253" s="0" t="n">
        <v>77.00623</v>
      </c>
      <c r="L1253" s="0" t="n">
        <v>53.13591</v>
      </c>
      <c r="M1253" s="0" t="n">
        <v>84.2851</v>
      </c>
      <c r="N1253" s="0" t="n">
        <v>290.2681</v>
      </c>
      <c r="O1253" s="0" t="n">
        <v>304.4853</v>
      </c>
      <c r="P1253" s="0" t="n">
        <v>83.481</v>
      </c>
      <c r="Q1253" s="0" t="n">
        <v>78.41703</v>
      </c>
      <c r="R1253" s="0" t="n">
        <v>279.0465</v>
      </c>
      <c r="S1253" s="0" t="n">
        <v>194.5945</v>
      </c>
      <c r="T1253" s="0" t="n">
        <v>67.60544</v>
      </c>
      <c r="U1253" s="0" t="n">
        <v>71.12233</v>
      </c>
      <c r="V1253" s="0" t="n">
        <v>49.57333</v>
      </c>
      <c r="W1253" s="0" t="n">
        <v>289.3133</v>
      </c>
      <c r="X1253" s="0" t="n">
        <v>94.85094</v>
      </c>
      <c r="Y1253" s="0" t="n">
        <v>62.4365</v>
      </c>
      <c r="Z1253" s="0" t="n">
        <v>110.0453</v>
      </c>
      <c r="AA1253" s="0" t="n">
        <v>333.6937</v>
      </c>
      <c r="AB1253" s="0" t="n">
        <v>360.6379</v>
      </c>
      <c r="AC1253" s="0" t="n">
        <v>97.17437</v>
      </c>
      <c r="AD1253" s="0" t="n">
        <v>106.2889</v>
      </c>
      <c r="AE1253" s="0" t="n">
        <v>277.6472</v>
      </c>
      <c r="AF1253" s="0" t="n">
        <v>256.634</v>
      </c>
      <c r="AG1253" s="0" t="n">
        <v>77.73589</v>
      </c>
      <c r="AH1253" s="0" t="n">
        <v>90.01385</v>
      </c>
      <c r="AI1253" s="0" t="n">
        <v>249.4749</v>
      </c>
    </row>
    <row r="1254" customFormat="false" ht="12.75" hidden="false" customHeight="false" outlineLevel="0" collapsed="false">
      <c r="A1254" s="0" t="n">
        <v>1253</v>
      </c>
      <c r="B1254" s="4" t="n">
        <v>0.04116898</v>
      </c>
      <c r="C1254" s="1" t="n">
        <v>26.1499968</v>
      </c>
      <c r="D1254" s="0" t="n">
        <v>1067.8</v>
      </c>
      <c r="E1254" s="0" t="n">
        <v>1126.76</v>
      </c>
      <c r="F1254" s="0" t="n">
        <v>1124</v>
      </c>
      <c r="G1254" s="0" t="n">
        <v>1180.2</v>
      </c>
      <c r="H1254" s="0" t="n">
        <v>-0.1099169</v>
      </c>
      <c r="I1254" s="0" t="n">
        <v>-1.498908</v>
      </c>
      <c r="J1254" s="0" t="n">
        <v>311.7374</v>
      </c>
      <c r="K1254" s="0" t="n">
        <v>77.17647</v>
      </c>
      <c r="L1254" s="0" t="n">
        <v>53.257</v>
      </c>
      <c r="M1254" s="0" t="n">
        <v>84.45568</v>
      </c>
      <c r="N1254" s="0" t="n">
        <v>290.4877</v>
      </c>
      <c r="O1254" s="0" t="n">
        <v>305.1894</v>
      </c>
      <c r="P1254" s="0" t="n">
        <v>83.62718</v>
      </c>
      <c r="Q1254" s="0" t="n">
        <v>78.56301</v>
      </c>
      <c r="R1254" s="0" t="n">
        <v>279.2179</v>
      </c>
      <c r="S1254" s="0" t="n">
        <v>194.3953</v>
      </c>
      <c r="T1254" s="0" t="n">
        <v>67.72676</v>
      </c>
      <c r="U1254" s="0" t="n">
        <v>71.29233</v>
      </c>
      <c r="V1254" s="0" t="n">
        <v>88.8179</v>
      </c>
      <c r="W1254" s="0" t="n">
        <v>289.5818</v>
      </c>
      <c r="X1254" s="0" t="n">
        <v>94.99763</v>
      </c>
      <c r="Y1254" s="0" t="n">
        <v>62.6062</v>
      </c>
      <c r="Z1254" s="0" t="n">
        <v>110.0944</v>
      </c>
      <c r="AA1254" s="0" t="n">
        <v>334.1023</v>
      </c>
      <c r="AB1254" s="0" t="n">
        <v>360.9952</v>
      </c>
      <c r="AC1254" s="0" t="n">
        <v>97.34564</v>
      </c>
      <c r="AD1254" s="0" t="n">
        <v>106.4362</v>
      </c>
      <c r="AE1254" s="0" t="n">
        <v>277.9412</v>
      </c>
      <c r="AF1254" s="0" t="n">
        <v>256.7573</v>
      </c>
      <c r="AG1254" s="0" t="n">
        <v>77.90617</v>
      </c>
      <c r="AH1254" s="0" t="n">
        <v>90.23355</v>
      </c>
      <c r="AI1254" s="0" t="n">
        <v>249.6971</v>
      </c>
    </row>
    <row r="1255" customFormat="false" ht="12.75" hidden="false" customHeight="false" outlineLevel="0" collapsed="false">
      <c r="A1255" s="0" t="n">
        <v>1254</v>
      </c>
      <c r="B1255" s="0" t="n">
        <v>0.0412037</v>
      </c>
      <c r="C1255" s="1" t="n">
        <v>26.1999936</v>
      </c>
      <c r="D1255" s="0" t="n">
        <v>1067.8</v>
      </c>
      <c r="E1255" s="0" t="n">
        <v>1126.76</v>
      </c>
      <c r="F1255" s="0" t="n">
        <v>1124</v>
      </c>
      <c r="G1255" s="0" t="n">
        <v>1180.2</v>
      </c>
      <c r="H1255" s="0" t="n">
        <v>-0.1003325</v>
      </c>
      <c r="I1255" s="0" t="n">
        <v>-1.496111</v>
      </c>
      <c r="J1255" s="0" t="n">
        <v>314.0126</v>
      </c>
      <c r="K1255" s="0" t="n">
        <v>77.34573</v>
      </c>
      <c r="L1255" s="0" t="n">
        <v>53.40132</v>
      </c>
      <c r="M1255" s="0" t="n">
        <v>84.60092</v>
      </c>
      <c r="N1255" s="0" t="n">
        <v>290.6331</v>
      </c>
      <c r="O1255" s="0" t="n">
        <v>305.3098</v>
      </c>
      <c r="P1255" s="0" t="n">
        <v>83.79675</v>
      </c>
      <c r="Q1255" s="0" t="n">
        <v>78.75667</v>
      </c>
      <c r="R1255" s="0" t="n">
        <v>279.3639</v>
      </c>
      <c r="S1255" s="0" t="n">
        <v>194.4939</v>
      </c>
      <c r="T1255" s="0" t="n">
        <v>67.87138</v>
      </c>
      <c r="U1255" s="0" t="n">
        <v>71.41376</v>
      </c>
      <c r="V1255" s="0" t="n">
        <v>104.6209</v>
      </c>
      <c r="W1255" s="0" t="n">
        <v>289.8259</v>
      </c>
      <c r="X1255" s="0" t="n">
        <v>95.14433</v>
      </c>
      <c r="Y1255" s="0" t="n">
        <v>62.75166</v>
      </c>
      <c r="Z1255" s="0" t="n">
        <v>110.119</v>
      </c>
      <c r="AA1255" s="0" t="n">
        <v>334.4388</v>
      </c>
      <c r="AB1255" s="0" t="n">
        <v>361.424</v>
      </c>
      <c r="AC1255" s="0" t="n">
        <v>97.54139</v>
      </c>
      <c r="AD1255" s="0" t="n">
        <v>106.6079</v>
      </c>
      <c r="AE1255" s="0" t="n">
        <v>278.0392</v>
      </c>
      <c r="AF1255" s="0" t="n">
        <v>256.8303</v>
      </c>
      <c r="AG1255" s="0" t="n">
        <v>78.05113</v>
      </c>
      <c r="AH1255" s="0" t="n">
        <v>90.45328</v>
      </c>
      <c r="AI1255" s="0" t="n">
        <v>249.8453</v>
      </c>
    </row>
    <row r="1256" customFormat="false" ht="12.75" hidden="false" customHeight="false" outlineLevel="0" collapsed="false">
      <c r="A1256" s="0" t="n">
        <v>1255</v>
      </c>
      <c r="B1256" s="4" t="n">
        <v>0.04123843</v>
      </c>
      <c r="C1256" s="1" t="n">
        <v>26.2500048</v>
      </c>
      <c r="D1256" s="0" t="n">
        <v>1067.8</v>
      </c>
      <c r="E1256" s="0" t="n">
        <v>1126.813</v>
      </c>
      <c r="F1256" s="0" t="n">
        <v>1124</v>
      </c>
      <c r="G1256" s="0" t="n">
        <v>1180.2</v>
      </c>
      <c r="H1256" s="4" t="n">
        <v>-0.09244137</v>
      </c>
      <c r="I1256" s="0" t="n">
        <v>-1.490515</v>
      </c>
      <c r="J1256" s="0" t="n">
        <v>314.1094</v>
      </c>
      <c r="K1256" s="0" t="n">
        <v>77.54031</v>
      </c>
      <c r="L1256" s="0" t="n">
        <v>53.52241</v>
      </c>
      <c r="M1256" s="0" t="n">
        <v>84.77153</v>
      </c>
      <c r="N1256" s="0" t="n">
        <v>290.7551</v>
      </c>
      <c r="O1256" s="0" t="n">
        <v>306.1595</v>
      </c>
      <c r="P1256" s="0" t="n">
        <v>83.94296</v>
      </c>
      <c r="Q1256" s="0" t="n">
        <v>78.90266</v>
      </c>
      <c r="R1256" s="0" t="n">
        <v>279.6332</v>
      </c>
      <c r="S1256" s="0" t="n">
        <v>194.3943</v>
      </c>
      <c r="T1256" s="0" t="n">
        <v>68.04125</v>
      </c>
      <c r="U1256" s="0" t="n">
        <v>71.56046</v>
      </c>
      <c r="V1256" s="0" t="n">
        <v>114.7909</v>
      </c>
      <c r="W1256" s="0" t="n">
        <v>290.0465</v>
      </c>
      <c r="X1256" s="0" t="n">
        <v>95.29202</v>
      </c>
      <c r="Y1256" s="0" t="n">
        <v>62.8981</v>
      </c>
      <c r="Z1256" s="0" t="n">
        <v>110.1691</v>
      </c>
      <c r="AA1256" s="0" t="n">
        <v>334.8002</v>
      </c>
      <c r="AB1256" s="0" t="n">
        <v>361.925</v>
      </c>
      <c r="AC1256" s="0" t="n">
        <v>97.71366</v>
      </c>
      <c r="AD1256" s="0" t="n">
        <v>106.7807</v>
      </c>
      <c r="AE1256" s="0" t="n">
        <v>278.1627</v>
      </c>
      <c r="AF1256" s="0" t="n">
        <v>256.9536</v>
      </c>
      <c r="AG1256" s="0" t="n">
        <v>78.22142</v>
      </c>
      <c r="AH1256" s="0" t="n">
        <v>90.72284</v>
      </c>
      <c r="AI1256" s="0" t="n">
        <v>250.0192</v>
      </c>
    </row>
    <row r="1257" customFormat="false" ht="12.75" hidden="false" customHeight="false" outlineLevel="0" collapsed="false">
      <c r="A1257" s="0" t="n">
        <v>1256</v>
      </c>
      <c r="B1257" s="4" t="n">
        <v>0.04127315</v>
      </c>
      <c r="C1257" s="1" t="n">
        <v>26.3000016</v>
      </c>
      <c r="D1257" s="0" t="n">
        <v>1067.8</v>
      </c>
      <c r="E1257" s="0" t="n">
        <v>1126.813</v>
      </c>
      <c r="F1257" s="0" t="n">
        <v>1124</v>
      </c>
      <c r="G1257" s="0" t="n">
        <v>1180.2</v>
      </c>
      <c r="H1257" s="4" t="n">
        <v>-0.08060466</v>
      </c>
      <c r="I1257" s="0" t="n">
        <v>-1.4877155</v>
      </c>
      <c r="J1257" s="0" t="n">
        <v>315.0551</v>
      </c>
      <c r="K1257" s="0" t="n">
        <v>77.71255</v>
      </c>
      <c r="L1257" s="0" t="n">
        <v>53.64546</v>
      </c>
      <c r="M1257" s="0" t="n">
        <v>84.91975</v>
      </c>
      <c r="N1257" s="0" t="n">
        <v>291.0011</v>
      </c>
      <c r="O1257" s="0" t="n">
        <v>306.4527</v>
      </c>
      <c r="P1257" s="0" t="n">
        <v>84.09113</v>
      </c>
      <c r="Q1257" s="0" t="n">
        <v>79.05062</v>
      </c>
      <c r="R1257" s="0" t="n">
        <v>279.6842</v>
      </c>
      <c r="S1257" s="0" t="n">
        <v>193.6245</v>
      </c>
      <c r="T1257" s="0" t="n">
        <v>68.18882</v>
      </c>
      <c r="U1257" s="0" t="n">
        <v>71.70814</v>
      </c>
      <c r="V1257" s="0" t="n">
        <v>115.5064</v>
      </c>
      <c r="W1257" s="0" t="n">
        <v>290.2925</v>
      </c>
      <c r="X1257" s="0" t="n">
        <v>95.26955</v>
      </c>
      <c r="Y1257" s="0" t="n">
        <v>63.06978</v>
      </c>
      <c r="Z1257" s="0" t="n">
        <v>110.1957</v>
      </c>
      <c r="AA1257" s="0" t="n">
        <v>334.9464</v>
      </c>
      <c r="AB1257" s="0" t="n">
        <v>362.2365</v>
      </c>
      <c r="AC1257" s="0" t="n">
        <v>97.838</v>
      </c>
      <c r="AD1257" s="0" t="n">
        <v>106.9545</v>
      </c>
      <c r="AE1257" s="0" t="n">
        <v>278.2871</v>
      </c>
      <c r="AF1257" s="0" t="n">
        <v>257.0788</v>
      </c>
      <c r="AG1257" s="0" t="n">
        <v>78.39368</v>
      </c>
      <c r="AH1257" s="0" t="n">
        <v>90.94457</v>
      </c>
      <c r="AI1257" s="0" t="n">
        <v>250.2682</v>
      </c>
    </row>
    <row r="1258" customFormat="false" ht="12.75" hidden="false" customHeight="false" outlineLevel="0" collapsed="false">
      <c r="A1258" s="0" t="n">
        <v>1257</v>
      </c>
      <c r="B1258" s="4" t="n">
        <v>0.04130787</v>
      </c>
      <c r="C1258" s="1" t="n">
        <v>26.3499984</v>
      </c>
      <c r="D1258" s="0" t="n">
        <v>1067.8</v>
      </c>
      <c r="E1258" s="0" t="n">
        <v>1126.813</v>
      </c>
      <c r="F1258" s="0" t="n">
        <v>1124</v>
      </c>
      <c r="G1258" s="0" t="n">
        <v>1180.2</v>
      </c>
      <c r="H1258" s="4" t="n">
        <v>-0.07045583</v>
      </c>
      <c r="I1258" s="0" t="n">
        <v>-1.479319</v>
      </c>
      <c r="J1258" s="0" t="n">
        <v>314.8122</v>
      </c>
      <c r="K1258" s="0" t="n">
        <v>77.88184</v>
      </c>
      <c r="L1258" s="0" t="n">
        <v>53.78979</v>
      </c>
      <c r="M1258" s="0" t="n">
        <v>85.065</v>
      </c>
      <c r="N1258" s="0" t="n">
        <v>291.1709</v>
      </c>
      <c r="O1258" s="0" t="n">
        <v>306.4031</v>
      </c>
      <c r="P1258" s="0" t="n">
        <v>84.16325</v>
      </c>
      <c r="Q1258" s="0" t="n">
        <v>79.24431</v>
      </c>
      <c r="R1258" s="0" t="n">
        <v>279.7812</v>
      </c>
      <c r="S1258" s="0" t="n">
        <v>193.3994</v>
      </c>
      <c r="T1258" s="0" t="n">
        <v>68.30919</v>
      </c>
      <c r="U1258" s="0" t="n">
        <v>71.85387</v>
      </c>
      <c r="V1258" s="0" t="n">
        <v>111.3505</v>
      </c>
      <c r="W1258" s="0" t="n">
        <v>290.5609</v>
      </c>
      <c r="X1258" s="0" t="n">
        <v>95.44071</v>
      </c>
      <c r="Y1258" s="0" t="n">
        <v>63.23949</v>
      </c>
      <c r="Z1258" s="0" t="n">
        <v>110.2694</v>
      </c>
      <c r="AA1258" s="0" t="n">
        <v>335.2827</v>
      </c>
      <c r="AB1258" s="0" t="n">
        <v>362.6889</v>
      </c>
      <c r="AC1258" s="0" t="n">
        <v>97.93588</v>
      </c>
      <c r="AD1258" s="0" t="n">
        <v>107.1263</v>
      </c>
      <c r="AE1258" s="0" t="n">
        <v>278.4586</v>
      </c>
      <c r="AF1258" s="0" t="n">
        <v>257.1764</v>
      </c>
      <c r="AG1258" s="0" t="n">
        <v>78.56301</v>
      </c>
      <c r="AH1258" s="0" t="n">
        <v>91.18877</v>
      </c>
      <c r="AI1258" s="0" t="n">
        <v>250.4163</v>
      </c>
    </row>
    <row r="1259" customFormat="false" ht="12.75" hidden="false" customHeight="false" outlineLevel="0" collapsed="false">
      <c r="A1259" s="0" t="n">
        <v>1258</v>
      </c>
      <c r="B1259" s="4" t="n">
        <v>0.04134259</v>
      </c>
      <c r="C1259" s="1" t="n">
        <v>26.3999952</v>
      </c>
      <c r="D1259" s="0" t="n">
        <v>1067.8</v>
      </c>
      <c r="E1259" s="0" t="n">
        <v>1126.547</v>
      </c>
      <c r="F1259" s="0" t="n">
        <v>1124</v>
      </c>
      <c r="G1259" s="0" t="n">
        <v>1180.2</v>
      </c>
      <c r="H1259" s="4" t="n">
        <v>-0.06482238</v>
      </c>
      <c r="I1259" s="0" t="n">
        <v>-1.470926</v>
      </c>
      <c r="J1259" s="0" t="n">
        <v>314.6438</v>
      </c>
      <c r="K1259" s="0" t="n">
        <v>78.05311</v>
      </c>
      <c r="L1259" s="0" t="n">
        <v>53.93608</v>
      </c>
      <c r="M1259" s="0" t="n">
        <v>85.23662</v>
      </c>
      <c r="N1259" s="0" t="n">
        <v>291.3426</v>
      </c>
      <c r="O1259" s="0" t="n">
        <v>306.4284</v>
      </c>
      <c r="P1259" s="0" t="n">
        <v>84.28608</v>
      </c>
      <c r="Q1259" s="0" t="n">
        <v>79.41563</v>
      </c>
      <c r="R1259" s="0" t="n">
        <v>279.5862</v>
      </c>
      <c r="S1259" s="0" t="n">
        <v>194.0727</v>
      </c>
      <c r="T1259" s="0" t="n">
        <v>68.45578</v>
      </c>
      <c r="U1259" s="0" t="n">
        <v>71.97531</v>
      </c>
      <c r="V1259" s="0" t="n">
        <v>107.8381</v>
      </c>
      <c r="W1259" s="0" t="n">
        <v>290.7317</v>
      </c>
      <c r="X1259" s="0" t="n">
        <v>95.6608</v>
      </c>
      <c r="Y1259" s="0" t="n">
        <v>63.38497</v>
      </c>
      <c r="Z1259" s="0" t="n">
        <v>110.2694</v>
      </c>
      <c r="AA1259" s="0" t="n">
        <v>335.2587</v>
      </c>
      <c r="AB1259" s="0" t="n">
        <v>363.1174</v>
      </c>
      <c r="AC1259" s="0" t="n">
        <v>98.15614</v>
      </c>
      <c r="AD1259" s="0" t="n">
        <v>107.2981</v>
      </c>
      <c r="AE1259" s="0" t="n">
        <v>278.7281</v>
      </c>
      <c r="AF1259" s="0" t="n">
        <v>257.3006</v>
      </c>
      <c r="AG1259" s="0" t="n">
        <v>78.73431</v>
      </c>
      <c r="AH1259" s="0" t="n">
        <v>91.43298</v>
      </c>
      <c r="AI1259" s="0" t="n">
        <v>250.5151</v>
      </c>
    </row>
    <row r="1260" customFormat="false" ht="12.75" hidden="false" customHeight="false" outlineLevel="0" collapsed="false">
      <c r="A1260" s="0" t="n">
        <v>1259</v>
      </c>
      <c r="B1260" s="4" t="n">
        <v>0.04136574</v>
      </c>
      <c r="C1260" s="1" t="n">
        <v>26.4333312</v>
      </c>
      <c r="D1260" s="0" t="n">
        <v>1067.8</v>
      </c>
      <c r="E1260" s="0" t="n">
        <v>1126.547</v>
      </c>
      <c r="F1260" s="0" t="n">
        <v>1124</v>
      </c>
      <c r="G1260" s="0" t="n">
        <v>1180.2</v>
      </c>
      <c r="H1260" s="4" t="n">
        <v>-0.05636682</v>
      </c>
      <c r="I1260" s="0" t="n">
        <v>-1.4681265</v>
      </c>
      <c r="J1260" s="0" t="n">
        <v>314.8848</v>
      </c>
      <c r="K1260" s="0" t="n">
        <v>78.2224</v>
      </c>
      <c r="L1260" s="0" t="n">
        <v>54.05619</v>
      </c>
      <c r="M1260" s="0" t="n">
        <v>85.38189</v>
      </c>
      <c r="N1260" s="0" t="n">
        <v>291.4636</v>
      </c>
      <c r="O1260" s="0" t="n">
        <v>307.0341</v>
      </c>
      <c r="P1260" s="0" t="n">
        <v>84.45568</v>
      </c>
      <c r="Q1260" s="0" t="n">
        <v>79.56067</v>
      </c>
      <c r="R1260" s="0" t="n">
        <v>279.9281</v>
      </c>
      <c r="S1260" s="0" t="n">
        <v>194.5447</v>
      </c>
      <c r="T1260" s="0" t="n">
        <v>68.62469</v>
      </c>
      <c r="U1260" s="0" t="n">
        <v>72.14632</v>
      </c>
      <c r="V1260" s="0" t="n">
        <v>107.9619</v>
      </c>
      <c r="W1260" s="0" t="n">
        <v>291.0255</v>
      </c>
      <c r="X1260" s="0" t="n">
        <v>95.85743</v>
      </c>
      <c r="Y1260" s="0" t="n">
        <v>63.55568</v>
      </c>
      <c r="Z1260" s="0" t="n">
        <v>110.2949</v>
      </c>
      <c r="AA1260" s="0" t="n">
        <v>335.6681</v>
      </c>
      <c r="AB1260" s="0" t="n">
        <v>363.6421</v>
      </c>
      <c r="AC1260" s="0" t="n">
        <v>98.35293</v>
      </c>
      <c r="AD1260" s="0" t="n">
        <v>107.4463</v>
      </c>
      <c r="AE1260" s="0" t="n">
        <v>278.8026</v>
      </c>
      <c r="AF1260" s="0" t="n">
        <v>257.3982</v>
      </c>
      <c r="AG1260" s="0" t="n">
        <v>78.90365</v>
      </c>
      <c r="AH1260" s="0" t="n">
        <v>91.65378</v>
      </c>
      <c r="AI1260" s="0" t="n">
        <v>250.7383</v>
      </c>
    </row>
    <row r="1261" customFormat="false" ht="12.75" hidden="false" customHeight="false" outlineLevel="0" collapsed="false">
      <c r="A1261" s="0" t="n">
        <v>1260</v>
      </c>
      <c r="B1261" s="4" t="n">
        <v>0.04140046</v>
      </c>
      <c r="C1261" s="1" t="n">
        <v>26.483328</v>
      </c>
      <c r="D1261" s="0" t="n">
        <v>1067.8</v>
      </c>
      <c r="E1261" s="0" t="n">
        <v>1126.44</v>
      </c>
      <c r="F1261" s="0" t="n">
        <v>1124</v>
      </c>
      <c r="G1261" s="0" t="n">
        <v>1180.2</v>
      </c>
      <c r="H1261" s="0" t="n">
        <v>-0.0490401</v>
      </c>
      <c r="I1261" s="0" t="n">
        <v>-1.4653295</v>
      </c>
      <c r="J1261" s="0" t="n">
        <v>314.9816</v>
      </c>
      <c r="K1261" s="0" t="n">
        <v>78.39271</v>
      </c>
      <c r="L1261" s="0" t="n">
        <v>54.17728</v>
      </c>
      <c r="M1261" s="0" t="n">
        <v>85.52816</v>
      </c>
      <c r="N1261" s="0" t="n">
        <v>291.8295</v>
      </c>
      <c r="O1261" s="0" t="n">
        <v>307.0098</v>
      </c>
      <c r="P1261" s="0" t="n">
        <v>84.62628</v>
      </c>
      <c r="Q1261" s="0" t="n">
        <v>79.73103</v>
      </c>
      <c r="R1261" s="0" t="n">
        <v>280.1484</v>
      </c>
      <c r="S1261" s="0" t="n">
        <v>194.5199</v>
      </c>
      <c r="T1261" s="0" t="n">
        <v>68.74605</v>
      </c>
      <c r="U1261" s="0" t="n">
        <v>72.29108</v>
      </c>
      <c r="V1261" s="0" t="n">
        <v>108.7711</v>
      </c>
      <c r="W1261" s="0" t="n">
        <v>291.2929</v>
      </c>
      <c r="X1261" s="0" t="n">
        <v>96.05209</v>
      </c>
      <c r="Y1261" s="0" t="n">
        <v>63.70018</v>
      </c>
      <c r="Z1261" s="0" t="n">
        <v>110.3185</v>
      </c>
      <c r="AA1261" s="0" t="n">
        <v>336.1235</v>
      </c>
      <c r="AB1261" s="0" t="n">
        <v>364.0219</v>
      </c>
      <c r="AC1261" s="0" t="n">
        <v>98.54774</v>
      </c>
      <c r="AD1261" s="0" t="n">
        <v>107.5926</v>
      </c>
      <c r="AE1261" s="0" t="n">
        <v>278.9485</v>
      </c>
      <c r="AF1261" s="0" t="n">
        <v>257.5215</v>
      </c>
      <c r="AG1261" s="0" t="n">
        <v>79.07397</v>
      </c>
      <c r="AH1261" s="0" t="n">
        <v>91.89703</v>
      </c>
      <c r="AI1261" s="0" t="n">
        <v>250.9102</v>
      </c>
    </row>
    <row r="1262" customFormat="false" ht="12.75" hidden="false" customHeight="false" outlineLevel="0" collapsed="false">
      <c r="A1262" s="0" t="n">
        <v>1261</v>
      </c>
      <c r="B1262" s="4" t="n">
        <v>0.04143519</v>
      </c>
      <c r="C1262" s="1" t="n">
        <v>26.5333392</v>
      </c>
      <c r="D1262" s="0" t="n">
        <v>1067.8</v>
      </c>
      <c r="E1262" s="0" t="n">
        <v>1126.387</v>
      </c>
      <c r="F1262" s="0" t="n">
        <v>1124</v>
      </c>
      <c r="G1262" s="0" t="n">
        <v>1180.2</v>
      </c>
      <c r="H1262" s="4" t="n">
        <v>-0.04283684</v>
      </c>
      <c r="I1262" s="0" t="n">
        <v>-1.46253</v>
      </c>
      <c r="J1262" s="0" t="n">
        <v>315.2487</v>
      </c>
      <c r="K1262" s="0" t="n">
        <v>78.58833</v>
      </c>
      <c r="L1262" s="0" t="n">
        <v>54.32358</v>
      </c>
      <c r="M1262" s="0" t="n">
        <v>85.69979</v>
      </c>
      <c r="N1262" s="0" t="n">
        <v>292.0988</v>
      </c>
      <c r="O1262" s="0" t="n">
        <v>306.6953</v>
      </c>
      <c r="P1262" s="0" t="n">
        <v>84.82225</v>
      </c>
      <c r="Q1262" s="0" t="n">
        <v>79.90237</v>
      </c>
      <c r="R1262" s="0" t="n">
        <v>280.3698</v>
      </c>
      <c r="S1262" s="0" t="n">
        <v>194.5457</v>
      </c>
      <c r="T1262" s="0" t="n">
        <v>68.89266</v>
      </c>
      <c r="U1262" s="0" t="n">
        <v>72.41351</v>
      </c>
      <c r="V1262" s="0" t="n">
        <v>113.2198</v>
      </c>
      <c r="W1262" s="0" t="n">
        <v>291.5134</v>
      </c>
      <c r="X1262" s="0" t="n">
        <v>96.22429</v>
      </c>
      <c r="Y1262" s="0" t="n">
        <v>63.8709</v>
      </c>
      <c r="Z1262" s="0" t="n">
        <v>110.3686</v>
      </c>
      <c r="AA1262" s="0" t="n">
        <v>336.8689</v>
      </c>
      <c r="AB1262" s="0" t="n">
        <v>364.4036</v>
      </c>
      <c r="AC1262" s="0" t="n">
        <v>98.76904</v>
      </c>
      <c r="AD1262" s="0" t="n">
        <v>107.7409</v>
      </c>
      <c r="AE1262" s="0" t="n">
        <v>279.1944</v>
      </c>
      <c r="AF1262" s="0" t="n">
        <v>257.6704</v>
      </c>
      <c r="AG1262" s="0" t="n">
        <v>79.22095</v>
      </c>
      <c r="AH1262" s="0" t="n">
        <v>92.11786</v>
      </c>
      <c r="AI1262" s="0" t="n">
        <v>251.084</v>
      </c>
    </row>
    <row r="1263" customFormat="false" ht="12.75" hidden="false" customHeight="false" outlineLevel="0" collapsed="false">
      <c r="A1263" s="0" t="n">
        <v>1262</v>
      </c>
      <c r="B1263" s="4" t="n">
        <v>0.04146991</v>
      </c>
      <c r="C1263" s="1" t="n">
        <v>26.583336</v>
      </c>
      <c r="D1263" s="0" t="n">
        <v>1067.8</v>
      </c>
      <c r="E1263" s="0" t="n">
        <v>1126.387</v>
      </c>
      <c r="F1263" s="0" t="n">
        <v>1124</v>
      </c>
      <c r="G1263" s="0" t="n">
        <v>1180.2</v>
      </c>
      <c r="H1263" s="4" t="n">
        <v>-0.02761899</v>
      </c>
      <c r="I1263" s="0" t="n">
        <v>-1.456926</v>
      </c>
      <c r="J1263" s="0" t="n">
        <v>315.8545</v>
      </c>
      <c r="K1263" s="0" t="n">
        <v>78.80829</v>
      </c>
      <c r="L1263" s="0" t="n">
        <v>54.46988</v>
      </c>
      <c r="M1263" s="0" t="n">
        <v>85.84706</v>
      </c>
      <c r="N1263" s="0" t="n">
        <v>292.8313</v>
      </c>
      <c r="O1263" s="0" t="n">
        <v>307.2544</v>
      </c>
      <c r="P1263" s="0" t="n">
        <v>84.99385</v>
      </c>
      <c r="Q1263" s="0" t="n">
        <v>80.0494</v>
      </c>
      <c r="R1263" s="0" t="n">
        <v>280.5421</v>
      </c>
      <c r="S1263" s="0" t="n">
        <v>194.1982</v>
      </c>
      <c r="T1263" s="0" t="n">
        <v>69.03928</v>
      </c>
      <c r="U1263" s="0" t="n">
        <v>72.58454</v>
      </c>
      <c r="V1263" s="0" t="n">
        <v>112.8765</v>
      </c>
      <c r="W1263" s="0" t="n">
        <v>291.7583</v>
      </c>
      <c r="X1263" s="0" t="n">
        <v>96.39649</v>
      </c>
      <c r="Y1263" s="0" t="n">
        <v>64.04162</v>
      </c>
      <c r="Z1263" s="0" t="n">
        <v>110.3205</v>
      </c>
      <c r="AA1263" s="0" t="n">
        <v>337.3981</v>
      </c>
      <c r="AB1263" s="0" t="n">
        <v>364.7377</v>
      </c>
      <c r="AC1263" s="0" t="n">
        <v>98.99034</v>
      </c>
      <c r="AD1263" s="0" t="n">
        <v>107.8892</v>
      </c>
      <c r="AE1263" s="0" t="n">
        <v>279.2934</v>
      </c>
      <c r="AF1263" s="0" t="n">
        <v>257.77</v>
      </c>
      <c r="AG1263" s="0" t="n">
        <v>79.36795</v>
      </c>
      <c r="AH1263" s="0" t="n">
        <v>92.36313</v>
      </c>
      <c r="AI1263" s="0" t="n">
        <v>251.2084</v>
      </c>
    </row>
    <row r="1264" customFormat="false" ht="12.75" hidden="false" customHeight="false" outlineLevel="0" collapsed="false">
      <c r="A1264" s="0" t="n">
        <v>1263</v>
      </c>
      <c r="B1264" s="4" t="n">
        <v>0.04150463</v>
      </c>
      <c r="C1264" s="1" t="n">
        <v>26.6333328</v>
      </c>
      <c r="D1264" s="0" t="n">
        <v>1067.8</v>
      </c>
      <c r="E1264" s="0" t="n">
        <v>1126.387</v>
      </c>
      <c r="F1264" s="0" t="n">
        <v>1124</v>
      </c>
      <c r="G1264" s="0" t="n">
        <v>1180.2</v>
      </c>
      <c r="H1264" s="4" t="n">
        <v>-0.02142111</v>
      </c>
      <c r="I1264" s="0" t="n">
        <v>-1.454129</v>
      </c>
      <c r="J1264" s="0" t="n">
        <v>315.5986</v>
      </c>
      <c r="K1264" s="0" t="n">
        <v>78.94022</v>
      </c>
      <c r="L1264" s="0" t="n">
        <v>54.55276</v>
      </c>
      <c r="M1264" s="0" t="n">
        <v>85.95488</v>
      </c>
      <c r="N1264" s="0" t="n">
        <v>293.9142</v>
      </c>
      <c r="O1264" s="0" t="n">
        <v>307.8711</v>
      </c>
      <c r="P1264" s="0" t="n">
        <v>85.10164</v>
      </c>
      <c r="Q1264" s="0" t="n">
        <v>80.20572</v>
      </c>
      <c r="R1264" s="0" t="n">
        <v>280.7483</v>
      </c>
      <c r="S1264" s="0" t="n">
        <v>193.9099</v>
      </c>
      <c r="T1264" s="0" t="n">
        <v>69.14662</v>
      </c>
      <c r="U1264" s="0" t="n">
        <v>72.7303</v>
      </c>
      <c r="V1264" s="0" t="n">
        <v>108.7485</v>
      </c>
      <c r="W1264" s="0" t="n">
        <v>292.051</v>
      </c>
      <c r="X1264" s="0" t="n">
        <v>96.54326</v>
      </c>
      <c r="Y1264" s="0" t="n">
        <v>64.18712</v>
      </c>
      <c r="Z1264" s="0" t="n">
        <v>110.4433</v>
      </c>
      <c r="AA1264" s="0" t="n">
        <v>337.8782</v>
      </c>
      <c r="AB1264" s="0" t="n">
        <v>365.1659</v>
      </c>
      <c r="AC1264" s="0" t="n">
        <v>99.18618</v>
      </c>
      <c r="AD1264" s="0" t="n">
        <v>108.0365</v>
      </c>
      <c r="AE1264" s="0" t="n">
        <v>279.4159</v>
      </c>
      <c r="AF1264" s="0" t="n">
        <v>257.8789</v>
      </c>
      <c r="AG1264" s="0" t="n">
        <v>79.49991</v>
      </c>
      <c r="AH1264" s="0" t="n">
        <v>92.60743</v>
      </c>
      <c r="AI1264" s="0" t="n">
        <v>251.3072</v>
      </c>
    </row>
    <row r="1265" customFormat="false" ht="12.75" hidden="false" customHeight="false" outlineLevel="0" collapsed="false">
      <c r="A1265" s="0" t="n">
        <v>1264</v>
      </c>
      <c r="B1265" s="4" t="n">
        <v>0.04152778</v>
      </c>
      <c r="C1265" s="1" t="n">
        <v>26.6666688</v>
      </c>
      <c r="D1265" s="0" t="n">
        <v>1067.8</v>
      </c>
      <c r="E1265" s="0" t="n">
        <v>1126.334</v>
      </c>
      <c r="F1265" s="0" t="n">
        <v>1124</v>
      </c>
      <c r="G1265" s="0" t="n">
        <v>1180.2</v>
      </c>
      <c r="H1265" s="4" t="n">
        <v>-0.01240113</v>
      </c>
      <c r="I1265" s="0" t="n">
        <v>-1.4513295</v>
      </c>
      <c r="J1265" s="0" t="n">
        <v>315.9512</v>
      </c>
      <c r="K1265" s="0" t="n">
        <v>79.17327</v>
      </c>
      <c r="L1265" s="0" t="n">
        <v>54.73629</v>
      </c>
      <c r="M1265" s="0" t="n">
        <v>86.16402</v>
      </c>
      <c r="N1265" s="0" t="n">
        <v>294.172</v>
      </c>
      <c r="O1265" s="0" t="n">
        <v>308.4188</v>
      </c>
      <c r="P1265" s="0" t="n">
        <v>85.31073</v>
      </c>
      <c r="Q1265" s="0" t="n">
        <v>80.41452</v>
      </c>
      <c r="R1265" s="0" t="n">
        <v>280.5911</v>
      </c>
      <c r="S1265" s="0" t="n">
        <v>194.2231</v>
      </c>
      <c r="T1265" s="0" t="n">
        <v>69.35484</v>
      </c>
      <c r="U1265" s="0" t="n">
        <v>72.85177</v>
      </c>
      <c r="V1265" s="0" t="n">
        <v>106.2694</v>
      </c>
      <c r="W1265" s="0" t="n">
        <v>292.2949</v>
      </c>
      <c r="X1265" s="0" t="n">
        <v>96.71449</v>
      </c>
      <c r="Y1265" s="0" t="n">
        <v>64.35686</v>
      </c>
      <c r="Z1265" s="0" t="n">
        <v>110.4925</v>
      </c>
      <c r="AA1265" s="0" t="n">
        <v>338.4063</v>
      </c>
      <c r="AB1265" s="0" t="n">
        <v>365.499</v>
      </c>
      <c r="AC1265" s="0" t="n">
        <v>99.35756</v>
      </c>
      <c r="AD1265" s="0" t="n">
        <v>108.1838</v>
      </c>
      <c r="AE1265" s="0" t="n">
        <v>279.7342</v>
      </c>
      <c r="AF1265" s="0" t="n">
        <v>258.0164</v>
      </c>
      <c r="AG1265" s="0" t="n">
        <v>79.73299</v>
      </c>
      <c r="AH1265" s="0" t="n">
        <v>92.82732</v>
      </c>
      <c r="AI1265" s="0" t="n">
        <v>251.48</v>
      </c>
    </row>
    <row r="1266" customFormat="false" ht="12.75" hidden="false" customHeight="false" outlineLevel="0" collapsed="false">
      <c r="A1266" s="0" t="n">
        <v>1265</v>
      </c>
      <c r="B1266" s="0" t="n">
        <v>0.0415625</v>
      </c>
      <c r="C1266" s="1" t="n">
        <v>26.7166656</v>
      </c>
      <c r="D1266" s="0" t="n">
        <v>1067.8</v>
      </c>
      <c r="E1266" s="0" t="n">
        <v>1126.334</v>
      </c>
      <c r="F1266" s="0" t="n">
        <v>1124</v>
      </c>
      <c r="G1266" s="0" t="n">
        <v>1180.2</v>
      </c>
      <c r="H1266" s="4" t="n">
        <v>-0.001693262</v>
      </c>
      <c r="I1266" s="0" t="n">
        <v>-1.4485325</v>
      </c>
      <c r="J1266" s="0" t="n">
        <v>316.1689</v>
      </c>
      <c r="K1266" s="0" t="n">
        <v>79.39229</v>
      </c>
      <c r="L1266" s="0" t="n">
        <v>54.85739</v>
      </c>
      <c r="M1266" s="0" t="n">
        <v>86.31033</v>
      </c>
      <c r="N1266" s="0" t="n">
        <v>294.2208</v>
      </c>
      <c r="O1266" s="0" t="n">
        <v>308.6855</v>
      </c>
      <c r="P1266" s="0" t="n">
        <v>85.48138</v>
      </c>
      <c r="Q1266" s="0" t="n">
        <v>80.56057</v>
      </c>
      <c r="R1266" s="0" t="n">
        <v>281.0562</v>
      </c>
      <c r="S1266" s="0" t="n">
        <v>194.4223</v>
      </c>
      <c r="T1266" s="0" t="n">
        <v>69.50049</v>
      </c>
      <c r="U1266" s="0" t="n">
        <v>72.99852</v>
      </c>
      <c r="V1266" s="0" t="n">
        <v>108.1602</v>
      </c>
      <c r="W1266" s="0" t="n">
        <v>292.5641</v>
      </c>
      <c r="X1266" s="0" t="n">
        <v>96.86227</v>
      </c>
      <c r="Y1266" s="0" t="n">
        <v>64.5276</v>
      </c>
      <c r="Z1266" s="0" t="n">
        <v>110.5426</v>
      </c>
      <c r="AA1266" s="0" t="n">
        <v>338.8632</v>
      </c>
      <c r="AB1266" s="0" t="n">
        <v>365.8805</v>
      </c>
      <c r="AC1266" s="0" t="n">
        <v>99.55442</v>
      </c>
      <c r="AD1266" s="0" t="n">
        <v>108.3075</v>
      </c>
      <c r="AE1266" s="0" t="n">
        <v>279.7841</v>
      </c>
      <c r="AF1266" s="0" t="n">
        <v>258.1396</v>
      </c>
      <c r="AG1266" s="0" t="n">
        <v>79.87903</v>
      </c>
      <c r="AH1266" s="0" t="n">
        <v>93.04821</v>
      </c>
      <c r="AI1266" s="0" t="n">
        <v>251.6538</v>
      </c>
    </row>
    <row r="1267" customFormat="false" ht="12.75" hidden="false" customHeight="false" outlineLevel="0" collapsed="false">
      <c r="A1267" s="0" t="n">
        <v>1266</v>
      </c>
      <c r="B1267" s="4" t="n">
        <v>0.04159722</v>
      </c>
      <c r="C1267" s="1" t="n">
        <v>26.7666624</v>
      </c>
      <c r="D1267" s="0" t="n">
        <v>1067.8</v>
      </c>
      <c r="E1267" s="0" t="n">
        <v>1126.281</v>
      </c>
      <c r="F1267" s="0" t="n">
        <v>1124</v>
      </c>
      <c r="G1267" s="0" t="n">
        <v>1180.2</v>
      </c>
      <c r="H1267" s="4" t="n">
        <v>0.007326718</v>
      </c>
      <c r="I1267" s="0" t="n">
        <v>-1.440126</v>
      </c>
      <c r="J1267" s="0" t="n">
        <v>316.4349</v>
      </c>
      <c r="K1267" s="0" t="n">
        <v>79.58698</v>
      </c>
      <c r="L1267" s="0" t="n">
        <v>54.97849</v>
      </c>
      <c r="M1267" s="0" t="n">
        <v>86.45663</v>
      </c>
      <c r="N1267" s="0" t="n">
        <v>294.0501</v>
      </c>
      <c r="O1267" s="0" t="n">
        <v>308.8068</v>
      </c>
      <c r="P1267" s="0" t="n">
        <v>85.62765</v>
      </c>
      <c r="Q1267" s="0" t="n">
        <v>80.73098</v>
      </c>
      <c r="R1267" s="0" t="n">
        <v>281.2275</v>
      </c>
      <c r="S1267" s="0" t="n">
        <v>194.248</v>
      </c>
      <c r="T1267" s="0" t="n">
        <v>69.62186</v>
      </c>
      <c r="U1267" s="0" t="n">
        <v>73.14527</v>
      </c>
      <c r="V1267" s="0" t="n">
        <v>105.5108</v>
      </c>
      <c r="W1267" s="0" t="n">
        <v>292.7845</v>
      </c>
      <c r="X1267" s="0" t="n">
        <v>97.01003</v>
      </c>
      <c r="Y1267" s="0" t="n">
        <v>64.6741</v>
      </c>
      <c r="Z1267" s="0" t="n">
        <v>110.6173</v>
      </c>
      <c r="AA1267" s="0" t="n">
        <v>339.3201</v>
      </c>
      <c r="AB1267" s="0" t="n">
        <v>366.3571</v>
      </c>
      <c r="AC1267" s="0" t="n">
        <v>99.70232</v>
      </c>
      <c r="AD1267" s="0" t="n">
        <v>108.4559</v>
      </c>
      <c r="AE1267" s="0" t="n">
        <v>279.9076</v>
      </c>
      <c r="AF1267" s="0" t="n">
        <v>258.2875</v>
      </c>
      <c r="AG1267" s="0" t="n">
        <v>80.0494</v>
      </c>
      <c r="AH1267" s="0" t="n">
        <v>93.29355</v>
      </c>
      <c r="AI1267" s="0" t="n">
        <v>251.877</v>
      </c>
    </row>
    <row r="1268" customFormat="false" ht="12.75" hidden="false" customHeight="false" outlineLevel="0" collapsed="false">
      <c r="A1268" s="0" t="n">
        <v>1267</v>
      </c>
      <c r="B1268" s="4" t="n">
        <v>0.04163194</v>
      </c>
      <c r="C1268" s="1" t="n">
        <v>26.8166592</v>
      </c>
      <c r="D1268" s="0" t="n">
        <v>1067.8</v>
      </c>
      <c r="E1268" s="0" t="n">
        <v>1126.281</v>
      </c>
      <c r="F1268" s="0" t="n">
        <v>1124</v>
      </c>
      <c r="G1268" s="0" t="n">
        <v>1180.2</v>
      </c>
      <c r="H1268" s="4" t="n">
        <v>0.01465344</v>
      </c>
      <c r="I1268" s="0" t="n">
        <v>-1.437329</v>
      </c>
      <c r="J1268" s="0" t="n">
        <v>316.6284</v>
      </c>
      <c r="K1268" s="0" t="n">
        <v>79.75733</v>
      </c>
      <c r="L1268" s="0" t="n">
        <v>55.12381</v>
      </c>
      <c r="M1268" s="0" t="n">
        <v>86.62733</v>
      </c>
      <c r="N1268" s="0" t="n">
        <v>293.8552</v>
      </c>
      <c r="O1268" s="0" t="n">
        <v>308.9765</v>
      </c>
      <c r="P1268" s="0" t="n">
        <v>85.77392</v>
      </c>
      <c r="Q1268" s="0" t="n">
        <v>80.92574</v>
      </c>
      <c r="R1268" s="0" t="n">
        <v>281.3009</v>
      </c>
      <c r="S1268" s="0" t="n">
        <v>194.2231</v>
      </c>
      <c r="T1268" s="0" t="n">
        <v>69.7918</v>
      </c>
      <c r="U1268" s="0" t="n">
        <v>73.26577</v>
      </c>
      <c r="V1268" s="0" t="n">
        <v>105.7061</v>
      </c>
      <c r="W1268" s="0" t="n">
        <v>293.003</v>
      </c>
      <c r="X1268" s="0" t="n">
        <v>97.15584</v>
      </c>
      <c r="Y1268" s="0" t="n">
        <v>64.84287</v>
      </c>
      <c r="Z1268" s="0" t="n">
        <v>110.6163</v>
      </c>
      <c r="AA1268" s="0" t="n">
        <v>339.7029</v>
      </c>
      <c r="AB1268" s="0" t="n">
        <v>366.6653</v>
      </c>
      <c r="AC1268" s="0" t="n">
        <v>99.89723</v>
      </c>
      <c r="AD1268" s="0" t="n">
        <v>108.6022</v>
      </c>
      <c r="AE1268" s="0" t="n">
        <v>280.078</v>
      </c>
      <c r="AF1268" s="0" t="n">
        <v>258.386</v>
      </c>
      <c r="AG1268" s="0" t="n">
        <v>80.19544</v>
      </c>
      <c r="AH1268" s="0" t="n">
        <v>93.5125</v>
      </c>
      <c r="AI1268" s="0" t="n">
        <v>252.0734</v>
      </c>
    </row>
    <row r="1269" customFormat="false" ht="12.75" hidden="false" customHeight="false" outlineLevel="0" collapsed="false">
      <c r="A1269" s="0" t="n">
        <v>1268</v>
      </c>
      <c r="B1269" s="4" t="n">
        <v>0.04166667</v>
      </c>
      <c r="C1269" s="1" t="n">
        <v>26.8666704</v>
      </c>
      <c r="D1269" s="0" t="n">
        <v>1067.8</v>
      </c>
      <c r="E1269" s="0" t="n">
        <v>1126.281</v>
      </c>
      <c r="F1269" s="0" t="n">
        <v>1124</v>
      </c>
      <c r="G1269" s="0" t="n">
        <v>1180.2</v>
      </c>
      <c r="H1269" s="4" t="n">
        <v>0.02649015</v>
      </c>
      <c r="I1269" s="0" t="n">
        <v>-1.431722</v>
      </c>
      <c r="J1269" s="0" t="n">
        <v>317.2097</v>
      </c>
      <c r="K1269" s="0" t="n">
        <v>79.97736</v>
      </c>
      <c r="L1269" s="0" t="n">
        <v>55.27011</v>
      </c>
      <c r="M1269" s="0" t="n">
        <v>86.77464</v>
      </c>
      <c r="N1269" s="0" t="n">
        <v>294.1974</v>
      </c>
      <c r="O1269" s="0" t="n">
        <v>308.7108</v>
      </c>
      <c r="P1269" s="0" t="n">
        <v>85.94557</v>
      </c>
      <c r="Q1269" s="0" t="n">
        <v>81.09715</v>
      </c>
      <c r="R1269" s="0" t="n">
        <v>281.3753</v>
      </c>
      <c r="S1269" s="0" t="n">
        <v>194.3237</v>
      </c>
      <c r="T1269" s="0" t="n">
        <v>69.93845</v>
      </c>
      <c r="U1269" s="0" t="n">
        <v>73.43781</v>
      </c>
      <c r="V1269" s="0" t="n">
        <v>106.2969</v>
      </c>
      <c r="W1269" s="0" t="n">
        <v>293.2731</v>
      </c>
      <c r="X1269" s="0" t="n">
        <v>97.30462</v>
      </c>
      <c r="Y1269" s="0" t="n">
        <v>64.99036</v>
      </c>
      <c r="Z1269" s="0" t="n">
        <v>110.6183</v>
      </c>
      <c r="AA1269" s="0" t="n">
        <v>340.0407</v>
      </c>
      <c r="AB1269" s="0" t="n">
        <v>367.1427</v>
      </c>
      <c r="AC1269" s="0" t="n">
        <v>100.0706</v>
      </c>
      <c r="AD1269" s="0" t="n">
        <v>108.7761</v>
      </c>
      <c r="AE1269" s="0" t="n">
        <v>280.3003</v>
      </c>
      <c r="AF1269" s="0" t="n">
        <v>258.5103</v>
      </c>
      <c r="AG1269" s="0" t="n">
        <v>80.36682</v>
      </c>
      <c r="AH1269" s="0" t="n">
        <v>93.75887</v>
      </c>
      <c r="AI1269" s="0" t="n">
        <v>252.2235</v>
      </c>
    </row>
    <row r="1270" customFormat="false" ht="12.75" hidden="false" customHeight="false" outlineLevel="0" collapsed="false">
      <c r="A1270" s="0" t="n">
        <v>1269</v>
      </c>
      <c r="B1270" s="4" t="n">
        <v>0.04168981</v>
      </c>
      <c r="C1270" s="1" t="n">
        <v>26.899992</v>
      </c>
      <c r="D1270" s="0" t="n">
        <v>1067.8</v>
      </c>
      <c r="E1270" s="0" t="n">
        <v>1126.281</v>
      </c>
      <c r="F1270" s="0" t="n">
        <v>1124</v>
      </c>
      <c r="G1270" s="0" t="n">
        <v>1180.2</v>
      </c>
      <c r="H1270" s="4" t="n">
        <v>0.03438129</v>
      </c>
      <c r="I1270" s="0" t="n">
        <v>-1.4233285</v>
      </c>
      <c r="J1270" s="0" t="n">
        <v>317.7657</v>
      </c>
      <c r="K1270" s="0" t="n">
        <v>80.14774</v>
      </c>
      <c r="L1270" s="0" t="n">
        <v>55.39122</v>
      </c>
      <c r="M1270" s="0" t="n">
        <v>86.92097</v>
      </c>
      <c r="N1270" s="0" t="n">
        <v>294.2461</v>
      </c>
      <c r="O1270" s="0" t="n">
        <v>308.541</v>
      </c>
      <c r="P1270" s="0" t="n">
        <v>86.09187</v>
      </c>
      <c r="Q1270" s="0" t="n">
        <v>81.24323</v>
      </c>
      <c r="R1270" s="0" t="n">
        <v>281.4977</v>
      </c>
      <c r="S1270" s="0" t="n">
        <v>194.2241</v>
      </c>
      <c r="T1270" s="0" t="n">
        <v>70.10839</v>
      </c>
      <c r="U1270" s="0" t="n">
        <v>73.58262</v>
      </c>
      <c r="V1270" s="0" t="n">
        <v>102.74</v>
      </c>
      <c r="W1270" s="0" t="n">
        <v>293.6134</v>
      </c>
      <c r="X1270" s="0" t="n">
        <v>97.45044</v>
      </c>
      <c r="Y1270" s="0" t="n">
        <v>65.15915</v>
      </c>
      <c r="Z1270" s="0" t="n">
        <v>110.6664</v>
      </c>
      <c r="AA1270" s="0" t="n">
        <v>340.4715</v>
      </c>
      <c r="AB1270" s="0" t="n">
        <v>367.4271</v>
      </c>
      <c r="AC1270" s="0" t="n">
        <v>100.2166</v>
      </c>
      <c r="AD1270" s="0" t="n">
        <v>108.8979</v>
      </c>
      <c r="AE1270" s="0" t="n">
        <v>280.4707</v>
      </c>
      <c r="AF1270" s="0" t="n">
        <v>258.6581</v>
      </c>
      <c r="AG1270" s="0" t="n">
        <v>80.51287</v>
      </c>
      <c r="AH1270" s="0" t="n">
        <v>93.97784</v>
      </c>
      <c r="AI1270" s="0" t="n">
        <v>252.4446</v>
      </c>
    </row>
    <row r="1271" customFormat="false" ht="12.75" hidden="false" customHeight="false" outlineLevel="0" collapsed="false">
      <c r="A1271" s="0" t="n">
        <v>1270</v>
      </c>
      <c r="B1271" s="4" t="n">
        <v>0.04172454</v>
      </c>
      <c r="C1271" s="1" t="n">
        <v>26.9500032</v>
      </c>
      <c r="D1271" s="0" t="n">
        <v>1067.8</v>
      </c>
      <c r="E1271" s="0" t="n">
        <v>1126.281</v>
      </c>
      <c r="F1271" s="0" t="n">
        <v>1124</v>
      </c>
      <c r="G1271" s="0" t="n">
        <v>1180.2</v>
      </c>
      <c r="H1271" s="4" t="n">
        <v>0.04227243</v>
      </c>
      <c r="I1271" s="0" t="n">
        <v>-1.4177295</v>
      </c>
      <c r="J1271" s="0" t="n">
        <v>317.8624</v>
      </c>
      <c r="K1271" s="0" t="n">
        <v>80.34248</v>
      </c>
      <c r="L1271" s="0" t="n">
        <v>55.53655</v>
      </c>
      <c r="M1271" s="0" t="n">
        <v>87.09169</v>
      </c>
      <c r="N1271" s="0" t="n">
        <v>294.3192</v>
      </c>
      <c r="O1271" s="0" t="n">
        <v>308.929</v>
      </c>
      <c r="P1271" s="0" t="n">
        <v>86.23816</v>
      </c>
      <c r="Q1271" s="0" t="n">
        <v>81.43802</v>
      </c>
      <c r="R1271" s="0" t="n">
        <v>281.6446</v>
      </c>
      <c r="S1271" s="0" t="n">
        <v>194.2241</v>
      </c>
      <c r="T1271" s="0" t="n">
        <v>70.22979</v>
      </c>
      <c r="U1271" s="0" t="n">
        <v>73.70313</v>
      </c>
      <c r="V1271" s="0" t="n">
        <v>104.6268</v>
      </c>
      <c r="W1271" s="0" t="n">
        <v>293.8562</v>
      </c>
      <c r="X1271" s="0" t="n">
        <v>97.62074</v>
      </c>
      <c r="Y1271" s="0" t="n">
        <v>65.32795</v>
      </c>
      <c r="Z1271" s="0" t="n">
        <v>110.7146</v>
      </c>
      <c r="AA1271" s="0" t="n">
        <v>340.8302</v>
      </c>
      <c r="AB1271" s="0" t="n">
        <v>367.6876</v>
      </c>
      <c r="AC1271" s="0" t="n">
        <v>100.4115</v>
      </c>
      <c r="AD1271" s="0" t="n">
        <v>109.0196</v>
      </c>
      <c r="AE1271" s="0" t="n">
        <v>280.5676</v>
      </c>
      <c r="AF1271" s="0" t="n">
        <v>258.7813</v>
      </c>
      <c r="AG1271" s="0" t="n">
        <v>80.70762</v>
      </c>
      <c r="AH1271" s="0" t="n">
        <v>94.19683</v>
      </c>
      <c r="AI1271" s="0" t="n">
        <v>252.6164</v>
      </c>
    </row>
    <row r="1272" customFormat="false" ht="12.75" hidden="false" customHeight="false" outlineLevel="0" collapsed="false">
      <c r="A1272" s="0" t="n">
        <v>1271</v>
      </c>
      <c r="B1272" s="4" t="n">
        <v>0.04175926</v>
      </c>
      <c r="C1272" s="1" t="n">
        <v>27</v>
      </c>
      <c r="D1272" s="0" t="n">
        <v>1067.8</v>
      </c>
      <c r="E1272" s="0" t="n">
        <v>1126.281</v>
      </c>
      <c r="F1272" s="0" t="n">
        <v>1124</v>
      </c>
      <c r="G1272" s="0" t="n">
        <v>1180.2</v>
      </c>
      <c r="H1272" s="4" t="n">
        <v>0.04959914</v>
      </c>
      <c r="I1272" s="0" t="n">
        <v>-1.409329</v>
      </c>
      <c r="J1272" s="0" t="n">
        <v>318.5634</v>
      </c>
      <c r="K1272" s="0" t="n">
        <v>80.53721</v>
      </c>
      <c r="L1272" s="0" t="n">
        <v>55.65766</v>
      </c>
      <c r="M1272" s="0" t="n">
        <v>87.21364</v>
      </c>
      <c r="N1272" s="0" t="n">
        <v>294.6848</v>
      </c>
      <c r="O1272" s="0" t="n">
        <v>309.3896</v>
      </c>
      <c r="P1272" s="0" t="n">
        <v>86.38447</v>
      </c>
      <c r="Q1272" s="0" t="n">
        <v>81.60847</v>
      </c>
      <c r="R1272" s="0" t="n">
        <v>281.8893</v>
      </c>
      <c r="S1272" s="0" t="n">
        <v>194.1743</v>
      </c>
      <c r="T1272" s="0" t="n">
        <v>70.37547</v>
      </c>
      <c r="U1272" s="0" t="n">
        <v>73.84991</v>
      </c>
      <c r="V1272" s="0" t="n">
        <v>103.3283</v>
      </c>
      <c r="W1272" s="0" t="n">
        <v>294.1252</v>
      </c>
      <c r="X1272" s="0" t="n">
        <v>97.76854</v>
      </c>
      <c r="Y1272" s="0" t="n">
        <v>65.47446</v>
      </c>
      <c r="Z1272" s="0" t="n">
        <v>110.7401</v>
      </c>
      <c r="AA1272" s="0" t="n">
        <v>341.2148</v>
      </c>
      <c r="AB1272" s="0" t="n">
        <v>368.0689</v>
      </c>
      <c r="AC1272" s="0" t="n">
        <v>100.6084</v>
      </c>
      <c r="AD1272" s="0" t="n">
        <v>109.1434</v>
      </c>
      <c r="AE1272" s="0" t="n">
        <v>280.7889</v>
      </c>
      <c r="AF1272" s="0" t="n">
        <v>258.8799</v>
      </c>
      <c r="AG1272" s="0" t="n">
        <v>80.85369</v>
      </c>
      <c r="AH1272" s="0" t="n">
        <v>94.44226</v>
      </c>
      <c r="AI1272" s="0" t="n">
        <v>252.7655</v>
      </c>
    </row>
    <row r="1273" customFormat="false" ht="12.75" hidden="false" customHeight="false" outlineLevel="0" collapsed="false">
      <c r="A1273" s="0" t="n">
        <v>1272</v>
      </c>
      <c r="B1273" s="4" t="n">
        <v>0.04179398</v>
      </c>
      <c r="C1273" s="1" t="n">
        <v>27.0499968</v>
      </c>
      <c r="D1273" s="0" t="n">
        <v>1067.8</v>
      </c>
      <c r="E1273" s="0" t="n">
        <v>1126.281</v>
      </c>
      <c r="F1273" s="0" t="n">
        <v>1124</v>
      </c>
      <c r="G1273" s="0" t="n">
        <v>1180.2</v>
      </c>
      <c r="H1273" s="4" t="n">
        <v>0.05749028</v>
      </c>
      <c r="I1273" s="0" t="n">
        <v>-1.406532</v>
      </c>
      <c r="J1273" s="0" t="n">
        <v>319.3365</v>
      </c>
      <c r="K1273" s="0" t="n">
        <v>80.73196</v>
      </c>
      <c r="L1273" s="0" t="n">
        <v>55.80299</v>
      </c>
      <c r="M1273" s="0" t="n">
        <v>87.38438</v>
      </c>
      <c r="N1273" s="0" t="n">
        <v>294.7335</v>
      </c>
      <c r="O1273" s="0" t="n">
        <v>309.3896</v>
      </c>
      <c r="P1273" s="0" t="n">
        <v>86.53077</v>
      </c>
      <c r="Q1273" s="0" t="n">
        <v>81.77893</v>
      </c>
      <c r="R1273" s="0" t="n">
        <v>282.0361</v>
      </c>
      <c r="S1273" s="0" t="n">
        <v>194.4233</v>
      </c>
      <c r="T1273" s="0" t="n">
        <v>70.54543</v>
      </c>
      <c r="U1273" s="0" t="n">
        <v>74.021</v>
      </c>
      <c r="V1273" s="0" t="n">
        <v>100.0706</v>
      </c>
      <c r="W1273" s="0" t="n">
        <v>294.2968</v>
      </c>
      <c r="X1273" s="0" t="n">
        <v>97.94083</v>
      </c>
      <c r="Y1273" s="0" t="n">
        <v>65.64523</v>
      </c>
      <c r="Z1273" s="0" t="n">
        <v>110.7903</v>
      </c>
      <c r="AA1273" s="0" t="n">
        <v>341.5994</v>
      </c>
      <c r="AB1273" s="0" t="n">
        <v>368.5927</v>
      </c>
      <c r="AC1273" s="0" t="n">
        <v>100.7809</v>
      </c>
      <c r="AD1273" s="0" t="n">
        <v>109.2672</v>
      </c>
      <c r="AE1273" s="0" t="n">
        <v>281.0836</v>
      </c>
      <c r="AF1273" s="0" t="n">
        <v>259.0277</v>
      </c>
      <c r="AG1273" s="0" t="n">
        <v>81.02411</v>
      </c>
      <c r="AH1273" s="0" t="n">
        <v>94.68771</v>
      </c>
      <c r="AI1273" s="0" t="n">
        <v>252.8899</v>
      </c>
    </row>
    <row r="1274" customFormat="false" ht="12.75" hidden="false" customHeight="false" outlineLevel="0" collapsed="false">
      <c r="A1274" s="0" t="n">
        <v>1273</v>
      </c>
      <c r="B1274" s="0" t="n">
        <v>0.0418287</v>
      </c>
      <c r="C1274" s="1" t="n">
        <v>27.0999936</v>
      </c>
      <c r="D1274" s="0" t="n">
        <v>1067.8</v>
      </c>
      <c r="E1274" s="0" t="n">
        <v>1126.334</v>
      </c>
      <c r="F1274" s="0" t="n">
        <v>1124</v>
      </c>
      <c r="G1274" s="0" t="n">
        <v>1180.2</v>
      </c>
      <c r="H1274" s="4" t="n">
        <v>0.06707469</v>
      </c>
      <c r="I1274" s="0" t="n">
        <v>-1.403732</v>
      </c>
      <c r="J1274" s="0" t="n">
        <v>319.4835</v>
      </c>
      <c r="K1274" s="0" t="n">
        <v>80.95304</v>
      </c>
      <c r="L1274" s="0" t="n">
        <v>55.92606</v>
      </c>
      <c r="M1274" s="0" t="n">
        <v>87.5571</v>
      </c>
      <c r="N1274" s="0" t="n">
        <v>294.8085</v>
      </c>
      <c r="O1274" s="0" t="n">
        <v>309.9249</v>
      </c>
      <c r="P1274" s="0" t="n">
        <v>86.70345</v>
      </c>
      <c r="Q1274" s="0" t="n">
        <v>81.95136</v>
      </c>
      <c r="R1274" s="0" t="n">
        <v>282.2094</v>
      </c>
      <c r="S1274" s="0" t="n">
        <v>194.749</v>
      </c>
      <c r="T1274" s="0" t="n">
        <v>70.69308</v>
      </c>
      <c r="U1274" s="0" t="n">
        <v>74.1425</v>
      </c>
      <c r="V1274" s="0" t="n">
        <v>102.643</v>
      </c>
      <c r="W1274" s="0" t="n">
        <v>294.6136</v>
      </c>
      <c r="X1274" s="0" t="n">
        <v>98.11214</v>
      </c>
      <c r="Y1274" s="0" t="n">
        <v>65.81503</v>
      </c>
      <c r="Z1274" s="0" t="n">
        <v>110.7903</v>
      </c>
      <c r="AA1274" s="0" t="n">
        <v>341.8871</v>
      </c>
      <c r="AB1274" s="0" t="n">
        <v>369.0442</v>
      </c>
      <c r="AC1274" s="0" t="n">
        <v>100.9278</v>
      </c>
      <c r="AD1274" s="0" t="n">
        <v>109.39</v>
      </c>
      <c r="AE1274" s="0" t="n">
        <v>281.0592</v>
      </c>
      <c r="AF1274" s="0" t="n">
        <v>259.1529</v>
      </c>
      <c r="AG1274" s="0" t="n">
        <v>81.17216</v>
      </c>
      <c r="AH1274" s="0" t="n">
        <v>94.88329</v>
      </c>
      <c r="AI1274" s="0" t="n">
        <v>253.0379</v>
      </c>
    </row>
    <row r="1275" customFormat="false" ht="12.75" hidden="false" customHeight="false" outlineLevel="0" collapsed="false">
      <c r="A1275" s="0" t="n">
        <v>1274</v>
      </c>
      <c r="B1275" s="4" t="n">
        <v>0.04186343</v>
      </c>
      <c r="C1275" s="1" t="n">
        <v>27.1500048</v>
      </c>
      <c r="D1275" s="0" t="n">
        <v>1067.8</v>
      </c>
      <c r="E1275" s="0" t="n">
        <v>1126.334</v>
      </c>
      <c r="F1275" s="0" t="n">
        <v>1124</v>
      </c>
      <c r="G1275" s="0" t="n">
        <v>1180.2</v>
      </c>
      <c r="H1275" s="4" t="n">
        <v>0.08342139</v>
      </c>
      <c r="I1275" s="0" t="n">
        <v>-1.398128</v>
      </c>
      <c r="J1275" s="0" t="n">
        <v>319.6033</v>
      </c>
      <c r="K1275" s="0" t="n">
        <v>81.17117</v>
      </c>
      <c r="L1275" s="0" t="n">
        <v>56.07041</v>
      </c>
      <c r="M1275" s="0" t="n">
        <v>87.70248</v>
      </c>
      <c r="N1275" s="0" t="n">
        <v>295.2217</v>
      </c>
      <c r="O1275" s="0" t="n">
        <v>310.4329</v>
      </c>
      <c r="P1275" s="0" t="n">
        <v>86.84879</v>
      </c>
      <c r="Q1275" s="0" t="n">
        <v>82.12085</v>
      </c>
      <c r="R1275" s="0" t="n">
        <v>282.4775</v>
      </c>
      <c r="S1275" s="0" t="n">
        <v>194.748</v>
      </c>
      <c r="T1275" s="0" t="n">
        <v>70.83779</v>
      </c>
      <c r="U1275" s="0" t="n">
        <v>74.28831</v>
      </c>
      <c r="V1275" s="0" t="n">
        <v>96.61961</v>
      </c>
      <c r="W1275" s="0" t="n">
        <v>294.8329</v>
      </c>
      <c r="X1275" s="0" t="n">
        <v>98.23451</v>
      </c>
      <c r="Y1275" s="0" t="n">
        <v>65.96057</v>
      </c>
      <c r="Z1275" s="0" t="n">
        <v>110.864</v>
      </c>
      <c r="AA1275" s="0" t="n">
        <v>342.0069</v>
      </c>
      <c r="AB1275" s="0" t="n">
        <v>369.1868</v>
      </c>
      <c r="AC1275" s="0" t="n">
        <v>101.0993</v>
      </c>
      <c r="AD1275" s="0" t="n">
        <v>109.4883</v>
      </c>
      <c r="AE1275" s="0" t="n">
        <v>281.255</v>
      </c>
      <c r="AF1275" s="0" t="n">
        <v>259.2751</v>
      </c>
      <c r="AG1275" s="0" t="n">
        <v>81.34161</v>
      </c>
      <c r="AH1275" s="0" t="n">
        <v>95.10334</v>
      </c>
      <c r="AI1275" s="0" t="n">
        <v>253.1366</v>
      </c>
    </row>
    <row r="1276" customFormat="false" ht="12.75" hidden="false" customHeight="false" outlineLevel="0" collapsed="false">
      <c r="A1276" s="0" t="n">
        <v>1275</v>
      </c>
      <c r="B1276" s="4" t="n">
        <v>0.04188658</v>
      </c>
      <c r="C1276" s="1" t="n">
        <v>27.1833408</v>
      </c>
      <c r="D1276" s="0" t="n">
        <v>1067.8</v>
      </c>
      <c r="E1276" s="0" t="n">
        <v>1126.334</v>
      </c>
      <c r="F1276" s="0" t="n">
        <v>1124</v>
      </c>
      <c r="G1276" s="0" t="n">
        <v>1180.2</v>
      </c>
      <c r="H1276" s="0" t="n">
        <v>0.0907481</v>
      </c>
      <c r="I1276" s="0" t="n">
        <v>-1.392529</v>
      </c>
      <c r="J1276" s="0" t="n">
        <v>319.9907</v>
      </c>
      <c r="K1276" s="0" t="n">
        <v>81.31824</v>
      </c>
      <c r="L1276" s="0" t="n">
        <v>56.21673</v>
      </c>
      <c r="M1276" s="0" t="n">
        <v>87.84983</v>
      </c>
      <c r="N1276" s="0" t="n">
        <v>295.4907</v>
      </c>
      <c r="O1276" s="0" t="n">
        <v>311.0882</v>
      </c>
      <c r="P1276" s="0" t="n">
        <v>86.99611</v>
      </c>
      <c r="Q1276" s="0" t="n">
        <v>82.26797</v>
      </c>
      <c r="R1276" s="0" t="n">
        <v>282.8943</v>
      </c>
      <c r="S1276" s="0" t="n">
        <v>194.7988</v>
      </c>
      <c r="T1276" s="0" t="n">
        <v>70.98447</v>
      </c>
      <c r="U1276" s="0" t="n">
        <v>74.43512</v>
      </c>
      <c r="V1276" s="0" t="n">
        <v>91.07259</v>
      </c>
      <c r="W1276" s="0" t="n">
        <v>295.1019</v>
      </c>
      <c r="X1276" s="0" t="n">
        <v>98.38235</v>
      </c>
      <c r="Y1276" s="0" t="n">
        <v>66.1071</v>
      </c>
      <c r="Z1276" s="0" t="n">
        <v>110.9141</v>
      </c>
      <c r="AA1276" s="0" t="n">
        <v>342.1517</v>
      </c>
      <c r="AB1276" s="0" t="n">
        <v>369.4491</v>
      </c>
      <c r="AC1276" s="0" t="n">
        <v>101.2718</v>
      </c>
      <c r="AD1276" s="0" t="n">
        <v>109.6366</v>
      </c>
      <c r="AE1276" s="0" t="n">
        <v>281.6475</v>
      </c>
      <c r="AF1276" s="0" t="n">
        <v>259.3992</v>
      </c>
      <c r="AG1276" s="0" t="n">
        <v>81.51304</v>
      </c>
      <c r="AH1276" s="0" t="n">
        <v>95.32439</v>
      </c>
      <c r="AI1276" s="0" t="n">
        <v>253.3597</v>
      </c>
    </row>
    <row r="1277" customFormat="false" ht="12.75" hidden="false" customHeight="false" outlineLevel="0" collapsed="false">
      <c r="A1277" s="0" t="n">
        <v>1276</v>
      </c>
      <c r="B1277" s="4" t="n">
        <v>0.04193287</v>
      </c>
      <c r="C1277" s="1" t="n">
        <v>27.2499984</v>
      </c>
      <c r="D1277" s="0" t="n">
        <v>1067.8</v>
      </c>
      <c r="E1277" s="0" t="n">
        <v>1126.334</v>
      </c>
      <c r="F1277" s="0" t="n">
        <v>1124</v>
      </c>
      <c r="G1277" s="0" t="n">
        <v>1180.2</v>
      </c>
      <c r="H1277" s="0" t="n">
        <v>0.1031492</v>
      </c>
      <c r="I1277" s="0" t="n">
        <v>-1.392529</v>
      </c>
      <c r="J1277" s="0" t="n">
        <v>319.8217</v>
      </c>
      <c r="K1277" s="0" t="n">
        <v>81.51304</v>
      </c>
      <c r="L1277" s="0" t="n">
        <v>56.36207</v>
      </c>
      <c r="M1277" s="0" t="n">
        <v>88.0206</v>
      </c>
      <c r="N1277" s="0" t="n">
        <v>295.5882</v>
      </c>
      <c r="O1277" s="0" t="n">
        <v>312.1057</v>
      </c>
      <c r="P1277" s="0" t="n">
        <v>87.19122</v>
      </c>
      <c r="Q1277" s="0" t="n">
        <v>82.46281</v>
      </c>
      <c r="R1277" s="0" t="n">
        <v>283.1879</v>
      </c>
      <c r="S1277" s="0" t="n">
        <v>194.8984</v>
      </c>
      <c r="T1277" s="0" t="n">
        <v>71.15446</v>
      </c>
      <c r="U1277" s="0" t="n">
        <v>74.60525</v>
      </c>
      <c r="V1277" s="0" t="n">
        <v>86.97272</v>
      </c>
      <c r="W1277" s="0" t="n">
        <v>295.3943</v>
      </c>
      <c r="X1277" s="0" t="n">
        <v>98.57816</v>
      </c>
      <c r="Y1277" s="0" t="n">
        <v>66.32542</v>
      </c>
      <c r="Z1277" s="0" t="n">
        <v>110.9633</v>
      </c>
      <c r="AA1277" s="0" t="n">
        <v>342.3674</v>
      </c>
      <c r="AB1277" s="0" t="n">
        <v>369.9717</v>
      </c>
      <c r="AC1277" s="0" t="n">
        <v>101.4678</v>
      </c>
      <c r="AD1277" s="0" t="n">
        <v>109.784</v>
      </c>
      <c r="AE1277" s="0" t="n">
        <v>281.623</v>
      </c>
      <c r="AF1277" s="0" t="n">
        <v>259.5717</v>
      </c>
      <c r="AG1277" s="0" t="n">
        <v>81.70785</v>
      </c>
      <c r="AH1277" s="0" t="n">
        <v>95.56892</v>
      </c>
      <c r="AI1277" s="0" t="n">
        <v>253.6065</v>
      </c>
    </row>
    <row r="1278" customFormat="false" ht="12.75" hidden="false" customHeight="false" outlineLevel="0" collapsed="false">
      <c r="A1278" s="0" t="n">
        <v>1277</v>
      </c>
      <c r="B1278" s="4" t="n">
        <v>0.04195602</v>
      </c>
      <c r="C1278" s="1" t="n">
        <v>27.2833344</v>
      </c>
      <c r="D1278" s="0" t="n">
        <v>1067.8</v>
      </c>
      <c r="E1278" s="0" t="n">
        <v>1126.334</v>
      </c>
      <c r="F1278" s="0" t="n">
        <v>1124</v>
      </c>
      <c r="G1278" s="0" t="n">
        <v>1180.2</v>
      </c>
      <c r="H1278" s="0" t="n">
        <v>0.1104759</v>
      </c>
      <c r="I1278" s="0" t="n">
        <v>-1.3869275</v>
      </c>
      <c r="J1278" s="0" t="n">
        <v>315.8332</v>
      </c>
      <c r="K1278" s="0" t="n">
        <v>81.70785</v>
      </c>
      <c r="L1278" s="0" t="n">
        <v>56.48319</v>
      </c>
      <c r="M1278" s="0" t="n">
        <v>88.16698</v>
      </c>
      <c r="N1278" s="0" t="n">
        <v>295.6125</v>
      </c>
      <c r="O1278" s="0" t="n">
        <v>312.0088</v>
      </c>
      <c r="P1278" s="0" t="n">
        <v>87.31318</v>
      </c>
      <c r="Q1278" s="0" t="n">
        <v>82.63331</v>
      </c>
      <c r="R1278" s="0" t="n">
        <v>282.9433</v>
      </c>
      <c r="S1278" s="0" t="n">
        <v>194.9482</v>
      </c>
      <c r="T1278" s="0" t="n">
        <v>71.30017</v>
      </c>
      <c r="U1278" s="0" t="n">
        <v>74.75108</v>
      </c>
      <c r="V1278" s="0" t="n">
        <v>74.55663</v>
      </c>
      <c r="W1278" s="0" t="n">
        <v>295.6622</v>
      </c>
      <c r="X1278" s="0" t="n">
        <v>98.72503</v>
      </c>
      <c r="Y1278" s="0" t="n">
        <v>66.47099</v>
      </c>
      <c r="Z1278" s="0" t="n">
        <v>111.0124</v>
      </c>
      <c r="AA1278" s="0" t="n">
        <v>342.631</v>
      </c>
      <c r="AB1278" s="0" t="n">
        <v>370.518</v>
      </c>
      <c r="AC1278" s="0" t="n">
        <v>101.6393</v>
      </c>
      <c r="AD1278" s="0" t="n">
        <v>109.9314</v>
      </c>
      <c r="AE1278" s="0" t="n">
        <v>281.9412</v>
      </c>
      <c r="AF1278" s="0" t="n">
        <v>259.6948</v>
      </c>
      <c r="AG1278" s="0" t="n">
        <v>81.87831</v>
      </c>
      <c r="AH1278" s="0" t="n">
        <v>95.78901</v>
      </c>
      <c r="AI1278" s="0" t="n">
        <v>253.8038</v>
      </c>
    </row>
    <row r="1279" customFormat="false" ht="12.75" hidden="false" customHeight="false" outlineLevel="0" collapsed="false">
      <c r="A1279" s="0" t="n">
        <v>1278</v>
      </c>
      <c r="B1279" s="4" t="n">
        <v>0.04199074</v>
      </c>
      <c r="C1279" s="1" t="n">
        <v>27.3333312</v>
      </c>
      <c r="D1279" s="0" t="n">
        <v>1067.8</v>
      </c>
      <c r="E1279" s="0" t="n">
        <v>1126.334</v>
      </c>
      <c r="F1279" s="0" t="n">
        <v>1124</v>
      </c>
      <c r="G1279" s="0" t="n">
        <v>1180.2</v>
      </c>
      <c r="H1279" s="0" t="n">
        <v>0.1234415</v>
      </c>
      <c r="I1279" s="0" t="n">
        <v>-1.381331</v>
      </c>
      <c r="J1279" s="0" t="n">
        <v>315.8584</v>
      </c>
      <c r="K1279" s="0" t="n">
        <v>81.90365</v>
      </c>
      <c r="L1279" s="0" t="n">
        <v>56.62951</v>
      </c>
      <c r="M1279" s="0" t="n">
        <v>88.31436</v>
      </c>
      <c r="N1279" s="0" t="n">
        <v>295.5648</v>
      </c>
      <c r="O1279" s="0" t="n">
        <v>311.8644</v>
      </c>
      <c r="P1279" s="0" t="n">
        <v>87.46051</v>
      </c>
      <c r="Q1279" s="0" t="n">
        <v>82.8048</v>
      </c>
      <c r="R1279" s="0" t="n">
        <v>282.9932</v>
      </c>
      <c r="S1279" s="0" t="n">
        <v>195.4471</v>
      </c>
      <c r="T1279" s="0" t="n">
        <v>71.44686</v>
      </c>
      <c r="U1279" s="0" t="n">
        <v>74.8726</v>
      </c>
      <c r="V1279" s="0" t="n">
        <v>65.98581</v>
      </c>
      <c r="W1279" s="0" t="n">
        <v>295.9058</v>
      </c>
      <c r="X1279" s="0" t="n">
        <v>98.8719</v>
      </c>
      <c r="Y1279" s="0" t="n">
        <v>66.66507</v>
      </c>
      <c r="Z1279" s="0" t="n">
        <v>111.037</v>
      </c>
      <c r="AA1279" s="0" t="n">
        <v>342.9186</v>
      </c>
      <c r="AB1279" s="0" t="n">
        <v>370.7318</v>
      </c>
      <c r="AC1279" s="0" t="n">
        <v>101.8108</v>
      </c>
      <c r="AD1279" s="0" t="n">
        <v>110.0297</v>
      </c>
      <c r="AE1279" s="0" t="n">
        <v>281.9167</v>
      </c>
      <c r="AF1279" s="0" t="n">
        <v>259.819</v>
      </c>
      <c r="AG1279" s="0" t="n">
        <v>82.02541</v>
      </c>
      <c r="AH1279" s="0" t="n">
        <v>95.98466</v>
      </c>
      <c r="AI1279" s="0" t="n">
        <v>253.9765</v>
      </c>
    </row>
    <row r="1280" customFormat="false" ht="12.75" hidden="false" customHeight="false" outlineLevel="0" collapsed="false">
      <c r="A1280" s="0" t="n">
        <v>1279</v>
      </c>
      <c r="B1280" s="4" t="n">
        <v>0.04202546</v>
      </c>
      <c r="C1280" s="1" t="n">
        <v>27.383328</v>
      </c>
      <c r="D1280" s="0" t="n">
        <v>1067.8</v>
      </c>
      <c r="E1280" s="0" t="n">
        <v>1126.334</v>
      </c>
      <c r="F1280" s="0" t="n">
        <v>1124</v>
      </c>
      <c r="G1280" s="0" t="n">
        <v>1180.2</v>
      </c>
      <c r="H1280" s="0" t="n">
        <v>0.1324561</v>
      </c>
      <c r="I1280" s="0" t="n">
        <v>-1.372927</v>
      </c>
      <c r="J1280" s="0" t="n">
        <v>315.3262</v>
      </c>
      <c r="K1280" s="0" t="n">
        <v>82.07411</v>
      </c>
      <c r="L1280" s="0" t="n">
        <v>56.77485</v>
      </c>
      <c r="M1280" s="0" t="n">
        <v>88.48515</v>
      </c>
      <c r="N1280" s="0" t="n">
        <v>295.4186</v>
      </c>
      <c r="O1280" s="0" t="n">
        <v>311.937</v>
      </c>
      <c r="P1280" s="0" t="n">
        <v>87.60687</v>
      </c>
      <c r="Q1280" s="0" t="n">
        <v>82.97532</v>
      </c>
      <c r="R1280" s="0" t="n">
        <v>283.2623</v>
      </c>
      <c r="S1280" s="0" t="n">
        <v>194.2271</v>
      </c>
      <c r="T1280" s="0" t="n">
        <v>71.59258</v>
      </c>
      <c r="U1280" s="0" t="n">
        <v>75.02042</v>
      </c>
      <c r="V1280" s="0" t="n">
        <v>62.01093</v>
      </c>
      <c r="W1280" s="0" t="n">
        <v>296.1026</v>
      </c>
      <c r="X1280" s="0" t="n">
        <v>98.99628</v>
      </c>
      <c r="Y1280" s="0" t="n">
        <v>66.78834</v>
      </c>
      <c r="Z1280" s="0" t="n">
        <v>111.0881</v>
      </c>
      <c r="AA1280" s="0" t="n">
        <v>343.0164</v>
      </c>
      <c r="AB1280" s="0" t="n">
        <v>371.0424</v>
      </c>
      <c r="AC1280" s="0" t="n">
        <v>101.9843</v>
      </c>
      <c r="AD1280" s="0" t="n">
        <v>110.1299</v>
      </c>
      <c r="AE1280" s="0" t="n">
        <v>282.09</v>
      </c>
      <c r="AF1280" s="0" t="n">
        <v>259.9422</v>
      </c>
      <c r="AG1280" s="0" t="n">
        <v>82.19588</v>
      </c>
      <c r="AH1280" s="0" t="n">
        <v>96.1823</v>
      </c>
      <c r="AI1280" s="0" t="n">
        <v>254.1265</v>
      </c>
    </row>
    <row r="1281" customFormat="false" ht="12.75" hidden="false" customHeight="false" outlineLevel="0" collapsed="false">
      <c r="A1281" s="0" t="n">
        <v>1280</v>
      </c>
      <c r="B1281" s="4" t="n">
        <v>0.04206019</v>
      </c>
      <c r="C1281" s="1" t="n">
        <v>27.4333392</v>
      </c>
      <c r="D1281" s="0" t="n">
        <v>1067.8</v>
      </c>
      <c r="E1281" s="0" t="n">
        <v>1126.281</v>
      </c>
      <c r="F1281" s="0" t="n">
        <v>1124</v>
      </c>
      <c r="G1281" s="0" t="n">
        <v>1180.2</v>
      </c>
      <c r="H1281" s="0" t="n">
        <v>0.1414761</v>
      </c>
      <c r="I1281" s="0" t="n">
        <v>-1.3645155</v>
      </c>
      <c r="J1281" s="0" t="n">
        <v>317.9379</v>
      </c>
      <c r="K1281" s="0" t="n">
        <v>82.26895</v>
      </c>
      <c r="L1281" s="0" t="n">
        <v>56.89597</v>
      </c>
      <c r="M1281" s="0" t="n">
        <v>88.63156</v>
      </c>
      <c r="N1281" s="0" t="n">
        <v>295.5161</v>
      </c>
      <c r="O1281" s="0" t="n">
        <v>312.2035</v>
      </c>
      <c r="P1281" s="0" t="n">
        <v>87.75323</v>
      </c>
      <c r="Q1281" s="0" t="n">
        <v>83.14584</v>
      </c>
      <c r="R1281" s="0" t="n">
        <v>283.3846</v>
      </c>
      <c r="S1281" s="0" t="n">
        <v>193.4801</v>
      </c>
      <c r="T1281" s="0" t="n">
        <v>71.7383</v>
      </c>
      <c r="U1281" s="0" t="n">
        <v>75.16528</v>
      </c>
      <c r="V1281" s="0" t="n">
        <v>60.50719</v>
      </c>
      <c r="W1281" s="0" t="n">
        <v>296.2965</v>
      </c>
      <c r="X1281" s="0" t="n">
        <v>99.14217</v>
      </c>
      <c r="Y1281" s="0" t="n">
        <v>66.98145</v>
      </c>
      <c r="Z1281" s="0" t="n">
        <v>111.1117</v>
      </c>
      <c r="AA1281" s="0" t="n">
        <v>343.1592</v>
      </c>
      <c r="AB1281" s="0" t="n">
        <v>371.3976</v>
      </c>
      <c r="AC1281" s="0" t="n">
        <v>102.1303</v>
      </c>
      <c r="AD1281" s="0" t="n">
        <v>110.2517</v>
      </c>
      <c r="AE1281" s="0" t="n">
        <v>282.3092</v>
      </c>
      <c r="AF1281" s="0" t="n">
        <v>260.0407</v>
      </c>
      <c r="AG1281" s="0" t="n">
        <v>82.36637</v>
      </c>
      <c r="AH1281" s="0" t="n">
        <v>96.40144</v>
      </c>
      <c r="AI1281" s="0" t="n">
        <v>254.2489</v>
      </c>
    </row>
    <row r="1282" customFormat="false" ht="12.75" hidden="false" customHeight="false" outlineLevel="0" collapsed="false">
      <c r="A1282" s="0" t="n">
        <v>1281</v>
      </c>
      <c r="B1282" s="4" t="n">
        <v>0.04209491</v>
      </c>
      <c r="C1282" s="1" t="n">
        <v>27.483336</v>
      </c>
      <c r="D1282" s="0" t="n">
        <v>1067.8</v>
      </c>
      <c r="E1282" s="0" t="n">
        <v>1126.334</v>
      </c>
      <c r="F1282" s="0" t="n">
        <v>1124</v>
      </c>
      <c r="G1282" s="0" t="n">
        <v>1180.2</v>
      </c>
      <c r="H1282" s="0" t="n">
        <v>0.1516195</v>
      </c>
      <c r="I1282" s="0" t="n">
        <v>-1.3589085</v>
      </c>
      <c r="J1282" s="0" t="n">
        <v>320.6679</v>
      </c>
      <c r="K1282" s="0" t="n">
        <v>82.4638</v>
      </c>
      <c r="L1282" s="0" t="n">
        <v>57.04132</v>
      </c>
      <c r="M1282" s="0" t="n">
        <v>88.80237</v>
      </c>
      <c r="N1282" s="0" t="n">
        <v>295.9302</v>
      </c>
      <c r="O1282" s="0" t="n">
        <v>312.5425</v>
      </c>
      <c r="P1282" s="0" t="n">
        <v>87.89961</v>
      </c>
      <c r="Q1282" s="0" t="n">
        <v>83.34074</v>
      </c>
      <c r="R1282" s="0" t="n">
        <v>282.5284</v>
      </c>
      <c r="S1282" s="0" t="n">
        <v>193.2809</v>
      </c>
      <c r="T1282" s="0" t="n">
        <v>71.88403</v>
      </c>
      <c r="U1282" s="0" t="n">
        <v>75.33642</v>
      </c>
      <c r="V1282" s="0" t="n">
        <v>51.06119</v>
      </c>
      <c r="W1282" s="0" t="n">
        <v>296.5897</v>
      </c>
      <c r="X1282" s="0" t="n">
        <v>99.29005</v>
      </c>
      <c r="Y1282" s="0" t="n">
        <v>67.15228</v>
      </c>
      <c r="Z1282" s="0" t="n">
        <v>111.1373</v>
      </c>
      <c r="AA1282" s="0" t="n">
        <v>343.3758</v>
      </c>
      <c r="AB1282" s="0" t="n">
        <v>371.921</v>
      </c>
      <c r="AC1282" s="0" t="n">
        <v>102.2783</v>
      </c>
      <c r="AD1282" s="0" t="n">
        <v>110.3264</v>
      </c>
      <c r="AE1282" s="0" t="n">
        <v>282.6282</v>
      </c>
      <c r="AF1282" s="0" t="n">
        <v>260.2131</v>
      </c>
      <c r="AG1282" s="0" t="n">
        <v>82.51251</v>
      </c>
      <c r="AH1282" s="0" t="n">
        <v>96.59812</v>
      </c>
      <c r="AI1282" s="0" t="n">
        <v>254.3979</v>
      </c>
    </row>
    <row r="1283" customFormat="false" ht="12.75" hidden="false" customHeight="false" outlineLevel="0" collapsed="false">
      <c r="A1283" s="0" t="n">
        <v>1282</v>
      </c>
      <c r="B1283" s="4" t="n">
        <v>0.04212963</v>
      </c>
      <c r="C1283" s="1" t="n">
        <v>27.5333328</v>
      </c>
      <c r="D1283" s="0" t="n">
        <v>1067.8</v>
      </c>
      <c r="E1283" s="0" t="n">
        <v>1126.334</v>
      </c>
      <c r="F1283" s="0" t="n">
        <v>1124</v>
      </c>
      <c r="G1283" s="0" t="n">
        <v>1180.2</v>
      </c>
      <c r="H1283" s="0" t="n">
        <v>0.1606395</v>
      </c>
      <c r="I1283" s="0" t="n">
        <v>-1.353312</v>
      </c>
      <c r="J1283" s="0" t="n">
        <v>321.9254</v>
      </c>
      <c r="K1283" s="0" t="n">
        <v>82.63627</v>
      </c>
      <c r="L1283" s="0" t="n">
        <v>57.16441</v>
      </c>
      <c r="M1283" s="0" t="n">
        <v>88.95076</v>
      </c>
      <c r="N1283" s="0" t="n">
        <v>296.2244</v>
      </c>
      <c r="O1283" s="0" t="n">
        <v>312.9077</v>
      </c>
      <c r="P1283" s="0" t="n">
        <v>88.04796</v>
      </c>
      <c r="Q1283" s="0" t="n">
        <v>83.51324</v>
      </c>
      <c r="R1283" s="0" t="n">
        <v>283.8756</v>
      </c>
      <c r="S1283" s="0" t="n">
        <v>193.1336</v>
      </c>
      <c r="T1283" s="0" t="n">
        <v>72.03173</v>
      </c>
      <c r="U1283" s="0" t="n">
        <v>75.45895</v>
      </c>
      <c r="V1283" s="0" t="n">
        <v>52.63618</v>
      </c>
      <c r="W1283" s="0" t="n">
        <v>296.8342</v>
      </c>
      <c r="X1283" s="0" t="n">
        <v>99.46243</v>
      </c>
      <c r="Y1283" s="0" t="n">
        <v>67.29884</v>
      </c>
      <c r="Z1283" s="0" t="n">
        <v>111.212</v>
      </c>
      <c r="AA1283" s="0" t="n">
        <v>343.7122</v>
      </c>
      <c r="AB1283" s="0" t="n">
        <v>372.3018</v>
      </c>
      <c r="AC1283" s="0" t="n">
        <v>102.4509</v>
      </c>
      <c r="AD1283" s="0" t="n">
        <v>110.4257</v>
      </c>
      <c r="AE1283" s="0" t="n">
        <v>282.5558</v>
      </c>
      <c r="AF1283" s="0" t="n">
        <v>260.3382</v>
      </c>
      <c r="AG1283" s="0" t="n">
        <v>82.68498</v>
      </c>
      <c r="AH1283" s="0" t="n">
        <v>96.81927</v>
      </c>
      <c r="AI1283" s="0" t="n">
        <v>254.5962</v>
      </c>
    </row>
    <row r="1284" customFormat="false" ht="12.75" hidden="false" customHeight="false" outlineLevel="0" collapsed="false">
      <c r="A1284" s="0" t="n">
        <v>1283</v>
      </c>
      <c r="B1284" s="4" t="n">
        <v>0.04215278</v>
      </c>
      <c r="C1284" s="1" t="n">
        <v>27.5666688</v>
      </c>
      <c r="D1284" s="0" t="n">
        <v>1067.8</v>
      </c>
      <c r="E1284" s="0" t="n">
        <v>1126.334</v>
      </c>
      <c r="F1284" s="0" t="n">
        <v>1124</v>
      </c>
      <c r="G1284" s="0" t="n">
        <v>1180.2</v>
      </c>
      <c r="H1284" s="0" t="n">
        <v>0.1719118</v>
      </c>
      <c r="I1284" s="0" t="n">
        <v>-1.3477105</v>
      </c>
      <c r="J1284" s="0" t="n">
        <v>322.1909</v>
      </c>
      <c r="K1284" s="0" t="n">
        <v>82.80677</v>
      </c>
      <c r="L1284" s="0" t="n">
        <v>57.30976</v>
      </c>
      <c r="M1284" s="0" t="n">
        <v>89.09718</v>
      </c>
      <c r="N1284" s="0" t="n">
        <v>296.5166</v>
      </c>
      <c r="O1284" s="0" t="n">
        <v>313.7793</v>
      </c>
      <c r="P1284" s="0" t="n">
        <v>88.19434</v>
      </c>
      <c r="Q1284" s="0" t="n">
        <v>83.65944</v>
      </c>
      <c r="R1284" s="0" t="n">
        <v>283.9735</v>
      </c>
      <c r="S1284" s="0" t="n">
        <v>192.9095</v>
      </c>
      <c r="T1284" s="0" t="n">
        <v>72.20177</v>
      </c>
      <c r="U1284" s="0" t="n">
        <v>75.60481</v>
      </c>
      <c r="V1284" s="0" t="n">
        <v>50.02094</v>
      </c>
      <c r="W1284" s="0" t="n">
        <v>297.0533</v>
      </c>
      <c r="X1284" s="0" t="n">
        <v>99.60934</v>
      </c>
      <c r="Y1284" s="0" t="n">
        <v>67.46869</v>
      </c>
      <c r="Z1284" s="0" t="n">
        <v>111.2611</v>
      </c>
      <c r="AA1284" s="0" t="n">
        <v>343.9278</v>
      </c>
      <c r="AB1284" s="0" t="n">
        <v>372.729</v>
      </c>
      <c r="AC1284" s="0" t="n">
        <v>102.6224</v>
      </c>
      <c r="AD1284" s="0" t="n">
        <v>110.5485</v>
      </c>
      <c r="AE1284" s="0" t="n">
        <v>282.7271</v>
      </c>
      <c r="AF1284" s="0" t="n">
        <v>260.4614</v>
      </c>
      <c r="AG1284" s="0" t="n">
        <v>82.85549</v>
      </c>
      <c r="AH1284" s="0" t="n">
        <v>97.01498</v>
      </c>
      <c r="AI1284" s="0" t="n">
        <v>254.7689</v>
      </c>
    </row>
    <row r="1285" customFormat="false" ht="12.75" hidden="false" customHeight="false" outlineLevel="0" collapsed="false">
      <c r="A1285" s="0" t="n">
        <v>1284</v>
      </c>
      <c r="B1285" s="0" t="n">
        <v>0.0421875</v>
      </c>
      <c r="C1285" s="1" t="n">
        <v>27.6166656</v>
      </c>
      <c r="D1285" s="0" t="n">
        <v>1067.8</v>
      </c>
      <c r="E1285" s="0" t="n">
        <v>1126.281</v>
      </c>
      <c r="F1285" s="0" t="n">
        <v>1124</v>
      </c>
      <c r="G1285" s="0" t="n">
        <v>1180.2</v>
      </c>
      <c r="H1285" s="0" t="n">
        <v>0.1854418</v>
      </c>
      <c r="I1285" s="0" t="n">
        <v>-1.3421035</v>
      </c>
      <c r="J1285" s="0" t="n">
        <v>322.3347</v>
      </c>
      <c r="K1285" s="0" t="n">
        <v>83.00066</v>
      </c>
      <c r="L1285" s="0" t="n">
        <v>57.42991</v>
      </c>
      <c r="M1285" s="0" t="n">
        <v>89.24263</v>
      </c>
      <c r="N1285" s="0" t="n">
        <v>296.7348</v>
      </c>
      <c r="O1285" s="0" t="n">
        <v>314.2625</v>
      </c>
      <c r="P1285" s="0" t="n">
        <v>88.33974</v>
      </c>
      <c r="Q1285" s="0" t="n">
        <v>83.85338</v>
      </c>
      <c r="R1285" s="0" t="n">
        <v>283.8991</v>
      </c>
      <c r="S1285" s="0" t="n">
        <v>192.9832</v>
      </c>
      <c r="T1285" s="0" t="n">
        <v>72.34652</v>
      </c>
      <c r="U1285" s="0" t="n">
        <v>75.75068</v>
      </c>
      <c r="V1285" s="0" t="n">
        <v>45.83183</v>
      </c>
      <c r="W1285" s="0" t="n">
        <v>297.3211</v>
      </c>
      <c r="X1285" s="0" t="n">
        <v>99.78074</v>
      </c>
      <c r="Y1285" s="0" t="n">
        <v>67.61428</v>
      </c>
      <c r="Z1285" s="0" t="n">
        <v>111.3103</v>
      </c>
      <c r="AA1285" s="0" t="n">
        <v>344.2392</v>
      </c>
      <c r="AB1285" s="0" t="n">
        <v>372.9901</v>
      </c>
      <c r="AC1285" s="0" t="n">
        <v>102.7695</v>
      </c>
      <c r="AD1285" s="0" t="n">
        <v>110.6223</v>
      </c>
      <c r="AE1285" s="0" t="n">
        <v>282.8983</v>
      </c>
      <c r="AF1285" s="0" t="n">
        <v>260.6082</v>
      </c>
      <c r="AG1285" s="0" t="n">
        <v>83.00066</v>
      </c>
      <c r="AH1285" s="0" t="n">
        <v>97.23518</v>
      </c>
      <c r="AI1285" s="0" t="n">
        <v>254.8676</v>
      </c>
    </row>
    <row r="1286" customFormat="false" ht="12.75" hidden="false" customHeight="false" outlineLevel="0" collapsed="false">
      <c r="A1286" s="0" t="n">
        <v>1285</v>
      </c>
      <c r="B1286" s="4" t="n">
        <v>0.04222222</v>
      </c>
      <c r="C1286" s="1" t="n">
        <v>27.6666624</v>
      </c>
      <c r="D1286" s="0" t="n">
        <v>1067.8</v>
      </c>
      <c r="E1286" s="0" t="n">
        <v>1126.387</v>
      </c>
      <c r="F1286" s="0" t="n">
        <v>1124</v>
      </c>
      <c r="G1286" s="0" t="n">
        <v>1180.2</v>
      </c>
      <c r="H1286" s="0" t="n">
        <v>0.1972785</v>
      </c>
      <c r="I1286" s="0" t="n">
        <v>-1.336502</v>
      </c>
      <c r="J1286" s="0" t="n">
        <v>322.1899</v>
      </c>
      <c r="K1286" s="0" t="n">
        <v>83.21992</v>
      </c>
      <c r="L1286" s="0" t="n">
        <v>57.59949</v>
      </c>
      <c r="M1286" s="0" t="n">
        <v>89.43788</v>
      </c>
      <c r="N1286" s="0" t="n">
        <v>296.9052</v>
      </c>
      <c r="O1286" s="0" t="n">
        <v>314.6013</v>
      </c>
      <c r="P1286" s="0" t="n">
        <v>88.51054</v>
      </c>
      <c r="Q1286" s="0" t="n">
        <v>84.04832</v>
      </c>
      <c r="R1286" s="0" t="n">
        <v>283.8991</v>
      </c>
      <c r="S1286" s="0" t="n">
        <v>193.2072</v>
      </c>
      <c r="T1286" s="0" t="n">
        <v>72.49227</v>
      </c>
      <c r="U1286" s="0" t="n">
        <v>75.92087</v>
      </c>
      <c r="V1286" s="0" t="n">
        <v>34.51604</v>
      </c>
      <c r="W1286" s="0" t="n">
        <v>297.5646</v>
      </c>
      <c r="X1286" s="0" t="n">
        <v>99.92765</v>
      </c>
      <c r="Y1286" s="0" t="n">
        <v>67.80841</v>
      </c>
      <c r="Z1286" s="0" t="n">
        <v>111.384</v>
      </c>
      <c r="AA1286" s="0" t="n">
        <v>344.6463</v>
      </c>
      <c r="AB1286" s="0" t="n">
        <v>373.346</v>
      </c>
      <c r="AC1286" s="0" t="n">
        <v>102.9656</v>
      </c>
      <c r="AD1286" s="0" t="n">
        <v>110.7451</v>
      </c>
      <c r="AE1286" s="0" t="n">
        <v>283.3386</v>
      </c>
      <c r="AF1286" s="0" t="n">
        <v>260.7559</v>
      </c>
      <c r="AG1286" s="0" t="n">
        <v>83.19555</v>
      </c>
      <c r="AH1286" s="0" t="n">
        <v>97.47985</v>
      </c>
      <c r="AI1286" s="0" t="n">
        <v>255.1142</v>
      </c>
    </row>
    <row r="1287" customFormat="false" ht="12.75" hidden="false" customHeight="false" outlineLevel="0" collapsed="false">
      <c r="A1287" s="0" t="n">
        <v>1286</v>
      </c>
      <c r="B1287" s="4" t="n">
        <v>0.04225694</v>
      </c>
      <c r="C1287" s="1" t="n">
        <v>27.7166592</v>
      </c>
      <c r="D1287" s="0" t="n">
        <v>1067.8</v>
      </c>
      <c r="E1287" s="0" t="n">
        <v>1126.547</v>
      </c>
      <c r="F1287" s="0" t="n">
        <v>1124</v>
      </c>
      <c r="G1287" s="0" t="n">
        <v>1180.2</v>
      </c>
      <c r="H1287" s="0" t="n">
        <v>0.2040408</v>
      </c>
      <c r="I1287" s="0" t="n">
        <v>-1.330903</v>
      </c>
      <c r="J1287" s="0" t="n">
        <v>321.684</v>
      </c>
      <c r="K1287" s="0" t="n">
        <v>83.4158</v>
      </c>
      <c r="L1287" s="0" t="n">
        <v>57.72161</v>
      </c>
      <c r="M1287" s="0" t="n">
        <v>89.60972</v>
      </c>
      <c r="N1287" s="0" t="n">
        <v>296.5166</v>
      </c>
      <c r="O1287" s="0" t="n">
        <v>315.5459</v>
      </c>
      <c r="P1287" s="0" t="n">
        <v>88.68233</v>
      </c>
      <c r="Q1287" s="0" t="n">
        <v>84.24424</v>
      </c>
      <c r="R1287" s="0" t="n">
        <v>284.1691</v>
      </c>
      <c r="S1287" s="0" t="n">
        <v>193.4572</v>
      </c>
      <c r="T1287" s="0" t="n">
        <v>72.6633</v>
      </c>
      <c r="U1287" s="0" t="n">
        <v>76.06772</v>
      </c>
      <c r="V1287" s="0" t="n">
        <v>41.27951</v>
      </c>
      <c r="W1287" s="0" t="n">
        <v>297.809</v>
      </c>
      <c r="X1287" s="0" t="n">
        <v>100.1001</v>
      </c>
      <c r="Y1287" s="0" t="n">
        <v>67.95499</v>
      </c>
      <c r="Z1287" s="0" t="n">
        <v>111.4342</v>
      </c>
      <c r="AA1287" s="0" t="n">
        <v>344.8628</v>
      </c>
      <c r="AB1287" s="0" t="n">
        <v>373.7267</v>
      </c>
      <c r="AC1287" s="0" t="n">
        <v>103.1381</v>
      </c>
      <c r="AD1287" s="0" t="n">
        <v>110.8444</v>
      </c>
      <c r="AE1287" s="0" t="n">
        <v>283.2662</v>
      </c>
      <c r="AF1287" s="0" t="n">
        <v>260.88</v>
      </c>
      <c r="AG1287" s="0" t="n">
        <v>83.36707</v>
      </c>
      <c r="AH1287" s="0" t="n">
        <v>97.70107</v>
      </c>
      <c r="AI1287" s="0" t="n">
        <v>255.3125</v>
      </c>
    </row>
    <row r="1288" customFormat="false" ht="12.75" hidden="false" customHeight="false" outlineLevel="0" collapsed="false">
      <c r="A1288" s="0" t="n">
        <v>1287</v>
      </c>
      <c r="B1288" s="4" t="n">
        <v>0.04229167</v>
      </c>
      <c r="C1288" s="1" t="n">
        <v>27.7666704</v>
      </c>
      <c r="D1288" s="0" t="n">
        <v>1067.8</v>
      </c>
      <c r="E1288" s="0" t="n">
        <v>1126.494</v>
      </c>
      <c r="F1288" s="0" t="n">
        <v>1124</v>
      </c>
      <c r="G1288" s="0" t="n">
        <v>1180.2</v>
      </c>
      <c r="H1288" s="0" t="n">
        <v>0.2147487</v>
      </c>
      <c r="I1288" s="0" t="n">
        <v>-1.3252985</v>
      </c>
      <c r="J1288" s="0" t="n">
        <v>322.7227</v>
      </c>
      <c r="K1288" s="0" t="n">
        <v>83.61169</v>
      </c>
      <c r="L1288" s="0" t="n">
        <v>57.84372</v>
      </c>
      <c r="M1288" s="0" t="n">
        <v>89.75716</v>
      </c>
      <c r="N1288" s="0" t="n">
        <v>296.8585</v>
      </c>
      <c r="O1288" s="0" t="n">
        <v>315.3533</v>
      </c>
      <c r="P1288" s="0" t="n">
        <v>88.80533</v>
      </c>
      <c r="Q1288" s="0" t="n">
        <v>84.41582</v>
      </c>
      <c r="R1288" s="0" t="n">
        <v>284.3168</v>
      </c>
      <c r="S1288" s="0" t="n">
        <v>193.8815</v>
      </c>
      <c r="T1288" s="0" t="n">
        <v>72.81005</v>
      </c>
      <c r="U1288" s="0" t="n">
        <v>76.21262</v>
      </c>
      <c r="V1288" s="0" t="n">
        <v>38.17707</v>
      </c>
      <c r="W1288" s="0" t="n">
        <v>298.0027</v>
      </c>
      <c r="X1288" s="0" t="n">
        <v>100.2705</v>
      </c>
      <c r="Y1288" s="0" t="n">
        <v>68.12388</v>
      </c>
      <c r="Z1288" s="0" t="n">
        <v>111.4823</v>
      </c>
      <c r="AA1288" s="0" t="n">
        <v>345.221</v>
      </c>
      <c r="AB1288" s="0" t="n">
        <v>374.0105</v>
      </c>
      <c r="AC1288" s="0" t="n">
        <v>103.3087</v>
      </c>
      <c r="AD1288" s="0" t="n">
        <v>110.9417</v>
      </c>
      <c r="AE1288" s="0" t="n">
        <v>283.412</v>
      </c>
      <c r="AF1288" s="0" t="n">
        <v>261.0042</v>
      </c>
      <c r="AG1288" s="0" t="n">
        <v>83.51424</v>
      </c>
      <c r="AH1288" s="0" t="n">
        <v>97.89584</v>
      </c>
      <c r="AI1288" s="0" t="n">
        <v>255.4595</v>
      </c>
    </row>
    <row r="1289" customFormat="false" ht="12.75" hidden="false" customHeight="false" outlineLevel="0" collapsed="false">
      <c r="A1289" s="0" t="n">
        <v>1288</v>
      </c>
      <c r="B1289" s="4" t="n">
        <v>0.04232639</v>
      </c>
      <c r="C1289" s="1" t="n">
        <v>27.8166672</v>
      </c>
      <c r="D1289" s="0" t="n">
        <v>1067.8</v>
      </c>
      <c r="E1289" s="0" t="n">
        <v>1126.494</v>
      </c>
      <c r="F1289" s="0" t="n">
        <v>1124</v>
      </c>
      <c r="G1289" s="0" t="n">
        <v>1180.2</v>
      </c>
      <c r="H1289" s="0" t="n">
        <v>0.2248975</v>
      </c>
      <c r="I1289" s="0" t="n">
        <v>-1.322499</v>
      </c>
      <c r="J1289" s="0" t="n">
        <v>323.737</v>
      </c>
      <c r="K1289" s="0" t="n">
        <v>83.78323</v>
      </c>
      <c r="L1289" s="0" t="n">
        <v>57.99007</v>
      </c>
      <c r="M1289" s="0" t="n">
        <v>89.92902</v>
      </c>
      <c r="N1289" s="0" t="n">
        <v>296.8839</v>
      </c>
      <c r="O1289" s="0" t="n">
        <v>315.3785</v>
      </c>
      <c r="P1289" s="0" t="n">
        <v>88.97714</v>
      </c>
      <c r="Q1289" s="0" t="n">
        <v>84.56303</v>
      </c>
      <c r="R1289" s="0" t="n">
        <v>284.8312</v>
      </c>
      <c r="S1289" s="0" t="n">
        <v>194.256</v>
      </c>
      <c r="T1289" s="0" t="n">
        <v>72.95679</v>
      </c>
      <c r="U1289" s="0" t="n">
        <v>76.3595</v>
      </c>
      <c r="V1289" s="0" t="n">
        <v>33.83782</v>
      </c>
      <c r="W1289" s="0" t="n">
        <v>298.1984</v>
      </c>
      <c r="X1289" s="0" t="n">
        <v>100.4184</v>
      </c>
      <c r="Y1289" s="0" t="n">
        <v>68.27048</v>
      </c>
      <c r="Z1289" s="0" t="n">
        <v>111.557</v>
      </c>
      <c r="AA1289" s="0" t="n">
        <v>345.6051</v>
      </c>
      <c r="AB1289" s="0" t="n">
        <v>374.3673</v>
      </c>
      <c r="AC1289" s="0" t="n">
        <v>103.4568</v>
      </c>
      <c r="AD1289" s="0" t="n">
        <v>111.041</v>
      </c>
      <c r="AE1289" s="0" t="n">
        <v>283.5597</v>
      </c>
      <c r="AF1289" s="0" t="n">
        <v>261.1529</v>
      </c>
      <c r="AG1289" s="0" t="n">
        <v>83.71014</v>
      </c>
      <c r="AH1289" s="0" t="n">
        <v>98.11709</v>
      </c>
      <c r="AI1289" s="0" t="n">
        <v>255.6331</v>
      </c>
    </row>
    <row r="1290" customFormat="false" ht="12.75" hidden="false" customHeight="false" outlineLevel="0" collapsed="false">
      <c r="A1290" s="0" t="n">
        <v>1289</v>
      </c>
      <c r="B1290" s="4" t="n">
        <v>0.04236111</v>
      </c>
      <c r="C1290" s="1" t="n">
        <v>27.866664</v>
      </c>
      <c r="D1290" s="0" t="n">
        <v>1067.8</v>
      </c>
      <c r="E1290" s="0" t="n">
        <v>1126.494</v>
      </c>
      <c r="F1290" s="0" t="n">
        <v>1124</v>
      </c>
      <c r="G1290" s="0" t="n">
        <v>1180.2</v>
      </c>
      <c r="H1290" s="0" t="n">
        <v>0.2350409</v>
      </c>
      <c r="I1290" s="0" t="n">
        <v>-1.316895</v>
      </c>
      <c r="J1290" s="0" t="n">
        <v>323.3742</v>
      </c>
      <c r="K1290" s="0" t="n">
        <v>83.97718</v>
      </c>
      <c r="L1290" s="0" t="n">
        <v>58.13445</v>
      </c>
      <c r="M1290" s="0" t="n">
        <v>90.07451</v>
      </c>
      <c r="N1290" s="0" t="n">
        <v>297.1263</v>
      </c>
      <c r="O1290" s="0" t="n">
        <v>314.9904</v>
      </c>
      <c r="P1290" s="0" t="n">
        <v>89.12258</v>
      </c>
      <c r="Q1290" s="0" t="n">
        <v>84.75702</v>
      </c>
      <c r="R1290" s="0" t="n">
        <v>285.0258</v>
      </c>
      <c r="S1290" s="0" t="n">
        <v>194.3546</v>
      </c>
      <c r="T1290" s="0" t="n">
        <v>73.10158</v>
      </c>
      <c r="U1290" s="0" t="n">
        <v>76.50539</v>
      </c>
      <c r="V1290" s="0" t="n">
        <v>36.43275</v>
      </c>
      <c r="W1290" s="0" t="n">
        <v>298.4904</v>
      </c>
      <c r="X1290" s="0" t="n">
        <v>100.5899</v>
      </c>
      <c r="Y1290" s="0" t="n">
        <v>68.44036</v>
      </c>
      <c r="Z1290" s="0" t="n">
        <v>111.5816</v>
      </c>
      <c r="AA1290" s="0" t="n">
        <v>346.036</v>
      </c>
      <c r="AB1290" s="0" t="n">
        <v>375.0315</v>
      </c>
      <c r="AC1290" s="0" t="n">
        <v>103.6284</v>
      </c>
      <c r="AD1290" s="0" t="n">
        <v>111.1393</v>
      </c>
      <c r="AE1290" s="0" t="n">
        <v>283.7554</v>
      </c>
      <c r="AF1290" s="0" t="n">
        <v>261.2996</v>
      </c>
      <c r="AG1290" s="0" t="n">
        <v>83.85535</v>
      </c>
      <c r="AH1290" s="0" t="n">
        <v>98.33736</v>
      </c>
      <c r="AI1290" s="0" t="n">
        <v>255.7811</v>
      </c>
    </row>
    <row r="1291" customFormat="false" ht="12.75" hidden="false" customHeight="false" outlineLevel="0" collapsed="false">
      <c r="A1291" s="0" t="n">
        <v>1290</v>
      </c>
      <c r="B1291" s="4" t="n">
        <v>0.04238426</v>
      </c>
      <c r="C1291" s="1" t="n">
        <v>27.9</v>
      </c>
      <c r="D1291" s="0" t="n">
        <v>1067.8</v>
      </c>
      <c r="E1291" s="0" t="n">
        <v>1126.547</v>
      </c>
      <c r="F1291" s="0" t="n">
        <v>1124</v>
      </c>
      <c r="G1291" s="0" t="n">
        <v>1180.2</v>
      </c>
      <c r="H1291" s="0" t="n">
        <v>0.2418086</v>
      </c>
      <c r="I1291" s="0" t="n">
        <v>-1.3140955</v>
      </c>
      <c r="J1291" s="0" t="n">
        <v>324.2908</v>
      </c>
      <c r="K1291" s="0" t="n">
        <v>84.14776</v>
      </c>
      <c r="L1291" s="0" t="n">
        <v>58.25559</v>
      </c>
      <c r="M1291" s="0" t="n">
        <v>90.24539</v>
      </c>
      <c r="N1291" s="0" t="n">
        <v>297.3211</v>
      </c>
      <c r="O1291" s="0" t="n">
        <v>314.6516</v>
      </c>
      <c r="P1291" s="0" t="n">
        <v>89.24461</v>
      </c>
      <c r="Q1291" s="0" t="n">
        <v>84.92764</v>
      </c>
      <c r="R1291" s="0" t="n">
        <v>285.2213</v>
      </c>
      <c r="S1291" s="0" t="n">
        <v>194.5538</v>
      </c>
      <c r="T1291" s="0" t="n">
        <v>73.27165</v>
      </c>
      <c r="U1291" s="0" t="n">
        <v>76.6513</v>
      </c>
      <c r="V1291" s="0" t="n">
        <v>15.37975</v>
      </c>
      <c r="W1291" s="0" t="n">
        <v>298.7094</v>
      </c>
      <c r="X1291" s="0" t="n">
        <v>100.7123</v>
      </c>
      <c r="Y1291" s="0" t="n">
        <v>68.61025</v>
      </c>
      <c r="Z1291" s="0" t="n">
        <v>111.6308</v>
      </c>
      <c r="AA1291" s="0" t="n">
        <v>346.4429</v>
      </c>
      <c r="AB1291" s="0" t="n">
        <v>375.2213</v>
      </c>
      <c r="AC1291" s="0" t="n">
        <v>103.751</v>
      </c>
      <c r="AD1291" s="0" t="n">
        <v>111.2376</v>
      </c>
      <c r="AE1291" s="0" t="n">
        <v>283.9021</v>
      </c>
      <c r="AF1291" s="0" t="n">
        <v>261.4474</v>
      </c>
      <c r="AG1291" s="0" t="n">
        <v>84.02592</v>
      </c>
      <c r="AH1291" s="0" t="n">
        <v>98.50868</v>
      </c>
      <c r="AI1291" s="0" t="n">
        <v>255.9044</v>
      </c>
    </row>
    <row r="1292" customFormat="false" ht="12.75" hidden="false" customHeight="false" outlineLevel="0" collapsed="false">
      <c r="A1292" s="0" t="n">
        <v>1291</v>
      </c>
      <c r="B1292" s="4" t="n">
        <v>0.04241898</v>
      </c>
      <c r="C1292" s="1" t="n">
        <v>27.9499968</v>
      </c>
      <c r="D1292" s="0" t="n">
        <v>1067.8</v>
      </c>
      <c r="E1292" s="0" t="n">
        <v>1126.547</v>
      </c>
      <c r="F1292" s="0" t="n">
        <v>1124</v>
      </c>
      <c r="G1292" s="0" t="n">
        <v>1180.2</v>
      </c>
      <c r="H1292" s="0" t="n">
        <v>0.2575909</v>
      </c>
      <c r="I1292" s="0" t="n">
        <v>-1.311296</v>
      </c>
      <c r="J1292" s="0" t="n">
        <v>324.6284</v>
      </c>
      <c r="K1292" s="0" t="n">
        <v>84.3427</v>
      </c>
      <c r="L1292" s="0" t="n">
        <v>58.40096</v>
      </c>
      <c r="M1292" s="0" t="n">
        <v>90.41628</v>
      </c>
      <c r="N1292" s="0" t="n">
        <v>297.4915</v>
      </c>
      <c r="O1292" s="0" t="n">
        <v>314.942</v>
      </c>
      <c r="P1292" s="0" t="n">
        <v>89.39104</v>
      </c>
      <c r="Q1292" s="0" t="n">
        <v>85.09825</v>
      </c>
      <c r="R1292" s="0" t="n">
        <v>285.3191</v>
      </c>
      <c r="S1292" s="0" t="n">
        <v>194.7281</v>
      </c>
      <c r="T1292" s="0" t="n">
        <v>73.39314</v>
      </c>
      <c r="U1292" s="0" t="n">
        <v>76.7972</v>
      </c>
      <c r="V1292" s="0" t="n">
        <v>35.68111</v>
      </c>
      <c r="W1292" s="0" t="n">
        <v>299.0014</v>
      </c>
      <c r="X1292" s="0" t="n">
        <v>100.8593</v>
      </c>
      <c r="Y1292" s="0" t="n">
        <v>68.78015</v>
      </c>
      <c r="Z1292" s="0" t="n">
        <v>111.6799</v>
      </c>
      <c r="AA1292" s="0" t="n">
        <v>346.778</v>
      </c>
      <c r="AB1292" s="0" t="n">
        <v>375.4584</v>
      </c>
      <c r="AC1292" s="0" t="n">
        <v>103.8981</v>
      </c>
      <c r="AD1292" s="0" t="n">
        <v>111.3113</v>
      </c>
      <c r="AE1292" s="0" t="n">
        <v>284.0977</v>
      </c>
      <c r="AF1292" s="0" t="n">
        <v>261.5705</v>
      </c>
      <c r="AG1292" s="0" t="n">
        <v>84.17213</v>
      </c>
      <c r="AH1292" s="0" t="n">
        <v>98.72898</v>
      </c>
      <c r="AI1292" s="0" t="n">
        <v>256.077</v>
      </c>
    </row>
    <row r="1293" customFormat="false" ht="12.75" hidden="false" customHeight="false" outlineLevel="0" collapsed="false">
      <c r="A1293" s="0" t="n">
        <v>1292</v>
      </c>
      <c r="B1293" s="0" t="n">
        <v>0.0424537</v>
      </c>
      <c r="C1293" s="1" t="n">
        <v>27.9999936</v>
      </c>
      <c r="D1293" s="0" t="n">
        <v>1067.8</v>
      </c>
      <c r="E1293" s="0" t="n">
        <v>1126.653</v>
      </c>
      <c r="F1293" s="0" t="n">
        <v>1124</v>
      </c>
      <c r="G1293" s="0" t="n">
        <v>1180.2</v>
      </c>
      <c r="H1293" s="0" t="n">
        <v>0.2677343</v>
      </c>
      <c r="I1293" s="0" t="n">
        <v>-1.308499</v>
      </c>
      <c r="J1293" s="0" t="n">
        <v>320.9365</v>
      </c>
      <c r="K1293" s="0" t="n">
        <v>84.56204</v>
      </c>
      <c r="L1293" s="0" t="n">
        <v>58.52211</v>
      </c>
      <c r="M1293" s="0" t="n">
        <v>90.5872</v>
      </c>
      <c r="N1293" s="0" t="n">
        <v>297.6376</v>
      </c>
      <c r="O1293" s="0" t="n">
        <v>315.4743</v>
      </c>
      <c r="P1293" s="0" t="n">
        <v>89.51308</v>
      </c>
      <c r="Q1293" s="0" t="n">
        <v>85.26888</v>
      </c>
      <c r="R1293" s="0" t="n">
        <v>285.5146</v>
      </c>
      <c r="S1293" s="0" t="n">
        <v>194.8775</v>
      </c>
      <c r="T1293" s="0" t="n">
        <v>73.56322</v>
      </c>
      <c r="U1293" s="0" t="n">
        <v>76.94508</v>
      </c>
      <c r="V1293" s="0" t="n">
        <v>34.15514</v>
      </c>
      <c r="W1293" s="0" t="n">
        <v>299.2467</v>
      </c>
      <c r="X1293" s="0" t="n">
        <v>101.0083</v>
      </c>
      <c r="Y1293" s="0" t="n">
        <v>68.92774</v>
      </c>
      <c r="Z1293" s="0" t="n">
        <v>111.7557</v>
      </c>
      <c r="AA1293" s="0" t="n">
        <v>347.0431</v>
      </c>
      <c r="AB1293" s="0" t="n">
        <v>376.0058</v>
      </c>
      <c r="AC1293" s="0" t="n">
        <v>104.0472</v>
      </c>
      <c r="AD1293" s="0" t="n">
        <v>111.387</v>
      </c>
      <c r="AE1293" s="0" t="n">
        <v>284.2708</v>
      </c>
      <c r="AF1293" s="0" t="n">
        <v>261.7182</v>
      </c>
      <c r="AG1293" s="0" t="n">
        <v>84.3427</v>
      </c>
      <c r="AH1293" s="0" t="n">
        <v>98.95128</v>
      </c>
      <c r="AI1293" s="0" t="n">
        <v>256.2516</v>
      </c>
    </row>
    <row r="1294" customFormat="false" ht="12.75" hidden="false" customHeight="false" outlineLevel="0" collapsed="false">
      <c r="A1294" s="0" t="n">
        <v>1293</v>
      </c>
      <c r="B1294" s="4" t="n">
        <v>0.04248843</v>
      </c>
      <c r="C1294" s="1" t="n">
        <v>28.0500048</v>
      </c>
      <c r="D1294" s="0" t="n">
        <v>1067.8</v>
      </c>
      <c r="E1294" s="0" t="n">
        <v>1126.494</v>
      </c>
      <c r="F1294" s="0" t="n">
        <v>1124</v>
      </c>
      <c r="G1294" s="0" t="n">
        <v>1180.2</v>
      </c>
      <c r="H1294" s="0" t="n">
        <v>0.2756255</v>
      </c>
      <c r="I1294" s="0" t="n">
        <v>-1.3028945</v>
      </c>
      <c r="J1294" s="0" t="n">
        <v>320.2372</v>
      </c>
      <c r="K1294" s="0" t="n">
        <v>84.758</v>
      </c>
      <c r="L1294" s="0" t="n">
        <v>58.66846</v>
      </c>
      <c r="M1294" s="0" t="n">
        <v>90.73468</v>
      </c>
      <c r="N1294" s="0" t="n">
        <v>297.5899</v>
      </c>
      <c r="O1294" s="0" t="n">
        <v>316.2009</v>
      </c>
      <c r="P1294" s="0" t="n">
        <v>89.66051</v>
      </c>
      <c r="Q1294" s="0" t="n">
        <v>85.44051</v>
      </c>
      <c r="R1294" s="0" t="n">
        <v>285.7845</v>
      </c>
      <c r="S1294" s="0" t="n">
        <v>195.003</v>
      </c>
      <c r="T1294" s="0" t="n">
        <v>73.71</v>
      </c>
      <c r="U1294" s="0" t="n">
        <v>77.09002</v>
      </c>
      <c r="V1294" s="0" t="n">
        <v>35.31835</v>
      </c>
      <c r="W1294" s="0" t="n">
        <v>299.5133</v>
      </c>
      <c r="X1294" s="0" t="n">
        <v>101.1543</v>
      </c>
      <c r="Y1294" s="0" t="n">
        <v>69.09667</v>
      </c>
      <c r="Z1294" s="0" t="n">
        <v>111.7792</v>
      </c>
      <c r="AA1294" s="0" t="n">
        <v>347.3772</v>
      </c>
      <c r="AB1294" s="0" t="n">
        <v>376.3842</v>
      </c>
      <c r="AC1294" s="0" t="n">
        <v>104.2424</v>
      </c>
      <c r="AD1294" s="0" t="n">
        <v>111.4843</v>
      </c>
      <c r="AE1294" s="0" t="n">
        <v>284.441</v>
      </c>
      <c r="AF1294" s="0" t="n">
        <v>261.8423</v>
      </c>
      <c r="AG1294" s="0" t="n">
        <v>84.48991</v>
      </c>
      <c r="AH1294" s="0" t="n">
        <v>99.14613</v>
      </c>
      <c r="AI1294" s="0" t="n">
        <v>256.3245</v>
      </c>
    </row>
    <row r="1295" customFormat="false" ht="12.75" hidden="false" customHeight="false" outlineLevel="0" collapsed="false">
      <c r="A1295" s="0" t="n">
        <v>1294</v>
      </c>
      <c r="B1295" s="4" t="n">
        <v>0.04252315</v>
      </c>
      <c r="C1295" s="1" t="n">
        <v>28.1000016</v>
      </c>
      <c r="D1295" s="0" t="n">
        <v>1067.8</v>
      </c>
      <c r="E1295" s="0" t="n">
        <v>1126.494</v>
      </c>
      <c r="F1295" s="0" t="n">
        <v>1124</v>
      </c>
      <c r="G1295" s="0" t="n">
        <v>1180.2</v>
      </c>
      <c r="H1295" s="0" t="n">
        <v>0.288591</v>
      </c>
      <c r="I1295" s="0" t="n">
        <v>-1.300098</v>
      </c>
      <c r="J1295" s="0" t="n">
        <v>321.9756</v>
      </c>
      <c r="K1295" s="0" t="n">
        <v>84.90424</v>
      </c>
      <c r="L1295" s="0" t="n">
        <v>58.81384</v>
      </c>
      <c r="M1295" s="0" t="n">
        <v>90.90559</v>
      </c>
      <c r="N1295" s="0" t="n">
        <v>297.5412</v>
      </c>
      <c r="O1295" s="0" t="n">
        <v>316.6604</v>
      </c>
      <c r="P1295" s="0" t="n">
        <v>89.83138</v>
      </c>
      <c r="Q1295" s="0" t="n">
        <v>85.61116</v>
      </c>
      <c r="R1295" s="0" t="n">
        <v>285.98</v>
      </c>
      <c r="S1295" s="0" t="n">
        <v>194.9283</v>
      </c>
      <c r="T1295" s="0" t="n">
        <v>73.8315</v>
      </c>
      <c r="U1295" s="0" t="n">
        <v>77.21923</v>
      </c>
      <c r="V1295" s="0" t="n">
        <v>32.87588</v>
      </c>
      <c r="W1295" s="0" t="n">
        <v>299.7399</v>
      </c>
      <c r="X1295" s="0" t="n">
        <v>101.2844</v>
      </c>
      <c r="Y1295" s="0" t="n">
        <v>69.2499</v>
      </c>
      <c r="Z1295" s="0" t="n">
        <v>111.8852</v>
      </c>
      <c r="AA1295" s="0" t="n">
        <v>347.7914</v>
      </c>
      <c r="AB1295" s="0" t="n">
        <v>376.8184</v>
      </c>
      <c r="AC1295" s="0" t="n">
        <v>104.3727</v>
      </c>
      <c r="AD1295" s="0" t="n">
        <v>111.5903</v>
      </c>
      <c r="AE1295" s="0" t="n">
        <v>284.6443</v>
      </c>
      <c r="AF1295" s="0" t="n">
        <v>261.99</v>
      </c>
      <c r="AG1295" s="0" t="n">
        <v>84.66051</v>
      </c>
      <c r="AH1295" s="0" t="n">
        <v>99.32516</v>
      </c>
      <c r="AI1295" s="0" t="n">
        <v>256.5541</v>
      </c>
    </row>
    <row r="1296" customFormat="false" ht="12.75" hidden="false" customHeight="false" outlineLevel="0" collapsed="false">
      <c r="A1296" s="0" t="n">
        <v>1295</v>
      </c>
      <c r="B1296" s="4" t="n">
        <v>0.04254629</v>
      </c>
      <c r="C1296" s="1" t="n">
        <v>28.1333232</v>
      </c>
      <c r="D1296" s="0" t="n">
        <v>1067.8</v>
      </c>
      <c r="E1296" s="0" t="n">
        <v>1126.547</v>
      </c>
      <c r="F1296" s="0" t="n">
        <v>1124</v>
      </c>
      <c r="G1296" s="0" t="n">
        <v>1180.2</v>
      </c>
      <c r="H1296" s="0" t="n">
        <v>0.2947889</v>
      </c>
      <c r="I1296" s="0" t="n">
        <v>-1.300098</v>
      </c>
      <c r="J1296" s="0" t="n">
        <v>324.2687</v>
      </c>
      <c r="K1296" s="0" t="n">
        <v>85.07584</v>
      </c>
      <c r="L1296" s="0" t="n">
        <v>58.93597</v>
      </c>
      <c r="M1296" s="0" t="n">
        <v>91.0531</v>
      </c>
      <c r="N1296" s="0" t="n">
        <v>297.5665</v>
      </c>
      <c r="O1296" s="0" t="n">
        <v>316.4438</v>
      </c>
      <c r="P1296" s="0" t="n">
        <v>89.97883</v>
      </c>
      <c r="Q1296" s="0" t="n">
        <v>85.78279</v>
      </c>
      <c r="R1296" s="0" t="n">
        <v>286.2498</v>
      </c>
      <c r="S1296" s="0" t="n">
        <v>195.0289</v>
      </c>
      <c r="T1296" s="0" t="n">
        <v>74.00258</v>
      </c>
      <c r="U1296" s="0" t="n">
        <v>77.31402</v>
      </c>
      <c r="V1296" s="0" t="n">
        <v>29.13424</v>
      </c>
      <c r="W1296" s="0" t="n">
        <v>299.9806</v>
      </c>
      <c r="X1296" s="0" t="n">
        <v>101.4044</v>
      </c>
      <c r="Y1296" s="0" t="n">
        <v>69.34451</v>
      </c>
      <c r="Z1296" s="0" t="n">
        <v>111.9319</v>
      </c>
      <c r="AA1296" s="0" t="n">
        <v>347.9803</v>
      </c>
      <c r="AB1296" s="0" t="n">
        <v>377.1241</v>
      </c>
      <c r="AC1296" s="0" t="n">
        <v>104.4928</v>
      </c>
      <c r="AD1296" s="0" t="n">
        <v>111.6124</v>
      </c>
      <c r="AE1296" s="0" t="n">
        <v>284.8618</v>
      </c>
      <c r="AF1296" s="0" t="n">
        <v>262.114</v>
      </c>
      <c r="AG1296" s="0" t="n">
        <v>84.83211</v>
      </c>
      <c r="AH1296" s="0" t="n">
        <v>99.49403</v>
      </c>
      <c r="AI1296" s="0" t="n">
        <v>256.7488</v>
      </c>
    </row>
    <row r="1297" customFormat="false" ht="12.75" hidden="false" customHeight="false" outlineLevel="0" collapsed="false">
      <c r="A1297" s="0" t="n">
        <v>1296</v>
      </c>
      <c r="B1297" s="4" t="n">
        <v>0.04258102</v>
      </c>
      <c r="C1297" s="1" t="n">
        <v>28.1833344</v>
      </c>
      <c r="D1297" s="0" t="n">
        <v>1067.8</v>
      </c>
      <c r="E1297" s="0" t="n">
        <v>1126.494</v>
      </c>
      <c r="F1297" s="0" t="n">
        <v>1124</v>
      </c>
      <c r="G1297" s="0" t="n">
        <v>1180.2</v>
      </c>
      <c r="H1297" s="0" t="n">
        <v>0.3043733</v>
      </c>
      <c r="I1297" s="0" t="n">
        <v>-1.2972985</v>
      </c>
      <c r="J1297" s="0" t="n">
        <v>325.1127</v>
      </c>
      <c r="K1297" s="0" t="n">
        <v>85.27085</v>
      </c>
      <c r="L1297" s="0" t="n">
        <v>59.05713</v>
      </c>
      <c r="M1297" s="0" t="n">
        <v>91.22404</v>
      </c>
      <c r="N1297" s="0" t="n">
        <v>297.7613</v>
      </c>
      <c r="O1297" s="0" t="n">
        <v>317.556</v>
      </c>
      <c r="P1297" s="0" t="n">
        <v>90.12531</v>
      </c>
      <c r="Q1297" s="0" t="n">
        <v>85.95346</v>
      </c>
      <c r="R1297" s="0" t="n">
        <v>286.4697</v>
      </c>
      <c r="S1297" s="0" t="n">
        <v>195.2032</v>
      </c>
      <c r="T1297" s="0" t="n">
        <v>74.14839</v>
      </c>
      <c r="U1297" s="0" t="n">
        <v>77.52781</v>
      </c>
      <c r="V1297" s="0" t="n">
        <v>34.63928</v>
      </c>
      <c r="W1297" s="0" t="n">
        <v>300.2917</v>
      </c>
      <c r="X1297" s="0" t="n">
        <v>101.5952</v>
      </c>
      <c r="Y1297" s="0" t="n">
        <v>69.58216</v>
      </c>
      <c r="Z1297" s="0" t="n">
        <v>112.0496</v>
      </c>
      <c r="AA1297" s="0" t="n">
        <v>348.2863</v>
      </c>
      <c r="AB1297" s="0" t="n">
        <v>377.7117</v>
      </c>
      <c r="AC1297" s="0" t="n">
        <v>104.7083</v>
      </c>
      <c r="AD1297" s="0" t="n">
        <v>111.7547</v>
      </c>
      <c r="AE1297" s="0" t="n">
        <v>284.9544</v>
      </c>
      <c r="AF1297" s="0" t="n">
        <v>262.2372</v>
      </c>
      <c r="AG1297" s="0" t="n">
        <v>85.00272</v>
      </c>
      <c r="AH1297" s="0" t="n">
        <v>99.75823</v>
      </c>
      <c r="AI1297" s="0" t="n">
        <v>256.9409</v>
      </c>
    </row>
    <row r="1298" customFormat="false" ht="12.75" hidden="false" customHeight="false" outlineLevel="0" collapsed="false">
      <c r="A1298" s="0" t="n">
        <v>1297</v>
      </c>
      <c r="B1298" s="4" t="n">
        <v>0.04261574</v>
      </c>
      <c r="C1298" s="1" t="n">
        <v>28.2333312</v>
      </c>
      <c r="D1298" s="0" t="n">
        <v>1067.8</v>
      </c>
      <c r="E1298" s="0" t="n">
        <v>1126.547</v>
      </c>
      <c r="F1298" s="0" t="n">
        <v>1124</v>
      </c>
      <c r="G1298" s="0" t="n">
        <v>1180.2</v>
      </c>
      <c r="H1298" s="0" t="n">
        <v>0.3145167</v>
      </c>
      <c r="I1298" s="0" t="n">
        <v>-1.294491</v>
      </c>
      <c r="J1298" s="0" t="n">
        <v>324.1239</v>
      </c>
      <c r="K1298" s="0" t="n">
        <v>85.44149</v>
      </c>
      <c r="L1298" s="0" t="n">
        <v>59.20251</v>
      </c>
      <c r="M1298" s="0" t="n">
        <v>91.37057</v>
      </c>
      <c r="N1298" s="0" t="n">
        <v>297.6639</v>
      </c>
      <c r="O1298" s="0" t="n">
        <v>317.7252</v>
      </c>
      <c r="P1298" s="0" t="n">
        <v>90.24736</v>
      </c>
      <c r="Q1298" s="0" t="n">
        <v>86.12414</v>
      </c>
      <c r="R1298" s="0" t="n">
        <v>286.6896</v>
      </c>
      <c r="S1298" s="0" t="n">
        <v>195.5766</v>
      </c>
      <c r="T1298" s="0" t="n">
        <v>74.2942</v>
      </c>
      <c r="U1298" s="0" t="n">
        <v>77.64942</v>
      </c>
      <c r="V1298" s="0" t="n">
        <v>29.61501</v>
      </c>
      <c r="W1298" s="0" t="n">
        <v>300.5349</v>
      </c>
      <c r="X1298" s="0" t="n">
        <v>101.7422</v>
      </c>
      <c r="Y1298" s="0" t="n">
        <v>69.7521</v>
      </c>
      <c r="Z1298" s="0" t="n">
        <v>112.1234</v>
      </c>
      <c r="AA1298" s="0" t="n">
        <v>348.7168</v>
      </c>
      <c r="AB1298" s="0" t="n">
        <v>378.1146</v>
      </c>
      <c r="AC1298" s="0" t="n">
        <v>104.88</v>
      </c>
      <c r="AD1298" s="0" t="n">
        <v>111.853</v>
      </c>
      <c r="AE1298" s="0" t="n">
        <v>284.9789</v>
      </c>
      <c r="AF1298" s="0" t="n">
        <v>262.3602</v>
      </c>
      <c r="AG1298" s="0" t="n">
        <v>85.14897</v>
      </c>
      <c r="AH1298" s="0" t="n">
        <v>99.97861</v>
      </c>
      <c r="AI1298" s="0" t="n">
        <v>257.2367</v>
      </c>
    </row>
    <row r="1299" customFormat="false" ht="12.75" hidden="false" customHeight="false" outlineLevel="0" collapsed="false">
      <c r="A1299" s="0" t="n">
        <v>1298</v>
      </c>
      <c r="B1299" s="4" t="n">
        <v>0.04265046</v>
      </c>
      <c r="C1299" s="1" t="n">
        <v>28.283328</v>
      </c>
      <c r="D1299" s="0" t="n">
        <v>1067.8</v>
      </c>
      <c r="E1299" s="0" t="n">
        <v>1126.547</v>
      </c>
      <c r="F1299" s="0" t="n">
        <v>1124</v>
      </c>
      <c r="G1299" s="0" t="n">
        <v>1180.2</v>
      </c>
      <c r="H1299" s="0" t="n">
        <v>0.3235367</v>
      </c>
      <c r="I1299" s="0" t="n">
        <v>-1.2888895</v>
      </c>
      <c r="J1299" s="0" t="n">
        <v>322.5326</v>
      </c>
      <c r="K1299" s="0" t="n">
        <v>85.61313</v>
      </c>
      <c r="L1299" s="0" t="n">
        <v>59.34888</v>
      </c>
      <c r="M1299" s="0" t="n">
        <v>91.51809</v>
      </c>
      <c r="N1299" s="0" t="n">
        <v>297.8596</v>
      </c>
      <c r="O1299" s="0" t="n">
        <v>318.0163</v>
      </c>
      <c r="P1299" s="0" t="n">
        <v>90.39484</v>
      </c>
      <c r="Q1299" s="0" t="n">
        <v>86.29581</v>
      </c>
      <c r="R1299" s="0" t="n">
        <v>286.886</v>
      </c>
      <c r="S1299" s="0" t="n">
        <v>196.3495</v>
      </c>
      <c r="T1299" s="0" t="n">
        <v>74.44101</v>
      </c>
      <c r="U1299" s="0" t="n">
        <v>77.79636</v>
      </c>
      <c r="V1299" s="0" t="n">
        <v>17.41194</v>
      </c>
      <c r="W1299" s="0" t="n">
        <v>300.852</v>
      </c>
      <c r="X1299" s="0" t="n">
        <v>101.9147</v>
      </c>
      <c r="Y1299" s="0" t="n">
        <v>69.89874</v>
      </c>
      <c r="Z1299" s="0" t="n">
        <v>112.1981</v>
      </c>
      <c r="AA1299" s="0" t="n">
        <v>349.0286</v>
      </c>
      <c r="AB1299" s="0" t="n">
        <v>378.5894</v>
      </c>
      <c r="AC1299" s="0" t="n">
        <v>105.0527</v>
      </c>
      <c r="AD1299" s="0" t="n">
        <v>111.9277</v>
      </c>
      <c r="AE1299" s="0" t="n">
        <v>285.151</v>
      </c>
      <c r="AF1299" s="0" t="n">
        <v>262.5089</v>
      </c>
      <c r="AG1299" s="0" t="n">
        <v>85.32059</v>
      </c>
      <c r="AH1299" s="0" t="n">
        <v>100.1755</v>
      </c>
      <c r="AI1299" s="0" t="n">
        <v>257.4349</v>
      </c>
    </row>
    <row r="1300" customFormat="false" ht="12.75" hidden="false" customHeight="false" outlineLevel="0" collapsed="false">
      <c r="A1300" s="0" t="n">
        <v>1299</v>
      </c>
      <c r="B1300" s="4" t="n">
        <v>0.04268518</v>
      </c>
      <c r="C1300" s="1" t="n">
        <v>28.3333248</v>
      </c>
      <c r="D1300" s="0" t="n">
        <v>1067.8</v>
      </c>
      <c r="E1300" s="0" t="n">
        <v>1126.547</v>
      </c>
      <c r="F1300" s="0" t="n">
        <v>1124</v>
      </c>
      <c r="G1300" s="0" t="n">
        <v>1180.2</v>
      </c>
      <c r="H1300" s="0" t="n">
        <v>0.3353734</v>
      </c>
      <c r="I1300" s="0" t="n">
        <v>-1.286082</v>
      </c>
      <c r="J1300" s="0" t="n">
        <v>324.8484</v>
      </c>
      <c r="K1300" s="0" t="n">
        <v>85.80817</v>
      </c>
      <c r="L1300" s="0" t="n">
        <v>59.47004</v>
      </c>
      <c r="M1300" s="0" t="n">
        <v>91.68905</v>
      </c>
      <c r="N1300" s="0" t="n">
        <v>298.1273</v>
      </c>
      <c r="O1300" s="0" t="n">
        <v>315.3804</v>
      </c>
      <c r="P1300" s="0" t="n">
        <v>90.54132</v>
      </c>
      <c r="Q1300" s="0" t="n">
        <v>86.44211</v>
      </c>
      <c r="R1300" s="0" t="n">
        <v>287.057</v>
      </c>
      <c r="S1300" s="0" t="n">
        <v>196.7229</v>
      </c>
      <c r="T1300" s="0" t="n">
        <v>74.58683</v>
      </c>
      <c r="U1300" s="0" t="n">
        <v>77.96762</v>
      </c>
      <c r="V1300" s="0" t="n">
        <v>15.82325</v>
      </c>
      <c r="W1300" s="0" t="n">
        <v>301.1447</v>
      </c>
      <c r="X1300" s="0" t="n">
        <v>102.0628</v>
      </c>
      <c r="Y1300" s="0" t="n">
        <v>70.06966</v>
      </c>
      <c r="Z1300" s="0" t="n">
        <v>112.2728</v>
      </c>
      <c r="AA1300" s="0" t="n">
        <v>349.4361</v>
      </c>
      <c r="AB1300" s="0" t="n">
        <v>378.9932</v>
      </c>
      <c r="AC1300" s="0" t="n">
        <v>105.2254</v>
      </c>
      <c r="AD1300" s="0" t="n">
        <v>112.0024</v>
      </c>
      <c r="AE1300" s="0" t="n">
        <v>285.3475</v>
      </c>
      <c r="AF1300" s="0" t="n">
        <v>262.6566</v>
      </c>
      <c r="AG1300" s="0" t="n">
        <v>85.49123</v>
      </c>
      <c r="AH1300" s="0" t="n">
        <v>100.3724</v>
      </c>
      <c r="AI1300" s="0" t="n">
        <v>257.5837</v>
      </c>
    </row>
    <row r="1301" customFormat="false" ht="12.75" hidden="false" customHeight="false" outlineLevel="0" collapsed="false">
      <c r="A1301" s="0" t="n">
        <v>1300</v>
      </c>
      <c r="B1301" s="4" t="n">
        <v>0.04271991</v>
      </c>
      <c r="C1301" s="1" t="n">
        <v>28.383336</v>
      </c>
      <c r="D1301" s="0" t="n">
        <v>1067.8</v>
      </c>
      <c r="E1301" s="0" t="n">
        <v>1126.6</v>
      </c>
      <c r="F1301" s="0" t="n">
        <v>1124</v>
      </c>
      <c r="G1301" s="0" t="n">
        <v>1180.2</v>
      </c>
      <c r="H1301" s="0" t="n">
        <v>0.3472101</v>
      </c>
      <c r="I1301" s="0" t="n">
        <v>-1.2832775</v>
      </c>
      <c r="J1301" s="0" t="n">
        <v>323.9069</v>
      </c>
      <c r="K1301" s="0" t="n">
        <v>86.00223</v>
      </c>
      <c r="L1301" s="0" t="n">
        <v>59.61445</v>
      </c>
      <c r="M1301" s="0" t="n">
        <v>91.81018</v>
      </c>
      <c r="N1301" s="0" t="n">
        <v>298.0777</v>
      </c>
      <c r="O1301" s="0" t="n">
        <v>316.0084</v>
      </c>
      <c r="P1301" s="0" t="n">
        <v>90.68683</v>
      </c>
      <c r="Q1301" s="0" t="n">
        <v>86.61182</v>
      </c>
      <c r="R1301" s="0" t="n">
        <v>287.5446</v>
      </c>
      <c r="S1301" s="0" t="n">
        <v>197.0954</v>
      </c>
      <c r="T1301" s="0" t="n">
        <v>74.73167</v>
      </c>
      <c r="U1301" s="0" t="n">
        <v>78.11358</v>
      </c>
      <c r="V1301" s="0" t="n">
        <v>15.89666</v>
      </c>
      <c r="W1301" s="0" t="n">
        <v>301.4851</v>
      </c>
      <c r="X1301" s="0" t="n">
        <v>102.2098</v>
      </c>
      <c r="Y1301" s="0" t="n">
        <v>70.23962</v>
      </c>
      <c r="Z1301" s="0" t="n">
        <v>112.3712</v>
      </c>
      <c r="AA1301" s="0" t="n">
        <v>349.7469</v>
      </c>
      <c r="AB1301" s="0" t="n">
        <v>379.5618</v>
      </c>
      <c r="AC1301" s="0" t="n">
        <v>105.3725</v>
      </c>
      <c r="AD1301" s="0" t="n">
        <v>112.1253</v>
      </c>
      <c r="AE1301" s="0" t="n">
        <v>285.6164</v>
      </c>
      <c r="AF1301" s="0" t="n">
        <v>262.7787</v>
      </c>
      <c r="AG1301" s="0" t="n">
        <v>85.63652</v>
      </c>
      <c r="AH1301" s="0" t="n">
        <v>100.5929</v>
      </c>
      <c r="AI1301" s="0" t="n">
        <v>257.7563</v>
      </c>
    </row>
    <row r="1302" customFormat="false" ht="12.75" hidden="false" customHeight="false" outlineLevel="0" collapsed="false">
      <c r="A1302" s="0" t="n">
        <v>1301</v>
      </c>
      <c r="B1302" s="4" t="n">
        <v>0.04274306</v>
      </c>
      <c r="C1302" s="1" t="n">
        <v>28.416672</v>
      </c>
      <c r="D1302" s="0" t="n">
        <v>1067.8</v>
      </c>
      <c r="E1302" s="0" t="n">
        <v>1126.547</v>
      </c>
      <c r="F1302" s="0" t="n">
        <v>1124</v>
      </c>
      <c r="G1302" s="0" t="n">
        <v>1180.2</v>
      </c>
      <c r="H1302" s="0" t="n">
        <v>0.3584824</v>
      </c>
      <c r="I1302" s="0" t="n">
        <v>-1.2832775</v>
      </c>
      <c r="J1302" s="0" t="n">
        <v>325.861</v>
      </c>
      <c r="K1302" s="0" t="n">
        <v>86.19827</v>
      </c>
      <c r="L1302" s="0" t="n">
        <v>59.76083</v>
      </c>
      <c r="M1302" s="0" t="n">
        <v>91.98215</v>
      </c>
      <c r="N1302" s="0" t="n">
        <v>298.2247</v>
      </c>
      <c r="O1302" s="0" t="n">
        <v>316.614</v>
      </c>
      <c r="P1302" s="0" t="n">
        <v>90.83433</v>
      </c>
      <c r="Q1302" s="0" t="n">
        <v>86.78352</v>
      </c>
      <c r="R1302" s="0" t="n">
        <v>287.6432</v>
      </c>
      <c r="S1302" s="0" t="n">
        <v>197.2457</v>
      </c>
      <c r="T1302" s="0" t="n">
        <v>74.87849</v>
      </c>
      <c r="U1302" s="0" t="n">
        <v>78.25856</v>
      </c>
      <c r="V1302" s="0" t="n">
        <v>2.086969</v>
      </c>
      <c r="W1302" s="0" t="n">
        <v>301.7758</v>
      </c>
      <c r="X1302" s="0" t="n">
        <v>102.3803</v>
      </c>
      <c r="Y1302" s="0" t="n">
        <v>70.38432</v>
      </c>
      <c r="Z1302" s="0" t="n">
        <v>112.4439</v>
      </c>
      <c r="AA1302" s="0" t="n">
        <v>350.3436</v>
      </c>
      <c r="AB1302" s="0" t="n">
        <v>380.1293</v>
      </c>
      <c r="AC1302" s="0" t="n">
        <v>105.5433</v>
      </c>
      <c r="AD1302" s="0" t="n">
        <v>112.1981</v>
      </c>
      <c r="AE1302" s="0" t="n">
        <v>285.9576</v>
      </c>
      <c r="AF1302" s="0" t="n">
        <v>262.9273</v>
      </c>
      <c r="AG1302" s="0" t="n">
        <v>85.80817</v>
      </c>
      <c r="AH1302" s="0" t="n">
        <v>100.8123</v>
      </c>
      <c r="AI1302" s="0" t="n">
        <v>257.9032</v>
      </c>
    </row>
    <row r="1303" customFormat="false" ht="12.75" hidden="false" customHeight="false" outlineLevel="0" collapsed="false">
      <c r="A1303" s="0" t="n">
        <v>1302</v>
      </c>
      <c r="B1303" s="4" t="n">
        <v>0.04277778</v>
      </c>
      <c r="C1303" s="1" t="n">
        <v>28.4666688</v>
      </c>
      <c r="D1303" s="0" t="n">
        <v>1067.8</v>
      </c>
      <c r="E1303" s="0" t="n">
        <v>1126.6</v>
      </c>
      <c r="F1303" s="0" t="n">
        <v>1124</v>
      </c>
      <c r="G1303" s="0" t="n">
        <v>1180.2</v>
      </c>
      <c r="H1303" s="0" t="n">
        <v>0.3680668</v>
      </c>
      <c r="I1303" s="0" t="n">
        <v>-1.280478</v>
      </c>
      <c r="J1303" s="0" t="n">
        <v>327.6933</v>
      </c>
      <c r="K1303" s="0" t="n">
        <v>86.36995</v>
      </c>
      <c r="L1303" s="0" t="n">
        <v>59.88297</v>
      </c>
      <c r="M1303" s="0" t="n">
        <v>92.1297</v>
      </c>
      <c r="N1303" s="0" t="n">
        <v>298.2744</v>
      </c>
      <c r="O1303" s="0" t="n">
        <v>316.7117</v>
      </c>
      <c r="P1303" s="0" t="n">
        <v>90.98182</v>
      </c>
      <c r="Q1303" s="0" t="n">
        <v>86.95522</v>
      </c>
      <c r="R1303" s="0" t="n">
        <v>287.8152</v>
      </c>
      <c r="S1303" s="0" t="n">
        <v>197.5953</v>
      </c>
      <c r="T1303" s="0" t="n">
        <v>75.04963</v>
      </c>
      <c r="U1303" s="0" t="n">
        <v>78.40551</v>
      </c>
      <c r="V1303" s="0" t="n">
        <v>13.42303</v>
      </c>
      <c r="W1303" s="0" t="n">
        <v>302.0442</v>
      </c>
      <c r="X1303" s="0" t="n">
        <v>102.5284</v>
      </c>
      <c r="Y1303" s="0" t="n">
        <v>70.55526</v>
      </c>
      <c r="Z1303" s="0" t="n">
        <v>112.4941</v>
      </c>
      <c r="AA1303" s="0" t="n">
        <v>350.8704</v>
      </c>
      <c r="AB1303" s="0" t="n">
        <v>380.6276</v>
      </c>
      <c r="AC1303" s="0" t="n">
        <v>105.7405</v>
      </c>
      <c r="AD1303" s="0" t="n">
        <v>112.2974</v>
      </c>
      <c r="AE1303" s="0" t="n">
        <v>285.8363</v>
      </c>
      <c r="AF1303" s="0" t="n">
        <v>263.0514</v>
      </c>
      <c r="AG1303" s="0" t="n">
        <v>85.97981</v>
      </c>
      <c r="AH1303" s="0" t="n">
        <v>101.0093</v>
      </c>
      <c r="AI1303" s="0" t="n">
        <v>258.1259</v>
      </c>
    </row>
    <row r="1304" customFormat="false" ht="12.75" hidden="false" customHeight="false" outlineLevel="0" collapsed="false">
      <c r="A1304" s="0" t="n">
        <v>1303</v>
      </c>
      <c r="B1304" s="0" t="n">
        <v>0.0428125</v>
      </c>
      <c r="C1304" s="1" t="n">
        <v>28.5166656</v>
      </c>
      <c r="D1304" s="0" t="n">
        <v>1067.8</v>
      </c>
      <c r="E1304" s="0" t="n">
        <v>1126.547</v>
      </c>
      <c r="F1304" s="0" t="n">
        <v>1124</v>
      </c>
      <c r="G1304" s="0" t="n">
        <v>1180.2</v>
      </c>
      <c r="H1304" s="0" t="n">
        <v>0.3793391</v>
      </c>
      <c r="I1304" s="0" t="n">
        <v>-1.274863</v>
      </c>
      <c r="J1304" s="0" t="n">
        <v>328.7289</v>
      </c>
      <c r="K1304" s="0" t="n">
        <v>86.56503</v>
      </c>
      <c r="L1304" s="0" t="n">
        <v>60.00414</v>
      </c>
      <c r="M1304" s="0" t="n">
        <v>92.27628</v>
      </c>
      <c r="N1304" s="0" t="n">
        <v>298.4204</v>
      </c>
      <c r="O1304" s="0" t="n">
        <v>317.2437</v>
      </c>
      <c r="P1304" s="0" t="n">
        <v>91.12833</v>
      </c>
      <c r="Q1304" s="0" t="n">
        <v>87.12595</v>
      </c>
      <c r="R1304" s="0" t="n">
        <v>287.8152</v>
      </c>
      <c r="S1304" s="0" t="n">
        <v>197.172</v>
      </c>
      <c r="T1304" s="0" t="n">
        <v>75.19547</v>
      </c>
      <c r="U1304" s="0" t="n">
        <v>78.55247</v>
      </c>
      <c r="V1304" s="0" t="n">
        <v>12.86005</v>
      </c>
      <c r="W1304" s="0" t="n">
        <v>302.3611</v>
      </c>
      <c r="X1304" s="0" t="n">
        <v>102.6764</v>
      </c>
      <c r="Y1304" s="0" t="n">
        <v>70.72621</v>
      </c>
      <c r="Z1304" s="0" t="n">
        <v>112.5688</v>
      </c>
      <c r="AA1304" s="0" t="n">
        <v>351.0386</v>
      </c>
      <c r="AB1304" s="0" t="n">
        <v>381.0311</v>
      </c>
      <c r="AC1304" s="0" t="n">
        <v>105.8887</v>
      </c>
      <c r="AD1304" s="0" t="n">
        <v>112.3722</v>
      </c>
      <c r="AE1304" s="0" t="n">
        <v>286.0084</v>
      </c>
      <c r="AF1304" s="0" t="n">
        <v>263.199</v>
      </c>
      <c r="AG1304" s="0" t="n">
        <v>86.15049</v>
      </c>
      <c r="AH1304" s="0" t="n">
        <v>101.2307</v>
      </c>
      <c r="AI1304" s="0" t="n">
        <v>258.2995</v>
      </c>
    </row>
    <row r="1305" customFormat="false" ht="12.75" hidden="false" customHeight="false" outlineLevel="0" collapsed="false">
      <c r="A1305" s="0" t="n">
        <v>1304</v>
      </c>
      <c r="B1305" s="4" t="n">
        <v>0.04284722</v>
      </c>
      <c r="C1305" s="1" t="n">
        <v>28.5666624</v>
      </c>
      <c r="D1305" s="0" t="n">
        <v>1067.8</v>
      </c>
      <c r="E1305" s="0" t="n">
        <v>1126.547</v>
      </c>
      <c r="F1305" s="0" t="n">
        <v>1124</v>
      </c>
      <c r="G1305" s="0" t="n">
        <v>1180.2</v>
      </c>
      <c r="H1305" s="0" t="n">
        <v>0.3883591</v>
      </c>
      <c r="I1305" s="0" t="n">
        <v>-1.2664515</v>
      </c>
      <c r="J1305" s="0" t="n">
        <v>325.4049</v>
      </c>
      <c r="K1305" s="0" t="n">
        <v>86.73672</v>
      </c>
      <c r="L1305" s="0" t="n">
        <v>60.15052</v>
      </c>
      <c r="M1305" s="0" t="n">
        <v>92.42384</v>
      </c>
      <c r="N1305" s="0" t="n">
        <v>298.47</v>
      </c>
      <c r="O1305" s="0" t="n">
        <v>317.8974</v>
      </c>
      <c r="P1305" s="0" t="n">
        <v>91.22701</v>
      </c>
      <c r="Q1305" s="0" t="n">
        <v>87.29767</v>
      </c>
      <c r="R1305" s="0" t="n">
        <v>288.0116</v>
      </c>
      <c r="S1305" s="0" t="n">
        <v>196.8245</v>
      </c>
      <c r="T1305" s="0" t="n">
        <v>75.318</v>
      </c>
      <c r="U1305" s="0" t="n">
        <v>78.69746</v>
      </c>
      <c r="V1305" s="0" t="n">
        <v>8.411463</v>
      </c>
      <c r="W1305" s="0" t="n">
        <v>302.7247</v>
      </c>
      <c r="X1305" s="0" t="n">
        <v>102.8225</v>
      </c>
      <c r="Y1305" s="0" t="n">
        <v>70.87093</v>
      </c>
      <c r="Z1305" s="0" t="n">
        <v>112.6908</v>
      </c>
      <c r="AA1305" s="0" t="n">
        <v>351.2527</v>
      </c>
      <c r="AB1305" s="0" t="n">
        <v>381.338</v>
      </c>
      <c r="AC1305" s="0" t="n">
        <v>106.0349</v>
      </c>
      <c r="AD1305" s="0" t="n">
        <v>112.4941</v>
      </c>
      <c r="AE1305" s="0" t="n">
        <v>286.2029</v>
      </c>
      <c r="AF1305" s="0" t="n">
        <v>263.3477</v>
      </c>
      <c r="AG1305" s="0" t="n">
        <v>86.29778</v>
      </c>
      <c r="AH1305" s="0" t="n">
        <v>101.4502</v>
      </c>
      <c r="AI1305" s="0" t="n">
        <v>258.4217</v>
      </c>
    </row>
    <row r="1306" customFormat="false" ht="12.75" hidden="false" customHeight="false" outlineLevel="0" collapsed="false">
      <c r="A1306" s="0" t="n">
        <v>1305</v>
      </c>
      <c r="B1306" s="4" t="n">
        <v>0.04288194</v>
      </c>
      <c r="C1306" s="1" t="n">
        <v>28.6166592</v>
      </c>
      <c r="D1306" s="0" t="n">
        <v>1067.8</v>
      </c>
      <c r="E1306" s="0" t="n">
        <v>1126.334</v>
      </c>
      <c r="F1306" s="0" t="n">
        <v>1124</v>
      </c>
      <c r="G1306" s="0" t="n">
        <v>1180.2</v>
      </c>
      <c r="H1306" s="0" t="n">
        <v>0.3973737</v>
      </c>
      <c r="I1306" s="0" t="n">
        <v>-1.2580425</v>
      </c>
      <c r="J1306" s="0" t="n">
        <v>325.5264</v>
      </c>
      <c r="K1306" s="0" t="n">
        <v>86.93281</v>
      </c>
      <c r="L1306" s="0" t="n">
        <v>60.29691</v>
      </c>
      <c r="M1306" s="0" t="n">
        <v>92.5714</v>
      </c>
      <c r="N1306" s="0" t="n">
        <v>298.4467</v>
      </c>
      <c r="O1306" s="0" t="n">
        <v>318.0917</v>
      </c>
      <c r="P1306" s="0" t="n">
        <v>91.32568</v>
      </c>
      <c r="Q1306" s="0" t="n">
        <v>87.4694</v>
      </c>
      <c r="R1306" s="0" t="n">
        <v>288.2568</v>
      </c>
      <c r="S1306" s="0" t="n">
        <v>196.9749</v>
      </c>
      <c r="T1306" s="0" t="n">
        <v>75.48915</v>
      </c>
      <c r="U1306" s="0" t="n">
        <v>78.84444</v>
      </c>
      <c r="V1306" s="0" t="n">
        <v>8.707875</v>
      </c>
      <c r="W1306" s="0" t="n">
        <v>303.0172</v>
      </c>
      <c r="X1306" s="0" t="n">
        <v>102.9705</v>
      </c>
      <c r="Y1306" s="0" t="n">
        <v>71.06617</v>
      </c>
      <c r="Z1306" s="0" t="n">
        <v>112.7655</v>
      </c>
      <c r="AA1306" s="0" t="n">
        <v>351.851</v>
      </c>
      <c r="AB1306" s="0" t="n">
        <v>381.6467</v>
      </c>
      <c r="AC1306" s="0" t="n">
        <v>106.2077</v>
      </c>
      <c r="AD1306" s="0" t="n">
        <v>112.5688</v>
      </c>
      <c r="AE1306" s="0" t="n">
        <v>286.3994</v>
      </c>
      <c r="AF1306" s="0" t="n">
        <v>263.5209</v>
      </c>
      <c r="AG1306" s="0" t="n">
        <v>86.46945</v>
      </c>
      <c r="AH1306" s="0" t="n">
        <v>101.6472</v>
      </c>
      <c r="AI1306" s="0" t="n">
        <v>258.5952</v>
      </c>
    </row>
    <row r="1307" customFormat="false" ht="12.75" hidden="false" customHeight="false" outlineLevel="0" collapsed="false">
      <c r="A1307" s="0" t="n">
        <v>1306</v>
      </c>
      <c r="B1307" s="4" t="n">
        <v>0.04290509</v>
      </c>
      <c r="C1307" s="1" t="n">
        <v>28.6499952</v>
      </c>
      <c r="D1307" s="0" t="n">
        <v>1067.8</v>
      </c>
      <c r="E1307" s="0" t="n">
        <v>1126.281</v>
      </c>
      <c r="F1307" s="0" t="n">
        <v>1124</v>
      </c>
      <c r="G1307" s="0" t="n">
        <v>1180.2</v>
      </c>
      <c r="H1307" s="0" t="n">
        <v>0.4041414</v>
      </c>
      <c r="I1307" s="0" t="n">
        <v>-1.2524305</v>
      </c>
      <c r="J1307" s="0" t="n">
        <v>327.9111</v>
      </c>
      <c r="K1307" s="0" t="n">
        <v>87.12694</v>
      </c>
      <c r="L1307" s="0" t="n">
        <v>60.4171</v>
      </c>
      <c r="M1307" s="0" t="n">
        <v>92.717</v>
      </c>
      <c r="N1307" s="0" t="n">
        <v>298.2023</v>
      </c>
      <c r="O1307" s="0" t="n">
        <v>318.5499</v>
      </c>
      <c r="P1307" s="0" t="n">
        <v>91.39796</v>
      </c>
      <c r="Q1307" s="0" t="n">
        <v>87.63916</v>
      </c>
      <c r="R1307" s="0" t="n">
        <v>288.4511</v>
      </c>
      <c r="S1307" s="0" t="n">
        <v>196.9988</v>
      </c>
      <c r="T1307" s="0" t="n">
        <v>75.60972</v>
      </c>
      <c r="U1307" s="0" t="n">
        <v>78.99142</v>
      </c>
      <c r="V1307" s="0" t="n">
        <v>4.144845</v>
      </c>
      <c r="W1307" s="0" t="n">
        <v>303.3098</v>
      </c>
      <c r="X1307" s="0" t="n">
        <v>103.1186</v>
      </c>
      <c r="Y1307" s="0" t="n">
        <v>71.21286</v>
      </c>
      <c r="Z1307" s="0" t="n">
        <v>112.8649</v>
      </c>
      <c r="AA1307" s="0" t="n">
        <v>352.3537</v>
      </c>
      <c r="AB1307" s="0" t="n">
        <v>382.0738</v>
      </c>
      <c r="AC1307" s="0" t="n">
        <v>106.3559</v>
      </c>
      <c r="AD1307" s="0" t="n">
        <v>112.6682</v>
      </c>
      <c r="AE1307" s="0" t="n">
        <v>286.6203</v>
      </c>
      <c r="AF1307" s="0" t="n">
        <v>263.6676</v>
      </c>
      <c r="AG1307" s="0" t="n">
        <v>86.61478</v>
      </c>
      <c r="AH1307" s="0" t="n">
        <v>101.8687</v>
      </c>
      <c r="AI1307" s="0" t="n">
        <v>258.7193</v>
      </c>
    </row>
    <row r="1308" customFormat="false" ht="12.75" hidden="false" customHeight="false" outlineLevel="0" collapsed="false">
      <c r="A1308" s="0" t="n">
        <v>1307</v>
      </c>
      <c r="B1308" s="4" t="n">
        <v>0.04293982</v>
      </c>
      <c r="C1308" s="1" t="n">
        <v>28.7000064</v>
      </c>
      <c r="D1308" s="0" t="n">
        <v>1067.8</v>
      </c>
      <c r="E1308" s="0" t="n">
        <v>1126.227</v>
      </c>
      <c r="F1308" s="0" t="n">
        <v>1124</v>
      </c>
      <c r="G1308" s="0" t="n">
        <v>1180.2</v>
      </c>
      <c r="H1308" s="0" t="n">
        <v>0.4148493</v>
      </c>
      <c r="I1308" s="0" t="n">
        <v>-1.2468235</v>
      </c>
      <c r="J1308" s="0" t="n">
        <v>326.9474</v>
      </c>
      <c r="K1308" s="0" t="n">
        <v>87.32206</v>
      </c>
      <c r="L1308" s="0" t="n">
        <v>60.56252</v>
      </c>
      <c r="M1308" s="0" t="n">
        <v>92.88803</v>
      </c>
      <c r="N1308" s="0" t="n">
        <v>298.543</v>
      </c>
      <c r="O1308" s="0" t="n">
        <v>318.8641</v>
      </c>
      <c r="P1308" s="0" t="n">
        <v>91.49564</v>
      </c>
      <c r="Q1308" s="0" t="n">
        <v>87.80992</v>
      </c>
      <c r="R1308" s="0" t="n">
        <v>288.8174</v>
      </c>
      <c r="S1308" s="0" t="n">
        <v>197.2477</v>
      </c>
      <c r="T1308" s="0" t="n">
        <v>75.7799</v>
      </c>
      <c r="U1308" s="0" t="n">
        <v>79.13643</v>
      </c>
      <c r="V1308" s="0" t="n">
        <v>-0.2193381</v>
      </c>
      <c r="W1308" s="0" t="n">
        <v>303.576</v>
      </c>
      <c r="X1308" s="0" t="n">
        <v>103.2647</v>
      </c>
      <c r="Y1308" s="0" t="n">
        <v>71.35759</v>
      </c>
      <c r="Z1308" s="0" t="n">
        <v>112.9376</v>
      </c>
      <c r="AA1308" s="0" t="n">
        <v>352.8304</v>
      </c>
      <c r="AB1308" s="0" t="n">
        <v>382.4042</v>
      </c>
      <c r="AC1308" s="0" t="n">
        <v>106.5512</v>
      </c>
      <c r="AD1308" s="0" t="n">
        <v>112.7409</v>
      </c>
      <c r="AE1308" s="0" t="n">
        <v>286.8636</v>
      </c>
      <c r="AF1308" s="0" t="n">
        <v>263.7906</v>
      </c>
      <c r="AG1308" s="0" t="n">
        <v>86.7611</v>
      </c>
      <c r="AH1308" s="0" t="n">
        <v>102.0638</v>
      </c>
      <c r="AI1308" s="0" t="n">
        <v>258.8908</v>
      </c>
    </row>
    <row r="1309" customFormat="false" ht="12.75" hidden="false" customHeight="false" outlineLevel="0" collapsed="false">
      <c r="A1309" s="0" t="n">
        <v>1308</v>
      </c>
      <c r="B1309" s="4" t="n">
        <v>0.04297454</v>
      </c>
      <c r="C1309" s="1" t="n">
        <v>28.7500032</v>
      </c>
      <c r="D1309" s="0" t="n">
        <v>1067.8</v>
      </c>
      <c r="E1309" s="0" t="n">
        <v>1126.227</v>
      </c>
      <c r="F1309" s="0" t="n">
        <v>1124</v>
      </c>
      <c r="G1309" s="0" t="n">
        <v>1180.2</v>
      </c>
      <c r="H1309" s="0" t="n">
        <v>0.4238692</v>
      </c>
      <c r="I1309" s="0" t="n">
        <v>-1.2440265</v>
      </c>
      <c r="J1309" s="0" t="n">
        <v>328.4419</v>
      </c>
      <c r="K1309" s="0" t="n">
        <v>87.51818</v>
      </c>
      <c r="L1309" s="0" t="n">
        <v>60.68467</v>
      </c>
      <c r="M1309" s="0" t="n">
        <v>93.03562</v>
      </c>
      <c r="N1309" s="0" t="n">
        <v>298.6657</v>
      </c>
      <c r="O1309" s="0" t="n">
        <v>319.1067</v>
      </c>
      <c r="P1309" s="0" t="n">
        <v>91.5699</v>
      </c>
      <c r="Q1309" s="0" t="n">
        <v>87.95728</v>
      </c>
      <c r="R1309" s="0" t="n">
        <v>288.8672</v>
      </c>
      <c r="S1309" s="0" t="n">
        <v>197.4479</v>
      </c>
      <c r="T1309" s="0" t="n">
        <v>75.92676</v>
      </c>
      <c r="U1309" s="0" t="n">
        <v>79.28342</v>
      </c>
      <c r="V1309" s="0" t="n">
        <v>-1.262946</v>
      </c>
      <c r="W1309" s="0" t="n">
        <v>303.8199</v>
      </c>
      <c r="X1309" s="0" t="n">
        <v>103.4128</v>
      </c>
      <c r="Y1309" s="0" t="n">
        <v>71.52857</v>
      </c>
      <c r="Z1309" s="0" t="n">
        <v>113.037</v>
      </c>
      <c r="AA1309" s="0" t="n">
        <v>353.0702</v>
      </c>
      <c r="AB1309" s="0" t="n">
        <v>382.6655</v>
      </c>
      <c r="AC1309" s="0" t="n">
        <v>106.6994</v>
      </c>
      <c r="AD1309" s="0" t="n">
        <v>112.8403</v>
      </c>
      <c r="AE1309" s="0" t="n">
        <v>287.1089</v>
      </c>
      <c r="AF1309" s="0" t="n">
        <v>263.9392</v>
      </c>
      <c r="AG1309" s="0" t="n">
        <v>86.93281</v>
      </c>
      <c r="AH1309" s="0" t="n">
        <v>102.2853</v>
      </c>
      <c r="AI1309" s="0" t="n">
        <v>259.0643</v>
      </c>
    </row>
    <row r="1310" customFormat="false" ht="12.75" hidden="false" customHeight="false" outlineLevel="0" collapsed="false">
      <c r="A1310" s="0" t="n">
        <v>1309</v>
      </c>
      <c r="B1310" s="4" t="n">
        <v>0.04300926</v>
      </c>
      <c r="C1310" s="1" t="n">
        <v>28.8</v>
      </c>
      <c r="D1310" s="0" t="n">
        <v>1067.8</v>
      </c>
      <c r="E1310" s="0" t="n">
        <v>1126.227</v>
      </c>
      <c r="F1310" s="0" t="n">
        <v>1124</v>
      </c>
      <c r="G1310" s="0" t="n">
        <v>1180.2</v>
      </c>
      <c r="H1310" s="0" t="n">
        <v>0.4373938</v>
      </c>
      <c r="I1310" s="0" t="n">
        <v>-1.2384225</v>
      </c>
      <c r="J1310" s="0" t="n">
        <v>328.2974</v>
      </c>
      <c r="K1310" s="0" t="n">
        <v>87.68893</v>
      </c>
      <c r="L1310" s="0" t="n">
        <v>60.80585</v>
      </c>
      <c r="M1310" s="0" t="n">
        <v>93.18223</v>
      </c>
      <c r="N1310" s="0" t="n">
        <v>298.763</v>
      </c>
      <c r="O1310" s="0" t="n">
        <v>318.9134</v>
      </c>
      <c r="P1310" s="0" t="n">
        <v>91.69202</v>
      </c>
      <c r="Q1310" s="0" t="n">
        <v>88.12806</v>
      </c>
      <c r="R1310" s="0" t="n">
        <v>288.916</v>
      </c>
      <c r="S1310" s="0" t="n">
        <v>197.4728</v>
      </c>
      <c r="T1310" s="0" t="n">
        <v>76.07263</v>
      </c>
      <c r="U1310" s="0" t="n">
        <v>79.42943</v>
      </c>
      <c r="V1310" s="0" t="n">
        <v>-13.03401</v>
      </c>
      <c r="W1310" s="0" t="n">
        <v>304.1114</v>
      </c>
      <c r="X1310" s="0" t="n">
        <v>103.5598</v>
      </c>
      <c r="Y1310" s="0" t="n">
        <v>71.69858</v>
      </c>
      <c r="Z1310" s="0" t="n">
        <v>113.1599</v>
      </c>
      <c r="AA1310" s="0" t="n">
        <v>353.0224</v>
      </c>
      <c r="AB1310" s="0" t="n">
        <v>383.3518</v>
      </c>
      <c r="AC1310" s="0" t="n">
        <v>106.8712</v>
      </c>
      <c r="AD1310" s="0" t="n">
        <v>112.914</v>
      </c>
      <c r="AE1310" s="0" t="n">
        <v>287.3287</v>
      </c>
      <c r="AF1310" s="0" t="n">
        <v>264.1114</v>
      </c>
      <c r="AG1310" s="0" t="n">
        <v>87.07914</v>
      </c>
      <c r="AH1310" s="0" t="n">
        <v>102.4813</v>
      </c>
      <c r="AI1310" s="0" t="n">
        <v>259.2614</v>
      </c>
    </row>
    <row r="1311" customFormat="false" ht="12.75" hidden="false" customHeight="false" outlineLevel="0" collapsed="false">
      <c r="A1311" s="0" t="n">
        <v>1310</v>
      </c>
      <c r="B1311" s="4" t="n">
        <v>0.04304398</v>
      </c>
      <c r="C1311" s="1" t="n">
        <v>28.8499968</v>
      </c>
      <c r="D1311" s="0" t="n">
        <v>1067.8</v>
      </c>
      <c r="E1311" s="0" t="n">
        <v>1126.227</v>
      </c>
      <c r="F1311" s="0" t="n">
        <v>1124</v>
      </c>
      <c r="G1311" s="0" t="n">
        <v>1180.2</v>
      </c>
      <c r="H1311" s="0" t="n">
        <v>0.4486661</v>
      </c>
      <c r="I1311" s="0" t="n">
        <v>-1.232818</v>
      </c>
      <c r="J1311" s="0" t="n">
        <v>327.2144</v>
      </c>
      <c r="K1311" s="0" t="n">
        <v>87.88509</v>
      </c>
      <c r="L1311" s="0" t="n">
        <v>60.95226</v>
      </c>
      <c r="M1311" s="0" t="n">
        <v>93.32983</v>
      </c>
      <c r="N1311" s="0" t="n">
        <v>298.9344</v>
      </c>
      <c r="O1311" s="0" t="n">
        <v>318.9385</v>
      </c>
      <c r="P1311" s="0" t="n">
        <v>91.7907</v>
      </c>
      <c r="Q1311" s="0" t="n">
        <v>88.29984</v>
      </c>
      <c r="R1311" s="0" t="n">
        <v>288.9903</v>
      </c>
      <c r="S1311" s="0" t="n">
        <v>197.4489</v>
      </c>
      <c r="T1311" s="0" t="n">
        <v>76.21951</v>
      </c>
      <c r="U1311" s="0" t="n">
        <v>79.55111</v>
      </c>
      <c r="V1311" s="0" t="n">
        <v>-24.16961</v>
      </c>
      <c r="W1311" s="0" t="n">
        <v>304.4029</v>
      </c>
      <c r="X1311" s="0" t="n">
        <v>103.6824</v>
      </c>
      <c r="Y1311" s="0" t="n">
        <v>71.8686</v>
      </c>
      <c r="Z1311" s="0" t="n">
        <v>113.2583</v>
      </c>
      <c r="AA1311" s="0" t="n">
        <v>353.2374</v>
      </c>
      <c r="AB1311" s="0" t="n">
        <v>383.8724</v>
      </c>
      <c r="AC1311" s="0" t="n">
        <v>106.9939</v>
      </c>
      <c r="AD1311" s="0" t="n">
        <v>113.0124</v>
      </c>
      <c r="AE1311" s="0" t="n">
        <v>287.402</v>
      </c>
      <c r="AF1311" s="0" t="n">
        <v>264.2354</v>
      </c>
      <c r="AG1311" s="0" t="n">
        <v>87.25085</v>
      </c>
      <c r="AH1311" s="0" t="n">
        <v>102.7019</v>
      </c>
      <c r="AI1311" s="0" t="n">
        <v>259.3353</v>
      </c>
    </row>
    <row r="1312" customFormat="false" ht="12.75" hidden="false" customHeight="false" outlineLevel="0" collapsed="false">
      <c r="A1312" s="0" t="n">
        <v>1311</v>
      </c>
      <c r="B1312" s="0" t="n">
        <v>0.0430787</v>
      </c>
      <c r="C1312" s="1" t="n">
        <v>28.8999936</v>
      </c>
      <c r="D1312" s="0" t="n">
        <v>1067.8</v>
      </c>
      <c r="E1312" s="0" t="n">
        <v>1126.227</v>
      </c>
      <c r="F1312" s="0" t="n">
        <v>1124</v>
      </c>
      <c r="G1312" s="0" t="n">
        <v>1180.2</v>
      </c>
      <c r="H1312" s="0" t="n">
        <v>0.4571217</v>
      </c>
      <c r="I1312" s="0" t="n">
        <v>-1.2244065</v>
      </c>
      <c r="J1312" s="0" t="n">
        <v>326.1531</v>
      </c>
      <c r="K1312" s="0" t="n">
        <v>88.10366</v>
      </c>
      <c r="L1312" s="0" t="n">
        <v>61.0967</v>
      </c>
      <c r="M1312" s="0" t="n">
        <v>93.47547</v>
      </c>
      <c r="N1312" s="0" t="n">
        <v>299.1523</v>
      </c>
      <c r="O1312" s="0" t="n">
        <v>318.8167</v>
      </c>
      <c r="P1312" s="0" t="n">
        <v>91.88741</v>
      </c>
      <c r="Q1312" s="0" t="n">
        <v>88.44524</v>
      </c>
      <c r="R1312" s="0" t="n">
        <v>289.1846</v>
      </c>
      <c r="S1312" s="0" t="n">
        <v>197.4977</v>
      </c>
      <c r="T1312" s="0" t="n">
        <v>76.36441</v>
      </c>
      <c r="U1312" s="0" t="n">
        <v>79.69811</v>
      </c>
      <c r="V1312" s="0" t="n">
        <v>-11.21185</v>
      </c>
      <c r="W1312" s="0" t="n">
        <v>304.7195</v>
      </c>
      <c r="X1312" s="0" t="n">
        <v>103.8305</v>
      </c>
      <c r="Y1312" s="0" t="n">
        <v>72.0396</v>
      </c>
      <c r="Z1312" s="0" t="n">
        <v>113.3576</v>
      </c>
      <c r="AA1312" s="0" t="n">
        <v>353.6443</v>
      </c>
      <c r="AB1312" s="0" t="n">
        <v>384.5594</v>
      </c>
      <c r="AC1312" s="0" t="n">
        <v>107.2158</v>
      </c>
      <c r="AD1312" s="0" t="n">
        <v>113.0871</v>
      </c>
      <c r="AE1312" s="0" t="n">
        <v>287.4274</v>
      </c>
      <c r="AF1312" s="0" t="n">
        <v>264.4066</v>
      </c>
      <c r="AG1312" s="0" t="n">
        <v>87.42061</v>
      </c>
      <c r="AH1312" s="0" t="n">
        <v>102.9235</v>
      </c>
      <c r="AI1312" s="0" t="n">
        <v>259.5334</v>
      </c>
    </row>
    <row r="1313" customFormat="false" ht="12.75" hidden="false" customHeight="false" outlineLevel="0" collapsed="false">
      <c r="A1313" s="0" t="n">
        <v>1312</v>
      </c>
      <c r="B1313" s="4" t="n">
        <v>0.04310185</v>
      </c>
      <c r="C1313" s="1" t="n">
        <v>28.9333296</v>
      </c>
      <c r="D1313" s="0" t="n">
        <v>1067.8</v>
      </c>
      <c r="E1313" s="0" t="n">
        <v>1126.174</v>
      </c>
      <c r="F1313" s="0" t="n">
        <v>1124</v>
      </c>
      <c r="G1313" s="0" t="n">
        <v>1180.2</v>
      </c>
      <c r="H1313" s="0" t="n">
        <v>0.468394</v>
      </c>
      <c r="I1313" s="0" t="n">
        <v>-1.221602</v>
      </c>
      <c r="J1313" s="0" t="n">
        <v>329.8634</v>
      </c>
      <c r="K1313" s="0" t="n">
        <v>88.27544</v>
      </c>
      <c r="L1313" s="0" t="n">
        <v>61.21887</v>
      </c>
      <c r="M1313" s="0" t="n">
        <v>93.62309</v>
      </c>
      <c r="N1313" s="0" t="n">
        <v>299.202</v>
      </c>
      <c r="O1313" s="0" t="n">
        <v>319.3492</v>
      </c>
      <c r="P1313" s="0" t="n">
        <v>92.01054</v>
      </c>
      <c r="Q1313" s="0" t="n">
        <v>88.59263</v>
      </c>
      <c r="R1313" s="0" t="n">
        <v>289.1123</v>
      </c>
      <c r="S1313" s="0" t="n">
        <v>197.5236</v>
      </c>
      <c r="T1313" s="0" t="n">
        <v>76.51129</v>
      </c>
      <c r="U1313" s="0" t="n">
        <v>79.84512</v>
      </c>
      <c r="V1313" s="0" t="n">
        <v>-10.55457</v>
      </c>
      <c r="W1313" s="0" t="n">
        <v>304.9633</v>
      </c>
      <c r="X1313" s="0" t="n">
        <v>103.9786</v>
      </c>
      <c r="Y1313" s="0" t="n">
        <v>72.18633</v>
      </c>
      <c r="Z1313" s="0" t="n">
        <v>113.457</v>
      </c>
      <c r="AA1313" s="0" t="n">
        <v>353.884</v>
      </c>
      <c r="AB1313" s="0" t="n">
        <v>384.8442</v>
      </c>
      <c r="AC1313" s="0" t="n">
        <v>107.364</v>
      </c>
      <c r="AD1313" s="0" t="n">
        <v>113.2357</v>
      </c>
      <c r="AE1313" s="0" t="n">
        <v>287.575</v>
      </c>
      <c r="AF1313" s="0" t="n">
        <v>264.5306</v>
      </c>
      <c r="AG1313" s="0" t="n">
        <v>87.56796</v>
      </c>
      <c r="AH1313" s="0" t="n">
        <v>103.1206</v>
      </c>
      <c r="AI1313" s="0" t="n">
        <v>259.7314</v>
      </c>
    </row>
    <row r="1314" customFormat="false" ht="12.75" hidden="false" customHeight="false" outlineLevel="0" collapsed="false">
      <c r="A1314" s="0" t="n">
        <v>1313</v>
      </c>
      <c r="B1314" s="4" t="n">
        <v>0.04313657</v>
      </c>
      <c r="C1314" s="1" t="n">
        <v>28.9833264</v>
      </c>
      <c r="D1314" s="0" t="n">
        <v>1067.8</v>
      </c>
      <c r="E1314" s="0" t="n">
        <v>1126.174</v>
      </c>
      <c r="F1314" s="0" t="n">
        <v>1124</v>
      </c>
      <c r="G1314" s="0" t="n">
        <v>1180.2</v>
      </c>
      <c r="H1314" s="0" t="n">
        <v>0.4785428</v>
      </c>
      <c r="I1314" s="0" t="n">
        <v>-1.2188025</v>
      </c>
      <c r="J1314" s="0" t="n">
        <v>332.3166</v>
      </c>
      <c r="K1314" s="0" t="n">
        <v>88.49404</v>
      </c>
      <c r="L1314" s="0" t="n">
        <v>61.36332</v>
      </c>
      <c r="M1314" s="0" t="n">
        <v>93.76874</v>
      </c>
      <c r="N1314" s="0" t="n">
        <v>299.274</v>
      </c>
      <c r="O1314" s="0" t="n">
        <v>319.3241</v>
      </c>
      <c r="P1314" s="0" t="n">
        <v>92.08282</v>
      </c>
      <c r="Q1314" s="0" t="n">
        <v>88.78685</v>
      </c>
      <c r="R1314" s="0" t="n">
        <v>289.3799</v>
      </c>
      <c r="S1314" s="0" t="n">
        <v>197.6222</v>
      </c>
      <c r="T1314" s="0" t="n">
        <v>76.65621</v>
      </c>
      <c r="U1314" s="0" t="n">
        <v>80.01451</v>
      </c>
      <c r="V1314" s="0" t="n">
        <v>-13.99644</v>
      </c>
      <c r="W1314" s="0" t="n">
        <v>305.2052</v>
      </c>
      <c r="X1314" s="0" t="n">
        <v>104.1247</v>
      </c>
      <c r="Y1314" s="0" t="n">
        <v>72.35537</v>
      </c>
      <c r="Z1314" s="0" t="n">
        <v>113.5544</v>
      </c>
      <c r="AA1314" s="0" t="n">
        <v>354.1934</v>
      </c>
      <c r="AB1314" s="0" t="n">
        <v>385.2926</v>
      </c>
      <c r="AC1314" s="0" t="n">
        <v>107.5349</v>
      </c>
      <c r="AD1314" s="0" t="n">
        <v>113.3084</v>
      </c>
      <c r="AE1314" s="0" t="n">
        <v>287.9403</v>
      </c>
      <c r="AF1314" s="0" t="n">
        <v>264.6772</v>
      </c>
      <c r="AG1314" s="0" t="n">
        <v>87.73772</v>
      </c>
      <c r="AH1314" s="0" t="n">
        <v>103.3157</v>
      </c>
      <c r="AI1314" s="0" t="n">
        <v>259.9029</v>
      </c>
    </row>
    <row r="1315" customFormat="false" ht="12.75" hidden="false" customHeight="false" outlineLevel="0" collapsed="false">
      <c r="A1315" s="0" t="n">
        <v>1314</v>
      </c>
      <c r="B1315" s="0" t="n">
        <v>0.0431713</v>
      </c>
      <c r="C1315" s="1" t="n">
        <v>29.0333376</v>
      </c>
      <c r="D1315" s="0" t="n">
        <v>1067.8</v>
      </c>
      <c r="E1315" s="0" t="n">
        <v>1126.174</v>
      </c>
      <c r="F1315" s="0" t="n">
        <v>1124</v>
      </c>
      <c r="G1315" s="0" t="n">
        <v>1180.2</v>
      </c>
      <c r="H1315" s="0" t="n">
        <v>0.4881218</v>
      </c>
      <c r="I1315" s="0" t="n">
        <v>-1.2103905</v>
      </c>
      <c r="J1315" s="0" t="n">
        <v>330.6336</v>
      </c>
      <c r="K1315" s="0" t="n">
        <v>88.66583</v>
      </c>
      <c r="L1315" s="0" t="n">
        <v>61.48549</v>
      </c>
      <c r="M1315" s="0" t="n">
        <v>93.91637</v>
      </c>
      <c r="N1315" s="0" t="n">
        <v>299.4209</v>
      </c>
      <c r="O1315" s="0" t="n">
        <v>320.2913</v>
      </c>
      <c r="P1315" s="0" t="n">
        <v>92.20596</v>
      </c>
      <c r="Q1315" s="0" t="n">
        <v>88.93426</v>
      </c>
      <c r="R1315" s="0" t="n">
        <v>289.3809</v>
      </c>
      <c r="S1315" s="0" t="n">
        <v>197.7477</v>
      </c>
      <c r="T1315" s="0" t="n">
        <v>76.8031</v>
      </c>
      <c r="U1315" s="0" t="n">
        <v>80.06929</v>
      </c>
      <c r="V1315" s="0" t="n">
        <v>-19.88377</v>
      </c>
      <c r="W1315" s="0" t="n">
        <v>305.4297</v>
      </c>
      <c r="X1315" s="0" t="n">
        <v>104.2045</v>
      </c>
      <c r="Y1315" s="0" t="n">
        <v>72.45863</v>
      </c>
      <c r="Z1315" s="0" t="n">
        <v>113.6097</v>
      </c>
      <c r="AA1315" s="0" t="n">
        <v>354.3426</v>
      </c>
      <c r="AB1315" s="0" t="n">
        <v>385.6533</v>
      </c>
      <c r="AC1315" s="0" t="n">
        <v>107.6392</v>
      </c>
      <c r="AD1315" s="0" t="n">
        <v>113.3146</v>
      </c>
      <c r="AE1315" s="0" t="n">
        <v>287.9709</v>
      </c>
      <c r="AF1315" s="0" t="n">
        <v>264.8504</v>
      </c>
      <c r="AG1315" s="0" t="n">
        <v>87.93387</v>
      </c>
      <c r="AH1315" s="0" t="n">
        <v>103.4689</v>
      </c>
      <c r="AI1315" s="0" t="n">
        <v>259.9583</v>
      </c>
    </row>
    <row r="1316" customFormat="false" ht="12.75" hidden="false" customHeight="false" outlineLevel="0" collapsed="false">
      <c r="A1316" s="0" t="n">
        <v>1315</v>
      </c>
      <c r="B1316" s="4" t="n">
        <v>0.04320602</v>
      </c>
      <c r="C1316" s="1" t="n">
        <v>29.0833344</v>
      </c>
      <c r="D1316" s="0" t="n">
        <v>1067.8</v>
      </c>
      <c r="E1316" s="0" t="n">
        <v>1126.174</v>
      </c>
      <c r="F1316" s="0" t="n">
        <v>1124</v>
      </c>
      <c r="G1316" s="0" t="n">
        <v>1180.2</v>
      </c>
      <c r="H1316" s="0" t="n">
        <v>0.4982706</v>
      </c>
      <c r="I1316" s="0" t="n">
        <v>-1.2047865</v>
      </c>
      <c r="J1316" s="0" t="n">
        <v>328.6596</v>
      </c>
      <c r="K1316" s="0" t="n">
        <v>88.88545</v>
      </c>
      <c r="L1316" s="0" t="n">
        <v>61.60669</v>
      </c>
      <c r="M1316" s="0" t="n">
        <v>94.06302</v>
      </c>
      <c r="N1316" s="0" t="n">
        <v>299.5912</v>
      </c>
      <c r="O1316" s="0" t="n">
        <v>320.6294</v>
      </c>
      <c r="P1316" s="0" t="n">
        <v>92.30367</v>
      </c>
      <c r="Q1316" s="0" t="n">
        <v>89.08068</v>
      </c>
      <c r="R1316" s="0" t="n">
        <v>289.6249</v>
      </c>
      <c r="S1316" s="0" t="n">
        <v>197.8224</v>
      </c>
      <c r="T1316" s="0" t="n">
        <v>76.94901</v>
      </c>
      <c r="U1316" s="0" t="n">
        <v>80.30759</v>
      </c>
      <c r="V1316" s="0" t="n">
        <v>-25.90552</v>
      </c>
      <c r="W1316" s="0" t="n">
        <v>305.7402</v>
      </c>
      <c r="X1316" s="0" t="n">
        <v>104.3955</v>
      </c>
      <c r="Y1316" s="0" t="n">
        <v>72.72074</v>
      </c>
      <c r="Z1316" s="0" t="n">
        <v>113.7767</v>
      </c>
      <c r="AA1316" s="0" t="n">
        <v>354.7195</v>
      </c>
      <c r="AB1316" s="0" t="n">
        <v>386.3814</v>
      </c>
      <c r="AC1316" s="0" t="n">
        <v>107.855</v>
      </c>
      <c r="AD1316" s="0" t="n">
        <v>113.4816</v>
      </c>
      <c r="AE1316" s="0" t="n">
        <v>288.3076</v>
      </c>
      <c r="AF1316" s="0" t="n">
        <v>264.998</v>
      </c>
      <c r="AG1316" s="0" t="n">
        <v>88.05585</v>
      </c>
      <c r="AH1316" s="0" t="n">
        <v>103.7089</v>
      </c>
      <c r="AI1316" s="0" t="n">
        <v>260.224</v>
      </c>
    </row>
    <row r="1317" customFormat="false" ht="12.75" hidden="false" customHeight="false" outlineLevel="0" collapsed="false">
      <c r="A1317" s="0" t="n">
        <v>1316</v>
      </c>
      <c r="B1317" s="4" t="n">
        <v>0.04324074</v>
      </c>
      <c r="C1317" s="1" t="n">
        <v>29.1333312</v>
      </c>
      <c r="D1317" s="0" t="n">
        <v>1067.8</v>
      </c>
      <c r="E1317" s="0" t="n">
        <v>1126.174</v>
      </c>
      <c r="F1317" s="0" t="n">
        <v>1124</v>
      </c>
      <c r="G1317" s="0" t="n">
        <v>1180.2</v>
      </c>
      <c r="H1317" s="0" t="n">
        <v>0.5039041</v>
      </c>
      <c r="I1317" s="0" t="n">
        <v>-1.2019895</v>
      </c>
      <c r="J1317" s="0" t="n">
        <v>332.1742</v>
      </c>
      <c r="K1317" s="0" t="n">
        <v>89.03286</v>
      </c>
      <c r="L1317" s="0" t="n">
        <v>61.75311</v>
      </c>
      <c r="M1317" s="0" t="n">
        <v>94.18622</v>
      </c>
      <c r="N1317" s="0" t="n">
        <v>299.8354</v>
      </c>
      <c r="O1317" s="0" t="n">
        <v>321.065</v>
      </c>
      <c r="P1317" s="0" t="n">
        <v>92.40237</v>
      </c>
      <c r="Q1317" s="0" t="n">
        <v>89.27691</v>
      </c>
      <c r="R1317" s="0" t="n">
        <v>289.455</v>
      </c>
      <c r="S1317" s="0" t="n">
        <v>197.9478</v>
      </c>
      <c r="T1317" s="0" t="n">
        <v>77.09592</v>
      </c>
      <c r="U1317" s="0" t="n">
        <v>80.42929</v>
      </c>
      <c r="V1317" s="0" t="n">
        <v>-31.8992</v>
      </c>
      <c r="W1317" s="0" t="n">
        <v>306.0315</v>
      </c>
      <c r="X1317" s="0" t="n">
        <v>104.5426</v>
      </c>
      <c r="Y1317" s="0" t="n">
        <v>72.8665</v>
      </c>
      <c r="Z1317" s="0" t="n">
        <v>113.8751</v>
      </c>
      <c r="AA1317" s="0" t="n">
        <v>355.006</v>
      </c>
      <c r="AB1317" s="0" t="n">
        <v>386.8779</v>
      </c>
      <c r="AC1317" s="0" t="n">
        <v>108.0023</v>
      </c>
      <c r="AD1317" s="0" t="n">
        <v>113.5799</v>
      </c>
      <c r="AE1317" s="0" t="n">
        <v>288.4541</v>
      </c>
      <c r="AF1317" s="0" t="n">
        <v>265.1466</v>
      </c>
      <c r="AG1317" s="0" t="n">
        <v>88.22762</v>
      </c>
      <c r="AH1317" s="0" t="n">
        <v>103.9296</v>
      </c>
      <c r="AI1317" s="0" t="n">
        <v>260.3472</v>
      </c>
    </row>
    <row r="1318" customFormat="false" ht="12.75" hidden="false" customHeight="false" outlineLevel="0" collapsed="false">
      <c r="A1318" s="0" t="n">
        <v>1317</v>
      </c>
      <c r="B1318" s="4" t="n">
        <v>0.04326389</v>
      </c>
      <c r="C1318" s="1" t="n">
        <v>29.1666672</v>
      </c>
      <c r="D1318" s="0" t="n">
        <v>1067.8</v>
      </c>
      <c r="E1318" s="0" t="n">
        <v>1126.121</v>
      </c>
      <c r="F1318" s="0" t="n">
        <v>1124</v>
      </c>
      <c r="G1318" s="0" t="n">
        <v>1180.2</v>
      </c>
      <c r="H1318" s="0" t="n">
        <v>0.5129241</v>
      </c>
      <c r="I1318" s="0" t="n">
        <v>-1.19919</v>
      </c>
      <c r="J1318" s="0" t="n">
        <v>333.7131</v>
      </c>
      <c r="K1318" s="0" t="n">
        <v>89.2281</v>
      </c>
      <c r="L1318" s="0" t="n">
        <v>61.89854</v>
      </c>
      <c r="M1318" s="0" t="n">
        <v>94.35733</v>
      </c>
      <c r="N1318" s="0" t="n">
        <v>300.103</v>
      </c>
      <c r="O1318" s="0" t="n">
        <v>320.6545</v>
      </c>
      <c r="P1318" s="0" t="n">
        <v>92.50008</v>
      </c>
      <c r="Q1318" s="0" t="n">
        <v>89.44775</v>
      </c>
      <c r="R1318" s="0" t="n">
        <v>289.8212</v>
      </c>
      <c r="S1318" s="0" t="n">
        <v>198.396</v>
      </c>
      <c r="T1318" s="0" t="n">
        <v>77.24184</v>
      </c>
      <c r="U1318" s="0" t="n">
        <v>80.57633</v>
      </c>
      <c r="V1318" s="0" t="n">
        <v>-35.84622</v>
      </c>
      <c r="W1318" s="0" t="n">
        <v>306.2995</v>
      </c>
      <c r="X1318" s="0" t="n">
        <v>104.6907</v>
      </c>
      <c r="Y1318" s="0" t="n">
        <v>73.01325</v>
      </c>
      <c r="Z1318" s="0" t="n">
        <v>113.9744</v>
      </c>
      <c r="AA1318" s="0" t="n">
        <v>355.2933</v>
      </c>
      <c r="AB1318" s="0" t="n">
        <v>387.0916</v>
      </c>
      <c r="AC1318" s="0" t="n">
        <v>108.126</v>
      </c>
      <c r="AD1318" s="0" t="n">
        <v>113.6547</v>
      </c>
      <c r="AE1318" s="0" t="n">
        <v>288.5772</v>
      </c>
      <c r="AF1318" s="0" t="n">
        <v>265.2942</v>
      </c>
      <c r="AG1318" s="0" t="n">
        <v>88.39841</v>
      </c>
      <c r="AH1318" s="0" t="n">
        <v>104.1513</v>
      </c>
      <c r="AI1318" s="0" t="n">
        <v>260.496</v>
      </c>
    </row>
    <row r="1319" customFormat="false" ht="12.75" hidden="false" customHeight="false" outlineLevel="0" collapsed="false">
      <c r="A1319" s="0" t="n">
        <v>1318</v>
      </c>
      <c r="B1319" s="4" t="n">
        <v>0.04329861</v>
      </c>
      <c r="C1319" s="1" t="n">
        <v>29.216664</v>
      </c>
      <c r="D1319" s="0" t="n">
        <v>1067.8</v>
      </c>
      <c r="E1319" s="0" t="n">
        <v>1126.174</v>
      </c>
      <c r="F1319" s="0" t="n">
        <v>1124</v>
      </c>
      <c r="G1319" s="0" t="n">
        <v>1180.2</v>
      </c>
      <c r="H1319" s="0" t="n">
        <v>0.5258896</v>
      </c>
      <c r="I1319" s="0" t="n">
        <v>-1.1935855</v>
      </c>
      <c r="J1319" s="0" t="n">
        <v>330.3708</v>
      </c>
      <c r="K1319" s="0" t="n">
        <v>89.42433</v>
      </c>
      <c r="L1319" s="0" t="n">
        <v>62.02073</v>
      </c>
      <c r="M1319" s="0" t="n">
        <v>94.48055</v>
      </c>
      <c r="N1319" s="0" t="n">
        <v>300.4445</v>
      </c>
      <c r="O1319" s="0" t="n">
        <v>320.8004</v>
      </c>
      <c r="P1319" s="0" t="n">
        <v>92.62323</v>
      </c>
      <c r="Q1319" s="0" t="n">
        <v>89.57078</v>
      </c>
      <c r="R1319" s="0" t="n">
        <v>290.0174</v>
      </c>
      <c r="S1319" s="0" t="n">
        <v>198.6459</v>
      </c>
      <c r="T1319" s="0" t="n">
        <v>77.38876</v>
      </c>
      <c r="U1319" s="0" t="n">
        <v>80.72338</v>
      </c>
      <c r="V1319" s="0" t="n">
        <v>-36.35153</v>
      </c>
      <c r="W1319" s="0" t="n">
        <v>306.616</v>
      </c>
      <c r="X1319" s="0" t="n">
        <v>104.8144</v>
      </c>
      <c r="Y1319" s="0" t="n">
        <v>73.2086</v>
      </c>
      <c r="Z1319" s="0" t="n">
        <v>114.0738</v>
      </c>
      <c r="AA1319" s="0" t="n">
        <v>355.6999</v>
      </c>
      <c r="AB1319" s="0" t="n">
        <v>387.518</v>
      </c>
      <c r="AC1319" s="0" t="n">
        <v>108.2743</v>
      </c>
      <c r="AD1319" s="0" t="n">
        <v>113.7295</v>
      </c>
      <c r="AE1319" s="0" t="n">
        <v>288.7247</v>
      </c>
      <c r="AF1319" s="0" t="n">
        <v>265.4427</v>
      </c>
      <c r="AG1319" s="0" t="n">
        <v>88.5458</v>
      </c>
      <c r="AH1319" s="0" t="n">
        <v>104.3484</v>
      </c>
      <c r="AI1319" s="0" t="n">
        <v>260.6447</v>
      </c>
    </row>
    <row r="1320" customFormat="false" ht="12.75" hidden="false" customHeight="false" outlineLevel="0" collapsed="false">
      <c r="A1320" s="0" t="n">
        <v>1319</v>
      </c>
      <c r="B1320" s="4" t="n">
        <v>0.04333333</v>
      </c>
      <c r="C1320" s="1" t="n">
        <v>29.2666608</v>
      </c>
      <c r="D1320" s="0" t="n">
        <v>1067.8</v>
      </c>
      <c r="E1320" s="0" t="n">
        <v>1126.174</v>
      </c>
      <c r="F1320" s="0" t="n">
        <v>1124</v>
      </c>
      <c r="G1320" s="0" t="n">
        <v>1180.2</v>
      </c>
      <c r="H1320" s="0" t="n">
        <v>0.5399786</v>
      </c>
      <c r="I1320" s="0" t="n">
        <v>-1.190781</v>
      </c>
      <c r="J1320" s="0" t="n">
        <v>329.5996</v>
      </c>
      <c r="K1320" s="0" t="n">
        <v>89.61861</v>
      </c>
      <c r="L1320" s="0" t="n">
        <v>62.14095</v>
      </c>
      <c r="M1320" s="0" t="n">
        <v>94.62623</v>
      </c>
      <c r="N1320" s="0" t="n">
        <v>300.6624</v>
      </c>
      <c r="O1320" s="0" t="n">
        <v>320.8236</v>
      </c>
      <c r="P1320" s="0" t="n">
        <v>92.7444</v>
      </c>
      <c r="Q1320" s="0" t="n">
        <v>89.74065</v>
      </c>
      <c r="R1320" s="0" t="n">
        <v>290.2849</v>
      </c>
      <c r="S1320" s="0" t="n">
        <v>198.8689</v>
      </c>
      <c r="T1320" s="0" t="n">
        <v>77.50938</v>
      </c>
      <c r="U1320" s="0" t="n">
        <v>80.89281</v>
      </c>
      <c r="V1320" s="0" t="n">
        <v>-41.75336</v>
      </c>
      <c r="W1320" s="0" t="n">
        <v>306.8819</v>
      </c>
      <c r="X1320" s="0" t="n">
        <v>104.9851</v>
      </c>
      <c r="Y1320" s="0" t="n">
        <v>73.35339</v>
      </c>
      <c r="Z1320" s="0" t="n">
        <v>114.1958</v>
      </c>
      <c r="AA1320" s="0" t="n">
        <v>356.0569</v>
      </c>
      <c r="AB1320" s="0" t="n">
        <v>388.0844</v>
      </c>
      <c r="AC1320" s="0" t="n">
        <v>108.4206</v>
      </c>
      <c r="AD1320" s="0" t="n">
        <v>113.8515</v>
      </c>
      <c r="AE1320" s="0" t="n">
        <v>288.8458</v>
      </c>
      <c r="AF1320" s="0" t="n">
        <v>265.6139</v>
      </c>
      <c r="AG1320" s="0" t="n">
        <v>88.71562</v>
      </c>
      <c r="AH1320" s="0" t="n">
        <v>104.5436</v>
      </c>
      <c r="AI1320" s="0" t="n">
        <v>260.7669</v>
      </c>
    </row>
    <row r="1321" customFormat="false" ht="12.75" hidden="false" customHeight="false" outlineLevel="0" collapsed="false">
      <c r="A1321" s="0" t="n">
        <v>1320</v>
      </c>
      <c r="B1321" s="4" t="n">
        <v>0.04336806</v>
      </c>
      <c r="C1321" s="1" t="n">
        <v>29.316672</v>
      </c>
      <c r="D1321" s="0" t="n">
        <v>1067.8</v>
      </c>
      <c r="E1321" s="0" t="n">
        <v>1126.174</v>
      </c>
      <c r="F1321" s="0" t="n">
        <v>1124</v>
      </c>
      <c r="G1321" s="0" t="n">
        <v>1180.2</v>
      </c>
      <c r="H1321" s="0" t="n">
        <v>0.5529442</v>
      </c>
      <c r="I1321" s="0" t="n">
        <v>-1.185174</v>
      </c>
      <c r="J1321" s="0" t="n">
        <v>329.5765</v>
      </c>
      <c r="K1321" s="0" t="n">
        <v>89.81487</v>
      </c>
      <c r="L1321" s="0" t="n">
        <v>62.28738</v>
      </c>
      <c r="M1321" s="0" t="n">
        <v>94.74945</v>
      </c>
      <c r="N1321" s="0" t="n">
        <v>300.8092</v>
      </c>
      <c r="O1321" s="0" t="n">
        <v>320.9936</v>
      </c>
      <c r="P1321" s="0" t="n">
        <v>92.81869</v>
      </c>
      <c r="Q1321" s="0" t="n">
        <v>89.91251</v>
      </c>
      <c r="R1321" s="0" t="n">
        <v>290.4567</v>
      </c>
      <c r="S1321" s="0" t="n">
        <v>198.9695</v>
      </c>
      <c r="T1321" s="0" t="n">
        <v>77.6563</v>
      </c>
      <c r="U1321" s="0" t="n">
        <v>81.01454</v>
      </c>
      <c r="V1321" s="0" t="n">
        <v>-45.86671</v>
      </c>
      <c r="W1321" s="0" t="n">
        <v>307.2216</v>
      </c>
      <c r="X1321" s="0" t="n">
        <v>105.1322</v>
      </c>
      <c r="Y1321" s="0" t="n">
        <v>73.52348</v>
      </c>
      <c r="Z1321" s="0" t="n">
        <v>114.2942</v>
      </c>
      <c r="AA1321" s="0" t="n">
        <v>356.534</v>
      </c>
      <c r="AB1321" s="0" t="n">
        <v>388.7696</v>
      </c>
      <c r="AC1321" s="0" t="n">
        <v>108.5925</v>
      </c>
      <c r="AD1321" s="0" t="n">
        <v>113.9252</v>
      </c>
      <c r="AE1321" s="0" t="n">
        <v>288.9678</v>
      </c>
      <c r="AF1321" s="0" t="n">
        <v>265.7624</v>
      </c>
      <c r="AG1321" s="0" t="n">
        <v>88.88742</v>
      </c>
      <c r="AH1321" s="0" t="n">
        <v>104.7398</v>
      </c>
      <c r="AI1321" s="0" t="n">
        <v>260.8654</v>
      </c>
    </row>
    <row r="1322" customFormat="false" ht="12.75" hidden="false" customHeight="false" outlineLevel="0" collapsed="false">
      <c r="A1322" s="0" t="n">
        <v>1321</v>
      </c>
      <c r="B1322" s="4" t="n">
        <v>0.04340278</v>
      </c>
      <c r="C1322" s="1" t="n">
        <v>29.3666688</v>
      </c>
      <c r="D1322" s="0" t="n">
        <v>1067.8</v>
      </c>
      <c r="E1322" s="0" t="n">
        <v>1126.174</v>
      </c>
      <c r="F1322" s="0" t="n">
        <v>1124</v>
      </c>
      <c r="G1322" s="0" t="n">
        <v>1180.2</v>
      </c>
      <c r="H1322" s="0" t="n">
        <v>0.5625286</v>
      </c>
      <c r="I1322" s="0" t="n">
        <v>-1.185174</v>
      </c>
      <c r="J1322" s="0" t="n">
        <v>330.106</v>
      </c>
      <c r="K1322" s="0" t="n">
        <v>89.98575</v>
      </c>
      <c r="L1322" s="0" t="n">
        <v>62.4086</v>
      </c>
      <c r="M1322" s="0" t="n">
        <v>94.92059</v>
      </c>
      <c r="N1322" s="0" t="n">
        <v>300.7849</v>
      </c>
      <c r="O1322" s="0" t="n">
        <v>321.0419</v>
      </c>
      <c r="P1322" s="0" t="n">
        <v>92.94085</v>
      </c>
      <c r="Q1322" s="0" t="n">
        <v>90.05898</v>
      </c>
      <c r="R1322" s="0" t="n">
        <v>290.5299</v>
      </c>
      <c r="S1322" s="0" t="n">
        <v>199.2185</v>
      </c>
      <c r="T1322" s="0" t="n">
        <v>77.82658</v>
      </c>
      <c r="U1322" s="0" t="n">
        <v>81.16062</v>
      </c>
      <c r="V1322" s="0" t="n">
        <v>-41.83459</v>
      </c>
      <c r="W1322" s="0" t="n">
        <v>307.5127</v>
      </c>
      <c r="X1322" s="0" t="n">
        <v>105.2549</v>
      </c>
      <c r="Y1322" s="0" t="n">
        <v>73.69357</v>
      </c>
      <c r="Z1322" s="0" t="n">
        <v>114.3926</v>
      </c>
      <c r="AA1322" s="0" t="n">
        <v>357.011</v>
      </c>
      <c r="AB1322" s="0" t="n">
        <v>389.0768</v>
      </c>
      <c r="AC1322" s="0" t="n">
        <v>108.7399</v>
      </c>
      <c r="AD1322" s="0" t="n">
        <v>113.999</v>
      </c>
      <c r="AE1322" s="0" t="n">
        <v>289.1143</v>
      </c>
      <c r="AF1322" s="0" t="n">
        <v>265.9099</v>
      </c>
      <c r="AG1322" s="0" t="n">
        <v>89.03384</v>
      </c>
      <c r="AH1322" s="0" t="n">
        <v>104.936</v>
      </c>
      <c r="AI1322" s="0" t="n">
        <v>261.087</v>
      </c>
    </row>
    <row r="1323" customFormat="false" ht="12.75" hidden="false" customHeight="false" outlineLevel="0" collapsed="false">
      <c r="A1323" s="0" t="n">
        <v>1322</v>
      </c>
      <c r="B1323" s="4" t="n">
        <v>0.04342593</v>
      </c>
      <c r="C1323" s="1" t="n">
        <v>29.4000048</v>
      </c>
      <c r="D1323" s="0" t="n">
        <v>1067.8</v>
      </c>
      <c r="E1323" s="0" t="n">
        <v>1126.174</v>
      </c>
      <c r="F1323" s="0" t="n">
        <v>1124</v>
      </c>
      <c r="G1323" s="0" t="n">
        <v>1180.2</v>
      </c>
      <c r="H1323" s="0" t="n">
        <v>0.5709788</v>
      </c>
      <c r="I1323" s="0" t="n">
        <v>-1.179554</v>
      </c>
      <c r="J1323" s="0" t="n">
        <v>330.8761</v>
      </c>
      <c r="K1323" s="0" t="n">
        <v>90.20545</v>
      </c>
      <c r="L1323" s="0" t="n">
        <v>62.55405</v>
      </c>
      <c r="M1323" s="0" t="n">
        <v>95.04283</v>
      </c>
      <c r="N1323" s="0" t="n">
        <v>300.712</v>
      </c>
      <c r="O1323" s="0" t="n">
        <v>321.3799</v>
      </c>
      <c r="P1323" s="0" t="n">
        <v>93.06303</v>
      </c>
      <c r="Q1323" s="0" t="n">
        <v>90.20545</v>
      </c>
      <c r="R1323" s="0" t="n">
        <v>290.6763</v>
      </c>
      <c r="S1323" s="0" t="n">
        <v>199.5421</v>
      </c>
      <c r="T1323" s="0" t="n">
        <v>77.97253</v>
      </c>
      <c r="U1323" s="0" t="n">
        <v>81.33007</v>
      </c>
      <c r="V1323" s="0" t="n">
        <v>-53.52495</v>
      </c>
      <c r="W1323" s="0" t="n">
        <v>307.7786</v>
      </c>
      <c r="X1323" s="0" t="n">
        <v>105.4256</v>
      </c>
      <c r="Y1323" s="0" t="n">
        <v>73.86268</v>
      </c>
      <c r="Z1323" s="0" t="n">
        <v>114.49</v>
      </c>
      <c r="AA1323" s="0" t="n">
        <v>357.4394</v>
      </c>
      <c r="AB1323" s="0" t="n">
        <v>389.3357</v>
      </c>
      <c r="AC1323" s="0" t="n">
        <v>108.8862</v>
      </c>
      <c r="AD1323" s="0" t="n">
        <v>114.0964</v>
      </c>
      <c r="AE1323" s="0" t="n">
        <v>289.2842</v>
      </c>
      <c r="AF1323" s="0" t="n">
        <v>266.0821</v>
      </c>
      <c r="AG1323" s="0" t="n">
        <v>89.20468</v>
      </c>
      <c r="AH1323" s="0" t="n">
        <v>105.1312</v>
      </c>
      <c r="AI1323" s="0" t="n">
        <v>261.3076</v>
      </c>
    </row>
    <row r="1324" customFormat="false" ht="12.75" hidden="false" customHeight="false" outlineLevel="0" collapsed="false">
      <c r="A1324" s="0" t="n">
        <v>1323</v>
      </c>
      <c r="B1324" s="4" t="n">
        <v>0.04346065</v>
      </c>
      <c r="C1324" s="1" t="n">
        <v>29.4500016</v>
      </c>
      <c r="D1324" s="0" t="n">
        <v>1067.8</v>
      </c>
      <c r="E1324" s="0" t="n">
        <v>1126.227</v>
      </c>
      <c r="F1324" s="0" t="n">
        <v>1124</v>
      </c>
      <c r="G1324" s="0" t="n">
        <v>1180.2</v>
      </c>
      <c r="H1324" s="0" t="n">
        <v>0.5805632</v>
      </c>
      <c r="I1324" s="0" t="n">
        <v>-1.1795465</v>
      </c>
      <c r="J1324" s="0" t="n">
        <v>330.8771</v>
      </c>
      <c r="K1324" s="0" t="n">
        <v>90.37733</v>
      </c>
      <c r="L1324" s="0" t="n">
        <v>62.67625</v>
      </c>
      <c r="M1324" s="0" t="n">
        <v>95.19053</v>
      </c>
      <c r="N1324" s="0" t="n">
        <v>300.9561</v>
      </c>
      <c r="O1324" s="0" t="n">
        <v>321.8878</v>
      </c>
      <c r="P1324" s="0" t="n">
        <v>93.16175</v>
      </c>
      <c r="Q1324" s="0" t="n">
        <v>90.40175</v>
      </c>
      <c r="R1324" s="0" t="n">
        <v>290.7261</v>
      </c>
      <c r="S1324" s="0" t="n">
        <v>199.5929</v>
      </c>
      <c r="T1324" s="0" t="n">
        <v>78.09515</v>
      </c>
      <c r="U1324" s="0" t="n">
        <v>81.45477</v>
      </c>
      <c r="V1324" s="0" t="n">
        <v>-47.01776</v>
      </c>
      <c r="W1324" s="0" t="n">
        <v>308.0969</v>
      </c>
      <c r="X1324" s="0" t="n">
        <v>105.5757</v>
      </c>
      <c r="Y1324" s="0" t="n">
        <v>74.03574</v>
      </c>
      <c r="Z1324" s="0" t="n">
        <v>114.616</v>
      </c>
      <c r="AA1324" s="0" t="n">
        <v>357.9192</v>
      </c>
      <c r="AB1324" s="0" t="n">
        <v>389.882</v>
      </c>
      <c r="AC1324" s="0" t="n">
        <v>108.9874</v>
      </c>
      <c r="AD1324" s="0" t="n">
        <v>114.1978</v>
      </c>
      <c r="AE1324" s="0" t="n">
        <v>289.7021</v>
      </c>
      <c r="AF1324" s="0" t="n">
        <v>266.2798</v>
      </c>
      <c r="AG1324" s="0" t="n">
        <v>89.3521</v>
      </c>
      <c r="AH1324" s="0" t="n">
        <v>105.355</v>
      </c>
      <c r="AI1324" s="0" t="n">
        <v>261.4337</v>
      </c>
    </row>
    <row r="1325" customFormat="false" ht="12.75" hidden="false" customHeight="false" outlineLevel="0" collapsed="false">
      <c r="A1325" s="0" t="n">
        <v>1324</v>
      </c>
      <c r="B1325" s="4" t="n">
        <v>0.04349537</v>
      </c>
      <c r="C1325" s="1" t="n">
        <v>29.4999984</v>
      </c>
      <c r="D1325" s="0" t="n">
        <v>1067.8</v>
      </c>
      <c r="E1325" s="0" t="n">
        <v>1126.227</v>
      </c>
      <c r="F1325" s="0" t="n">
        <v>1124</v>
      </c>
      <c r="G1325" s="0" t="n">
        <v>1180.2</v>
      </c>
      <c r="H1325" s="0" t="n">
        <v>0.5918354</v>
      </c>
      <c r="I1325" s="0" t="n">
        <v>-1.171127</v>
      </c>
      <c r="J1325" s="0" t="n">
        <v>331.5267</v>
      </c>
      <c r="K1325" s="0" t="n">
        <v>90.57265</v>
      </c>
      <c r="L1325" s="0" t="n">
        <v>62.82171</v>
      </c>
      <c r="M1325" s="0" t="n">
        <v>95.36169</v>
      </c>
      <c r="N1325" s="0" t="n">
        <v>300.9561</v>
      </c>
      <c r="O1325" s="0" t="n">
        <v>322.0085</v>
      </c>
      <c r="P1325" s="0" t="n">
        <v>93.25949</v>
      </c>
      <c r="Q1325" s="0" t="n">
        <v>90.57265</v>
      </c>
      <c r="R1325" s="0" t="n">
        <v>290.8725</v>
      </c>
      <c r="S1325" s="0" t="n">
        <v>199.6675</v>
      </c>
      <c r="T1325" s="0" t="n">
        <v>78.26543</v>
      </c>
      <c r="U1325" s="0" t="n">
        <v>81.53097</v>
      </c>
      <c r="V1325" s="0" t="n">
        <v>-41.80182</v>
      </c>
      <c r="W1325" s="0" t="n">
        <v>308.3425</v>
      </c>
      <c r="X1325" s="0" t="n">
        <v>105.6525</v>
      </c>
      <c r="Y1325" s="0" t="n">
        <v>74.11178</v>
      </c>
      <c r="Z1325" s="0" t="n">
        <v>114.6437</v>
      </c>
      <c r="AA1325" s="0" t="n">
        <v>358.1845</v>
      </c>
      <c r="AB1325" s="0" t="n">
        <v>390.1449</v>
      </c>
      <c r="AC1325" s="0" t="n">
        <v>109.0643</v>
      </c>
      <c r="AD1325" s="0" t="n">
        <v>114.201</v>
      </c>
      <c r="AE1325" s="0" t="n">
        <v>289.6809</v>
      </c>
      <c r="AF1325" s="0" t="n">
        <v>266.4027</v>
      </c>
      <c r="AG1325" s="0" t="n">
        <v>89.52295</v>
      </c>
      <c r="AH1325" s="0" t="n">
        <v>105.4808</v>
      </c>
      <c r="AI1325" s="0" t="n">
        <v>261.4369</v>
      </c>
    </row>
    <row r="1326" customFormat="false" ht="12.75" hidden="false" customHeight="false" outlineLevel="0" collapsed="false">
      <c r="A1326" s="0" t="n">
        <v>1325</v>
      </c>
      <c r="B1326" s="4" t="n">
        <v>0.04353009</v>
      </c>
      <c r="C1326" s="1" t="n">
        <v>29.5499952</v>
      </c>
      <c r="D1326" s="0" t="n">
        <v>1067.8</v>
      </c>
      <c r="E1326" s="0" t="n">
        <v>1126.227</v>
      </c>
      <c r="F1326" s="0" t="n">
        <v>1124</v>
      </c>
      <c r="G1326" s="0" t="n">
        <v>1180.2</v>
      </c>
      <c r="H1326" s="0" t="n">
        <v>0.6014199</v>
      </c>
      <c r="I1326" s="0" t="n">
        <v>-1.1627075</v>
      </c>
      <c r="J1326" s="0" t="n">
        <v>332.07</v>
      </c>
      <c r="K1326" s="0" t="n">
        <v>90.73341</v>
      </c>
      <c r="L1326" s="0" t="n">
        <v>62.93285</v>
      </c>
      <c r="M1326" s="0" t="n">
        <v>95.44933</v>
      </c>
      <c r="N1326" s="0" t="n">
        <v>301.1648</v>
      </c>
      <c r="O1326" s="0" t="n">
        <v>322.4088</v>
      </c>
      <c r="P1326" s="0" t="n">
        <v>93.34708</v>
      </c>
      <c r="Q1326" s="0" t="n">
        <v>90.68458</v>
      </c>
      <c r="R1326" s="0" t="n">
        <v>291.0087</v>
      </c>
      <c r="S1326" s="0" t="n">
        <v>199.931</v>
      </c>
      <c r="T1326" s="0" t="n">
        <v>78.37695</v>
      </c>
      <c r="U1326" s="0" t="n">
        <v>81.70634</v>
      </c>
      <c r="V1326" s="0" t="n">
        <v>-40.04065</v>
      </c>
      <c r="W1326" s="0" t="n">
        <v>308.687</v>
      </c>
      <c r="X1326" s="0" t="n">
        <v>105.8046</v>
      </c>
      <c r="Y1326" s="0" t="n">
        <v>74.28681</v>
      </c>
      <c r="Z1326" s="0" t="n">
        <v>114.7471</v>
      </c>
      <c r="AA1326" s="0" t="n">
        <v>358.5708</v>
      </c>
      <c r="AB1326" s="0" t="n">
        <v>390.7637</v>
      </c>
      <c r="AC1326" s="0" t="n">
        <v>109.3148</v>
      </c>
      <c r="AD1326" s="0" t="n">
        <v>114.2797</v>
      </c>
      <c r="AE1326" s="0" t="n">
        <v>289.8078</v>
      </c>
      <c r="AF1326" s="0" t="n">
        <v>266.5154</v>
      </c>
      <c r="AG1326" s="0" t="n">
        <v>89.65925</v>
      </c>
      <c r="AH1326" s="0" t="n">
        <v>105.682</v>
      </c>
      <c r="AI1326" s="0" t="n">
        <v>261.6635</v>
      </c>
    </row>
    <row r="1327" customFormat="false" ht="12.75" hidden="false" customHeight="false" outlineLevel="0" collapsed="false">
      <c r="A1327" s="0" t="n">
        <v>1326</v>
      </c>
      <c r="B1327" s="4" t="n">
        <v>0.04356482</v>
      </c>
      <c r="C1327" s="1" t="n">
        <v>29.6000064</v>
      </c>
      <c r="D1327" s="0" t="n">
        <v>1067.8</v>
      </c>
      <c r="E1327" s="0" t="n">
        <v>1126.227</v>
      </c>
      <c r="F1327" s="0" t="n">
        <v>1124</v>
      </c>
      <c r="G1327" s="0" t="n">
        <v>1180.2</v>
      </c>
      <c r="H1327" s="0" t="n">
        <v>0.6121277</v>
      </c>
      <c r="I1327" s="0" t="n">
        <v>-1.1570905</v>
      </c>
      <c r="J1327" s="0" t="n">
        <v>332.0078</v>
      </c>
      <c r="K1327" s="0" t="n">
        <v>90.9389</v>
      </c>
      <c r="L1327" s="0" t="n">
        <v>63.0884</v>
      </c>
      <c r="M1327" s="0" t="n">
        <v>95.60622</v>
      </c>
      <c r="N1327" s="0" t="n">
        <v>301.4424</v>
      </c>
      <c r="O1327" s="0" t="n">
        <v>322.7325</v>
      </c>
      <c r="P1327" s="0" t="n">
        <v>93.47942</v>
      </c>
      <c r="Q1327" s="0" t="n">
        <v>90.86565</v>
      </c>
      <c r="R1327" s="0" t="n">
        <v>291.1165</v>
      </c>
      <c r="S1327" s="0" t="n">
        <v>200.0409</v>
      </c>
      <c r="T1327" s="0" t="n">
        <v>78.55738</v>
      </c>
      <c r="U1327" s="0" t="n">
        <v>81.89506</v>
      </c>
      <c r="V1327" s="0" t="n">
        <v>-46.10906</v>
      </c>
      <c r="W1327" s="0" t="n">
        <v>309.0204</v>
      </c>
      <c r="X1327" s="0" t="n">
        <v>105.9948</v>
      </c>
      <c r="Y1327" s="0" t="n">
        <v>74.49945</v>
      </c>
      <c r="Z1327" s="0" t="n">
        <v>114.9132</v>
      </c>
      <c r="AA1327" s="0" t="n">
        <v>359.0892</v>
      </c>
      <c r="AB1327" s="0" t="n">
        <v>391.112</v>
      </c>
      <c r="AC1327" s="0" t="n">
        <v>109.5297</v>
      </c>
      <c r="AD1327" s="0" t="n">
        <v>114.4458</v>
      </c>
      <c r="AE1327" s="0" t="n">
        <v>290.0214</v>
      </c>
      <c r="AF1327" s="0" t="n">
        <v>266.7223</v>
      </c>
      <c r="AG1327" s="0" t="n">
        <v>89.84027</v>
      </c>
      <c r="AH1327" s="0" t="n">
        <v>105.9457</v>
      </c>
      <c r="AI1327" s="0" t="n">
        <v>261.8542</v>
      </c>
    </row>
    <row r="1328" customFormat="false" ht="12.75" hidden="false" customHeight="false" outlineLevel="0" collapsed="false">
      <c r="A1328" s="0" t="n">
        <v>1327</v>
      </c>
      <c r="B1328" s="4" t="n">
        <v>0.04359954</v>
      </c>
      <c r="C1328" s="1" t="n">
        <v>29.6500032</v>
      </c>
      <c r="D1328" s="0" t="n">
        <v>1067.8</v>
      </c>
      <c r="E1328" s="0" t="n">
        <v>1126.227</v>
      </c>
      <c r="F1328" s="0" t="n">
        <v>1124</v>
      </c>
      <c r="G1328" s="0" t="n">
        <v>1180.2</v>
      </c>
      <c r="H1328" s="0" t="n">
        <v>0.6262221</v>
      </c>
      <c r="I1328" s="0" t="n">
        <v>-1.1514755</v>
      </c>
      <c r="J1328" s="0" t="n">
        <v>332.3926</v>
      </c>
      <c r="K1328" s="0" t="n">
        <v>91.10984</v>
      </c>
      <c r="L1328" s="0" t="n">
        <v>63.20963</v>
      </c>
      <c r="M1328" s="0" t="n">
        <v>95.75294</v>
      </c>
      <c r="N1328" s="0" t="n">
        <v>301.8799</v>
      </c>
      <c r="O1328" s="0" t="n">
        <v>323.1909</v>
      </c>
      <c r="P1328" s="0" t="n">
        <v>93.60162</v>
      </c>
      <c r="Q1328" s="0" t="n">
        <v>91.03658</v>
      </c>
      <c r="R1328" s="0" t="n">
        <v>291.2872</v>
      </c>
      <c r="S1328" s="0" t="n">
        <v>200.016</v>
      </c>
      <c r="T1328" s="0" t="n">
        <v>78.70336</v>
      </c>
      <c r="U1328" s="0" t="n">
        <v>82.04018</v>
      </c>
      <c r="V1328" s="0" t="n">
        <v>-41.5606</v>
      </c>
      <c r="W1328" s="0" t="n">
        <v>309.2861</v>
      </c>
      <c r="X1328" s="0" t="n">
        <v>106.1165</v>
      </c>
      <c r="Y1328" s="0" t="n">
        <v>74.66859</v>
      </c>
      <c r="Z1328" s="0" t="n">
        <v>114.986</v>
      </c>
      <c r="AA1328" s="0" t="n">
        <v>359.5411</v>
      </c>
      <c r="AB1328" s="0" t="n">
        <v>391.5833</v>
      </c>
      <c r="AC1328" s="0" t="n">
        <v>109.7252</v>
      </c>
      <c r="AD1328" s="0" t="n">
        <v>114.5186</v>
      </c>
      <c r="AE1328" s="0" t="n">
        <v>290.1668</v>
      </c>
      <c r="AF1328" s="0" t="n">
        <v>266.8698</v>
      </c>
      <c r="AG1328" s="0" t="n">
        <v>89.98673</v>
      </c>
      <c r="AH1328" s="0" t="n">
        <v>106.1165</v>
      </c>
      <c r="AI1328" s="0" t="n">
        <v>261.9517</v>
      </c>
    </row>
    <row r="1329" customFormat="false" ht="12.75" hidden="false" customHeight="false" outlineLevel="0" collapsed="false">
      <c r="A1329" s="0" t="n">
        <v>1328</v>
      </c>
      <c r="B1329" s="4" t="n">
        <v>0.04362268</v>
      </c>
      <c r="C1329" s="1" t="n">
        <v>29.6833248</v>
      </c>
      <c r="D1329" s="0" t="n">
        <v>1067.8</v>
      </c>
      <c r="E1329" s="0" t="n">
        <v>1126.227</v>
      </c>
      <c r="F1329" s="0" t="n">
        <v>1124</v>
      </c>
      <c r="G1329" s="0" t="n">
        <v>1180.2</v>
      </c>
      <c r="H1329" s="0" t="n">
        <v>0.6358011</v>
      </c>
      <c r="I1329" s="0" t="n">
        <v>-1.151468</v>
      </c>
      <c r="J1329" s="0" t="n">
        <v>317.2998</v>
      </c>
      <c r="K1329" s="0" t="n">
        <v>91.30718</v>
      </c>
      <c r="L1329" s="0" t="n">
        <v>63.35706</v>
      </c>
      <c r="M1329" s="0" t="n">
        <v>95.92612</v>
      </c>
      <c r="N1329" s="0" t="n">
        <v>302.1493</v>
      </c>
      <c r="O1329" s="0" t="n">
        <v>321.8415</v>
      </c>
      <c r="P1329" s="0" t="n">
        <v>93.72579</v>
      </c>
      <c r="Q1329" s="0" t="n">
        <v>91.2095</v>
      </c>
      <c r="R1329" s="0" t="n">
        <v>291.5331</v>
      </c>
      <c r="S1329" s="0" t="n">
        <v>200.043</v>
      </c>
      <c r="T1329" s="0" t="n">
        <v>78.85133</v>
      </c>
      <c r="U1329" s="0" t="n">
        <v>82.18533</v>
      </c>
      <c r="V1329" s="0" t="n">
        <v>-39.59183</v>
      </c>
      <c r="W1329" s="0" t="n">
        <v>309.6245</v>
      </c>
      <c r="X1329" s="0" t="n">
        <v>106.2627</v>
      </c>
      <c r="Y1329" s="0" t="n">
        <v>74.83775</v>
      </c>
      <c r="Z1329" s="0" t="n">
        <v>115.0588</v>
      </c>
      <c r="AA1329" s="0" t="n">
        <v>360.0644</v>
      </c>
      <c r="AB1329" s="0" t="n">
        <v>392.1726</v>
      </c>
      <c r="AC1329" s="0" t="n">
        <v>109.8716</v>
      </c>
      <c r="AD1329" s="0" t="n">
        <v>114.5914</v>
      </c>
      <c r="AE1329" s="0" t="n">
        <v>290.5563</v>
      </c>
      <c r="AF1329" s="0" t="n">
        <v>267.0193</v>
      </c>
      <c r="AG1329" s="0" t="n">
        <v>90.13518</v>
      </c>
      <c r="AH1329" s="0" t="n">
        <v>106.3118</v>
      </c>
      <c r="AI1329" s="0" t="n">
        <v>262.1476</v>
      </c>
    </row>
    <row r="1330" customFormat="false" ht="12.75" hidden="false" customHeight="false" outlineLevel="0" collapsed="false">
      <c r="A1330" s="0" t="n">
        <v>1329</v>
      </c>
      <c r="B1330" s="4" t="n">
        <v>0.04365741</v>
      </c>
      <c r="C1330" s="1" t="n">
        <v>29.733336</v>
      </c>
      <c r="D1330" s="0" t="n">
        <v>1067.8</v>
      </c>
      <c r="E1330" s="0" t="n">
        <v>1126.174</v>
      </c>
      <c r="F1330" s="0" t="n">
        <v>1124</v>
      </c>
      <c r="G1330" s="0" t="n">
        <v>1180.2</v>
      </c>
      <c r="H1330" s="0" t="n">
        <v>0.64595</v>
      </c>
      <c r="I1330" s="0" t="n">
        <v>-1.1430485</v>
      </c>
      <c r="J1330" s="0" t="n">
        <v>318.2899</v>
      </c>
      <c r="K1330" s="0" t="n">
        <v>91.47715</v>
      </c>
      <c r="L1330" s="0" t="n">
        <v>63.50156</v>
      </c>
      <c r="M1330" s="0" t="n">
        <v>96.04741</v>
      </c>
      <c r="N1330" s="0" t="n">
        <v>302.2698</v>
      </c>
      <c r="O1330" s="0" t="n">
        <v>322.8059</v>
      </c>
      <c r="P1330" s="0" t="n">
        <v>93.82256</v>
      </c>
      <c r="Q1330" s="0" t="n">
        <v>91.35503</v>
      </c>
      <c r="R1330" s="0" t="n">
        <v>291.7516</v>
      </c>
      <c r="S1330" s="0" t="n">
        <v>200.1415</v>
      </c>
      <c r="T1330" s="0" t="n">
        <v>78.99632</v>
      </c>
      <c r="U1330" s="0" t="n">
        <v>82.2645</v>
      </c>
      <c r="V1330" s="0" t="n">
        <v>-50.55146</v>
      </c>
      <c r="W1330" s="0" t="n">
        <v>309.873</v>
      </c>
      <c r="X1330" s="0" t="n">
        <v>106.3424</v>
      </c>
      <c r="Y1330" s="0" t="n">
        <v>74.91676</v>
      </c>
      <c r="Z1330" s="0" t="n">
        <v>115.0896</v>
      </c>
      <c r="AA1330" s="0" t="n">
        <v>360.4992</v>
      </c>
      <c r="AB1330" s="0" t="n">
        <v>392.4146</v>
      </c>
      <c r="AC1330" s="0" t="n">
        <v>109.8778</v>
      </c>
      <c r="AD1330" s="0" t="n">
        <v>114.6221</v>
      </c>
      <c r="AE1330" s="0" t="n">
        <v>290.6112</v>
      </c>
      <c r="AF1330" s="0" t="n">
        <v>267.215</v>
      </c>
      <c r="AG1330" s="0" t="n">
        <v>90.30508</v>
      </c>
      <c r="AH1330" s="0" t="n">
        <v>106.4651</v>
      </c>
      <c r="AI1330" s="0" t="n">
        <v>262.203</v>
      </c>
    </row>
    <row r="1331" customFormat="false" ht="12.75" hidden="false" customHeight="false" outlineLevel="0" collapsed="false">
      <c r="A1331" s="0" t="n">
        <v>1330</v>
      </c>
      <c r="B1331" s="4" t="n">
        <v>0.04369213</v>
      </c>
      <c r="C1331" s="1" t="n">
        <v>29.7833328</v>
      </c>
      <c r="D1331" s="0" t="n">
        <v>1067.8</v>
      </c>
      <c r="E1331" s="0" t="n">
        <v>1126.174</v>
      </c>
      <c r="F1331" s="0" t="n">
        <v>1124</v>
      </c>
      <c r="G1331" s="0" t="n">
        <v>1180.2</v>
      </c>
      <c r="H1331" s="0" t="n">
        <v>0.6577867</v>
      </c>
      <c r="I1331" s="0" t="n">
        <v>-1.140236</v>
      </c>
      <c r="J1331" s="0" t="n">
        <v>318.4108</v>
      </c>
      <c r="K1331" s="0" t="n">
        <v>91.67253</v>
      </c>
      <c r="L1331" s="0" t="n">
        <v>63.64704</v>
      </c>
      <c r="M1331" s="0" t="n">
        <v>96.19415</v>
      </c>
      <c r="N1331" s="0" t="n">
        <v>302.0268</v>
      </c>
      <c r="O1331" s="0" t="n">
        <v>322.9265</v>
      </c>
      <c r="P1331" s="0" t="n">
        <v>93.92032</v>
      </c>
      <c r="Q1331" s="0" t="n">
        <v>91.52599</v>
      </c>
      <c r="R1331" s="0" t="n">
        <v>291.8492</v>
      </c>
      <c r="S1331" s="0" t="n">
        <v>200.1415</v>
      </c>
      <c r="T1331" s="0" t="n">
        <v>79.11799</v>
      </c>
      <c r="U1331" s="0" t="n">
        <v>82.47957</v>
      </c>
      <c r="V1331" s="0" t="n">
        <v>-79.91904</v>
      </c>
      <c r="W1331" s="0" t="n">
        <v>310.2325</v>
      </c>
      <c r="X1331" s="0" t="n">
        <v>106.5591</v>
      </c>
      <c r="Y1331" s="0" t="n">
        <v>75.18002</v>
      </c>
      <c r="Z1331" s="0" t="n">
        <v>115.2576</v>
      </c>
      <c r="AA1331" s="0" t="n">
        <v>360.9478</v>
      </c>
      <c r="AB1331" s="0" t="n">
        <v>393.0008</v>
      </c>
      <c r="AC1331" s="0" t="n">
        <v>110.1192</v>
      </c>
      <c r="AD1331" s="0" t="n">
        <v>114.7656</v>
      </c>
      <c r="AE1331" s="0" t="n">
        <v>290.7778</v>
      </c>
      <c r="AF1331" s="0" t="n">
        <v>267.387</v>
      </c>
      <c r="AG1331" s="0" t="n">
        <v>90.47598</v>
      </c>
      <c r="AH1331" s="0" t="n">
        <v>106.7064</v>
      </c>
      <c r="AI1331" s="0" t="n">
        <v>262.4696</v>
      </c>
    </row>
    <row r="1332" customFormat="false" ht="12.75" hidden="false" customHeight="false" outlineLevel="0" collapsed="false">
      <c r="A1332" s="0" t="n">
        <v>1331</v>
      </c>
      <c r="B1332" s="4" t="n">
        <v>0.04372685</v>
      </c>
      <c r="C1332" s="1" t="n">
        <v>29.8333296</v>
      </c>
      <c r="D1332" s="0" t="n">
        <v>1067.8</v>
      </c>
      <c r="E1332" s="0" t="n">
        <v>1126.174</v>
      </c>
      <c r="F1332" s="0" t="n">
        <v>1124</v>
      </c>
      <c r="G1332" s="0" t="n">
        <v>1180.2</v>
      </c>
      <c r="H1332" s="0" t="n">
        <v>0.669059</v>
      </c>
      <c r="I1332" s="0" t="n">
        <v>-1.134624</v>
      </c>
      <c r="J1332" s="0" t="n">
        <v>318.1459</v>
      </c>
      <c r="K1332" s="0" t="n">
        <v>91.86892</v>
      </c>
      <c r="L1332" s="0" t="n">
        <v>63.74502</v>
      </c>
      <c r="M1332" s="0" t="n">
        <v>96.3419</v>
      </c>
      <c r="N1332" s="0" t="n">
        <v>302.3437</v>
      </c>
      <c r="O1332" s="0" t="n">
        <v>322.9758</v>
      </c>
      <c r="P1332" s="0" t="n">
        <v>94.04352</v>
      </c>
      <c r="Q1332" s="0" t="n">
        <v>91.69794</v>
      </c>
      <c r="R1332" s="0" t="n">
        <v>291.4355</v>
      </c>
      <c r="S1332" s="0" t="n">
        <v>199.9932</v>
      </c>
      <c r="T1332" s="0" t="n">
        <v>79.26498</v>
      </c>
      <c r="U1332" s="0" t="n">
        <v>82.62571</v>
      </c>
      <c r="V1332" s="0" t="n">
        <v>320.5628</v>
      </c>
      <c r="W1332" s="0" t="n">
        <v>310.6202</v>
      </c>
      <c r="X1332" s="0" t="n">
        <v>106.7064</v>
      </c>
      <c r="Y1332" s="0" t="n">
        <v>75.32587</v>
      </c>
      <c r="Z1332" s="0" t="n">
        <v>115.356</v>
      </c>
      <c r="AA1332" s="0" t="n">
        <v>361.2337</v>
      </c>
      <c r="AB1332" s="0" t="n">
        <v>393.2604</v>
      </c>
      <c r="AC1332" s="0" t="n">
        <v>110.3158</v>
      </c>
      <c r="AD1332" s="0" t="n">
        <v>114.8394</v>
      </c>
      <c r="AE1332" s="0" t="n">
        <v>290.9242</v>
      </c>
      <c r="AF1332" s="0" t="n">
        <v>267.5355</v>
      </c>
      <c r="AG1332" s="0" t="n">
        <v>90.64788</v>
      </c>
      <c r="AH1332" s="0" t="n">
        <v>106.9027</v>
      </c>
      <c r="AI1332" s="0" t="n">
        <v>262.5681</v>
      </c>
    </row>
    <row r="1333" customFormat="false" ht="12.75" hidden="false" customHeight="false" outlineLevel="0" collapsed="false">
      <c r="A1333" s="0" t="n">
        <v>1332</v>
      </c>
      <c r="B1333" s="4" t="n">
        <v>0.04376157</v>
      </c>
      <c r="C1333" s="1" t="n">
        <v>29.8833264</v>
      </c>
      <c r="D1333" s="0" t="n">
        <v>1067.8</v>
      </c>
      <c r="E1333" s="0" t="n">
        <v>1126.174</v>
      </c>
      <c r="F1333" s="0" t="n">
        <v>1124</v>
      </c>
      <c r="G1333" s="0" t="n">
        <v>1180.2</v>
      </c>
      <c r="H1333" s="0" t="n">
        <v>0.6803312</v>
      </c>
      <c r="I1333" s="0" t="n">
        <v>-1.131809</v>
      </c>
      <c r="J1333" s="0" t="n">
        <v>319.3793</v>
      </c>
      <c r="K1333" s="0" t="n">
        <v>92.04089</v>
      </c>
      <c r="L1333" s="0" t="n">
        <v>63.91573</v>
      </c>
      <c r="M1333" s="0" t="n">
        <v>96.46519</v>
      </c>
      <c r="N1333" s="0" t="n">
        <v>302.7821</v>
      </c>
      <c r="O1333" s="0" t="n">
        <v>323.9659</v>
      </c>
      <c r="P1333" s="0" t="n">
        <v>94.14228</v>
      </c>
      <c r="Q1333" s="0" t="n">
        <v>91.84548</v>
      </c>
      <c r="R1333" s="0" t="n">
        <v>291.9975</v>
      </c>
      <c r="S1333" s="0" t="n">
        <v>200.0688</v>
      </c>
      <c r="T1333" s="0" t="n">
        <v>79.41198</v>
      </c>
      <c r="U1333" s="0" t="n">
        <v>82.77283</v>
      </c>
      <c r="V1333" s="0" t="n">
        <v>-7.704252</v>
      </c>
      <c r="W1333" s="0" t="n">
        <v>310.9847</v>
      </c>
      <c r="X1333" s="0" t="n">
        <v>106.8546</v>
      </c>
      <c r="Y1333" s="0" t="n">
        <v>75.49702</v>
      </c>
      <c r="Z1333" s="0" t="n">
        <v>115.4555</v>
      </c>
      <c r="AA1333" s="0" t="n">
        <v>361.5919</v>
      </c>
      <c r="AB1333" s="0" t="n">
        <v>393.8041</v>
      </c>
      <c r="AC1333" s="0" t="n">
        <v>110.5133</v>
      </c>
      <c r="AD1333" s="0" t="n">
        <v>114.9388</v>
      </c>
      <c r="AE1333" s="0" t="n">
        <v>290.974</v>
      </c>
      <c r="AF1333" s="0" t="n">
        <v>267.7085</v>
      </c>
      <c r="AG1333" s="0" t="n">
        <v>90.79536</v>
      </c>
      <c r="AH1333" s="0" t="n">
        <v>107.0755</v>
      </c>
      <c r="AI1333" s="0" t="n">
        <v>262.7414</v>
      </c>
    </row>
    <row r="1334" customFormat="false" ht="12.75" hidden="false" customHeight="false" outlineLevel="0" collapsed="false">
      <c r="A1334" s="0" t="n">
        <v>1333</v>
      </c>
      <c r="B1334" s="4" t="n">
        <v>0.04378472</v>
      </c>
      <c r="C1334" s="1" t="n">
        <v>29.9166624</v>
      </c>
      <c r="D1334" s="0" t="n">
        <v>1067.8</v>
      </c>
      <c r="E1334" s="0" t="n">
        <v>1126.121</v>
      </c>
      <c r="F1334" s="0" t="n">
        <v>1124</v>
      </c>
      <c r="G1334" s="0" t="n">
        <v>1180.2</v>
      </c>
      <c r="H1334" s="0" t="n">
        <v>0.6921679</v>
      </c>
      <c r="I1334" s="0" t="n">
        <v>-1.1233815</v>
      </c>
      <c r="J1334" s="0" t="n">
        <v>320.6102</v>
      </c>
      <c r="K1334" s="0" t="n">
        <v>92.21089</v>
      </c>
      <c r="L1334" s="0" t="n">
        <v>64.036</v>
      </c>
      <c r="M1334" s="0" t="n">
        <v>96.63544</v>
      </c>
      <c r="N1334" s="0" t="n">
        <v>303.1456</v>
      </c>
      <c r="O1334" s="0" t="n">
        <v>325.0742</v>
      </c>
      <c r="P1334" s="0" t="n">
        <v>94.2635</v>
      </c>
      <c r="Q1334" s="0" t="n">
        <v>92.01547</v>
      </c>
      <c r="R1334" s="0" t="n">
        <v>292.2404</v>
      </c>
      <c r="S1334" s="0" t="n">
        <v>200.267</v>
      </c>
      <c r="T1334" s="0" t="n">
        <v>79.55701</v>
      </c>
      <c r="U1334" s="0" t="n">
        <v>82.91899</v>
      </c>
      <c r="V1334" s="0" t="n">
        <v>-24.16123</v>
      </c>
      <c r="W1334" s="0" t="n">
        <v>311.2754</v>
      </c>
      <c r="X1334" s="0" t="n">
        <v>107.0264</v>
      </c>
      <c r="Y1334" s="0" t="n">
        <v>75.64288</v>
      </c>
      <c r="Z1334" s="0" t="n">
        <v>115.5539</v>
      </c>
      <c r="AA1334" s="0" t="n">
        <v>361.9729</v>
      </c>
      <c r="AB1334" s="0" t="n">
        <v>393.9929</v>
      </c>
      <c r="AC1334" s="0" t="n">
        <v>110.6607</v>
      </c>
      <c r="AD1334" s="0" t="n">
        <v>115.0126</v>
      </c>
      <c r="AE1334" s="0" t="n">
        <v>291.218</v>
      </c>
      <c r="AF1334" s="0" t="n">
        <v>267.855</v>
      </c>
      <c r="AG1334" s="0" t="n">
        <v>90.9653</v>
      </c>
      <c r="AH1334" s="0" t="n">
        <v>107.2718</v>
      </c>
      <c r="AI1334" s="0" t="n">
        <v>262.7906</v>
      </c>
    </row>
    <row r="1335" customFormat="false" ht="12.75" hidden="false" customHeight="false" outlineLevel="0" collapsed="false">
      <c r="A1335" s="0" t="n">
        <v>1334</v>
      </c>
      <c r="B1335" s="4" t="n">
        <v>0.04381945</v>
      </c>
      <c r="C1335" s="1" t="n">
        <v>29.9666736</v>
      </c>
      <c r="D1335" s="0" t="n">
        <v>1067.8</v>
      </c>
      <c r="E1335" s="0" t="n">
        <v>1126.174</v>
      </c>
      <c r="F1335" s="0" t="n">
        <v>1124</v>
      </c>
      <c r="G1335" s="0" t="n">
        <v>1180.2</v>
      </c>
      <c r="H1335" s="0" t="n">
        <v>0.706257</v>
      </c>
      <c r="I1335" s="0" t="n">
        <v>-1.1121575</v>
      </c>
      <c r="J1335" s="0" t="n">
        <v>321.3104</v>
      </c>
      <c r="K1335" s="0" t="n">
        <v>92.40632</v>
      </c>
      <c r="L1335" s="0" t="n">
        <v>64.1815</v>
      </c>
      <c r="M1335" s="0" t="n">
        <v>96.78221</v>
      </c>
      <c r="N1335" s="0" t="n">
        <v>303.3157</v>
      </c>
      <c r="O1335" s="0" t="n">
        <v>324.8813</v>
      </c>
      <c r="P1335" s="0" t="n">
        <v>94.36128</v>
      </c>
      <c r="Q1335" s="0" t="n">
        <v>92.16204</v>
      </c>
      <c r="R1335" s="0" t="n">
        <v>292.4599</v>
      </c>
      <c r="S1335" s="0" t="n">
        <v>200.4412</v>
      </c>
      <c r="T1335" s="0" t="n">
        <v>79.70303</v>
      </c>
      <c r="U1335" s="0" t="n">
        <v>83.04178</v>
      </c>
      <c r="V1335" s="0" t="n">
        <v>-28.97588</v>
      </c>
      <c r="W1335" s="0" t="n">
        <v>311.6156</v>
      </c>
      <c r="X1335" s="0" t="n">
        <v>107.1746</v>
      </c>
      <c r="Y1335" s="0" t="n">
        <v>75.81405</v>
      </c>
      <c r="Z1335" s="0" t="n">
        <v>115.6287</v>
      </c>
      <c r="AA1335" s="0" t="n">
        <v>362.2596</v>
      </c>
      <c r="AB1335" s="0" t="n">
        <v>394.513</v>
      </c>
      <c r="AC1335" s="0" t="n">
        <v>110.8092</v>
      </c>
      <c r="AD1335" s="0" t="n">
        <v>115.112</v>
      </c>
      <c r="AE1335" s="0" t="n">
        <v>291.4141</v>
      </c>
      <c r="AF1335" s="0" t="n">
        <v>268.027</v>
      </c>
      <c r="AG1335" s="0" t="n">
        <v>91.11182</v>
      </c>
      <c r="AH1335" s="0" t="n">
        <v>107.4692</v>
      </c>
      <c r="AI1335" s="0" t="n">
        <v>262.9146</v>
      </c>
    </row>
    <row r="1336" customFormat="false" ht="12.75" hidden="false" customHeight="false" outlineLevel="0" collapsed="false">
      <c r="A1336" s="0" t="n">
        <v>1335</v>
      </c>
      <c r="B1336" s="4" t="n">
        <v>0.04385417</v>
      </c>
      <c r="C1336" s="1" t="n">
        <v>30.0166704</v>
      </c>
      <c r="D1336" s="0" t="n">
        <v>1067.8</v>
      </c>
      <c r="E1336" s="0" t="n">
        <v>1126.174</v>
      </c>
      <c r="F1336" s="0" t="n">
        <v>1124</v>
      </c>
      <c r="G1336" s="0" t="n">
        <v>1180.2</v>
      </c>
      <c r="H1336" s="0" t="n">
        <v>0.7186581</v>
      </c>
      <c r="I1336" s="0" t="n">
        <v>-1.103738</v>
      </c>
      <c r="J1336" s="0" t="n">
        <v>340.2721</v>
      </c>
      <c r="K1336" s="0" t="n">
        <v>92.6262</v>
      </c>
      <c r="L1336" s="0" t="n">
        <v>64.30274</v>
      </c>
      <c r="M1336" s="0" t="n">
        <v>96.90453</v>
      </c>
      <c r="N1336" s="0" t="n">
        <v>303.3886</v>
      </c>
      <c r="O1336" s="0" t="n">
        <v>324.1096</v>
      </c>
      <c r="P1336" s="0" t="n">
        <v>94.48351</v>
      </c>
      <c r="Q1336" s="0" t="n">
        <v>92.33304</v>
      </c>
      <c r="R1336" s="0" t="n">
        <v>292.5331</v>
      </c>
      <c r="S1336" s="0" t="n">
        <v>200.4661</v>
      </c>
      <c r="T1336" s="0" t="n">
        <v>79.84905</v>
      </c>
      <c r="U1336" s="0" t="n">
        <v>83.2123</v>
      </c>
      <c r="V1336" s="0" t="n">
        <v>-28.24357</v>
      </c>
      <c r="W1336" s="0" t="n">
        <v>311.9547</v>
      </c>
      <c r="X1336" s="0" t="n">
        <v>107.3219</v>
      </c>
      <c r="Y1336" s="0" t="n">
        <v>75.98424</v>
      </c>
      <c r="Z1336" s="0" t="n">
        <v>115.7271</v>
      </c>
      <c r="AA1336" s="0" t="n">
        <v>362.6406</v>
      </c>
      <c r="AB1336" s="0" t="n">
        <v>394.7018</v>
      </c>
      <c r="AC1336" s="0" t="n">
        <v>110.8829</v>
      </c>
      <c r="AD1336" s="0" t="n">
        <v>115.1858</v>
      </c>
      <c r="AE1336" s="0" t="n">
        <v>291.5849</v>
      </c>
      <c r="AF1336" s="0" t="n">
        <v>268.199</v>
      </c>
      <c r="AG1336" s="0" t="n">
        <v>91.28276</v>
      </c>
      <c r="AH1336" s="0" t="n">
        <v>107.6901</v>
      </c>
      <c r="AI1336" s="0" t="n">
        <v>263.0869</v>
      </c>
    </row>
    <row r="1337" customFormat="false" ht="12.75" hidden="false" customHeight="false" outlineLevel="0" collapsed="false">
      <c r="A1337" s="0" t="n">
        <v>1336</v>
      </c>
      <c r="B1337" s="4" t="n">
        <v>0.04388889</v>
      </c>
      <c r="C1337" s="1" t="n">
        <v>30.0666672</v>
      </c>
      <c r="D1337" s="0" t="n">
        <v>1067.8</v>
      </c>
      <c r="E1337" s="0" t="n">
        <v>1126.227</v>
      </c>
      <c r="F1337" s="0" t="n">
        <v>1124</v>
      </c>
      <c r="G1337" s="0" t="n">
        <v>1180.2</v>
      </c>
      <c r="H1337" s="0" t="n">
        <v>0.7327525</v>
      </c>
      <c r="I1337" s="0" t="n">
        <v>-1.1009255</v>
      </c>
      <c r="J1337" s="0" t="n">
        <v>342.5977</v>
      </c>
      <c r="K1337" s="0" t="n">
        <v>92.79722</v>
      </c>
      <c r="L1337" s="0" t="n">
        <v>64.44824</v>
      </c>
      <c r="M1337" s="0" t="n">
        <v>97.05132</v>
      </c>
      <c r="N1337" s="0" t="n">
        <v>303.51</v>
      </c>
      <c r="O1337" s="0" t="n">
        <v>324.6643</v>
      </c>
      <c r="P1337" s="0" t="n">
        <v>94.60574</v>
      </c>
      <c r="Q1337" s="0" t="n">
        <v>92.47961</v>
      </c>
      <c r="R1337" s="0" t="n">
        <v>292.655</v>
      </c>
      <c r="S1337" s="0" t="n">
        <v>200.6155</v>
      </c>
      <c r="T1337" s="0" t="n">
        <v>80.01943</v>
      </c>
      <c r="U1337" s="0" t="n">
        <v>83.28953</v>
      </c>
      <c r="V1337" s="0" t="n">
        <v>-30.96561</v>
      </c>
      <c r="W1337" s="0" t="n">
        <v>312.1526</v>
      </c>
      <c r="X1337" s="0" t="n">
        <v>107.4242</v>
      </c>
      <c r="Y1337" s="0" t="n">
        <v>76.06129</v>
      </c>
      <c r="Z1337" s="0" t="n">
        <v>115.7559</v>
      </c>
      <c r="AA1337" s="0" t="n">
        <v>362.9541</v>
      </c>
      <c r="AB1337" s="0" t="n">
        <v>394.9653</v>
      </c>
      <c r="AC1337" s="0" t="n">
        <v>110.9362</v>
      </c>
      <c r="AD1337" s="0" t="n">
        <v>115.2146</v>
      </c>
      <c r="AE1337" s="0" t="n">
        <v>291.711</v>
      </c>
      <c r="AF1337" s="0" t="n">
        <v>268.3465</v>
      </c>
      <c r="AG1337" s="0" t="n">
        <v>91.45371</v>
      </c>
      <c r="AH1337" s="0" t="n">
        <v>107.7924</v>
      </c>
      <c r="AI1337" s="0" t="n">
        <v>263.2387</v>
      </c>
    </row>
    <row r="1338" customFormat="false" ht="12.75" hidden="false" customHeight="false" outlineLevel="0" collapsed="false">
      <c r="A1338" s="0" t="n">
        <v>1337</v>
      </c>
      <c r="B1338" s="4" t="n">
        <v>0.04392361</v>
      </c>
      <c r="C1338" s="1" t="n">
        <v>30.116664</v>
      </c>
      <c r="D1338" s="0" t="n">
        <v>1067.8</v>
      </c>
      <c r="E1338" s="0" t="n">
        <v>1126.174</v>
      </c>
      <c r="F1338" s="0" t="n">
        <v>1124</v>
      </c>
      <c r="G1338" s="0" t="n">
        <v>1180.2</v>
      </c>
      <c r="H1338" s="0" t="n">
        <v>0.7451482</v>
      </c>
      <c r="I1338" s="0" t="n">
        <v>-1.0953135</v>
      </c>
      <c r="J1338" s="0" t="n">
        <v>343.3884</v>
      </c>
      <c r="K1338" s="0" t="n">
        <v>93.01712</v>
      </c>
      <c r="L1338" s="0" t="n">
        <v>64.59375</v>
      </c>
      <c r="M1338" s="0" t="n">
        <v>97.22258</v>
      </c>
      <c r="N1338" s="0" t="n">
        <v>303.7287</v>
      </c>
      <c r="O1338" s="0" t="n">
        <v>325.243</v>
      </c>
      <c r="P1338" s="0" t="n">
        <v>94.70352</v>
      </c>
      <c r="Q1338" s="0" t="n">
        <v>92.6262</v>
      </c>
      <c r="R1338" s="0" t="n">
        <v>292.8988</v>
      </c>
      <c r="S1338" s="0" t="n">
        <v>200.5657</v>
      </c>
      <c r="T1338" s="0" t="n">
        <v>80.14113</v>
      </c>
      <c r="U1338" s="0" t="n">
        <v>83.50465</v>
      </c>
      <c r="V1338" s="0" t="n">
        <v>13.8261</v>
      </c>
      <c r="W1338" s="0" t="n">
        <v>312.5117</v>
      </c>
      <c r="X1338" s="0" t="n">
        <v>107.6164</v>
      </c>
      <c r="Y1338" s="0" t="n">
        <v>76.30032</v>
      </c>
      <c r="Z1338" s="0" t="n">
        <v>115.924</v>
      </c>
      <c r="AA1338" s="0" t="n">
        <v>363.4261</v>
      </c>
      <c r="AB1338" s="0" t="n">
        <v>395.7869</v>
      </c>
      <c r="AC1338" s="0" t="n">
        <v>111.1777</v>
      </c>
      <c r="AD1338" s="0" t="n">
        <v>115.358</v>
      </c>
      <c r="AE1338" s="0" t="n">
        <v>291.9507</v>
      </c>
      <c r="AF1338" s="0" t="n">
        <v>268.5185</v>
      </c>
      <c r="AG1338" s="0" t="n">
        <v>91.62468</v>
      </c>
      <c r="AH1338" s="0" t="n">
        <v>108.0338</v>
      </c>
      <c r="AI1338" s="0" t="n">
        <v>263.4807</v>
      </c>
    </row>
    <row r="1339" customFormat="false" ht="12.75" hidden="false" customHeight="false" outlineLevel="0" collapsed="false">
      <c r="A1339" s="0" t="n">
        <v>1338</v>
      </c>
      <c r="B1339" s="4" t="n">
        <v>0.04394676</v>
      </c>
      <c r="C1339" s="1" t="n">
        <v>30.15</v>
      </c>
      <c r="D1339" s="0" t="n">
        <v>1067.8</v>
      </c>
      <c r="E1339" s="0" t="n">
        <v>1126.174</v>
      </c>
      <c r="F1339" s="0" t="n">
        <v>1124</v>
      </c>
      <c r="G1339" s="0" t="n">
        <v>1180.2</v>
      </c>
      <c r="H1339" s="0" t="n">
        <v>0.7569849</v>
      </c>
      <c r="I1339" s="0" t="n">
        <v>-1.092506</v>
      </c>
      <c r="J1339" s="0" t="n">
        <v>341.4471</v>
      </c>
      <c r="K1339" s="0" t="n">
        <v>93.2126</v>
      </c>
      <c r="L1339" s="0" t="n">
        <v>64.69076</v>
      </c>
      <c r="M1339" s="0" t="n">
        <v>97.34492</v>
      </c>
      <c r="N1339" s="0" t="n">
        <v>303.9473</v>
      </c>
      <c r="O1339" s="0" t="n">
        <v>325.5082</v>
      </c>
      <c r="P1339" s="0" t="n">
        <v>94.82576</v>
      </c>
      <c r="Q1339" s="0" t="n">
        <v>92.79722</v>
      </c>
      <c r="R1339" s="0" t="n">
        <v>292.9476</v>
      </c>
      <c r="S1339" s="0" t="n">
        <v>200.2919</v>
      </c>
      <c r="T1339" s="0" t="n">
        <v>80.28718</v>
      </c>
      <c r="U1339" s="0" t="n">
        <v>83.65183</v>
      </c>
      <c r="V1339" s="0" t="n">
        <v>-22.22143</v>
      </c>
      <c r="W1339" s="0" t="n">
        <v>312.8275</v>
      </c>
      <c r="X1339" s="0" t="n">
        <v>107.7647</v>
      </c>
      <c r="Y1339" s="0" t="n">
        <v>76.47151</v>
      </c>
      <c r="Z1339" s="0" t="n">
        <v>116.0234</v>
      </c>
      <c r="AA1339" s="0" t="n">
        <v>363.7127</v>
      </c>
      <c r="AB1339" s="0" t="n">
        <v>396.2831</v>
      </c>
      <c r="AC1339" s="0" t="n">
        <v>111.3016</v>
      </c>
      <c r="AD1339" s="0" t="n">
        <v>115.4574</v>
      </c>
      <c r="AE1339" s="0" t="n">
        <v>292.1224</v>
      </c>
      <c r="AF1339" s="0" t="n">
        <v>268.6905</v>
      </c>
      <c r="AG1339" s="0" t="n">
        <v>91.77122</v>
      </c>
      <c r="AH1339" s="0" t="n">
        <v>108.2066</v>
      </c>
      <c r="AI1339" s="0" t="n">
        <v>263.6293</v>
      </c>
    </row>
    <row r="1340" customFormat="false" ht="12.75" hidden="false" customHeight="false" outlineLevel="0" collapsed="false">
      <c r="A1340" s="0" t="n">
        <v>1339</v>
      </c>
      <c r="B1340" s="4" t="n">
        <v>0.04398148</v>
      </c>
      <c r="C1340" s="1" t="n">
        <v>30.1999968</v>
      </c>
      <c r="D1340" s="0" t="n">
        <v>1067.8</v>
      </c>
      <c r="E1340" s="0" t="n">
        <v>1126.174</v>
      </c>
      <c r="F1340" s="0" t="n">
        <v>1124</v>
      </c>
      <c r="G1340" s="0" t="n">
        <v>1180.2</v>
      </c>
      <c r="H1340" s="0" t="n">
        <v>0.7660049</v>
      </c>
      <c r="I1340" s="0" t="n">
        <v>-1.0924985</v>
      </c>
      <c r="J1340" s="0" t="n">
        <v>340.2721</v>
      </c>
      <c r="K1340" s="0" t="n">
        <v>93.38365</v>
      </c>
      <c r="L1340" s="0" t="n">
        <v>64.83627</v>
      </c>
      <c r="M1340" s="0" t="n">
        <v>97.49172</v>
      </c>
      <c r="N1340" s="0" t="n">
        <v>304.0444</v>
      </c>
      <c r="O1340" s="0" t="n">
        <v>325.0019</v>
      </c>
      <c r="P1340" s="0" t="n">
        <v>94.94801</v>
      </c>
      <c r="Q1340" s="0" t="n">
        <v>92.94382</v>
      </c>
      <c r="R1340" s="0" t="n">
        <v>292.8988</v>
      </c>
      <c r="S1340" s="0" t="n">
        <v>200.2919</v>
      </c>
      <c r="T1340" s="0" t="n">
        <v>80.43323</v>
      </c>
      <c r="U1340" s="0" t="n">
        <v>83.79802</v>
      </c>
      <c r="V1340" s="0" t="n">
        <v>-39.12924</v>
      </c>
      <c r="W1340" s="0" t="n">
        <v>313.1665</v>
      </c>
      <c r="X1340" s="0" t="n">
        <v>107.9366</v>
      </c>
      <c r="Y1340" s="0" t="n">
        <v>76.61742</v>
      </c>
      <c r="Z1340" s="0" t="n">
        <v>116.1219</v>
      </c>
      <c r="AA1340" s="0" t="n">
        <v>364.046</v>
      </c>
      <c r="AB1340" s="0" t="n">
        <v>396.4954</v>
      </c>
      <c r="AC1340" s="0" t="n">
        <v>111.4245</v>
      </c>
      <c r="AD1340" s="0" t="n">
        <v>115.5805</v>
      </c>
      <c r="AE1340" s="0" t="n">
        <v>292.3175</v>
      </c>
      <c r="AF1340" s="0" t="n">
        <v>268.8379</v>
      </c>
      <c r="AG1340" s="0" t="n">
        <v>91.94219</v>
      </c>
      <c r="AH1340" s="0" t="n">
        <v>108.403</v>
      </c>
      <c r="AI1340" s="0" t="n">
        <v>263.7523</v>
      </c>
    </row>
    <row r="1341" customFormat="false" ht="12.75" hidden="false" customHeight="false" outlineLevel="0" collapsed="false">
      <c r="A1341" s="0" t="n">
        <v>1340</v>
      </c>
      <c r="B1341" s="0" t="n">
        <v>0.0440162</v>
      </c>
      <c r="C1341" s="1" t="n">
        <v>30.2499936</v>
      </c>
      <c r="D1341" s="0" t="n">
        <v>1067.8</v>
      </c>
      <c r="E1341" s="0" t="n">
        <v>1126.227</v>
      </c>
      <c r="F1341" s="0" t="n">
        <v>1124</v>
      </c>
      <c r="G1341" s="0" t="n">
        <v>1180.2</v>
      </c>
      <c r="H1341" s="0" t="n">
        <v>0.7784061</v>
      </c>
      <c r="I1341" s="0" t="n">
        <v>-1.0868785</v>
      </c>
      <c r="J1341" s="0" t="n">
        <v>344.2029</v>
      </c>
      <c r="K1341" s="0" t="n">
        <v>93.57915</v>
      </c>
      <c r="L1341" s="0" t="n">
        <v>64.98179</v>
      </c>
      <c r="M1341" s="0" t="n">
        <v>97.63853</v>
      </c>
      <c r="N1341" s="0" t="n">
        <v>304.2387</v>
      </c>
      <c r="O1341" s="0" t="n">
        <v>324.8813</v>
      </c>
      <c r="P1341" s="0" t="n">
        <v>95.04581</v>
      </c>
      <c r="Q1341" s="0" t="n">
        <v>93.09042</v>
      </c>
      <c r="R1341" s="0" t="n">
        <v>293.0451</v>
      </c>
      <c r="S1341" s="0" t="n">
        <v>200.3914</v>
      </c>
      <c r="T1341" s="0" t="n">
        <v>80.57928</v>
      </c>
      <c r="U1341" s="0" t="n">
        <v>83.91887</v>
      </c>
      <c r="V1341" s="0" t="n">
        <v>-40.39566</v>
      </c>
      <c r="W1341" s="0" t="n">
        <v>313.4803</v>
      </c>
      <c r="X1341" s="0" t="n">
        <v>108.0338</v>
      </c>
      <c r="Y1341" s="0" t="n">
        <v>76.78665</v>
      </c>
      <c r="Z1341" s="0" t="n">
        <v>116.2193</v>
      </c>
      <c r="AA1341" s="0" t="n">
        <v>364.3543</v>
      </c>
      <c r="AB1341" s="0" t="n">
        <v>396.8954</v>
      </c>
      <c r="AC1341" s="0" t="n">
        <v>111.5464</v>
      </c>
      <c r="AD1341" s="0" t="n">
        <v>115.6533</v>
      </c>
      <c r="AE1341" s="0" t="n">
        <v>292.4872</v>
      </c>
      <c r="AF1341" s="0" t="n">
        <v>268.9853</v>
      </c>
      <c r="AG1341" s="0" t="n">
        <v>92.08875</v>
      </c>
      <c r="AH1341" s="0" t="n">
        <v>108.5494</v>
      </c>
      <c r="AI1341" s="0" t="n">
        <v>263.9236</v>
      </c>
    </row>
    <row r="1342" customFormat="false" ht="12.75" hidden="false" customHeight="false" outlineLevel="0" collapsed="false">
      <c r="A1342" s="0" t="n">
        <v>1341</v>
      </c>
      <c r="B1342" s="4" t="n">
        <v>0.04405092</v>
      </c>
      <c r="C1342" s="1" t="n">
        <v>30.2999904</v>
      </c>
      <c r="D1342" s="0" t="n">
        <v>1067.8</v>
      </c>
      <c r="E1342" s="0" t="n">
        <v>1126.227</v>
      </c>
      <c r="F1342" s="0" t="n">
        <v>1124</v>
      </c>
      <c r="G1342" s="0" t="n">
        <v>1180.2</v>
      </c>
      <c r="H1342" s="0" t="n">
        <v>0.7908072</v>
      </c>
      <c r="I1342" s="0" t="n">
        <v>-1.0812665</v>
      </c>
      <c r="J1342" s="0" t="n">
        <v>344.8036</v>
      </c>
      <c r="K1342" s="0" t="n">
        <v>93.77665</v>
      </c>
      <c r="L1342" s="0" t="n">
        <v>65.10502</v>
      </c>
      <c r="M1342" s="0" t="n">
        <v>97.76287</v>
      </c>
      <c r="N1342" s="0" t="n">
        <v>304.1436</v>
      </c>
      <c r="O1342" s="0" t="n">
        <v>325.052</v>
      </c>
      <c r="P1342" s="0" t="n">
        <v>95.17004</v>
      </c>
      <c r="Q1342" s="0" t="n">
        <v>93.26345</v>
      </c>
      <c r="R1342" s="0" t="n">
        <v>293.2177</v>
      </c>
      <c r="S1342" s="0" t="n">
        <v>200.717</v>
      </c>
      <c r="T1342" s="0" t="n">
        <v>80.72732</v>
      </c>
      <c r="U1342" s="0" t="n">
        <v>84.09141</v>
      </c>
      <c r="V1342" s="0" t="n">
        <v>-35.25212</v>
      </c>
      <c r="W1342" s="0" t="n">
        <v>313.7243</v>
      </c>
      <c r="X1342" s="0" t="n">
        <v>108.1831</v>
      </c>
      <c r="Y1342" s="0" t="n">
        <v>76.95885</v>
      </c>
      <c r="Z1342" s="0" t="n">
        <v>116.2952</v>
      </c>
      <c r="AA1342" s="0" t="n">
        <v>364.6894</v>
      </c>
      <c r="AB1342" s="0" t="n">
        <v>397.5339</v>
      </c>
      <c r="AC1342" s="0" t="n">
        <v>111.6713</v>
      </c>
      <c r="AD1342" s="0" t="n">
        <v>115.7537</v>
      </c>
      <c r="AE1342" s="0" t="n">
        <v>292.6843</v>
      </c>
      <c r="AF1342" s="0" t="n">
        <v>269.1838</v>
      </c>
      <c r="AG1342" s="0" t="n">
        <v>92.26173</v>
      </c>
      <c r="AH1342" s="0" t="n">
        <v>108.7232</v>
      </c>
      <c r="AI1342" s="0" t="n">
        <v>264.0732</v>
      </c>
    </row>
    <row r="1343" customFormat="false" ht="12.75" hidden="false" customHeight="false" outlineLevel="0" collapsed="false">
      <c r="A1343" s="0" t="n">
        <v>1342</v>
      </c>
      <c r="B1343" s="4" t="n">
        <v>0.04408565</v>
      </c>
      <c r="C1343" s="1" t="n">
        <v>30.3500016</v>
      </c>
      <c r="D1343" s="0" t="n">
        <v>1067.8</v>
      </c>
      <c r="E1343" s="0" t="n">
        <v>1126.174</v>
      </c>
      <c r="F1343" s="0" t="n">
        <v>1124</v>
      </c>
      <c r="G1343" s="0" t="n">
        <v>1180.2</v>
      </c>
      <c r="H1343" s="0" t="n">
        <v>0.7992628</v>
      </c>
      <c r="I1343" s="0" t="n">
        <v>-1.075644</v>
      </c>
      <c r="J1343" s="0" t="n">
        <v>345.2107</v>
      </c>
      <c r="K1343" s="0" t="n">
        <v>93.94773</v>
      </c>
      <c r="L1343" s="0" t="n">
        <v>65.25054</v>
      </c>
      <c r="M1343" s="0" t="n">
        <v>97.9097</v>
      </c>
      <c r="N1343" s="0" t="n">
        <v>303.9007</v>
      </c>
      <c r="O1343" s="0" t="n">
        <v>324.8592</v>
      </c>
      <c r="P1343" s="0" t="n">
        <v>95.26784</v>
      </c>
      <c r="Q1343" s="0" t="n">
        <v>93.43451</v>
      </c>
      <c r="R1343" s="0" t="n">
        <v>293.3396</v>
      </c>
      <c r="S1343" s="0" t="n">
        <v>200.9411</v>
      </c>
      <c r="T1343" s="0" t="n">
        <v>80.87339</v>
      </c>
      <c r="U1343" s="0" t="n">
        <v>84.23664</v>
      </c>
      <c r="V1343" s="0" t="n">
        <v>-40.71836</v>
      </c>
      <c r="W1343" s="0" t="n">
        <v>314.0138</v>
      </c>
      <c r="X1343" s="0" t="n">
        <v>108.3294</v>
      </c>
      <c r="Y1343" s="0" t="n">
        <v>77.07947</v>
      </c>
      <c r="Z1343" s="0" t="n">
        <v>116.4172</v>
      </c>
      <c r="AA1343" s="0" t="n">
        <v>364.7836</v>
      </c>
      <c r="AB1343" s="0" t="n">
        <v>397.7451</v>
      </c>
      <c r="AC1343" s="0" t="n">
        <v>111.7686</v>
      </c>
      <c r="AD1343" s="0" t="n">
        <v>115.8512</v>
      </c>
      <c r="AE1343" s="0" t="n">
        <v>292.854</v>
      </c>
      <c r="AF1343" s="0" t="n">
        <v>269.3312</v>
      </c>
      <c r="AG1343" s="0" t="n">
        <v>92.43272</v>
      </c>
      <c r="AH1343" s="0" t="n">
        <v>108.8941</v>
      </c>
      <c r="AI1343" s="0" t="n">
        <v>264.269</v>
      </c>
    </row>
    <row r="1344" customFormat="false" ht="12.75" hidden="false" customHeight="false" outlineLevel="0" collapsed="false">
      <c r="A1344" s="0" t="n">
        <v>1343</v>
      </c>
      <c r="B1344" s="4" t="n">
        <v>0.04412037</v>
      </c>
      <c r="C1344" s="1" t="n">
        <v>30.3999984</v>
      </c>
      <c r="D1344" s="0" t="n">
        <v>1067.8</v>
      </c>
      <c r="E1344" s="0" t="n">
        <v>1126.227</v>
      </c>
      <c r="F1344" s="0" t="n">
        <v>1124</v>
      </c>
      <c r="G1344" s="0" t="n">
        <v>1180.2</v>
      </c>
      <c r="H1344" s="0" t="n">
        <v>0.8161739</v>
      </c>
      <c r="I1344" s="0" t="n">
        <v>-1.070032</v>
      </c>
      <c r="J1344" s="0" t="n">
        <v>342.9571</v>
      </c>
      <c r="K1344" s="0" t="n">
        <v>94.14129</v>
      </c>
      <c r="L1344" s="0" t="n">
        <v>65.36986</v>
      </c>
      <c r="M1344" s="0" t="n">
        <v>98.05455</v>
      </c>
      <c r="N1344" s="0" t="n">
        <v>303.9473</v>
      </c>
      <c r="O1344" s="0" t="n">
        <v>324.9536</v>
      </c>
      <c r="P1344" s="0" t="n">
        <v>95.36367</v>
      </c>
      <c r="Q1344" s="0" t="n">
        <v>93.60359</v>
      </c>
      <c r="R1344" s="0" t="n">
        <v>293.3133</v>
      </c>
      <c r="S1344" s="0" t="n">
        <v>201.0386</v>
      </c>
      <c r="T1344" s="0" t="n">
        <v>81.01749</v>
      </c>
      <c r="U1344" s="0" t="n">
        <v>84.36045</v>
      </c>
      <c r="V1344" s="0" t="n">
        <v>-39.55731</v>
      </c>
      <c r="W1344" s="0" t="n">
        <v>314.3062</v>
      </c>
      <c r="X1344" s="0" t="n">
        <v>108.4787</v>
      </c>
      <c r="Y1344" s="0" t="n">
        <v>77.25168</v>
      </c>
      <c r="Z1344" s="0" t="n">
        <v>116.5177</v>
      </c>
      <c r="AA1344" s="0" t="n">
        <v>365.0948</v>
      </c>
      <c r="AB1344" s="0" t="n">
        <v>398.3835</v>
      </c>
      <c r="AC1344" s="0" t="n">
        <v>111.918</v>
      </c>
      <c r="AD1344" s="0" t="n">
        <v>115.9516</v>
      </c>
      <c r="AE1344" s="0" t="n">
        <v>293.0266</v>
      </c>
      <c r="AF1344" s="0" t="n">
        <v>269.4767</v>
      </c>
      <c r="AG1344" s="0" t="n">
        <v>92.60176</v>
      </c>
      <c r="AH1344" s="0" t="n">
        <v>109.068</v>
      </c>
      <c r="AI1344" s="0" t="n">
        <v>264.4432</v>
      </c>
    </row>
    <row r="1345" customFormat="false" ht="12.75" hidden="false" customHeight="false" outlineLevel="0" collapsed="false">
      <c r="A1345" s="0" t="n">
        <v>1344</v>
      </c>
      <c r="B1345" s="4" t="n">
        <v>0.04414352</v>
      </c>
      <c r="C1345" s="1" t="n">
        <v>30.4333344</v>
      </c>
      <c r="D1345" s="0" t="n">
        <v>1067.8</v>
      </c>
      <c r="E1345" s="0" t="n">
        <v>1126.281</v>
      </c>
      <c r="F1345" s="0" t="n">
        <v>1124</v>
      </c>
      <c r="G1345" s="0" t="n">
        <v>1180.2</v>
      </c>
      <c r="H1345" s="0" t="n">
        <v>0.824065</v>
      </c>
      <c r="I1345" s="0" t="n">
        <v>-1.0672195</v>
      </c>
      <c r="J1345" s="0" t="n">
        <v>342.8632</v>
      </c>
      <c r="K1345" s="0" t="n">
        <v>94.36327</v>
      </c>
      <c r="L1345" s="0" t="n">
        <v>65.51735</v>
      </c>
      <c r="M1345" s="0" t="n">
        <v>98.20338</v>
      </c>
      <c r="N1345" s="0" t="n">
        <v>304.265</v>
      </c>
      <c r="O1345" s="0" t="n">
        <v>325.5824</v>
      </c>
      <c r="P1345" s="0" t="n">
        <v>95.53681</v>
      </c>
      <c r="Q1345" s="0" t="n">
        <v>93.75221</v>
      </c>
      <c r="R1345" s="0" t="n">
        <v>293.559</v>
      </c>
      <c r="S1345" s="0" t="n">
        <v>201.4638</v>
      </c>
      <c r="T1345" s="0" t="n">
        <v>81.16554</v>
      </c>
      <c r="U1345" s="0" t="n">
        <v>84.52908</v>
      </c>
      <c r="V1345" s="0" t="n">
        <v>-40.09802</v>
      </c>
      <c r="W1345" s="0" t="n">
        <v>314.5947</v>
      </c>
      <c r="X1345" s="0" t="n">
        <v>108.5995</v>
      </c>
      <c r="Y1345" s="0" t="n">
        <v>77.41997</v>
      </c>
      <c r="Z1345" s="0" t="n">
        <v>116.6141</v>
      </c>
      <c r="AA1345" s="0" t="n">
        <v>365.4497</v>
      </c>
      <c r="AB1345" s="0" t="n">
        <v>398.6645</v>
      </c>
      <c r="AC1345" s="0" t="n">
        <v>112.0635</v>
      </c>
      <c r="AD1345" s="0" t="n">
        <v>116.048</v>
      </c>
      <c r="AE1345" s="0" t="n">
        <v>293.2197</v>
      </c>
      <c r="AF1345" s="0" t="n">
        <v>269.6506</v>
      </c>
      <c r="AG1345" s="0" t="n">
        <v>92.75034</v>
      </c>
      <c r="AH1345" s="0" t="n">
        <v>109.238</v>
      </c>
      <c r="AI1345" s="0" t="n">
        <v>264.5888</v>
      </c>
    </row>
    <row r="1346" customFormat="false" ht="12.75" hidden="false" customHeight="false" outlineLevel="0" collapsed="false">
      <c r="A1346" s="0" t="n">
        <v>1345</v>
      </c>
      <c r="B1346" s="4" t="n">
        <v>0.04417824</v>
      </c>
      <c r="C1346" s="1" t="n">
        <v>30.4833312</v>
      </c>
      <c r="D1346" s="0" t="n">
        <v>1067.8</v>
      </c>
      <c r="E1346" s="0" t="n">
        <v>1126.281</v>
      </c>
      <c r="F1346" s="0" t="n">
        <v>1124</v>
      </c>
      <c r="G1346" s="0" t="n">
        <v>1180.2</v>
      </c>
      <c r="H1346" s="0" t="n">
        <v>0.8370252</v>
      </c>
      <c r="I1346" s="0" t="n">
        <v>-1.064412</v>
      </c>
      <c r="J1346" s="0" t="n">
        <v>345.1388</v>
      </c>
      <c r="K1346" s="0" t="n">
        <v>94.55882</v>
      </c>
      <c r="L1346" s="0" t="n">
        <v>65.66288</v>
      </c>
      <c r="M1346" s="0" t="n">
        <v>98.35023</v>
      </c>
      <c r="N1346" s="0" t="n">
        <v>304.5321</v>
      </c>
      <c r="O1346" s="0" t="n">
        <v>325.5342</v>
      </c>
      <c r="P1346" s="0" t="n">
        <v>95.63463</v>
      </c>
      <c r="Q1346" s="0" t="n">
        <v>93.92329</v>
      </c>
      <c r="R1346" s="0" t="n">
        <v>293.7053</v>
      </c>
      <c r="S1346" s="0" t="n">
        <v>201.638</v>
      </c>
      <c r="T1346" s="0" t="n">
        <v>81.28728</v>
      </c>
      <c r="U1346" s="0" t="n">
        <v>84.67531</v>
      </c>
      <c r="V1346" s="0" t="n">
        <v>-51.10966</v>
      </c>
      <c r="W1346" s="0" t="n">
        <v>314.8851</v>
      </c>
      <c r="X1346" s="0" t="n">
        <v>108.7959</v>
      </c>
      <c r="Y1346" s="0" t="n">
        <v>77.5659</v>
      </c>
      <c r="Z1346" s="0" t="n">
        <v>116.7126</v>
      </c>
      <c r="AA1346" s="0" t="n">
        <v>365.7351</v>
      </c>
      <c r="AB1346" s="0" t="n">
        <v>398.9945</v>
      </c>
      <c r="AC1346" s="0" t="n">
        <v>112.1864</v>
      </c>
      <c r="AD1346" s="0" t="n">
        <v>116.1711</v>
      </c>
      <c r="AE1346" s="0" t="n">
        <v>293.3903</v>
      </c>
      <c r="AF1346" s="0" t="n">
        <v>269.8225</v>
      </c>
      <c r="AG1346" s="0" t="n">
        <v>92.89693</v>
      </c>
      <c r="AH1346" s="0" t="n">
        <v>109.3853</v>
      </c>
      <c r="AI1346" s="0" t="n">
        <v>264.761</v>
      </c>
    </row>
    <row r="1347" customFormat="false" ht="12.75" hidden="false" customHeight="false" outlineLevel="0" collapsed="false">
      <c r="A1347" s="0" t="n">
        <v>1346</v>
      </c>
      <c r="B1347" s="4" t="n">
        <v>0.04421296</v>
      </c>
      <c r="C1347" s="1" t="n">
        <v>30.533328</v>
      </c>
      <c r="D1347" s="0" t="n">
        <v>1067.8</v>
      </c>
      <c r="E1347" s="0" t="n">
        <v>1126.227</v>
      </c>
      <c r="F1347" s="0" t="n">
        <v>1124</v>
      </c>
      <c r="G1347" s="0" t="n">
        <v>1180.2</v>
      </c>
      <c r="H1347" s="0" t="n">
        <v>0.8466096</v>
      </c>
      <c r="I1347" s="0" t="n">
        <v>-1.061597</v>
      </c>
      <c r="J1347" s="0" t="n">
        <v>343.7257</v>
      </c>
      <c r="K1347" s="0" t="n">
        <v>94.72995</v>
      </c>
      <c r="L1347" s="0" t="n">
        <v>65.78416</v>
      </c>
      <c r="M1347" s="0" t="n">
        <v>98.49708</v>
      </c>
      <c r="N1347" s="0" t="n">
        <v>304.6536</v>
      </c>
      <c r="O1347" s="0" t="n">
        <v>325.7994</v>
      </c>
      <c r="P1347" s="0" t="n">
        <v>95.73245</v>
      </c>
      <c r="Q1347" s="0" t="n">
        <v>94.09438</v>
      </c>
      <c r="R1347" s="0" t="n">
        <v>294.0221</v>
      </c>
      <c r="S1347" s="0" t="n">
        <v>201.8371</v>
      </c>
      <c r="T1347" s="0" t="n">
        <v>81.45773</v>
      </c>
      <c r="U1347" s="0" t="n">
        <v>84.79914</v>
      </c>
      <c r="V1347" s="0" t="n">
        <v>-63.25519</v>
      </c>
      <c r="W1347" s="0" t="n">
        <v>315.1774</v>
      </c>
      <c r="X1347" s="0" t="n">
        <v>108.9698</v>
      </c>
      <c r="Y1347" s="0" t="n">
        <v>77.73814</v>
      </c>
      <c r="Z1347" s="0" t="n">
        <v>116.813</v>
      </c>
      <c r="AA1347" s="0" t="n">
        <v>366.1414</v>
      </c>
      <c r="AB1347" s="0" t="n">
        <v>399.397</v>
      </c>
      <c r="AC1347" s="0" t="n">
        <v>112.3359</v>
      </c>
      <c r="AD1347" s="0" t="n">
        <v>116.2469</v>
      </c>
      <c r="AE1347" s="0" t="n">
        <v>293.5873</v>
      </c>
      <c r="AF1347" s="0" t="n">
        <v>269.9944</v>
      </c>
      <c r="AG1347" s="0" t="n">
        <v>93.06797</v>
      </c>
      <c r="AH1347" s="0" t="n">
        <v>109.5838</v>
      </c>
      <c r="AI1347" s="0" t="n">
        <v>264.8614</v>
      </c>
    </row>
    <row r="1348" customFormat="false" ht="12.75" hidden="false" customHeight="false" outlineLevel="0" collapsed="false">
      <c r="A1348" s="0" t="n">
        <v>1347</v>
      </c>
      <c r="B1348" s="4" t="n">
        <v>0.04424769</v>
      </c>
      <c r="C1348" s="1" t="n">
        <v>30.5833392</v>
      </c>
      <c r="D1348" s="0" t="n">
        <v>1067.8</v>
      </c>
      <c r="E1348" s="0" t="n">
        <v>1126.281</v>
      </c>
      <c r="F1348" s="0" t="n">
        <v>1124</v>
      </c>
      <c r="G1348" s="0" t="n">
        <v>1180.2</v>
      </c>
      <c r="H1348" s="0" t="n">
        <v>0.861263</v>
      </c>
      <c r="I1348" s="0" t="n">
        <v>-1.055977</v>
      </c>
      <c r="J1348" s="0" t="n">
        <v>343.7028</v>
      </c>
      <c r="K1348" s="0" t="n">
        <v>94.92652</v>
      </c>
      <c r="L1348" s="0" t="n">
        <v>65.93069</v>
      </c>
      <c r="M1348" s="0" t="n">
        <v>98.64493</v>
      </c>
      <c r="N1348" s="0" t="n">
        <v>304.5817</v>
      </c>
      <c r="O1348" s="0" t="n">
        <v>325.2941</v>
      </c>
      <c r="P1348" s="0" t="n">
        <v>95.85571</v>
      </c>
      <c r="Q1348" s="0" t="n">
        <v>94.24203</v>
      </c>
      <c r="R1348" s="0" t="n">
        <v>294.145</v>
      </c>
      <c r="S1348" s="0" t="n">
        <v>202.4355</v>
      </c>
      <c r="T1348" s="0" t="n">
        <v>81.6048</v>
      </c>
      <c r="U1348" s="0" t="n">
        <v>84.9444</v>
      </c>
      <c r="V1348" s="0" t="n">
        <v>-64.62619</v>
      </c>
      <c r="W1348" s="0" t="n">
        <v>315.5877</v>
      </c>
      <c r="X1348" s="0" t="n">
        <v>109.0425</v>
      </c>
      <c r="Y1348" s="0" t="n">
        <v>77.8831</v>
      </c>
      <c r="Z1348" s="0" t="n">
        <v>116.9105</v>
      </c>
      <c r="AA1348" s="0" t="n">
        <v>366.4734</v>
      </c>
      <c r="AB1348" s="0" t="n">
        <v>399.9381</v>
      </c>
      <c r="AC1348" s="0" t="n">
        <v>112.4333</v>
      </c>
      <c r="AD1348" s="0" t="n">
        <v>116.369</v>
      </c>
      <c r="AE1348" s="0" t="n">
        <v>293.757</v>
      </c>
      <c r="AF1348" s="0" t="n">
        <v>270.1182</v>
      </c>
      <c r="AG1348" s="0" t="n">
        <v>93.21556</v>
      </c>
      <c r="AH1348" s="0" t="n">
        <v>109.7302</v>
      </c>
      <c r="AI1348" s="0" t="n">
        <v>264.9834</v>
      </c>
    </row>
    <row r="1349" customFormat="false" ht="12.75" hidden="false" customHeight="false" outlineLevel="0" collapsed="false">
      <c r="A1349" s="0" t="n">
        <v>1348</v>
      </c>
      <c r="B1349" s="4" t="n">
        <v>0.04428241</v>
      </c>
      <c r="C1349" s="1" t="n">
        <v>30.633336</v>
      </c>
      <c r="D1349" s="0" t="n">
        <v>1067.8</v>
      </c>
      <c r="E1349" s="0" t="n">
        <v>1126.281</v>
      </c>
      <c r="F1349" s="0" t="n">
        <v>1124</v>
      </c>
      <c r="G1349" s="0" t="n">
        <v>1180.2</v>
      </c>
      <c r="H1349" s="0" t="n">
        <v>0.8764809</v>
      </c>
      <c r="I1349" s="0" t="n">
        <v>-1.0531645</v>
      </c>
      <c r="J1349" s="0" t="n">
        <v>343.6229</v>
      </c>
      <c r="K1349" s="0" t="n">
        <v>95.06503</v>
      </c>
      <c r="L1349" s="0" t="n">
        <v>66.04385</v>
      </c>
      <c r="M1349" s="0" t="n">
        <v>98.75912</v>
      </c>
      <c r="N1349" s="0" t="n">
        <v>304.3064</v>
      </c>
      <c r="O1349" s="0" t="n">
        <v>325.3584</v>
      </c>
      <c r="P1349" s="0" t="n">
        <v>95.94535</v>
      </c>
      <c r="Q1349" s="0" t="n">
        <v>94.38051</v>
      </c>
      <c r="R1349" s="0" t="n">
        <v>294.2343</v>
      </c>
      <c r="S1349" s="0" t="n">
        <v>202.6262</v>
      </c>
      <c r="T1349" s="0" t="n">
        <v>81.71841</v>
      </c>
      <c r="U1349" s="0" t="n">
        <v>85.09261</v>
      </c>
      <c r="V1349" s="0" t="n">
        <v>-68.71669</v>
      </c>
      <c r="W1349" s="0" t="n">
        <v>315.9767</v>
      </c>
      <c r="X1349" s="0" t="n">
        <v>109.1918</v>
      </c>
      <c r="Y1349" s="0" t="n">
        <v>78.03102</v>
      </c>
      <c r="Z1349" s="0" t="n">
        <v>117.0356</v>
      </c>
      <c r="AA1349" s="0" t="n">
        <v>366.9033</v>
      </c>
      <c r="AB1349" s="0" t="n">
        <v>400.529</v>
      </c>
      <c r="AC1349" s="0" t="n">
        <v>112.5582</v>
      </c>
      <c r="AD1349" s="0" t="n">
        <v>116.4448</v>
      </c>
      <c r="AE1349" s="0" t="n">
        <v>293.9783</v>
      </c>
      <c r="AF1349" s="0" t="n">
        <v>270.2819</v>
      </c>
      <c r="AG1349" s="0" t="n">
        <v>93.354</v>
      </c>
      <c r="AH1349" s="0" t="n">
        <v>109.9041</v>
      </c>
      <c r="AI1349" s="0" t="n">
        <v>265.1083</v>
      </c>
    </row>
    <row r="1350" customFormat="false" ht="12.75" hidden="false" customHeight="false" outlineLevel="0" collapsed="false">
      <c r="A1350" s="0" t="n">
        <v>1349</v>
      </c>
      <c r="B1350" s="4" t="n">
        <v>0.04430556</v>
      </c>
      <c r="C1350" s="1" t="n">
        <v>30.666672</v>
      </c>
      <c r="D1350" s="0" t="n">
        <v>1067.8</v>
      </c>
      <c r="E1350" s="0" t="n">
        <v>1126.281</v>
      </c>
      <c r="F1350" s="0" t="n">
        <v>1124</v>
      </c>
      <c r="G1350" s="0" t="n">
        <v>1180.2</v>
      </c>
      <c r="H1350" s="0" t="n">
        <v>0.8860653</v>
      </c>
      <c r="I1350" s="0" t="n">
        <v>-1.05036</v>
      </c>
      <c r="J1350" s="0" t="n">
        <v>342.9351</v>
      </c>
      <c r="K1350" s="0" t="n">
        <v>95.26784</v>
      </c>
      <c r="L1350" s="0" t="n">
        <v>66.19655</v>
      </c>
      <c r="M1350" s="0" t="n">
        <v>98.93768</v>
      </c>
      <c r="N1350" s="0" t="n">
        <v>304.6293</v>
      </c>
      <c r="O1350" s="0" t="n">
        <v>325.6306</v>
      </c>
      <c r="P1350" s="0" t="n">
        <v>96.0993</v>
      </c>
      <c r="Q1350" s="0" t="n">
        <v>94.55882</v>
      </c>
      <c r="R1350" s="0" t="n">
        <v>294.2902</v>
      </c>
      <c r="S1350" s="0" t="n">
        <v>202.758</v>
      </c>
      <c r="T1350" s="0" t="n">
        <v>81.89604</v>
      </c>
      <c r="U1350" s="0" t="n">
        <v>85.21449</v>
      </c>
      <c r="V1350" s="0" t="n">
        <v>-68.18307</v>
      </c>
      <c r="W1350" s="0" t="n">
        <v>316.3394</v>
      </c>
      <c r="X1350" s="0" t="n">
        <v>109.2901</v>
      </c>
      <c r="Y1350" s="0" t="n">
        <v>78.17699</v>
      </c>
      <c r="Z1350" s="0" t="n">
        <v>117.1341</v>
      </c>
      <c r="AA1350" s="0" t="n">
        <v>367.3075</v>
      </c>
      <c r="AB1350" s="0" t="n">
        <v>400.7646</v>
      </c>
      <c r="AC1350" s="0" t="n">
        <v>112.6565</v>
      </c>
      <c r="AD1350" s="0" t="n">
        <v>116.5679</v>
      </c>
      <c r="AE1350" s="0" t="n">
        <v>294.3195</v>
      </c>
      <c r="AF1350" s="0" t="n">
        <v>270.4611</v>
      </c>
      <c r="AG1350" s="0" t="n">
        <v>93.55669</v>
      </c>
      <c r="AH1350" s="0" t="n">
        <v>110.0761</v>
      </c>
      <c r="AI1350" s="0" t="n">
        <v>265.1821</v>
      </c>
    </row>
    <row r="1351" customFormat="false" ht="12.75" hidden="false" customHeight="false" outlineLevel="0" collapsed="false">
      <c r="A1351" s="0" t="n">
        <v>1350</v>
      </c>
      <c r="B1351" s="4" t="n">
        <v>0.04434028</v>
      </c>
      <c r="C1351" s="1" t="n">
        <v>30.7166688</v>
      </c>
      <c r="D1351" s="0" t="n">
        <v>1067.8</v>
      </c>
      <c r="E1351" s="0" t="n">
        <v>1126.227</v>
      </c>
      <c r="F1351" s="0" t="n">
        <v>1124</v>
      </c>
      <c r="G1351" s="0" t="n">
        <v>1180.2</v>
      </c>
      <c r="H1351" s="0" t="n">
        <v>0.8990309</v>
      </c>
      <c r="I1351" s="0" t="n">
        <v>-1.0447475</v>
      </c>
      <c r="J1351" s="0" t="n">
        <v>342.4587</v>
      </c>
      <c r="K1351" s="0" t="n">
        <v>95.46642</v>
      </c>
      <c r="L1351" s="0" t="n">
        <v>66.34505</v>
      </c>
      <c r="M1351" s="0" t="n">
        <v>99.08754</v>
      </c>
      <c r="N1351" s="0" t="n">
        <v>305.1907</v>
      </c>
      <c r="O1351" s="0" t="n">
        <v>325.971</v>
      </c>
      <c r="P1351" s="0" t="n">
        <v>96.22456</v>
      </c>
      <c r="Q1351" s="0" t="n">
        <v>94.73292</v>
      </c>
      <c r="R1351" s="0" t="n">
        <v>293.8057</v>
      </c>
      <c r="S1351" s="0" t="n">
        <v>202.8108</v>
      </c>
      <c r="T1351" s="0" t="n">
        <v>82.04511</v>
      </c>
      <c r="U1351" s="0" t="n">
        <v>85.36075</v>
      </c>
      <c r="V1351" s="0" t="n">
        <v>-84.39165</v>
      </c>
      <c r="W1351" s="0" t="n">
        <v>316.6297</v>
      </c>
      <c r="X1351" s="0" t="n">
        <v>109.4374</v>
      </c>
      <c r="Y1351" s="0" t="n">
        <v>78.32294</v>
      </c>
      <c r="Z1351" s="0" t="n">
        <v>117.2325</v>
      </c>
      <c r="AA1351" s="0" t="n">
        <v>367.7354</v>
      </c>
      <c r="AB1351" s="0" t="n">
        <v>402.437</v>
      </c>
      <c r="AC1351" s="0" t="n">
        <v>112.804</v>
      </c>
      <c r="AD1351" s="0" t="n">
        <v>116.4448</v>
      </c>
      <c r="AE1351" s="0" t="n">
        <v>294.3682</v>
      </c>
      <c r="AF1351" s="0" t="n">
        <v>270.6605</v>
      </c>
      <c r="AG1351" s="0" t="n">
        <v>93.73074</v>
      </c>
      <c r="AH1351" s="0" t="n">
        <v>110.2235</v>
      </c>
      <c r="AI1351" s="0" t="n">
        <v>265.4035</v>
      </c>
    </row>
    <row r="1352" customFormat="false" ht="12.75" hidden="false" customHeight="false" outlineLevel="0" collapsed="false">
      <c r="A1352" s="0" t="n">
        <v>1351</v>
      </c>
      <c r="B1352" s="0" t="n">
        <v>0.044375</v>
      </c>
      <c r="C1352" s="1" t="n">
        <v>30.7666656</v>
      </c>
      <c r="D1352" s="0" t="n">
        <v>1067.8</v>
      </c>
      <c r="E1352" s="0" t="n">
        <v>1126.227</v>
      </c>
      <c r="F1352" s="0" t="n">
        <v>1124</v>
      </c>
      <c r="G1352" s="0" t="n">
        <v>1180.2</v>
      </c>
      <c r="H1352" s="0" t="n">
        <v>0.9103031</v>
      </c>
      <c r="I1352" s="0" t="n">
        <v>-1.036318</v>
      </c>
      <c r="J1352" s="0" t="n">
        <v>342.5775</v>
      </c>
      <c r="K1352" s="0" t="n">
        <v>95.6366</v>
      </c>
      <c r="L1352" s="0" t="n">
        <v>66.46536</v>
      </c>
      <c r="M1352" s="0" t="n">
        <v>99.20895</v>
      </c>
      <c r="N1352" s="0" t="n">
        <v>305.7724</v>
      </c>
      <c r="O1352" s="0" t="n">
        <v>325.8977</v>
      </c>
      <c r="P1352" s="0" t="n">
        <v>96.34586</v>
      </c>
      <c r="Q1352" s="0" t="n">
        <v>94.90306</v>
      </c>
      <c r="R1352" s="0" t="n">
        <v>294.5359</v>
      </c>
      <c r="S1352" s="0" t="n">
        <v>203.0089</v>
      </c>
      <c r="T1352" s="0" t="n">
        <v>82.16589</v>
      </c>
      <c r="U1352" s="0" t="n">
        <v>85.53041</v>
      </c>
      <c r="V1352" s="0" t="n">
        <v>-83.28854</v>
      </c>
      <c r="W1352" s="0" t="n">
        <v>316.8947</v>
      </c>
      <c r="X1352" s="0" t="n">
        <v>109.5592</v>
      </c>
      <c r="Y1352" s="0" t="n">
        <v>78.44361</v>
      </c>
      <c r="Z1352" s="0" t="n">
        <v>117.33</v>
      </c>
      <c r="AA1352" s="0" t="n">
        <v>368.0672</v>
      </c>
      <c r="AB1352" s="0" t="n">
        <v>402.648</v>
      </c>
      <c r="AC1352" s="0" t="n">
        <v>112.926</v>
      </c>
      <c r="AD1352" s="0" t="n">
        <v>116.493</v>
      </c>
      <c r="AE1352" s="0" t="n">
        <v>294.4891</v>
      </c>
      <c r="AF1352" s="0" t="n">
        <v>270.8068</v>
      </c>
      <c r="AG1352" s="0" t="n">
        <v>93.90083</v>
      </c>
      <c r="AH1352" s="0" t="n">
        <v>110.3699</v>
      </c>
      <c r="AI1352" s="0" t="n">
        <v>265.5992</v>
      </c>
    </row>
    <row r="1353" customFormat="false" ht="12.75" hidden="false" customHeight="false" outlineLevel="0" collapsed="false">
      <c r="A1353" s="0" t="n">
        <v>1352</v>
      </c>
      <c r="B1353" s="4" t="n">
        <v>0.04440972</v>
      </c>
      <c r="C1353" s="1" t="n">
        <v>30.8166624</v>
      </c>
      <c r="D1353" s="0" t="n">
        <v>1067.8</v>
      </c>
      <c r="E1353" s="0" t="n">
        <v>1126.281</v>
      </c>
      <c r="F1353" s="0" t="n">
        <v>1124</v>
      </c>
      <c r="G1353" s="0" t="n">
        <v>1180.2</v>
      </c>
      <c r="H1353" s="0" t="n">
        <v>0.9232633</v>
      </c>
      <c r="I1353" s="0" t="n">
        <v>-1.027901</v>
      </c>
      <c r="J1353" s="0" t="n">
        <v>344.567</v>
      </c>
      <c r="K1353" s="0" t="n">
        <v>95.83324</v>
      </c>
      <c r="L1353" s="0" t="n">
        <v>66.61191</v>
      </c>
      <c r="M1353" s="0" t="n">
        <v>99.35684</v>
      </c>
      <c r="N1353" s="0" t="n">
        <v>306.2103</v>
      </c>
      <c r="O1353" s="0" t="n">
        <v>325.6336</v>
      </c>
      <c r="P1353" s="0" t="n">
        <v>96.46915</v>
      </c>
      <c r="Q1353" s="0" t="n">
        <v>95.05075</v>
      </c>
      <c r="R1353" s="0" t="n">
        <v>294.7805</v>
      </c>
      <c r="S1353" s="0" t="n">
        <v>203.1841</v>
      </c>
      <c r="T1353" s="0" t="n">
        <v>82.33736</v>
      </c>
      <c r="U1353" s="0" t="n">
        <v>85.65329</v>
      </c>
      <c r="V1353" s="0" t="n">
        <v>-71.70152</v>
      </c>
      <c r="W1353" s="0" t="n">
        <v>317.2342</v>
      </c>
      <c r="X1353" s="0" t="n">
        <v>109.7076</v>
      </c>
      <c r="Y1353" s="0" t="n">
        <v>78.59057</v>
      </c>
      <c r="Z1353" s="0" t="n">
        <v>117.4541</v>
      </c>
      <c r="AA1353" s="0" t="n">
        <v>368.4009</v>
      </c>
      <c r="AB1353" s="0" t="n">
        <v>403.0728</v>
      </c>
      <c r="AC1353" s="0" t="n">
        <v>113.0745</v>
      </c>
      <c r="AD1353" s="0" t="n">
        <v>116.5925</v>
      </c>
      <c r="AE1353" s="0" t="n">
        <v>294.6607</v>
      </c>
      <c r="AF1353" s="0" t="n">
        <v>270.9797</v>
      </c>
      <c r="AG1353" s="0" t="n">
        <v>94.04846</v>
      </c>
      <c r="AH1353" s="0" t="n">
        <v>110.5183</v>
      </c>
      <c r="AI1353" s="0" t="n">
        <v>265.7478</v>
      </c>
    </row>
    <row r="1354" customFormat="false" ht="12.75" hidden="false" customHeight="false" outlineLevel="0" collapsed="false">
      <c r="A1354" s="0" t="n">
        <v>1353</v>
      </c>
      <c r="B1354" s="4" t="n">
        <v>0.04444445</v>
      </c>
      <c r="C1354" s="1" t="n">
        <v>30.8666736</v>
      </c>
      <c r="D1354" s="0" t="n">
        <v>1067.8</v>
      </c>
      <c r="E1354" s="0" t="n">
        <v>1126.227</v>
      </c>
      <c r="F1354" s="0" t="n">
        <v>1124</v>
      </c>
      <c r="G1354" s="0" t="n">
        <v>1180.2</v>
      </c>
      <c r="H1354" s="0" t="n">
        <v>0.9356644</v>
      </c>
      <c r="I1354" s="0" t="n">
        <v>-1.0222865</v>
      </c>
      <c r="J1354" s="0" t="n">
        <v>345.836</v>
      </c>
      <c r="K1354" s="0" t="n">
        <v>96.02889</v>
      </c>
      <c r="L1354" s="0" t="n">
        <v>66.75747</v>
      </c>
      <c r="M1354" s="0" t="n">
        <v>99.50374</v>
      </c>
      <c r="N1354" s="0" t="n">
        <v>306.5015</v>
      </c>
      <c r="O1354" s="0" t="n">
        <v>325.7782</v>
      </c>
      <c r="P1354" s="0" t="n">
        <v>96.59146</v>
      </c>
      <c r="Q1354" s="0" t="n">
        <v>95.19745</v>
      </c>
      <c r="R1354" s="0" t="n">
        <v>294.9998</v>
      </c>
      <c r="S1354" s="0" t="n">
        <v>203.4081</v>
      </c>
      <c r="T1354" s="0" t="n">
        <v>82.48351</v>
      </c>
      <c r="U1354" s="0" t="n">
        <v>85.73845</v>
      </c>
      <c r="V1354" s="0" t="n">
        <v>-69.47474</v>
      </c>
      <c r="W1354" s="0" t="n">
        <v>317.4879</v>
      </c>
      <c r="X1354" s="0" t="n">
        <v>109.9408</v>
      </c>
      <c r="Y1354" s="0" t="n">
        <v>78.69989</v>
      </c>
      <c r="Z1354" s="0" t="n">
        <v>117.4909</v>
      </c>
      <c r="AA1354" s="0" t="n">
        <v>368.7216</v>
      </c>
      <c r="AB1354" s="0" t="n">
        <v>403.4376</v>
      </c>
      <c r="AC1354" s="0" t="n">
        <v>113.1358</v>
      </c>
      <c r="AD1354" s="0" t="n">
        <v>116.6539</v>
      </c>
      <c r="AE1354" s="0" t="n">
        <v>294.7214</v>
      </c>
      <c r="AF1354" s="0" t="n">
        <v>271.1761</v>
      </c>
      <c r="AG1354" s="0" t="n">
        <v>94.21957</v>
      </c>
      <c r="AH1354" s="0" t="n">
        <v>110.6287</v>
      </c>
      <c r="AI1354" s="0" t="n">
        <v>265.8091</v>
      </c>
    </row>
    <row r="1355" customFormat="false" ht="12.75" hidden="false" customHeight="false" outlineLevel="0" collapsed="false">
      <c r="A1355" s="0" t="n">
        <v>1354</v>
      </c>
      <c r="B1355" s="4" t="n">
        <v>0.04446759</v>
      </c>
      <c r="C1355" s="1" t="n">
        <v>30.8999952</v>
      </c>
      <c r="D1355" s="0" t="n">
        <v>1067.8</v>
      </c>
      <c r="E1355" s="0" t="n">
        <v>1126.227</v>
      </c>
      <c r="F1355" s="0" t="n">
        <v>1124</v>
      </c>
      <c r="G1355" s="0" t="n">
        <v>1180.2</v>
      </c>
      <c r="H1355" s="0" t="n">
        <v>0.9491944</v>
      </c>
      <c r="I1355" s="0" t="n">
        <v>-1.0222815</v>
      </c>
      <c r="J1355" s="0" t="n">
        <v>346.3636</v>
      </c>
      <c r="K1355" s="0" t="n">
        <v>96.20108</v>
      </c>
      <c r="L1355" s="0" t="n">
        <v>66.87976</v>
      </c>
      <c r="M1355" s="0" t="n">
        <v>99.65164</v>
      </c>
      <c r="N1355" s="0" t="n">
        <v>306.8907</v>
      </c>
      <c r="O1355" s="0" t="n">
        <v>326.213</v>
      </c>
      <c r="P1355" s="0" t="n">
        <v>96.73923</v>
      </c>
      <c r="Q1355" s="0" t="n">
        <v>95.36961</v>
      </c>
      <c r="R1355" s="0" t="n">
        <v>295.147</v>
      </c>
      <c r="S1355" s="0" t="n">
        <v>203.434</v>
      </c>
      <c r="T1355" s="0" t="n">
        <v>82.60628</v>
      </c>
      <c r="U1355" s="0" t="n">
        <v>85.94585</v>
      </c>
      <c r="V1355" s="0" t="n">
        <v>-71.01192</v>
      </c>
      <c r="W1355" s="0" t="n">
        <v>317.766</v>
      </c>
      <c r="X1355" s="0" t="n">
        <v>110.0515</v>
      </c>
      <c r="Y1355" s="0" t="n">
        <v>78.90688</v>
      </c>
      <c r="Z1355" s="0" t="n">
        <v>117.6757</v>
      </c>
      <c r="AA1355" s="0" t="n">
        <v>369.0663</v>
      </c>
      <c r="AB1355" s="0" t="n">
        <v>403.8027</v>
      </c>
      <c r="AC1355" s="0" t="n">
        <v>113.2958</v>
      </c>
      <c r="AD1355" s="0" t="n">
        <v>116.8387</v>
      </c>
      <c r="AE1355" s="0" t="n">
        <v>295.221</v>
      </c>
      <c r="AF1355" s="0" t="n">
        <v>271.349</v>
      </c>
      <c r="AG1355" s="0" t="n">
        <v>94.36722</v>
      </c>
      <c r="AH1355" s="0" t="n">
        <v>110.8131</v>
      </c>
      <c r="AI1355" s="0" t="n">
        <v>266.0182</v>
      </c>
    </row>
    <row r="1356" customFormat="false" ht="12.75" hidden="false" customHeight="false" outlineLevel="0" collapsed="false">
      <c r="A1356" s="0" t="n">
        <v>1355</v>
      </c>
      <c r="B1356" s="4" t="n">
        <v>0.04450231</v>
      </c>
      <c r="C1356" s="1" t="n">
        <v>30.949992</v>
      </c>
      <c r="D1356" s="0" t="n">
        <v>1067.8</v>
      </c>
      <c r="E1356" s="0" t="n">
        <v>1126.227</v>
      </c>
      <c r="F1356" s="0" t="n">
        <v>1124</v>
      </c>
      <c r="G1356" s="0" t="n">
        <v>1180.2</v>
      </c>
      <c r="H1356" s="0" t="n">
        <v>0.9610311</v>
      </c>
      <c r="I1356" s="0" t="n">
        <v>-1.013862</v>
      </c>
      <c r="J1356" s="0" t="n">
        <v>346.937</v>
      </c>
      <c r="K1356" s="0" t="n">
        <v>96.39577</v>
      </c>
      <c r="L1356" s="0" t="n">
        <v>67.02435</v>
      </c>
      <c r="M1356" s="0" t="n">
        <v>99.77308</v>
      </c>
      <c r="N1356" s="0" t="n">
        <v>307.3993</v>
      </c>
      <c r="O1356" s="0" t="n">
        <v>326.1398</v>
      </c>
      <c r="P1356" s="0" t="n">
        <v>96.86055</v>
      </c>
      <c r="Q1356" s="0" t="n">
        <v>95.51533</v>
      </c>
      <c r="R1356" s="0" t="n">
        <v>295.3653</v>
      </c>
      <c r="S1356" s="0" t="n">
        <v>203.0846</v>
      </c>
      <c r="T1356" s="0" t="n">
        <v>82.75143</v>
      </c>
      <c r="U1356" s="0" t="n">
        <v>86.09312</v>
      </c>
      <c r="V1356" s="0" t="n">
        <v>-66.64641</v>
      </c>
      <c r="W1356" s="0" t="n">
        <v>318.0812</v>
      </c>
      <c r="X1356" s="0" t="n">
        <v>110.1753</v>
      </c>
      <c r="Y1356" s="0" t="n">
        <v>79.05385</v>
      </c>
      <c r="Z1356" s="0" t="n">
        <v>117.7998</v>
      </c>
      <c r="AA1356" s="0" t="n">
        <v>369.3524</v>
      </c>
      <c r="AB1356" s="0" t="n">
        <v>404.1568</v>
      </c>
      <c r="AC1356" s="0" t="n">
        <v>113.4197</v>
      </c>
      <c r="AD1356" s="0" t="n">
        <v>116.9135</v>
      </c>
      <c r="AE1356" s="0" t="n">
        <v>295.2951</v>
      </c>
      <c r="AF1356" s="0" t="n">
        <v>271.4953</v>
      </c>
      <c r="AG1356" s="0" t="n">
        <v>94.53735</v>
      </c>
      <c r="AH1356" s="0" t="n">
        <v>110.9861</v>
      </c>
      <c r="AI1356" s="0" t="n">
        <v>266.216</v>
      </c>
    </row>
    <row r="1357" customFormat="false" ht="12.75" hidden="false" customHeight="false" outlineLevel="0" collapsed="false">
      <c r="A1357" s="0" t="n">
        <v>1356</v>
      </c>
      <c r="B1357" s="4" t="n">
        <v>0.04453704</v>
      </c>
      <c r="C1357" s="1" t="n">
        <v>31.0000032</v>
      </c>
      <c r="D1357" s="0" t="n">
        <v>1067.8</v>
      </c>
      <c r="E1357" s="0" t="n">
        <v>1126.227</v>
      </c>
      <c r="F1357" s="0" t="n">
        <v>1124</v>
      </c>
      <c r="G1357" s="0" t="n">
        <v>1180.2</v>
      </c>
      <c r="H1357" s="0" t="n">
        <v>0.976249</v>
      </c>
      <c r="I1357" s="0" t="n">
        <v>-1.0138535</v>
      </c>
      <c r="J1357" s="0" t="n">
        <v>347.0806</v>
      </c>
      <c r="K1357" s="0" t="n">
        <v>96.567</v>
      </c>
      <c r="L1357" s="0" t="n">
        <v>67.14567</v>
      </c>
      <c r="M1357" s="0" t="n">
        <v>99.92</v>
      </c>
      <c r="N1357" s="0" t="n">
        <v>307.7389</v>
      </c>
      <c r="O1357" s="0" t="n">
        <v>326.7904</v>
      </c>
      <c r="P1357" s="0" t="n">
        <v>96.98287</v>
      </c>
      <c r="Q1357" s="0" t="n">
        <v>95.66205</v>
      </c>
      <c r="R1357" s="0" t="n">
        <v>295.4627</v>
      </c>
      <c r="S1357" s="0" t="n">
        <v>202.985</v>
      </c>
      <c r="T1357" s="0" t="n">
        <v>82.89759</v>
      </c>
      <c r="U1357" s="0" t="n">
        <v>86.21504</v>
      </c>
      <c r="V1357" s="0" t="n">
        <v>-62.67205</v>
      </c>
      <c r="W1357" s="0" t="n">
        <v>318.2021</v>
      </c>
      <c r="X1357" s="0" t="n">
        <v>110.2982</v>
      </c>
      <c r="Y1357" s="0" t="n">
        <v>79.22419</v>
      </c>
      <c r="Z1357" s="0" t="n">
        <v>117.8983</v>
      </c>
      <c r="AA1357" s="0" t="n">
        <v>369.5662</v>
      </c>
      <c r="AB1357" s="0" t="n">
        <v>404.557</v>
      </c>
      <c r="AC1357" s="0" t="n">
        <v>113.5181</v>
      </c>
      <c r="AD1357" s="0" t="n">
        <v>117.0366</v>
      </c>
      <c r="AE1357" s="0" t="n">
        <v>295.4169</v>
      </c>
      <c r="AF1357" s="0" t="n">
        <v>271.6671</v>
      </c>
      <c r="AG1357" s="0" t="n">
        <v>94.70847</v>
      </c>
      <c r="AH1357" s="0" t="n">
        <v>111.1336</v>
      </c>
      <c r="AI1357" s="0" t="n">
        <v>266.3143</v>
      </c>
    </row>
    <row r="1358" customFormat="false" ht="12.75" hidden="false" customHeight="false" outlineLevel="0" collapsed="false">
      <c r="A1358" s="0" t="n">
        <v>1357</v>
      </c>
      <c r="B1358" s="4" t="n">
        <v>0.04457176</v>
      </c>
      <c r="C1358" s="1" t="n">
        <v>31.05</v>
      </c>
      <c r="D1358" s="0" t="n">
        <v>1067.8</v>
      </c>
      <c r="E1358" s="0" t="n">
        <v>1126.227</v>
      </c>
      <c r="F1358" s="0" t="n">
        <v>1124</v>
      </c>
      <c r="G1358" s="0" t="n">
        <v>1180.2</v>
      </c>
      <c r="H1358" s="0" t="n">
        <v>0.9875213</v>
      </c>
      <c r="I1358" s="0" t="n">
        <v>-1.0054345</v>
      </c>
      <c r="J1358" s="0" t="n">
        <v>347.0257</v>
      </c>
      <c r="K1358" s="0" t="n">
        <v>96.70657</v>
      </c>
      <c r="L1358" s="0" t="n">
        <v>67.25983</v>
      </c>
      <c r="M1358" s="0" t="n">
        <v>100.0107</v>
      </c>
      <c r="N1358" s="0" t="n">
        <v>308.0228</v>
      </c>
      <c r="O1358" s="0" t="n">
        <v>326.3495</v>
      </c>
      <c r="P1358" s="0" t="n">
        <v>97.07352</v>
      </c>
      <c r="Q1358" s="0" t="n">
        <v>95.80157</v>
      </c>
      <c r="R1358" s="0" t="n">
        <v>295.6017</v>
      </c>
      <c r="S1358" s="0" t="n">
        <v>203.5003</v>
      </c>
      <c r="T1358" s="0" t="n">
        <v>83.01221</v>
      </c>
      <c r="U1358" s="0" t="n">
        <v>86.38573</v>
      </c>
      <c r="V1358" s="0" t="n">
        <v>-88.24898</v>
      </c>
      <c r="W1358" s="0" t="n">
        <v>318.3229</v>
      </c>
      <c r="X1358" s="0" t="n">
        <v>110.421</v>
      </c>
      <c r="Y1358" s="0" t="n">
        <v>79.3702</v>
      </c>
      <c r="Z1358" s="0" t="n">
        <v>118.0214</v>
      </c>
      <c r="AA1358" s="0" t="n">
        <v>369.8513</v>
      </c>
      <c r="AB1358" s="0" t="n">
        <v>404.9336</v>
      </c>
      <c r="AC1358" s="0" t="n">
        <v>113.6411</v>
      </c>
      <c r="AD1358" s="0" t="n">
        <v>117.1597</v>
      </c>
      <c r="AE1358" s="0" t="n">
        <v>295.5144</v>
      </c>
      <c r="AF1358" s="0" t="n">
        <v>271.8072</v>
      </c>
      <c r="AG1358" s="0" t="n">
        <v>94.8235</v>
      </c>
      <c r="AH1358" s="0" t="n">
        <v>111.3056</v>
      </c>
      <c r="AI1358" s="0" t="n">
        <v>266.2897</v>
      </c>
    </row>
    <row r="1359" customFormat="false" ht="12.75" hidden="false" customHeight="false" outlineLevel="0" collapsed="false">
      <c r="A1359" s="0" t="n">
        <v>1358</v>
      </c>
      <c r="B1359" s="4" t="n">
        <v>0.04460648</v>
      </c>
      <c r="C1359" s="1" t="n">
        <v>31.0999968</v>
      </c>
      <c r="D1359" s="0" t="n">
        <v>1067.8</v>
      </c>
      <c r="E1359" s="0" t="n">
        <v>1126.227</v>
      </c>
      <c r="F1359" s="0" t="n">
        <v>1124</v>
      </c>
      <c r="G1359" s="0" t="n">
        <v>1180.2</v>
      </c>
      <c r="H1359" s="0" t="n">
        <v>0.999358</v>
      </c>
      <c r="I1359" s="0" t="n">
        <v>-0.997015</v>
      </c>
      <c r="J1359" s="0" t="n">
        <v>347.8233</v>
      </c>
      <c r="K1359" s="0" t="n">
        <v>96.93493</v>
      </c>
      <c r="L1359" s="0" t="n">
        <v>67.41355</v>
      </c>
      <c r="M1359" s="0" t="n">
        <v>100.1904</v>
      </c>
      <c r="N1359" s="0" t="n">
        <v>308.225</v>
      </c>
      <c r="O1359" s="0" t="n">
        <v>326.6468</v>
      </c>
      <c r="P1359" s="0" t="n">
        <v>97.25298</v>
      </c>
      <c r="Q1359" s="0" t="n">
        <v>96.00542</v>
      </c>
      <c r="R1359" s="0" t="n">
        <v>295.6586</v>
      </c>
      <c r="S1359" s="0" t="n">
        <v>203.4589</v>
      </c>
      <c r="T1359" s="0" t="n">
        <v>83.1909</v>
      </c>
      <c r="U1359" s="0" t="n">
        <v>86.50765</v>
      </c>
      <c r="V1359" s="0" t="n">
        <v>-66.94099</v>
      </c>
      <c r="W1359" s="0" t="n">
        <v>318.6613</v>
      </c>
      <c r="X1359" s="0" t="n">
        <v>110.5438</v>
      </c>
      <c r="Y1359" s="0" t="n">
        <v>79.51621</v>
      </c>
      <c r="Z1359" s="0" t="n">
        <v>118.1199</v>
      </c>
      <c r="AA1359" s="0" t="n">
        <v>370.2314</v>
      </c>
      <c r="AB1359" s="0" t="n">
        <v>405.0512</v>
      </c>
      <c r="AC1359" s="0" t="n">
        <v>113.7394</v>
      </c>
      <c r="AD1359" s="0" t="n">
        <v>117.2582</v>
      </c>
      <c r="AE1359" s="0" t="n">
        <v>295.6605</v>
      </c>
      <c r="AF1359" s="0" t="n">
        <v>272.0117</v>
      </c>
      <c r="AG1359" s="0" t="n">
        <v>95.02729</v>
      </c>
      <c r="AH1359" s="0" t="n">
        <v>111.4776</v>
      </c>
      <c r="AI1359" s="0" t="n">
        <v>266.4127</v>
      </c>
    </row>
    <row r="1360" customFormat="false" ht="12.75" hidden="false" customHeight="false" outlineLevel="0" collapsed="false">
      <c r="A1360" s="0" t="n">
        <v>1359</v>
      </c>
      <c r="B1360" s="0" t="n">
        <v>0.0446412</v>
      </c>
      <c r="C1360" s="1" t="n">
        <v>31.1499936</v>
      </c>
      <c r="D1360" s="0" t="n">
        <v>1067.8</v>
      </c>
      <c r="E1360" s="0" t="n">
        <v>1126.227</v>
      </c>
      <c r="F1360" s="0" t="n">
        <v>1124</v>
      </c>
      <c r="G1360" s="0" t="n">
        <v>1180.2</v>
      </c>
      <c r="H1360" s="0" t="n">
        <v>1.006685</v>
      </c>
      <c r="I1360" s="0" t="n">
        <v>-0.9829835</v>
      </c>
      <c r="J1360" s="0" t="n">
        <v>351.8397</v>
      </c>
      <c r="K1360" s="0" t="n">
        <v>97.10619</v>
      </c>
      <c r="L1360" s="0" t="n">
        <v>67.55914</v>
      </c>
      <c r="M1360" s="0" t="n">
        <v>100.3373</v>
      </c>
      <c r="N1360" s="0" t="n">
        <v>308.3463</v>
      </c>
      <c r="O1360" s="0" t="n">
        <v>326.6227</v>
      </c>
      <c r="P1360" s="0" t="n">
        <v>97.37532</v>
      </c>
      <c r="Q1360" s="0" t="n">
        <v>96.17663</v>
      </c>
      <c r="R1360" s="0" t="n">
        <v>295.9021</v>
      </c>
      <c r="S1360" s="0" t="n">
        <v>203.1105</v>
      </c>
      <c r="T1360" s="0" t="n">
        <v>83.33707</v>
      </c>
      <c r="U1360" s="0" t="n">
        <v>86.65495</v>
      </c>
      <c r="V1360" s="0" t="n">
        <v>-60.24487</v>
      </c>
      <c r="W1360" s="0" t="n">
        <v>319.0005</v>
      </c>
      <c r="X1360" s="0" t="n">
        <v>110.6677</v>
      </c>
      <c r="Y1360" s="0" t="n">
        <v>79.68755</v>
      </c>
      <c r="Z1360" s="0" t="n">
        <v>118.2441</v>
      </c>
      <c r="AA1360" s="0" t="n">
        <v>370.6123</v>
      </c>
      <c r="AB1360" s="0" t="n">
        <v>405.3817</v>
      </c>
      <c r="AC1360" s="0" t="n">
        <v>113.8142</v>
      </c>
      <c r="AD1360" s="0" t="n">
        <v>117.3823</v>
      </c>
      <c r="AE1360" s="0" t="n">
        <v>296.0756</v>
      </c>
      <c r="AF1360" s="0" t="n">
        <v>272.159</v>
      </c>
      <c r="AG1360" s="0" t="n">
        <v>95.17399</v>
      </c>
      <c r="AH1360" s="0" t="n">
        <v>111.6261</v>
      </c>
      <c r="AI1360" s="0" t="n">
        <v>266.6595</v>
      </c>
    </row>
    <row r="1361" customFormat="false" ht="12.75" hidden="false" customHeight="false" outlineLevel="0" collapsed="false">
      <c r="A1361" s="0" t="n">
        <v>1360</v>
      </c>
      <c r="B1361" s="4" t="n">
        <v>0.04466435</v>
      </c>
      <c r="C1361" s="1" t="n">
        <v>31.1833296</v>
      </c>
      <c r="D1361" s="0" t="n">
        <v>1067.8</v>
      </c>
      <c r="E1361" s="0" t="n">
        <v>1126.227</v>
      </c>
      <c r="F1361" s="0" t="n">
        <v>1124</v>
      </c>
      <c r="G1361" s="0" t="n">
        <v>1180.2</v>
      </c>
      <c r="H1361" s="0" t="n">
        <v>1.020215</v>
      </c>
      <c r="I1361" s="0" t="n">
        <v>-0.9801715</v>
      </c>
      <c r="J1361" s="0" t="n">
        <v>352.0557</v>
      </c>
      <c r="K1361" s="0" t="n">
        <v>97.27844</v>
      </c>
      <c r="L1361" s="0" t="n">
        <v>67.70572</v>
      </c>
      <c r="M1361" s="0" t="n">
        <v>100.4608</v>
      </c>
      <c r="N1361" s="0" t="n">
        <v>307.1101</v>
      </c>
      <c r="O1361" s="0" t="n">
        <v>326.4068</v>
      </c>
      <c r="P1361" s="0" t="n">
        <v>97.49866</v>
      </c>
      <c r="Q1361" s="0" t="n">
        <v>96.32437</v>
      </c>
      <c r="R1361" s="0" t="n">
        <v>296.0736</v>
      </c>
      <c r="S1361" s="0" t="n">
        <v>203.1613</v>
      </c>
      <c r="T1361" s="0" t="n">
        <v>83.48424</v>
      </c>
      <c r="U1361" s="0" t="n">
        <v>86.80128</v>
      </c>
      <c r="V1361" s="0" t="n">
        <v>-63.54253</v>
      </c>
      <c r="W1361" s="0" t="n">
        <v>319.2421</v>
      </c>
      <c r="X1361" s="0" t="n">
        <v>110.766</v>
      </c>
      <c r="Y1361" s="0" t="n">
        <v>79.83358</v>
      </c>
      <c r="Z1361" s="0" t="n">
        <v>118.3426</v>
      </c>
      <c r="AA1361" s="0" t="n">
        <v>370.9923</v>
      </c>
      <c r="AB1361" s="0" t="n">
        <v>405.9465</v>
      </c>
      <c r="AC1361" s="0" t="n">
        <v>113.888</v>
      </c>
      <c r="AD1361" s="0" t="n">
        <v>117.53</v>
      </c>
      <c r="AE1361" s="0" t="n">
        <v>296.0999</v>
      </c>
      <c r="AF1361" s="0" t="n">
        <v>272.3318</v>
      </c>
      <c r="AG1361" s="0" t="n">
        <v>95.37059</v>
      </c>
      <c r="AH1361" s="0" t="n">
        <v>111.7735</v>
      </c>
      <c r="AI1361" s="0" t="n">
        <v>266.8316</v>
      </c>
    </row>
    <row r="1362" customFormat="false" ht="12.75" hidden="false" customHeight="false" outlineLevel="0" collapsed="false">
      <c r="A1362" s="0" t="n">
        <v>1361</v>
      </c>
      <c r="B1362" s="4" t="n">
        <v>0.04469907</v>
      </c>
      <c r="C1362" s="1" t="n">
        <v>31.2333264</v>
      </c>
      <c r="D1362" s="0" t="n">
        <v>1067.8</v>
      </c>
      <c r="E1362" s="0" t="n">
        <v>1126.227</v>
      </c>
      <c r="F1362" s="0" t="n">
        <v>1124</v>
      </c>
      <c r="G1362" s="0" t="n">
        <v>1180.2</v>
      </c>
      <c r="H1362" s="0" t="n">
        <v>1.033745</v>
      </c>
      <c r="I1362" s="0" t="n">
        <v>-0.980161</v>
      </c>
      <c r="J1362" s="0" t="n">
        <v>351.6338</v>
      </c>
      <c r="K1362" s="0" t="n">
        <v>97.43359</v>
      </c>
      <c r="L1362" s="0" t="n">
        <v>67.7868</v>
      </c>
      <c r="M1362" s="0" t="n">
        <v>100.5671</v>
      </c>
      <c r="N1362" s="0" t="n">
        <v>306.8514</v>
      </c>
      <c r="O1362" s="0" t="n">
        <v>326.2946</v>
      </c>
      <c r="P1362" s="0" t="n">
        <v>97.58041</v>
      </c>
      <c r="Q1362" s="0" t="n">
        <v>96.43056</v>
      </c>
      <c r="R1362" s="0" t="n">
        <v>295.8871</v>
      </c>
      <c r="S1362" s="0" t="n">
        <v>203.2942</v>
      </c>
      <c r="T1362" s="0" t="n">
        <v>83.59</v>
      </c>
      <c r="U1362" s="0" t="n">
        <v>86.94859</v>
      </c>
      <c r="V1362" s="0" t="n">
        <v>-68.74277</v>
      </c>
      <c r="W1362" s="0" t="n">
        <v>319.533</v>
      </c>
      <c r="X1362" s="0" t="n">
        <v>111.0127</v>
      </c>
      <c r="Y1362" s="0" t="n">
        <v>80.00494</v>
      </c>
      <c r="Z1362" s="0" t="n">
        <v>118.4667</v>
      </c>
      <c r="AA1362" s="0" t="n">
        <v>371.4207</v>
      </c>
      <c r="AB1362" s="0" t="n">
        <v>406.4181</v>
      </c>
      <c r="AC1362" s="0" t="n">
        <v>114.012</v>
      </c>
      <c r="AD1362" s="0" t="n">
        <v>117.6295</v>
      </c>
      <c r="AE1362" s="0" t="n">
        <v>296.247</v>
      </c>
      <c r="AF1362" s="0" t="n">
        <v>272.4629</v>
      </c>
      <c r="AG1362" s="0" t="n">
        <v>95.47675</v>
      </c>
      <c r="AH1362" s="0" t="n">
        <v>111.922</v>
      </c>
      <c r="AI1362" s="0" t="n">
        <v>266.9801</v>
      </c>
    </row>
    <row r="1363" customFormat="false" ht="12.75" hidden="false" customHeight="false" outlineLevel="0" collapsed="false">
      <c r="A1363" s="0" t="n">
        <v>1362</v>
      </c>
      <c r="B1363" s="0" t="n">
        <v>0.0447338</v>
      </c>
      <c r="C1363" s="1" t="n">
        <v>31.2833376</v>
      </c>
      <c r="D1363" s="0" t="n">
        <v>1067.8</v>
      </c>
      <c r="E1363" s="0" t="n">
        <v>1126.227</v>
      </c>
      <c r="F1363" s="0" t="n">
        <v>1124</v>
      </c>
      <c r="G1363" s="0" t="n">
        <v>1180.2</v>
      </c>
      <c r="H1363" s="0" t="n">
        <v>1.043888</v>
      </c>
      <c r="I1363" s="0" t="n">
        <v>-0.9773565</v>
      </c>
      <c r="J1363" s="0" t="n">
        <v>350.6937</v>
      </c>
      <c r="K1363" s="0" t="n">
        <v>97.64546</v>
      </c>
      <c r="L1363" s="0" t="n">
        <v>67.97266</v>
      </c>
      <c r="M1363" s="0" t="n">
        <v>100.7547</v>
      </c>
      <c r="N1363" s="0" t="n">
        <v>306.8675</v>
      </c>
      <c r="O1363" s="0" t="n">
        <v>326.6719</v>
      </c>
      <c r="P1363" s="0" t="n">
        <v>97.71887</v>
      </c>
      <c r="Q1363" s="0" t="n">
        <v>96.6179</v>
      </c>
      <c r="R1363" s="0" t="n">
        <v>296.0249</v>
      </c>
      <c r="S1363" s="0" t="n">
        <v>203.3852</v>
      </c>
      <c r="T1363" s="0" t="n">
        <v>83.75225</v>
      </c>
      <c r="U1363" s="0" t="n">
        <v>87.09492</v>
      </c>
      <c r="V1363" s="0" t="n">
        <v>-65.23458</v>
      </c>
      <c r="W1363" s="0" t="n">
        <v>319.9195</v>
      </c>
      <c r="X1363" s="0" t="n">
        <v>111.111</v>
      </c>
      <c r="Y1363" s="0" t="n">
        <v>80.15097</v>
      </c>
      <c r="Z1363" s="0" t="n">
        <v>118.5899</v>
      </c>
      <c r="AA1363" s="0" t="n">
        <v>371.7769</v>
      </c>
      <c r="AB1363" s="0" t="n">
        <v>406.8886</v>
      </c>
      <c r="AC1363" s="0" t="n">
        <v>114.0858</v>
      </c>
      <c r="AD1363" s="0" t="n">
        <v>117.728</v>
      </c>
      <c r="AE1363" s="0" t="n">
        <v>296.3932</v>
      </c>
      <c r="AF1363" s="0" t="n">
        <v>272.6509</v>
      </c>
      <c r="AG1363" s="0" t="n">
        <v>95.68848</v>
      </c>
      <c r="AH1363" s="0" t="n">
        <v>112.0695</v>
      </c>
      <c r="AI1363" s="0" t="n">
        <v>267.103</v>
      </c>
    </row>
    <row r="1364" customFormat="false" ht="12.75" hidden="false" customHeight="false" outlineLevel="0" collapsed="false">
      <c r="A1364" s="0" t="n">
        <v>1363</v>
      </c>
      <c r="B1364" s="4" t="n">
        <v>0.04476852</v>
      </c>
      <c r="C1364" s="1" t="n">
        <v>31.3333344</v>
      </c>
      <c r="D1364" s="0" t="n">
        <v>1067.8</v>
      </c>
      <c r="E1364" s="0" t="n">
        <v>1126.227</v>
      </c>
      <c r="F1364" s="0" t="n">
        <v>1124</v>
      </c>
      <c r="G1364" s="0" t="n">
        <v>1180.2</v>
      </c>
      <c r="H1364" s="0" t="n">
        <v>1.055725</v>
      </c>
      <c r="I1364" s="0" t="n">
        <v>-0.974544</v>
      </c>
      <c r="J1364" s="0" t="n">
        <v>351.7929</v>
      </c>
      <c r="K1364" s="0" t="n">
        <v>97.81676</v>
      </c>
      <c r="L1364" s="0" t="n">
        <v>68.09399</v>
      </c>
      <c r="M1364" s="0" t="n">
        <v>100.8771</v>
      </c>
      <c r="N1364" s="0" t="n">
        <v>306.7219</v>
      </c>
      <c r="O1364" s="0" t="n">
        <v>326.937</v>
      </c>
      <c r="P1364" s="0" t="n">
        <v>97.81676</v>
      </c>
      <c r="Q1364" s="0" t="n">
        <v>96.78914</v>
      </c>
      <c r="R1364" s="0" t="n">
        <v>296.585</v>
      </c>
      <c r="S1364" s="0" t="n">
        <v>203.4848</v>
      </c>
      <c r="T1364" s="0" t="n">
        <v>83.92281</v>
      </c>
      <c r="U1364" s="0" t="n">
        <v>87.24126</v>
      </c>
      <c r="V1364" s="0" t="n">
        <v>-60.58898</v>
      </c>
      <c r="W1364" s="0" t="n">
        <v>320.0886</v>
      </c>
      <c r="X1364" s="0" t="n">
        <v>111.2338</v>
      </c>
      <c r="Y1364" s="0" t="n">
        <v>80.32137</v>
      </c>
      <c r="Z1364" s="0" t="n">
        <v>118.6884</v>
      </c>
      <c r="AA1364" s="0" t="n">
        <v>372.1567</v>
      </c>
      <c r="AB1364" s="0" t="n">
        <v>407.3356</v>
      </c>
      <c r="AC1364" s="0" t="n">
        <v>114.1841</v>
      </c>
      <c r="AD1364" s="0" t="n">
        <v>117.8757</v>
      </c>
      <c r="AE1364" s="0" t="n">
        <v>296.5393</v>
      </c>
      <c r="AF1364" s="0" t="n">
        <v>272.8227</v>
      </c>
      <c r="AG1364" s="0" t="n">
        <v>95.83522</v>
      </c>
      <c r="AH1364" s="0" t="n">
        <v>112.217</v>
      </c>
      <c r="AI1364" s="0" t="n">
        <v>267.2505</v>
      </c>
    </row>
    <row r="1365" customFormat="false" ht="12.75" hidden="false" customHeight="false" outlineLevel="0" collapsed="false">
      <c r="A1365" s="0" t="n">
        <v>1364</v>
      </c>
      <c r="B1365" s="4" t="n">
        <v>0.04480324</v>
      </c>
      <c r="C1365" s="1" t="n">
        <v>31.3833312</v>
      </c>
      <c r="D1365" s="0" t="n">
        <v>1067.8</v>
      </c>
      <c r="E1365" s="0" t="n">
        <v>1126.227</v>
      </c>
      <c r="F1365" s="0" t="n">
        <v>1124</v>
      </c>
      <c r="G1365" s="0" t="n">
        <v>1180.2</v>
      </c>
      <c r="H1365" s="0" t="n">
        <v>1.066433</v>
      </c>
      <c r="I1365" s="0" t="n">
        <v>-0.9689315</v>
      </c>
      <c r="J1365" s="0" t="n">
        <v>353.0837</v>
      </c>
      <c r="K1365" s="0" t="n">
        <v>98.038</v>
      </c>
      <c r="L1365" s="0" t="n">
        <v>68.24059</v>
      </c>
      <c r="M1365" s="0" t="n">
        <v>101.0251</v>
      </c>
      <c r="N1365" s="0" t="n">
        <v>306.7471</v>
      </c>
      <c r="O1365" s="0" t="n">
        <v>327.3234</v>
      </c>
      <c r="P1365" s="0" t="n">
        <v>97.94011</v>
      </c>
      <c r="Q1365" s="0" t="n">
        <v>96.9369</v>
      </c>
      <c r="R1365" s="0" t="n">
        <v>296.6347</v>
      </c>
      <c r="S1365" s="0" t="n">
        <v>203.6849</v>
      </c>
      <c r="T1365" s="0" t="n">
        <v>84.07</v>
      </c>
      <c r="U1365" s="0" t="n">
        <v>87.38761</v>
      </c>
      <c r="V1365" s="0" t="n">
        <v>-61.28081</v>
      </c>
      <c r="W1365" s="0" t="n">
        <v>320.4026</v>
      </c>
      <c r="X1365" s="0" t="n">
        <v>111.3567</v>
      </c>
      <c r="Y1365" s="0" t="n">
        <v>80.46741</v>
      </c>
      <c r="Z1365" s="0" t="n">
        <v>118.7869</v>
      </c>
      <c r="AA1365" s="0" t="n">
        <v>372.5365</v>
      </c>
      <c r="AB1365" s="0" t="n">
        <v>407.4532</v>
      </c>
      <c r="AC1365" s="0" t="n">
        <v>114.2825</v>
      </c>
      <c r="AD1365" s="0" t="n">
        <v>117.9742</v>
      </c>
      <c r="AE1365" s="0" t="n">
        <v>296.7585</v>
      </c>
      <c r="AF1365" s="0" t="n">
        <v>272.9954</v>
      </c>
      <c r="AG1365" s="0" t="n">
        <v>96.0074</v>
      </c>
      <c r="AH1365" s="0" t="n">
        <v>112.4136</v>
      </c>
      <c r="AI1365" s="0" t="n">
        <v>267.3979</v>
      </c>
    </row>
    <row r="1366" customFormat="false" ht="12.75" hidden="false" customHeight="false" outlineLevel="0" collapsed="false">
      <c r="A1366" s="0" t="n">
        <v>1365</v>
      </c>
      <c r="B1366" s="4" t="n">
        <v>0.04482639</v>
      </c>
      <c r="C1366" s="1" t="n">
        <v>31.4166672</v>
      </c>
      <c r="D1366" s="0" t="n">
        <v>1067.8</v>
      </c>
      <c r="E1366" s="0" t="n">
        <v>1126.227</v>
      </c>
      <c r="F1366" s="0" t="n">
        <v>1124</v>
      </c>
      <c r="G1366" s="0" t="n">
        <v>1180.2</v>
      </c>
      <c r="H1366" s="0" t="n">
        <v>1.079398</v>
      </c>
      <c r="I1366" s="0" t="n">
        <v>-0.9605045</v>
      </c>
      <c r="J1366" s="0" t="n">
        <v>352.7952</v>
      </c>
      <c r="K1366" s="0" t="n">
        <v>98.25629</v>
      </c>
      <c r="L1366" s="0" t="n">
        <v>68.35996</v>
      </c>
      <c r="M1366" s="0" t="n">
        <v>101.1456</v>
      </c>
      <c r="N1366" s="0" t="n">
        <v>307.0121</v>
      </c>
      <c r="O1366" s="0" t="n">
        <v>327.6347</v>
      </c>
      <c r="P1366" s="0" t="n">
        <v>98.03602</v>
      </c>
      <c r="Q1366" s="0" t="n">
        <v>97.08172</v>
      </c>
      <c r="R1366" s="0" t="n">
        <v>296.6571</v>
      </c>
      <c r="S1366" s="0" t="n">
        <v>203.9317</v>
      </c>
      <c r="T1366" s="0" t="n">
        <v>84.18987</v>
      </c>
      <c r="U1366" s="0" t="n">
        <v>87.50957</v>
      </c>
      <c r="V1366" s="0" t="n">
        <v>-54.35296</v>
      </c>
      <c r="W1366" s="0" t="n">
        <v>320.7407</v>
      </c>
      <c r="X1366" s="0" t="n">
        <v>111.455</v>
      </c>
      <c r="Y1366" s="0" t="n">
        <v>80.61347</v>
      </c>
      <c r="Z1366" s="0" t="n">
        <v>118.9101</v>
      </c>
      <c r="AA1366" s="0" t="n">
        <v>372.8451</v>
      </c>
      <c r="AB1366" s="0" t="n">
        <v>407.9002</v>
      </c>
      <c r="AC1366" s="0" t="n">
        <v>114.4055</v>
      </c>
      <c r="AD1366" s="0" t="n">
        <v>118.0727</v>
      </c>
      <c r="AE1366" s="0" t="n">
        <v>296.9045</v>
      </c>
      <c r="AF1366" s="0" t="n">
        <v>273.1407</v>
      </c>
      <c r="AG1366" s="0" t="n">
        <v>96.15217</v>
      </c>
      <c r="AH1366" s="0" t="n">
        <v>112.5366</v>
      </c>
      <c r="AI1366" s="0" t="n">
        <v>267.5454</v>
      </c>
    </row>
    <row r="1367" customFormat="false" ht="12.75" hidden="false" customHeight="false" outlineLevel="0" collapsed="false">
      <c r="A1367" s="0" t="n">
        <v>1366</v>
      </c>
      <c r="B1367" s="4" t="n">
        <v>0.04486111</v>
      </c>
      <c r="C1367" s="1" t="n">
        <v>31.466664</v>
      </c>
      <c r="D1367" s="0" t="n">
        <v>1067.8</v>
      </c>
      <c r="E1367" s="0" t="n">
        <v>1126.227</v>
      </c>
      <c r="F1367" s="0" t="n">
        <v>1124</v>
      </c>
      <c r="G1367" s="0" t="n">
        <v>1180.2</v>
      </c>
      <c r="H1367" s="0" t="n">
        <v>1.096309</v>
      </c>
      <c r="I1367" s="0" t="n">
        <v>-0.9548925</v>
      </c>
      <c r="J1367" s="0" t="n">
        <v>351.9859</v>
      </c>
      <c r="K1367" s="0" t="n">
        <v>98.45506</v>
      </c>
      <c r="L1367" s="0" t="n">
        <v>68.50853</v>
      </c>
      <c r="M1367" s="0" t="n">
        <v>101.2711</v>
      </c>
      <c r="N1367" s="0" t="n">
        <v>307.2334</v>
      </c>
      <c r="O1367" s="0" t="n">
        <v>327.8303</v>
      </c>
      <c r="P1367" s="0" t="n">
        <v>98.18583</v>
      </c>
      <c r="Q1367" s="0" t="n">
        <v>97.23149</v>
      </c>
      <c r="R1367" s="0" t="n">
        <v>296.6844</v>
      </c>
      <c r="S1367" s="0" t="n">
        <v>204.6564</v>
      </c>
      <c r="T1367" s="0" t="n">
        <v>84.33904</v>
      </c>
      <c r="U1367" s="0" t="n">
        <v>87.65692</v>
      </c>
      <c r="V1367" s="0" t="n">
        <v>-59.152</v>
      </c>
      <c r="W1367" s="0" t="n">
        <v>321.0797</v>
      </c>
      <c r="X1367" s="0" t="n">
        <v>111.6035</v>
      </c>
      <c r="Y1367" s="0" t="n">
        <v>80.78487</v>
      </c>
      <c r="Z1367" s="0" t="n">
        <v>119.0342</v>
      </c>
      <c r="AA1367" s="0" t="n">
        <v>373.1071</v>
      </c>
      <c r="AB1367" s="0" t="n">
        <v>408.348</v>
      </c>
      <c r="AC1367" s="0" t="n">
        <v>114.4803</v>
      </c>
      <c r="AD1367" s="0" t="n">
        <v>118.1968</v>
      </c>
      <c r="AE1367" s="0" t="n">
        <v>297.0516</v>
      </c>
      <c r="AF1367" s="0" t="n">
        <v>273.3154</v>
      </c>
      <c r="AG1367" s="0" t="n">
        <v>96.30189</v>
      </c>
      <c r="AH1367" s="0" t="n">
        <v>112.6851</v>
      </c>
      <c r="AI1367" s="0" t="n">
        <v>267.7431</v>
      </c>
    </row>
    <row r="1368" customFormat="false" ht="12.75" hidden="false" customHeight="false" outlineLevel="0" collapsed="false">
      <c r="A1368" s="0" t="n">
        <v>1367</v>
      </c>
      <c r="B1368" s="4" t="n">
        <v>0.04489583</v>
      </c>
      <c r="C1368" s="1" t="n">
        <v>31.5166608</v>
      </c>
      <c r="D1368" s="0" t="n">
        <v>1067.8</v>
      </c>
      <c r="E1368" s="0" t="n">
        <v>1126.227</v>
      </c>
      <c r="F1368" s="0" t="n">
        <v>1124</v>
      </c>
      <c r="G1368" s="0" t="n">
        <v>1180.2</v>
      </c>
      <c r="H1368" s="0" t="n">
        <v>1.113215</v>
      </c>
      <c r="I1368" s="0" t="n">
        <v>-0.946473</v>
      </c>
      <c r="J1368" s="0" t="n">
        <v>351.8426</v>
      </c>
      <c r="K1368" s="0" t="n">
        <v>98.57744</v>
      </c>
      <c r="L1368" s="0" t="n">
        <v>68.62988</v>
      </c>
      <c r="M1368" s="0" t="n">
        <v>101.4181</v>
      </c>
      <c r="N1368" s="0" t="n">
        <v>307.2819</v>
      </c>
      <c r="O1368" s="0" t="n">
        <v>327.9989</v>
      </c>
      <c r="P1368" s="0" t="n">
        <v>98.28373</v>
      </c>
      <c r="Q1368" s="0" t="n">
        <v>97.37829</v>
      </c>
      <c r="R1368" s="0" t="n">
        <v>297.074</v>
      </c>
      <c r="S1368" s="0" t="n">
        <v>205.1044</v>
      </c>
      <c r="T1368" s="0" t="n">
        <v>84.48526</v>
      </c>
      <c r="U1368" s="0" t="n">
        <v>87.8267</v>
      </c>
      <c r="V1368" s="0" t="n">
        <v>-57.01302</v>
      </c>
      <c r="W1368" s="0" t="n">
        <v>321.5857</v>
      </c>
      <c r="X1368" s="0" t="n">
        <v>111.75</v>
      </c>
      <c r="Y1368" s="0" t="n">
        <v>80.92995</v>
      </c>
      <c r="Z1368" s="0" t="n">
        <v>119.1317</v>
      </c>
      <c r="AA1368" s="0" t="n">
        <v>373.296</v>
      </c>
      <c r="AB1368" s="0" t="n">
        <v>408.6293</v>
      </c>
      <c r="AC1368" s="0" t="n">
        <v>114.5531</v>
      </c>
      <c r="AD1368" s="0" t="n">
        <v>118.3189</v>
      </c>
      <c r="AE1368" s="0" t="n">
        <v>297.1967</v>
      </c>
      <c r="AF1368" s="0" t="n">
        <v>273.4872</v>
      </c>
      <c r="AG1368" s="0" t="n">
        <v>96.49757</v>
      </c>
      <c r="AH1368" s="0" t="n">
        <v>112.8562</v>
      </c>
      <c r="AI1368" s="0" t="n">
        <v>267.8158</v>
      </c>
    </row>
    <row r="1369" customFormat="false" ht="12.75" hidden="false" customHeight="false" outlineLevel="0" collapsed="false">
      <c r="A1369" s="0" t="n">
        <v>1368</v>
      </c>
      <c r="B1369" s="4" t="n">
        <v>0.04493055</v>
      </c>
      <c r="C1369" s="1" t="n">
        <v>31.5666576</v>
      </c>
      <c r="D1369" s="0" t="n">
        <v>1067.8</v>
      </c>
      <c r="E1369" s="0" t="n">
        <v>1126.174</v>
      </c>
      <c r="F1369" s="0" t="n">
        <v>1124</v>
      </c>
      <c r="G1369" s="0" t="n">
        <v>1180.2</v>
      </c>
      <c r="H1369" s="0" t="n">
        <v>1.128997</v>
      </c>
      <c r="I1369" s="0" t="n">
        <v>-0.946465</v>
      </c>
      <c r="J1369" s="0" t="n">
        <v>350.3141</v>
      </c>
      <c r="K1369" s="0" t="n">
        <v>98.74977</v>
      </c>
      <c r="L1369" s="0" t="n">
        <v>68.77649</v>
      </c>
      <c r="M1369" s="0" t="n">
        <v>101.5415</v>
      </c>
      <c r="N1369" s="0" t="n">
        <v>307.2829</v>
      </c>
      <c r="O1369" s="0" t="n">
        <v>328.1444</v>
      </c>
      <c r="P1369" s="0" t="n">
        <v>98.40709</v>
      </c>
      <c r="Q1369" s="0" t="n">
        <v>97.55056</v>
      </c>
      <c r="R1369" s="0" t="n">
        <v>297.1724</v>
      </c>
      <c r="S1369" s="0" t="n">
        <v>205.6279</v>
      </c>
      <c r="T1369" s="0" t="n">
        <v>84.65685</v>
      </c>
      <c r="U1369" s="0" t="n">
        <v>87.94966</v>
      </c>
      <c r="V1369" s="0" t="n">
        <v>-53.76084</v>
      </c>
      <c r="W1369" s="0" t="n">
        <v>322.0936</v>
      </c>
      <c r="X1369" s="0" t="n">
        <v>111.923</v>
      </c>
      <c r="Y1369" s="0" t="n">
        <v>81.07702</v>
      </c>
      <c r="Z1369" s="0" t="n">
        <v>119.2559</v>
      </c>
      <c r="AA1369" s="0" t="n">
        <v>373.6529</v>
      </c>
      <c r="AB1369" s="0" t="n">
        <v>408.7713</v>
      </c>
      <c r="AC1369" s="0" t="n">
        <v>114.6279</v>
      </c>
      <c r="AD1369" s="0" t="n">
        <v>118.4185</v>
      </c>
      <c r="AE1369" s="0" t="n">
        <v>297.3681</v>
      </c>
      <c r="AF1369" s="0" t="n">
        <v>273.6599</v>
      </c>
      <c r="AG1369" s="0" t="n">
        <v>96.64533</v>
      </c>
      <c r="AH1369" s="0" t="n">
        <v>113.0047</v>
      </c>
      <c r="AI1369" s="0" t="n">
        <v>267.9151</v>
      </c>
    </row>
    <row r="1370" customFormat="false" ht="12.75" hidden="false" customHeight="false" outlineLevel="0" collapsed="false">
      <c r="A1370" s="0" t="n">
        <v>1369</v>
      </c>
      <c r="B1370" s="4" t="n">
        <v>0.04496528</v>
      </c>
      <c r="C1370" s="1" t="n">
        <v>31.6166688</v>
      </c>
      <c r="D1370" s="0" t="n">
        <v>1067.8</v>
      </c>
      <c r="E1370" s="0" t="n">
        <v>1126.174</v>
      </c>
      <c r="F1370" s="0" t="n">
        <v>1124</v>
      </c>
      <c r="G1370" s="0" t="n">
        <v>1180.2</v>
      </c>
      <c r="H1370" s="0" t="n">
        <v>1.145344</v>
      </c>
      <c r="I1370" s="0" t="n">
        <v>-0.9408525</v>
      </c>
      <c r="J1370" s="0" t="n">
        <v>350.0024</v>
      </c>
      <c r="K1370" s="0" t="n">
        <v>98.92014</v>
      </c>
      <c r="L1370" s="0" t="n">
        <v>68.89687</v>
      </c>
      <c r="M1370" s="0" t="n">
        <v>101.6631</v>
      </c>
      <c r="N1370" s="0" t="n">
        <v>306.9665</v>
      </c>
      <c r="O1370" s="0" t="n">
        <v>328.1194</v>
      </c>
      <c r="P1370" s="0" t="n">
        <v>98.52848</v>
      </c>
      <c r="Q1370" s="0" t="n">
        <v>97.69639</v>
      </c>
      <c r="R1370" s="0" t="n">
        <v>297.2688</v>
      </c>
      <c r="S1370" s="0" t="n">
        <v>206.0499</v>
      </c>
      <c r="T1370" s="0" t="n">
        <v>84.77773</v>
      </c>
      <c r="U1370" s="0" t="n">
        <v>88.09702</v>
      </c>
      <c r="V1370" s="0" t="n">
        <v>-57.23824</v>
      </c>
      <c r="W1370" s="0" t="n">
        <v>322.5049</v>
      </c>
      <c r="X1370" s="0" t="n">
        <v>112.0715</v>
      </c>
      <c r="Y1370" s="0" t="n">
        <v>81.24844</v>
      </c>
      <c r="Z1370" s="0" t="n">
        <v>119.3554</v>
      </c>
      <c r="AA1370" s="0" t="n">
        <v>374.0335</v>
      </c>
      <c r="AB1370" s="0" t="n">
        <v>409.0545</v>
      </c>
      <c r="AC1370" s="0" t="n">
        <v>114.7273</v>
      </c>
      <c r="AD1370" s="0" t="n">
        <v>118.5426</v>
      </c>
      <c r="AE1370" s="0" t="n">
        <v>297.7829</v>
      </c>
      <c r="AF1370" s="0" t="n">
        <v>273.8552</v>
      </c>
      <c r="AG1370" s="0" t="n">
        <v>96.81558</v>
      </c>
      <c r="AH1370" s="0" t="n">
        <v>113.2024</v>
      </c>
      <c r="AI1370" s="0" t="n">
        <v>268.0881</v>
      </c>
    </row>
    <row r="1371" customFormat="false" ht="12.75" hidden="false" customHeight="false" outlineLevel="0" collapsed="false">
      <c r="A1371" s="0" t="n">
        <v>1370</v>
      </c>
      <c r="B1371" s="4" t="n">
        <v>0.04498843</v>
      </c>
      <c r="C1371" s="1" t="n">
        <v>31.6500048</v>
      </c>
      <c r="D1371" s="0" t="n">
        <v>1067.8</v>
      </c>
      <c r="E1371" s="0" t="n">
        <v>1126.174</v>
      </c>
      <c r="F1371" s="0" t="n">
        <v>1124</v>
      </c>
      <c r="G1371" s="0" t="n">
        <v>1180.2</v>
      </c>
      <c r="H1371" s="0" t="n">
        <v>1.153235</v>
      </c>
      <c r="I1371" s="0" t="n">
        <v>-0.93804</v>
      </c>
      <c r="J1371" s="0" t="n">
        <v>321.3916</v>
      </c>
      <c r="K1371" s="0" t="n">
        <v>99.06702</v>
      </c>
      <c r="L1371" s="0" t="n">
        <v>69.0425</v>
      </c>
      <c r="M1371" s="0" t="n">
        <v>101.8346</v>
      </c>
      <c r="N1371" s="0" t="n">
        <v>306.9422</v>
      </c>
      <c r="O1371" s="0" t="n">
        <v>327.6858</v>
      </c>
      <c r="P1371" s="0" t="n">
        <v>98.6264</v>
      </c>
      <c r="Q1371" s="0" t="n">
        <v>97.89216</v>
      </c>
      <c r="R1371" s="0" t="n">
        <v>297.2931</v>
      </c>
      <c r="S1371" s="0" t="n">
        <v>206.3734</v>
      </c>
      <c r="T1371" s="0" t="n">
        <v>84.8996</v>
      </c>
      <c r="U1371" s="0" t="n">
        <v>88.24242</v>
      </c>
      <c r="V1371" s="0" t="n">
        <v>-57.66647</v>
      </c>
      <c r="W1371" s="0" t="n">
        <v>322.8417</v>
      </c>
      <c r="X1371" s="0" t="n">
        <v>112.218</v>
      </c>
      <c r="Y1371" s="0" t="n">
        <v>81.39354</v>
      </c>
      <c r="Z1371" s="0" t="n">
        <v>119.4776</v>
      </c>
      <c r="AA1371" s="0" t="n">
        <v>374.3884</v>
      </c>
      <c r="AB1371" s="0" t="n">
        <v>409.5944</v>
      </c>
      <c r="AC1371" s="0" t="n">
        <v>114.8001</v>
      </c>
      <c r="AD1371" s="0" t="n">
        <v>118.6401</v>
      </c>
      <c r="AE1371" s="0" t="n">
        <v>297.8306</v>
      </c>
      <c r="AF1371" s="0" t="n">
        <v>274.0023</v>
      </c>
      <c r="AG1371" s="0" t="n">
        <v>96.98683</v>
      </c>
      <c r="AH1371" s="0" t="n">
        <v>113.3489</v>
      </c>
      <c r="AI1371" s="0" t="n">
        <v>268.1117</v>
      </c>
    </row>
    <row r="1372" customFormat="false" ht="12.75" hidden="false" customHeight="false" outlineLevel="0" collapsed="false">
      <c r="A1372" s="0" t="n">
        <v>1371</v>
      </c>
      <c r="B1372" s="4" t="n">
        <v>0.04502315</v>
      </c>
      <c r="C1372" s="1" t="n">
        <v>31.7000016</v>
      </c>
      <c r="D1372" s="0" t="n">
        <v>1067.8</v>
      </c>
      <c r="E1372" s="0" t="n">
        <v>1126.121</v>
      </c>
      <c r="F1372" s="0" t="n">
        <v>1124</v>
      </c>
      <c r="G1372" s="0" t="n">
        <v>1180.2</v>
      </c>
      <c r="H1372" s="0" t="n">
        <v>1.201711</v>
      </c>
      <c r="I1372" s="0" t="n">
        <v>-0.9352225</v>
      </c>
      <c r="J1372" s="0" t="n">
        <v>321.0909</v>
      </c>
      <c r="K1372" s="0" t="n">
        <v>99.20273</v>
      </c>
      <c r="L1372" s="0" t="n">
        <v>69.12852</v>
      </c>
      <c r="M1372" s="0" t="n">
        <v>101.9214</v>
      </c>
      <c r="N1372" s="0" t="n">
        <v>306.6885</v>
      </c>
      <c r="O1372" s="0" t="n">
        <v>328.0602</v>
      </c>
      <c r="P1372" s="0" t="n">
        <v>98.71313</v>
      </c>
      <c r="Q1372" s="0" t="n">
        <v>97.97887</v>
      </c>
      <c r="R1372" s="0" t="n">
        <v>297.1116</v>
      </c>
      <c r="S1372" s="0" t="n">
        <v>207.0089</v>
      </c>
      <c r="T1372" s="0" t="n">
        <v>85.03471</v>
      </c>
      <c r="U1372" s="0" t="n">
        <v>88.3654</v>
      </c>
      <c r="V1372" s="0" t="n">
        <v>-54.57613</v>
      </c>
      <c r="W1372" s="0" t="n">
        <v>323.1081</v>
      </c>
      <c r="X1372" s="0" t="n">
        <v>112.3665</v>
      </c>
      <c r="Y1372" s="0" t="n">
        <v>81.54062</v>
      </c>
      <c r="Z1372" s="0" t="n">
        <v>119.5772</v>
      </c>
      <c r="AA1372" s="0" t="n">
        <v>374.674</v>
      </c>
      <c r="AB1372" s="0" t="n">
        <v>409.8069</v>
      </c>
      <c r="AC1372" s="0" t="n">
        <v>114.8749</v>
      </c>
      <c r="AD1372" s="0" t="n">
        <v>118.7396</v>
      </c>
      <c r="AE1372" s="0" t="n">
        <v>297.9533</v>
      </c>
      <c r="AF1372" s="0" t="n">
        <v>274.1383</v>
      </c>
      <c r="AG1372" s="0" t="n">
        <v>97.12245</v>
      </c>
      <c r="AH1372" s="0" t="n">
        <v>113.5221</v>
      </c>
      <c r="AI1372" s="0" t="n">
        <v>268.2356</v>
      </c>
    </row>
    <row r="1373" customFormat="false" ht="12.75" hidden="false" customHeight="false" outlineLevel="0" collapsed="false">
      <c r="A1373" s="0" t="n">
        <v>1372</v>
      </c>
      <c r="B1373" s="4" t="n">
        <v>0.04505787</v>
      </c>
      <c r="C1373" s="1" t="n">
        <v>31.7499984</v>
      </c>
      <c r="D1373" s="0" t="n">
        <v>1067.8</v>
      </c>
      <c r="E1373" s="0" t="n">
        <v>1126.121</v>
      </c>
      <c r="F1373" s="0" t="n">
        <v>1124</v>
      </c>
      <c r="G1373" s="0" t="n">
        <v>1180.2</v>
      </c>
      <c r="H1373" s="0" t="n">
        <v>1.206221</v>
      </c>
      <c r="I1373" s="0" t="n">
        <v>-0.923998</v>
      </c>
      <c r="J1373" s="0" t="n">
        <v>321.1512</v>
      </c>
      <c r="K1373" s="0" t="n">
        <v>99.43524</v>
      </c>
      <c r="L1373" s="0" t="n">
        <v>69.28622</v>
      </c>
      <c r="M1373" s="0" t="n">
        <v>102.0806</v>
      </c>
      <c r="N1373" s="0" t="n">
        <v>306.6277</v>
      </c>
      <c r="O1373" s="0" t="n">
        <v>328.2407</v>
      </c>
      <c r="P1373" s="0" t="n">
        <v>98.87217</v>
      </c>
      <c r="Q1373" s="0" t="n">
        <v>98.16235</v>
      </c>
      <c r="R1373" s="0" t="n">
        <v>297.2697</v>
      </c>
      <c r="S1373" s="0" t="n">
        <v>206.9964</v>
      </c>
      <c r="T1373" s="0" t="n">
        <v>85.19307</v>
      </c>
      <c r="U1373" s="0" t="n">
        <v>88.51279</v>
      </c>
      <c r="V1373" s="0" t="n">
        <v>-52.83223</v>
      </c>
      <c r="W1373" s="0" t="n">
        <v>323.4227</v>
      </c>
      <c r="X1373" s="0" t="n">
        <v>112.4658</v>
      </c>
      <c r="Y1373" s="0" t="n">
        <v>81.71206</v>
      </c>
      <c r="Z1373" s="0" t="n">
        <v>119.7013</v>
      </c>
      <c r="AA1373" s="0" t="n">
        <v>374.9359</v>
      </c>
      <c r="AB1373" s="0" t="n">
        <v>410.1841</v>
      </c>
      <c r="AC1373" s="0" t="n">
        <v>114.9251</v>
      </c>
      <c r="AD1373" s="0" t="n">
        <v>118.8638</v>
      </c>
      <c r="AE1373" s="0" t="n">
        <v>298.1003</v>
      </c>
      <c r="AF1373" s="0" t="n">
        <v>274.3467</v>
      </c>
      <c r="AG1373" s="0" t="n">
        <v>97.33035</v>
      </c>
      <c r="AH1373" s="0" t="n">
        <v>113.7198</v>
      </c>
      <c r="AI1373" s="0" t="n">
        <v>268.4086</v>
      </c>
    </row>
    <row r="1374" customFormat="false" ht="12.75" hidden="false" customHeight="false" outlineLevel="0" collapsed="false">
      <c r="A1374" s="0" t="n">
        <v>1373</v>
      </c>
      <c r="B1374" s="4" t="n">
        <v>0.04509259</v>
      </c>
      <c r="C1374" s="1" t="n">
        <v>31.7999952</v>
      </c>
      <c r="D1374" s="0" t="n">
        <v>1067.8</v>
      </c>
      <c r="E1374" s="0" t="n">
        <v>1126.174</v>
      </c>
      <c r="F1374" s="0" t="n">
        <v>1124</v>
      </c>
      <c r="G1374" s="0" t="n">
        <v>1180.2</v>
      </c>
      <c r="H1374" s="0" t="n">
        <v>1.216929</v>
      </c>
      <c r="I1374" s="0" t="n">
        <v>-0.923993</v>
      </c>
      <c r="J1374" s="0" t="n">
        <v>321.4167</v>
      </c>
      <c r="K1374" s="0" t="n">
        <v>99.60664</v>
      </c>
      <c r="L1374" s="0" t="n">
        <v>69.45615</v>
      </c>
      <c r="M1374" s="0" t="n">
        <v>102.2276</v>
      </c>
      <c r="N1374" s="0" t="n">
        <v>306.8704</v>
      </c>
      <c r="O1374" s="0" t="n">
        <v>328.4334</v>
      </c>
      <c r="P1374" s="0" t="n">
        <v>98.97009</v>
      </c>
      <c r="Q1374" s="0" t="n">
        <v>98.33367</v>
      </c>
      <c r="R1374" s="0" t="n">
        <v>297.3671</v>
      </c>
      <c r="S1374" s="0" t="n">
        <v>206.0011</v>
      </c>
      <c r="T1374" s="0" t="n">
        <v>85.33933</v>
      </c>
      <c r="U1374" s="0" t="n">
        <v>88.65919</v>
      </c>
      <c r="V1374" s="0" t="n">
        <v>-67.58427</v>
      </c>
      <c r="W1374" s="0" t="n">
        <v>323.857</v>
      </c>
      <c r="X1374" s="0" t="n">
        <v>112.6133</v>
      </c>
      <c r="Y1374" s="0" t="n">
        <v>81.85817</v>
      </c>
      <c r="Z1374" s="0" t="n">
        <v>119.7999</v>
      </c>
      <c r="AA1374" s="0" t="n">
        <v>375.1731</v>
      </c>
      <c r="AB1374" s="0" t="n">
        <v>410.5132</v>
      </c>
      <c r="AC1374" s="0" t="n">
        <v>115.0235</v>
      </c>
      <c r="AD1374" s="0" t="n">
        <v>118.9623</v>
      </c>
      <c r="AE1374" s="0" t="n">
        <v>298.2464</v>
      </c>
      <c r="AF1374" s="0" t="n">
        <v>274.5184</v>
      </c>
      <c r="AG1374" s="0" t="n">
        <v>97.50163</v>
      </c>
      <c r="AH1374" s="0" t="n">
        <v>113.8674</v>
      </c>
      <c r="AI1374" s="0" t="n">
        <v>268.556</v>
      </c>
    </row>
    <row r="1375" customFormat="false" ht="12.75" hidden="false" customHeight="false" outlineLevel="0" collapsed="false">
      <c r="A1375" s="0" t="n">
        <v>1374</v>
      </c>
      <c r="B1375" s="4" t="n">
        <v>0.04512731</v>
      </c>
      <c r="C1375" s="1" t="n">
        <v>31.849992</v>
      </c>
      <c r="D1375" s="0" t="n">
        <v>1067.8</v>
      </c>
      <c r="E1375" s="0" t="n">
        <v>1126.174</v>
      </c>
      <c r="F1375" s="0" t="n">
        <v>1124</v>
      </c>
      <c r="G1375" s="0" t="n">
        <v>1180.2</v>
      </c>
      <c r="H1375" s="0" t="n">
        <v>1.22933</v>
      </c>
      <c r="I1375" s="0" t="n">
        <v>-0.921186</v>
      </c>
      <c r="J1375" s="0" t="n">
        <v>321.8744</v>
      </c>
      <c r="K1375" s="0" t="n">
        <v>99.77705</v>
      </c>
      <c r="L1375" s="0" t="n">
        <v>69.55226</v>
      </c>
      <c r="M1375" s="0" t="n">
        <v>102.3737</v>
      </c>
      <c r="N1375" s="0" t="n">
        <v>306.7238</v>
      </c>
      <c r="O1375" s="0" t="n">
        <v>328.6251</v>
      </c>
      <c r="P1375" s="0" t="n">
        <v>99.0915</v>
      </c>
      <c r="Q1375" s="0" t="n">
        <v>98.47953</v>
      </c>
      <c r="R1375" s="0" t="n">
        <v>297.4148</v>
      </c>
      <c r="S1375" s="0" t="n">
        <v>205.7015</v>
      </c>
      <c r="T1375" s="0" t="n">
        <v>85.50899</v>
      </c>
      <c r="U1375" s="0" t="n">
        <v>88.78219</v>
      </c>
      <c r="V1375" s="0" t="n">
        <v>-57.97661</v>
      </c>
      <c r="W1375" s="0" t="n">
        <v>324.4368</v>
      </c>
      <c r="X1375" s="0" t="n">
        <v>112.7372</v>
      </c>
      <c r="Y1375" s="0" t="n">
        <v>82.02962</v>
      </c>
      <c r="Z1375" s="0" t="n">
        <v>119.9241</v>
      </c>
      <c r="AA1375" s="0" t="n">
        <v>375.4349</v>
      </c>
      <c r="AB1375" s="0" t="n">
        <v>411.0548</v>
      </c>
      <c r="AC1375" s="0" t="n">
        <v>115.0983</v>
      </c>
      <c r="AD1375" s="0" t="n">
        <v>119.0618</v>
      </c>
      <c r="AE1375" s="0" t="n">
        <v>298.3933</v>
      </c>
      <c r="AF1375" s="0" t="n">
        <v>274.6891</v>
      </c>
      <c r="AG1375" s="0" t="n">
        <v>97.67191</v>
      </c>
      <c r="AH1375" s="0" t="n">
        <v>114.0651</v>
      </c>
      <c r="AI1375" s="0" t="n">
        <v>268.6307</v>
      </c>
    </row>
    <row r="1376" customFormat="false" ht="12.75" hidden="false" customHeight="false" outlineLevel="0" collapsed="false">
      <c r="A1376" s="0" t="n">
        <v>1375</v>
      </c>
      <c r="B1376" s="4" t="n">
        <v>0.04516204</v>
      </c>
      <c r="C1376" s="1" t="n">
        <v>31.9000032</v>
      </c>
      <c r="D1376" s="0" t="n">
        <v>1067.8</v>
      </c>
      <c r="E1376" s="0" t="n">
        <v>1126.121</v>
      </c>
      <c r="F1376" s="0" t="n">
        <v>1124</v>
      </c>
      <c r="G1376" s="0" t="n">
        <v>1180.2</v>
      </c>
      <c r="H1376" s="0" t="n">
        <v>1.240602</v>
      </c>
      <c r="I1376" s="0" t="n">
        <v>-0.921178</v>
      </c>
      <c r="J1376" s="0" t="n">
        <v>321.997</v>
      </c>
      <c r="K1376" s="0" t="n">
        <v>99.97492</v>
      </c>
      <c r="L1376" s="0" t="n">
        <v>69.69988</v>
      </c>
      <c r="M1376" s="0" t="n">
        <v>102.4737</v>
      </c>
      <c r="N1376" s="0" t="n">
        <v>306.653</v>
      </c>
      <c r="O1376" s="0" t="n">
        <v>328.9642</v>
      </c>
      <c r="P1376" s="0" t="n">
        <v>99.21589</v>
      </c>
      <c r="Q1376" s="0" t="n">
        <v>98.62837</v>
      </c>
      <c r="R1376" s="0" t="n">
        <v>297.5385</v>
      </c>
      <c r="S1376" s="0" t="n">
        <v>205.828</v>
      </c>
      <c r="T1376" s="0" t="n">
        <v>85.65723</v>
      </c>
      <c r="U1376" s="0" t="n">
        <v>88.9286</v>
      </c>
      <c r="V1376" s="0" t="n">
        <v>-53.39217</v>
      </c>
      <c r="W1376" s="0" t="n">
        <v>324.6538</v>
      </c>
      <c r="X1376" s="0" t="n">
        <v>112.8356</v>
      </c>
      <c r="Y1376" s="0" t="n">
        <v>82.2001</v>
      </c>
      <c r="Z1376" s="0" t="n">
        <v>120.0473</v>
      </c>
      <c r="AA1376" s="0" t="n">
        <v>375.6721</v>
      </c>
      <c r="AB1376" s="0" t="n">
        <v>411.4074</v>
      </c>
      <c r="AC1376" s="0" t="n">
        <v>115.1721</v>
      </c>
      <c r="AD1376" s="0" t="n">
        <v>119.185</v>
      </c>
      <c r="AE1376" s="0" t="n">
        <v>298.5637</v>
      </c>
      <c r="AF1376" s="0" t="n">
        <v>274.8873</v>
      </c>
      <c r="AG1376" s="0" t="n">
        <v>97.82072</v>
      </c>
      <c r="AH1376" s="0" t="n">
        <v>114.2127</v>
      </c>
      <c r="AI1376" s="0" t="n">
        <v>268.6798</v>
      </c>
    </row>
    <row r="1377" customFormat="false" ht="12.75" hidden="false" customHeight="false" outlineLevel="0" collapsed="false">
      <c r="A1377" s="0" t="n">
        <v>1376</v>
      </c>
      <c r="B1377" s="4" t="n">
        <v>0.04518519</v>
      </c>
      <c r="C1377" s="1" t="n">
        <v>31.9333392</v>
      </c>
      <c r="D1377" s="0" t="n">
        <v>1067.8</v>
      </c>
      <c r="E1377" s="0" t="n">
        <v>1126.174</v>
      </c>
      <c r="F1377" s="0" t="n">
        <v>1124</v>
      </c>
      <c r="G1377" s="0" t="n">
        <v>1180.2</v>
      </c>
      <c r="H1377" s="0" t="n">
        <v>1.245112</v>
      </c>
      <c r="I1377" s="0" t="n">
        <v>-0.915558</v>
      </c>
      <c r="J1377" s="0" t="n">
        <v>322.9373</v>
      </c>
      <c r="K1377" s="0" t="n">
        <v>100.1209</v>
      </c>
      <c r="L1377" s="0" t="n">
        <v>69.84456</v>
      </c>
      <c r="M1377" s="0" t="n">
        <v>102.6442</v>
      </c>
      <c r="N1377" s="0" t="n">
        <v>307.016</v>
      </c>
      <c r="O1377" s="0" t="n">
        <v>328.7705</v>
      </c>
      <c r="P1377" s="0" t="n">
        <v>99.31283</v>
      </c>
      <c r="Q1377" s="0" t="n">
        <v>98.79873</v>
      </c>
      <c r="R1377" s="0" t="n">
        <v>297.2697</v>
      </c>
      <c r="S1377" s="0" t="n">
        <v>205.4786</v>
      </c>
      <c r="T1377" s="0" t="n">
        <v>85.77814</v>
      </c>
      <c r="U1377" s="0" t="n">
        <v>89.09845</v>
      </c>
      <c r="V1377" s="0" t="n">
        <v>-58.2346</v>
      </c>
      <c r="W1377" s="0" t="n">
        <v>324.6528</v>
      </c>
      <c r="X1377" s="0" t="n">
        <v>112.9575</v>
      </c>
      <c r="Y1377" s="0" t="n">
        <v>82.34525</v>
      </c>
      <c r="Z1377" s="0" t="n">
        <v>120.1448</v>
      </c>
      <c r="AA1377" s="0" t="n">
        <v>376.0506</v>
      </c>
      <c r="AB1377" s="0" t="n">
        <v>411.6885</v>
      </c>
      <c r="AC1377" s="0" t="n">
        <v>115.2449</v>
      </c>
      <c r="AD1377" s="0" t="n">
        <v>119.2825</v>
      </c>
      <c r="AE1377" s="0" t="n">
        <v>298.9034</v>
      </c>
      <c r="AF1377" s="0" t="n">
        <v>275.0825</v>
      </c>
      <c r="AG1377" s="0" t="n">
        <v>98.0155</v>
      </c>
      <c r="AH1377" s="0" t="n">
        <v>114.3593</v>
      </c>
      <c r="AI1377" s="0" t="n">
        <v>268.8754</v>
      </c>
    </row>
    <row r="1378" customFormat="false" ht="12.75" hidden="false" customHeight="false" outlineLevel="0" collapsed="false">
      <c r="A1378" s="0" t="n">
        <v>1377</v>
      </c>
      <c r="B1378" s="4" t="n">
        <v>0.04521991</v>
      </c>
      <c r="C1378" s="1" t="n">
        <v>31.983336</v>
      </c>
      <c r="D1378" s="0" t="n">
        <v>1067.8</v>
      </c>
      <c r="E1378" s="0" t="n">
        <v>1126.227</v>
      </c>
      <c r="F1378" s="0" t="n">
        <v>1124</v>
      </c>
      <c r="G1378" s="0" t="n">
        <v>1180.2</v>
      </c>
      <c r="H1378" s="0" t="n">
        <v>1.256384</v>
      </c>
      <c r="I1378" s="0" t="n">
        <v>-0.9127505</v>
      </c>
      <c r="J1378" s="0" t="n">
        <v>323.1564</v>
      </c>
      <c r="K1378" s="0" t="n">
        <v>100.2943</v>
      </c>
      <c r="L1378" s="0" t="n">
        <v>69.96791</v>
      </c>
      <c r="M1378" s="0" t="n">
        <v>102.7688</v>
      </c>
      <c r="N1378" s="0" t="n">
        <v>307.4547</v>
      </c>
      <c r="O1378" s="0" t="n">
        <v>329.3022</v>
      </c>
      <c r="P1378" s="0" t="n">
        <v>99.41274</v>
      </c>
      <c r="Q1378" s="0" t="n">
        <v>98.94759</v>
      </c>
      <c r="R1378" s="0" t="n">
        <v>297.8073</v>
      </c>
      <c r="S1378" s="0" t="n">
        <v>205.3811</v>
      </c>
      <c r="T1378" s="0" t="n">
        <v>85.9264</v>
      </c>
      <c r="U1378" s="0" t="n">
        <v>89.22047</v>
      </c>
      <c r="V1378" s="0" t="n">
        <v>-55.84637</v>
      </c>
      <c r="W1378" s="0" t="n">
        <v>324.9904</v>
      </c>
      <c r="X1378" s="0" t="n">
        <v>113.0805</v>
      </c>
      <c r="Y1378" s="0" t="n">
        <v>82.49139</v>
      </c>
      <c r="Z1378" s="0" t="n">
        <v>120.268</v>
      </c>
      <c r="AA1378" s="0" t="n">
        <v>376.4774</v>
      </c>
      <c r="AB1378" s="0" t="n">
        <v>411.7825</v>
      </c>
      <c r="AC1378" s="0" t="n">
        <v>115.3188</v>
      </c>
      <c r="AD1378" s="0" t="n">
        <v>119.3811</v>
      </c>
      <c r="AE1378" s="0" t="n">
        <v>298.9277</v>
      </c>
      <c r="AF1378" s="0" t="n">
        <v>275.2316</v>
      </c>
      <c r="AG1378" s="0" t="n">
        <v>98.16433</v>
      </c>
      <c r="AH1378" s="0" t="n">
        <v>114.5315</v>
      </c>
      <c r="AI1378" s="0" t="n">
        <v>268.9982</v>
      </c>
    </row>
    <row r="1379" customFormat="false" ht="12.75" hidden="false" customHeight="false" outlineLevel="0" collapsed="false">
      <c r="A1379" s="0" t="n">
        <v>1378</v>
      </c>
      <c r="B1379" s="4" t="n">
        <v>0.04525463</v>
      </c>
      <c r="C1379" s="1" t="n">
        <v>32.0333328</v>
      </c>
      <c r="D1379" s="0" t="n">
        <v>1067.8</v>
      </c>
      <c r="E1379" s="0" t="n">
        <v>1126.227</v>
      </c>
      <c r="F1379" s="0" t="n">
        <v>1124</v>
      </c>
      <c r="G1379" s="0" t="n">
        <v>1180.2</v>
      </c>
      <c r="H1379" s="0" t="n">
        <v>1.273296</v>
      </c>
      <c r="I1379" s="0" t="n">
        <v>-0.9043315</v>
      </c>
      <c r="J1379" s="0" t="n">
        <v>323.1776</v>
      </c>
      <c r="K1379" s="0" t="n">
        <v>100.4382</v>
      </c>
      <c r="L1379" s="0" t="n">
        <v>70.11063</v>
      </c>
      <c r="M1379" s="0" t="n">
        <v>102.9129</v>
      </c>
      <c r="N1379" s="0" t="n">
        <v>307.67</v>
      </c>
      <c r="O1379" s="0" t="n">
        <v>329.5882</v>
      </c>
      <c r="P1379" s="0" t="n">
        <v>99.50771</v>
      </c>
      <c r="Q1379" s="0" t="n">
        <v>99.11598</v>
      </c>
      <c r="R1379" s="0" t="n">
        <v>297.926</v>
      </c>
      <c r="S1379" s="0" t="n">
        <v>205.7264</v>
      </c>
      <c r="T1379" s="0" t="n">
        <v>86.06973</v>
      </c>
      <c r="U1379" s="0" t="n">
        <v>89.32816</v>
      </c>
      <c r="V1379" s="0" t="n">
        <v>-58.93746</v>
      </c>
      <c r="W1379" s="0" t="n">
        <v>325.2656</v>
      </c>
      <c r="X1379" s="0" t="n">
        <v>113.1152</v>
      </c>
      <c r="Y1379" s="0" t="n">
        <v>82.57449</v>
      </c>
      <c r="Z1379" s="0" t="n">
        <v>120.3028</v>
      </c>
      <c r="AA1379" s="0" t="n">
        <v>376.7716</v>
      </c>
      <c r="AB1379" s="0" t="n">
        <v>412.0273</v>
      </c>
      <c r="AC1379" s="0" t="n">
        <v>115.3043</v>
      </c>
      <c r="AD1379" s="0" t="n">
        <v>119.4405</v>
      </c>
      <c r="AE1379" s="0" t="n">
        <v>299.2054</v>
      </c>
      <c r="AF1379" s="0" t="n">
        <v>275.4248</v>
      </c>
      <c r="AG1379" s="0" t="n">
        <v>98.33268</v>
      </c>
      <c r="AH1379" s="0" t="n">
        <v>114.6154</v>
      </c>
      <c r="AI1379" s="0" t="n">
        <v>269.1066</v>
      </c>
    </row>
    <row r="1380" customFormat="false" ht="12.75" hidden="false" customHeight="false" outlineLevel="0" collapsed="false">
      <c r="A1380" s="0" t="n">
        <v>1379</v>
      </c>
      <c r="B1380" s="4" t="n">
        <v>0.04528935</v>
      </c>
      <c r="C1380" s="1" t="n">
        <v>32.0833296</v>
      </c>
      <c r="D1380" s="0" t="n">
        <v>1067.8</v>
      </c>
      <c r="E1380" s="0" t="n">
        <v>1126.281</v>
      </c>
      <c r="F1380" s="0" t="n">
        <v>1124</v>
      </c>
      <c r="G1380" s="0" t="n">
        <v>1180.2</v>
      </c>
      <c r="H1380" s="0" t="n">
        <v>1.284568</v>
      </c>
      <c r="I1380" s="0" t="n">
        <v>-0.901519</v>
      </c>
      <c r="J1380" s="0" t="n">
        <v>323.0579</v>
      </c>
      <c r="K1380" s="0" t="n">
        <v>100.6352</v>
      </c>
      <c r="L1380" s="0" t="n">
        <v>70.25729</v>
      </c>
      <c r="M1380" s="0" t="n">
        <v>103.0364</v>
      </c>
      <c r="N1380" s="0" t="n">
        <v>307.6953</v>
      </c>
      <c r="O1380" s="0" t="n">
        <v>329.7817</v>
      </c>
      <c r="P1380" s="0" t="n">
        <v>99.63112</v>
      </c>
      <c r="Q1380" s="0" t="n">
        <v>99.23938</v>
      </c>
      <c r="R1380" s="0" t="n">
        <v>298.2191</v>
      </c>
      <c r="S1380" s="0" t="n">
        <v>205.9514</v>
      </c>
      <c r="T1380" s="0" t="n">
        <v>86.21702</v>
      </c>
      <c r="U1380" s="0" t="n">
        <v>89.49091</v>
      </c>
      <c r="V1380" s="0" t="n">
        <v>-57.20634</v>
      </c>
      <c r="W1380" s="0" t="n">
        <v>325.571</v>
      </c>
      <c r="X1380" s="0" t="n">
        <v>113.3037</v>
      </c>
      <c r="Y1380" s="0" t="n">
        <v>82.81</v>
      </c>
      <c r="Z1380" s="0" t="n">
        <v>120.4672</v>
      </c>
      <c r="AA1380" s="0" t="n">
        <v>377.1668</v>
      </c>
      <c r="AB1380" s="0" t="n">
        <v>412.5834</v>
      </c>
      <c r="AC1380" s="0" t="n">
        <v>115.4438</v>
      </c>
      <c r="AD1380" s="0" t="n">
        <v>119.6048</v>
      </c>
      <c r="AE1380" s="0" t="n">
        <v>299.2946</v>
      </c>
      <c r="AF1380" s="0" t="n">
        <v>275.5729</v>
      </c>
      <c r="AG1380" s="0" t="n">
        <v>98.52947</v>
      </c>
      <c r="AH1380" s="0" t="n">
        <v>114.8287</v>
      </c>
      <c r="AI1380" s="0" t="n">
        <v>269.3196</v>
      </c>
    </row>
    <row r="1381" customFormat="false" ht="12.75" hidden="false" customHeight="false" outlineLevel="0" collapsed="false">
      <c r="A1381" s="0" t="n">
        <v>1380</v>
      </c>
      <c r="B1381" s="0" t="n">
        <v>0.0453125</v>
      </c>
      <c r="C1381" s="1" t="n">
        <v>32.1166656</v>
      </c>
      <c r="D1381" s="0" t="n">
        <v>1067.8</v>
      </c>
      <c r="E1381" s="0" t="n">
        <v>1126.281</v>
      </c>
      <c r="F1381" s="0" t="n">
        <v>1124</v>
      </c>
      <c r="G1381" s="0" t="n">
        <v>1180.2</v>
      </c>
      <c r="H1381" s="0" t="n">
        <v>1.290207</v>
      </c>
      <c r="I1381" s="0" t="n">
        <v>-0.898714</v>
      </c>
      <c r="J1381" s="0" t="n">
        <v>323.9274</v>
      </c>
      <c r="K1381" s="0" t="n">
        <v>100.8321</v>
      </c>
      <c r="L1381" s="0" t="n">
        <v>70.35539</v>
      </c>
      <c r="M1381" s="0" t="n">
        <v>103.16</v>
      </c>
      <c r="N1381" s="0" t="n">
        <v>307.8661</v>
      </c>
      <c r="O1381" s="0" t="n">
        <v>329.7827</v>
      </c>
      <c r="P1381" s="0" t="n">
        <v>99.73006</v>
      </c>
      <c r="Q1381" s="0" t="n">
        <v>99.41175</v>
      </c>
      <c r="R1381" s="0" t="n">
        <v>298.2444</v>
      </c>
      <c r="S1381" s="0" t="n">
        <v>206.0768</v>
      </c>
      <c r="T1381" s="0" t="n">
        <v>86.33992</v>
      </c>
      <c r="U1381" s="0" t="n">
        <v>89.63737</v>
      </c>
      <c r="V1381" s="0" t="n">
        <v>-72.17262</v>
      </c>
      <c r="W1381" s="0" t="n">
        <v>325.9085</v>
      </c>
      <c r="X1381" s="0" t="n">
        <v>113.4267</v>
      </c>
      <c r="Y1381" s="0" t="n">
        <v>82.95616</v>
      </c>
      <c r="Z1381" s="0" t="n">
        <v>120.5904</v>
      </c>
      <c r="AA1381" s="0" t="n">
        <v>377.4512</v>
      </c>
      <c r="AB1381" s="0" t="n">
        <v>413.0064</v>
      </c>
      <c r="AC1381" s="0" t="n">
        <v>115.5176</v>
      </c>
      <c r="AD1381" s="0" t="n">
        <v>119.7033</v>
      </c>
      <c r="AE1381" s="0" t="n">
        <v>299.3433</v>
      </c>
      <c r="AF1381" s="0" t="n">
        <v>275.7455</v>
      </c>
      <c r="AG1381" s="0" t="n">
        <v>98.67733</v>
      </c>
      <c r="AH1381" s="0" t="n">
        <v>114.9517</v>
      </c>
      <c r="AI1381" s="0" t="n">
        <v>269.5161</v>
      </c>
    </row>
    <row r="1382" customFormat="false" ht="12.75" hidden="false" customHeight="false" outlineLevel="0" collapsed="false">
      <c r="A1382" s="0" t="n">
        <v>1381</v>
      </c>
      <c r="B1382" s="4" t="n">
        <v>0.04534722</v>
      </c>
      <c r="C1382" s="1" t="n">
        <v>32.1666624</v>
      </c>
      <c r="D1382" s="0" t="n">
        <v>1067.8</v>
      </c>
      <c r="E1382" s="0" t="n">
        <v>1126.281</v>
      </c>
      <c r="F1382" s="0" t="n">
        <v>1124</v>
      </c>
      <c r="G1382" s="0" t="n">
        <v>1180.2</v>
      </c>
      <c r="H1382" s="0" t="n">
        <v>1.307112</v>
      </c>
      <c r="I1382" s="0" t="n">
        <v>-0.8958965</v>
      </c>
      <c r="J1382" s="0" t="n">
        <v>325.0367</v>
      </c>
      <c r="K1382" s="0" t="n">
        <v>101.0036</v>
      </c>
      <c r="L1382" s="0" t="n">
        <v>70.52536</v>
      </c>
      <c r="M1382" s="0" t="n">
        <v>103.2825</v>
      </c>
      <c r="N1382" s="0" t="n">
        <v>308.1571</v>
      </c>
      <c r="O1382" s="0" t="n">
        <v>329.6623</v>
      </c>
      <c r="P1382" s="0" t="n">
        <v>99.828</v>
      </c>
      <c r="Q1382" s="0" t="n">
        <v>99.55865</v>
      </c>
      <c r="R1382" s="0" t="n">
        <v>298.4391</v>
      </c>
      <c r="S1382" s="0" t="n">
        <v>206.2012</v>
      </c>
      <c r="T1382" s="0" t="n">
        <v>86.48623</v>
      </c>
      <c r="U1382" s="0" t="n">
        <v>89.78284</v>
      </c>
      <c r="V1382" s="0" t="n">
        <v>-74.07598</v>
      </c>
      <c r="W1382" s="0" t="n">
        <v>326.6546</v>
      </c>
      <c r="X1382" s="0" t="n">
        <v>113.5241</v>
      </c>
      <c r="Y1382" s="0" t="n">
        <v>83.10133</v>
      </c>
      <c r="Z1382" s="0" t="n">
        <v>120.7126</v>
      </c>
      <c r="AA1382" s="0" t="n">
        <v>377.7347</v>
      </c>
      <c r="AB1382" s="0" t="n">
        <v>413.3109</v>
      </c>
      <c r="AC1382" s="0" t="n">
        <v>115.5658</v>
      </c>
      <c r="AD1382" s="0" t="n">
        <v>119.8009</v>
      </c>
      <c r="AE1382" s="0" t="n">
        <v>299.464</v>
      </c>
      <c r="AF1382" s="0" t="n">
        <v>275.9417</v>
      </c>
      <c r="AG1382" s="0" t="n">
        <v>98.84868</v>
      </c>
      <c r="AH1382" s="0" t="n">
        <v>115.1229</v>
      </c>
      <c r="AI1382" s="0" t="n">
        <v>269.687</v>
      </c>
    </row>
    <row r="1383" customFormat="false" ht="12.75" hidden="false" customHeight="false" outlineLevel="0" collapsed="false">
      <c r="A1383" s="0" t="n">
        <v>1382</v>
      </c>
      <c r="B1383" s="4" t="n">
        <v>0.04538194</v>
      </c>
      <c r="C1383" s="1" t="n">
        <v>32.2166592</v>
      </c>
      <c r="D1383" s="0" t="n">
        <v>1067.8</v>
      </c>
      <c r="E1383" s="0" t="n">
        <v>1126.281</v>
      </c>
      <c r="F1383" s="0" t="n">
        <v>1124</v>
      </c>
      <c r="G1383" s="0" t="n">
        <v>1180.2</v>
      </c>
      <c r="H1383" s="0" t="n">
        <v>1.312751</v>
      </c>
      <c r="I1383" s="0" t="n">
        <v>-0.8902845</v>
      </c>
      <c r="J1383" s="0" t="n">
        <v>325.2537</v>
      </c>
      <c r="K1383" s="0" t="n">
        <v>101.2241</v>
      </c>
      <c r="L1383" s="0" t="n">
        <v>70.62248</v>
      </c>
      <c r="M1383" s="0" t="n">
        <v>103.4296</v>
      </c>
      <c r="N1383" s="0" t="n">
        <v>308.3269</v>
      </c>
      <c r="O1383" s="0" t="n">
        <v>329.7346</v>
      </c>
      <c r="P1383" s="0" t="n">
        <v>99.95043</v>
      </c>
      <c r="Q1383" s="0" t="n">
        <v>99.70557</v>
      </c>
      <c r="R1383" s="0" t="n">
        <v>298.4634</v>
      </c>
      <c r="S1383" s="0" t="n">
        <v>206.1266</v>
      </c>
      <c r="T1383" s="0" t="n">
        <v>86.65693</v>
      </c>
      <c r="U1383" s="0" t="n">
        <v>89.90588</v>
      </c>
      <c r="V1383" s="0" t="n">
        <v>-66.40265</v>
      </c>
      <c r="W1383" s="0" t="n">
        <v>327.2339</v>
      </c>
      <c r="X1383" s="0" t="n">
        <v>113.648</v>
      </c>
      <c r="Y1383" s="0" t="n">
        <v>83.29722</v>
      </c>
      <c r="Z1383" s="0" t="n">
        <v>120.8122</v>
      </c>
      <c r="AA1383" s="0" t="n">
        <v>378.0437</v>
      </c>
      <c r="AB1383" s="0" t="n">
        <v>413.6173</v>
      </c>
      <c r="AC1383" s="0" t="n">
        <v>115.6406</v>
      </c>
      <c r="AD1383" s="0" t="n">
        <v>119.9251</v>
      </c>
      <c r="AE1383" s="0" t="n">
        <v>299.6109</v>
      </c>
      <c r="AF1383" s="0" t="n">
        <v>276.1133</v>
      </c>
      <c r="AG1383" s="0" t="n">
        <v>99.02004</v>
      </c>
      <c r="AH1383" s="0" t="n">
        <v>115.2962</v>
      </c>
      <c r="AI1383" s="0" t="n">
        <v>269.86</v>
      </c>
    </row>
    <row r="1384" customFormat="false" ht="12.75" hidden="false" customHeight="false" outlineLevel="0" collapsed="false">
      <c r="A1384" s="0" t="n">
        <v>1383</v>
      </c>
      <c r="B1384" s="4" t="n">
        <v>0.04541667</v>
      </c>
      <c r="C1384" s="1" t="n">
        <v>32.2666704</v>
      </c>
      <c r="D1384" s="0" t="n">
        <v>1067.8</v>
      </c>
      <c r="E1384" s="0" t="n">
        <v>1126.281</v>
      </c>
      <c r="F1384" s="0" t="n">
        <v>1124</v>
      </c>
      <c r="G1384" s="0" t="n">
        <v>1180.2</v>
      </c>
      <c r="H1384" s="0" t="n">
        <v>1.329662</v>
      </c>
      <c r="I1384" s="0" t="n">
        <v>-0.8874715</v>
      </c>
      <c r="J1384" s="0" t="n">
        <v>325.1331</v>
      </c>
      <c r="K1384" s="0" t="n">
        <v>101.371</v>
      </c>
      <c r="L1384" s="0" t="n">
        <v>70.76817</v>
      </c>
      <c r="M1384" s="0" t="n">
        <v>103.5767</v>
      </c>
      <c r="N1384" s="0" t="n">
        <v>308.3997</v>
      </c>
      <c r="O1384" s="0" t="n">
        <v>329.4698</v>
      </c>
      <c r="P1384" s="0" t="n">
        <v>100.0484</v>
      </c>
      <c r="Q1384" s="0" t="n">
        <v>99.85249</v>
      </c>
      <c r="R1384" s="0" t="n">
        <v>298.6824</v>
      </c>
      <c r="S1384" s="0" t="n">
        <v>206.45</v>
      </c>
      <c r="T1384" s="0" t="n">
        <v>86.80325</v>
      </c>
      <c r="U1384" s="0" t="n">
        <v>90.07774</v>
      </c>
      <c r="V1384" s="0" t="n">
        <v>-66.07809</v>
      </c>
      <c r="W1384" s="0" t="n">
        <v>327.4999</v>
      </c>
      <c r="X1384" s="0" t="n">
        <v>113.772</v>
      </c>
      <c r="Y1384" s="0" t="n">
        <v>83.44438</v>
      </c>
      <c r="Z1384" s="0" t="n">
        <v>120.9118</v>
      </c>
      <c r="AA1384" s="0" t="n">
        <v>378.3291</v>
      </c>
      <c r="AB1384" s="0" t="n">
        <v>413.8062</v>
      </c>
      <c r="AC1384" s="0" t="n">
        <v>115.6908</v>
      </c>
      <c r="AD1384" s="0" t="n">
        <v>120.0246</v>
      </c>
      <c r="AE1384" s="0" t="n">
        <v>299.7822</v>
      </c>
      <c r="AF1384" s="0" t="n">
        <v>276.2604</v>
      </c>
      <c r="AG1384" s="0" t="n">
        <v>99.19141</v>
      </c>
      <c r="AH1384" s="0" t="n">
        <v>115.4202</v>
      </c>
      <c r="AI1384" s="0" t="n">
        <v>270.0329</v>
      </c>
    </row>
    <row r="1385" customFormat="false" ht="12.75" hidden="false" customHeight="false" outlineLevel="0" collapsed="false">
      <c r="A1385" s="0" t="n">
        <v>1384</v>
      </c>
      <c r="B1385" s="4" t="n">
        <v>0.04545139</v>
      </c>
      <c r="C1385" s="1" t="n">
        <v>32.3166672</v>
      </c>
      <c r="D1385" s="0" t="n">
        <v>1067.8</v>
      </c>
      <c r="E1385" s="0" t="n">
        <v>1126.281</v>
      </c>
      <c r="F1385" s="0" t="n">
        <v>1124</v>
      </c>
      <c r="G1385" s="0" t="n">
        <v>1180.2</v>
      </c>
      <c r="H1385" s="0" t="n">
        <v>1.340935</v>
      </c>
      <c r="I1385" s="0" t="n">
        <v>-0.8790525</v>
      </c>
      <c r="J1385" s="0" t="n">
        <v>326.725</v>
      </c>
      <c r="K1385" s="0" t="n">
        <v>101.519</v>
      </c>
      <c r="L1385" s="0" t="n">
        <v>70.91485</v>
      </c>
      <c r="M1385" s="0" t="n">
        <v>103.6758</v>
      </c>
      <c r="N1385" s="0" t="n">
        <v>308.3279</v>
      </c>
      <c r="O1385" s="0" t="n">
        <v>329.8559</v>
      </c>
      <c r="P1385" s="0" t="n">
        <v>100.1473</v>
      </c>
      <c r="Q1385" s="0" t="n">
        <v>100.0249</v>
      </c>
      <c r="R1385" s="0" t="n">
        <v>298.9024</v>
      </c>
      <c r="S1385" s="0" t="n">
        <v>206.5008</v>
      </c>
      <c r="T1385" s="0" t="n">
        <v>86.95057</v>
      </c>
      <c r="U1385" s="0" t="n">
        <v>90.19783</v>
      </c>
      <c r="V1385" s="0" t="n">
        <v>-69.09436</v>
      </c>
      <c r="W1385" s="0" t="n">
        <v>329.1838</v>
      </c>
      <c r="X1385" s="0" t="n">
        <v>113.8684</v>
      </c>
      <c r="Y1385" s="0" t="n">
        <v>83.61295</v>
      </c>
      <c r="Z1385" s="0" t="n">
        <v>121.033</v>
      </c>
      <c r="AA1385" s="0" t="n">
        <v>378.6352</v>
      </c>
      <c r="AB1385" s="0" t="n">
        <v>414.1097</v>
      </c>
      <c r="AC1385" s="0" t="n">
        <v>115.7627</v>
      </c>
      <c r="AD1385" s="0" t="n">
        <v>120.1458</v>
      </c>
      <c r="AE1385" s="0" t="n">
        <v>299.9261</v>
      </c>
      <c r="AF1385" s="0" t="n">
        <v>276.433</v>
      </c>
      <c r="AG1385" s="0" t="n">
        <v>99.38825</v>
      </c>
      <c r="AH1385" s="0" t="n">
        <v>115.5658</v>
      </c>
      <c r="AI1385" s="0" t="n">
        <v>270.1046</v>
      </c>
    </row>
    <row r="1386" customFormat="false" ht="12.75" hidden="false" customHeight="false" outlineLevel="0" collapsed="false">
      <c r="A1386" s="0" t="n">
        <v>1385</v>
      </c>
      <c r="B1386" s="4" t="n">
        <v>0.04548611</v>
      </c>
      <c r="C1386" s="1" t="n">
        <v>32.366664</v>
      </c>
      <c r="D1386" s="0" t="n">
        <v>1067.8</v>
      </c>
      <c r="E1386" s="0" t="n">
        <v>1126.334</v>
      </c>
      <c r="F1386" s="0" t="n">
        <v>1124</v>
      </c>
      <c r="G1386" s="0" t="n">
        <v>1180.2</v>
      </c>
      <c r="H1386" s="0" t="n">
        <v>1.352207</v>
      </c>
      <c r="I1386" s="0" t="n">
        <v>-0.870625</v>
      </c>
      <c r="J1386" s="0" t="n">
        <v>327.5191</v>
      </c>
      <c r="K1386" s="0" t="n">
        <v>101.714</v>
      </c>
      <c r="L1386" s="0" t="n">
        <v>71.03529</v>
      </c>
      <c r="M1386" s="0" t="n">
        <v>103.8219</v>
      </c>
      <c r="N1386" s="0" t="n">
        <v>308.2056</v>
      </c>
      <c r="O1386" s="0" t="n">
        <v>330.4566</v>
      </c>
      <c r="P1386" s="0" t="n">
        <v>100.2688</v>
      </c>
      <c r="Q1386" s="0" t="n">
        <v>100.1463</v>
      </c>
      <c r="R1386" s="0" t="n">
        <v>299.0961</v>
      </c>
      <c r="S1386" s="0" t="n">
        <v>207.2711</v>
      </c>
      <c r="T1386" s="0" t="n">
        <v>87.07153</v>
      </c>
      <c r="U1386" s="0" t="n">
        <v>90.34529</v>
      </c>
      <c r="V1386" s="0" t="n">
        <v>-66.81478</v>
      </c>
      <c r="W1386" s="0" t="n">
        <v>329.7625</v>
      </c>
      <c r="X1386" s="0" t="n">
        <v>113.9432</v>
      </c>
      <c r="Y1386" s="0" t="n">
        <v>83.78449</v>
      </c>
      <c r="Z1386" s="0" t="n">
        <v>121.1572</v>
      </c>
      <c r="AA1386" s="0" t="n">
        <v>378.9442</v>
      </c>
      <c r="AB1386" s="0" t="n">
        <v>414.463</v>
      </c>
      <c r="AC1386" s="0" t="n">
        <v>115.8129</v>
      </c>
      <c r="AD1386" s="0" t="n">
        <v>120.2454</v>
      </c>
      <c r="AE1386" s="0" t="n">
        <v>300.0974</v>
      </c>
      <c r="AF1386" s="0" t="n">
        <v>276.579</v>
      </c>
      <c r="AG1386" s="0" t="n">
        <v>99.55865</v>
      </c>
      <c r="AH1386" s="0" t="n">
        <v>115.6899</v>
      </c>
      <c r="AI1386" s="0" t="n">
        <v>270.1793</v>
      </c>
    </row>
    <row r="1387" customFormat="false" ht="12.75" hidden="false" customHeight="false" outlineLevel="0" collapsed="false">
      <c r="A1387" s="0" t="n">
        <v>1386</v>
      </c>
      <c r="B1387" s="4" t="n">
        <v>0.04550926</v>
      </c>
      <c r="C1387" s="1" t="n">
        <v>32.4</v>
      </c>
      <c r="D1387" s="0" t="n">
        <v>1067.8</v>
      </c>
      <c r="E1387" s="0" t="n">
        <v>1126.281</v>
      </c>
      <c r="F1387" s="0" t="n">
        <v>1124</v>
      </c>
      <c r="G1387" s="0" t="n">
        <v>1180.2</v>
      </c>
      <c r="H1387" s="0" t="n">
        <v>1.363479</v>
      </c>
      <c r="I1387" s="0" t="n">
        <v>-0.867813</v>
      </c>
      <c r="J1387" s="0" t="n">
        <v>329.6152</v>
      </c>
      <c r="K1387" s="0" t="n">
        <v>101.911</v>
      </c>
      <c r="L1387" s="0" t="n">
        <v>71.18197</v>
      </c>
      <c r="M1387" s="0" t="n">
        <v>103.9209</v>
      </c>
      <c r="N1387" s="0" t="n">
        <v>308.4977</v>
      </c>
      <c r="O1387" s="0" t="n">
        <v>330.8907</v>
      </c>
      <c r="P1387" s="0" t="n">
        <v>100.3922</v>
      </c>
      <c r="Q1387" s="0" t="n">
        <v>100.3188</v>
      </c>
      <c r="R1387" s="0" t="n">
        <v>299.2674</v>
      </c>
      <c r="S1387" s="0" t="n">
        <v>207.6701</v>
      </c>
      <c r="T1387" s="0" t="n">
        <v>87.21885</v>
      </c>
      <c r="U1387" s="0" t="n">
        <v>90.49375</v>
      </c>
      <c r="V1387" s="0" t="n">
        <v>-66.87133</v>
      </c>
      <c r="W1387" s="0" t="n">
        <v>329.957</v>
      </c>
      <c r="X1387" s="0" t="n">
        <v>114.0435</v>
      </c>
      <c r="Y1387" s="0" t="n">
        <v>83.93266</v>
      </c>
      <c r="Z1387" s="0" t="n">
        <v>121.2578</v>
      </c>
      <c r="AA1387" s="0" t="n">
        <v>379.3015</v>
      </c>
      <c r="AB1387" s="0" t="n">
        <v>415.0286</v>
      </c>
      <c r="AC1387" s="0" t="n">
        <v>115.8641</v>
      </c>
      <c r="AD1387" s="0" t="n">
        <v>120.3459</v>
      </c>
      <c r="AE1387" s="0" t="n">
        <v>300.2696</v>
      </c>
      <c r="AF1387" s="0" t="n">
        <v>276.7516</v>
      </c>
      <c r="AG1387" s="0" t="n">
        <v>99.73104</v>
      </c>
      <c r="AH1387" s="0" t="n">
        <v>115.8395</v>
      </c>
      <c r="AI1387" s="0" t="n">
        <v>270.4023</v>
      </c>
    </row>
    <row r="1388" customFormat="false" ht="12.75" hidden="false" customHeight="false" outlineLevel="0" collapsed="false">
      <c r="A1388" s="0" t="n">
        <v>1387</v>
      </c>
      <c r="B1388" s="4" t="n">
        <v>0.04554398</v>
      </c>
      <c r="C1388" s="1" t="n">
        <v>32.4499968</v>
      </c>
      <c r="D1388" s="0" t="n">
        <v>1067.8</v>
      </c>
      <c r="E1388" s="0" t="n">
        <v>1126.281</v>
      </c>
      <c r="F1388" s="0" t="n">
        <v>1124</v>
      </c>
      <c r="G1388" s="0" t="n">
        <v>1180.2</v>
      </c>
      <c r="H1388" s="0" t="n">
        <v>1.374752</v>
      </c>
      <c r="I1388" s="0" t="n">
        <v>-0.8622005</v>
      </c>
      <c r="J1388" s="0" t="n">
        <v>330.5779</v>
      </c>
      <c r="K1388" s="0" t="n">
        <v>102.1071</v>
      </c>
      <c r="L1388" s="0" t="n">
        <v>71.3034</v>
      </c>
      <c r="M1388" s="0" t="n">
        <v>104.068</v>
      </c>
      <c r="N1388" s="0" t="n">
        <v>308.7644</v>
      </c>
      <c r="O1388" s="0" t="n">
        <v>330.8186</v>
      </c>
      <c r="P1388" s="0" t="n">
        <v>100.4902</v>
      </c>
      <c r="Q1388" s="0" t="n">
        <v>100.4902</v>
      </c>
      <c r="R1388" s="0" t="n">
        <v>299.3404</v>
      </c>
      <c r="S1388" s="0" t="n">
        <v>207.8443</v>
      </c>
      <c r="T1388" s="0" t="n">
        <v>87.3652</v>
      </c>
      <c r="U1388" s="0" t="n">
        <v>90.64024</v>
      </c>
      <c r="V1388" s="0" t="n">
        <v>-70.61089</v>
      </c>
      <c r="W1388" s="0" t="n">
        <v>330.3903</v>
      </c>
      <c r="X1388" s="0" t="n">
        <v>114.1665</v>
      </c>
      <c r="Y1388" s="0" t="n">
        <v>84.10323</v>
      </c>
      <c r="Z1388" s="0" t="n">
        <v>121.381</v>
      </c>
      <c r="AA1388" s="0" t="n">
        <v>379.6094</v>
      </c>
      <c r="AB1388" s="0" t="n">
        <v>415.3809</v>
      </c>
      <c r="AC1388" s="0" t="n">
        <v>115.9133</v>
      </c>
      <c r="AD1388" s="0" t="n">
        <v>120.4445</v>
      </c>
      <c r="AE1388" s="0" t="n">
        <v>300.4155</v>
      </c>
      <c r="AF1388" s="0" t="n">
        <v>276.9232</v>
      </c>
      <c r="AG1388" s="0" t="n">
        <v>99.90244</v>
      </c>
      <c r="AH1388" s="0" t="n">
        <v>115.9625</v>
      </c>
      <c r="AI1388" s="0" t="n">
        <v>270.476</v>
      </c>
    </row>
    <row r="1389" customFormat="false" ht="12.75" hidden="false" customHeight="false" outlineLevel="0" collapsed="false">
      <c r="A1389" s="0" t="n">
        <v>1388</v>
      </c>
      <c r="B1389" s="0" t="n">
        <v>0.0455787</v>
      </c>
      <c r="C1389" s="1" t="n">
        <v>32.4999936</v>
      </c>
      <c r="D1389" s="0" t="n">
        <v>1067.8</v>
      </c>
      <c r="E1389" s="0" t="n">
        <v>1126.227</v>
      </c>
      <c r="F1389" s="0" t="n">
        <v>1124</v>
      </c>
      <c r="G1389" s="0" t="n">
        <v>1180.2</v>
      </c>
      <c r="H1389" s="0" t="n">
        <v>1.386029</v>
      </c>
      <c r="I1389" s="0" t="n">
        <v>-0.859388</v>
      </c>
      <c r="J1389" s="0" t="n">
        <v>331.2516</v>
      </c>
      <c r="K1389" s="0" t="n">
        <v>102.3276</v>
      </c>
      <c r="L1389" s="0" t="n">
        <v>71.4491</v>
      </c>
      <c r="M1389" s="0" t="n">
        <v>104.1907</v>
      </c>
      <c r="N1389" s="0" t="n">
        <v>308.7887</v>
      </c>
      <c r="O1389" s="0" t="n">
        <v>331.1795</v>
      </c>
      <c r="P1389" s="0" t="n">
        <v>100.6127</v>
      </c>
      <c r="Q1389" s="0" t="n">
        <v>100.6372</v>
      </c>
      <c r="R1389" s="0" t="n">
        <v>299.462</v>
      </c>
      <c r="S1389" s="0" t="n">
        <v>208.2921</v>
      </c>
      <c r="T1389" s="0" t="n">
        <v>87.51155</v>
      </c>
      <c r="U1389" s="0" t="n">
        <v>90.78379</v>
      </c>
      <c r="V1389" s="0" t="n">
        <v>-74.01537</v>
      </c>
      <c r="W1389" s="0" t="n">
        <v>331.1333</v>
      </c>
      <c r="X1389" s="0" t="n">
        <v>114.2619</v>
      </c>
      <c r="Y1389" s="0" t="n">
        <v>84.27085</v>
      </c>
      <c r="Z1389" s="0" t="n">
        <v>121.4766</v>
      </c>
      <c r="AA1389" s="0" t="n">
        <v>379.9145</v>
      </c>
      <c r="AB1389" s="0" t="n">
        <v>415.3781</v>
      </c>
      <c r="AC1389" s="0" t="n">
        <v>115.9596</v>
      </c>
      <c r="AD1389" s="0" t="n">
        <v>120.5647</v>
      </c>
      <c r="AE1389" s="0" t="n">
        <v>300.5828</v>
      </c>
      <c r="AF1389" s="0" t="n">
        <v>277.0947</v>
      </c>
      <c r="AG1389" s="0" t="n">
        <v>100.0984</v>
      </c>
      <c r="AH1389" s="0" t="n">
        <v>116.0826</v>
      </c>
      <c r="AI1389" s="0" t="n">
        <v>270.6449</v>
      </c>
    </row>
    <row r="1390" customFormat="false" ht="12.75" hidden="false" customHeight="false" outlineLevel="0" collapsed="false">
      <c r="A1390" s="0" t="n">
        <v>1389</v>
      </c>
      <c r="B1390" s="4" t="n">
        <v>0.04561343</v>
      </c>
      <c r="C1390" s="1" t="n">
        <v>32.5500048</v>
      </c>
      <c r="D1390" s="0" t="n">
        <v>1067.8</v>
      </c>
      <c r="E1390" s="0" t="n">
        <v>1126.227</v>
      </c>
      <c r="F1390" s="0" t="n">
        <v>1124</v>
      </c>
      <c r="G1390" s="0" t="n">
        <v>1180.2</v>
      </c>
      <c r="H1390" s="0" t="n">
        <v>1.402935</v>
      </c>
      <c r="I1390" s="0" t="n">
        <v>-0.850969</v>
      </c>
      <c r="J1390" s="0" t="n">
        <v>331.6135</v>
      </c>
      <c r="K1390" s="0" t="n">
        <v>102.5002</v>
      </c>
      <c r="L1390" s="0" t="n">
        <v>71.59581</v>
      </c>
      <c r="M1390" s="0" t="n">
        <v>104.3142</v>
      </c>
      <c r="N1390" s="0" t="n">
        <v>308.9594</v>
      </c>
      <c r="O1390" s="0" t="n">
        <v>331.6616</v>
      </c>
      <c r="P1390" s="0" t="n">
        <v>100.7116</v>
      </c>
      <c r="Q1390" s="0" t="n">
        <v>100.7606</v>
      </c>
      <c r="R1390" s="0" t="n">
        <v>299.4143</v>
      </c>
      <c r="S1390" s="0" t="n">
        <v>208.2433</v>
      </c>
      <c r="T1390" s="0" t="n">
        <v>87.63451</v>
      </c>
      <c r="U1390" s="0" t="n">
        <v>90.90785</v>
      </c>
      <c r="V1390" s="0" t="n">
        <v>-72.80385</v>
      </c>
      <c r="W1390" s="0" t="n">
        <v>331.6645</v>
      </c>
      <c r="X1390" s="0" t="n">
        <v>114.3623</v>
      </c>
      <c r="Y1390" s="0" t="n">
        <v>84.41904</v>
      </c>
      <c r="Z1390" s="0" t="n">
        <v>121.6019</v>
      </c>
      <c r="AA1390" s="0" t="n">
        <v>380.2243</v>
      </c>
      <c r="AB1390" s="0" t="n">
        <v>415.6618</v>
      </c>
      <c r="AC1390" s="0" t="n">
        <v>116.0354</v>
      </c>
      <c r="AD1390" s="0" t="n">
        <v>120.6653</v>
      </c>
      <c r="AE1390" s="0" t="n">
        <v>300.755</v>
      </c>
      <c r="AF1390" s="0" t="n">
        <v>277.2672</v>
      </c>
      <c r="AG1390" s="0" t="n">
        <v>100.2463</v>
      </c>
      <c r="AH1390" s="0" t="n">
        <v>116.2077</v>
      </c>
      <c r="AI1390" s="0" t="n">
        <v>270.7942</v>
      </c>
    </row>
    <row r="1391" customFormat="false" ht="12.75" hidden="false" customHeight="false" outlineLevel="0" collapsed="false">
      <c r="A1391" s="0" t="n">
        <v>1390</v>
      </c>
      <c r="B1391" s="4" t="n">
        <v>0.04564815</v>
      </c>
      <c r="C1391" s="1" t="n">
        <v>32.6000016</v>
      </c>
      <c r="D1391" s="0" t="n">
        <v>1067.8</v>
      </c>
      <c r="E1391" s="0" t="n">
        <v>1126.227</v>
      </c>
      <c r="F1391" s="0" t="n">
        <v>1124</v>
      </c>
      <c r="G1391" s="0" t="n">
        <v>1180.2</v>
      </c>
      <c r="H1391" s="0" t="n">
        <v>1.414207</v>
      </c>
      <c r="I1391" s="0" t="n">
        <v>-0.853758</v>
      </c>
      <c r="J1391" s="0" t="n">
        <v>331.9974</v>
      </c>
      <c r="K1391" s="0" t="n">
        <v>102.6707</v>
      </c>
      <c r="L1391" s="0" t="n">
        <v>71.71626</v>
      </c>
      <c r="M1391" s="0" t="n">
        <v>104.4604</v>
      </c>
      <c r="N1391" s="0" t="n">
        <v>309.1039</v>
      </c>
      <c r="O1391" s="0" t="n">
        <v>331.9733</v>
      </c>
      <c r="P1391" s="0" t="n">
        <v>100.8331</v>
      </c>
      <c r="Q1391" s="0" t="n">
        <v>100.9311</v>
      </c>
      <c r="R1391" s="0" t="n">
        <v>299.462</v>
      </c>
      <c r="S1391" s="0" t="n">
        <v>208.4165</v>
      </c>
      <c r="T1391" s="0" t="n">
        <v>87.77988</v>
      </c>
      <c r="U1391" s="0" t="n">
        <v>91.05436</v>
      </c>
      <c r="V1391" s="0" t="n">
        <v>-70.7317</v>
      </c>
      <c r="W1391" s="0" t="n">
        <v>332.0253</v>
      </c>
      <c r="X1391" s="0" t="n">
        <v>114.4607</v>
      </c>
      <c r="Y1391" s="0" t="n">
        <v>84.58965</v>
      </c>
      <c r="Z1391" s="0" t="n">
        <v>121.7252</v>
      </c>
      <c r="AA1391" s="0" t="n">
        <v>380.5558</v>
      </c>
      <c r="AB1391" s="0" t="n">
        <v>416.0845</v>
      </c>
      <c r="AC1391" s="0" t="n">
        <v>116.0846</v>
      </c>
      <c r="AD1391" s="0" t="n">
        <v>120.7885</v>
      </c>
      <c r="AE1391" s="0" t="n">
        <v>300.9252</v>
      </c>
      <c r="AF1391" s="0" t="n">
        <v>277.4133</v>
      </c>
      <c r="AG1391" s="0" t="n">
        <v>100.4412</v>
      </c>
      <c r="AH1391" s="0" t="n">
        <v>116.3307</v>
      </c>
      <c r="AI1391" s="0" t="n">
        <v>270.9169</v>
      </c>
    </row>
    <row r="1392" customFormat="false" ht="12.75" hidden="false" customHeight="false" outlineLevel="0" collapsed="false">
      <c r="A1392" s="0" t="n">
        <v>1391</v>
      </c>
      <c r="B1392" s="0" t="n">
        <v>0.0456713</v>
      </c>
      <c r="C1392" s="1" t="n">
        <v>32.6333376</v>
      </c>
      <c r="D1392" s="0" t="n">
        <v>1067.8</v>
      </c>
      <c r="E1392" s="0" t="n">
        <v>1126.227</v>
      </c>
      <c r="F1392" s="0" t="n">
        <v>1124</v>
      </c>
      <c r="G1392" s="0" t="n">
        <v>1180.2</v>
      </c>
      <c r="H1392" s="0" t="n">
        <v>1.425485</v>
      </c>
      <c r="I1392" s="0" t="n">
        <v>-0.8509425</v>
      </c>
      <c r="J1392" s="0" t="n">
        <v>332.0224</v>
      </c>
      <c r="K1392" s="0" t="n">
        <v>102.8433</v>
      </c>
      <c r="L1392" s="0" t="n">
        <v>71.83868</v>
      </c>
      <c r="M1392" s="0" t="n">
        <v>104.584</v>
      </c>
      <c r="N1392" s="0" t="n">
        <v>308.9836</v>
      </c>
      <c r="O1392" s="0" t="n">
        <v>331.6135</v>
      </c>
      <c r="P1392" s="0" t="n">
        <v>100.9321</v>
      </c>
      <c r="Q1392" s="0" t="n">
        <v>101.079</v>
      </c>
      <c r="R1392" s="0" t="n">
        <v>299.5603</v>
      </c>
      <c r="S1392" s="0" t="n">
        <v>208.517</v>
      </c>
      <c r="T1392" s="0" t="n">
        <v>87.92725</v>
      </c>
      <c r="U1392" s="0" t="n">
        <v>91.20187</v>
      </c>
      <c r="V1392" s="0" t="n">
        <v>-68.31921</v>
      </c>
      <c r="W1392" s="0" t="n">
        <v>335.5598</v>
      </c>
      <c r="X1392" s="0" t="n">
        <v>114.5601</v>
      </c>
      <c r="Y1392" s="0" t="n">
        <v>84.76123</v>
      </c>
      <c r="Z1392" s="0" t="n">
        <v>121.8248</v>
      </c>
      <c r="AA1392" s="0" t="n">
        <v>380.8883</v>
      </c>
      <c r="AB1392" s="0" t="n">
        <v>416.4142</v>
      </c>
      <c r="AC1392" s="0" t="n">
        <v>116.1594</v>
      </c>
      <c r="AD1392" s="0" t="n">
        <v>120.8881</v>
      </c>
      <c r="AE1392" s="0" t="n">
        <v>301.0964</v>
      </c>
      <c r="AF1392" s="0" t="n">
        <v>277.5858</v>
      </c>
      <c r="AG1392" s="0" t="n">
        <v>100.6137</v>
      </c>
      <c r="AH1392" s="0" t="n">
        <v>116.4548</v>
      </c>
      <c r="AI1392" s="0" t="n">
        <v>271.0407</v>
      </c>
    </row>
    <row r="1393" customFormat="false" ht="12.75" hidden="false" customHeight="false" outlineLevel="0" collapsed="false">
      <c r="A1393" s="0" t="n">
        <v>1392</v>
      </c>
      <c r="B1393" s="4" t="n">
        <v>0.04570602</v>
      </c>
      <c r="C1393" s="1" t="n">
        <v>32.6833344</v>
      </c>
      <c r="D1393" s="0" t="n">
        <v>1067.8</v>
      </c>
      <c r="E1393" s="0" t="n">
        <v>1126.227</v>
      </c>
      <c r="F1393" s="0" t="n">
        <v>1124</v>
      </c>
      <c r="G1393" s="0" t="n">
        <v>1180.2</v>
      </c>
      <c r="H1393" s="0" t="n">
        <v>1.436757</v>
      </c>
      <c r="I1393" s="0" t="n">
        <v>-0.848138</v>
      </c>
      <c r="J1393" s="0" t="n">
        <v>332.3351</v>
      </c>
      <c r="K1393" s="0" t="n">
        <v>103.0149</v>
      </c>
      <c r="L1393" s="0" t="n">
        <v>71.98441</v>
      </c>
      <c r="M1393" s="0" t="n">
        <v>104.7066</v>
      </c>
      <c r="N1393" s="0" t="n">
        <v>308.8381</v>
      </c>
      <c r="O1393" s="0" t="n">
        <v>331.7578</v>
      </c>
      <c r="P1393" s="0" t="n">
        <v>101.0546</v>
      </c>
      <c r="Q1393" s="0" t="n">
        <v>101.2505</v>
      </c>
      <c r="R1393" s="0" t="n">
        <v>299.463</v>
      </c>
      <c r="S1393" s="0" t="n">
        <v>208.3926</v>
      </c>
      <c r="T1393" s="0" t="n">
        <v>88.07362</v>
      </c>
      <c r="U1393" s="0" t="n">
        <v>91.34839</v>
      </c>
      <c r="V1393" s="0" t="n">
        <v>-75.74481</v>
      </c>
      <c r="W1393" s="0" t="n">
        <v>337.4571</v>
      </c>
      <c r="X1393" s="0" t="n">
        <v>114.6585</v>
      </c>
      <c r="Y1393" s="0" t="n">
        <v>84.93185</v>
      </c>
      <c r="Z1393" s="0" t="n">
        <v>121.9234</v>
      </c>
      <c r="AA1393" s="0" t="n">
        <v>381.1725</v>
      </c>
      <c r="AB1393" s="0" t="n">
        <v>416.9308</v>
      </c>
      <c r="AC1393" s="0" t="n">
        <v>116.2086</v>
      </c>
      <c r="AD1393" s="0" t="n">
        <v>121.0113</v>
      </c>
      <c r="AE1393" s="0" t="n">
        <v>301.2666</v>
      </c>
      <c r="AF1393" s="0" t="n">
        <v>277.7328</v>
      </c>
      <c r="AG1393" s="0" t="n">
        <v>100.7851</v>
      </c>
      <c r="AH1393" s="0" t="n">
        <v>116.6025</v>
      </c>
      <c r="AI1393" s="0" t="n">
        <v>271.188</v>
      </c>
    </row>
    <row r="1394" customFormat="false" ht="12.75" hidden="false" customHeight="false" outlineLevel="0" collapsed="false">
      <c r="A1394" s="0" t="n">
        <v>1393</v>
      </c>
      <c r="B1394" s="4" t="n">
        <v>0.04574074</v>
      </c>
      <c r="C1394" s="1" t="n">
        <v>32.7333312</v>
      </c>
      <c r="D1394" s="0" t="n">
        <v>1067.8</v>
      </c>
      <c r="E1394" s="0" t="n">
        <v>1126.227</v>
      </c>
      <c r="F1394" s="0" t="n">
        <v>1124</v>
      </c>
      <c r="G1394" s="0" t="n">
        <v>1180.2</v>
      </c>
      <c r="H1394" s="0" t="n">
        <v>1.448029</v>
      </c>
      <c r="I1394" s="0" t="n">
        <v>-0.842518</v>
      </c>
      <c r="J1394" s="0" t="n">
        <v>333.1527</v>
      </c>
      <c r="K1394" s="0" t="n">
        <v>103.1864</v>
      </c>
      <c r="L1394" s="0" t="n">
        <v>72.08157</v>
      </c>
      <c r="M1394" s="0" t="n">
        <v>104.8292</v>
      </c>
      <c r="N1394" s="0" t="n">
        <v>309.0806</v>
      </c>
      <c r="O1394" s="0" t="n">
        <v>331.854</v>
      </c>
      <c r="P1394" s="0" t="n">
        <v>101.1525</v>
      </c>
      <c r="Q1394" s="0" t="n">
        <v>101.3975</v>
      </c>
      <c r="R1394" s="0" t="n">
        <v>299.463</v>
      </c>
      <c r="S1394" s="0" t="n">
        <v>208.2682</v>
      </c>
      <c r="T1394" s="0" t="n">
        <v>88.2444</v>
      </c>
      <c r="U1394" s="0" t="n">
        <v>91.46951</v>
      </c>
      <c r="V1394" s="0" t="n">
        <v>-76.2653</v>
      </c>
      <c r="W1394" s="0" t="n">
        <v>338.5362</v>
      </c>
      <c r="X1394" s="0" t="n">
        <v>114.7805</v>
      </c>
      <c r="Y1394" s="0" t="n">
        <v>85.10148</v>
      </c>
      <c r="Z1394" s="0" t="n">
        <v>122.0456</v>
      </c>
      <c r="AA1394" s="0" t="n">
        <v>381.4793</v>
      </c>
      <c r="AB1394" s="0" t="n">
        <v>417.3524</v>
      </c>
      <c r="AC1394" s="0" t="n">
        <v>116.3061</v>
      </c>
      <c r="AD1394" s="0" t="n">
        <v>121.0843</v>
      </c>
      <c r="AE1394" s="0" t="n">
        <v>301.4601</v>
      </c>
      <c r="AF1394" s="0" t="n">
        <v>277.9043</v>
      </c>
      <c r="AG1394" s="0" t="n">
        <v>100.9566</v>
      </c>
      <c r="AH1394" s="0" t="n">
        <v>116.7245</v>
      </c>
      <c r="AI1394" s="0" t="n">
        <v>271.3344</v>
      </c>
    </row>
    <row r="1395" customFormat="false" ht="12.75" hidden="false" customHeight="false" outlineLevel="0" collapsed="false">
      <c r="A1395" s="0" t="n">
        <v>1394</v>
      </c>
      <c r="B1395" s="4" t="n">
        <v>0.04577546</v>
      </c>
      <c r="C1395" s="1" t="n">
        <v>32.783328</v>
      </c>
      <c r="D1395" s="0" t="n">
        <v>1067.8</v>
      </c>
      <c r="E1395" s="0" t="n">
        <v>1126.227</v>
      </c>
      <c r="F1395" s="0" t="n">
        <v>1124</v>
      </c>
      <c r="G1395" s="0" t="n">
        <v>1180.2</v>
      </c>
      <c r="H1395" s="0" t="n">
        <v>1.459302</v>
      </c>
      <c r="I1395" s="0" t="n">
        <v>-0.836906</v>
      </c>
      <c r="J1395" s="0" t="n">
        <v>333.8508</v>
      </c>
      <c r="K1395" s="0" t="n">
        <v>103.359</v>
      </c>
      <c r="L1395" s="0" t="n">
        <v>72.2283</v>
      </c>
      <c r="M1395" s="0" t="n">
        <v>104.9529</v>
      </c>
      <c r="N1395" s="0" t="n">
        <v>309.1543</v>
      </c>
      <c r="O1395" s="0" t="n">
        <v>331.9993</v>
      </c>
      <c r="P1395" s="0" t="n">
        <v>101.276</v>
      </c>
      <c r="Q1395" s="0" t="n">
        <v>101.521</v>
      </c>
      <c r="R1395" s="0" t="n">
        <v>299.8775</v>
      </c>
      <c r="S1395" s="0" t="n">
        <v>208.3687</v>
      </c>
      <c r="T1395" s="0" t="n">
        <v>88.36739</v>
      </c>
      <c r="U1395" s="0" t="n">
        <v>91.61803</v>
      </c>
      <c r="V1395" s="0" t="n">
        <v>-68.11068</v>
      </c>
      <c r="W1395" s="0" t="n">
        <v>339.402</v>
      </c>
      <c r="X1395" s="0" t="n">
        <v>114.8809</v>
      </c>
      <c r="Y1395" s="0" t="n">
        <v>85.27409</v>
      </c>
      <c r="Z1395" s="0" t="n">
        <v>122.1709</v>
      </c>
      <c r="AA1395" s="0" t="n">
        <v>381.8127</v>
      </c>
      <c r="AB1395" s="0" t="n">
        <v>417.3778</v>
      </c>
      <c r="AC1395" s="0" t="n">
        <v>116.3573</v>
      </c>
      <c r="AD1395" s="0" t="n">
        <v>121.2095</v>
      </c>
      <c r="AE1395" s="0" t="n">
        <v>301.6079</v>
      </c>
      <c r="AF1395" s="0" t="n">
        <v>278.0768</v>
      </c>
      <c r="AG1395" s="0" t="n">
        <v>101.129</v>
      </c>
      <c r="AH1395" s="0" t="n">
        <v>116.825</v>
      </c>
      <c r="AI1395" s="0" t="n">
        <v>271.4591</v>
      </c>
    </row>
    <row r="1396" customFormat="false" ht="12.75" hidden="false" customHeight="false" outlineLevel="0" collapsed="false">
      <c r="A1396" s="0" t="n">
        <v>1395</v>
      </c>
      <c r="B1396" s="4" t="n">
        <v>0.04581019</v>
      </c>
      <c r="C1396" s="1" t="n">
        <v>32.8333392</v>
      </c>
      <c r="D1396" s="0" t="n">
        <v>1067.8</v>
      </c>
      <c r="E1396" s="0" t="n">
        <v>1126.227</v>
      </c>
      <c r="F1396" s="0" t="n">
        <v>1124</v>
      </c>
      <c r="G1396" s="0" t="n">
        <v>1180.2</v>
      </c>
      <c r="H1396" s="0" t="n">
        <v>1.470574</v>
      </c>
      <c r="I1396" s="0" t="n">
        <v>-0.831294</v>
      </c>
      <c r="J1396" s="0" t="n">
        <v>333.2979</v>
      </c>
      <c r="K1396" s="0" t="n">
        <v>103.5061</v>
      </c>
      <c r="L1396" s="0" t="n">
        <v>72.37404</v>
      </c>
      <c r="M1396" s="0" t="n">
        <v>105.1</v>
      </c>
      <c r="N1396" s="0" t="n">
        <v>309.2756</v>
      </c>
      <c r="O1396" s="0" t="n">
        <v>332.0475</v>
      </c>
      <c r="P1396" s="0" t="n">
        <v>101.3495</v>
      </c>
      <c r="Q1396" s="0" t="n">
        <v>101.6925</v>
      </c>
      <c r="R1396" s="0" t="n">
        <v>300.0721</v>
      </c>
      <c r="S1396" s="0" t="n">
        <v>209.1399</v>
      </c>
      <c r="T1396" s="0" t="n">
        <v>88.51379</v>
      </c>
      <c r="U1396" s="0" t="n">
        <v>91.76457</v>
      </c>
      <c r="V1396" s="0" t="n">
        <v>-75.95725</v>
      </c>
      <c r="W1396" s="0" t="n">
        <v>339.8818</v>
      </c>
      <c r="X1396" s="0" t="n">
        <v>114.9793</v>
      </c>
      <c r="Y1396" s="0" t="n">
        <v>85.42035</v>
      </c>
      <c r="Z1396" s="0" t="n">
        <v>122.2942</v>
      </c>
      <c r="AA1396" s="0" t="n">
        <v>382.1678</v>
      </c>
      <c r="AB1396" s="0" t="n">
        <v>417.8239</v>
      </c>
      <c r="AC1396" s="0" t="n">
        <v>116.4312</v>
      </c>
      <c r="AD1396" s="0" t="n">
        <v>121.3081</v>
      </c>
      <c r="AE1396" s="0" t="n">
        <v>301.778</v>
      </c>
      <c r="AF1396" s="0" t="n">
        <v>278.2483</v>
      </c>
      <c r="AG1396" s="0" t="n">
        <v>101.3005</v>
      </c>
      <c r="AH1396" s="0" t="n">
        <v>116.9727</v>
      </c>
      <c r="AI1396" s="0" t="n">
        <v>271.5573</v>
      </c>
    </row>
    <row r="1397" customFormat="false" ht="12.75" hidden="false" customHeight="false" outlineLevel="0" collapsed="false">
      <c r="A1397" s="0" t="n">
        <v>1396</v>
      </c>
      <c r="B1397" s="4" t="n">
        <v>0.04583333</v>
      </c>
      <c r="C1397" s="1" t="n">
        <v>32.8666608</v>
      </c>
      <c r="D1397" s="0" t="n">
        <v>1067.8</v>
      </c>
      <c r="E1397" s="0" t="n">
        <v>1126.227</v>
      </c>
      <c r="F1397" s="0" t="n">
        <v>1124</v>
      </c>
      <c r="G1397" s="0" t="n">
        <v>1180.2</v>
      </c>
      <c r="H1397" s="0" t="n">
        <v>1.481846</v>
      </c>
      <c r="I1397" s="0" t="n">
        <v>-0.8256795</v>
      </c>
      <c r="J1397" s="0" t="n">
        <v>333.8989</v>
      </c>
      <c r="K1397" s="0" t="n">
        <v>103.6777</v>
      </c>
      <c r="L1397" s="0" t="n">
        <v>72.4955</v>
      </c>
      <c r="M1397" s="0" t="n">
        <v>105.2227</v>
      </c>
      <c r="N1397" s="0" t="n">
        <v>309.3725</v>
      </c>
      <c r="O1397" s="0" t="n">
        <v>332.4323</v>
      </c>
      <c r="P1397" s="0" t="n">
        <v>101.472</v>
      </c>
      <c r="Q1397" s="0" t="n">
        <v>101.864</v>
      </c>
      <c r="R1397" s="0" t="n">
        <v>300.1451</v>
      </c>
      <c r="S1397" s="0" t="n">
        <v>209.5379</v>
      </c>
      <c r="T1397" s="0" t="n">
        <v>88.66019</v>
      </c>
      <c r="U1397" s="0" t="n">
        <v>91.8867</v>
      </c>
      <c r="V1397" s="0" t="n">
        <v>-74.49574</v>
      </c>
      <c r="W1397" s="0" t="n">
        <v>340.1696</v>
      </c>
      <c r="X1397" s="0" t="n">
        <v>115.0777</v>
      </c>
      <c r="Y1397" s="0" t="n">
        <v>85.56662</v>
      </c>
      <c r="Z1397" s="0" t="n">
        <v>122.3928</v>
      </c>
      <c r="AA1397" s="0" t="n">
        <v>382.4991</v>
      </c>
      <c r="AB1397" s="0" t="n">
        <v>418.3403</v>
      </c>
      <c r="AC1397" s="0" t="n">
        <v>116.4804</v>
      </c>
      <c r="AD1397" s="0" t="n">
        <v>121.4067</v>
      </c>
      <c r="AE1397" s="0" t="n">
        <v>301.9725</v>
      </c>
      <c r="AF1397" s="0" t="n">
        <v>278.3953</v>
      </c>
      <c r="AG1397" s="0" t="n">
        <v>101.472</v>
      </c>
      <c r="AH1397" s="0" t="n">
        <v>117.0958</v>
      </c>
      <c r="AI1397" s="0" t="n">
        <v>271.7291</v>
      </c>
    </row>
    <row r="1398" customFormat="false" ht="12.75" hidden="false" customHeight="false" outlineLevel="0" collapsed="false">
      <c r="A1398" s="0" t="n">
        <v>1397</v>
      </c>
      <c r="B1398" s="4" t="n">
        <v>0.04586805</v>
      </c>
      <c r="C1398" s="1" t="n">
        <v>32.9166576</v>
      </c>
      <c r="D1398" s="0" t="n">
        <v>1067.8</v>
      </c>
      <c r="E1398" s="0" t="n">
        <v>1126.227</v>
      </c>
      <c r="F1398" s="0" t="n">
        <v>1124</v>
      </c>
      <c r="G1398" s="0" t="n">
        <v>1180.2</v>
      </c>
      <c r="H1398" s="0" t="n">
        <v>1.493119</v>
      </c>
      <c r="I1398" s="0" t="n">
        <v>-0.8228645</v>
      </c>
      <c r="J1398" s="0" t="n">
        <v>334.5488</v>
      </c>
      <c r="K1398" s="0" t="n">
        <v>103.8503</v>
      </c>
      <c r="L1398" s="0" t="n">
        <v>72.64223</v>
      </c>
      <c r="M1398" s="0" t="n">
        <v>105.3218</v>
      </c>
      <c r="N1398" s="0" t="n">
        <v>309.5432</v>
      </c>
      <c r="O1398" s="0" t="n">
        <v>332.5775</v>
      </c>
      <c r="P1398" s="0" t="n">
        <v>101.571</v>
      </c>
      <c r="Q1398" s="0" t="n">
        <v>101.9875</v>
      </c>
      <c r="R1398" s="0" t="n">
        <v>300.1217</v>
      </c>
      <c r="S1398" s="0" t="n">
        <v>209.7627</v>
      </c>
      <c r="T1398" s="0" t="n">
        <v>88.78318</v>
      </c>
      <c r="U1398" s="0" t="n">
        <v>92.03326</v>
      </c>
      <c r="V1398" s="0" t="n">
        <v>-73.25413</v>
      </c>
      <c r="W1398" s="0" t="n">
        <v>340.6733</v>
      </c>
      <c r="X1398" s="0" t="n">
        <v>115.1269</v>
      </c>
      <c r="Y1398" s="0" t="n">
        <v>85.73727</v>
      </c>
      <c r="Z1398" s="0" t="n">
        <v>122.5161</v>
      </c>
      <c r="AA1398" s="0" t="n">
        <v>382.7831</v>
      </c>
      <c r="AB1398" s="0" t="n">
        <v>418.7393</v>
      </c>
      <c r="AC1398" s="0" t="n">
        <v>116.505</v>
      </c>
      <c r="AD1398" s="0" t="n">
        <v>121.5053</v>
      </c>
      <c r="AE1398" s="0" t="n">
        <v>302.1183</v>
      </c>
      <c r="AF1398" s="0" t="n">
        <v>278.5678</v>
      </c>
      <c r="AG1398" s="0" t="n">
        <v>101.6445</v>
      </c>
      <c r="AH1398" s="0" t="n">
        <v>117.1943</v>
      </c>
      <c r="AI1398" s="0" t="n">
        <v>271.8764</v>
      </c>
    </row>
    <row r="1399" customFormat="false" ht="12.75" hidden="false" customHeight="false" outlineLevel="0" collapsed="false">
      <c r="A1399" s="0" t="n">
        <v>1398</v>
      </c>
      <c r="B1399" s="4" t="n">
        <v>0.04590278</v>
      </c>
      <c r="C1399" s="1" t="n">
        <v>32.9666688</v>
      </c>
      <c r="D1399" s="0" t="n">
        <v>1067.8</v>
      </c>
      <c r="E1399" s="0" t="n">
        <v>1126.281</v>
      </c>
      <c r="F1399" s="0" t="n">
        <v>1124</v>
      </c>
      <c r="G1399" s="0" t="n">
        <v>1180.2</v>
      </c>
      <c r="H1399" s="0" t="n">
        <v>1.504396</v>
      </c>
      <c r="I1399" s="0" t="n">
        <v>-0.8144475</v>
      </c>
      <c r="J1399" s="0" t="n">
        <v>333.3219</v>
      </c>
      <c r="K1399" s="0" t="n">
        <v>104.021</v>
      </c>
      <c r="L1399" s="0" t="n">
        <v>72.76272</v>
      </c>
      <c r="M1399" s="0" t="n">
        <v>105.4434</v>
      </c>
      <c r="N1399" s="0" t="n">
        <v>309.7362</v>
      </c>
      <c r="O1399" s="0" t="n">
        <v>332.6246</v>
      </c>
      <c r="P1399" s="0" t="n">
        <v>101.6925</v>
      </c>
      <c r="Q1399" s="0" t="n">
        <v>102.1581</v>
      </c>
      <c r="R1399" s="0" t="n">
        <v>300.291</v>
      </c>
      <c r="S1399" s="0" t="n">
        <v>210.1099</v>
      </c>
      <c r="T1399" s="0" t="n">
        <v>88.92861</v>
      </c>
      <c r="U1399" s="0" t="n">
        <v>92.18179</v>
      </c>
      <c r="V1399" s="0" t="n">
        <v>-73.28189</v>
      </c>
      <c r="W1399" s="0" t="n">
        <v>341.1308</v>
      </c>
      <c r="X1399" s="0" t="n">
        <v>115.2027</v>
      </c>
      <c r="Y1399" s="0" t="n">
        <v>85.9099</v>
      </c>
      <c r="Z1399" s="0" t="n">
        <v>122.6167</v>
      </c>
      <c r="AA1399" s="0" t="n">
        <v>383.0927</v>
      </c>
      <c r="AB1399" s="0" t="n">
        <v>418.8586</v>
      </c>
      <c r="AC1399" s="0" t="n">
        <v>116.5562</v>
      </c>
      <c r="AD1399" s="0" t="n">
        <v>121.6305</v>
      </c>
      <c r="AE1399" s="0" t="n">
        <v>302.2661</v>
      </c>
      <c r="AF1399" s="0" t="n">
        <v>278.7138</v>
      </c>
      <c r="AG1399" s="0" t="n">
        <v>101.815</v>
      </c>
      <c r="AH1399" s="0" t="n">
        <v>117.344</v>
      </c>
      <c r="AI1399" s="0" t="n">
        <v>272.0011</v>
      </c>
    </row>
    <row r="1400" customFormat="false" ht="12.75" hidden="false" customHeight="false" outlineLevel="0" collapsed="false">
      <c r="A1400" s="0" t="n">
        <v>1399</v>
      </c>
      <c r="B1400" s="0" t="n">
        <v>0.0459375</v>
      </c>
      <c r="C1400" s="1" t="n">
        <v>33.0166656</v>
      </c>
      <c r="D1400" s="0" t="n">
        <v>1067.8</v>
      </c>
      <c r="E1400" s="0" t="n">
        <v>1126.281</v>
      </c>
      <c r="F1400" s="0" t="n">
        <v>1124</v>
      </c>
      <c r="G1400" s="0" t="n">
        <v>1180.2</v>
      </c>
      <c r="H1400" s="0" t="n">
        <v>1.521302</v>
      </c>
      <c r="I1400" s="0" t="n">
        <v>-0.8116405</v>
      </c>
      <c r="J1400" s="0" t="n">
        <v>333.971</v>
      </c>
      <c r="K1400" s="0" t="n">
        <v>104.1926</v>
      </c>
      <c r="L1400" s="0" t="n">
        <v>72.90849</v>
      </c>
      <c r="M1400" s="0" t="n">
        <v>105.5906</v>
      </c>
      <c r="N1400" s="0" t="n">
        <v>309.8816</v>
      </c>
      <c r="O1400" s="0" t="n">
        <v>332.6968</v>
      </c>
      <c r="P1400" s="0" t="n">
        <v>101.7905</v>
      </c>
      <c r="Q1400" s="0" t="n">
        <v>102.3051</v>
      </c>
      <c r="R1400" s="0" t="n">
        <v>300.5098</v>
      </c>
      <c r="S1400" s="0" t="n">
        <v>210.2592</v>
      </c>
      <c r="T1400" s="0" t="n">
        <v>89.07504</v>
      </c>
      <c r="U1400" s="0" t="n">
        <v>92.30394</v>
      </c>
      <c r="V1400" s="0" t="n">
        <v>-76.9646</v>
      </c>
      <c r="W1400" s="0" t="n">
        <v>341.3226</v>
      </c>
      <c r="X1400" s="0" t="n">
        <v>115.3257</v>
      </c>
      <c r="Y1400" s="0" t="n">
        <v>86.08057</v>
      </c>
      <c r="Z1400" s="0" t="n">
        <v>122.7153</v>
      </c>
      <c r="AA1400" s="0" t="n">
        <v>383.4004</v>
      </c>
      <c r="AB1400" s="0" t="n">
        <v>419.3045</v>
      </c>
      <c r="AC1400" s="0" t="n">
        <v>116.6301</v>
      </c>
      <c r="AD1400" s="0" t="n">
        <v>121.7291</v>
      </c>
      <c r="AE1400" s="0" t="n">
        <v>302.4362</v>
      </c>
      <c r="AF1400" s="0" t="n">
        <v>278.8852</v>
      </c>
      <c r="AG1400" s="0" t="n">
        <v>101.9865</v>
      </c>
      <c r="AH1400" s="0" t="n">
        <v>117.4178</v>
      </c>
      <c r="AI1400" s="0" t="n">
        <v>272.0993</v>
      </c>
    </row>
    <row r="1401" customFormat="false" ht="12.75" hidden="false" customHeight="false" outlineLevel="0" collapsed="false">
      <c r="A1401" s="0" t="n">
        <v>1400</v>
      </c>
      <c r="B1401" s="4" t="n">
        <v>0.04597222</v>
      </c>
      <c r="C1401" s="1" t="n">
        <v>33.0666624</v>
      </c>
      <c r="D1401" s="0" t="n">
        <v>1067.8</v>
      </c>
      <c r="E1401" s="0" t="n">
        <v>1126.281</v>
      </c>
      <c r="F1401" s="0" t="n">
        <v>1124</v>
      </c>
      <c r="G1401" s="0" t="n">
        <v>1180.2</v>
      </c>
      <c r="H1401" s="0" t="n">
        <v>1.538213</v>
      </c>
      <c r="I1401" s="0" t="n">
        <v>-0.8032155</v>
      </c>
      <c r="J1401" s="0" t="n">
        <v>333.42</v>
      </c>
      <c r="K1401" s="0" t="n">
        <v>104.3908</v>
      </c>
      <c r="L1401" s="0" t="n">
        <v>73.05621</v>
      </c>
      <c r="M1401" s="0" t="n">
        <v>105.7153</v>
      </c>
      <c r="N1401" s="0" t="n">
        <v>309.9563</v>
      </c>
      <c r="O1401" s="0" t="n">
        <v>332.5785</v>
      </c>
      <c r="P1401" s="0" t="n">
        <v>101.915</v>
      </c>
      <c r="Q1401" s="0" t="n">
        <v>102.4786</v>
      </c>
      <c r="R1401" s="0" t="n">
        <v>300.7793</v>
      </c>
      <c r="S1401" s="0" t="n">
        <v>211.0819</v>
      </c>
      <c r="T1401" s="0" t="n">
        <v>89.22344</v>
      </c>
      <c r="U1401" s="0" t="n">
        <v>92.47395</v>
      </c>
      <c r="V1401" s="0" t="n">
        <v>-82.17282</v>
      </c>
      <c r="W1401" s="0" t="n">
        <v>341.1778</v>
      </c>
      <c r="X1401" s="0" t="n">
        <v>115.4232</v>
      </c>
      <c r="Y1401" s="0" t="n">
        <v>86.27465</v>
      </c>
      <c r="Z1401" s="0" t="n">
        <v>122.8376</v>
      </c>
      <c r="AA1401" s="0" t="n">
        <v>383.778</v>
      </c>
      <c r="AB1401" s="0" t="n">
        <v>419.8668</v>
      </c>
      <c r="AC1401" s="0" t="n">
        <v>116.7029</v>
      </c>
      <c r="AD1401" s="0" t="n">
        <v>121.8514</v>
      </c>
      <c r="AE1401" s="0" t="n">
        <v>302.6297</v>
      </c>
      <c r="AF1401" s="0" t="n">
        <v>279.1076</v>
      </c>
      <c r="AG1401" s="0" t="n">
        <v>102.1846</v>
      </c>
      <c r="AH1401" s="0" t="n">
        <v>117.5646</v>
      </c>
      <c r="AI1401" s="0" t="n">
        <v>272.3192</v>
      </c>
    </row>
    <row r="1402" customFormat="false" ht="12.75" hidden="false" customHeight="false" outlineLevel="0" collapsed="false">
      <c r="A1402" s="0" t="n">
        <v>1401</v>
      </c>
      <c r="B1402" s="4" t="n">
        <v>0.04600694</v>
      </c>
      <c r="C1402" s="1" t="n">
        <v>33.1166592</v>
      </c>
      <c r="D1402" s="0" t="n">
        <v>1067.8</v>
      </c>
      <c r="E1402" s="0" t="n">
        <v>1126.281</v>
      </c>
      <c r="F1402" s="0" t="n">
        <v>1124</v>
      </c>
      <c r="G1402" s="0" t="n">
        <v>1180.2</v>
      </c>
      <c r="H1402" s="0" t="n">
        <v>1.549485</v>
      </c>
      <c r="I1402" s="0" t="n">
        <v>-0.7976035</v>
      </c>
      <c r="J1402" s="0" t="n">
        <v>333.9489</v>
      </c>
      <c r="K1402" s="0" t="n">
        <v>104.5379</v>
      </c>
      <c r="L1402" s="0" t="n">
        <v>73.1777</v>
      </c>
      <c r="M1402" s="0" t="n">
        <v>105.8625</v>
      </c>
      <c r="N1402" s="0" t="n">
        <v>310.029</v>
      </c>
      <c r="O1402" s="0" t="n">
        <v>332.7949</v>
      </c>
      <c r="P1402" s="0" t="n">
        <v>102.0375</v>
      </c>
      <c r="Q1402" s="0" t="n">
        <v>102.6257</v>
      </c>
      <c r="R1402" s="0" t="n">
        <v>300.9738</v>
      </c>
      <c r="S1402" s="0" t="n">
        <v>211.7783</v>
      </c>
      <c r="T1402" s="0" t="n">
        <v>89.36988</v>
      </c>
      <c r="U1402" s="0" t="n">
        <v>92.59611</v>
      </c>
      <c r="V1402" s="0" t="n">
        <v>-77.30338</v>
      </c>
      <c r="W1402" s="0" t="n">
        <v>341.1059</v>
      </c>
      <c r="X1402" s="0" t="n">
        <v>115.4724</v>
      </c>
      <c r="Y1402" s="0" t="n">
        <v>86.42096</v>
      </c>
      <c r="Z1402" s="0" t="n">
        <v>122.9609</v>
      </c>
      <c r="AA1402" s="0" t="n">
        <v>384.1329</v>
      </c>
      <c r="AB1402" s="0" t="n">
        <v>420.031</v>
      </c>
      <c r="AC1402" s="0" t="n">
        <v>116.7521</v>
      </c>
      <c r="AD1402" s="0" t="n">
        <v>121.9747</v>
      </c>
      <c r="AE1402" s="0" t="n">
        <v>302.8241</v>
      </c>
      <c r="AF1402" s="0" t="n">
        <v>279.2546</v>
      </c>
      <c r="AG1402" s="0" t="n">
        <v>102.3561</v>
      </c>
      <c r="AH1402" s="0" t="n">
        <v>117.6877</v>
      </c>
      <c r="AI1402" s="0" t="n">
        <v>272.4174</v>
      </c>
    </row>
    <row r="1403" customFormat="false" ht="12.75" hidden="false" customHeight="false" outlineLevel="0" collapsed="false">
      <c r="A1403" s="0" t="n">
        <v>1402</v>
      </c>
      <c r="B1403" s="4" t="n">
        <v>0.04604167</v>
      </c>
      <c r="C1403" s="1" t="n">
        <v>33.1666704</v>
      </c>
      <c r="D1403" s="0" t="n">
        <v>1067.8</v>
      </c>
      <c r="E1403" s="0" t="n">
        <v>1126.334</v>
      </c>
      <c r="F1403" s="0" t="n">
        <v>1124</v>
      </c>
      <c r="G1403" s="0" t="n">
        <v>1180.2</v>
      </c>
      <c r="H1403" s="0" t="n">
        <v>1.560758</v>
      </c>
      <c r="I1403" s="0" t="n">
        <v>-0.7947885</v>
      </c>
      <c r="J1403" s="0" t="n">
        <v>334.5257</v>
      </c>
      <c r="K1403" s="0" t="n">
        <v>104.7096</v>
      </c>
      <c r="L1403" s="0" t="n">
        <v>73.32348</v>
      </c>
      <c r="M1403" s="0" t="n">
        <v>105.9851</v>
      </c>
      <c r="N1403" s="0" t="n">
        <v>310.0533</v>
      </c>
      <c r="O1403" s="0" t="n">
        <v>333.2037</v>
      </c>
      <c r="P1403" s="0" t="n">
        <v>102.1356</v>
      </c>
      <c r="Q1403" s="0" t="n">
        <v>102.7972</v>
      </c>
      <c r="R1403" s="0" t="n">
        <v>301.144</v>
      </c>
      <c r="S1403" s="0" t="n">
        <v>211.7285</v>
      </c>
      <c r="T1403" s="0" t="n">
        <v>89.51632</v>
      </c>
      <c r="U1403" s="0" t="n">
        <v>92.74368</v>
      </c>
      <c r="V1403" s="0" t="n">
        <v>-80.08148</v>
      </c>
      <c r="W1403" s="0" t="n">
        <v>341.5144</v>
      </c>
      <c r="X1403" s="0" t="n">
        <v>115.5964</v>
      </c>
      <c r="Y1403" s="0" t="n">
        <v>86.59264</v>
      </c>
      <c r="Z1403" s="0" t="n">
        <v>123.0852</v>
      </c>
      <c r="AA1403" s="0" t="n">
        <v>384.536</v>
      </c>
      <c r="AB1403" s="0" t="n">
        <v>420.0789</v>
      </c>
      <c r="AC1403" s="0" t="n">
        <v>116.827</v>
      </c>
      <c r="AD1403" s="0" t="n">
        <v>122.0989</v>
      </c>
      <c r="AE1403" s="0" t="n">
        <v>302.9709</v>
      </c>
      <c r="AF1403" s="0" t="n">
        <v>279.426</v>
      </c>
      <c r="AG1403" s="0" t="n">
        <v>102.5276</v>
      </c>
      <c r="AH1403" s="0" t="n">
        <v>117.8118</v>
      </c>
      <c r="AI1403" s="0" t="n">
        <v>272.6147</v>
      </c>
    </row>
    <row r="1404" customFormat="false" ht="12.75" hidden="false" customHeight="false" outlineLevel="0" collapsed="false">
      <c r="A1404" s="0" t="n">
        <v>1403</v>
      </c>
      <c r="B1404" s="4" t="n">
        <v>0.04607639</v>
      </c>
      <c r="C1404" s="1" t="n">
        <v>33.2166672</v>
      </c>
      <c r="D1404" s="0" t="n">
        <v>1067.8</v>
      </c>
      <c r="E1404" s="0" t="n">
        <v>1126.334</v>
      </c>
      <c r="F1404" s="0" t="n">
        <v>1124</v>
      </c>
      <c r="G1404" s="0" t="n">
        <v>1180.2</v>
      </c>
      <c r="H1404" s="0" t="n">
        <v>1.572035</v>
      </c>
      <c r="I1404" s="0" t="n">
        <v>-0.789176</v>
      </c>
      <c r="J1404" s="0" t="n">
        <v>335.9432</v>
      </c>
      <c r="K1404" s="0" t="n">
        <v>104.8567</v>
      </c>
      <c r="L1404" s="0" t="n">
        <v>73.44496</v>
      </c>
      <c r="M1404" s="0" t="n">
        <v>106.1078</v>
      </c>
      <c r="N1404" s="0" t="n">
        <v>310.2714</v>
      </c>
      <c r="O1404" s="0" t="n">
        <v>333.4441</v>
      </c>
      <c r="P1404" s="0" t="n">
        <v>102.2091</v>
      </c>
      <c r="Q1404" s="0" t="n">
        <v>102.9443</v>
      </c>
      <c r="R1404" s="0" t="n">
        <v>301.2899</v>
      </c>
      <c r="S1404" s="0" t="n">
        <v>211.2809</v>
      </c>
      <c r="T1404" s="0" t="n">
        <v>89.63836</v>
      </c>
      <c r="U1404" s="0" t="n">
        <v>92.86486</v>
      </c>
      <c r="V1404" s="0" t="n">
        <v>280.5063</v>
      </c>
      <c r="W1404" s="0" t="n">
        <v>341.6813</v>
      </c>
      <c r="X1404" s="0" t="n">
        <v>115.743</v>
      </c>
      <c r="Y1404" s="0" t="n">
        <v>86.73798</v>
      </c>
      <c r="Z1404" s="0" t="n">
        <v>123.1829</v>
      </c>
      <c r="AA1404" s="0" t="n">
        <v>384.8189</v>
      </c>
      <c r="AB1404" s="0" t="n">
        <v>420.4065</v>
      </c>
      <c r="AC1404" s="0" t="n">
        <v>116.9737</v>
      </c>
      <c r="AD1404" s="0" t="n">
        <v>122.2212</v>
      </c>
      <c r="AE1404" s="0" t="n">
        <v>303.1643</v>
      </c>
      <c r="AF1404" s="0" t="n">
        <v>279.5974</v>
      </c>
      <c r="AG1404" s="0" t="n">
        <v>102.6992</v>
      </c>
      <c r="AH1404" s="0" t="n">
        <v>117.9093</v>
      </c>
      <c r="AI1404" s="0" t="n">
        <v>272.761</v>
      </c>
    </row>
    <row r="1405" customFormat="false" ht="12.75" hidden="false" customHeight="false" outlineLevel="0" collapsed="false">
      <c r="A1405" s="0" t="n">
        <v>1404</v>
      </c>
      <c r="B1405" s="4" t="n">
        <v>0.04609954</v>
      </c>
      <c r="C1405" s="1" t="n">
        <v>33.2500032</v>
      </c>
      <c r="D1405" s="0" t="n">
        <v>1067.8</v>
      </c>
      <c r="E1405" s="0" t="n">
        <v>1126.334</v>
      </c>
      <c r="F1405" s="0" t="n">
        <v>1124</v>
      </c>
      <c r="G1405" s="0" t="n">
        <v>1180.2</v>
      </c>
      <c r="H1405" s="0" t="n">
        <v>1.583308</v>
      </c>
      <c r="I1405" s="0" t="n">
        <v>-0.789176</v>
      </c>
      <c r="J1405" s="0" t="n">
        <v>336.7848</v>
      </c>
      <c r="K1405" s="0" t="n">
        <v>104.9804</v>
      </c>
      <c r="L1405" s="0" t="n">
        <v>73.56744</v>
      </c>
      <c r="M1405" s="0" t="n">
        <v>106.2069</v>
      </c>
      <c r="N1405" s="0" t="n">
        <v>310.3451</v>
      </c>
      <c r="O1405" s="0" t="n">
        <v>333.5652</v>
      </c>
      <c r="P1405" s="0" t="n">
        <v>102.3081</v>
      </c>
      <c r="Q1405" s="0" t="n">
        <v>103.0924</v>
      </c>
      <c r="R1405" s="0" t="n">
        <v>301.3638</v>
      </c>
      <c r="S1405" s="0" t="n">
        <v>211.3565</v>
      </c>
      <c r="T1405" s="0" t="n">
        <v>89.7858</v>
      </c>
      <c r="U1405" s="0" t="n">
        <v>93.01245</v>
      </c>
      <c r="V1405" s="0" t="n">
        <v>287.4277</v>
      </c>
      <c r="W1405" s="0" t="n">
        <v>341.8021</v>
      </c>
      <c r="X1405" s="0" t="n">
        <v>115.8425</v>
      </c>
      <c r="Y1405" s="0" t="n">
        <v>86.93407</v>
      </c>
      <c r="Z1405" s="0" t="n">
        <v>123.3072</v>
      </c>
      <c r="AA1405" s="0" t="n">
        <v>385.08</v>
      </c>
      <c r="AB1405" s="0" t="n">
        <v>421.0643</v>
      </c>
      <c r="AC1405" s="0" t="n">
        <v>117.0732</v>
      </c>
      <c r="AD1405" s="0" t="n">
        <v>122.3948</v>
      </c>
      <c r="AE1405" s="0" t="n">
        <v>303.3353</v>
      </c>
      <c r="AF1405" s="0" t="n">
        <v>279.7943</v>
      </c>
      <c r="AG1405" s="0" t="n">
        <v>102.8473</v>
      </c>
      <c r="AH1405" s="0" t="n">
        <v>118.0334</v>
      </c>
      <c r="AI1405" s="0" t="n">
        <v>272.8846</v>
      </c>
    </row>
    <row r="1406" customFormat="false" ht="12.75" hidden="false" customHeight="false" outlineLevel="0" collapsed="false">
      <c r="A1406" s="0" t="n">
        <v>1405</v>
      </c>
      <c r="B1406" s="4" t="n">
        <v>0.04613426</v>
      </c>
      <c r="C1406" s="1" t="n">
        <v>33.3</v>
      </c>
      <c r="D1406" s="0" t="n">
        <v>1067.8</v>
      </c>
      <c r="E1406" s="0" t="n">
        <v>1126.334</v>
      </c>
      <c r="F1406" s="0" t="n">
        <v>1124</v>
      </c>
      <c r="G1406" s="0" t="n">
        <v>1180.2</v>
      </c>
      <c r="H1406" s="0" t="n">
        <v>1.59458</v>
      </c>
      <c r="I1406" s="0" t="n">
        <v>-0.786361</v>
      </c>
      <c r="J1406" s="0" t="n">
        <v>337.9612</v>
      </c>
      <c r="K1406" s="0" t="n">
        <v>105.1521</v>
      </c>
      <c r="L1406" s="0" t="n">
        <v>73.71323</v>
      </c>
      <c r="M1406" s="0" t="n">
        <v>106.3296</v>
      </c>
      <c r="N1406" s="0" t="n">
        <v>310.5874</v>
      </c>
      <c r="O1406" s="0" t="n">
        <v>333.8777</v>
      </c>
      <c r="P1406" s="0" t="n">
        <v>102.4306</v>
      </c>
      <c r="Q1406" s="0" t="n">
        <v>103.264</v>
      </c>
      <c r="R1406" s="0" t="n">
        <v>301.6069</v>
      </c>
      <c r="S1406" s="0" t="n">
        <v>211.4063</v>
      </c>
      <c r="T1406" s="0" t="n">
        <v>89.93227</v>
      </c>
      <c r="U1406" s="0" t="n">
        <v>93.15906</v>
      </c>
      <c r="V1406" s="0" t="n">
        <v>-49.34099</v>
      </c>
      <c r="W1406" s="0" t="n">
        <v>342.0658</v>
      </c>
      <c r="X1406" s="0" t="n">
        <v>115.8917</v>
      </c>
      <c r="Y1406" s="0" t="n">
        <v>87.0804</v>
      </c>
      <c r="Z1406" s="0" t="n">
        <v>123.4058</v>
      </c>
      <c r="AA1406" s="0" t="n">
        <v>385.4112</v>
      </c>
      <c r="AB1406" s="0" t="n">
        <v>421.299</v>
      </c>
      <c r="AC1406" s="0" t="n">
        <v>117.0978</v>
      </c>
      <c r="AD1406" s="0" t="n">
        <v>122.4934</v>
      </c>
      <c r="AE1406" s="0" t="n">
        <v>303.5054</v>
      </c>
      <c r="AF1406" s="0" t="n">
        <v>279.9167</v>
      </c>
      <c r="AG1406" s="0" t="n">
        <v>103.0188</v>
      </c>
      <c r="AH1406" s="0" t="n">
        <v>118.1565</v>
      </c>
      <c r="AI1406" s="0" t="n">
        <v>272.9828</v>
      </c>
    </row>
    <row r="1407" customFormat="false" ht="12.75" hidden="false" customHeight="false" outlineLevel="0" collapsed="false">
      <c r="A1407" s="0" t="n">
        <v>1406</v>
      </c>
      <c r="B1407" s="4" t="n">
        <v>0.04616898</v>
      </c>
      <c r="C1407" s="1" t="n">
        <v>33.3499968</v>
      </c>
      <c r="D1407" s="0" t="n">
        <v>1067.8</v>
      </c>
      <c r="E1407" s="0" t="n">
        <v>1126.334</v>
      </c>
      <c r="F1407" s="0" t="n">
        <v>1124</v>
      </c>
      <c r="G1407" s="0" t="n">
        <v>1180.2</v>
      </c>
      <c r="H1407" s="0" t="n">
        <v>1.611491</v>
      </c>
      <c r="I1407" s="0" t="n">
        <v>-0.775129</v>
      </c>
      <c r="J1407" s="0" t="n">
        <v>338.0812</v>
      </c>
      <c r="K1407" s="0" t="n">
        <v>105.3728</v>
      </c>
      <c r="L1407" s="0" t="n">
        <v>73.85902</v>
      </c>
      <c r="M1407" s="0" t="n">
        <v>106.4523</v>
      </c>
      <c r="N1407" s="0" t="n">
        <v>310.757</v>
      </c>
      <c r="O1407" s="0" t="n">
        <v>334.0701</v>
      </c>
      <c r="P1407" s="0" t="n">
        <v>102.5286</v>
      </c>
      <c r="Q1407" s="0" t="n">
        <v>103.411</v>
      </c>
      <c r="R1407" s="0" t="n">
        <v>301.7285</v>
      </c>
      <c r="S1407" s="0" t="n">
        <v>211.4809</v>
      </c>
      <c r="T1407" s="0" t="n">
        <v>90.05432</v>
      </c>
      <c r="U1407" s="0" t="n">
        <v>93.28222</v>
      </c>
      <c r="V1407" s="0" t="n">
        <v>-64.05273</v>
      </c>
      <c r="W1407" s="0" t="n">
        <v>342.3304</v>
      </c>
      <c r="X1407" s="0" t="n">
        <v>115.9173</v>
      </c>
      <c r="Y1407" s="0" t="n">
        <v>87.25211</v>
      </c>
      <c r="Z1407" s="0" t="n">
        <v>123.5301</v>
      </c>
      <c r="AA1407" s="0" t="n">
        <v>385.7668</v>
      </c>
      <c r="AB1407" s="0" t="n">
        <v>421.6283</v>
      </c>
      <c r="AC1407" s="0" t="n">
        <v>117.0988</v>
      </c>
      <c r="AD1407" s="0" t="n">
        <v>122.6177</v>
      </c>
      <c r="AE1407" s="0" t="n">
        <v>303.6764</v>
      </c>
      <c r="AF1407" s="0" t="n">
        <v>280.0881</v>
      </c>
      <c r="AG1407" s="0" t="n">
        <v>103.1659</v>
      </c>
      <c r="AH1407" s="0" t="n">
        <v>118.3053</v>
      </c>
      <c r="AI1407" s="0" t="n">
        <v>273.1555</v>
      </c>
    </row>
    <row r="1408" customFormat="false" ht="12.75" hidden="false" customHeight="false" outlineLevel="0" collapsed="false">
      <c r="A1408" s="0" t="n">
        <v>1407</v>
      </c>
      <c r="B1408" s="0" t="n">
        <v>0.0462037</v>
      </c>
      <c r="C1408" s="1" t="n">
        <v>33.3999936</v>
      </c>
      <c r="D1408" s="0" t="n">
        <v>1067.8</v>
      </c>
      <c r="E1408" s="0" t="n">
        <v>1126.334</v>
      </c>
      <c r="F1408" s="0" t="n">
        <v>1124</v>
      </c>
      <c r="G1408" s="0" t="n">
        <v>1180.2</v>
      </c>
      <c r="H1408" s="0" t="n">
        <v>1.622763</v>
      </c>
      <c r="I1408" s="0" t="n">
        <v>-0.76671</v>
      </c>
      <c r="J1408" s="0" t="n">
        <v>338.1062</v>
      </c>
      <c r="K1408" s="0" t="n">
        <v>105.5946</v>
      </c>
      <c r="L1408" s="0" t="n">
        <v>73.98151</v>
      </c>
      <c r="M1408" s="0" t="n">
        <v>106.576</v>
      </c>
      <c r="N1408" s="0" t="n">
        <v>310.8065</v>
      </c>
      <c r="O1408" s="0" t="n">
        <v>334.4556</v>
      </c>
      <c r="P1408" s="0" t="n">
        <v>102.6767</v>
      </c>
      <c r="Q1408" s="0" t="n">
        <v>103.5591</v>
      </c>
      <c r="R1408" s="0" t="n">
        <v>301.8996</v>
      </c>
      <c r="S1408" s="0" t="n">
        <v>211.5813</v>
      </c>
      <c r="T1408" s="0" t="n">
        <v>90.20178</v>
      </c>
      <c r="U1408" s="0" t="n">
        <v>93.42786</v>
      </c>
      <c r="V1408" s="0" t="n">
        <v>-79.95727</v>
      </c>
      <c r="W1408" s="0" t="n">
        <v>342.5691</v>
      </c>
      <c r="X1408" s="0" t="n">
        <v>115.9655</v>
      </c>
      <c r="Y1408" s="0" t="n">
        <v>87.42187</v>
      </c>
      <c r="Z1408" s="0" t="n">
        <v>123.6278</v>
      </c>
      <c r="AA1408" s="0" t="n">
        <v>386.097</v>
      </c>
      <c r="AB1408" s="0" t="n">
        <v>422.0966</v>
      </c>
      <c r="AC1408" s="0" t="n">
        <v>117.0978</v>
      </c>
      <c r="AD1408" s="0" t="n">
        <v>122.7153</v>
      </c>
      <c r="AE1408" s="0" t="n">
        <v>303.8698</v>
      </c>
      <c r="AF1408" s="0" t="n">
        <v>280.285</v>
      </c>
      <c r="AG1408" s="0" t="n">
        <v>103.3385</v>
      </c>
      <c r="AH1408" s="0" t="n">
        <v>118.4028</v>
      </c>
      <c r="AI1408" s="0" t="n">
        <v>273.3018</v>
      </c>
    </row>
    <row r="1409" customFormat="false" ht="12.75" hidden="false" customHeight="false" outlineLevel="0" collapsed="false">
      <c r="A1409" s="0" t="n">
        <v>1408</v>
      </c>
      <c r="B1409" s="4" t="n">
        <v>0.04623843</v>
      </c>
      <c r="C1409" s="1" t="n">
        <v>33.4500048</v>
      </c>
      <c r="D1409" s="0" t="n">
        <v>1067.8</v>
      </c>
      <c r="E1409" s="0" t="n">
        <v>1126.334</v>
      </c>
      <c r="F1409" s="0" t="n">
        <v>1124</v>
      </c>
      <c r="G1409" s="0" t="n">
        <v>1180.2</v>
      </c>
      <c r="H1409" s="0" t="n">
        <v>1.634036</v>
      </c>
      <c r="I1409" s="0" t="n">
        <v>-0.76109</v>
      </c>
      <c r="J1409" s="0" t="n">
        <v>338.2502</v>
      </c>
      <c r="K1409" s="0" t="n">
        <v>105.7418</v>
      </c>
      <c r="L1409" s="0" t="n">
        <v>74.10302</v>
      </c>
      <c r="M1409" s="0" t="n">
        <v>106.6741</v>
      </c>
      <c r="N1409" s="0" t="n">
        <v>311.0488</v>
      </c>
      <c r="O1409" s="0" t="n">
        <v>335.0083</v>
      </c>
      <c r="P1409" s="0" t="n">
        <v>102.7747</v>
      </c>
      <c r="Q1409" s="0" t="n">
        <v>103.7062</v>
      </c>
      <c r="R1409" s="0" t="n">
        <v>302.1183</v>
      </c>
      <c r="S1409" s="0" t="n">
        <v>211.5565</v>
      </c>
      <c r="T1409" s="0" t="n">
        <v>90.34826</v>
      </c>
      <c r="U1409" s="0" t="n">
        <v>93.57449</v>
      </c>
      <c r="V1409" s="0" t="n">
        <v>-80.54782</v>
      </c>
      <c r="W1409" s="0" t="n">
        <v>343.0005</v>
      </c>
      <c r="X1409" s="0" t="n">
        <v>116.064</v>
      </c>
      <c r="Y1409" s="0" t="n">
        <v>87.56823</v>
      </c>
      <c r="Z1409" s="0" t="n">
        <v>123.7265</v>
      </c>
      <c r="AA1409" s="0" t="n">
        <v>386.3571</v>
      </c>
      <c r="AB1409" s="0" t="n">
        <v>422.3311</v>
      </c>
      <c r="AC1409" s="0" t="n">
        <v>117.1716</v>
      </c>
      <c r="AD1409" s="0" t="n">
        <v>122.814</v>
      </c>
      <c r="AE1409" s="0" t="n">
        <v>304.0155</v>
      </c>
      <c r="AF1409" s="0" t="n">
        <v>280.4564</v>
      </c>
      <c r="AG1409" s="0" t="n">
        <v>103.5346</v>
      </c>
      <c r="AH1409" s="0" t="n">
        <v>118.5259</v>
      </c>
      <c r="AI1409" s="0" t="n">
        <v>273.449</v>
      </c>
    </row>
    <row r="1410" customFormat="false" ht="12.75" hidden="false" customHeight="false" outlineLevel="0" collapsed="false">
      <c r="A1410" s="0" t="n">
        <v>1409</v>
      </c>
      <c r="B1410" s="4" t="n">
        <v>0.04626158</v>
      </c>
      <c r="C1410" s="1" t="n">
        <v>33.4833408</v>
      </c>
      <c r="D1410" s="0" t="n">
        <v>1067.8</v>
      </c>
      <c r="E1410" s="0" t="n">
        <v>1126.334</v>
      </c>
      <c r="F1410" s="0" t="n">
        <v>1124</v>
      </c>
      <c r="G1410" s="0" t="n">
        <v>1180.2</v>
      </c>
      <c r="H1410" s="0" t="n">
        <v>1.650947</v>
      </c>
      <c r="I1410" s="0" t="n">
        <v>-0.755478</v>
      </c>
      <c r="J1410" s="0" t="n">
        <v>339.1381</v>
      </c>
      <c r="K1410" s="0" t="n">
        <v>105.938</v>
      </c>
      <c r="L1410" s="0" t="n">
        <v>74.24883</v>
      </c>
      <c r="M1410" s="0" t="n">
        <v>106.7969</v>
      </c>
      <c r="N1410" s="0" t="n">
        <v>311.2669</v>
      </c>
      <c r="O1410" s="0" t="n">
        <v>335.6089</v>
      </c>
      <c r="P1410" s="0" t="n">
        <v>102.8728</v>
      </c>
      <c r="Q1410" s="0" t="n">
        <v>103.8778</v>
      </c>
      <c r="R1410" s="0" t="n">
        <v>302.2156</v>
      </c>
      <c r="S1410" s="0" t="n">
        <v>211.9792</v>
      </c>
      <c r="T1410" s="0" t="n">
        <v>90.49475</v>
      </c>
      <c r="U1410" s="0" t="n">
        <v>93.69965</v>
      </c>
      <c r="V1410" s="0" t="n">
        <v>-76.74633</v>
      </c>
      <c r="W1410" s="0" t="n">
        <v>343.3628</v>
      </c>
      <c r="X1410" s="0" t="n">
        <v>116.1408</v>
      </c>
      <c r="Y1410" s="0" t="n">
        <v>87.74194</v>
      </c>
      <c r="Z1410" s="0" t="n">
        <v>123.8528</v>
      </c>
      <c r="AA1410" s="0" t="n">
        <v>386.6909</v>
      </c>
      <c r="AB1410" s="0" t="n">
        <v>422.8031</v>
      </c>
      <c r="AC1410" s="0" t="n">
        <v>117.2238</v>
      </c>
      <c r="AD1410" s="0" t="n">
        <v>122.9156</v>
      </c>
      <c r="AE1410" s="0" t="n">
        <v>304.1885</v>
      </c>
      <c r="AF1410" s="0" t="n">
        <v>280.6033</v>
      </c>
      <c r="AG1410" s="0" t="n">
        <v>103.6817</v>
      </c>
      <c r="AH1410" s="0" t="n">
        <v>118.6767</v>
      </c>
      <c r="AI1410" s="0" t="n">
        <v>273.6237</v>
      </c>
    </row>
    <row r="1411" customFormat="false" ht="12.75" hidden="false" customHeight="false" outlineLevel="0" collapsed="false">
      <c r="A1411" s="0" t="n">
        <v>1410</v>
      </c>
      <c r="B1411" s="4" t="n">
        <v>0.04629629</v>
      </c>
      <c r="C1411" s="1" t="n">
        <v>33.5333232</v>
      </c>
      <c r="D1411" s="0" t="n">
        <v>1067.8</v>
      </c>
      <c r="E1411" s="0" t="n">
        <v>1126.334</v>
      </c>
      <c r="F1411" s="0" t="n">
        <v>1124</v>
      </c>
      <c r="G1411" s="0" t="n">
        <v>1180.2</v>
      </c>
      <c r="H1411" s="0" t="n">
        <v>1.65658</v>
      </c>
      <c r="I1411" s="0" t="n">
        <v>-0.7470585</v>
      </c>
      <c r="J1411" s="0" t="n">
        <v>338.4182</v>
      </c>
      <c r="K1411" s="0" t="n">
        <v>106.1098</v>
      </c>
      <c r="L1411" s="0" t="n">
        <v>74.37035</v>
      </c>
      <c r="M1411" s="0" t="n">
        <v>106.9196</v>
      </c>
      <c r="N1411" s="0" t="n">
        <v>311.388</v>
      </c>
      <c r="O1411" s="0" t="n">
        <v>335.8251</v>
      </c>
      <c r="P1411" s="0" t="n">
        <v>103.0198</v>
      </c>
      <c r="Q1411" s="0" t="n">
        <v>104.025</v>
      </c>
      <c r="R1411" s="0" t="n">
        <v>302.0941</v>
      </c>
      <c r="S1411" s="0" t="n">
        <v>212.5014</v>
      </c>
      <c r="T1411" s="0" t="n">
        <v>90.64124</v>
      </c>
      <c r="U1411" s="0" t="n">
        <v>93.82085</v>
      </c>
      <c r="V1411" s="0" t="n">
        <v>-75.95231</v>
      </c>
      <c r="W1411" s="0" t="n">
        <v>343.817</v>
      </c>
      <c r="X1411" s="0" t="n">
        <v>116.189</v>
      </c>
      <c r="Y1411" s="0" t="n">
        <v>87.91172</v>
      </c>
      <c r="Z1411" s="0" t="n">
        <v>123.9504</v>
      </c>
      <c r="AA1411" s="0" t="n">
        <v>386.9973</v>
      </c>
      <c r="AB1411" s="0" t="n">
        <v>422.8256</v>
      </c>
      <c r="AC1411" s="0" t="n">
        <v>117.2721</v>
      </c>
      <c r="AD1411" s="0" t="n">
        <v>123.0132</v>
      </c>
      <c r="AE1411" s="0" t="n">
        <v>304.3575</v>
      </c>
      <c r="AF1411" s="0" t="n">
        <v>280.7746</v>
      </c>
      <c r="AG1411" s="0" t="n">
        <v>103.8778</v>
      </c>
      <c r="AH1411" s="0" t="n">
        <v>118.7742</v>
      </c>
      <c r="AI1411" s="0" t="n">
        <v>273.7454</v>
      </c>
    </row>
    <row r="1412" customFormat="false" ht="12.75" hidden="false" customHeight="false" outlineLevel="0" collapsed="false">
      <c r="A1412" s="0" t="n">
        <v>1411</v>
      </c>
      <c r="B1412" s="4" t="n">
        <v>0.04633102</v>
      </c>
      <c r="C1412" s="1" t="n">
        <v>33.5833344</v>
      </c>
      <c r="D1412" s="0" t="n">
        <v>1067.8</v>
      </c>
      <c r="E1412" s="0" t="n">
        <v>1126.387</v>
      </c>
      <c r="F1412" s="0" t="n">
        <v>1124</v>
      </c>
      <c r="G1412" s="0" t="n">
        <v>1180.2</v>
      </c>
      <c r="H1412" s="0" t="n">
        <v>1.667853</v>
      </c>
      <c r="I1412" s="0" t="n">
        <v>-0.744251</v>
      </c>
      <c r="J1412" s="0" t="n">
        <v>338.8991</v>
      </c>
      <c r="K1412" s="0" t="n">
        <v>106.2825</v>
      </c>
      <c r="L1412" s="0" t="n">
        <v>74.51715</v>
      </c>
      <c r="M1412" s="0" t="n">
        <v>106.9942</v>
      </c>
      <c r="N1412" s="0" t="n">
        <v>311.6313</v>
      </c>
      <c r="O1412" s="0" t="n">
        <v>336.0182</v>
      </c>
      <c r="P1412" s="0" t="n">
        <v>103.1189</v>
      </c>
      <c r="Q1412" s="0" t="n">
        <v>104.1976</v>
      </c>
      <c r="R1412" s="0" t="n">
        <v>301.9492</v>
      </c>
      <c r="S1412" s="0" t="n">
        <v>213.2235</v>
      </c>
      <c r="T1412" s="0" t="n">
        <v>90.78873</v>
      </c>
      <c r="U1412" s="0" t="n">
        <v>93.94648</v>
      </c>
      <c r="V1412" s="0" t="n">
        <v>-81.72641</v>
      </c>
      <c r="W1412" s="0" t="n">
        <v>344.0599</v>
      </c>
      <c r="X1412" s="0" t="n">
        <v>116.2171</v>
      </c>
      <c r="Y1412" s="0" t="n">
        <v>88.01272</v>
      </c>
      <c r="Z1412" s="0" t="n">
        <v>123.9046</v>
      </c>
      <c r="AA1412" s="0" t="n">
        <v>387.3316</v>
      </c>
      <c r="AB1412" s="0" t="n">
        <v>422.6881</v>
      </c>
      <c r="AC1412" s="0" t="n">
        <v>117.2755</v>
      </c>
      <c r="AD1412" s="0" t="n">
        <v>123.066</v>
      </c>
      <c r="AE1412" s="0" t="n">
        <v>304.4823</v>
      </c>
      <c r="AF1412" s="0" t="n">
        <v>280.947</v>
      </c>
      <c r="AG1412" s="0" t="n">
        <v>104.0505</v>
      </c>
      <c r="AH1412" s="0" t="n">
        <v>118.8516</v>
      </c>
      <c r="AI1412" s="0" t="n">
        <v>273.8715</v>
      </c>
    </row>
    <row r="1413" customFormat="false" ht="12.75" hidden="false" customHeight="false" outlineLevel="0" collapsed="false">
      <c r="A1413" s="0" t="n">
        <v>1412</v>
      </c>
      <c r="B1413" s="4" t="n">
        <v>0.04636574</v>
      </c>
      <c r="C1413" s="1" t="n">
        <v>33.6333312</v>
      </c>
      <c r="D1413" s="0" t="n">
        <v>1067.8</v>
      </c>
      <c r="E1413" s="0" t="n">
        <v>1126.334</v>
      </c>
      <c r="F1413" s="0" t="n">
        <v>1124</v>
      </c>
      <c r="G1413" s="0" t="n">
        <v>1180.2</v>
      </c>
      <c r="H1413" s="0" t="n">
        <v>1.684764</v>
      </c>
      <c r="I1413" s="0" t="n">
        <v>-0.738634</v>
      </c>
      <c r="J1413" s="0" t="n">
        <v>341.5125</v>
      </c>
      <c r="K1413" s="0" t="n">
        <v>106.4288</v>
      </c>
      <c r="L1413" s="0" t="n">
        <v>74.61338</v>
      </c>
      <c r="M1413" s="0" t="n">
        <v>107.1159</v>
      </c>
      <c r="N1413" s="0" t="n">
        <v>311.8483</v>
      </c>
      <c r="O1413" s="0" t="n">
        <v>335.8972</v>
      </c>
      <c r="P1413" s="0" t="n">
        <v>103.2404</v>
      </c>
      <c r="Q1413" s="0" t="n">
        <v>104.3192</v>
      </c>
      <c r="R1413" s="0" t="n">
        <v>302.6773</v>
      </c>
      <c r="S1413" s="0" t="n">
        <v>213.5706</v>
      </c>
      <c r="T1413" s="0" t="n">
        <v>90.90984</v>
      </c>
      <c r="U1413" s="0" t="n">
        <v>94.11514</v>
      </c>
      <c r="V1413" s="0" t="n">
        <v>-76.62383</v>
      </c>
      <c r="W1413" s="0" t="n">
        <v>344.5126</v>
      </c>
      <c r="X1413" s="0" t="n">
        <v>116.3377</v>
      </c>
      <c r="Y1413" s="0" t="n">
        <v>88.22987</v>
      </c>
      <c r="Z1413" s="0" t="n">
        <v>124.1735</v>
      </c>
      <c r="AA1413" s="0" t="n">
        <v>387.7547</v>
      </c>
      <c r="AB1413" s="0" t="n">
        <v>423.2252</v>
      </c>
      <c r="AC1413" s="0" t="n">
        <v>117.3962</v>
      </c>
      <c r="AD1413" s="0" t="n">
        <v>123.1869</v>
      </c>
      <c r="AE1413" s="0" t="n">
        <v>304.6985</v>
      </c>
      <c r="AF1413" s="0" t="n">
        <v>281.1173</v>
      </c>
      <c r="AG1413" s="0" t="n">
        <v>104.2211</v>
      </c>
      <c r="AH1413" s="0" t="n">
        <v>118.9723</v>
      </c>
      <c r="AI1413" s="0" t="n">
        <v>274.0408</v>
      </c>
    </row>
    <row r="1414" customFormat="false" ht="12.75" hidden="false" customHeight="false" outlineLevel="0" collapsed="false">
      <c r="A1414" s="0" t="n">
        <v>1413</v>
      </c>
      <c r="B1414" s="4" t="n">
        <v>0.04640046</v>
      </c>
      <c r="C1414" s="1" t="n">
        <v>33.683328</v>
      </c>
      <c r="D1414" s="0" t="n">
        <v>1067.8</v>
      </c>
      <c r="E1414" s="0" t="n">
        <v>1126.334</v>
      </c>
      <c r="F1414" s="0" t="n">
        <v>1124</v>
      </c>
      <c r="G1414" s="0" t="n">
        <v>1180.2</v>
      </c>
      <c r="H1414" s="0" t="n">
        <v>1.701675</v>
      </c>
      <c r="I1414" s="0" t="n">
        <v>-0.735816</v>
      </c>
      <c r="J1414" s="0" t="n">
        <v>341.3207</v>
      </c>
      <c r="K1414" s="0" t="n">
        <v>106.6251</v>
      </c>
      <c r="L1414" s="0" t="n">
        <v>74.75921</v>
      </c>
      <c r="M1414" s="0" t="n">
        <v>107.2386</v>
      </c>
      <c r="N1414" s="0" t="n">
        <v>311.9936</v>
      </c>
      <c r="O1414" s="0" t="n">
        <v>336.2814</v>
      </c>
      <c r="P1414" s="0" t="n">
        <v>103.363</v>
      </c>
      <c r="Q1414" s="0" t="n">
        <v>104.4663</v>
      </c>
      <c r="R1414" s="0" t="n">
        <v>302.9446</v>
      </c>
      <c r="S1414" s="0" t="n">
        <v>213.7198</v>
      </c>
      <c r="T1414" s="0" t="n">
        <v>91.05634</v>
      </c>
      <c r="U1414" s="0" t="n">
        <v>94.23735</v>
      </c>
      <c r="V1414" s="0" t="n">
        <v>-68.9053</v>
      </c>
      <c r="W1414" s="0" t="n">
        <v>345.0394</v>
      </c>
      <c r="X1414" s="0" t="n">
        <v>116.4361</v>
      </c>
      <c r="Y1414" s="0" t="n">
        <v>88.37626</v>
      </c>
      <c r="Z1414" s="0" t="n">
        <v>124.2968</v>
      </c>
      <c r="AA1414" s="0" t="n">
        <v>388.0619</v>
      </c>
      <c r="AB1414" s="0" t="n">
        <v>423.6473</v>
      </c>
      <c r="AC1414" s="0" t="n">
        <v>117.4701</v>
      </c>
      <c r="AD1414" s="0" t="n">
        <v>123.2855</v>
      </c>
      <c r="AE1414" s="0" t="n">
        <v>304.8684</v>
      </c>
      <c r="AF1414" s="0" t="n">
        <v>281.2886</v>
      </c>
      <c r="AG1414" s="0" t="n">
        <v>104.3928</v>
      </c>
      <c r="AH1414" s="0" t="n">
        <v>119.0708</v>
      </c>
      <c r="AI1414" s="0" t="n">
        <v>274.2125</v>
      </c>
    </row>
    <row r="1415" customFormat="false" ht="12.75" hidden="false" customHeight="false" outlineLevel="0" collapsed="false">
      <c r="A1415" s="0" t="n">
        <v>1414</v>
      </c>
      <c r="B1415" s="4" t="n">
        <v>0.04643518</v>
      </c>
      <c r="C1415" s="1" t="n">
        <v>33.7333248</v>
      </c>
      <c r="D1415" s="0" t="n">
        <v>1067.8</v>
      </c>
      <c r="E1415" s="0" t="n">
        <v>1126.281</v>
      </c>
      <c r="F1415" s="0" t="n">
        <v>1124</v>
      </c>
      <c r="G1415" s="0" t="n">
        <v>1180.2</v>
      </c>
      <c r="H1415" s="0" t="n">
        <v>1.712947</v>
      </c>
      <c r="I1415" s="0" t="n">
        <v>-0.7358105</v>
      </c>
      <c r="J1415" s="0" t="n">
        <v>341.2498</v>
      </c>
      <c r="K1415" s="0" t="n">
        <v>106.7978</v>
      </c>
      <c r="L1415" s="0" t="n">
        <v>74.90603</v>
      </c>
      <c r="M1415" s="0" t="n">
        <v>107.3378</v>
      </c>
      <c r="N1415" s="0" t="n">
        <v>312.0431</v>
      </c>
      <c r="O1415" s="0" t="n">
        <v>335.9462</v>
      </c>
      <c r="P1415" s="0" t="n">
        <v>103.4621</v>
      </c>
      <c r="Q1415" s="0" t="n">
        <v>104.6145</v>
      </c>
      <c r="R1415" s="0" t="n">
        <v>302.8484</v>
      </c>
      <c r="S1415" s="0" t="n">
        <v>214.0192</v>
      </c>
      <c r="T1415" s="0" t="n">
        <v>91.20385</v>
      </c>
      <c r="U1415" s="0" t="n">
        <v>94.35957</v>
      </c>
      <c r="V1415" s="0" t="n">
        <v>-91.50008</v>
      </c>
      <c r="W1415" s="0" t="n">
        <v>345.3986</v>
      </c>
      <c r="X1415" s="0" t="n">
        <v>116.5346</v>
      </c>
      <c r="Y1415" s="0" t="n">
        <v>88.54706</v>
      </c>
      <c r="Z1415" s="0" t="n">
        <v>124.4201</v>
      </c>
      <c r="AA1415" s="0" t="n">
        <v>388.3455</v>
      </c>
      <c r="AB1415" s="0" t="n">
        <v>424.1632</v>
      </c>
      <c r="AC1415" s="0" t="n">
        <v>117.5439</v>
      </c>
      <c r="AD1415" s="0" t="n">
        <v>123.3595</v>
      </c>
      <c r="AE1415" s="0" t="n">
        <v>305.0384</v>
      </c>
      <c r="AF1415" s="0" t="n">
        <v>281.4609</v>
      </c>
      <c r="AG1415" s="0" t="n">
        <v>104.5654</v>
      </c>
      <c r="AH1415" s="0" t="n">
        <v>119.194</v>
      </c>
      <c r="AI1415" s="0" t="n">
        <v>274.3596</v>
      </c>
    </row>
    <row r="1416" customFormat="false" ht="12.75" hidden="false" customHeight="false" outlineLevel="0" collapsed="false">
      <c r="A1416" s="0" t="n">
        <v>1415</v>
      </c>
      <c r="B1416" s="4" t="n">
        <v>0.04645833</v>
      </c>
      <c r="C1416" s="1" t="n">
        <v>33.7666608</v>
      </c>
      <c r="D1416" s="0" t="n">
        <v>1067.8</v>
      </c>
      <c r="E1416" s="0" t="n">
        <v>1126.281</v>
      </c>
      <c r="F1416" s="0" t="n">
        <v>1124</v>
      </c>
      <c r="G1416" s="0" t="n">
        <v>1180.2</v>
      </c>
      <c r="H1416" s="0" t="n">
        <v>1.735492</v>
      </c>
      <c r="I1416" s="0" t="n">
        <v>-0.730191</v>
      </c>
      <c r="J1416" s="0" t="n">
        <v>342.7618</v>
      </c>
      <c r="K1416" s="0" t="n">
        <v>106.9471</v>
      </c>
      <c r="L1416" s="0" t="n">
        <v>75.02953</v>
      </c>
      <c r="M1416" s="0" t="n">
        <v>107.438</v>
      </c>
      <c r="N1416" s="0" t="n">
        <v>311.9481</v>
      </c>
      <c r="O1416" s="0" t="n">
        <v>335.9962</v>
      </c>
      <c r="P1416" s="0" t="n">
        <v>103.5621</v>
      </c>
      <c r="Q1416" s="0" t="n">
        <v>104.7881</v>
      </c>
      <c r="R1416" s="0" t="n">
        <v>302.9962</v>
      </c>
      <c r="S1416" s="0" t="n">
        <v>213.0018</v>
      </c>
      <c r="T1416" s="0" t="n">
        <v>91.32793</v>
      </c>
      <c r="U1416" s="0" t="n">
        <v>94.53168</v>
      </c>
      <c r="V1416" s="0" t="n">
        <v>-68.34045</v>
      </c>
      <c r="W1416" s="0" t="n">
        <v>345.8784</v>
      </c>
      <c r="X1416" s="0" t="n">
        <v>116.634</v>
      </c>
      <c r="Y1416" s="0" t="n">
        <v>88.69445</v>
      </c>
      <c r="Z1416" s="0" t="n">
        <v>124.5198</v>
      </c>
      <c r="AA1416" s="0" t="n">
        <v>388.6064</v>
      </c>
      <c r="AB1416" s="0" t="n">
        <v>424.5159</v>
      </c>
      <c r="AC1416" s="0" t="n">
        <v>117.6188</v>
      </c>
      <c r="AD1416" s="0" t="n">
        <v>123.4591</v>
      </c>
      <c r="AE1416" s="0" t="n">
        <v>305.2094</v>
      </c>
      <c r="AF1416" s="0" t="n">
        <v>281.6342</v>
      </c>
      <c r="AG1416" s="0" t="n">
        <v>104.7146</v>
      </c>
      <c r="AH1416" s="0" t="n">
        <v>119.2935</v>
      </c>
      <c r="AI1416" s="0" t="n">
        <v>274.5078</v>
      </c>
    </row>
    <row r="1417" customFormat="false" ht="12.75" hidden="false" customHeight="false" outlineLevel="0" collapsed="false">
      <c r="A1417" s="0" t="n">
        <v>1416</v>
      </c>
      <c r="B1417" s="4" t="n">
        <v>0.04649306</v>
      </c>
      <c r="C1417" s="1" t="n">
        <v>33.816672</v>
      </c>
      <c r="D1417" s="0" t="n">
        <v>1067.8</v>
      </c>
      <c r="E1417" s="0" t="n">
        <v>1126.281</v>
      </c>
      <c r="F1417" s="0" t="n">
        <v>1124</v>
      </c>
      <c r="G1417" s="0" t="n">
        <v>1180.2</v>
      </c>
      <c r="H1417" s="0" t="n">
        <v>1.74113</v>
      </c>
      <c r="I1417" s="0" t="n">
        <v>-0.7217635</v>
      </c>
      <c r="J1417" s="0" t="n">
        <v>343.3599</v>
      </c>
      <c r="K1417" s="0" t="n">
        <v>107.1179</v>
      </c>
      <c r="L1417" s="0" t="n">
        <v>75.15009</v>
      </c>
      <c r="M1417" s="0" t="n">
        <v>107.5842</v>
      </c>
      <c r="N1417" s="0" t="n">
        <v>311.9229</v>
      </c>
      <c r="O1417" s="0" t="n">
        <v>335.851</v>
      </c>
      <c r="P1417" s="0" t="n">
        <v>103.6592</v>
      </c>
      <c r="Q1417" s="0" t="n">
        <v>104.9343</v>
      </c>
      <c r="R1417" s="0" t="n">
        <v>303.2381</v>
      </c>
      <c r="S1417" s="0" t="n">
        <v>212.6775</v>
      </c>
      <c r="T1417" s="0" t="n">
        <v>91.49789</v>
      </c>
      <c r="U1417" s="0" t="n">
        <v>94.65194</v>
      </c>
      <c r="V1417" s="0" t="n">
        <v>-77.69914</v>
      </c>
      <c r="W1417" s="0" t="n">
        <v>346.3552</v>
      </c>
      <c r="X1417" s="0" t="n">
        <v>116.7059</v>
      </c>
      <c r="Y1417" s="0" t="n">
        <v>88.86329</v>
      </c>
      <c r="Z1417" s="0" t="n">
        <v>124.6165</v>
      </c>
      <c r="AA1417" s="0" t="n">
        <v>388.8171</v>
      </c>
      <c r="AB1417" s="0" t="n">
        <v>424.7485</v>
      </c>
      <c r="AC1417" s="0" t="n">
        <v>117.7153</v>
      </c>
      <c r="AD1417" s="0" t="n">
        <v>123.5558</v>
      </c>
      <c r="AE1417" s="0" t="n">
        <v>305.3773</v>
      </c>
      <c r="AF1417" s="0" t="n">
        <v>281.8045</v>
      </c>
      <c r="AG1417" s="0" t="n">
        <v>104.8852</v>
      </c>
      <c r="AH1417" s="0" t="n">
        <v>119.4393</v>
      </c>
      <c r="AI1417" s="0" t="n">
        <v>274.6284</v>
      </c>
    </row>
    <row r="1418" customFormat="false" ht="12.75" hidden="false" customHeight="false" outlineLevel="0" collapsed="false">
      <c r="A1418" s="0" t="n">
        <v>1417</v>
      </c>
      <c r="B1418" s="4" t="n">
        <v>0.04652778</v>
      </c>
      <c r="C1418" s="1" t="n">
        <v>33.8666688</v>
      </c>
      <c r="D1418" s="0" t="n">
        <v>1067.8</v>
      </c>
      <c r="E1418" s="0" t="n">
        <v>1126.281</v>
      </c>
      <c r="F1418" s="0" t="n">
        <v>1124</v>
      </c>
      <c r="G1418" s="0" t="n">
        <v>1180.2</v>
      </c>
      <c r="H1418" s="0" t="n">
        <v>1.752403</v>
      </c>
      <c r="I1418" s="0" t="n">
        <v>-0.718951</v>
      </c>
      <c r="J1418" s="0" t="n">
        <v>343.6713</v>
      </c>
      <c r="K1418" s="0" t="n">
        <v>107.2652</v>
      </c>
      <c r="L1418" s="0" t="n">
        <v>75.29593</v>
      </c>
      <c r="M1418" s="0" t="n">
        <v>107.6824</v>
      </c>
      <c r="N1418" s="0" t="n">
        <v>311.9956</v>
      </c>
      <c r="O1418" s="0" t="n">
        <v>336.2834</v>
      </c>
      <c r="P1418" s="0" t="n">
        <v>103.7572</v>
      </c>
      <c r="Q1418" s="0" t="n">
        <v>105.106</v>
      </c>
      <c r="R1418" s="0" t="n">
        <v>303.1653</v>
      </c>
      <c r="S1418" s="0" t="n">
        <v>212.4786</v>
      </c>
      <c r="T1418" s="0" t="n">
        <v>91.62001</v>
      </c>
      <c r="U1418" s="0" t="n">
        <v>94.79961</v>
      </c>
      <c r="V1418" s="0" t="n">
        <v>-74.09526</v>
      </c>
      <c r="W1418" s="0" t="n">
        <v>346.763</v>
      </c>
      <c r="X1418" s="0" t="n">
        <v>116.8054</v>
      </c>
      <c r="Y1418" s="0" t="n">
        <v>89.0107</v>
      </c>
      <c r="Z1418" s="0" t="n">
        <v>124.7409</v>
      </c>
      <c r="AA1418" s="0" t="n">
        <v>389.1017</v>
      </c>
      <c r="AB1418" s="0" t="n">
        <v>424.7494</v>
      </c>
      <c r="AC1418" s="0" t="n">
        <v>117.7655</v>
      </c>
      <c r="AD1418" s="0" t="n">
        <v>123.6308</v>
      </c>
      <c r="AE1418" s="0" t="n">
        <v>305.524</v>
      </c>
      <c r="AF1418" s="0" t="n">
        <v>281.9758</v>
      </c>
      <c r="AG1418" s="0" t="n">
        <v>105.0324</v>
      </c>
      <c r="AH1418" s="0" t="n">
        <v>119.5635</v>
      </c>
      <c r="AI1418" s="0" t="n">
        <v>274.752</v>
      </c>
    </row>
    <row r="1419" customFormat="false" ht="12.75" hidden="false" customHeight="false" outlineLevel="0" collapsed="false">
      <c r="A1419" s="0" t="n">
        <v>1418</v>
      </c>
      <c r="B1419" s="0" t="n">
        <v>0.0465625</v>
      </c>
      <c r="C1419" s="1" t="n">
        <v>33.9166656</v>
      </c>
      <c r="D1419" s="0" t="n">
        <v>1067.8</v>
      </c>
      <c r="E1419" s="0" t="n">
        <v>1126.281</v>
      </c>
      <c r="F1419" s="0" t="n">
        <v>1124</v>
      </c>
      <c r="G1419" s="0" t="n">
        <v>1180.2</v>
      </c>
      <c r="H1419" s="0" t="n">
        <v>1.769314</v>
      </c>
      <c r="I1419" s="0" t="n">
        <v>-0.7189405</v>
      </c>
      <c r="J1419" s="0" t="n">
        <v>343.9837</v>
      </c>
      <c r="K1419" s="0" t="n">
        <v>107.438</v>
      </c>
      <c r="L1419" s="0" t="n">
        <v>75.39416</v>
      </c>
      <c r="M1419" s="0" t="n">
        <v>107.8062</v>
      </c>
      <c r="N1419" s="0" t="n">
        <v>312.045</v>
      </c>
      <c r="O1419" s="0" t="n">
        <v>336.1883</v>
      </c>
      <c r="P1419" s="0" t="n">
        <v>103.8808</v>
      </c>
      <c r="Q1419" s="0" t="n">
        <v>105.2541</v>
      </c>
      <c r="R1419" s="0" t="n">
        <v>303.3849</v>
      </c>
      <c r="S1419" s="0" t="n">
        <v>212.4299</v>
      </c>
      <c r="T1419" s="0" t="n">
        <v>91.76754</v>
      </c>
      <c r="U1419" s="0" t="n">
        <v>94.92284</v>
      </c>
      <c r="V1419" s="0" t="n">
        <v>-76.71445</v>
      </c>
      <c r="W1419" s="0" t="n">
        <v>347.1708</v>
      </c>
      <c r="X1419" s="0" t="n">
        <v>116.8802</v>
      </c>
      <c r="Y1419" s="0" t="n">
        <v>89.18252</v>
      </c>
      <c r="Z1419" s="0" t="n">
        <v>124.8652</v>
      </c>
      <c r="AA1419" s="0" t="n">
        <v>389.5042</v>
      </c>
      <c r="AB1419" s="0" t="n">
        <v>425.3365</v>
      </c>
      <c r="AC1419" s="0" t="n">
        <v>117.865</v>
      </c>
      <c r="AD1419" s="0" t="n">
        <v>123.7305</v>
      </c>
      <c r="AE1419" s="0" t="n">
        <v>305.7192</v>
      </c>
      <c r="AF1419" s="0" t="n">
        <v>282.1725</v>
      </c>
      <c r="AG1419" s="0" t="n">
        <v>105.2051</v>
      </c>
      <c r="AH1419" s="0" t="n">
        <v>119.7123</v>
      </c>
      <c r="AI1419" s="0" t="n">
        <v>274.8511</v>
      </c>
    </row>
    <row r="1420" customFormat="false" ht="12.75" hidden="false" customHeight="false" outlineLevel="0" collapsed="false">
      <c r="A1420" s="0" t="n">
        <v>1419</v>
      </c>
      <c r="B1420" s="4" t="n">
        <v>0.04659722</v>
      </c>
      <c r="C1420" s="1" t="n">
        <v>33.9666624</v>
      </c>
      <c r="D1420" s="0" t="n">
        <v>1067.8</v>
      </c>
      <c r="E1420" s="0" t="n">
        <v>1126.281</v>
      </c>
      <c r="F1420" s="0" t="n">
        <v>1124</v>
      </c>
      <c r="G1420" s="0" t="n">
        <v>1180.2</v>
      </c>
      <c r="H1420" s="0" t="n">
        <v>1.780586</v>
      </c>
      <c r="I1420" s="0" t="n">
        <v>-0.7133285</v>
      </c>
      <c r="J1420" s="0" t="n">
        <v>342.9535</v>
      </c>
      <c r="K1420" s="0" t="n">
        <v>107.6098</v>
      </c>
      <c r="L1420" s="0" t="n">
        <v>75.56432</v>
      </c>
      <c r="M1420" s="0" t="n">
        <v>107.9044</v>
      </c>
      <c r="N1420" s="0" t="n">
        <v>312.1903</v>
      </c>
      <c r="O1420" s="0" t="n">
        <v>336.8607</v>
      </c>
      <c r="P1420" s="0" t="n">
        <v>103.9789</v>
      </c>
      <c r="Q1420" s="0" t="n">
        <v>105.3768</v>
      </c>
      <c r="R1420" s="0" t="n">
        <v>303.4578</v>
      </c>
      <c r="S1420" s="0" t="n">
        <v>212.8775</v>
      </c>
      <c r="T1420" s="0" t="n">
        <v>91.91409</v>
      </c>
      <c r="U1420" s="0" t="n">
        <v>95.04311</v>
      </c>
      <c r="V1420" s="0" t="n">
        <v>-75.49467</v>
      </c>
      <c r="W1420" s="0" t="n">
        <v>347.5756</v>
      </c>
      <c r="X1420" s="0" t="n">
        <v>116.9521</v>
      </c>
      <c r="Y1420" s="0" t="n">
        <v>89.35139</v>
      </c>
      <c r="Z1420" s="0" t="n">
        <v>124.9619</v>
      </c>
      <c r="AA1420" s="0" t="n">
        <v>389.8803</v>
      </c>
      <c r="AB1420" s="0" t="n">
        <v>425.3112</v>
      </c>
      <c r="AC1420" s="0" t="n">
        <v>117.9123</v>
      </c>
      <c r="AD1420" s="0" t="n">
        <v>123.8024</v>
      </c>
      <c r="AE1420" s="0" t="n">
        <v>305.8871</v>
      </c>
      <c r="AF1420" s="0" t="n">
        <v>282.3194</v>
      </c>
      <c r="AG1420" s="0" t="n">
        <v>105.3523</v>
      </c>
      <c r="AH1420" s="0" t="n">
        <v>119.8335</v>
      </c>
      <c r="AI1420" s="0" t="n">
        <v>274.9963</v>
      </c>
    </row>
    <row r="1421" customFormat="false" ht="12.75" hidden="false" customHeight="false" outlineLevel="0" collapsed="false">
      <c r="A1421" s="0" t="n">
        <v>1420</v>
      </c>
      <c r="B1421" s="4" t="n">
        <v>0.04662037</v>
      </c>
      <c r="C1421" s="1" t="n">
        <v>33.9999984</v>
      </c>
      <c r="D1421" s="0" t="n">
        <v>1067.8</v>
      </c>
      <c r="E1421" s="0" t="n">
        <v>1126.281</v>
      </c>
      <c r="F1421" s="0" t="n">
        <v>1124</v>
      </c>
      <c r="G1421" s="0" t="n">
        <v>1180.2</v>
      </c>
      <c r="H1421" s="0" t="n">
        <v>1.791858</v>
      </c>
      <c r="I1421" s="0" t="n">
        <v>-0.710516</v>
      </c>
      <c r="J1421" s="0" t="n">
        <v>344.237</v>
      </c>
      <c r="K1421" s="0" t="n">
        <v>107.722</v>
      </c>
      <c r="L1421" s="0" t="n">
        <v>75.62687</v>
      </c>
      <c r="M1421" s="0" t="n">
        <v>107.943</v>
      </c>
      <c r="N1421" s="0" t="n">
        <v>312.3011</v>
      </c>
      <c r="O1421" s="0" t="n">
        <v>337.0906</v>
      </c>
      <c r="P1421" s="0" t="n">
        <v>104.0175</v>
      </c>
      <c r="Q1421" s="0" t="n">
        <v>105.489</v>
      </c>
      <c r="R1421" s="0" t="n">
        <v>303.496</v>
      </c>
      <c r="S1421" s="0" t="n">
        <v>213.5382</v>
      </c>
      <c r="T1421" s="0" t="n">
        <v>92.00136</v>
      </c>
      <c r="U1421" s="0" t="n">
        <v>95.12851</v>
      </c>
      <c r="V1421" s="0" t="n">
        <v>-78.51576</v>
      </c>
      <c r="W1421" s="0" t="n">
        <v>348.0898</v>
      </c>
      <c r="X1421" s="0" t="n">
        <v>116.9642</v>
      </c>
      <c r="Y1421" s="0" t="n">
        <v>89.43664</v>
      </c>
      <c r="Z1421" s="0" t="n">
        <v>124.9988</v>
      </c>
      <c r="AA1421" s="0" t="n">
        <v>390.0809</v>
      </c>
      <c r="AB1421" s="0" t="n">
        <v>425.9322</v>
      </c>
      <c r="AC1421" s="0" t="n">
        <v>117.8998</v>
      </c>
      <c r="AD1421" s="0" t="n">
        <v>123.8393</v>
      </c>
      <c r="AE1421" s="0" t="n">
        <v>305.9962</v>
      </c>
      <c r="AF1421" s="0" t="n">
        <v>282.4557</v>
      </c>
      <c r="AG1421" s="0" t="n">
        <v>105.4644</v>
      </c>
      <c r="AH1421" s="0" t="n">
        <v>119.8949</v>
      </c>
      <c r="AI1421" s="0" t="n">
        <v>275.082</v>
      </c>
    </row>
    <row r="1422" customFormat="false" ht="12.75" hidden="false" customHeight="false" outlineLevel="0" collapsed="false">
      <c r="A1422" s="0" t="n">
        <v>1421</v>
      </c>
      <c r="B1422" s="4" t="n">
        <v>0.04665509</v>
      </c>
      <c r="C1422" s="1" t="n">
        <v>34.0499952</v>
      </c>
      <c r="D1422" s="0" t="n">
        <v>1067.8</v>
      </c>
      <c r="E1422" s="0" t="n">
        <v>1126.281</v>
      </c>
      <c r="F1422" s="0" t="n">
        <v>1124</v>
      </c>
      <c r="G1422" s="0" t="n">
        <v>1180.2</v>
      </c>
      <c r="H1422" s="0" t="n">
        <v>1.803131</v>
      </c>
      <c r="I1422" s="0" t="n">
        <v>-0.7077085</v>
      </c>
      <c r="J1422" s="0" t="n">
        <v>344.7023</v>
      </c>
      <c r="K1422" s="0" t="n">
        <v>107.9535</v>
      </c>
      <c r="L1422" s="0" t="n">
        <v>75.80744</v>
      </c>
      <c r="M1422" s="0" t="n">
        <v>108.1008</v>
      </c>
      <c r="N1422" s="0" t="n">
        <v>312.5778</v>
      </c>
      <c r="O1422" s="0" t="n">
        <v>338.0131</v>
      </c>
      <c r="P1422" s="0" t="n">
        <v>104.1996</v>
      </c>
      <c r="Q1422" s="0" t="n">
        <v>105.6712</v>
      </c>
      <c r="R1422" s="0" t="n">
        <v>303.6764</v>
      </c>
      <c r="S1422" s="0" t="n">
        <v>214.419</v>
      </c>
      <c r="T1422" s="0" t="n">
        <v>92.18279</v>
      </c>
      <c r="U1422" s="0" t="n">
        <v>95.31404</v>
      </c>
      <c r="V1422" s="0" t="n">
        <v>-78.83728</v>
      </c>
      <c r="W1422" s="0" t="n">
        <v>348.5822</v>
      </c>
      <c r="X1422" s="0" t="n">
        <v>117.1018</v>
      </c>
      <c r="Y1422" s="0" t="n">
        <v>89.67065</v>
      </c>
      <c r="Z1422" s="0" t="n">
        <v>125.1613</v>
      </c>
      <c r="AA1422" s="0" t="n">
        <v>390.4491</v>
      </c>
      <c r="AB1422" s="0" t="n">
        <v>426.2742</v>
      </c>
      <c r="AC1422" s="0" t="n">
        <v>118.0374</v>
      </c>
      <c r="AD1422" s="0" t="n">
        <v>124.0018</v>
      </c>
      <c r="AE1422" s="0" t="n">
        <v>306.2289</v>
      </c>
      <c r="AF1422" s="0" t="n">
        <v>282.6863</v>
      </c>
      <c r="AG1422" s="0" t="n">
        <v>105.6957</v>
      </c>
      <c r="AH1422" s="0" t="n">
        <v>120.1065</v>
      </c>
      <c r="AI1422" s="0" t="n">
        <v>275.3171</v>
      </c>
    </row>
    <row r="1423" customFormat="false" ht="12.75" hidden="false" customHeight="false" outlineLevel="0" collapsed="false">
      <c r="A1423" s="0" t="n">
        <v>1422</v>
      </c>
      <c r="B1423" s="4" t="n">
        <v>0.04668982</v>
      </c>
      <c r="C1423" s="1" t="n">
        <v>34.1000064</v>
      </c>
      <c r="D1423" s="0" t="n">
        <v>1067.8</v>
      </c>
      <c r="E1423" s="0" t="n">
        <v>1126.281</v>
      </c>
      <c r="F1423" s="0" t="n">
        <v>1124</v>
      </c>
      <c r="G1423" s="0" t="n">
        <v>1180.2</v>
      </c>
      <c r="H1423" s="0" t="n">
        <v>1.820042</v>
      </c>
      <c r="I1423" s="0" t="n">
        <v>-0.7020865</v>
      </c>
      <c r="J1423" s="0" t="n">
        <v>345.5652</v>
      </c>
      <c r="K1423" s="0" t="n">
        <v>108.1754</v>
      </c>
      <c r="L1423" s="0" t="n">
        <v>75.92999</v>
      </c>
      <c r="M1423" s="0" t="n">
        <v>108.2</v>
      </c>
      <c r="N1423" s="0" t="n">
        <v>312.821</v>
      </c>
      <c r="O1423" s="0" t="n">
        <v>338.3501</v>
      </c>
      <c r="P1423" s="0" t="n">
        <v>104.3232</v>
      </c>
      <c r="Q1423" s="0" t="n">
        <v>105.8194</v>
      </c>
      <c r="R1423" s="0" t="n">
        <v>304.0661</v>
      </c>
      <c r="S1423" s="0" t="n">
        <v>214.9917</v>
      </c>
      <c r="T1423" s="0" t="n">
        <v>92.33035</v>
      </c>
      <c r="U1423" s="0" t="n">
        <v>95.46174</v>
      </c>
      <c r="V1423" s="0" t="n">
        <v>-71.46961</v>
      </c>
      <c r="W1423" s="0" t="n">
        <v>349.1332</v>
      </c>
      <c r="X1423" s="0" t="n">
        <v>117.152</v>
      </c>
      <c r="Y1423" s="0" t="n">
        <v>89.84251</v>
      </c>
      <c r="Z1423" s="0" t="n">
        <v>125.261</v>
      </c>
      <c r="AA1423" s="0" t="n">
        <v>390.8279</v>
      </c>
      <c r="AB1423" s="0" t="n">
        <v>426.4861</v>
      </c>
      <c r="AC1423" s="0" t="n">
        <v>118.1123</v>
      </c>
      <c r="AD1423" s="0" t="n">
        <v>124.0768</v>
      </c>
      <c r="AE1423" s="0" t="n">
        <v>306.424</v>
      </c>
      <c r="AF1423" s="0" t="n">
        <v>282.8586</v>
      </c>
      <c r="AG1423" s="0" t="n">
        <v>105.8684</v>
      </c>
      <c r="AH1423" s="0" t="n">
        <v>120.2061</v>
      </c>
      <c r="AI1423" s="0" t="n">
        <v>275.5388</v>
      </c>
    </row>
    <row r="1424" customFormat="false" ht="12.75" hidden="false" customHeight="false" outlineLevel="0" collapsed="false">
      <c r="A1424" s="0" t="n">
        <v>1423</v>
      </c>
      <c r="B1424" s="4" t="n">
        <v>0.04672454</v>
      </c>
      <c r="C1424" s="1" t="n">
        <v>34.1500032</v>
      </c>
      <c r="D1424" s="0" t="n">
        <v>1067.8</v>
      </c>
      <c r="E1424" s="0" t="n">
        <v>1126.281</v>
      </c>
      <c r="F1424" s="0" t="n">
        <v>1124</v>
      </c>
      <c r="G1424" s="0" t="n">
        <v>1180.2</v>
      </c>
      <c r="H1424" s="0" t="n">
        <v>1.831314</v>
      </c>
      <c r="I1424" s="0" t="n">
        <v>-0.696474</v>
      </c>
      <c r="J1424" s="0" t="n">
        <v>345.7318</v>
      </c>
      <c r="K1424" s="0" t="n">
        <v>108.3217</v>
      </c>
      <c r="L1424" s="0" t="n">
        <v>76.05057</v>
      </c>
      <c r="M1424" s="0" t="n">
        <v>108.2972</v>
      </c>
      <c r="N1424" s="0" t="n">
        <v>313.0379</v>
      </c>
      <c r="O1424" s="0" t="n">
        <v>338.7571</v>
      </c>
      <c r="P1424" s="0" t="n">
        <v>104.4203</v>
      </c>
      <c r="Q1424" s="0" t="n">
        <v>105.9656</v>
      </c>
      <c r="R1424" s="0" t="n">
        <v>304.2837</v>
      </c>
      <c r="S1424" s="0" t="n">
        <v>214.9907</v>
      </c>
      <c r="T1424" s="0" t="n">
        <v>92.47594</v>
      </c>
      <c r="U1424" s="0" t="n">
        <v>95.58302</v>
      </c>
      <c r="V1424" s="0" t="n">
        <v>-73.03543</v>
      </c>
      <c r="W1424" s="0" t="n">
        <v>349.6105</v>
      </c>
      <c r="X1424" s="0" t="n">
        <v>117.2002</v>
      </c>
      <c r="Y1424" s="0" t="n">
        <v>89.98799</v>
      </c>
      <c r="Z1424" s="0" t="n">
        <v>125.3834</v>
      </c>
      <c r="AA1424" s="0" t="n">
        <v>391.1576</v>
      </c>
      <c r="AB1424" s="0" t="n">
        <v>426.4148</v>
      </c>
      <c r="AC1424" s="0" t="n">
        <v>118.1605</v>
      </c>
      <c r="AD1424" s="0" t="n">
        <v>124.1498</v>
      </c>
      <c r="AE1424" s="0" t="n">
        <v>306.5929</v>
      </c>
      <c r="AF1424" s="0" t="n">
        <v>283.0288</v>
      </c>
      <c r="AG1424" s="0" t="n">
        <v>106.0392</v>
      </c>
      <c r="AH1424" s="0" t="n">
        <v>120.3036</v>
      </c>
      <c r="AI1424" s="0" t="n">
        <v>275.6849</v>
      </c>
    </row>
    <row r="1425" customFormat="false" ht="12.75" hidden="false" customHeight="false" outlineLevel="0" collapsed="false">
      <c r="A1425" s="0" t="n">
        <v>1424</v>
      </c>
      <c r="B1425" s="4" t="n">
        <v>0.04675926</v>
      </c>
      <c r="C1425" s="1" t="n">
        <v>34.2</v>
      </c>
      <c r="D1425" s="0" t="n">
        <v>1067.8</v>
      </c>
      <c r="E1425" s="0" t="n">
        <v>1126.281</v>
      </c>
      <c r="F1425" s="0" t="n">
        <v>1124</v>
      </c>
      <c r="G1425" s="0" t="n">
        <v>1180.2</v>
      </c>
      <c r="H1425" s="0" t="n">
        <v>1.848225</v>
      </c>
      <c r="I1425" s="0" t="n">
        <v>-0.6908625</v>
      </c>
      <c r="J1425" s="0" t="n">
        <v>346.2595</v>
      </c>
      <c r="K1425" s="0" t="n">
        <v>108.4946</v>
      </c>
      <c r="L1425" s="0" t="n">
        <v>76.17312</v>
      </c>
      <c r="M1425" s="0" t="n">
        <v>108.4209</v>
      </c>
      <c r="N1425" s="0" t="n">
        <v>313.1841</v>
      </c>
      <c r="O1425" s="0" t="n">
        <v>339.7178</v>
      </c>
      <c r="P1425" s="0" t="n">
        <v>104.5439</v>
      </c>
      <c r="Q1425" s="0" t="n">
        <v>106.1383</v>
      </c>
      <c r="R1425" s="0" t="n">
        <v>304.5032</v>
      </c>
      <c r="S1425" s="0" t="n">
        <v>215.1409</v>
      </c>
      <c r="T1425" s="0" t="n">
        <v>92.62351</v>
      </c>
      <c r="U1425" s="0" t="n">
        <v>95.73272</v>
      </c>
      <c r="V1425" s="0" t="n">
        <v>-74.06005</v>
      </c>
      <c r="W1425" s="0" t="n">
        <v>350.0915</v>
      </c>
      <c r="X1425" s="0" t="n">
        <v>117.2771</v>
      </c>
      <c r="Y1425" s="0" t="n">
        <v>90.13742</v>
      </c>
      <c r="Z1425" s="0" t="n">
        <v>125.5098</v>
      </c>
      <c r="AA1425" s="0" t="n">
        <v>391.5383</v>
      </c>
      <c r="AB1425" s="0" t="n">
        <v>426.7927</v>
      </c>
      <c r="AC1425" s="0" t="n">
        <v>118.2374</v>
      </c>
      <c r="AD1425" s="0" t="n">
        <v>124.2514</v>
      </c>
      <c r="AE1425" s="0" t="n">
        <v>306.79</v>
      </c>
      <c r="AF1425" s="0" t="n">
        <v>283.2255</v>
      </c>
      <c r="AG1425" s="0" t="n">
        <v>106.2119</v>
      </c>
      <c r="AH1425" s="0" t="n">
        <v>120.4052</v>
      </c>
      <c r="AI1425" s="0" t="n">
        <v>275.8595</v>
      </c>
    </row>
    <row r="1426" customFormat="false" ht="12.75" hidden="false" customHeight="false" outlineLevel="0" collapsed="false">
      <c r="A1426" s="0" t="n">
        <v>1425</v>
      </c>
      <c r="B1426" s="4" t="n">
        <v>0.04678241</v>
      </c>
      <c r="C1426" s="1" t="n">
        <v>34.233336</v>
      </c>
      <c r="D1426" s="0" t="n">
        <v>1067.8</v>
      </c>
      <c r="E1426" s="0" t="n">
        <v>1126.281</v>
      </c>
      <c r="F1426" s="0" t="n">
        <v>1124</v>
      </c>
      <c r="G1426" s="0" t="n">
        <v>1180.2</v>
      </c>
      <c r="H1426" s="0" t="n">
        <v>1.853859</v>
      </c>
      <c r="I1426" s="0" t="n">
        <v>-0.6880495</v>
      </c>
      <c r="J1426" s="0" t="n">
        <v>345.7089</v>
      </c>
      <c r="K1426" s="0" t="n">
        <v>108.6665</v>
      </c>
      <c r="L1426" s="0" t="n">
        <v>76.31901</v>
      </c>
      <c r="M1426" s="0" t="n">
        <v>108.5191</v>
      </c>
      <c r="N1426" s="0" t="n">
        <v>313.1841</v>
      </c>
      <c r="O1426" s="0" t="n">
        <v>339.2619</v>
      </c>
      <c r="P1426" s="0" t="n">
        <v>104.642</v>
      </c>
      <c r="Q1426" s="0" t="n">
        <v>106.261</v>
      </c>
      <c r="R1426" s="0" t="n">
        <v>304.7218</v>
      </c>
      <c r="S1426" s="0" t="n">
        <v>215.0912</v>
      </c>
      <c r="T1426" s="0" t="n">
        <v>92.7701</v>
      </c>
      <c r="U1426" s="0" t="n">
        <v>95.87945</v>
      </c>
      <c r="V1426" s="0" t="n">
        <v>-66.03565</v>
      </c>
      <c r="W1426" s="0" t="n">
        <v>350.474</v>
      </c>
      <c r="X1426" s="0" t="n">
        <v>117.3263</v>
      </c>
      <c r="Y1426" s="0" t="n">
        <v>90.30831</v>
      </c>
      <c r="Z1426" s="0" t="n">
        <v>125.6085</v>
      </c>
      <c r="AA1426" s="0" t="n">
        <v>391.8925</v>
      </c>
      <c r="AB1426" s="0" t="n">
        <v>427.4724</v>
      </c>
      <c r="AC1426" s="0" t="n">
        <v>118.2866</v>
      </c>
      <c r="AD1426" s="0" t="n">
        <v>124.3255</v>
      </c>
      <c r="AE1426" s="0" t="n">
        <v>306.9599</v>
      </c>
      <c r="AF1426" s="0" t="n">
        <v>283.3967</v>
      </c>
      <c r="AG1426" s="0" t="n">
        <v>106.3591</v>
      </c>
      <c r="AH1426" s="0" t="n">
        <v>120.5038</v>
      </c>
      <c r="AI1426" s="0" t="n">
        <v>275.9576</v>
      </c>
    </row>
    <row r="1427" customFormat="false" ht="12.75" hidden="false" customHeight="false" outlineLevel="0" collapsed="false">
      <c r="A1427" s="0" t="n">
        <v>1426</v>
      </c>
      <c r="B1427" s="4" t="n">
        <v>0.04681713</v>
      </c>
      <c r="C1427" s="1" t="n">
        <v>34.2833328</v>
      </c>
      <c r="D1427" s="0" t="n">
        <v>1067.8</v>
      </c>
      <c r="E1427" s="0" t="n">
        <v>1126.281</v>
      </c>
      <c r="F1427" s="0" t="n">
        <v>1124</v>
      </c>
      <c r="G1427" s="0" t="n">
        <v>1180.2</v>
      </c>
      <c r="H1427" s="0" t="n">
        <v>1.87077</v>
      </c>
      <c r="I1427" s="0" t="n">
        <v>-0.6824295</v>
      </c>
      <c r="J1427" s="0" t="n">
        <v>357.226</v>
      </c>
      <c r="K1427" s="0" t="n">
        <v>108.8629</v>
      </c>
      <c r="L1427" s="0" t="n">
        <v>76.44059</v>
      </c>
      <c r="M1427" s="0" t="n">
        <v>108.6174</v>
      </c>
      <c r="N1427" s="0" t="n">
        <v>313.16</v>
      </c>
      <c r="O1427" s="0" t="n">
        <v>338.7341</v>
      </c>
      <c r="P1427" s="0" t="n">
        <v>104.7646</v>
      </c>
      <c r="Q1427" s="0" t="n">
        <v>106.3837</v>
      </c>
      <c r="R1427" s="0" t="n">
        <v>304.8189</v>
      </c>
      <c r="S1427" s="0" t="n">
        <v>214.7929</v>
      </c>
      <c r="T1427" s="0" t="n">
        <v>92.89227</v>
      </c>
      <c r="U1427" s="0" t="n">
        <v>96.00173</v>
      </c>
      <c r="V1427" s="0" t="n">
        <v>-60.28146</v>
      </c>
      <c r="W1427" s="0" t="n">
        <v>351.0954</v>
      </c>
      <c r="X1427" s="0" t="n">
        <v>117.3755</v>
      </c>
      <c r="Y1427" s="0" t="n">
        <v>90.4548</v>
      </c>
      <c r="Z1427" s="0" t="n">
        <v>125.7072</v>
      </c>
      <c r="AA1427" s="0" t="n">
        <v>392.1994</v>
      </c>
      <c r="AB1427" s="0" t="n">
        <v>428.3394</v>
      </c>
      <c r="AC1427" s="0" t="n">
        <v>118.3605</v>
      </c>
      <c r="AD1427" s="0" t="n">
        <v>124.3995</v>
      </c>
      <c r="AE1427" s="0" t="n">
        <v>307.1297</v>
      </c>
      <c r="AF1427" s="0" t="n">
        <v>283.5923</v>
      </c>
      <c r="AG1427" s="0" t="n">
        <v>106.5554</v>
      </c>
      <c r="AH1427" s="0" t="n">
        <v>120.6023</v>
      </c>
      <c r="AI1427" s="0" t="n">
        <v>276.0556</v>
      </c>
    </row>
    <row r="1428" customFormat="false" ht="12.75" hidden="false" customHeight="false" outlineLevel="0" collapsed="false">
      <c r="A1428" s="0" t="n">
        <v>1427</v>
      </c>
      <c r="B1428" s="4" t="n">
        <v>0.04685185</v>
      </c>
      <c r="C1428" s="1" t="n">
        <v>34.3333296</v>
      </c>
      <c r="D1428" s="0" t="n">
        <v>1067.8</v>
      </c>
      <c r="E1428" s="0" t="n">
        <v>1126.281</v>
      </c>
      <c r="F1428" s="0" t="n">
        <v>1124</v>
      </c>
      <c r="G1428" s="0" t="n">
        <v>1180.2</v>
      </c>
      <c r="H1428" s="0" t="n">
        <v>1.882042</v>
      </c>
      <c r="I1428" s="0" t="n">
        <v>-0.6712055</v>
      </c>
      <c r="J1428" s="0" t="n">
        <v>359.5633</v>
      </c>
      <c r="K1428" s="0" t="n">
        <v>109.0358</v>
      </c>
      <c r="L1428" s="0" t="n">
        <v>76.56316</v>
      </c>
      <c r="M1428" s="0" t="n">
        <v>108.7166</v>
      </c>
      <c r="N1428" s="0" t="n">
        <v>312.943</v>
      </c>
      <c r="O1428" s="0" t="n">
        <v>338.903</v>
      </c>
      <c r="P1428" s="0" t="n">
        <v>104.8882</v>
      </c>
      <c r="Q1428" s="0" t="n">
        <v>106.581</v>
      </c>
      <c r="R1428" s="0" t="n">
        <v>304.8684</v>
      </c>
      <c r="S1428" s="0" t="n">
        <v>215.0176</v>
      </c>
      <c r="T1428" s="0" t="n">
        <v>93.03986</v>
      </c>
      <c r="U1428" s="0" t="n">
        <v>96.12402</v>
      </c>
      <c r="V1428" s="0" t="n">
        <v>-64.57098</v>
      </c>
      <c r="W1428" s="0" t="n">
        <v>351.5972</v>
      </c>
      <c r="X1428" s="0" t="n">
        <v>117.474</v>
      </c>
      <c r="Y1428" s="0" t="n">
        <v>90.6257</v>
      </c>
      <c r="Z1428" s="0" t="n">
        <v>125.8059</v>
      </c>
      <c r="AA1428" s="0" t="n">
        <v>392.5063</v>
      </c>
      <c r="AB1428" s="0" t="n">
        <v>428.3629</v>
      </c>
      <c r="AC1428" s="0" t="n">
        <v>118.4098</v>
      </c>
      <c r="AD1428" s="0" t="n">
        <v>124.4981</v>
      </c>
      <c r="AE1428" s="0" t="n">
        <v>307.3238</v>
      </c>
      <c r="AF1428" s="0" t="n">
        <v>283.789</v>
      </c>
      <c r="AG1428" s="0" t="n">
        <v>106.7037</v>
      </c>
      <c r="AH1428" s="0" t="n">
        <v>120.7255</v>
      </c>
      <c r="AI1428" s="0" t="n">
        <v>276.1537</v>
      </c>
    </row>
    <row r="1429" customFormat="false" ht="12.75" hidden="false" customHeight="false" outlineLevel="0" collapsed="false">
      <c r="A1429" s="0" t="n">
        <v>1428</v>
      </c>
      <c r="B1429" s="4" t="n">
        <v>0.04688657</v>
      </c>
      <c r="C1429" s="1" t="n">
        <v>34.3833264</v>
      </c>
      <c r="D1429" s="0" t="n">
        <v>1067.8</v>
      </c>
      <c r="E1429" s="0" t="n">
        <v>1126.281</v>
      </c>
      <c r="F1429" s="0" t="n">
        <v>1124</v>
      </c>
      <c r="G1429" s="0" t="n">
        <v>1180.2</v>
      </c>
      <c r="H1429" s="0" t="n">
        <v>1.893314</v>
      </c>
      <c r="I1429" s="0" t="n">
        <v>-0.665583</v>
      </c>
      <c r="J1429" s="0" t="n">
        <v>359.8026</v>
      </c>
      <c r="K1429" s="0" t="n">
        <v>109.2087</v>
      </c>
      <c r="L1429" s="0" t="n">
        <v>76.68572</v>
      </c>
      <c r="M1429" s="0" t="n">
        <v>108.8158</v>
      </c>
      <c r="N1429" s="0" t="n">
        <v>312.6534</v>
      </c>
      <c r="O1429" s="0" t="n">
        <v>338.9999</v>
      </c>
      <c r="P1429" s="0" t="n">
        <v>105.0118</v>
      </c>
      <c r="Q1429" s="0" t="n">
        <v>106.7047</v>
      </c>
      <c r="R1429" s="0" t="n">
        <v>304.9423</v>
      </c>
      <c r="S1429" s="0" t="n">
        <v>215.0683</v>
      </c>
      <c r="T1429" s="0" t="n">
        <v>93.18745</v>
      </c>
      <c r="U1429" s="0" t="n">
        <v>96.24532</v>
      </c>
      <c r="V1429" s="0" t="n">
        <v>-61.40648</v>
      </c>
      <c r="W1429" s="0" t="n">
        <v>352.074</v>
      </c>
      <c r="X1429" s="0" t="n">
        <v>117.5469</v>
      </c>
      <c r="Y1429" s="0" t="n">
        <v>90.79563</v>
      </c>
      <c r="Z1429" s="0" t="n">
        <v>125.9036</v>
      </c>
      <c r="AA1429" s="0" t="n">
        <v>392.7886</v>
      </c>
      <c r="AB1429" s="0" t="n">
        <v>428.6197</v>
      </c>
      <c r="AC1429" s="0" t="n">
        <v>118.5073</v>
      </c>
      <c r="AD1429" s="0" t="n">
        <v>124.5958</v>
      </c>
      <c r="AE1429" s="0" t="n">
        <v>307.4926</v>
      </c>
      <c r="AF1429" s="0" t="n">
        <v>283.9367</v>
      </c>
      <c r="AG1429" s="0" t="n">
        <v>106.8764</v>
      </c>
      <c r="AH1429" s="0" t="n">
        <v>120.7985</v>
      </c>
      <c r="AI1429" s="0" t="n">
        <v>276.3733</v>
      </c>
    </row>
    <row r="1430" customFormat="false" ht="12.75" hidden="false" customHeight="false" outlineLevel="0" collapsed="false">
      <c r="A1430" s="0" t="n">
        <v>1429</v>
      </c>
      <c r="B1430" s="0" t="n">
        <v>0.0469213</v>
      </c>
      <c r="C1430" s="1" t="n">
        <v>34.4333376</v>
      </c>
      <c r="D1430" s="0" t="n">
        <v>1067.8</v>
      </c>
      <c r="E1430" s="0" t="n">
        <v>1126.334</v>
      </c>
      <c r="F1430" s="0" t="n">
        <v>1124</v>
      </c>
      <c r="G1430" s="0" t="n">
        <v>1180.2</v>
      </c>
      <c r="H1430" s="0" t="n">
        <v>1.910226</v>
      </c>
      <c r="I1430" s="0" t="n">
        <v>-0.659971</v>
      </c>
      <c r="J1430" s="0" t="n">
        <v>360.0637</v>
      </c>
      <c r="K1430" s="0" t="n">
        <v>109.3796</v>
      </c>
      <c r="L1430" s="0" t="n">
        <v>76.80633</v>
      </c>
      <c r="M1430" s="0" t="n">
        <v>108.913</v>
      </c>
      <c r="N1430" s="0" t="n">
        <v>312.7735</v>
      </c>
      <c r="O1430" s="0" t="n">
        <v>338.999</v>
      </c>
      <c r="P1430" s="0" t="n">
        <v>105.1335</v>
      </c>
      <c r="Q1430" s="0" t="n">
        <v>106.8509</v>
      </c>
      <c r="R1430" s="0" t="n">
        <v>305.1355</v>
      </c>
      <c r="S1430" s="0" t="n">
        <v>215.1916</v>
      </c>
      <c r="T1430" s="0" t="n">
        <v>93.30865</v>
      </c>
      <c r="U1430" s="0" t="n">
        <v>96.39307</v>
      </c>
      <c r="V1430" s="0" t="n">
        <v>-56.99348</v>
      </c>
      <c r="W1430" s="0" t="n">
        <v>352.5527</v>
      </c>
      <c r="X1430" s="0" t="n">
        <v>117.6464</v>
      </c>
      <c r="Y1430" s="0" t="n">
        <v>90.96755</v>
      </c>
      <c r="Z1430" s="0" t="n">
        <v>126.0034</v>
      </c>
      <c r="AA1430" s="0" t="n">
        <v>393.12</v>
      </c>
      <c r="AB1430" s="0" t="n">
        <v>429.3235</v>
      </c>
      <c r="AC1430" s="0" t="n">
        <v>118.5822</v>
      </c>
      <c r="AD1430" s="0" t="n">
        <v>124.6708</v>
      </c>
      <c r="AE1430" s="0" t="n">
        <v>307.6877</v>
      </c>
      <c r="AF1430" s="0" t="n">
        <v>284.1313</v>
      </c>
      <c r="AG1430" s="0" t="n">
        <v>107.0472</v>
      </c>
      <c r="AH1430" s="0" t="n">
        <v>120.9227</v>
      </c>
      <c r="AI1430" s="0" t="n">
        <v>276.5458</v>
      </c>
    </row>
    <row r="1431" customFormat="false" ht="12.75" hidden="false" customHeight="false" outlineLevel="0" collapsed="false">
      <c r="A1431" s="0" t="n">
        <v>1430</v>
      </c>
      <c r="B1431" s="4" t="n">
        <v>0.04695602</v>
      </c>
      <c r="C1431" s="1" t="n">
        <v>34.4833344</v>
      </c>
      <c r="D1431" s="0" t="n">
        <v>1067.8</v>
      </c>
      <c r="E1431" s="0" t="n">
        <v>1126.334</v>
      </c>
      <c r="F1431" s="0" t="n">
        <v>1124</v>
      </c>
      <c r="G1431" s="0" t="n">
        <v>1180.2</v>
      </c>
      <c r="H1431" s="0" t="n">
        <v>1.921498</v>
      </c>
      <c r="I1431" s="0" t="n">
        <v>-0.6571665</v>
      </c>
      <c r="J1431" s="0" t="n">
        <v>361.231</v>
      </c>
      <c r="K1431" s="0" t="n">
        <v>109.5024</v>
      </c>
      <c r="L1431" s="0" t="n">
        <v>76.92793</v>
      </c>
      <c r="M1431" s="0" t="n">
        <v>109.0358</v>
      </c>
      <c r="N1431" s="0" t="n">
        <v>313.5725</v>
      </c>
      <c r="O1431" s="0" t="n">
        <v>339.4308</v>
      </c>
      <c r="P1431" s="0" t="n">
        <v>105.2316</v>
      </c>
      <c r="Q1431" s="0" t="n">
        <v>106.9982</v>
      </c>
      <c r="R1431" s="0" t="n">
        <v>305.3055</v>
      </c>
      <c r="S1431" s="0" t="n">
        <v>215.987</v>
      </c>
      <c r="T1431" s="0" t="n">
        <v>93.45527</v>
      </c>
      <c r="U1431" s="0" t="n">
        <v>96.51537</v>
      </c>
      <c r="V1431" s="0" t="n">
        <v>-62.88191</v>
      </c>
      <c r="W1431" s="0" t="n">
        <v>353.0065</v>
      </c>
      <c r="X1431" s="0" t="n">
        <v>117.7203</v>
      </c>
      <c r="Y1431" s="0" t="n">
        <v>91.11406</v>
      </c>
      <c r="Z1431" s="0" t="n">
        <v>126.1021</v>
      </c>
      <c r="AA1431" s="0" t="n">
        <v>393.3796</v>
      </c>
      <c r="AB1431" s="0" t="n">
        <v>429.3235</v>
      </c>
      <c r="AC1431" s="0" t="n">
        <v>118.6561</v>
      </c>
      <c r="AD1431" s="0" t="n">
        <v>124.7449</v>
      </c>
      <c r="AE1431" s="0" t="n">
        <v>307.8575</v>
      </c>
      <c r="AF1431" s="0" t="n">
        <v>284.3025</v>
      </c>
      <c r="AG1431" s="0" t="n">
        <v>107.219</v>
      </c>
      <c r="AH1431" s="0" t="n">
        <v>120.9966</v>
      </c>
      <c r="AI1431" s="0" t="n">
        <v>276.7419</v>
      </c>
    </row>
    <row r="1432" customFormat="false" ht="12.75" hidden="false" customHeight="false" outlineLevel="0" collapsed="false">
      <c r="A1432" s="0" t="n">
        <v>1431</v>
      </c>
      <c r="B1432" s="4" t="n">
        <v>0.04697917</v>
      </c>
      <c r="C1432" s="1" t="n">
        <v>34.5166704</v>
      </c>
      <c r="D1432" s="0" t="n">
        <v>1067.8</v>
      </c>
      <c r="E1432" s="0" t="n">
        <v>1127.931</v>
      </c>
      <c r="F1432" s="0" t="n">
        <v>1124</v>
      </c>
      <c r="G1432" s="0" t="n">
        <v>1180.2</v>
      </c>
      <c r="H1432" s="0" t="n">
        <v>1.93277</v>
      </c>
      <c r="I1432" s="0" t="n">
        <v>-0.645963</v>
      </c>
      <c r="J1432" s="0" t="n">
        <v>362.0417</v>
      </c>
      <c r="K1432" s="0" t="n">
        <v>109.6754</v>
      </c>
      <c r="L1432" s="0" t="n">
        <v>77.05051</v>
      </c>
      <c r="M1432" s="0" t="n">
        <v>109.135</v>
      </c>
      <c r="N1432" s="0" t="n">
        <v>314.2513</v>
      </c>
      <c r="O1432" s="0" t="n">
        <v>339.5758</v>
      </c>
      <c r="P1432" s="0" t="n">
        <v>105.3552</v>
      </c>
      <c r="Q1432" s="0" t="n">
        <v>107.1464</v>
      </c>
      <c r="R1432" s="0" t="n">
        <v>305.4521</v>
      </c>
      <c r="S1432" s="0" t="n">
        <v>216.5597</v>
      </c>
      <c r="T1432" s="0" t="n">
        <v>93.60288</v>
      </c>
      <c r="U1432" s="0" t="n">
        <v>96.66313</v>
      </c>
      <c r="V1432" s="0" t="n">
        <v>-62.64859</v>
      </c>
      <c r="W1432" s="0" t="n">
        <v>353.3418</v>
      </c>
      <c r="X1432" s="0" t="n">
        <v>117.8197</v>
      </c>
      <c r="Y1432" s="0" t="n">
        <v>91.26157</v>
      </c>
      <c r="Z1432" s="0" t="n">
        <v>126.1771</v>
      </c>
      <c r="AA1432" s="0" t="n">
        <v>393.711</v>
      </c>
      <c r="AB1432" s="0" t="n">
        <v>430.0508</v>
      </c>
      <c r="AC1432" s="0" t="n">
        <v>118.7556</v>
      </c>
      <c r="AD1432" s="0" t="n">
        <v>124.8199</v>
      </c>
      <c r="AE1432" s="0" t="n">
        <v>308.0283</v>
      </c>
      <c r="AF1432" s="0" t="n">
        <v>284.4991</v>
      </c>
      <c r="AG1432" s="0" t="n">
        <v>107.4164</v>
      </c>
      <c r="AH1432" s="0" t="n">
        <v>121.1209</v>
      </c>
      <c r="AI1432" s="0" t="n">
        <v>276.9145</v>
      </c>
    </row>
    <row r="1433" customFormat="false" ht="12.75" hidden="false" customHeight="false" outlineLevel="0" collapsed="false">
      <c r="A1433" s="0" t="n">
        <v>1432</v>
      </c>
      <c r="B1433" s="4" t="n">
        <v>0.04701389</v>
      </c>
      <c r="C1433" s="1" t="n">
        <v>34.5666672</v>
      </c>
      <c r="D1433" s="0" t="n">
        <v>1067.8</v>
      </c>
      <c r="E1433" s="0" t="n">
        <v>1126.973</v>
      </c>
      <c r="F1433" s="0" t="n">
        <v>1124</v>
      </c>
      <c r="G1433" s="0" t="n">
        <v>1180.2</v>
      </c>
      <c r="H1433" s="0" t="n">
        <v>1.938409</v>
      </c>
      <c r="I1433" s="0" t="n">
        <v>-0.6291735</v>
      </c>
      <c r="J1433" s="0" t="n">
        <v>363.0665</v>
      </c>
      <c r="K1433" s="0" t="n">
        <v>109.8237</v>
      </c>
      <c r="L1433" s="0" t="n">
        <v>77.14877</v>
      </c>
      <c r="M1433" s="0" t="n">
        <v>109.2343</v>
      </c>
      <c r="N1433" s="0" t="n">
        <v>314.8572</v>
      </c>
      <c r="O1433" s="0" t="n">
        <v>339.8406</v>
      </c>
      <c r="P1433" s="0" t="n">
        <v>105.4789</v>
      </c>
      <c r="Q1433" s="0" t="n">
        <v>107.2947</v>
      </c>
      <c r="R1433" s="0" t="n">
        <v>305.6716</v>
      </c>
      <c r="S1433" s="0" t="n">
        <v>216.9832</v>
      </c>
      <c r="T1433" s="0" t="n">
        <v>93.75051</v>
      </c>
      <c r="U1433" s="0" t="n">
        <v>96.78446</v>
      </c>
      <c r="V1433" s="0" t="n">
        <v>-59.64948</v>
      </c>
      <c r="W1433" s="0" t="n">
        <v>353.8662</v>
      </c>
      <c r="X1433" s="0" t="n">
        <v>117.8926</v>
      </c>
      <c r="Y1433" s="0" t="n">
        <v>91.43153</v>
      </c>
      <c r="Z1433" s="0" t="n">
        <v>126.2995</v>
      </c>
      <c r="AA1433" s="0" t="n">
        <v>394.1112</v>
      </c>
      <c r="AB1433" s="0" t="n">
        <v>430.1435</v>
      </c>
      <c r="AC1433" s="0" t="n">
        <v>118.8531</v>
      </c>
      <c r="AD1433" s="0" t="n">
        <v>124.9176</v>
      </c>
      <c r="AE1433" s="0" t="n">
        <v>308.2213</v>
      </c>
      <c r="AF1433" s="0" t="n">
        <v>284.6712</v>
      </c>
      <c r="AG1433" s="0" t="n">
        <v>107.5647</v>
      </c>
      <c r="AH1433" s="0" t="n">
        <v>121.1692</v>
      </c>
      <c r="AI1433" s="0" t="n">
        <v>277.036</v>
      </c>
    </row>
    <row r="1434" customFormat="false" ht="12.75" hidden="false" customHeight="false" outlineLevel="0" collapsed="false">
      <c r="A1434" s="0" t="n">
        <v>1433</v>
      </c>
      <c r="B1434" s="4" t="n">
        <v>0.04704861</v>
      </c>
      <c r="C1434" s="1" t="n">
        <v>34.616664</v>
      </c>
      <c r="D1434" s="0" t="n">
        <v>1067.8</v>
      </c>
      <c r="E1434" s="0" t="n">
        <v>1126.6</v>
      </c>
      <c r="F1434" s="0" t="n">
        <v>1124</v>
      </c>
      <c r="G1434" s="0" t="n">
        <v>1180.2</v>
      </c>
      <c r="H1434" s="0" t="n">
        <v>1.944048</v>
      </c>
      <c r="I1434" s="0" t="n">
        <v>-0.6235855</v>
      </c>
      <c r="J1434" s="0" t="n">
        <v>363.852</v>
      </c>
      <c r="K1434" s="0" t="n">
        <v>109.9711</v>
      </c>
      <c r="L1434" s="0" t="n">
        <v>77.27038</v>
      </c>
      <c r="M1434" s="0" t="n">
        <v>109.3325</v>
      </c>
      <c r="N1434" s="0" t="n">
        <v>315.3895</v>
      </c>
      <c r="O1434" s="0" t="n">
        <v>340.1285</v>
      </c>
      <c r="P1434" s="0" t="n">
        <v>105.577</v>
      </c>
      <c r="Q1434" s="0" t="n">
        <v>107.4419</v>
      </c>
      <c r="R1434" s="0" t="n">
        <v>305.8416</v>
      </c>
      <c r="S1434" s="0" t="n">
        <v>217.2318</v>
      </c>
      <c r="T1434" s="0" t="n">
        <v>93.89716</v>
      </c>
      <c r="U1434" s="0" t="n">
        <v>96.90876</v>
      </c>
      <c r="V1434" s="0" t="n">
        <v>-61.98108</v>
      </c>
      <c r="W1434" s="0" t="n">
        <v>354.274</v>
      </c>
      <c r="X1434" s="0" t="n">
        <v>117.9931</v>
      </c>
      <c r="Y1434" s="0" t="n">
        <v>91.58005</v>
      </c>
      <c r="Z1434" s="0" t="n">
        <v>126.4003</v>
      </c>
      <c r="AA1434" s="0" t="n">
        <v>394.5142</v>
      </c>
      <c r="AB1434" s="0" t="n">
        <v>430.5202</v>
      </c>
      <c r="AC1434" s="0" t="n">
        <v>118.929</v>
      </c>
      <c r="AD1434" s="0" t="n">
        <v>124.9936</v>
      </c>
      <c r="AE1434" s="0" t="n">
        <v>308.3931</v>
      </c>
      <c r="AF1434" s="0" t="n">
        <v>284.8668</v>
      </c>
      <c r="AG1434" s="0" t="n">
        <v>107.7119</v>
      </c>
      <c r="AH1434" s="0" t="n">
        <v>121.2698</v>
      </c>
      <c r="AI1434" s="0" t="n">
        <v>277.136</v>
      </c>
    </row>
    <row r="1435" customFormat="false" ht="12.75" hidden="false" customHeight="false" outlineLevel="0" collapsed="false">
      <c r="A1435" s="0" t="n">
        <v>1434</v>
      </c>
      <c r="B1435" s="4" t="n">
        <v>0.04708333</v>
      </c>
      <c r="C1435" s="1" t="n">
        <v>34.6666608</v>
      </c>
      <c r="D1435" s="0" t="n">
        <v>1067.8</v>
      </c>
      <c r="E1435" s="0" t="n">
        <v>1126.387</v>
      </c>
      <c r="F1435" s="0" t="n">
        <v>1124</v>
      </c>
      <c r="G1435" s="0" t="n">
        <v>1180.2</v>
      </c>
      <c r="H1435" s="0" t="n">
        <v>1.95532</v>
      </c>
      <c r="I1435" s="0" t="n">
        <v>-0.615192</v>
      </c>
      <c r="J1435" s="0" t="n">
        <v>363.1131</v>
      </c>
      <c r="K1435" s="0" t="n">
        <v>110.1175</v>
      </c>
      <c r="L1435" s="0" t="n">
        <v>77.391</v>
      </c>
      <c r="M1435" s="0" t="n">
        <v>109.4298</v>
      </c>
      <c r="N1435" s="0" t="n">
        <v>315.9933</v>
      </c>
      <c r="O1435" s="0" t="n">
        <v>340.3673</v>
      </c>
      <c r="P1435" s="0" t="n">
        <v>105.6741</v>
      </c>
      <c r="Q1435" s="0" t="n">
        <v>107.6128</v>
      </c>
      <c r="R1435" s="0" t="n">
        <v>305.8163</v>
      </c>
      <c r="S1435" s="0" t="n">
        <v>217.2805</v>
      </c>
      <c r="T1435" s="0" t="n">
        <v>94.04281</v>
      </c>
      <c r="U1435" s="0" t="n">
        <v>97.0291</v>
      </c>
      <c r="V1435" s="0" t="n">
        <v>-60.79959</v>
      </c>
      <c r="W1435" s="0" t="n">
        <v>354.7256</v>
      </c>
      <c r="X1435" s="0" t="n">
        <v>118.065</v>
      </c>
      <c r="Y1435" s="0" t="n">
        <v>91.74903</v>
      </c>
      <c r="Z1435" s="0" t="n">
        <v>126.497</v>
      </c>
      <c r="AA1435" s="0" t="n">
        <v>394.8426</v>
      </c>
      <c r="AB1435" s="0" t="n">
        <v>430.8697</v>
      </c>
      <c r="AC1435" s="0" t="n">
        <v>119.0255</v>
      </c>
      <c r="AD1435" s="0" t="n">
        <v>125.0903</v>
      </c>
      <c r="AE1435" s="0" t="n">
        <v>308.5851</v>
      </c>
      <c r="AF1435" s="0" t="n">
        <v>285.0369</v>
      </c>
      <c r="AG1435" s="0" t="n">
        <v>107.8582</v>
      </c>
      <c r="AH1435" s="0" t="n">
        <v>121.391</v>
      </c>
      <c r="AI1435" s="0" t="n">
        <v>277.2811</v>
      </c>
    </row>
    <row r="1436" customFormat="false" ht="12.75" hidden="false" customHeight="false" outlineLevel="0" collapsed="false">
      <c r="A1436" s="0" t="n">
        <v>1435</v>
      </c>
      <c r="B1436" s="4" t="n">
        <v>0.04711806</v>
      </c>
      <c r="C1436" s="1" t="n">
        <v>34.716672</v>
      </c>
      <c r="D1436" s="0" t="n">
        <v>1067.8</v>
      </c>
      <c r="E1436" s="0" t="n">
        <v>1126.281</v>
      </c>
      <c r="F1436" s="0" t="n">
        <v>1124</v>
      </c>
      <c r="G1436" s="0" t="n">
        <v>1180.2</v>
      </c>
      <c r="H1436" s="0" t="n">
        <v>1.966592</v>
      </c>
      <c r="I1436" s="0" t="n">
        <v>-0.6123925</v>
      </c>
      <c r="J1436" s="0" t="n">
        <v>364.4469</v>
      </c>
      <c r="K1436" s="0" t="n">
        <v>110.2659</v>
      </c>
      <c r="L1436" s="0" t="n">
        <v>77.5136</v>
      </c>
      <c r="M1436" s="0" t="n">
        <v>109.5536</v>
      </c>
      <c r="N1436" s="0" t="n">
        <v>316.478</v>
      </c>
      <c r="O1436" s="0" t="n">
        <v>340.728</v>
      </c>
      <c r="P1436" s="0" t="n">
        <v>105.7978</v>
      </c>
      <c r="Q1436" s="0" t="n">
        <v>107.7365</v>
      </c>
      <c r="R1436" s="0" t="n">
        <v>305.9872</v>
      </c>
      <c r="S1436" s="0" t="n">
        <v>217.4803</v>
      </c>
      <c r="T1436" s="0" t="n">
        <v>94.16602</v>
      </c>
      <c r="U1436" s="0" t="n">
        <v>97.17787</v>
      </c>
      <c r="V1436" s="0" t="n">
        <v>-56.5651</v>
      </c>
      <c r="W1436" s="0" t="n">
        <v>355.0378</v>
      </c>
      <c r="X1436" s="0" t="n">
        <v>118.1655</v>
      </c>
      <c r="Y1436" s="0" t="n">
        <v>91.89756</v>
      </c>
      <c r="Z1436" s="0" t="n">
        <v>126.6224</v>
      </c>
      <c r="AA1436" s="0" t="n">
        <v>395.1276</v>
      </c>
      <c r="AB1436" s="0" t="n">
        <v>431.1995</v>
      </c>
      <c r="AC1436" s="0" t="n">
        <v>119.1014</v>
      </c>
      <c r="AD1436" s="0" t="n">
        <v>125.191</v>
      </c>
      <c r="AE1436" s="0" t="n">
        <v>308.7568</v>
      </c>
      <c r="AF1436" s="0" t="n">
        <v>285.2335</v>
      </c>
      <c r="AG1436" s="0" t="n">
        <v>108.0311</v>
      </c>
      <c r="AH1436" s="0" t="n">
        <v>121.4669</v>
      </c>
      <c r="AI1436" s="0" t="n">
        <v>277.4791</v>
      </c>
    </row>
    <row r="1437" customFormat="false" ht="12.75" hidden="false" customHeight="false" outlineLevel="0" collapsed="false">
      <c r="A1437" s="0" t="n">
        <v>1436</v>
      </c>
      <c r="B1437" s="4" t="n">
        <v>0.04714121</v>
      </c>
      <c r="C1437" s="1" t="n">
        <v>34.750008</v>
      </c>
      <c r="D1437" s="0" t="n">
        <v>1067.8</v>
      </c>
      <c r="E1437" s="0" t="n">
        <v>1126.227</v>
      </c>
      <c r="F1437" s="0" t="n">
        <v>1124</v>
      </c>
      <c r="G1437" s="0" t="n">
        <v>1180.2</v>
      </c>
      <c r="H1437" s="0" t="n">
        <v>1.977865</v>
      </c>
      <c r="I1437" s="0" t="n">
        <v>-0.609593</v>
      </c>
      <c r="J1437" s="0" t="n">
        <v>363.2569</v>
      </c>
      <c r="K1437" s="0" t="n">
        <v>110.4379</v>
      </c>
      <c r="L1437" s="0" t="n">
        <v>77.63522</v>
      </c>
      <c r="M1437" s="0" t="n">
        <v>109.6272</v>
      </c>
      <c r="N1437" s="0" t="n">
        <v>316.744</v>
      </c>
      <c r="O1437" s="0" t="n">
        <v>340.776</v>
      </c>
      <c r="P1437" s="0" t="n">
        <v>105.8959</v>
      </c>
      <c r="Q1437" s="0" t="n">
        <v>107.8838</v>
      </c>
      <c r="R1437" s="0" t="n">
        <v>305.6716</v>
      </c>
      <c r="S1437" s="0" t="n">
        <v>217.6542</v>
      </c>
      <c r="T1437" s="0" t="n">
        <v>94.31268</v>
      </c>
      <c r="U1437" s="0" t="n">
        <v>97.30021</v>
      </c>
      <c r="V1437" s="0" t="n">
        <v>-57.81673</v>
      </c>
      <c r="W1437" s="0" t="n">
        <v>355.4912</v>
      </c>
      <c r="X1437" s="0" t="n">
        <v>118.264</v>
      </c>
      <c r="Y1437" s="0" t="n">
        <v>92.09297</v>
      </c>
      <c r="Z1437" s="0" t="n">
        <v>126.7212</v>
      </c>
      <c r="AA1437" s="0" t="n">
        <v>395.3871</v>
      </c>
      <c r="AB1437" s="0" t="n">
        <v>431.6679</v>
      </c>
      <c r="AC1437" s="0" t="n">
        <v>119.1999</v>
      </c>
      <c r="AD1437" s="0" t="n">
        <v>125.2897</v>
      </c>
      <c r="AE1437" s="0" t="n">
        <v>308.9266</v>
      </c>
      <c r="AF1437" s="0" t="n">
        <v>285.429</v>
      </c>
      <c r="AG1437" s="0" t="n">
        <v>108.1538</v>
      </c>
      <c r="AH1437" s="0" t="n">
        <v>121.5902</v>
      </c>
      <c r="AI1437" s="0" t="n">
        <v>277.6507</v>
      </c>
    </row>
    <row r="1438" customFormat="false" ht="12.75" hidden="false" customHeight="false" outlineLevel="0" collapsed="false">
      <c r="A1438" s="0" t="n">
        <v>1437</v>
      </c>
      <c r="B1438" s="4" t="n">
        <v>0.04717593</v>
      </c>
      <c r="C1438" s="1" t="n">
        <v>34.8000048</v>
      </c>
      <c r="D1438" s="0" t="n">
        <v>1067.8</v>
      </c>
      <c r="E1438" s="0" t="n">
        <v>1126.227</v>
      </c>
      <c r="F1438" s="0" t="n">
        <v>1124</v>
      </c>
      <c r="G1438" s="0" t="n">
        <v>1180.2</v>
      </c>
      <c r="H1438" s="0" t="n">
        <v>1.989137</v>
      </c>
      <c r="I1438" s="0" t="n">
        <v>-0.606796</v>
      </c>
      <c r="J1438" s="0" t="n">
        <v>364.0186</v>
      </c>
      <c r="K1438" s="0" t="n">
        <v>110.5607</v>
      </c>
      <c r="L1438" s="0" t="n">
        <v>77.75684</v>
      </c>
      <c r="M1438" s="0" t="n">
        <v>109.7255</v>
      </c>
      <c r="N1438" s="0" t="n">
        <v>315.7282</v>
      </c>
      <c r="O1438" s="0" t="n">
        <v>341.1836</v>
      </c>
      <c r="P1438" s="0" t="n">
        <v>105.9941</v>
      </c>
      <c r="Q1438" s="0" t="n">
        <v>108.0556</v>
      </c>
      <c r="R1438" s="0" t="n">
        <v>306.1813</v>
      </c>
      <c r="S1438" s="0" t="n">
        <v>217.5051</v>
      </c>
      <c r="T1438" s="0" t="n">
        <v>94.4349</v>
      </c>
      <c r="U1438" s="0" t="n">
        <v>97.42255</v>
      </c>
      <c r="V1438" s="0" t="n">
        <v>-57.13335</v>
      </c>
      <c r="W1438" s="0" t="n">
        <v>355.873</v>
      </c>
      <c r="X1438" s="0" t="n">
        <v>118.3379</v>
      </c>
      <c r="Y1438" s="0" t="n">
        <v>92.23954</v>
      </c>
      <c r="Z1438" s="0" t="n">
        <v>126.8199</v>
      </c>
      <c r="AA1438" s="0" t="n">
        <v>395.6702</v>
      </c>
      <c r="AB1438" s="0" t="n">
        <v>432.1832</v>
      </c>
      <c r="AC1438" s="0" t="n">
        <v>119.2985</v>
      </c>
      <c r="AD1438" s="0" t="n">
        <v>125.3637</v>
      </c>
      <c r="AE1438" s="0" t="n">
        <v>309.0963</v>
      </c>
      <c r="AF1438" s="0" t="n">
        <v>285.6246</v>
      </c>
      <c r="AG1438" s="0" t="n">
        <v>108.3011</v>
      </c>
      <c r="AH1438" s="0" t="n">
        <v>121.6641</v>
      </c>
      <c r="AI1438" s="0" t="n">
        <v>277.8222</v>
      </c>
    </row>
    <row r="1439" customFormat="false" ht="12.75" hidden="false" customHeight="false" outlineLevel="0" collapsed="false">
      <c r="A1439" s="0" t="n">
        <v>1438</v>
      </c>
      <c r="B1439" s="4" t="n">
        <v>0.04721065</v>
      </c>
      <c r="C1439" s="1" t="n">
        <v>34.8500016</v>
      </c>
      <c r="D1439" s="0" t="n">
        <v>1067.8</v>
      </c>
      <c r="E1439" s="0" t="n">
        <v>1126.174</v>
      </c>
      <c r="F1439" s="0" t="n">
        <v>1124</v>
      </c>
      <c r="G1439" s="0" t="n">
        <v>1180.2</v>
      </c>
      <c r="H1439" s="0" t="n">
        <v>2.000409</v>
      </c>
      <c r="I1439" s="0" t="n">
        <v>-0.606796</v>
      </c>
      <c r="J1439" s="0" t="n">
        <v>364.9009</v>
      </c>
      <c r="K1439" s="0" t="n">
        <v>110.7347</v>
      </c>
      <c r="L1439" s="0" t="n">
        <v>77.88042</v>
      </c>
      <c r="M1439" s="0" t="n">
        <v>109.8257</v>
      </c>
      <c r="N1439" s="0" t="n">
        <v>315.3189</v>
      </c>
      <c r="O1439" s="0" t="n">
        <v>341.6411</v>
      </c>
      <c r="P1439" s="0" t="n">
        <v>106.1187</v>
      </c>
      <c r="Q1439" s="0" t="n">
        <v>108.2295</v>
      </c>
      <c r="R1439" s="0" t="n">
        <v>306.2804</v>
      </c>
      <c r="S1439" s="0" t="n">
        <v>217.8302</v>
      </c>
      <c r="T1439" s="0" t="n">
        <v>94.58355</v>
      </c>
      <c r="U1439" s="0" t="n">
        <v>97.56936</v>
      </c>
      <c r="V1439" s="0" t="n">
        <v>-53.9935</v>
      </c>
      <c r="W1439" s="0" t="n">
        <v>356.2547</v>
      </c>
      <c r="X1439" s="0" t="n">
        <v>118.4118</v>
      </c>
      <c r="Y1439" s="0" t="n">
        <v>92.38612</v>
      </c>
      <c r="Z1439" s="0" t="n">
        <v>126.9187</v>
      </c>
      <c r="AA1439" s="0" t="n">
        <v>396.0004</v>
      </c>
      <c r="AB1439" s="0" t="n">
        <v>432.3705</v>
      </c>
      <c r="AC1439" s="0" t="n">
        <v>119.3477</v>
      </c>
      <c r="AD1439" s="0" t="n">
        <v>125.4377</v>
      </c>
      <c r="AE1439" s="0" t="n">
        <v>309.2903</v>
      </c>
      <c r="AF1439" s="0" t="n">
        <v>285.7976</v>
      </c>
      <c r="AG1439" s="0" t="n">
        <v>108.4504</v>
      </c>
      <c r="AH1439" s="0" t="n">
        <v>121.7874</v>
      </c>
      <c r="AI1439" s="0" t="n">
        <v>278.0182</v>
      </c>
    </row>
    <row r="1440" customFormat="false" ht="12.75" hidden="false" customHeight="false" outlineLevel="0" collapsed="false">
      <c r="A1440" s="0" t="n">
        <v>1439</v>
      </c>
      <c r="B1440" s="4" t="n">
        <v>0.04724537</v>
      </c>
      <c r="C1440" s="1" t="n">
        <v>34.8999984</v>
      </c>
      <c r="D1440" s="0" t="n">
        <v>1067.8</v>
      </c>
      <c r="E1440" s="0" t="n">
        <v>1126.174</v>
      </c>
      <c r="F1440" s="0" t="n">
        <v>1124</v>
      </c>
      <c r="G1440" s="0" t="n">
        <v>1180.2</v>
      </c>
      <c r="H1440" s="0" t="n">
        <v>2.022959</v>
      </c>
      <c r="I1440" s="0" t="n">
        <v>-0.6011995</v>
      </c>
      <c r="J1440" s="0" t="n">
        <v>366.8027</v>
      </c>
      <c r="K1440" s="0" t="n">
        <v>110.9057</v>
      </c>
      <c r="L1440" s="0" t="n">
        <v>78.00108</v>
      </c>
      <c r="M1440" s="0" t="n">
        <v>109.923</v>
      </c>
      <c r="N1440" s="0" t="n">
        <v>315.2212</v>
      </c>
      <c r="O1440" s="0" t="n">
        <v>341.8799</v>
      </c>
      <c r="P1440" s="0" t="n">
        <v>106.2404</v>
      </c>
      <c r="Q1440" s="0" t="n">
        <v>108.3758</v>
      </c>
      <c r="R1440" s="0" t="n">
        <v>306.328</v>
      </c>
      <c r="S1440" s="0" t="n">
        <v>217.7795</v>
      </c>
      <c r="T1440" s="0" t="n">
        <v>94.72924</v>
      </c>
      <c r="U1440" s="0" t="n">
        <v>97.6927</v>
      </c>
      <c r="V1440" s="0" t="n">
        <v>-54.89409</v>
      </c>
      <c r="W1440" s="0" t="n">
        <v>356.5897</v>
      </c>
      <c r="X1440" s="0" t="n">
        <v>118.4374</v>
      </c>
      <c r="Y1440" s="0" t="n">
        <v>92.55811</v>
      </c>
      <c r="Z1440" s="0" t="n">
        <v>127.0184</v>
      </c>
      <c r="AA1440" s="0" t="n">
        <v>396.3551</v>
      </c>
      <c r="AB1440" s="0" t="n">
        <v>432.7462</v>
      </c>
      <c r="AC1440" s="0" t="n">
        <v>119.4226</v>
      </c>
      <c r="AD1440" s="0" t="n">
        <v>125.5128</v>
      </c>
      <c r="AE1440" s="0" t="n">
        <v>309.461</v>
      </c>
      <c r="AF1440" s="0" t="n">
        <v>285.9921</v>
      </c>
      <c r="AG1440" s="0" t="n">
        <v>108.6213</v>
      </c>
      <c r="AH1440" s="0" t="n">
        <v>121.8624</v>
      </c>
      <c r="AI1440" s="0" t="n">
        <v>278.1662</v>
      </c>
    </row>
    <row r="1441" customFormat="false" ht="12.75" hidden="false" customHeight="false" outlineLevel="0" collapsed="false">
      <c r="A1441" s="0" t="n">
        <v>1440</v>
      </c>
      <c r="B1441" s="4" t="n">
        <v>0.04728009</v>
      </c>
      <c r="C1441" s="1" t="n">
        <v>34.9499952</v>
      </c>
      <c r="D1441" s="0" t="n">
        <v>1067.8</v>
      </c>
      <c r="E1441" s="0" t="n">
        <v>1126.227</v>
      </c>
      <c r="F1441" s="0" t="n">
        <v>1124</v>
      </c>
      <c r="G1441" s="0" t="n">
        <v>1180.2</v>
      </c>
      <c r="H1441" s="0" t="n">
        <v>2.034231</v>
      </c>
      <c r="I1441" s="0" t="n">
        <v>-0.595603</v>
      </c>
      <c r="J1441" s="0" t="n">
        <v>367.088</v>
      </c>
      <c r="K1441" s="0" t="n">
        <v>111.0777</v>
      </c>
      <c r="L1441" s="0" t="n">
        <v>78.1227</v>
      </c>
      <c r="M1441" s="0" t="n">
        <v>110.0213</v>
      </c>
      <c r="N1441" s="0" t="n">
        <v>315.1244</v>
      </c>
      <c r="O1441" s="0" t="n">
        <v>341.736</v>
      </c>
      <c r="P1441" s="0" t="n">
        <v>106.3386</v>
      </c>
      <c r="Q1441" s="0" t="n">
        <v>108.4986</v>
      </c>
      <c r="R1441" s="0" t="n">
        <v>306.5706</v>
      </c>
      <c r="S1441" s="0" t="n">
        <v>217.8043</v>
      </c>
      <c r="T1441" s="0" t="n">
        <v>94.87593</v>
      </c>
      <c r="U1441" s="0" t="n">
        <v>97.81504</v>
      </c>
      <c r="V1441" s="0" t="n">
        <v>-54.612</v>
      </c>
      <c r="W1441" s="0" t="n">
        <v>356.9713</v>
      </c>
      <c r="X1441" s="0" t="n">
        <v>118.4866</v>
      </c>
      <c r="Y1441" s="0" t="n">
        <v>92.7047</v>
      </c>
      <c r="Z1441" s="0" t="n">
        <v>127.1418</v>
      </c>
      <c r="AA1441" s="0" t="n">
        <v>396.6617</v>
      </c>
      <c r="AB1441" s="0" t="n">
        <v>432.9569</v>
      </c>
      <c r="AC1441" s="0" t="n">
        <v>119.4965</v>
      </c>
      <c r="AD1441" s="0" t="n">
        <v>125.6115</v>
      </c>
      <c r="AE1441" s="0" t="n">
        <v>309.6549</v>
      </c>
      <c r="AF1441" s="0" t="n">
        <v>286.1632</v>
      </c>
      <c r="AG1441" s="0" t="n">
        <v>108.7687</v>
      </c>
      <c r="AH1441" s="0" t="n">
        <v>121.961</v>
      </c>
      <c r="AI1441" s="0" t="n">
        <v>278.3132</v>
      </c>
    </row>
    <row r="1442" customFormat="false" ht="12.75" hidden="false" customHeight="false" outlineLevel="0" collapsed="false">
      <c r="A1442" s="0" t="n">
        <v>1441</v>
      </c>
      <c r="B1442" s="4" t="n">
        <v>0.04730324</v>
      </c>
      <c r="C1442" s="1" t="n">
        <v>34.9833312</v>
      </c>
      <c r="D1442" s="0" t="n">
        <v>1067.8</v>
      </c>
      <c r="E1442" s="0" t="n">
        <v>1126.227</v>
      </c>
      <c r="F1442" s="0" t="n">
        <v>1124</v>
      </c>
      <c r="G1442" s="0" t="n">
        <v>1180.2</v>
      </c>
      <c r="H1442" s="0" t="n">
        <v>2.045504</v>
      </c>
      <c r="I1442" s="0" t="n">
        <v>-0.5928035</v>
      </c>
      <c r="J1442" s="0" t="n">
        <v>373.6208</v>
      </c>
      <c r="K1442" s="0" t="n">
        <v>111.2753</v>
      </c>
      <c r="L1442" s="0" t="n">
        <v>78.24532</v>
      </c>
      <c r="M1442" s="0" t="n">
        <v>110.1205</v>
      </c>
      <c r="N1442" s="0" t="n">
        <v>315.1737</v>
      </c>
      <c r="O1442" s="0" t="n">
        <v>341.9527</v>
      </c>
      <c r="P1442" s="0" t="n">
        <v>106.4377</v>
      </c>
      <c r="Q1442" s="0" t="n">
        <v>108.6469</v>
      </c>
      <c r="R1442" s="0" t="n">
        <v>306.6687</v>
      </c>
      <c r="S1442" s="0" t="n">
        <v>218.6254</v>
      </c>
      <c r="T1442" s="0" t="n">
        <v>94.99916</v>
      </c>
      <c r="U1442" s="0" t="n">
        <v>97.96188</v>
      </c>
      <c r="V1442" s="0" t="n">
        <v>-51.72195</v>
      </c>
      <c r="W1442" s="0" t="n">
        <v>357.4006</v>
      </c>
      <c r="X1442" s="0" t="n">
        <v>118.5359</v>
      </c>
      <c r="Y1442" s="0" t="n">
        <v>92.87572</v>
      </c>
      <c r="Z1442" s="0" t="n">
        <v>127.2406</v>
      </c>
      <c r="AA1442" s="0" t="n">
        <v>397.039</v>
      </c>
      <c r="AB1442" s="0" t="n">
        <v>433.2145</v>
      </c>
      <c r="AC1442" s="0" t="n">
        <v>119.5704</v>
      </c>
      <c r="AD1442" s="0" t="n">
        <v>125.6608</v>
      </c>
      <c r="AE1442" s="0" t="n">
        <v>309.8488</v>
      </c>
      <c r="AF1442" s="0" t="n">
        <v>286.3841</v>
      </c>
      <c r="AG1442" s="0" t="n">
        <v>108.917</v>
      </c>
      <c r="AH1442" s="0" t="n">
        <v>122.0596</v>
      </c>
      <c r="AI1442" s="0" t="n">
        <v>278.4846</v>
      </c>
    </row>
    <row r="1443" customFormat="false" ht="12.75" hidden="false" customHeight="false" outlineLevel="0" collapsed="false">
      <c r="A1443" s="0" t="n">
        <v>1442</v>
      </c>
      <c r="B1443" s="4" t="n">
        <v>0.04733796</v>
      </c>
      <c r="C1443" s="1" t="n">
        <v>35.033328</v>
      </c>
      <c r="D1443" s="0" t="n">
        <v>1067.8</v>
      </c>
      <c r="E1443" s="0" t="n">
        <v>1126.227</v>
      </c>
      <c r="F1443" s="0" t="n">
        <v>1124</v>
      </c>
      <c r="G1443" s="0" t="n">
        <v>1180.2</v>
      </c>
      <c r="H1443" s="0" t="n">
        <v>2.056776</v>
      </c>
      <c r="I1443" s="0" t="n">
        <v>-0.590004</v>
      </c>
      <c r="J1443" s="0" t="n">
        <v>376.3959</v>
      </c>
      <c r="K1443" s="0" t="n">
        <v>111.4474</v>
      </c>
      <c r="L1443" s="0" t="n">
        <v>78.36696</v>
      </c>
      <c r="M1443" s="0" t="n">
        <v>110.2188</v>
      </c>
      <c r="N1443" s="0" t="n">
        <v>315.5608</v>
      </c>
      <c r="O1443" s="0" t="n">
        <v>342.1685</v>
      </c>
      <c r="P1443" s="0" t="n">
        <v>106.5604</v>
      </c>
      <c r="Q1443" s="0" t="n">
        <v>108.7942</v>
      </c>
      <c r="R1443" s="0" t="n">
        <v>306.8143</v>
      </c>
      <c r="S1443" s="0" t="n">
        <v>219.644</v>
      </c>
      <c r="T1443" s="0" t="n">
        <v>95.14586</v>
      </c>
      <c r="U1443" s="0" t="n">
        <v>98.08523</v>
      </c>
      <c r="V1443" s="0" t="n">
        <v>-51.88842</v>
      </c>
      <c r="W1443" s="0" t="n">
        <v>357.6639</v>
      </c>
      <c r="X1443" s="0" t="n">
        <v>118.5861</v>
      </c>
      <c r="Y1443" s="0" t="n">
        <v>93.04775</v>
      </c>
      <c r="Z1443" s="0" t="n">
        <v>127.291</v>
      </c>
      <c r="AA1443" s="0" t="n">
        <v>397.3701</v>
      </c>
      <c r="AB1443" s="0" t="n">
        <v>433.8242</v>
      </c>
      <c r="AC1443" s="0" t="n">
        <v>119.6207</v>
      </c>
      <c r="AD1443" s="0" t="n">
        <v>125.7606</v>
      </c>
      <c r="AE1443" s="0" t="n">
        <v>310.0437</v>
      </c>
      <c r="AF1443" s="0" t="n">
        <v>286.5796</v>
      </c>
      <c r="AG1443" s="0" t="n">
        <v>109.0889</v>
      </c>
      <c r="AH1443" s="0" t="n">
        <v>122.1592</v>
      </c>
      <c r="AI1443" s="0" t="n">
        <v>278.6571</v>
      </c>
    </row>
    <row r="1444" customFormat="false" ht="12.75" hidden="false" customHeight="false" outlineLevel="0" collapsed="false">
      <c r="A1444" s="0" t="n">
        <v>1443</v>
      </c>
      <c r="B1444" s="4" t="n">
        <v>0.04737268</v>
      </c>
      <c r="C1444" s="1" t="n">
        <v>35.0833248</v>
      </c>
      <c r="D1444" s="0" t="n">
        <v>1067.8</v>
      </c>
      <c r="E1444" s="0" t="n">
        <v>1126.281</v>
      </c>
      <c r="F1444" s="0" t="n">
        <v>1124</v>
      </c>
      <c r="G1444" s="0" t="n">
        <v>1180.2</v>
      </c>
      <c r="H1444" s="0" t="n">
        <v>2.073687</v>
      </c>
      <c r="I1444" s="0" t="n">
        <v>-0.5844075</v>
      </c>
      <c r="J1444" s="0" t="n">
        <v>376.799</v>
      </c>
      <c r="K1444" s="0" t="n">
        <v>111.5948</v>
      </c>
      <c r="L1444" s="0" t="n">
        <v>78.51294</v>
      </c>
      <c r="M1444" s="0" t="n">
        <v>110.3171</v>
      </c>
      <c r="N1444" s="0" t="n">
        <v>315.6818</v>
      </c>
      <c r="O1444" s="0" t="n">
        <v>342.6957</v>
      </c>
      <c r="P1444" s="0" t="n">
        <v>106.6585</v>
      </c>
      <c r="Q1444" s="0" t="n">
        <v>108.9416</v>
      </c>
      <c r="R1444" s="0" t="n">
        <v>306.9599</v>
      </c>
      <c r="S1444" s="0" t="n">
        <v>220.6874</v>
      </c>
      <c r="T1444" s="0" t="n">
        <v>95.29257</v>
      </c>
      <c r="U1444" s="0" t="n">
        <v>98.20958</v>
      </c>
      <c r="V1444" s="0" t="n">
        <v>-52.55746</v>
      </c>
      <c r="W1444" s="0" t="n">
        <v>357.9758</v>
      </c>
      <c r="X1444" s="0" t="n">
        <v>118.662</v>
      </c>
      <c r="Y1444" s="0" t="n">
        <v>93.22077</v>
      </c>
      <c r="Z1444" s="0" t="n">
        <v>127.4411</v>
      </c>
      <c r="AA1444" s="0" t="n">
        <v>397.6785</v>
      </c>
      <c r="AB1444" s="0" t="n">
        <v>434.1071</v>
      </c>
      <c r="AC1444" s="0" t="n">
        <v>119.6966</v>
      </c>
      <c r="AD1444" s="0" t="n">
        <v>125.8613</v>
      </c>
      <c r="AE1444" s="0" t="n">
        <v>310.2396</v>
      </c>
      <c r="AF1444" s="0" t="n">
        <v>286.775</v>
      </c>
      <c r="AG1444" s="0" t="n">
        <v>109.2363</v>
      </c>
      <c r="AH1444" s="0" t="n">
        <v>122.2598</v>
      </c>
      <c r="AI1444" s="0" t="n">
        <v>278.855</v>
      </c>
    </row>
    <row r="1445" customFormat="false" ht="12.75" hidden="false" customHeight="false" outlineLevel="0" collapsed="false">
      <c r="A1445" s="0" t="n">
        <v>1444</v>
      </c>
      <c r="B1445" s="4" t="n">
        <v>0.04740741</v>
      </c>
      <c r="C1445" s="1" t="n">
        <v>35.133336</v>
      </c>
      <c r="D1445" s="0" t="n">
        <v>1067.8</v>
      </c>
      <c r="E1445" s="0" t="n">
        <v>1126.281</v>
      </c>
      <c r="F1445" s="0" t="n">
        <v>1124</v>
      </c>
      <c r="G1445" s="0" t="n">
        <v>1180.2</v>
      </c>
      <c r="H1445" s="0" t="n">
        <v>2.090598</v>
      </c>
      <c r="I1445" s="0" t="n">
        <v>-0.5816105</v>
      </c>
      <c r="J1445" s="0" t="n">
        <v>376.5866</v>
      </c>
      <c r="K1445" s="0" t="n">
        <v>111.7924</v>
      </c>
      <c r="L1445" s="0" t="n">
        <v>78.63557</v>
      </c>
      <c r="M1445" s="0" t="n">
        <v>110.4163</v>
      </c>
      <c r="N1445" s="0" t="n">
        <v>315.9005</v>
      </c>
      <c r="O1445" s="0" t="n">
        <v>343.3197</v>
      </c>
      <c r="P1445" s="0" t="n">
        <v>106.7577</v>
      </c>
      <c r="Q1445" s="0" t="n">
        <v>109.0899</v>
      </c>
      <c r="R1445" s="0" t="n">
        <v>307.0822</v>
      </c>
      <c r="S1445" s="0" t="n">
        <v>220.5393</v>
      </c>
      <c r="T1445" s="0" t="n">
        <v>95.41582</v>
      </c>
      <c r="U1445" s="0" t="n">
        <v>98.32998</v>
      </c>
      <c r="V1445" s="0" t="n">
        <v>-47.11972</v>
      </c>
      <c r="W1445" s="0" t="n">
        <v>358.3076</v>
      </c>
      <c r="X1445" s="0" t="n">
        <v>118.7339</v>
      </c>
      <c r="Y1445" s="0" t="n">
        <v>93.36541</v>
      </c>
      <c r="Z1445" s="0" t="n">
        <v>127.5132</v>
      </c>
      <c r="AA1445" s="0" t="n">
        <v>398.0066</v>
      </c>
      <c r="AB1445" s="0" t="n">
        <v>434.4095</v>
      </c>
      <c r="AC1445" s="0" t="n">
        <v>119.7685</v>
      </c>
      <c r="AD1445" s="0" t="n">
        <v>125.9333</v>
      </c>
      <c r="AE1445" s="0" t="n">
        <v>310.4315</v>
      </c>
      <c r="AF1445" s="0" t="n">
        <v>286.9715</v>
      </c>
      <c r="AG1445" s="0" t="n">
        <v>109.4092</v>
      </c>
      <c r="AH1445" s="0" t="n">
        <v>122.3564</v>
      </c>
      <c r="AI1445" s="0" t="n">
        <v>279</v>
      </c>
    </row>
    <row r="1446" customFormat="false" ht="12.75" hidden="false" customHeight="false" outlineLevel="0" collapsed="false">
      <c r="A1446" s="0" t="n">
        <v>1445</v>
      </c>
      <c r="B1446" s="4" t="n">
        <v>0.04744213</v>
      </c>
      <c r="C1446" s="1" t="n">
        <v>35.1833328</v>
      </c>
      <c r="D1446" s="0" t="n">
        <v>1067.8</v>
      </c>
      <c r="E1446" s="0" t="n">
        <v>1126.281</v>
      </c>
      <c r="F1446" s="0" t="n">
        <v>1124</v>
      </c>
      <c r="G1446" s="0" t="n">
        <v>1180.2</v>
      </c>
      <c r="H1446" s="0" t="n">
        <v>2.107504</v>
      </c>
      <c r="I1446" s="0" t="n">
        <v>-0.5732065</v>
      </c>
      <c r="J1446" s="0" t="n">
        <v>377.3916</v>
      </c>
      <c r="K1446" s="0" t="n">
        <v>111.9635</v>
      </c>
      <c r="L1446" s="0" t="n">
        <v>78.78057</v>
      </c>
      <c r="M1446" s="0" t="n">
        <v>110.489</v>
      </c>
      <c r="N1446" s="0" t="n">
        <v>316.1172</v>
      </c>
      <c r="O1446" s="0" t="n">
        <v>343.2948</v>
      </c>
      <c r="P1446" s="0" t="n">
        <v>106.8549</v>
      </c>
      <c r="Q1446" s="0" t="n">
        <v>109.2117</v>
      </c>
      <c r="R1446" s="0" t="n">
        <v>307.154</v>
      </c>
      <c r="S1446" s="0" t="n">
        <v>221.9044</v>
      </c>
      <c r="T1446" s="0" t="n">
        <v>95.56155</v>
      </c>
      <c r="U1446" s="0" t="n">
        <v>98.47682</v>
      </c>
      <c r="V1446" s="0" t="n">
        <v>-44.43424</v>
      </c>
      <c r="W1446" s="0" t="n">
        <v>358.6176</v>
      </c>
      <c r="X1446" s="0" t="n">
        <v>118.7586</v>
      </c>
      <c r="Y1446" s="0" t="n">
        <v>93.53648</v>
      </c>
      <c r="Z1446" s="0" t="n">
        <v>127.6366</v>
      </c>
      <c r="AA1446" s="0" t="n">
        <v>398.3366</v>
      </c>
      <c r="AB1446" s="0" t="n">
        <v>434.9714</v>
      </c>
      <c r="AC1446" s="0" t="n">
        <v>119.8425</v>
      </c>
      <c r="AD1446" s="0" t="n">
        <v>126.0073</v>
      </c>
      <c r="AE1446" s="0" t="n">
        <v>310.6254</v>
      </c>
      <c r="AF1446" s="0" t="n">
        <v>287.1415</v>
      </c>
      <c r="AG1446" s="0" t="n">
        <v>109.6047</v>
      </c>
      <c r="AH1446" s="0" t="n">
        <v>122.4551</v>
      </c>
      <c r="AI1446" s="0" t="n">
        <v>279.2449</v>
      </c>
    </row>
    <row r="1447" customFormat="false" ht="12.75" hidden="false" customHeight="false" outlineLevel="0" collapsed="false">
      <c r="A1447" s="0" t="n">
        <v>1446</v>
      </c>
      <c r="B1447" s="4" t="n">
        <v>0.04747685</v>
      </c>
      <c r="C1447" s="1" t="n">
        <v>35.2333296</v>
      </c>
      <c r="D1447" s="0" t="n">
        <v>1067.8</v>
      </c>
      <c r="E1447" s="0" t="n">
        <v>1126.281</v>
      </c>
      <c r="F1447" s="0" t="n">
        <v>1124</v>
      </c>
      <c r="G1447" s="0" t="n">
        <v>1180.2</v>
      </c>
      <c r="H1447" s="0" t="n">
        <v>2.113143</v>
      </c>
      <c r="I1447" s="0" t="n">
        <v>-0.5676075</v>
      </c>
      <c r="J1447" s="0" t="n">
        <v>377.6059</v>
      </c>
      <c r="K1447" s="0" t="n">
        <v>112.112</v>
      </c>
      <c r="L1447" s="0" t="n">
        <v>78.90322</v>
      </c>
      <c r="M1447" s="0" t="n">
        <v>110.5883</v>
      </c>
      <c r="N1447" s="0" t="n">
        <v>316.2391</v>
      </c>
      <c r="O1447" s="0" t="n">
        <v>343.4155</v>
      </c>
      <c r="P1447" s="0" t="n">
        <v>106.9786</v>
      </c>
      <c r="Q1447" s="0" t="n">
        <v>109.3846</v>
      </c>
      <c r="R1447" s="0" t="n">
        <v>307.5432</v>
      </c>
      <c r="S1447" s="0" t="n">
        <v>223.023</v>
      </c>
      <c r="T1447" s="0" t="n">
        <v>95.70927</v>
      </c>
      <c r="U1447" s="0" t="n">
        <v>98.62468</v>
      </c>
      <c r="V1447" s="0" t="n">
        <v>-30.25597</v>
      </c>
      <c r="W1447" s="0" t="n">
        <v>358.9761</v>
      </c>
      <c r="X1447" s="0" t="n">
        <v>118.8334</v>
      </c>
      <c r="Y1447" s="0" t="n">
        <v>93.6841</v>
      </c>
      <c r="Z1447" s="0" t="n">
        <v>127.7611</v>
      </c>
      <c r="AA1447" s="0" t="n">
        <v>398.6676</v>
      </c>
      <c r="AB1447" s="0" t="n">
        <v>435.1362</v>
      </c>
      <c r="AC1447" s="0" t="n">
        <v>119.8927</v>
      </c>
      <c r="AD1447" s="0" t="n">
        <v>126.1071</v>
      </c>
      <c r="AE1447" s="0" t="n">
        <v>310.796</v>
      </c>
      <c r="AF1447" s="0" t="n">
        <v>287.4112</v>
      </c>
      <c r="AG1447" s="0" t="n">
        <v>109.7776</v>
      </c>
      <c r="AH1447" s="0" t="n">
        <v>122.5547</v>
      </c>
      <c r="AI1447" s="0" t="n">
        <v>279.3684</v>
      </c>
    </row>
    <row r="1448" customFormat="false" ht="12.75" hidden="false" customHeight="false" outlineLevel="0" collapsed="false">
      <c r="A1448" s="0" t="n">
        <v>1447</v>
      </c>
      <c r="B1448" s="0" t="n">
        <v>0.0475</v>
      </c>
      <c r="C1448" s="1" t="n">
        <v>35.2666656</v>
      </c>
      <c r="D1448" s="0" t="n">
        <v>1067.8</v>
      </c>
      <c r="E1448" s="0" t="n">
        <v>1126.281</v>
      </c>
      <c r="F1448" s="0" t="n">
        <v>1124</v>
      </c>
      <c r="G1448" s="0" t="n">
        <v>1180.2</v>
      </c>
      <c r="H1448" s="0" t="n">
        <v>2.130054</v>
      </c>
      <c r="I1448" s="0" t="n">
        <v>-0.5648105</v>
      </c>
      <c r="J1448" s="0" t="n">
        <v>378.5529</v>
      </c>
      <c r="K1448" s="0" t="n">
        <v>112.2585</v>
      </c>
      <c r="L1448" s="0" t="n">
        <v>79.02389</v>
      </c>
      <c r="M1448" s="0" t="n">
        <v>110.6856</v>
      </c>
      <c r="N1448" s="0" t="n">
        <v>316.4799</v>
      </c>
      <c r="O1448" s="0" t="n">
        <v>343.175</v>
      </c>
      <c r="P1448" s="0" t="n">
        <v>107.0512</v>
      </c>
      <c r="Q1448" s="0" t="n">
        <v>109.531</v>
      </c>
      <c r="R1448" s="0" t="n">
        <v>307.6392</v>
      </c>
      <c r="S1448" s="0" t="n">
        <v>222.724</v>
      </c>
      <c r="T1448" s="0" t="n">
        <v>95.83055</v>
      </c>
      <c r="U1448" s="0" t="n">
        <v>98.68669</v>
      </c>
      <c r="V1448" s="0" t="n">
        <v>-25.61999</v>
      </c>
      <c r="W1448" s="0" t="n">
        <v>359.3225</v>
      </c>
      <c r="X1448" s="0" t="n">
        <v>118.8219</v>
      </c>
      <c r="Y1448" s="0" t="n">
        <v>93.7949</v>
      </c>
      <c r="Z1448" s="0" t="n">
        <v>127.7743</v>
      </c>
      <c r="AA1448" s="0" t="n">
        <v>398.9395</v>
      </c>
      <c r="AB1448" s="0" t="n">
        <v>434.7039</v>
      </c>
      <c r="AC1448" s="0" t="n">
        <v>119.9059</v>
      </c>
      <c r="AD1448" s="0" t="n">
        <v>126.1202</v>
      </c>
      <c r="AE1448" s="0" t="n">
        <v>310.9543</v>
      </c>
      <c r="AF1448" s="0" t="n">
        <v>287.5811</v>
      </c>
      <c r="AG1448" s="0" t="n">
        <v>109.924</v>
      </c>
      <c r="AH1448" s="0" t="n">
        <v>122.5678</v>
      </c>
      <c r="AI1448" s="0" t="n">
        <v>279.4059</v>
      </c>
    </row>
    <row r="1449" customFormat="false" ht="12.75" hidden="false" customHeight="false" outlineLevel="0" collapsed="false">
      <c r="A1449" s="0" t="n">
        <v>1448</v>
      </c>
      <c r="B1449" s="4" t="n">
        <v>0.04753472</v>
      </c>
      <c r="C1449" s="1" t="n">
        <v>35.3166624</v>
      </c>
      <c r="D1449" s="0" t="n">
        <v>1067.8</v>
      </c>
      <c r="E1449" s="0" t="n">
        <v>1126.334</v>
      </c>
      <c r="F1449" s="0" t="n">
        <v>1124</v>
      </c>
      <c r="G1449" s="0" t="n">
        <v>1180.2</v>
      </c>
      <c r="H1449" s="0" t="n">
        <v>2.141326</v>
      </c>
      <c r="I1449" s="0" t="n">
        <v>-0.562011</v>
      </c>
      <c r="J1449" s="0" t="n">
        <v>380.0236</v>
      </c>
      <c r="K1449" s="0" t="n">
        <v>112.4325</v>
      </c>
      <c r="L1449" s="0" t="n">
        <v>79.14753</v>
      </c>
      <c r="M1449" s="0" t="n">
        <v>110.7859</v>
      </c>
      <c r="N1449" s="0" t="n">
        <v>316.4819</v>
      </c>
      <c r="O1449" s="0" t="n">
        <v>343.2488</v>
      </c>
      <c r="P1449" s="0" t="n">
        <v>107.1514</v>
      </c>
      <c r="Q1449" s="0" t="n">
        <v>109.6803</v>
      </c>
      <c r="R1449" s="0" t="n">
        <v>308.0293</v>
      </c>
      <c r="S1449" s="0" t="n">
        <v>221.9313</v>
      </c>
      <c r="T1449" s="0" t="n">
        <v>95.97927</v>
      </c>
      <c r="U1449" s="0" t="n">
        <v>98.87045</v>
      </c>
      <c r="V1449" s="0" t="n">
        <v>-55.76685</v>
      </c>
      <c r="W1449" s="0" t="n">
        <v>359.692</v>
      </c>
      <c r="X1449" s="0" t="n">
        <v>118.9576</v>
      </c>
      <c r="Y1449" s="0" t="n">
        <v>94.02725</v>
      </c>
      <c r="Z1449" s="0" t="n">
        <v>127.9596</v>
      </c>
      <c r="AA1449" s="0" t="n">
        <v>399.2814</v>
      </c>
      <c r="AB1449" s="0" t="n">
        <v>434.9265</v>
      </c>
      <c r="AC1449" s="0" t="n">
        <v>120.0415</v>
      </c>
      <c r="AD1449" s="0" t="n">
        <v>126.2562</v>
      </c>
      <c r="AE1449" s="0" t="n">
        <v>311.2089</v>
      </c>
      <c r="AF1449" s="0" t="n">
        <v>287.8029</v>
      </c>
      <c r="AG1449" s="0" t="n">
        <v>110.0979</v>
      </c>
      <c r="AH1449" s="0" t="n">
        <v>122.7283</v>
      </c>
      <c r="AI1449" s="0" t="n">
        <v>279.6877</v>
      </c>
    </row>
    <row r="1450" customFormat="false" ht="12.75" hidden="false" customHeight="false" outlineLevel="0" collapsed="false">
      <c r="A1450" s="0" t="n">
        <v>1449</v>
      </c>
      <c r="B1450" s="4" t="n">
        <v>0.04756945</v>
      </c>
      <c r="C1450" s="1" t="n">
        <v>35.3666736</v>
      </c>
      <c r="D1450" s="0" t="n">
        <v>1067.8</v>
      </c>
      <c r="E1450" s="0" t="n">
        <v>1126.334</v>
      </c>
      <c r="F1450" s="0" t="n">
        <v>1124</v>
      </c>
      <c r="G1450" s="0" t="n">
        <v>1180.2</v>
      </c>
      <c r="H1450" s="0" t="n">
        <v>2.14696</v>
      </c>
      <c r="I1450" s="0" t="n">
        <v>-0.5592145</v>
      </c>
      <c r="J1450" s="0" t="n">
        <v>379.9762</v>
      </c>
      <c r="K1450" s="0" t="n">
        <v>112.6046</v>
      </c>
      <c r="L1450" s="0" t="n">
        <v>79.29353</v>
      </c>
      <c r="M1450" s="0" t="n">
        <v>110.8596</v>
      </c>
      <c r="N1450" s="0" t="n">
        <v>316.5303</v>
      </c>
      <c r="O1450" s="0" t="n">
        <v>343.3686</v>
      </c>
      <c r="P1450" s="0" t="n">
        <v>107.2495</v>
      </c>
      <c r="Q1450" s="0" t="n">
        <v>109.8032</v>
      </c>
      <c r="R1450" s="0" t="n">
        <v>308.2476</v>
      </c>
      <c r="S1450" s="0" t="n">
        <v>221.4346</v>
      </c>
      <c r="T1450" s="0" t="n">
        <v>96.12601</v>
      </c>
      <c r="U1450" s="0" t="n">
        <v>98.99285</v>
      </c>
      <c r="V1450" s="0" t="n">
        <v>-50.85415</v>
      </c>
      <c r="W1450" s="0" t="n">
        <v>360.0733</v>
      </c>
      <c r="X1450" s="0" t="n">
        <v>119.0069</v>
      </c>
      <c r="Y1450" s="0" t="n">
        <v>94.1739</v>
      </c>
      <c r="Z1450" s="0" t="n">
        <v>128.0584</v>
      </c>
      <c r="AA1450" s="0" t="n">
        <v>399.5641</v>
      </c>
      <c r="AB1450" s="0" t="n">
        <v>435.2542</v>
      </c>
      <c r="AC1450" s="0" t="n">
        <v>120.0908</v>
      </c>
      <c r="AD1450" s="0" t="n">
        <v>126.3302</v>
      </c>
      <c r="AE1450" s="0" t="n">
        <v>311.3784</v>
      </c>
      <c r="AF1450" s="0" t="n">
        <v>288.0227</v>
      </c>
      <c r="AG1450" s="0" t="n">
        <v>110.2945</v>
      </c>
      <c r="AH1450" s="0" t="n">
        <v>122.8516</v>
      </c>
      <c r="AI1450" s="0" t="n">
        <v>279.8102</v>
      </c>
    </row>
    <row r="1451" customFormat="false" ht="12.75" hidden="false" customHeight="false" outlineLevel="0" collapsed="false">
      <c r="A1451" s="0" t="n">
        <v>1450</v>
      </c>
      <c r="B1451" s="4" t="n">
        <v>0.04760417</v>
      </c>
      <c r="C1451" s="1" t="n">
        <v>35.4166704</v>
      </c>
      <c r="D1451" s="0" t="n">
        <v>1067.8</v>
      </c>
      <c r="E1451" s="0" t="n">
        <v>1126.334</v>
      </c>
      <c r="F1451" s="0" t="n">
        <v>1124</v>
      </c>
      <c r="G1451" s="0" t="n">
        <v>1180.2</v>
      </c>
      <c r="H1451" s="0" t="n">
        <v>2.163871</v>
      </c>
      <c r="I1451" s="0" t="n">
        <v>-0.556415</v>
      </c>
      <c r="J1451" s="0" t="n">
        <v>380.4262</v>
      </c>
      <c r="K1451" s="0" t="n">
        <v>112.7767</v>
      </c>
      <c r="L1451" s="0" t="n">
        <v>79.41521</v>
      </c>
      <c r="M1451" s="0" t="n">
        <v>110.9824</v>
      </c>
      <c r="N1451" s="0" t="n">
        <v>316.8447</v>
      </c>
      <c r="O1451" s="0" t="n">
        <v>343.7759</v>
      </c>
      <c r="P1451" s="0" t="n">
        <v>107.3477</v>
      </c>
      <c r="Q1451" s="0" t="n">
        <v>109.926</v>
      </c>
      <c r="R1451" s="0" t="n">
        <v>308.3688</v>
      </c>
      <c r="S1451" s="0" t="n">
        <v>221.1365</v>
      </c>
      <c r="T1451" s="0" t="n">
        <v>96.27276</v>
      </c>
      <c r="U1451" s="0" t="n">
        <v>99.11625</v>
      </c>
      <c r="V1451" s="0" t="n">
        <v>-30.30636</v>
      </c>
      <c r="W1451" s="0" t="n">
        <v>360.4078</v>
      </c>
      <c r="X1451" s="0" t="n">
        <v>119.0571</v>
      </c>
      <c r="Y1451" s="0" t="n">
        <v>94.346</v>
      </c>
      <c r="Z1451" s="0" t="n">
        <v>128.1829</v>
      </c>
      <c r="AA1451" s="0" t="n">
        <v>399.9421</v>
      </c>
      <c r="AB1451" s="0" t="n">
        <v>435.7467</v>
      </c>
      <c r="AC1451" s="0" t="n">
        <v>120.1658</v>
      </c>
      <c r="AD1451" s="0" t="n">
        <v>126.4053</v>
      </c>
      <c r="AE1451" s="0" t="n">
        <v>311.5732</v>
      </c>
      <c r="AF1451" s="0" t="n">
        <v>288.2425</v>
      </c>
      <c r="AG1451" s="0" t="n">
        <v>110.4664</v>
      </c>
      <c r="AH1451" s="0" t="n">
        <v>122.9266</v>
      </c>
      <c r="AI1451" s="0" t="n">
        <v>279.9336</v>
      </c>
    </row>
    <row r="1452" customFormat="false" ht="12.75" hidden="false" customHeight="false" outlineLevel="0" collapsed="false">
      <c r="A1452" s="0" t="n">
        <v>1451</v>
      </c>
      <c r="B1452" s="4" t="n">
        <v>0.04763889</v>
      </c>
      <c r="C1452" s="1" t="n">
        <v>35.4666672</v>
      </c>
      <c r="D1452" s="0" t="n">
        <v>1067.8</v>
      </c>
      <c r="E1452" s="0" t="n">
        <v>1126.334</v>
      </c>
      <c r="F1452" s="0" t="n">
        <v>1124</v>
      </c>
      <c r="G1452" s="0" t="n">
        <v>1180.2</v>
      </c>
      <c r="H1452" s="0" t="n">
        <v>2.180782</v>
      </c>
      <c r="I1452" s="0" t="n">
        <v>-0.5508185</v>
      </c>
      <c r="J1452" s="0" t="n">
        <v>381.2796</v>
      </c>
      <c r="K1452" s="0" t="n">
        <v>112.9252</v>
      </c>
      <c r="L1452" s="0" t="n">
        <v>79.53787</v>
      </c>
      <c r="M1452" s="0" t="n">
        <v>111.0572</v>
      </c>
      <c r="N1452" s="0" t="n">
        <v>317.2083</v>
      </c>
      <c r="O1452" s="0" t="n">
        <v>344.1601</v>
      </c>
      <c r="P1452" s="0" t="n">
        <v>107.4469</v>
      </c>
      <c r="Q1452" s="0" t="n">
        <v>110.0744</v>
      </c>
      <c r="R1452" s="0" t="n">
        <v>308.3941</v>
      </c>
      <c r="S1452" s="0" t="n">
        <v>221.0133</v>
      </c>
      <c r="T1452" s="0" t="n">
        <v>96.42051</v>
      </c>
      <c r="U1452" s="0" t="n">
        <v>99.23865</v>
      </c>
      <c r="V1452" s="0" t="n">
        <v>-31.64786</v>
      </c>
      <c r="W1452" s="0" t="n">
        <v>360.8367</v>
      </c>
      <c r="X1452" s="0" t="n">
        <v>119.0818</v>
      </c>
      <c r="Y1452" s="0" t="n">
        <v>94.54156</v>
      </c>
      <c r="Z1452" s="0" t="n">
        <v>128.257</v>
      </c>
      <c r="AA1452" s="0" t="n">
        <v>400.272</v>
      </c>
      <c r="AB1452" s="0" t="n">
        <v>436.0042</v>
      </c>
      <c r="AC1452" s="0" t="n">
        <v>120.1904</v>
      </c>
      <c r="AD1452" s="0" t="n">
        <v>126.504</v>
      </c>
      <c r="AE1452" s="0" t="n">
        <v>311.7671</v>
      </c>
      <c r="AF1452" s="0" t="n">
        <v>288.4388</v>
      </c>
      <c r="AG1452" s="0" t="n">
        <v>110.6394</v>
      </c>
      <c r="AH1452" s="0" t="n">
        <v>123.0005</v>
      </c>
      <c r="AI1452" s="0" t="n">
        <v>280.0315</v>
      </c>
    </row>
    <row r="1453" customFormat="false" ht="12.75" hidden="false" customHeight="false" outlineLevel="0" collapsed="false">
      <c r="A1453" s="0" t="n">
        <v>1452</v>
      </c>
      <c r="B1453" s="4" t="n">
        <v>0.04766204</v>
      </c>
      <c r="C1453" s="1" t="n">
        <v>35.5000032</v>
      </c>
      <c r="D1453" s="0" t="n">
        <v>1067.8</v>
      </c>
      <c r="E1453" s="0" t="n">
        <v>1126.281</v>
      </c>
      <c r="F1453" s="0" t="n">
        <v>1124</v>
      </c>
      <c r="G1453" s="0" t="n">
        <v>1180.2</v>
      </c>
      <c r="H1453" s="0" t="n">
        <v>2.192054</v>
      </c>
      <c r="I1453" s="0" t="n">
        <v>-0.5508185</v>
      </c>
      <c r="J1453" s="0" t="n">
        <v>381.7058</v>
      </c>
      <c r="K1453" s="0" t="n">
        <v>113.122</v>
      </c>
      <c r="L1453" s="0" t="n">
        <v>79.6839</v>
      </c>
      <c r="M1453" s="0" t="n">
        <v>111.1554</v>
      </c>
      <c r="N1453" s="0" t="n">
        <v>317.4259</v>
      </c>
      <c r="O1453" s="0" t="n">
        <v>344.0164</v>
      </c>
      <c r="P1453" s="0" t="n">
        <v>107.5451</v>
      </c>
      <c r="Q1453" s="0" t="n">
        <v>110.1972</v>
      </c>
      <c r="R1453" s="0" t="n">
        <v>308.6366</v>
      </c>
      <c r="S1453" s="0" t="n">
        <v>221.4852</v>
      </c>
      <c r="T1453" s="0" t="n">
        <v>96.56728</v>
      </c>
      <c r="U1453" s="0" t="n">
        <v>99.38456</v>
      </c>
      <c r="V1453" s="0" t="n">
        <v>-38.9634</v>
      </c>
      <c r="W1453" s="0" t="n">
        <v>361.2169</v>
      </c>
      <c r="X1453" s="0" t="n">
        <v>119.13</v>
      </c>
      <c r="Y1453" s="0" t="n">
        <v>94.68726</v>
      </c>
      <c r="Z1453" s="0" t="n">
        <v>128.3795</v>
      </c>
      <c r="AA1453" s="0" t="n">
        <v>400.5067</v>
      </c>
      <c r="AB1453" s="0" t="n">
        <v>436.2841</v>
      </c>
      <c r="AC1453" s="0" t="n">
        <v>120.2387</v>
      </c>
      <c r="AD1453" s="0" t="n">
        <v>126.6017</v>
      </c>
      <c r="AE1453" s="0" t="n">
        <v>311.9599</v>
      </c>
      <c r="AF1453" s="0" t="n">
        <v>288.6342</v>
      </c>
      <c r="AG1453" s="0" t="n">
        <v>110.836</v>
      </c>
      <c r="AH1453" s="0" t="n">
        <v>123.0982</v>
      </c>
      <c r="AI1453" s="0" t="n">
        <v>280.1529</v>
      </c>
    </row>
    <row r="1454" customFormat="false" ht="12.75" hidden="false" customHeight="false" outlineLevel="0" collapsed="false">
      <c r="A1454" s="0" t="n">
        <v>1453</v>
      </c>
      <c r="B1454" s="4" t="n">
        <v>0.04769676</v>
      </c>
      <c r="C1454" s="1" t="n">
        <v>35.55</v>
      </c>
      <c r="D1454" s="0" t="n">
        <v>1067.8</v>
      </c>
      <c r="E1454" s="0" t="n">
        <v>1126.334</v>
      </c>
      <c r="F1454" s="0" t="n">
        <v>1124</v>
      </c>
      <c r="G1454" s="0" t="n">
        <v>1180.2</v>
      </c>
      <c r="H1454" s="0" t="n">
        <v>2.203326</v>
      </c>
      <c r="I1454" s="0" t="n">
        <v>-0.545211</v>
      </c>
      <c r="J1454" s="0" t="n">
        <v>381.6101</v>
      </c>
      <c r="K1454" s="0" t="n">
        <v>113.2931</v>
      </c>
      <c r="L1454" s="0" t="n">
        <v>79.8046</v>
      </c>
      <c r="M1454" s="0" t="n">
        <v>111.2527</v>
      </c>
      <c r="N1454" s="0" t="n">
        <v>317.57</v>
      </c>
      <c r="O1454" s="0" t="n">
        <v>344.1591</v>
      </c>
      <c r="P1454" s="0" t="n">
        <v>107.7159</v>
      </c>
      <c r="Q1454" s="0" t="n">
        <v>110.3682</v>
      </c>
      <c r="R1454" s="0" t="n">
        <v>308.7083</v>
      </c>
      <c r="S1454" s="0" t="n">
        <v>222.2045</v>
      </c>
      <c r="T1454" s="0" t="n">
        <v>96.71306</v>
      </c>
      <c r="U1454" s="0" t="n">
        <v>99.50797</v>
      </c>
      <c r="V1454" s="0" t="n">
        <v>-41.84824</v>
      </c>
      <c r="W1454" s="0" t="n">
        <v>361.3369</v>
      </c>
      <c r="X1454" s="0" t="n">
        <v>119.2542</v>
      </c>
      <c r="Y1454" s="0" t="n">
        <v>94.83493</v>
      </c>
      <c r="Z1454" s="0" t="n">
        <v>128.4792</v>
      </c>
      <c r="AA1454" s="0" t="n">
        <v>400.8139</v>
      </c>
      <c r="AB1454" s="0" t="n">
        <v>436.7063</v>
      </c>
      <c r="AC1454" s="0" t="n">
        <v>120.3136</v>
      </c>
      <c r="AD1454" s="0" t="n">
        <v>126.6768</v>
      </c>
      <c r="AE1454" s="0" t="n">
        <v>312.1062</v>
      </c>
      <c r="AF1454" s="0" t="n">
        <v>288.8529</v>
      </c>
      <c r="AG1454" s="0" t="n">
        <v>111.0316</v>
      </c>
      <c r="AH1454" s="0" t="n">
        <v>123.2225</v>
      </c>
      <c r="AI1454" s="0" t="n">
        <v>280.3253</v>
      </c>
    </row>
    <row r="1455" customFormat="false" ht="12.75" hidden="false" customHeight="false" outlineLevel="0" collapsed="false">
      <c r="A1455" s="0" t="n">
        <v>1454</v>
      </c>
      <c r="B1455" s="4" t="n">
        <v>0.04773148</v>
      </c>
      <c r="C1455" s="1" t="n">
        <v>35.5999968</v>
      </c>
      <c r="D1455" s="0" t="n">
        <v>1067.8</v>
      </c>
      <c r="E1455" s="0" t="n">
        <v>1126.334</v>
      </c>
      <c r="F1455" s="0" t="n">
        <v>1124</v>
      </c>
      <c r="G1455" s="0" t="n">
        <v>1180.2</v>
      </c>
      <c r="H1455" s="0" t="n">
        <v>2.220238</v>
      </c>
      <c r="I1455" s="0" t="n">
        <v>-0.5424145</v>
      </c>
      <c r="J1455" s="0" t="n">
        <v>381.256</v>
      </c>
      <c r="K1455" s="0" t="n">
        <v>113.54</v>
      </c>
      <c r="L1455" s="0" t="n">
        <v>79.92728</v>
      </c>
      <c r="M1455" s="0" t="n">
        <v>111.3275</v>
      </c>
      <c r="N1455" s="0" t="n">
        <v>317.6193</v>
      </c>
      <c r="O1455" s="0" t="n">
        <v>344.0164</v>
      </c>
      <c r="P1455" s="0" t="n">
        <v>107.8151</v>
      </c>
      <c r="Q1455" s="0" t="n">
        <v>110.5166</v>
      </c>
      <c r="R1455" s="0" t="n">
        <v>308.9033</v>
      </c>
      <c r="S1455" s="0" t="n">
        <v>222.6773</v>
      </c>
      <c r="T1455" s="0" t="n">
        <v>96.86083</v>
      </c>
      <c r="U1455" s="0" t="n">
        <v>99.63039</v>
      </c>
      <c r="V1455" s="0" t="n">
        <v>-35.35391</v>
      </c>
      <c r="W1455" s="0" t="n">
        <v>361.6465</v>
      </c>
      <c r="X1455" s="0" t="n">
        <v>119.3035</v>
      </c>
      <c r="Y1455" s="0" t="n">
        <v>95.00607</v>
      </c>
      <c r="Z1455" s="0" t="n">
        <v>128.578</v>
      </c>
      <c r="AA1455" s="0" t="n">
        <v>401.1908</v>
      </c>
      <c r="AB1455" s="0" t="n">
        <v>437.2212</v>
      </c>
      <c r="AC1455" s="0" t="n">
        <v>120.3875</v>
      </c>
      <c r="AD1455" s="0" t="n">
        <v>126.8002</v>
      </c>
      <c r="AE1455" s="0" t="n">
        <v>312.2757</v>
      </c>
      <c r="AF1455" s="0" t="n">
        <v>289.0981</v>
      </c>
      <c r="AG1455" s="0" t="n">
        <v>111.2292</v>
      </c>
      <c r="AH1455" s="0" t="n">
        <v>123.2965</v>
      </c>
      <c r="AI1455" s="0" t="n">
        <v>280.4722</v>
      </c>
    </row>
    <row r="1456" customFormat="false" ht="12.75" hidden="false" customHeight="false" outlineLevel="0" collapsed="false">
      <c r="A1456" s="0" t="n">
        <v>1455</v>
      </c>
      <c r="B1456" s="0" t="n">
        <v>0.0477662</v>
      </c>
      <c r="C1456" s="1" t="n">
        <v>35.6499936</v>
      </c>
      <c r="D1456" s="0" t="n">
        <v>1067.8</v>
      </c>
      <c r="E1456" s="0" t="n">
        <v>1126.334</v>
      </c>
      <c r="F1456" s="0" t="n">
        <v>1124</v>
      </c>
      <c r="G1456" s="0" t="n">
        <v>1180.2</v>
      </c>
      <c r="H1456" s="0" t="n">
        <v>2.23151</v>
      </c>
      <c r="I1456" s="0" t="n">
        <v>-0.539615</v>
      </c>
      <c r="J1456" s="0" t="n">
        <v>381.6584</v>
      </c>
      <c r="K1456" s="0" t="n">
        <v>113.663</v>
      </c>
      <c r="L1456" s="0" t="n">
        <v>80.07331</v>
      </c>
      <c r="M1456" s="0" t="n">
        <v>111.4012</v>
      </c>
      <c r="N1456" s="0" t="n">
        <v>317.5468</v>
      </c>
      <c r="O1456" s="0" t="n">
        <v>343.8966</v>
      </c>
      <c r="P1456" s="0" t="n">
        <v>107.8887</v>
      </c>
      <c r="Q1456" s="0" t="n">
        <v>110.664</v>
      </c>
      <c r="R1456" s="0" t="n">
        <v>308.9518</v>
      </c>
      <c r="S1456" s="0" t="n">
        <v>222.9257</v>
      </c>
      <c r="T1456" s="0" t="n">
        <v>96.98315</v>
      </c>
      <c r="U1456" s="0" t="n">
        <v>99.77731</v>
      </c>
      <c r="V1456" s="0" t="n">
        <v>-32.94098</v>
      </c>
      <c r="W1456" s="0" t="n">
        <v>362.1466</v>
      </c>
      <c r="X1456" s="0" t="n">
        <v>119.402</v>
      </c>
      <c r="Y1456" s="0" t="n">
        <v>95.17722</v>
      </c>
      <c r="Z1456" s="0" t="n">
        <v>128.6521</v>
      </c>
      <c r="AA1456" s="0" t="n">
        <v>401.4971</v>
      </c>
      <c r="AB1456" s="0" t="n">
        <v>437.1744</v>
      </c>
      <c r="AC1456" s="0" t="n">
        <v>120.4615</v>
      </c>
      <c r="AD1456" s="0" t="n">
        <v>126.8743</v>
      </c>
      <c r="AE1456" s="0" t="n">
        <v>312.4453</v>
      </c>
      <c r="AF1456" s="0" t="n">
        <v>289.2934</v>
      </c>
      <c r="AG1456" s="0" t="n">
        <v>111.3766</v>
      </c>
      <c r="AH1456" s="0" t="n">
        <v>123.3951</v>
      </c>
      <c r="AI1456" s="0" t="n">
        <v>280.6191</v>
      </c>
    </row>
    <row r="1457" customFormat="false" ht="12.75" hidden="false" customHeight="false" outlineLevel="0" collapsed="false">
      <c r="A1457" s="0" t="n">
        <v>1456</v>
      </c>
      <c r="B1457" s="4" t="n">
        <v>0.04780092</v>
      </c>
      <c r="C1457" s="1" t="n">
        <v>35.6999904</v>
      </c>
      <c r="D1457" s="0" t="n">
        <v>1067.8</v>
      </c>
      <c r="E1457" s="0" t="n">
        <v>1126.334</v>
      </c>
      <c r="F1457" s="0" t="n">
        <v>1124</v>
      </c>
      <c r="G1457" s="0" t="n">
        <v>1180.2</v>
      </c>
      <c r="H1457" s="0" t="n">
        <v>2.242782</v>
      </c>
      <c r="I1457" s="0" t="n">
        <v>-0.534003</v>
      </c>
      <c r="J1457" s="0" t="n">
        <v>382.7946</v>
      </c>
      <c r="K1457" s="0" t="n">
        <v>113.8351</v>
      </c>
      <c r="L1457" s="0" t="n">
        <v>80.19501</v>
      </c>
      <c r="M1457" s="0" t="n">
        <v>111.4995</v>
      </c>
      <c r="N1457" s="0" t="n">
        <v>317.6918</v>
      </c>
      <c r="O1457" s="0" t="n">
        <v>344.1601</v>
      </c>
      <c r="P1457" s="0" t="n">
        <v>107.9869</v>
      </c>
      <c r="Q1457" s="0" t="n">
        <v>110.7868</v>
      </c>
      <c r="R1457" s="0" t="n">
        <v>308.9518</v>
      </c>
      <c r="S1457" s="0" t="n">
        <v>223.2236</v>
      </c>
      <c r="T1457" s="0" t="n">
        <v>97.12994</v>
      </c>
      <c r="U1457" s="0" t="n">
        <v>99.89974</v>
      </c>
      <c r="V1457" s="0" t="n">
        <v>-34.76917</v>
      </c>
      <c r="W1457" s="0" t="n">
        <v>362.5038</v>
      </c>
      <c r="X1457" s="0" t="n">
        <v>119.4513</v>
      </c>
      <c r="Y1457" s="0" t="n">
        <v>95.32393</v>
      </c>
      <c r="Z1457" s="0" t="n">
        <v>128.7756</v>
      </c>
      <c r="AA1457" s="0" t="n">
        <v>401.8033</v>
      </c>
      <c r="AB1457" s="0" t="n">
        <v>437.1276</v>
      </c>
      <c r="AC1457" s="0" t="n">
        <v>120.5354</v>
      </c>
      <c r="AD1457" s="0" t="n">
        <v>126.9483</v>
      </c>
      <c r="AE1457" s="0" t="n">
        <v>312.6632</v>
      </c>
      <c r="AF1457" s="0" t="n">
        <v>289.4886</v>
      </c>
      <c r="AG1457" s="0" t="n">
        <v>111.5732</v>
      </c>
      <c r="AH1457" s="0" t="n">
        <v>123.4938</v>
      </c>
      <c r="AI1457" s="0" t="n">
        <v>280.8149</v>
      </c>
    </row>
    <row r="1458" customFormat="false" ht="12.75" hidden="false" customHeight="false" outlineLevel="0" collapsed="false">
      <c r="A1458" s="0" t="n">
        <v>1457</v>
      </c>
      <c r="B1458" s="4" t="n">
        <v>0.04782407</v>
      </c>
      <c r="C1458" s="1" t="n">
        <v>35.7333264</v>
      </c>
      <c r="D1458" s="0" t="n">
        <v>1067.8</v>
      </c>
      <c r="E1458" s="0" t="n">
        <v>1126.387</v>
      </c>
      <c r="F1458" s="0" t="n">
        <v>1124</v>
      </c>
      <c r="G1458" s="0" t="n">
        <v>1180.2</v>
      </c>
      <c r="H1458" s="0" t="n">
        <v>2.259693</v>
      </c>
      <c r="I1458" s="0" t="n">
        <v>-0.528391</v>
      </c>
      <c r="J1458" s="0" t="n">
        <v>382.7956</v>
      </c>
      <c r="K1458" s="0" t="n">
        <v>113.9099</v>
      </c>
      <c r="L1458" s="0" t="n">
        <v>80.3177</v>
      </c>
      <c r="M1458" s="0" t="n">
        <v>111.5742</v>
      </c>
      <c r="N1458" s="0" t="n">
        <v>317.7411</v>
      </c>
      <c r="O1458" s="0" t="n">
        <v>344.209</v>
      </c>
      <c r="P1458" s="0" t="n">
        <v>108.0861</v>
      </c>
      <c r="Q1458" s="0" t="n">
        <v>110.9353</v>
      </c>
      <c r="R1458" s="0" t="n">
        <v>309.1953</v>
      </c>
      <c r="S1458" s="0" t="n">
        <v>223.5723</v>
      </c>
      <c r="T1458" s="0" t="n">
        <v>97.27773</v>
      </c>
      <c r="U1458" s="0" t="n">
        <v>100.0232</v>
      </c>
      <c r="V1458" s="0" t="n">
        <v>-18.72104</v>
      </c>
      <c r="W1458" s="0" t="n">
        <v>362.8618</v>
      </c>
      <c r="X1458" s="0" t="n">
        <v>119.5508</v>
      </c>
      <c r="Y1458" s="0" t="n">
        <v>95.49608</v>
      </c>
      <c r="Z1458" s="0" t="n">
        <v>128.8507</v>
      </c>
      <c r="AA1458" s="0" t="n">
        <v>402.2046</v>
      </c>
      <c r="AB1458" s="0" t="n">
        <v>437.6434</v>
      </c>
      <c r="AC1458" s="0" t="n">
        <v>120.5857</v>
      </c>
      <c r="AD1458" s="0" t="n">
        <v>127.0234</v>
      </c>
      <c r="AE1458" s="0" t="n">
        <v>312.8821</v>
      </c>
      <c r="AF1458" s="0" t="n">
        <v>289.6605</v>
      </c>
      <c r="AG1458" s="0" t="n">
        <v>111.7463</v>
      </c>
      <c r="AH1458" s="0" t="n">
        <v>123.5688</v>
      </c>
      <c r="AI1458" s="0" t="n">
        <v>280.9873</v>
      </c>
    </row>
    <row r="1459" customFormat="false" ht="12.75" hidden="false" customHeight="false" outlineLevel="0" collapsed="false">
      <c r="A1459" s="0" t="n">
        <v>1458</v>
      </c>
      <c r="B1459" s="0" t="n">
        <v>0.0478588</v>
      </c>
      <c r="C1459" s="1" t="n">
        <v>35.7833376</v>
      </c>
      <c r="D1459" s="0" t="n">
        <v>1067.8</v>
      </c>
      <c r="E1459" s="0" t="n">
        <v>1126.387</v>
      </c>
      <c r="F1459" s="0" t="n">
        <v>1124</v>
      </c>
      <c r="G1459" s="0" t="n">
        <v>1180.2</v>
      </c>
      <c r="H1459" s="0" t="n">
        <v>2.276604</v>
      </c>
      <c r="I1459" s="0" t="n">
        <v>-0.5255785</v>
      </c>
      <c r="J1459" s="0" t="n">
        <v>383.2453</v>
      </c>
      <c r="K1459" s="0" t="n">
        <v>114.1067</v>
      </c>
      <c r="L1459" s="0" t="n">
        <v>80.43941</v>
      </c>
      <c r="M1459" s="0" t="n">
        <v>111.6725</v>
      </c>
      <c r="N1459" s="0" t="n">
        <v>317.717</v>
      </c>
      <c r="O1459" s="0" t="n">
        <v>344.3287</v>
      </c>
      <c r="P1459" s="0" t="n">
        <v>108.1843</v>
      </c>
      <c r="Q1459" s="0" t="n">
        <v>111.0827</v>
      </c>
      <c r="R1459" s="0" t="n">
        <v>309.1953</v>
      </c>
      <c r="S1459" s="0" t="n">
        <v>223.5474</v>
      </c>
      <c r="T1459" s="0" t="n">
        <v>97.42454</v>
      </c>
      <c r="U1459" s="0" t="n">
        <v>100.1446</v>
      </c>
      <c r="V1459" s="0" t="n">
        <v>-14.69275</v>
      </c>
      <c r="W1459" s="0" t="n">
        <v>363.2894</v>
      </c>
      <c r="X1459" s="0" t="n">
        <v>119.6237</v>
      </c>
      <c r="Y1459" s="0" t="n">
        <v>95.69073</v>
      </c>
      <c r="Z1459" s="0" t="n">
        <v>128.9485</v>
      </c>
      <c r="AA1459" s="0" t="n">
        <v>402.5334</v>
      </c>
      <c r="AB1459" s="0" t="n">
        <v>438.0871</v>
      </c>
      <c r="AC1459" s="0" t="n">
        <v>120.6586</v>
      </c>
      <c r="AD1459" s="0" t="n">
        <v>127.1211</v>
      </c>
      <c r="AE1459" s="0" t="n">
        <v>313.0991</v>
      </c>
      <c r="AF1459" s="0" t="n">
        <v>289.8802</v>
      </c>
      <c r="AG1459" s="0" t="n">
        <v>111.9183</v>
      </c>
      <c r="AH1459" s="0" t="n">
        <v>123.6418</v>
      </c>
      <c r="AI1459" s="0" t="n">
        <v>281.1821</v>
      </c>
    </row>
    <row r="1460" customFormat="false" ht="12.75" hidden="false" customHeight="false" outlineLevel="0" collapsed="false">
      <c r="A1460" s="0" t="n">
        <v>1459</v>
      </c>
      <c r="B1460" s="4" t="n">
        <v>0.04789352</v>
      </c>
      <c r="C1460" s="1" t="n">
        <v>35.8333344</v>
      </c>
      <c r="D1460" s="0" t="n">
        <v>1067.8</v>
      </c>
      <c r="E1460" s="0" t="n">
        <v>1126.44</v>
      </c>
      <c r="F1460" s="0" t="n">
        <v>1124</v>
      </c>
      <c r="G1460" s="0" t="n">
        <v>1180.2</v>
      </c>
      <c r="H1460" s="0" t="n">
        <v>2.287877</v>
      </c>
      <c r="I1460" s="0" t="n">
        <v>-0.5143545</v>
      </c>
      <c r="J1460" s="0" t="n">
        <v>384.1444</v>
      </c>
      <c r="K1460" s="0" t="n">
        <v>114.2296</v>
      </c>
      <c r="L1460" s="0" t="n">
        <v>80.58547</v>
      </c>
      <c r="M1460" s="0" t="n">
        <v>111.7463</v>
      </c>
      <c r="N1460" s="0" t="n">
        <v>317.9587</v>
      </c>
      <c r="O1460" s="0" t="n">
        <v>344.4964</v>
      </c>
      <c r="P1460" s="0" t="n">
        <v>108.258</v>
      </c>
      <c r="Q1460" s="0" t="n">
        <v>111.2302</v>
      </c>
      <c r="R1460" s="0" t="n">
        <v>309.3407</v>
      </c>
      <c r="S1460" s="0" t="n">
        <v>223.5226</v>
      </c>
      <c r="T1460" s="0" t="n">
        <v>97.57135</v>
      </c>
      <c r="U1460" s="0" t="n">
        <v>100.27</v>
      </c>
      <c r="V1460" s="0" t="n">
        <v>-23.58126</v>
      </c>
      <c r="W1460" s="0" t="n">
        <v>363.6969</v>
      </c>
      <c r="X1460" s="0" t="n">
        <v>119.7252</v>
      </c>
      <c r="Y1460" s="0" t="n">
        <v>95.84042</v>
      </c>
      <c r="Z1460" s="0" t="n">
        <v>129.0009</v>
      </c>
      <c r="AA1460" s="0" t="n">
        <v>402.8188</v>
      </c>
      <c r="AB1460" s="0" t="n">
        <v>438.3707</v>
      </c>
      <c r="AC1460" s="0" t="n">
        <v>120.7355</v>
      </c>
      <c r="AD1460" s="0" t="n">
        <v>127.1982</v>
      </c>
      <c r="AE1460" s="0" t="n">
        <v>313.2957</v>
      </c>
      <c r="AF1460" s="0" t="n">
        <v>290.0998</v>
      </c>
      <c r="AG1460" s="0" t="n">
        <v>112.0658</v>
      </c>
      <c r="AH1460" s="0" t="n">
        <v>123.7681</v>
      </c>
      <c r="AI1460" s="0" t="n">
        <v>281.3074</v>
      </c>
    </row>
    <row r="1461" customFormat="false" ht="12.75" hidden="false" customHeight="false" outlineLevel="0" collapsed="false">
      <c r="A1461" s="0" t="n">
        <v>1460</v>
      </c>
      <c r="B1461" s="4" t="n">
        <v>0.04792824</v>
      </c>
      <c r="C1461" s="1" t="n">
        <v>35.8833312</v>
      </c>
      <c r="D1461" s="0" t="n">
        <v>1067.8</v>
      </c>
      <c r="E1461" s="0" t="n">
        <v>1126.44</v>
      </c>
      <c r="F1461" s="0" t="n">
        <v>1124</v>
      </c>
      <c r="G1461" s="0" t="n">
        <v>1180.2</v>
      </c>
      <c r="H1461" s="0" t="n">
        <v>2.299149</v>
      </c>
      <c r="I1461" s="0" t="n">
        <v>-0.511536</v>
      </c>
      <c r="J1461" s="0" t="n">
        <v>384.6875</v>
      </c>
      <c r="K1461" s="0" t="n">
        <v>114.4254</v>
      </c>
      <c r="L1461" s="0" t="n">
        <v>80.70621</v>
      </c>
      <c r="M1461" s="0" t="n">
        <v>111.8436</v>
      </c>
      <c r="N1461" s="0" t="n">
        <v>318.0786</v>
      </c>
      <c r="O1461" s="0" t="n">
        <v>344.6152</v>
      </c>
      <c r="P1461" s="0" t="n">
        <v>108.3798</v>
      </c>
      <c r="Q1461" s="0" t="n">
        <v>111.352</v>
      </c>
      <c r="R1461" s="0" t="n">
        <v>309.4367</v>
      </c>
      <c r="S1461" s="0" t="n">
        <v>223.6706</v>
      </c>
      <c r="T1461" s="0" t="n">
        <v>97.6927</v>
      </c>
      <c r="U1461" s="0" t="n">
        <v>100.3905</v>
      </c>
      <c r="V1461" s="0" t="n">
        <v>0.7171281</v>
      </c>
      <c r="W1461" s="0" t="n">
        <v>364.1472</v>
      </c>
      <c r="X1461" s="0" t="n">
        <v>119.7972</v>
      </c>
      <c r="Y1461" s="0" t="n">
        <v>96.00964</v>
      </c>
      <c r="Z1461" s="0" t="n">
        <v>129.1224</v>
      </c>
      <c r="AA1461" s="0" t="n">
        <v>403.0995</v>
      </c>
      <c r="AB1461" s="0" t="n">
        <v>438.8836</v>
      </c>
      <c r="AC1461" s="0" t="n">
        <v>120.8321</v>
      </c>
      <c r="AD1461" s="0" t="n">
        <v>127.2703</v>
      </c>
      <c r="AE1461" s="0" t="n">
        <v>313.4874</v>
      </c>
      <c r="AF1461" s="0" t="n">
        <v>290.2697</v>
      </c>
      <c r="AG1461" s="0" t="n">
        <v>112.2123</v>
      </c>
      <c r="AH1461" s="0" t="n">
        <v>123.8401</v>
      </c>
      <c r="AI1461" s="0" t="n">
        <v>281.4767</v>
      </c>
    </row>
    <row r="1462" customFormat="false" ht="12.75" hidden="false" customHeight="false" outlineLevel="0" collapsed="false">
      <c r="A1462" s="0" t="n">
        <v>1461</v>
      </c>
      <c r="B1462" s="4" t="n">
        <v>0.04796296</v>
      </c>
      <c r="C1462" s="1" t="n">
        <v>35.933328</v>
      </c>
      <c r="D1462" s="0" t="n">
        <v>1067.8</v>
      </c>
      <c r="E1462" s="0" t="n">
        <v>1126.44</v>
      </c>
      <c r="F1462" s="0" t="n">
        <v>1124</v>
      </c>
      <c r="G1462" s="0" t="n">
        <v>1180.2</v>
      </c>
      <c r="H1462" s="0" t="n">
        <v>2.310421</v>
      </c>
      <c r="I1462" s="0" t="n">
        <v>-0.511536</v>
      </c>
      <c r="J1462" s="0" t="n">
        <v>385.5723</v>
      </c>
      <c r="K1462" s="0" t="n">
        <v>114.5339</v>
      </c>
      <c r="L1462" s="0" t="n">
        <v>80.76489</v>
      </c>
      <c r="M1462" s="0" t="n">
        <v>111.8537</v>
      </c>
      <c r="N1462" s="0" t="n">
        <v>318.1127</v>
      </c>
      <c r="O1462" s="0" t="n">
        <v>345.1518</v>
      </c>
      <c r="P1462" s="0" t="n">
        <v>108.4144</v>
      </c>
      <c r="Q1462" s="0" t="n">
        <v>111.4359</v>
      </c>
      <c r="R1462" s="0" t="n">
        <v>309.4951</v>
      </c>
      <c r="S1462" s="0" t="n">
        <v>223.9539</v>
      </c>
      <c r="T1462" s="0" t="n">
        <v>97.77617</v>
      </c>
      <c r="U1462" s="0" t="n">
        <v>100.513</v>
      </c>
      <c r="V1462" s="0" t="n">
        <v>3.418948</v>
      </c>
      <c r="W1462" s="0" t="n">
        <v>364.4803</v>
      </c>
      <c r="X1462" s="0" t="n">
        <v>119.8957</v>
      </c>
      <c r="Y1462" s="0" t="n">
        <v>96.18085</v>
      </c>
      <c r="Z1462" s="0" t="n">
        <v>129.1965</v>
      </c>
      <c r="AA1462" s="0" t="n">
        <v>403.4291</v>
      </c>
      <c r="AB1462" s="0" t="n">
        <v>439.3047</v>
      </c>
      <c r="AC1462" s="0" t="n">
        <v>120.8814</v>
      </c>
      <c r="AD1462" s="0" t="n">
        <v>127.369</v>
      </c>
      <c r="AE1462" s="0" t="n">
        <v>313.6327</v>
      </c>
      <c r="AF1462" s="0" t="n">
        <v>290.4017</v>
      </c>
      <c r="AG1462" s="0" t="n">
        <v>112.2961</v>
      </c>
      <c r="AH1462" s="0" t="n">
        <v>123.9141</v>
      </c>
      <c r="AI1462" s="0" t="n">
        <v>281.6236</v>
      </c>
    </row>
    <row r="1463" customFormat="false" ht="12.75" hidden="false" customHeight="false" outlineLevel="0" collapsed="false">
      <c r="A1463" s="0" t="n">
        <v>1462</v>
      </c>
      <c r="B1463" s="4" t="n">
        <v>0.04799769</v>
      </c>
      <c r="C1463" s="1" t="n">
        <v>35.9833392</v>
      </c>
      <c r="D1463" s="0" t="n">
        <v>1067.8</v>
      </c>
      <c r="E1463" s="0" t="n">
        <v>1126.44</v>
      </c>
      <c r="F1463" s="0" t="n">
        <v>1124</v>
      </c>
      <c r="G1463" s="0" t="n">
        <v>1180.2</v>
      </c>
      <c r="H1463" s="0" t="n">
        <v>2.321694</v>
      </c>
      <c r="I1463" s="0" t="n">
        <v>-0.508724</v>
      </c>
      <c r="J1463" s="0" t="n">
        <v>386.604</v>
      </c>
      <c r="K1463" s="0" t="n">
        <v>114.7462</v>
      </c>
      <c r="L1463" s="0" t="n">
        <v>80.97499</v>
      </c>
      <c r="M1463" s="0" t="n">
        <v>111.9921</v>
      </c>
      <c r="N1463" s="0" t="n">
        <v>318.5387</v>
      </c>
      <c r="O1463" s="0" t="n">
        <v>346.34</v>
      </c>
      <c r="P1463" s="0" t="n">
        <v>108.5772</v>
      </c>
      <c r="Q1463" s="0" t="n">
        <v>111.6234</v>
      </c>
      <c r="R1463" s="0" t="n">
        <v>309.8498</v>
      </c>
      <c r="S1463" s="0" t="n">
        <v>225.0122</v>
      </c>
      <c r="T1463" s="0" t="n">
        <v>97.98735</v>
      </c>
      <c r="U1463" s="0" t="n">
        <v>100.6193</v>
      </c>
      <c r="V1463" s="0" t="n">
        <v>3.724353</v>
      </c>
      <c r="W1463" s="0" t="n">
        <v>364.8216</v>
      </c>
      <c r="X1463" s="0" t="n">
        <v>119.9534</v>
      </c>
      <c r="Y1463" s="0" t="n">
        <v>96.28706</v>
      </c>
      <c r="Z1463" s="0" t="n">
        <v>129.2791</v>
      </c>
      <c r="AA1463" s="0" t="n">
        <v>403.6726</v>
      </c>
      <c r="AB1463" s="0" t="n">
        <v>439.4765</v>
      </c>
      <c r="AC1463" s="0" t="n">
        <v>120.9391</v>
      </c>
      <c r="AD1463" s="0" t="n">
        <v>127.4022</v>
      </c>
      <c r="AE1463" s="0" t="n">
        <v>313.7862</v>
      </c>
      <c r="AF1463" s="0" t="n">
        <v>290.6855</v>
      </c>
      <c r="AG1463" s="0" t="n">
        <v>112.5083</v>
      </c>
      <c r="AH1463" s="0" t="n">
        <v>123.9472</v>
      </c>
      <c r="AI1463" s="0" t="n">
        <v>281.8033</v>
      </c>
    </row>
    <row r="1464" customFormat="false" ht="12.75" hidden="false" customHeight="false" outlineLevel="0" collapsed="false">
      <c r="A1464" s="0" t="n">
        <v>1463</v>
      </c>
      <c r="B1464" s="4" t="n">
        <v>0.04802083</v>
      </c>
      <c r="C1464" s="1" t="n">
        <v>36.0166608</v>
      </c>
      <c r="D1464" s="0" t="n">
        <v>1067.8</v>
      </c>
      <c r="E1464" s="0" t="n">
        <v>1126.44</v>
      </c>
      <c r="F1464" s="0" t="n">
        <v>1124</v>
      </c>
      <c r="G1464" s="0" t="n">
        <v>1180.2</v>
      </c>
      <c r="H1464" s="0" t="n">
        <v>2.338605</v>
      </c>
      <c r="I1464" s="0" t="n">
        <v>-0.503112</v>
      </c>
      <c r="J1464" s="0" t="n">
        <v>386.2494</v>
      </c>
      <c r="K1464" s="0" t="n">
        <v>114.8692</v>
      </c>
      <c r="L1464" s="0" t="n">
        <v>81.09673</v>
      </c>
      <c r="M1464" s="0" t="n">
        <v>112.0904</v>
      </c>
      <c r="N1464" s="0" t="n">
        <v>318.9012</v>
      </c>
      <c r="O1464" s="0" t="n">
        <v>346.6511</v>
      </c>
      <c r="P1464" s="0" t="n">
        <v>108.6754</v>
      </c>
      <c r="Q1464" s="0" t="n">
        <v>111.7708</v>
      </c>
      <c r="R1464" s="0" t="n">
        <v>310.1164</v>
      </c>
      <c r="S1464" s="0" t="n">
        <v>223.6467</v>
      </c>
      <c r="T1464" s="0" t="n">
        <v>98.13419</v>
      </c>
      <c r="U1464" s="0" t="n">
        <v>100.718</v>
      </c>
      <c r="V1464" s="0" t="n">
        <v>10.0134</v>
      </c>
      <c r="W1464" s="0" t="n">
        <v>365.2743</v>
      </c>
      <c r="X1464" s="0" t="n">
        <v>120.0281</v>
      </c>
      <c r="Y1464" s="0" t="n">
        <v>96.43454</v>
      </c>
      <c r="Z1464" s="0" t="n">
        <v>129.3539</v>
      </c>
      <c r="AA1464" s="0" t="n">
        <v>403.9794</v>
      </c>
      <c r="AB1464" s="0" t="n">
        <v>439.7346</v>
      </c>
      <c r="AC1464" s="0" t="n">
        <v>121.0138</v>
      </c>
      <c r="AD1464" s="0" t="n">
        <v>127.477</v>
      </c>
      <c r="AE1464" s="0" t="n">
        <v>314.0048</v>
      </c>
      <c r="AF1464" s="0" t="n">
        <v>290.9294</v>
      </c>
      <c r="AG1464" s="0" t="n">
        <v>112.6804</v>
      </c>
      <c r="AH1464" s="0" t="n">
        <v>124.0219</v>
      </c>
      <c r="AI1464" s="0" t="n">
        <v>281.9753</v>
      </c>
    </row>
    <row r="1465" customFormat="false" ht="12.75" hidden="false" customHeight="false" outlineLevel="0" collapsed="false">
      <c r="A1465" s="0" t="n">
        <v>1464</v>
      </c>
      <c r="B1465" s="4" t="n">
        <v>0.04805556</v>
      </c>
      <c r="C1465" s="1" t="n">
        <v>36.066672</v>
      </c>
      <c r="D1465" s="0" t="n">
        <v>1067.8</v>
      </c>
      <c r="E1465" s="0" t="n">
        <v>1126.44</v>
      </c>
      <c r="F1465" s="0" t="n">
        <v>1124</v>
      </c>
      <c r="G1465" s="0" t="n">
        <v>1180.2</v>
      </c>
      <c r="H1465" s="0" t="n">
        <v>2.349877</v>
      </c>
      <c r="I1465" s="0" t="n">
        <v>-0.500297</v>
      </c>
      <c r="J1465" s="0" t="n">
        <v>387.0078</v>
      </c>
      <c r="K1465" s="0" t="n">
        <v>115.0434</v>
      </c>
      <c r="L1465" s="0" t="n">
        <v>81.22043</v>
      </c>
      <c r="M1465" s="0" t="n">
        <v>112.1415</v>
      </c>
      <c r="N1465" s="0" t="n">
        <v>318.9273</v>
      </c>
      <c r="O1465" s="0" t="n">
        <v>346.6291</v>
      </c>
      <c r="P1465" s="0" t="n">
        <v>108.8002</v>
      </c>
      <c r="Q1465" s="0" t="n">
        <v>111.9203</v>
      </c>
      <c r="R1465" s="0" t="n">
        <v>310.2881</v>
      </c>
      <c r="S1465" s="0" t="n">
        <v>222.9783</v>
      </c>
      <c r="T1465" s="0" t="n">
        <v>98.25854</v>
      </c>
      <c r="U1465" s="0" t="n">
        <v>100.8702</v>
      </c>
      <c r="V1465" s="0" t="n">
        <v>8.61638</v>
      </c>
      <c r="W1465" s="0" t="n">
        <v>365.6599</v>
      </c>
      <c r="X1465" s="0" t="n">
        <v>120.1319</v>
      </c>
      <c r="Y1465" s="0" t="n">
        <v>96.63544</v>
      </c>
      <c r="Z1465" s="0" t="n">
        <v>129.4827</v>
      </c>
      <c r="AA1465" s="0" t="n">
        <v>404.3846</v>
      </c>
      <c r="AB1465" s="0" t="n">
        <v>440.0905</v>
      </c>
      <c r="AC1465" s="0" t="n">
        <v>121.093</v>
      </c>
      <c r="AD1465" s="0" t="n">
        <v>127.581</v>
      </c>
      <c r="AE1465" s="0" t="n">
        <v>314.2278</v>
      </c>
      <c r="AF1465" s="0" t="n">
        <v>291.1754</v>
      </c>
      <c r="AG1465" s="0" t="n">
        <v>112.8299</v>
      </c>
      <c r="AH1465" s="0" t="n">
        <v>124.1258</v>
      </c>
      <c r="AI1465" s="0" t="n">
        <v>282.1518</v>
      </c>
    </row>
    <row r="1466" customFormat="false" ht="12.75" hidden="false" customHeight="false" outlineLevel="0" collapsed="false">
      <c r="A1466" s="0" t="n">
        <v>1465</v>
      </c>
      <c r="B1466" s="4" t="n">
        <v>0.04809028</v>
      </c>
      <c r="C1466" s="1" t="n">
        <v>36.1166688</v>
      </c>
      <c r="D1466" s="0" t="n">
        <v>1067.8</v>
      </c>
      <c r="E1466" s="0" t="n">
        <v>1126.387</v>
      </c>
      <c r="F1466" s="0" t="n">
        <v>1124</v>
      </c>
      <c r="G1466" s="0" t="n">
        <v>1180.2</v>
      </c>
      <c r="H1466" s="0" t="n">
        <v>2.366788</v>
      </c>
      <c r="I1466" s="0" t="n">
        <v>-0.4918775</v>
      </c>
      <c r="J1466" s="0" t="n">
        <v>387.2688</v>
      </c>
      <c r="K1466" s="0" t="n">
        <v>115.192</v>
      </c>
      <c r="L1466" s="0" t="n">
        <v>81.3675</v>
      </c>
      <c r="M1466" s="0" t="n">
        <v>112.2409</v>
      </c>
      <c r="N1466" s="0" t="n">
        <v>319.0975</v>
      </c>
      <c r="O1466" s="0" t="n">
        <v>346.9173</v>
      </c>
      <c r="P1466" s="0" t="n">
        <v>108.8994</v>
      </c>
      <c r="Q1466" s="0" t="n">
        <v>112.0442</v>
      </c>
      <c r="R1466" s="0" t="n">
        <v>310.4829</v>
      </c>
      <c r="S1466" s="0" t="n">
        <v>222.6317</v>
      </c>
      <c r="T1466" s="0" t="n">
        <v>98.40639</v>
      </c>
      <c r="U1466" s="0" t="n">
        <v>101.0489</v>
      </c>
      <c r="V1466" s="0" t="n">
        <v>0.76377</v>
      </c>
      <c r="W1466" s="0" t="n">
        <v>366.1188</v>
      </c>
      <c r="X1466" s="0" t="n">
        <v>120.2377</v>
      </c>
      <c r="Y1466" s="0" t="n">
        <v>96.83833</v>
      </c>
      <c r="Z1466" s="0" t="n">
        <v>129.5888</v>
      </c>
      <c r="AA1466" s="0" t="n">
        <v>404.721</v>
      </c>
      <c r="AB1466" s="0" t="n">
        <v>440.9395</v>
      </c>
      <c r="AC1466" s="0" t="n">
        <v>121.2235</v>
      </c>
      <c r="AD1466" s="0" t="n">
        <v>127.7117</v>
      </c>
      <c r="AE1466" s="0" t="n">
        <v>314.4527</v>
      </c>
      <c r="AF1466" s="0" t="n">
        <v>291.3715</v>
      </c>
      <c r="AG1466" s="0" t="n">
        <v>112.9538</v>
      </c>
      <c r="AH1466" s="0" t="n">
        <v>124.2318</v>
      </c>
      <c r="AI1466" s="0" t="n">
        <v>282.3547</v>
      </c>
    </row>
    <row r="1467" customFormat="false" ht="12.75" hidden="false" customHeight="false" outlineLevel="0" collapsed="false">
      <c r="A1467" s="0" t="n">
        <v>1466</v>
      </c>
      <c r="B1467" s="0" t="n">
        <v>0.048125</v>
      </c>
      <c r="C1467" s="1" t="n">
        <v>36.1666656</v>
      </c>
      <c r="D1467" s="0" t="n">
        <v>1067.8</v>
      </c>
      <c r="E1467" s="0" t="n">
        <v>1126.387</v>
      </c>
      <c r="F1467" s="0" t="n">
        <v>1124</v>
      </c>
      <c r="G1467" s="0" t="n">
        <v>1180.2</v>
      </c>
      <c r="H1467" s="0" t="n">
        <v>2.37806</v>
      </c>
      <c r="I1467" s="0" t="n">
        <v>-0.4862655</v>
      </c>
      <c r="J1467" s="0" t="n">
        <v>387.3397</v>
      </c>
      <c r="K1467" s="0" t="n">
        <v>115.3151</v>
      </c>
      <c r="L1467" s="0" t="n">
        <v>81.48924</v>
      </c>
      <c r="M1467" s="0" t="n">
        <v>112.3392</v>
      </c>
      <c r="N1467" s="0" t="n">
        <v>319.3874</v>
      </c>
      <c r="O1467" s="0" t="n">
        <v>347.4915</v>
      </c>
      <c r="P1467" s="0" t="n">
        <v>108.9976</v>
      </c>
      <c r="Q1467" s="0" t="n">
        <v>112.1917</v>
      </c>
      <c r="R1467" s="0" t="n">
        <v>310.5799</v>
      </c>
      <c r="S1467" s="0" t="n">
        <v>222.4578</v>
      </c>
      <c r="T1467" s="0" t="n">
        <v>98.55324</v>
      </c>
      <c r="U1467" s="0" t="n">
        <v>101.1528</v>
      </c>
      <c r="V1467" s="0" t="n">
        <v>-1.218667</v>
      </c>
      <c r="W1467" s="0" t="n">
        <v>366.6716</v>
      </c>
      <c r="X1467" s="0" t="n">
        <v>120.3422</v>
      </c>
      <c r="Y1467" s="0" t="n">
        <v>96.99105</v>
      </c>
      <c r="Z1467" s="0" t="n">
        <v>129.6689</v>
      </c>
      <c r="AA1467" s="0" t="n">
        <v>405.0563</v>
      </c>
      <c r="AB1467" s="0" t="n">
        <v>441.1323</v>
      </c>
      <c r="AC1467" s="0" t="n">
        <v>121.3034</v>
      </c>
      <c r="AD1467" s="0" t="n">
        <v>127.7918</v>
      </c>
      <c r="AE1467" s="0" t="n">
        <v>314.6763</v>
      </c>
      <c r="AF1467" s="0" t="n">
        <v>291.5911</v>
      </c>
      <c r="AG1467" s="0" t="n">
        <v>113.1013</v>
      </c>
      <c r="AH1467" s="0" t="n">
        <v>124.3364</v>
      </c>
      <c r="AI1467" s="0" t="n">
        <v>282.6298</v>
      </c>
    </row>
    <row r="1468" customFormat="false" ht="12.75" hidden="false" customHeight="false" outlineLevel="0" collapsed="false">
      <c r="A1468" s="0" t="n">
        <v>1467</v>
      </c>
      <c r="B1468" s="4" t="n">
        <v>0.04815972</v>
      </c>
      <c r="C1468" s="1" t="n">
        <v>36.2166624</v>
      </c>
      <c r="D1468" s="0" t="n">
        <v>1067.8</v>
      </c>
      <c r="E1468" s="0" t="n">
        <v>1126.387</v>
      </c>
      <c r="F1468" s="0" t="n">
        <v>1124</v>
      </c>
      <c r="G1468" s="0" t="n">
        <v>1180.2</v>
      </c>
      <c r="H1468" s="0" t="n">
        <v>2.394972</v>
      </c>
      <c r="I1468" s="0" t="n">
        <v>-0.4862605</v>
      </c>
      <c r="J1468" s="0" t="n">
        <v>387.7809</v>
      </c>
      <c r="K1468" s="0" t="n">
        <v>115.4299</v>
      </c>
      <c r="L1468" s="0" t="n">
        <v>81.57848</v>
      </c>
      <c r="M1468" s="0" t="n">
        <v>112.3801</v>
      </c>
      <c r="N1468" s="0" t="n">
        <v>319.4276</v>
      </c>
      <c r="O1468" s="0" t="n">
        <v>347.5792</v>
      </c>
      <c r="P1468" s="0" t="n">
        <v>109.0876</v>
      </c>
      <c r="Q1468" s="0" t="n">
        <v>112.2818</v>
      </c>
      <c r="R1468" s="0" t="n">
        <v>310.7656</v>
      </c>
      <c r="S1468" s="0" t="n">
        <v>222.9958</v>
      </c>
      <c r="T1468" s="0" t="n">
        <v>98.66743</v>
      </c>
      <c r="U1468" s="0" t="n">
        <v>101.2089</v>
      </c>
      <c r="V1468" s="0" t="n">
        <v>0.7025363</v>
      </c>
      <c r="W1468" s="0" t="n">
        <v>367.0589</v>
      </c>
      <c r="X1468" s="0" t="n">
        <v>120.374</v>
      </c>
      <c r="Y1468" s="0" t="n">
        <v>97.09603</v>
      </c>
      <c r="Z1468" s="0" t="n">
        <v>129.7255</v>
      </c>
      <c r="AA1468" s="0" t="n">
        <v>405.3455</v>
      </c>
      <c r="AB1468" s="0" t="n">
        <v>441.4666</v>
      </c>
      <c r="AC1468" s="0" t="n">
        <v>121.3105</v>
      </c>
      <c r="AD1468" s="0" t="n">
        <v>127.799</v>
      </c>
      <c r="AE1468" s="0" t="n">
        <v>314.8286</v>
      </c>
      <c r="AF1468" s="0" t="n">
        <v>291.7536</v>
      </c>
      <c r="AG1468" s="0" t="n">
        <v>113.216</v>
      </c>
      <c r="AH1468" s="0" t="n">
        <v>124.3436</v>
      </c>
      <c r="AI1468" s="0" t="n">
        <v>282.6858</v>
      </c>
    </row>
    <row r="1469" customFormat="false" ht="12.75" hidden="false" customHeight="false" outlineLevel="0" collapsed="false">
      <c r="A1469" s="0" t="n">
        <v>1468</v>
      </c>
      <c r="B1469" s="4" t="n">
        <v>0.04818287</v>
      </c>
      <c r="C1469" s="1" t="n">
        <v>36.2499984</v>
      </c>
      <c r="D1469" s="0" t="n">
        <v>1067.8</v>
      </c>
      <c r="E1469" s="0" t="n">
        <v>1126.387</v>
      </c>
      <c r="F1469" s="0" t="n">
        <v>1124</v>
      </c>
      <c r="G1469" s="0" t="n">
        <v>1180.2</v>
      </c>
      <c r="H1469" s="0" t="n">
        <v>2.411877</v>
      </c>
      <c r="I1469" s="0" t="n">
        <v>-0.477841</v>
      </c>
      <c r="J1469" s="0" t="n">
        <v>388.7804</v>
      </c>
      <c r="K1469" s="0" t="n">
        <v>115.6094</v>
      </c>
      <c r="L1469" s="0" t="n">
        <v>81.73177</v>
      </c>
      <c r="M1469" s="0" t="n">
        <v>112.4857</v>
      </c>
      <c r="N1469" s="0" t="n">
        <v>319.4106</v>
      </c>
      <c r="O1469" s="0" t="n">
        <v>347.4188</v>
      </c>
      <c r="P1469" s="0" t="n">
        <v>109.2177</v>
      </c>
      <c r="Q1469" s="0" t="n">
        <v>112.4611</v>
      </c>
      <c r="R1469" s="0" t="n">
        <v>310.797</v>
      </c>
      <c r="S1469" s="0" t="n">
        <v>223.9467</v>
      </c>
      <c r="T1469" s="0" t="n">
        <v>98.79703</v>
      </c>
      <c r="U1469" s="0" t="n">
        <v>101.4233</v>
      </c>
      <c r="V1469" s="0" t="n">
        <v>-1.317216</v>
      </c>
      <c r="W1469" s="0" t="n">
        <v>367.576</v>
      </c>
      <c r="X1469" s="0" t="n">
        <v>120.5157</v>
      </c>
      <c r="Y1469" s="0" t="n">
        <v>97.33456</v>
      </c>
      <c r="Z1469" s="0" t="n">
        <v>129.9169</v>
      </c>
      <c r="AA1469" s="0" t="n">
        <v>405.7632</v>
      </c>
      <c r="AB1469" s="0" t="n">
        <v>441.8817</v>
      </c>
      <c r="AC1469" s="0" t="n">
        <v>121.4523</v>
      </c>
      <c r="AD1469" s="0" t="n">
        <v>127.9409</v>
      </c>
      <c r="AE1469" s="0" t="n">
        <v>315.1371</v>
      </c>
      <c r="AF1469" s="0" t="n">
        <v>292.0291</v>
      </c>
      <c r="AG1469" s="0" t="n">
        <v>113.3708</v>
      </c>
      <c r="AH1469" s="0" t="n">
        <v>124.5101</v>
      </c>
      <c r="AI1469" s="0" t="n">
        <v>282.9243</v>
      </c>
    </row>
    <row r="1470" customFormat="false" ht="12.75" hidden="false" customHeight="false" outlineLevel="0" collapsed="false">
      <c r="A1470" s="0" t="n">
        <v>1469</v>
      </c>
      <c r="B1470" s="4" t="n">
        <v>0.04821759</v>
      </c>
      <c r="C1470" s="1" t="n">
        <v>36.2999952</v>
      </c>
      <c r="D1470" s="0" t="n">
        <v>1067.8</v>
      </c>
      <c r="E1470" s="0" t="n">
        <v>1126.387</v>
      </c>
      <c r="F1470" s="0" t="n">
        <v>1124</v>
      </c>
      <c r="G1470" s="0" t="n">
        <v>1180.2</v>
      </c>
      <c r="H1470" s="0" t="n">
        <v>2.428788</v>
      </c>
      <c r="I1470" s="0" t="n">
        <v>-0.472229</v>
      </c>
      <c r="J1470" s="0" t="n">
        <v>389.1575</v>
      </c>
      <c r="K1470" s="0" t="n">
        <v>115.756</v>
      </c>
      <c r="L1470" s="0" t="n">
        <v>81.8769</v>
      </c>
      <c r="M1470" s="0" t="n">
        <v>112.5585</v>
      </c>
      <c r="N1470" s="0" t="n">
        <v>319.4096</v>
      </c>
      <c r="O1470" s="0" t="n">
        <v>347.3221</v>
      </c>
      <c r="P1470" s="0" t="n">
        <v>109.3395</v>
      </c>
      <c r="Q1470" s="0" t="n">
        <v>112.6076</v>
      </c>
      <c r="R1470" s="0" t="n">
        <v>310.3598</v>
      </c>
      <c r="S1470" s="0" t="n">
        <v>224.7649</v>
      </c>
      <c r="T1470" s="0" t="n">
        <v>98.94292</v>
      </c>
      <c r="U1470" s="0" t="n">
        <v>101.5438</v>
      </c>
      <c r="V1470" s="0" t="n">
        <v>-2.340398</v>
      </c>
      <c r="W1470" s="0" t="n">
        <v>368.0495</v>
      </c>
      <c r="X1470" s="0" t="n">
        <v>120.6123</v>
      </c>
      <c r="Y1470" s="0" t="n">
        <v>97.47939</v>
      </c>
      <c r="Z1470" s="0" t="n">
        <v>130.0138</v>
      </c>
      <c r="AA1470" s="0" t="n">
        <v>406.1143</v>
      </c>
      <c r="AB1470" s="0" t="n">
        <v>442.2073</v>
      </c>
      <c r="AC1470" s="0" t="n">
        <v>121.5489</v>
      </c>
      <c r="AD1470" s="0" t="n">
        <v>128.0377</v>
      </c>
      <c r="AE1470" s="0" t="n">
        <v>315.3287</v>
      </c>
      <c r="AF1470" s="0" t="n">
        <v>292.2232</v>
      </c>
      <c r="AG1470" s="0" t="n">
        <v>113.542</v>
      </c>
      <c r="AH1470" s="0" t="n">
        <v>124.6068</v>
      </c>
      <c r="AI1470" s="0" t="n">
        <v>283.118</v>
      </c>
    </row>
    <row r="1471" customFormat="false" ht="12.75" hidden="false" customHeight="false" outlineLevel="0" collapsed="false">
      <c r="A1471" s="0" t="n">
        <v>1470</v>
      </c>
      <c r="B1471" s="4" t="n">
        <v>0.04825231</v>
      </c>
      <c r="C1471" s="1" t="n">
        <v>36.349992</v>
      </c>
      <c r="D1471" s="0" t="n">
        <v>1067.8</v>
      </c>
      <c r="E1471" s="0" t="n">
        <v>1126.387</v>
      </c>
      <c r="F1471" s="0" t="n">
        <v>1124</v>
      </c>
      <c r="G1471" s="0" t="n">
        <v>1180.2</v>
      </c>
      <c r="H1471" s="0" t="n">
        <v>2.440061</v>
      </c>
      <c r="I1471" s="0" t="n">
        <v>-0.4694165</v>
      </c>
      <c r="J1471" s="0" t="n">
        <v>389.6782</v>
      </c>
      <c r="K1471" s="0" t="n">
        <v>115.88</v>
      </c>
      <c r="L1471" s="0" t="n">
        <v>81.97529</v>
      </c>
      <c r="M1471" s="0" t="n">
        <v>112.6578</v>
      </c>
      <c r="N1471" s="0" t="n">
        <v>319.3139</v>
      </c>
      <c r="O1471" s="0" t="n">
        <v>347.4666</v>
      </c>
      <c r="P1471" s="0" t="n">
        <v>109.4387</v>
      </c>
      <c r="Q1471" s="0" t="n">
        <v>112.7315</v>
      </c>
      <c r="R1471" s="0" t="n">
        <v>311.2574</v>
      </c>
      <c r="S1471" s="0" t="n">
        <v>226.0071</v>
      </c>
      <c r="T1471" s="0" t="n">
        <v>99.09079</v>
      </c>
      <c r="U1471" s="0" t="n">
        <v>101.6438</v>
      </c>
      <c r="V1471" s="0" t="n">
        <v>-4.135021</v>
      </c>
      <c r="W1471" s="0" t="n">
        <v>368.3128</v>
      </c>
      <c r="X1471" s="0" t="n">
        <v>120.7129</v>
      </c>
      <c r="Y1471" s="0" t="n">
        <v>97.65266</v>
      </c>
      <c r="Z1471" s="0" t="n">
        <v>130.0899</v>
      </c>
      <c r="AA1471" s="0" t="n">
        <v>406.4692</v>
      </c>
      <c r="AB1471" s="0" t="n">
        <v>442.1858</v>
      </c>
      <c r="AC1471" s="0" t="n">
        <v>121.6248</v>
      </c>
      <c r="AD1471" s="0" t="n">
        <v>128.1138</v>
      </c>
      <c r="AE1471" s="0" t="n">
        <v>315.5484</v>
      </c>
      <c r="AF1471" s="0" t="n">
        <v>292.4681</v>
      </c>
      <c r="AG1471" s="0" t="n">
        <v>113.6659</v>
      </c>
      <c r="AH1471" s="0" t="n">
        <v>124.7322</v>
      </c>
      <c r="AI1471" s="0" t="n">
        <v>283.3401</v>
      </c>
    </row>
    <row r="1472" customFormat="false" ht="12.75" hidden="false" customHeight="false" outlineLevel="0" collapsed="false">
      <c r="A1472" s="0" t="n">
        <v>1471</v>
      </c>
      <c r="B1472" s="4" t="n">
        <v>0.04828704</v>
      </c>
      <c r="C1472" s="1" t="n">
        <v>36.4000032</v>
      </c>
      <c r="D1472" s="0" t="n">
        <v>1067.8</v>
      </c>
      <c r="E1472" s="0" t="n">
        <v>1126.387</v>
      </c>
      <c r="F1472" s="0" t="n">
        <v>1124</v>
      </c>
      <c r="G1472" s="0" t="n">
        <v>1180.2</v>
      </c>
      <c r="H1472" s="0" t="n">
        <v>2.451333</v>
      </c>
      <c r="I1472" s="0" t="n">
        <v>-0.4638015</v>
      </c>
      <c r="J1472" s="0" t="n">
        <v>390.4577</v>
      </c>
      <c r="K1472" s="0" t="n">
        <v>116.0523</v>
      </c>
      <c r="L1472" s="0" t="n">
        <v>82.12141</v>
      </c>
      <c r="M1472" s="0" t="n">
        <v>112.707</v>
      </c>
      <c r="N1472" s="0" t="n">
        <v>319.3622</v>
      </c>
      <c r="O1472" s="0" t="n">
        <v>347.682</v>
      </c>
      <c r="P1472" s="0" t="n">
        <v>109.5615</v>
      </c>
      <c r="Q1472" s="0" t="n">
        <v>112.8791</v>
      </c>
      <c r="R1472" s="0" t="n">
        <v>311.4269</v>
      </c>
      <c r="S1472" s="0" t="n">
        <v>226.4538</v>
      </c>
      <c r="T1472" s="0" t="n">
        <v>99.2132</v>
      </c>
      <c r="U1472" s="0" t="n">
        <v>101.7908</v>
      </c>
      <c r="V1472" s="0" t="n">
        <v>-6.888645</v>
      </c>
      <c r="W1472" s="0" t="n">
        <v>368.6931</v>
      </c>
      <c r="X1472" s="0" t="n">
        <v>120.8114</v>
      </c>
      <c r="Y1472" s="0" t="n">
        <v>97.82395</v>
      </c>
      <c r="Z1472" s="0" t="n">
        <v>130.1887</v>
      </c>
      <c r="AA1472" s="0" t="n">
        <v>406.7986</v>
      </c>
      <c r="AB1472" s="0" t="n">
        <v>442.6769</v>
      </c>
      <c r="AC1472" s="0" t="n">
        <v>121.6988</v>
      </c>
      <c r="AD1472" s="0" t="n">
        <v>128.1879</v>
      </c>
      <c r="AE1472" s="0" t="n">
        <v>315.7903</v>
      </c>
      <c r="AF1472" s="0" t="n">
        <v>292.6875</v>
      </c>
      <c r="AG1472" s="0" t="n">
        <v>113.8135</v>
      </c>
      <c r="AH1472" s="0" t="n">
        <v>124.8555</v>
      </c>
      <c r="AI1472" s="0" t="n">
        <v>283.5602</v>
      </c>
    </row>
    <row r="1473" customFormat="false" ht="12.75" hidden="false" customHeight="false" outlineLevel="0" collapsed="false">
      <c r="A1473" s="0" t="n">
        <v>1472</v>
      </c>
      <c r="B1473" s="4" t="n">
        <v>0.04832176</v>
      </c>
      <c r="C1473" s="1" t="n">
        <v>36.45</v>
      </c>
      <c r="D1473" s="0" t="n">
        <v>1067.8</v>
      </c>
      <c r="E1473" s="0" t="n">
        <v>1126.387</v>
      </c>
      <c r="F1473" s="0" t="n">
        <v>1124</v>
      </c>
      <c r="G1473" s="0" t="n">
        <v>1180.2</v>
      </c>
      <c r="H1473" s="0" t="n">
        <v>2.468244</v>
      </c>
      <c r="I1473" s="0" t="n">
        <v>-0.4581895</v>
      </c>
      <c r="J1473" s="0" t="n">
        <v>391.0491</v>
      </c>
      <c r="K1473" s="0" t="n">
        <v>116.2256</v>
      </c>
      <c r="L1473" s="0" t="n">
        <v>82.24416</v>
      </c>
      <c r="M1473" s="0" t="n">
        <v>112.7817</v>
      </c>
      <c r="N1473" s="0" t="n">
        <v>319.5806</v>
      </c>
      <c r="O1473" s="0" t="n">
        <v>347.8265</v>
      </c>
      <c r="P1473" s="0" t="n">
        <v>109.6608</v>
      </c>
      <c r="Q1473" s="0" t="n">
        <v>113.0276</v>
      </c>
      <c r="R1473" s="0" t="n">
        <v>312.5179</v>
      </c>
      <c r="S1473" s="0" t="n">
        <v>226.8767</v>
      </c>
      <c r="T1473" s="0" t="n">
        <v>99.33659</v>
      </c>
      <c r="U1473" s="0" t="n">
        <v>101.9368</v>
      </c>
      <c r="V1473" s="0" t="n">
        <v>-5.636653</v>
      </c>
      <c r="W1473" s="0" t="n">
        <v>369.3574</v>
      </c>
      <c r="X1473" s="0" t="n">
        <v>120.909</v>
      </c>
      <c r="Y1473" s="0" t="n">
        <v>97.9698</v>
      </c>
      <c r="Z1473" s="0" t="n">
        <v>130.2619</v>
      </c>
      <c r="AA1473" s="0" t="n">
        <v>407.1976</v>
      </c>
      <c r="AB1473" s="0" t="n">
        <v>443.1905</v>
      </c>
      <c r="AC1473" s="0" t="n">
        <v>121.7717</v>
      </c>
      <c r="AD1473" s="0" t="n">
        <v>128.2857</v>
      </c>
      <c r="AE1473" s="0" t="n">
        <v>316.007</v>
      </c>
      <c r="AF1473" s="0" t="n">
        <v>292.908</v>
      </c>
      <c r="AG1473" s="0" t="n">
        <v>113.9621</v>
      </c>
      <c r="AH1473" s="0" t="n">
        <v>124.9532</v>
      </c>
      <c r="AI1473" s="0" t="n">
        <v>283.706</v>
      </c>
    </row>
    <row r="1474" customFormat="false" ht="12.75" hidden="false" customHeight="false" outlineLevel="0" collapsed="false">
      <c r="A1474" s="0" t="n">
        <v>1473</v>
      </c>
      <c r="B1474" s="4" t="n">
        <v>0.04834491</v>
      </c>
      <c r="C1474" s="1" t="n">
        <v>36.483336</v>
      </c>
      <c r="D1474" s="0" t="n">
        <v>1067.8</v>
      </c>
      <c r="E1474" s="0" t="n">
        <v>1126.387</v>
      </c>
      <c r="F1474" s="0" t="n">
        <v>1124</v>
      </c>
      <c r="G1474" s="0" t="n">
        <v>1180.2</v>
      </c>
      <c r="H1474" s="0" t="n">
        <v>2.473883</v>
      </c>
      <c r="I1474" s="0" t="n">
        <v>-0.460986</v>
      </c>
      <c r="J1474" s="0" t="n">
        <v>391.6631</v>
      </c>
      <c r="K1474" s="0" t="n">
        <v>116.3979</v>
      </c>
      <c r="L1474" s="0" t="n">
        <v>82.3903</v>
      </c>
      <c r="M1474" s="0" t="n">
        <v>112.8801</v>
      </c>
      <c r="N1474" s="0" t="n">
        <v>319.6531</v>
      </c>
      <c r="O1474" s="0" t="n">
        <v>347.7786</v>
      </c>
      <c r="P1474" s="0" t="n">
        <v>109.7836</v>
      </c>
      <c r="Q1474" s="0" t="n">
        <v>113.1505</v>
      </c>
      <c r="R1474" s="0" t="n">
        <v>313.317</v>
      </c>
      <c r="S1474" s="0" t="n">
        <v>227.3978</v>
      </c>
      <c r="T1474" s="0" t="n">
        <v>99.4835</v>
      </c>
      <c r="U1474" s="0" t="n">
        <v>102.0603</v>
      </c>
      <c r="V1474" s="0" t="n">
        <v>-3.610547</v>
      </c>
      <c r="W1474" s="0" t="n">
        <v>370.1424</v>
      </c>
      <c r="X1474" s="0" t="n">
        <v>121.0086</v>
      </c>
      <c r="Y1474" s="0" t="n">
        <v>98.16656</v>
      </c>
      <c r="Z1474" s="0" t="n">
        <v>130.337</v>
      </c>
      <c r="AA1474" s="0" t="n">
        <v>407.5279</v>
      </c>
      <c r="AB1474" s="0" t="n">
        <v>443.6357</v>
      </c>
      <c r="AC1474" s="0" t="n">
        <v>121.8713</v>
      </c>
      <c r="AD1474" s="0" t="n">
        <v>128.3607</v>
      </c>
      <c r="AE1474" s="0" t="n">
        <v>316.2014</v>
      </c>
      <c r="AF1474" s="0" t="n">
        <v>293.1274</v>
      </c>
      <c r="AG1474" s="0" t="n">
        <v>114.1096</v>
      </c>
      <c r="AH1474" s="0" t="n">
        <v>125.0282</v>
      </c>
      <c r="AI1474" s="0" t="n">
        <v>283.9271</v>
      </c>
    </row>
    <row r="1475" customFormat="false" ht="12.75" hidden="false" customHeight="false" outlineLevel="0" collapsed="false">
      <c r="A1475" s="0" t="n">
        <v>1474</v>
      </c>
      <c r="B1475" s="4" t="n">
        <v>0.04837963</v>
      </c>
      <c r="C1475" s="1" t="n">
        <v>36.5333328</v>
      </c>
      <c r="D1475" s="0" t="n">
        <v>1067.8</v>
      </c>
      <c r="E1475" s="0" t="n">
        <v>1126.387</v>
      </c>
      <c r="F1475" s="0" t="n">
        <v>1124</v>
      </c>
      <c r="G1475" s="0" t="n">
        <v>1180.2</v>
      </c>
      <c r="H1475" s="0" t="n">
        <v>2.490789</v>
      </c>
      <c r="I1475" s="0" t="n">
        <v>-0.455374</v>
      </c>
      <c r="J1475" s="0" t="n">
        <v>391.8765</v>
      </c>
      <c r="K1475" s="0" t="n">
        <v>116.5958</v>
      </c>
      <c r="L1475" s="0" t="n">
        <v>82.48871</v>
      </c>
      <c r="M1475" s="0" t="n">
        <v>112.9548</v>
      </c>
      <c r="N1475" s="0" t="n">
        <v>319.8232</v>
      </c>
      <c r="O1475" s="0" t="n">
        <v>348.4733</v>
      </c>
      <c r="P1475" s="0" t="n">
        <v>109.8828</v>
      </c>
      <c r="Q1475" s="0" t="n">
        <v>113.2745</v>
      </c>
      <c r="R1475" s="0" t="n">
        <v>314.2378</v>
      </c>
      <c r="S1475" s="0" t="n">
        <v>227.5229</v>
      </c>
      <c r="T1475" s="0" t="n">
        <v>99.60692</v>
      </c>
      <c r="U1475" s="0" t="n">
        <v>102.1828</v>
      </c>
      <c r="V1475" s="0" t="n">
        <v>-3.585582</v>
      </c>
      <c r="W1475" s="0" t="n">
        <v>370.7361</v>
      </c>
      <c r="X1475" s="0" t="n">
        <v>121.1072</v>
      </c>
      <c r="Y1475" s="0" t="n">
        <v>98.31342</v>
      </c>
      <c r="Z1475" s="0" t="n">
        <v>130.4111</v>
      </c>
      <c r="AA1475" s="0" t="n">
        <v>407.8807</v>
      </c>
      <c r="AB1475" s="0" t="n">
        <v>443.9397</v>
      </c>
      <c r="AC1475" s="0" t="n">
        <v>121.9206</v>
      </c>
      <c r="AD1475" s="0" t="n">
        <v>128.4348</v>
      </c>
      <c r="AE1475" s="0" t="n">
        <v>316.4191</v>
      </c>
      <c r="AF1475" s="0" t="n">
        <v>293.3478</v>
      </c>
      <c r="AG1475" s="0" t="n">
        <v>114.2336</v>
      </c>
      <c r="AH1475" s="0" t="n">
        <v>125.1023</v>
      </c>
      <c r="AI1475" s="0" t="n">
        <v>284.1472</v>
      </c>
    </row>
    <row r="1476" customFormat="false" ht="12.75" hidden="false" customHeight="false" outlineLevel="0" collapsed="false">
      <c r="A1476" s="0" t="n">
        <v>1475</v>
      </c>
      <c r="B1476" s="4" t="n">
        <v>0.04841435</v>
      </c>
      <c r="C1476" s="1" t="n">
        <v>36.5833296</v>
      </c>
      <c r="D1476" s="0" t="n">
        <v>1067.8</v>
      </c>
      <c r="E1476" s="0" t="n">
        <v>1126.44</v>
      </c>
      <c r="F1476" s="0" t="n">
        <v>1124</v>
      </c>
      <c r="G1476" s="0" t="n">
        <v>1180.2</v>
      </c>
      <c r="H1476" s="0" t="n">
        <v>2.5077</v>
      </c>
      <c r="I1476" s="0" t="n">
        <v>-0.455366</v>
      </c>
      <c r="J1476" s="0" t="n">
        <v>392.5375</v>
      </c>
      <c r="K1476" s="0" t="n">
        <v>116.7188</v>
      </c>
      <c r="L1476" s="0" t="n">
        <v>82.6105</v>
      </c>
      <c r="M1476" s="0" t="n">
        <v>113.0286</v>
      </c>
      <c r="N1476" s="0" t="n">
        <v>320.0889</v>
      </c>
      <c r="O1476" s="0" t="n">
        <v>348.9755</v>
      </c>
      <c r="P1476" s="0" t="n">
        <v>109.9565</v>
      </c>
      <c r="Q1476" s="0" t="n">
        <v>113.422</v>
      </c>
      <c r="R1476" s="0" t="n">
        <v>314.9638</v>
      </c>
      <c r="S1476" s="0" t="n">
        <v>227.2499</v>
      </c>
      <c r="T1476" s="0" t="n">
        <v>99.75383</v>
      </c>
      <c r="U1476" s="0" t="n">
        <v>102.2799</v>
      </c>
      <c r="V1476" s="0" t="n">
        <v>-6.714097</v>
      </c>
      <c r="W1476" s="0" t="n">
        <v>371.2339</v>
      </c>
      <c r="X1476" s="0" t="n">
        <v>121.2048</v>
      </c>
      <c r="Y1476" s="0" t="n">
        <v>98.45928</v>
      </c>
      <c r="Z1476" s="0" t="n">
        <v>130.5089</v>
      </c>
      <c r="AA1476" s="0" t="n">
        <v>408.2561</v>
      </c>
      <c r="AB1476" s="0" t="n">
        <v>444.2895</v>
      </c>
      <c r="AC1476" s="0" t="n">
        <v>121.9936</v>
      </c>
      <c r="AD1476" s="0" t="n">
        <v>128.5079</v>
      </c>
      <c r="AE1476" s="0" t="n">
        <v>316.6116</v>
      </c>
      <c r="AF1476" s="0" t="n">
        <v>293.5916</v>
      </c>
      <c r="AG1476" s="0" t="n">
        <v>114.3812</v>
      </c>
      <c r="AH1476" s="0" t="n">
        <v>125.2</v>
      </c>
      <c r="AI1476" s="0" t="n">
        <v>284.3418</v>
      </c>
    </row>
    <row r="1477" customFormat="false" ht="12.75" hidden="false" customHeight="false" outlineLevel="0" collapsed="false">
      <c r="A1477" s="0" t="n">
        <v>1476</v>
      </c>
      <c r="B1477" s="4" t="n">
        <v>0.04844907</v>
      </c>
      <c r="C1477" s="1" t="n">
        <v>36.6333264</v>
      </c>
      <c r="D1477" s="0" t="n">
        <v>1067.8</v>
      </c>
      <c r="E1477" s="0" t="n">
        <v>1126.44</v>
      </c>
      <c r="F1477" s="0" t="n">
        <v>1124</v>
      </c>
      <c r="G1477" s="0" t="n">
        <v>1180.2</v>
      </c>
      <c r="H1477" s="0" t="n">
        <v>2.518972</v>
      </c>
      <c r="I1477" s="0" t="n">
        <v>-0.4525615</v>
      </c>
      <c r="J1477" s="0" t="n">
        <v>393.4571</v>
      </c>
      <c r="K1477" s="0" t="n">
        <v>116.7917</v>
      </c>
      <c r="L1477" s="0" t="n">
        <v>82.7313</v>
      </c>
      <c r="M1477" s="0" t="n">
        <v>113.1259</v>
      </c>
      <c r="N1477" s="0" t="n">
        <v>320.257</v>
      </c>
      <c r="O1477" s="0" t="n">
        <v>349.3093</v>
      </c>
      <c r="P1477" s="0" t="n">
        <v>110.0783</v>
      </c>
      <c r="Q1477" s="0" t="n">
        <v>113.5194</v>
      </c>
      <c r="R1477" s="0" t="n">
        <v>315.5435</v>
      </c>
      <c r="S1477" s="0" t="n">
        <v>226.9263</v>
      </c>
      <c r="T1477" s="0" t="n">
        <v>99.87527</v>
      </c>
      <c r="U1477" s="0" t="n">
        <v>102.4279</v>
      </c>
      <c r="V1477" s="0" t="n">
        <v>-1.54126</v>
      </c>
      <c r="W1477" s="0" t="n">
        <v>371.7097</v>
      </c>
      <c r="X1477" s="0" t="n">
        <v>121.3044</v>
      </c>
      <c r="Y1477" s="0" t="n">
        <v>98.63161</v>
      </c>
      <c r="Z1477" s="0" t="n">
        <v>130.5841</v>
      </c>
      <c r="AA1477" s="0" t="n">
        <v>408.5628</v>
      </c>
      <c r="AB1477" s="0" t="n">
        <v>444.7347</v>
      </c>
      <c r="AC1477" s="0" t="n">
        <v>122.0686</v>
      </c>
      <c r="AD1477" s="0" t="n">
        <v>128.583</v>
      </c>
      <c r="AE1477" s="0" t="n">
        <v>316.8544</v>
      </c>
      <c r="AF1477" s="0" t="n">
        <v>293.8099</v>
      </c>
      <c r="AG1477" s="0" t="n">
        <v>114.5278</v>
      </c>
      <c r="AH1477" s="0" t="n">
        <v>125.275</v>
      </c>
      <c r="AI1477" s="0" t="n">
        <v>284.5384</v>
      </c>
    </row>
    <row r="1478" customFormat="false" ht="12.75" hidden="false" customHeight="false" outlineLevel="0" collapsed="false">
      <c r="A1478" s="0" t="n">
        <v>1477</v>
      </c>
      <c r="B1478" s="0" t="n">
        <v>0.0484838</v>
      </c>
      <c r="C1478" s="1" t="n">
        <v>36.6833376</v>
      </c>
      <c r="D1478" s="0" t="n">
        <v>1067.8</v>
      </c>
      <c r="E1478" s="0" t="n">
        <v>1126.44</v>
      </c>
      <c r="F1478" s="0" t="n">
        <v>1124</v>
      </c>
      <c r="G1478" s="0" t="n">
        <v>1180.2</v>
      </c>
      <c r="H1478" s="0" t="n">
        <v>2.541522</v>
      </c>
      <c r="I1478" s="0" t="n">
        <v>-0.4497465</v>
      </c>
      <c r="J1478" s="0" t="n">
        <v>391.9011</v>
      </c>
      <c r="K1478" s="0" t="n">
        <v>116.966</v>
      </c>
      <c r="L1478" s="0" t="n">
        <v>82.85506</v>
      </c>
      <c r="M1478" s="0" t="n">
        <v>113.2017</v>
      </c>
      <c r="N1478" s="0" t="n">
        <v>320.3797</v>
      </c>
      <c r="O1478" s="0" t="n">
        <v>349.909</v>
      </c>
      <c r="P1478" s="0" t="n">
        <v>110.2032</v>
      </c>
      <c r="Q1478" s="0" t="n">
        <v>113.6689</v>
      </c>
      <c r="R1478" s="0" t="n">
        <v>315.8841</v>
      </c>
      <c r="S1478" s="0" t="n">
        <v>227.0276</v>
      </c>
      <c r="T1478" s="0" t="n">
        <v>100.0242</v>
      </c>
      <c r="U1478" s="0" t="n">
        <v>102.5504</v>
      </c>
      <c r="V1478" s="0" t="n">
        <v>-12.98792</v>
      </c>
      <c r="W1478" s="0" t="n">
        <v>372.2083</v>
      </c>
      <c r="X1478" s="0" t="n">
        <v>121.403</v>
      </c>
      <c r="Y1478" s="0" t="n">
        <v>98.77847</v>
      </c>
      <c r="Z1478" s="0" t="n">
        <v>130.6582</v>
      </c>
      <c r="AA1478" s="0" t="n">
        <v>408.8685</v>
      </c>
      <c r="AB1478" s="0" t="n">
        <v>445.0153</v>
      </c>
      <c r="AC1478" s="0" t="n">
        <v>122.1425</v>
      </c>
      <c r="AD1478" s="0" t="n">
        <v>128.6818</v>
      </c>
      <c r="AE1478" s="0" t="n">
        <v>317.0721</v>
      </c>
      <c r="AF1478" s="0" t="n">
        <v>294.08</v>
      </c>
      <c r="AG1478" s="0" t="n">
        <v>114.6528</v>
      </c>
      <c r="AH1478" s="0" t="n">
        <v>125.349</v>
      </c>
      <c r="AI1478" s="0" t="n">
        <v>284.6851</v>
      </c>
    </row>
    <row r="1479" customFormat="false" ht="12.75" hidden="false" customHeight="false" outlineLevel="0" collapsed="false">
      <c r="A1479" s="0" t="n">
        <v>1478</v>
      </c>
      <c r="B1479" s="4" t="n">
        <v>0.04851852</v>
      </c>
      <c r="C1479" s="1" t="n">
        <v>36.7333344</v>
      </c>
      <c r="D1479" s="0" t="n">
        <v>1067.8</v>
      </c>
      <c r="E1479" s="0" t="n">
        <v>1126.44</v>
      </c>
      <c r="F1479" s="0" t="n">
        <v>1124</v>
      </c>
      <c r="G1479" s="0" t="n">
        <v>1180.2</v>
      </c>
      <c r="H1479" s="0" t="n">
        <v>2.552794</v>
      </c>
      <c r="I1479" s="0" t="n">
        <v>-0.4497385</v>
      </c>
      <c r="J1479" s="0" t="n">
        <v>392.208</v>
      </c>
      <c r="K1479" s="0" t="n">
        <v>117.1383</v>
      </c>
      <c r="L1479" s="0" t="n">
        <v>83.00122</v>
      </c>
      <c r="M1479" s="0" t="n">
        <v>113.2755</v>
      </c>
      <c r="N1479" s="0" t="n">
        <v>320.6936</v>
      </c>
      <c r="O1479" s="0" t="n">
        <v>350.5066</v>
      </c>
      <c r="P1479" s="0" t="n">
        <v>110.3014</v>
      </c>
      <c r="Q1479" s="0" t="n">
        <v>113.8411</v>
      </c>
      <c r="R1479" s="0" t="n">
        <v>316.3679</v>
      </c>
      <c r="S1479" s="0" t="n">
        <v>227.2509</v>
      </c>
      <c r="T1479" s="0" t="n">
        <v>100.1466</v>
      </c>
      <c r="U1479" s="0" t="n">
        <v>102.674</v>
      </c>
      <c r="V1479" s="0" t="n">
        <v>-16.21311</v>
      </c>
      <c r="W1479" s="0" t="n">
        <v>372.7314</v>
      </c>
      <c r="X1479" s="0" t="n">
        <v>121.5026</v>
      </c>
      <c r="Y1479" s="0" t="n">
        <v>98.95082</v>
      </c>
      <c r="Z1479" s="0" t="n">
        <v>130.7333</v>
      </c>
      <c r="AA1479" s="0" t="n">
        <v>409.2222</v>
      </c>
      <c r="AB1479" s="0" t="n">
        <v>445.4137</v>
      </c>
      <c r="AC1479" s="0" t="n">
        <v>122.2175</v>
      </c>
      <c r="AD1479" s="0" t="n">
        <v>128.7569</v>
      </c>
      <c r="AE1479" s="0" t="n">
        <v>317.3148</v>
      </c>
      <c r="AF1479" s="0" t="n">
        <v>294.2993</v>
      </c>
      <c r="AG1479" s="0" t="n">
        <v>114.7758</v>
      </c>
      <c r="AH1479" s="0" t="n">
        <v>125.3994</v>
      </c>
      <c r="AI1479" s="0" t="n">
        <v>284.9061</v>
      </c>
    </row>
    <row r="1480" customFormat="false" ht="12.75" hidden="false" customHeight="false" outlineLevel="0" collapsed="false">
      <c r="A1480" s="0" t="n">
        <v>1479</v>
      </c>
      <c r="B1480" s="4" t="n">
        <v>0.04854167</v>
      </c>
      <c r="C1480" s="1" t="n">
        <v>36.7666704</v>
      </c>
      <c r="D1480" s="0" t="n">
        <v>1067.8</v>
      </c>
      <c r="E1480" s="0" t="n">
        <v>1126.387</v>
      </c>
      <c r="F1480" s="0" t="n">
        <v>1124</v>
      </c>
      <c r="G1480" s="0" t="n">
        <v>1180.2</v>
      </c>
      <c r="H1480" s="0" t="n">
        <v>2.569705</v>
      </c>
      <c r="I1480" s="0" t="n">
        <v>-0.441319</v>
      </c>
      <c r="J1480" s="0" t="n">
        <v>393.223</v>
      </c>
      <c r="K1480" s="0" t="n">
        <v>117.2614</v>
      </c>
      <c r="L1480" s="0" t="n">
        <v>83.09866</v>
      </c>
      <c r="M1480" s="0" t="n">
        <v>113.3738</v>
      </c>
      <c r="N1480" s="0" t="n">
        <v>320.8627</v>
      </c>
      <c r="O1480" s="0" t="n">
        <v>350.7456</v>
      </c>
      <c r="P1480" s="0" t="n">
        <v>110.3997</v>
      </c>
      <c r="Q1480" s="0" t="n">
        <v>113.9641</v>
      </c>
      <c r="R1480" s="0" t="n">
        <v>316.9482</v>
      </c>
      <c r="S1480" s="0" t="n">
        <v>226.8787</v>
      </c>
      <c r="T1480" s="0" t="n">
        <v>100.2936</v>
      </c>
      <c r="U1480" s="0" t="n">
        <v>102.7975</v>
      </c>
      <c r="V1480" s="0" t="n">
        <v>-21.38431</v>
      </c>
      <c r="W1480" s="0" t="n">
        <v>373.302</v>
      </c>
      <c r="X1480" s="0" t="n">
        <v>121.6268</v>
      </c>
      <c r="Y1480" s="0" t="n">
        <v>99.12318</v>
      </c>
      <c r="Z1480" s="0" t="n">
        <v>130.8085</v>
      </c>
      <c r="AA1480" s="0" t="n">
        <v>409.6464</v>
      </c>
      <c r="AB1480" s="0" t="n">
        <v>445.742</v>
      </c>
      <c r="AC1480" s="0" t="n">
        <v>122.2924</v>
      </c>
      <c r="AD1480" s="0" t="n">
        <v>128.832</v>
      </c>
      <c r="AE1480" s="0" t="n">
        <v>317.5334</v>
      </c>
      <c r="AF1480" s="0" t="n">
        <v>294.5431</v>
      </c>
      <c r="AG1480" s="0" t="n">
        <v>114.8988</v>
      </c>
      <c r="AH1480" s="0" t="n">
        <v>125.4744</v>
      </c>
      <c r="AI1480" s="0" t="n">
        <v>285.1026</v>
      </c>
    </row>
    <row r="1481" customFormat="false" ht="12.75" hidden="false" customHeight="false" outlineLevel="0" collapsed="false">
      <c r="A1481" s="0" t="n">
        <v>1480</v>
      </c>
      <c r="B1481" s="4" t="n">
        <v>0.04857639</v>
      </c>
      <c r="C1481" s="1" t="n">
        <v>36.8166672</v>
      </c>
      <c r="D1481" s="0" t="n">
        <v>1067.8</v>
      </c>
      <c r="E1481" s="0" t="n">
        <v>1126.334</v>
      </c>
      <c r="F1481" s="0" t="n">
        <v>1124</v>
      </c>
      <c r="G1481" s="0" t="n">
        <v>1180.2</v>
      </c>
      <c r="H1481" s="0" t="n">
        <v>2.586611</v>
      </c>
      <c r="I1481" s="0" t="n">
        <v>-0.4385065</v>
      </c>
      <c r="J1481" s="0" t="n">
        <v>393.1748</v>
      </c>
      <c r="K1481" s="0" t="n">
        <v>117.4328</v>
      </c>
      <c r="L1481" s="0" t="n">
        <v>83.19512</v>
      </c>
      <c r="M1481" s="0" t="n">
        <v>113.4712</v>
      </c>
      <c r="N1481" s="0" t="n">
        <v>321.0066</v>
      </c>
      <c r="O1481" s="0" t="n">
        <v>351.3182</v>
      </c>
      <c r="P1481" s="0" t="n">
        <v>110.497</v>
      </c>
      <c r="Q1481" s="0" t="n">
        <v>114.086</v>
      </c>
      <c r="R1481" s="0" t="n">
        <v>317.0681</v>
      </c>
      <c r="S1481" s="0" t="n">
        <v>227.4236</v>
      </c>
      <c r="T1481" s="0" t="n">
        <v>100.4395</v>
      </c>
      <c r="U1481" s="0" t="n">
        <v>102.9191</v>
      </c>
      <c r="V1481" s="0" t="n">
        <v>-23.29378</v>
      </c>
      <c r="W1481" s="0" t="n">
        <v>373.8943</v>
      </c>
      <c r="X1481" s="0" t="n">
        <v>121.7244</v>
      </c>
      <c r="Y1481" s="0" t="n">
        <v>99.26907</v>
      </c>
      <c r="Z1481" s="0" t="n">
        <v>130.8816</v>
      </c>
      <c r="AA1481" s="0" t="n">
        <v>409.9981</v>
      </c>
      <c r="AB1481" s="0" t="n">
        <v>446.2787</v>
      </c>
      <c r="AC1481" s="0" t="n">
        <v>122.3654</v>
      </c>
      <c r="AD1481" s="0" t="n">
        <v>128.9051</v>
      </c>
      <c r="AE1481" s="0" t="n">
        <v>317.7016</v>
      </c>
      <c r="AF1481" s="0" t="n">
        <v>294.7614</v>
      </c>
      <c r="AG1481" s="0" t="n">
        <v>115.0454</v>
      </c>
      <c r="AH1481" s="0" t="n">
        <v>125.5721</v>
      </c>
      <c r="AI1481" s="0" t="n">
        <v>285.1994</v>
      </c>
    </row>
    <row r="1482" customFormat="false" ht="12.75" hidden="false" customHeight="false" outlineLevel="0" collapsed="false">
      <c r="A1482" s="0" t="n">
        <v>1481</v>
      </c>
      <c r="B1482" s="4" t="n">
        <v>0.04861111</v>
      </c>
      <c r="C1482" s="1" t="n">
        <v>36.866664</v>
      </c>
      <c r="D1482" s="0" t="n">
        <v>1067.8</v>
      </c>
      <c r="E1482" s="0" t="n">
        <v>1126.334</v>
      </c>
      <c r="F1482" s="0" t="n">
        <v>1124</v>
      </c>
      <c r="G1482" s="0" t="n">
        <v>1180.2</v>
      </c>
      <c r="H1482" s="0" t="n">
        <v>2.597883</v>
      </c>
      <c r="I1482" s="0" t="n">
        <v>-0.435702</v>
      </c>
      <c r="J1482" s="0" t="n">
        <v>393.459</v>
      </c>
      <c r="K1482" s="0" t="n">
        <v>117.5323</v>
      </c>
      <c r="L1482" s="0" t="n">
        <v>83.29356</v>
      </c>
      <c r="M1482" s="0" t="n">
        <v>113.546</v>
      </c>
      <c r="N1482" s="0" t="n">
        <v>321.0558</v>
      </c>
      <c r="O1482" s="0" t="n">
        <v>351.1758</v>
      </c>
      <c r="P1482" s="0" t="n">
        <v>110.5963</v>
      </c>
      <c r="Q1482" s="0" t="n">
        <v>114.2346</v>
      </c>
      <c r="R1482" s="0" t="n">
        <v>317.3593</v>
      </c>
      <c r="S1482" s="0" t="n">
        <v>227.3006</v>
      </c>
      <c r="T1482" s="0" t="n">
        <v>100.563</v>
      </c>
      <c r="U1482" s="0" t="n">
        <v>103.0426</v>
      </c>
      <c r="V1482" s="0" t="n">
        <v>-22.15707</v>
      </c>
      <c r="W1482" s="0" t="n">
        <v>374.2986</v>
      </c>
      <c r="X1482" s="0" t="n">
        <v>121.8487</v>
      </c>
      <c r="Y1482" s="0" t="n">
        <v>99.44144</v>
      </c>
      <c r="Z1482" s="0" t="n">
        <v>130.9815</v>
      </c>
      <c r="AA1482" s="0" t="n">
        <v>410.3047</v>
      </c>
      <c r="AB1482" s="0" t="n">
        <v>446.5135</v>
      </c>
      <c r="AC1482" s="0" t="n">
        <v>122.4404</v>
      </c>
      <c r="AD1482" s="0" t="n">
        <v>128.9802</v>
      </c>
      <c r="AE1482" s="0" t="n">
        <v>317.8959</v>
      </c>
      <c r="AF1482" s="0" t="n">
        <v>295.006</v>
      </c>
      <c r="AG1482" s="0" t="n">
        <v>115.194</v>
      </c>
      <c r="AH1482" s="0" t="n">
        <v>125.6471</v>
      </c>
      <c r="AI1482" s="0" t="n">
        <v>285.3959</v>
      </c>
    </row>
    <row r="1483" customFormat="false" ht="12.75" hidden="false" customHeight="false" outlineLevel="0" collapsed="false">
      <c r="A1483" s="0" t="n">
        <v>1482</v>
      </c>
      <c r="B1483" s="4" t="n">
        <v>0.04864583</v>
      </c>
      <c r="C1483" s="1" t="n">
        <v>36.9166608</v>
      </c>
      <c r="D1483" s="0" t="n">
        <v>1067.8</v>
      </c>
      <c r="E1483" s="0" t="n">
        <v>1126.334</v>
      </c>
      <c r="F1483" s="0" t="n">
        <v>1124</v>
      </c>
      <c r="G1483" s="0" t="n">
        <v>1180.2</v>
      </c>
      <c r="H1483" s="0" t="n">
        <v>2.609161</v>
      </c>
      <c r="I1483" s="0" t="n">
        <v>-0.4328945</v>
      </c>
      <c r="J1483" s="0" t="n">
        <v>394.1443</v>
      </c>
      <c r="K1483" s="0" t="n">
        <v>117.6564</v>
      </c>
      <c r="L1483" s="0" t="n">
        <v>83.41636</v>
      </c>
      <c r="M1483" s="0" t="n">
        <v>113.6453</v>
      </c>
      <c r="N1483" s="0" t="n">
        <v>321.1292</v>
      </c>
      <c r="O1483" s="0" t="n">
        <v>351.1051</v>
      </c>
      <c r="P1483" s="0" t="n">
        <v>110.7201</v>
      </c>
      <c r="Q1483" s="0" t="n">
        <v>114.3832</v>
      </c>
      <c r="R1483" s="0" t="n">
        <v>317.4811</v>
      </c>
      <c r="S1483" s="0" t="n">
        <v>227.1775</v>
      </c>
      <c r="T1483" s="0" t="n">
        <v>100.7109</v>
      </c>
      <c r="U1483" s="0" t="n">
        <v>103.1662</v>
      </c>
      <c r="V1483" s="0" t="n">
        <v>-10.60856</v>
      </c>
      <c r="W1483" s="0" t="n">
        <v>374.6554</v>
      </c>
      <c r="X1483" s="0" t="n">
        <v>121.9483</v>
      </c>
      <c r="Y1483" s="0" t="n">
        <v>99.58934</v>
      </c>
      <c r="Z1483" s="0" t="n">
        <v>131.0566</v>
      </c>
      <c r="AA1483" s="0" t="n">
        <v>410.6583</v>
      </c>
      <c r="AB1483" s="0" t="n">
        <v>446.9586</v>
      </c>
      <c r="AC1483" s="0" t="n">
        <v>122.5154</v>
      </c>
      <c r="AD1483" s="0" t="n">
        <v>129.0553</v>
      </c>
      <c r="AE1483" s="0" t="n">
        <v>318.1145</v>
      </c>
      <c r="AF1483" s="0" t="n">
        <v>295.2263</v>
      </c>
      <c r="AG1483" s="0" t="n">
        <v>115.3181</v>
      </c>
      <c r="AH1483" s="0" t="n">
        <v>125.7222</v>
      </c>
      <c r="AI1483" s="0" t="n">
        <v>285.5436</v>
      </c>
    </row>
    <row r="1484" customFormat="false" ht="12.75" hidden="false" customHeight="false" outlineLevel="0" collapsed="false">
      <c r="A1484" s="0" t="n">
        <v>1483</v>
      </c>
      <c r="B1484" s="4" t="n">
        <v>0.04868056</v>
      </c>
      <c r="C1484" s="1" t="n">
        <v>36.966672</v>
      </c>
      <c r="D1484" s="0" t="n">
        <v>1067.8</v>
      </c>
      <c r="E1484" s="0" t="n">
        <v>1126.281</v>
      </c>
      <c r="F1484" s="0" t="n">
        <v>1124</v>
      </c>
      <c r="G1484" s="0" t="n">
        <v>1180.2</v>
      </c>
      <c r="H1484" s="0" t="n">
        <v>2.626067</v>
      </c>
      <c r="I1484" s="0" t="n">
        <v>-0.4244675</v>
      </c>
      <c r="J1484" s="0" t="n">
        <v>393.696</v>
      </c>
      <c r="K1484" s="0" t="n">
        <v>117.7795</v>
      </c>
      <c r="L1484" s="0" t="n">
        <v>83.53817</v>
      </c>
      <c r="M1484" s="0" t="n">
        <v>113.7437</v>
      </c>
      <c r="N1484" s="0" t="n">
        <v>321.1292</v>
      </c>
      <c r="O1484" s="0" t="n">
        <v>351.2245</v>
      </c>
      <c r="P1484" s="0" t="n">
        <v>110.8184</v>
      </c>
      <c r="Q1484" s="0" t="n">
        <v>114.5062</v>
      </c>
      <c r="R1484" s="0" t="n">
        <v>317.5536</v>
      </c>
      <c r="S1484" s="0" t="n">
        <v>227.7482</v>
      </c>
      <c r="T1484" s="0" t="n">
        <v>100.8334</v>
      </c>
      <c r="U1484" s="0" t="n">
        <v>103.2897</v>
      </c>
      <c r="V1484" s="0" t="n">
        <v>-3.556579</v>
      </c>
      <c r="W1484" s="0" t="n">
        <v>375.1307</v>
      </c>
      <c r="X1484" s="0" t="n">
        <v>122.0725</v>
      </c>
      <c r="Y1484" s="0" t="n">
        <v>99.76173</v>
      </c>
      <c r="Z1484" s="0" t="n">
        <v>131.1317</v>
      </c>
      <c r="AA1484" s="0" t="n">
        <v>410.9884</v>
      </c>
      <c r="AB1484" s="0" t="n">
        <v>447.3335</v>
      </c>
      <c r="AC1484" s="0" t="n">
        <v>122.615</v>
      </c>
      <c r="AD1484" s="0" t="n">
        <v>129.1304</v>
      </c>
      <c r="AE1484" s="0" t="n">
        <v>318.3571</v>
      </c>
      <c r="AF1484" s="0" t="n">
        <v>295.4455</v>
      </c>
      <c r="AG1484" s="0" t="n">
        <v>115.4411</v>
      </c>
      <c r="AH1484" s="0" t="n">
        <v>125.7972</v>
      </c>
      <c r="AI1484" s="0" t="n">
        <v>285.7157</v>
      </c>
    </row>
    <row r="1485" customFormat="false" ht="12.75" hidden="false" customHeight="false" outlineLevel="0" collapsed="false">
      <c r="A1485" s="0" t="n">
        <v>1484</v>
      </c>
      <c r="B1485" s="0" t="n">
        <v>0.0487037</v>
      </c>
      <c r="C1485" s="1" t="n">
        <v>36.9999936</v>
      </c>
      <c r="D1485" s="0" t="n">
        <v>1067.8</v>
      </c>
      <c r="E1485" s="0" t="n">
        <v>1126.281</v>
      </c>
      <c r="F1485" s="0" t="n">
        <v>1124</v>
      </c>
      <c r="G1485" s="0" t="n">
        <v>1180.2</v>
      </c>
      <c r="H1485" s="0" t="n">
        <v>2.637339</v>
      </c>
      <c r="I1485" s="0" t="n">
        <v>-0.4188555</v>
      </c>
      <c r="J1485" s="0" t="n">
        <v>395.2532</v>
      </c>
      <c r="K1485" s="0" t="n">
        <v>117.9026</v>
      </c>
      <c r="L1485" s="0" t="n">
        <v>83.66</v>
      </c>
      <c r="M1485" s="0" t="n">
        <v>113.7929</v>
      </c>
      <c r="N1485" s="0" t="n">
        <v>321.3465</v>
      </c>
      <c r="O1485" s="0" t="n">
        <v>351.8219</v>
      </c>
      <c r="P1485" s="0" t="n">
        <v>110.9167</v>
      </c>
      <c r="Q1485" s="0" t="n">
        <v>114.6538</v>
      </c>
      <c r="R1485" s="0" t="n">
        <v>317.6745</v>
      </c>
      <c r="S1485" s="0" t="n">
        <v>228.0707</v>
      </c>
      <c r="T1485" s="0" t="n">
        <v>100.9804</v>
      </c>
      <c r="U1485" s="0" t="n">
        <v>103.4123</v>
      </c>
      <c r="V1485" s="0" t="n">
        <v>-0.3182255</v>
      </c>
      <c r="W1485" s="0" t="n">
        <v>375.8185</v>
      </c>
      <c r="X1485" s="0" t="n">
        <v>122.1712</v>
      </c>
      <c r="Y1485" s="0" t="n">
        <v>99.90865</v>
      </c>
      <c r="Z1485" s="0" t="n">
        <v>131.1812</v>
      </c>
      <c r="AA1485" s="0" t="n">
        <v>411.388</v>
      </c>
      <c r="AB1485" s="0" t="n">
        <v>447.8711</v>
      </c>
      <c r="AC1485" s="0" t="n">
        <v>122.6643</v>
      </c>
      <c r="AD1485" s="0" t="n">
        <v>129.2292</v>
      </c>
      <c r="AE1485" s="0" t="n">
        <v>318.5988</v>
      </c>
      <c r="AF1485" s="0" t="n">
        <v>295.6891</v>
      </c>
      <c r="AG1485" s="0" t="n">
        <v>115.5641</v>
      </c>
      <c r="AH1485" s="0" t="n">
        <v>125.8959</v>
      </c>
      <c r="AI1485" s="0" t="n">
        <v>285.9845</v>
      </c>
    </row>
    <row r="1486" customFormat="false" ht="12.75" hidden="false" customHeight="false" outlineLevel="0" collapsed="false">
      <c r="A1486" s="0" t="n">
        <v>1485</v>
      </c>
      <c r="B1486" s="4" t="n">
        <v>0.04873843</v>
      </c>
      <c r="C1486" s="1" t="n">
        <v>37.0500048</v>
      </c>
      <c r="D1486" s="0" t="n">
        <v>1067.8</v>
      </c>
      <c r="E1486" s="0" t="n">
        <v>1126.281</v>
      </c>
      <c r="F1486" s="0" t="n">
        <v>1124</v>
      </c>
      <c r="G1486" s="0" t="n">
        <v>1180.2</v>
      </c>
      <c r="H1486" s="0" t="n">
        <v>2.65425</v>
      </c>
      <c r="I1486" s="0" t="n">
        <v>-0.4132355</v>
      </c>
      <c r="J1486" s="0" t="n">
        <v>394.7352</v>
      </c>
      <c r="K1486" s="0" t="n">
        <v>118.0021</v>
      </c>
      <c r="L1486" s="0" t="n">
        <v>83.78281</v>
      </c>
      <c r="M1486" s="0" t="n">
        <v>113.8923</v>
      </c>
      <c r="N1486" s="0" t="n">
        <v>321.5889</v>
      </c>
      <c r="O1486" s="0" t="n">
        <v>352.1573</v>
      </c>
      <c r="P1486" s="0" t="n">
        <v>111.016</v>
      </c>
      <c r="Q1486" s="0" t="n">
        <v>114.8024</v>
      </c>
      <c r="R1486" s="0" t="n">
        <v>317.8205</v>
      </c>
      <c r="S1486" s="0" t="n">
        <v>227.9229</v>
      </c>
      <c r="T1486" s="0" t="n">
        <v>101.1038</v>
      </c>
      <c r="U1486" s="0" t="n">
        <v>103.5584</v>
      </c>
      <c r="V1486" s="0" t="n">
        <v>2.559324</v>
      </c>
      <c r="W1486" s="0" t="n">
        <v>376.4577</v>
      </c>
      <c r="X1486" s="0" t="n">
        <v>122.2688</v>
      </c>
      <c r="Y1486" s="0" t="n">
        <v>100.0546</v>
      </c>
      <c r="Z1486" s="0" t="n">
        <v>131.2543</v>
      </c>
      <c r="AA1486" s="0" t="n">
        <v>411.7396</v>
      </c>
      <c r="AB1486" s="0" t="n">
        <v>448.4078</v>
      </c>
      <c r="AC1486" s="0" t="n">
        <v>122.7373</v>
      </c>
      <c r="AD1486" s="0" t="n">
        <v>129.3023</v>
      </c>
      <c r="AE1486" s="0" t="n">
        <v>318.8153</v>
      </c>
      <c r="AF1486" s="0" t="n">
        <v>295.958</v>
      </c>
      <c r="AG1486" s="0" t="n">
        <v>115.7128</v>
      </c>
      <c r="AH1486" s="0" t="n">
        <v>125.9937</v>
      </c>
      <c r="AI1486" s="0" t="n">
        <v>286.1057</v>
      </c>
    </row>
    <row r="1487" customFormat="false" ht="12.75" hidden="false" customHeight="false" outlineLevel="0" collapsed="false">
      <c r="A1487" s="0" t="n">
        <v>1486</v>
      </c>
      <c r="B1487" s="4" t="n">
        <v>0.04877315</v>
      </c>
      <c r="C1487" s="1" t="n">
        <v>37.1000016</v>
      </c>
      <c r="D1487" s="0" t="n">
        <v>1067.8</v>
      </c>
      <c r="E1487" s="0" t="n">
        <v>1126.281</v>
      </c>
      <c r="F1487" s="0" t="n">
        <v>1124</v>
      </c>
      <c r="G1487" s="0" t="n">
        <v>1180.2</v>
      </c>
      <c r="H1487" s="0" t="n">
        <v>2.671161</v>
      </c>
      <c r="I1487" s="0" t="n">
        <v>-0.413225</v>
      </c>
      <c r="J1487" s="0" t="n">
        <v>396.1033</v>
      </c>
      <c r="K1487" s="0" t="n">
        <v>118.1006</v>
      </c>
      <c r="L1487" s="0" t="n">
        <v>83.90464</v>
      </c>
      <c r="M1487" s="0" t="n">
        <v>114.0152</v>
      </c>
      <c r="N1487" s="0" t="n">
        <v>321.6613</v>
      </c>
      <c r="O1487" s="0" t="n">
        <v>352.1812</v>
      </c>
      <c r="P1487" s="0" t="n">
        <v>111.1143</v>
      </c>
      <c r="Q1487" s="0" t="n">
        <v>114.95</v>
      </c>
      <c r="R1487" s="0" t="n">
        <v>317.8689</v>
      </c>
      <c r="S1487" s="0" t="n">
        <v>227.7988</v>
      </c>
      <c r="T1487" s="0" t="n">
        <v>101.2508</v>
      </c>
      <c r="U1487" s="0" t="n">
        <v>103.6565</v>
      </c>
      <c r="V1487" s="0" t="n">
        <v>4.316468</v>
      </c>
      <c r="W1487" s="0" t="n">
        <v>377.1452</v>
      </c>
      <c r="X1487" s="0" t="n">
        <v>122.4167</v>
      </c>
      <c r="Y1487" s="0" t="n">
        <v>100.226</v>
      </c>
      <c r="Z1487" s="0" t="n">
        <v>131.3285</v>
      </c>
      <c r="AA1487" s="0" t="n">
        <v>412.0921</v>
      </c>
      <c r="AB1487" s="0" t="n">
        <v>448.6882</v>
      </c>
      <c r="AC1487" s="0" t="n">
        <v>122.8359</v>
      </c>
      <c r="AD1487" s="0" t="n">
        <v>129.4011</v>
      </c>
      <c r="AE1487" s="0" t="n">
        <v>319.0328</v>
      </c>
      <c r="AF1487" s="0" t="n">
        <v>296.1772</v>
      </c>
      <c r="AG1487" s="0" t="n">
        <v>115.8358</v>
      </c>
      <c r="AH1487" s="0" t="n">
        <v>126.0677</v>
      </c>
      <c r="AI1487" s="0" t="n">
        <v>286.35</v>
      </c>
    </row>
    <row r="1488" customFormat="false" ht="12.75" hidden="false" customHeight="false" outlineLevel="0" collapsed="false">
      <c r="A1488" s="0" t="n">
        <v>1487</v>
      </c>
      <c r="B1488" s="4" t="n">
        <v>0.04880787</v>
      </c>
      <c r="C1488" s="1" t="n">
        <v>37.1499984</v>
      </c>
      <c r="D1488" s="0" t="n">
        <v>1067.8</v>
      </c>
      <c r="E1488" s="0" t="n">
        <v>1126.281</v>
      </c>
      <c r="F1488" s="0" t="n">
        <v>1124</v>
      </c>
      <c r="G1488" s="0" t="n">
        <v>1180.2</v>
      </c>
      <c r="H1488" s="0" t="n">
        <v>2.688072</v>
      </c>
      <c r="I1488" s="0" t="n">
        <v>-0.407613</v>
      </c>
      <c r="J1488" s="0" t="n">
        <v>397.472</v>
      </c>
      <c r="K1488" s="0" t="n">
        <v>118.2001</v>
      </c>
      <c r="L1488" s="0" t="n">
        <v>84.05183</v>
      </c>
      <c r="M1488" s="0" t="n">
        <v>114.09</v>
      </c>
      <c r="N1488" s="0" t="n">
        <v>321.9279</v>
      </c>
      <c r="O1488" s="0" t="n">
        <v>352.8749</v>
      </c>
      <c r="P1488" s="0" t="n">
        <v>111.2381</v>
      </c>
      <c r="Q1488" s="0" t="n">
        <v>115.074</v>
      </c>
      <c r="R1488" s="0" t="n">
        <v>318.1115</v>
      </c>
      <c r="S1488" s="0" t="n">
        <v>227.9735</v>
      </c>
      <c r="T1488" s="0" t="n">
        <v>101.3988</v>
      </c>
      <c r="U1488" s="0" t="n">
        <v>103.78</v>
      </c>
      <c r="V1488" s="0" t="n">
        <v>6.959296</v>
      </c>
      <c r="W1488" s="0" t="n">
        <v>377.3832</v>
      </c>
      <c r="X1488" s="0" t="n">
        <v>122.5163</v>
      </c>
      <c r="Y1488" s="0" t="n">
        <v>100.3739</v>
      </c>
      <c r="Z1488" s="0" t="n">
        <v>131.3789</v>
      </c>
      <c r="AA1488" s="0" t="n">
        <v>412.4221</v>
      </c>
      <c r="AB1488" s="0" t="n">
        <v>449.0164</v>
      </c>
      <c r="AC1488" s="0" t="n">
        <v>122.9109</v>
      </c>
      <c r="AD1488" s="0" t="n">
        <v>129.4516</v>
      </c>
      <c r="AE1488" s="0" t="n">
        <v>319.2754</v>
      </c>
      <c r="AF1488" s="0" t="n">
        <v>296.4461</v>
      </c>
      <c r="AG1488" s="0" t="n">
        <v>115.9598</v>
      </c>
      <c r="AH1488" s="0" t="n">
        <v>126.1674</v>
      </c>
      <c r="AI1488" s="0" t="n">
        <v>286.5465</v>
      </c>
    </row>
    <row r="1489" customFormat="false" ht="12.75" hidden="false" customHeight="false" outlineLevel="0" collapsed="false">
      <c r="A1489" s="0" t="n">
        <v>1488</v>
      </c>
      <c r="B1489" s="4" t="n">
        <v>0.04884259</v>
      </c>
      <c r="C1489" s="1" t="n">
        <v>37.1999952</v>
      </c>
      <c r="D1489" s="0" t="n">
        <v>1067.8</v>
      </c>
      <c r="E1489" s="0" t="n">
        <v>1126.281</v>
      </c>
      <c r="F1489" s="0" t="n">
        <v>1124</v>
      </c>
      <c r="G1489" s="0" t="n">
        <v>1180.2</v>
      </c>
      <c r="H1489" s="0" t="n">
        <v>2.704978</v>
      </c>
      <c r="I1489" s="0" t="n">
        <v>-0.4048085</v>
      </c>
      <c r="J1489" s="0" t="n">
        <v>398.2255</v>
      </c>
      <c r="K1489" s="0" t="n">
        <v>118.273</v>
      </c>
      <c r="L1489" s="0" t="n">
        <v>84.17268</v>
      </c>
      <c r="M1489" s="0" t="n">
        <v>114.1382</v>
      </c>
      <c r="N1489" s="0" t="n">
        <v>322.3372</v>
      </c>
      <c r="O1489" s="0" t="n">
        <v>353.4948</v>
      </c>
      <c r="P1489" s="0" t="n">
        <v>111.3354</v>
      </c>
      <c r="Q1489" s="0" t="n">
        <v>115.2206</v>
      </c>
      <c r="R1489" s="0" t="n">
        <v>318.2314</v>
      </c>
      <c r="S1489" s="0" t="n">
        <v>228.3199</v>
      </c>
      <c r="T1489" s="0" t="n">
        <v>101.5203</v>
      </c>
      <c r="U1489" s="0" t="n">
        <v>103.9026</v>
      </c>
      <c r="V1489" s="0" t="n">
        <v>3.253698</v>
      </c>
      <c r="W1489" s="0" t="n">
        <v>377.5966</v>
      </c>
      <c r="X1489" s="0" t="n">
        <v>122.615</v>
      </c>
      <c r="Y1489" s="0" t="n">
        <v>100.5454</v>
      </c>
      <c r="Z1489" s="0" t="n">
        <v>131.453</v>
      </c>
      <c r="AA1489" s="0" t="n">
        <v>412.7745</v>
      </c>
      <c r="AB1489" s="0" t="n">
        <v>449.4137</v>
      </c>
      <c r="AC1489" s="0" t="n">
        <v>122.9602</v>
      </c>
      <c r="AD1489" s="0" t="n">
        <v>129.5257</v>
      </c>
      <c r="AE1489" s="0" t="n">
        <v>319.4928</v>
      </c>
      <c r="AF1489" s="0" t="n">
        <v>296.6643</v>
      </c>
      <c r="AG1489" s="0" t="n">
        <v>116.0573</v>
      </c>
      <c r="AH1489" s="0" t="n">
        <v>126.2661</v>
      </c>
      <c r="AI1489" s="0" t="n">
        <v>286.7175</v>
      </c>
    </row>
    <row r="1490" customFormat="false" ht="12.75" hidden="false" customHeight="false" outlineLevel="0" collapsed="false">
      <c r="A1490" s="0" t="n">
        <v>1489</v>
      </c>
      <c r="B1490" s="4" t="n">
        <v>0.04887731</v>
      </c>
      <c r="C1490" s="1" t="n">
        <v>37.249992</v>
      </c>
      <c r="D1490" s="0" t="n">
        <v>1067.8</v>
      </c>
      <c r="E1490" s="0" t="n">
        <v>1126.281</v>
      </c>
      <c r="F1490" s="0" t="n">
        <v>1124</v>
      </c>
      <c r="G1490" s="0" t="n">
        <v>1180.2</v>
      </c>
      <c r="H1490" s="0" t="n">
        <v>2.716251</v>
      </c>
      <c r="I1490" s="0" t="n">
        <v>-0.4048005</v>
      </c>
      <c r="J1490" s="0" t="n">
        <v>399.5925</v>
      </c>
      <c r="K1490" s="0" t="n">
        <v>118.3715</v>
      </c>
      <c r="L1490" s="0" t="n">
        <v>84.27016</v>
      </c>
      <c r="M1490" s="0" t="n">
        <v>114.2612</v>
      </c>
      <c r="N1490" s="0" t="n">
        <v>322.6026</v>
      </c>
      <c r="O1490" s="0" t="n">
        <v>354.0201</v>
      </c>
      <c r="P1490" s="0" t="n">
        <v>111.4337</v>
      </c>
      <c r="Q1490" s="0" t="n">
        <v>115.3437</v>
      </c>
      <c r="R1490" s="0" t="n">
        <v>318.4006</v>
      </c>
      <c r="S1490" s="0" t="n">
        <v>228.4687</v>
      </c>
      <c r="T1490" s="0" t="n">
        <v>101.6673</v>
      </c>
      <c r="U1490" s="0" t="n">
        <v>104.0507</v>
      </c>
      <c r="V1490" s="0" t="n">
        <v>8.487851</v>
      </c>
      <c r="W1490" s="0" t="n">
        <v>377.5264</v>
      </c>
      <c r="X1490" s="0" t="n">
        <v>122.7146</v>
      </c>
      <c r="Y1490" s="0" t="n">
        <v>100.6933</v>
      </c>
      <c r="Z1490" s="0" t="n">
        <v>131.5282</v>
      </c>
      <c r="AA1490" s="0" t="n">
        <v>413.0809</v>
      </c>
      <c r="AB1490" s="0" t="n">
        <v>449.695</v>
      </c>
      <c r="AC1490" s="0" t="n">
        <v>123.0598</v>
      </c>
      <c r="AD1490" s="0" t="n">
        <v>129.6008</v>
      </c>
      <c r="AE1490" s="0" t="n">
        <v>319.7353</v>
      </c>
      <c r="AF1490" s="0" t="n">
        <v>296.9321</v>
      </c>
      <c r="AG1490" s="0" t="n">
        <v>116.1803</v>
      </c>
      <c r="AH1490" s="0" t="n">
        <v>126.3165</v>
      </c>
      <c r="AI1490" s="0" t="n">
        <v>286.9872</v>
      </c>
    </row>
    <row r="1491" customFormat="false" ht="12.75" hidden="false" customHeight="false" outlineLevel="0" collapsed="false">
      <c r="A1491" s="0" t="n">
        <v>1490</v>
      </c>
      <c r="B1491" s="4" t="n">
        <v>0.04890046</v>
      </c>
      <c r="C1491" s="1" t="n">
        <v>37.283328</v>
      </c>
      <c r="D1491" s="0" t="n">
        <v>1067.8</v>
      </c>
      <c r="E1491" s="0" t="n">
        <v>1126.281</v>
      </c>
      <c r="F1491" s="0" t="n">
        <v>1124</v>
      </c>
      <c r="G1491" s="0" t="n">
        <v>1180.2</v>
      </c>
      <c r="H1491" s="0" t="n">
        <v>2.733162</v>
      </c>
      <c r="I1491" s="0" t="n">
        <v>-0.40479</v>
      </c>
      <c r="J1491" s="0" t="n">
        <v>399.8989</v>
      </c>
      <c r="K1491" s="0" t="n">
        <v>118.47</v>
      </c>
      <c r="L1491" s="0" t="n">
        <v>84.39201</v>
      </c>
      <c r="M1491" s="0" t="n">
        <v>114.3104</v>
      </c>
      <c r="N1491" s="0" t="n">
        <v>322.8439</v>
      </c>
      <c r="O1491" s="0" t="n">
        <v>354.3304</v>
      </c>
      <c r="P1491" s="0" t="n">
        <v>111.532</v>
      </c>
      <c r="Q1491" s="0" t="n">
        <v>115.4913</v>
      </c>
      <c r="R1491" s="0" t="n">
        <v>318.7631</v>
      </c>
      <c r="S1491" s="0" t="n">
        <v>228.6176</v>
      </c>
      <c r="T1491" s="0" t="n">
        <v>101.7898</v>
      </c>
      <c r="U1491" s="0" t="n">
        <v>104.0854</v>
      </c>
      <c r="V1491" s="0" t="n">
        <v>11.30104</v>
      </c>
      <c r="W1491" s="0" t="n">
        <v>377.4414</v>
      </c>
      <c r="X1491" s="0" t="n">
        <v>122.7741</v>
      </c>
      <c r="Y1491" s="0" t="n">
        <v>100.8014</v>
      </c>
      <c r="Z1491" s="0" t="n">
        <v>131.5137</v>
      </c>
      <c r="AA1491" s="0" t="n">
        <v>413.3491</v>
      </c>
      <c r="AB1491" s="0" t="n">
        <v>449.7514</v>
      </c>
      <c r="AC1491" s="0" t="n">
        <v>123.07</v>
      </c>
      <c r="AD1491" s="0" t="n">
        <v>129.6109</v>
      </c>
      <c r="AE1491" s="0" t="n">
        <v>319.8661</v>
      </c>
      <c r="AF1491" s="0" t="n">
        <v>297.1756</v>
      </c>
      <c r="AG1491" s="0" t="n">
        <v>116.2788</v>
      </c>
      <c r="AH1491" s="0" t="n">
        <v>126.3267</v>
      </c>
      <c r="AI1491" s="0" t="n">
        <v>287.095</v>
      </c>
    </row>
    <row r="1492" customFormat="false" ht="12.75" hidden="false" customHeight="false" outlineLevel="0" collapsed="false">
      <c r="A1492" s="0" t="n">
        <v>1491</v>
      </c>
      <c r="B1492" s="4" t="n">
        <v>0.04893519</v>
      </c>
      <c r="C1492" s="1" t="n">
        <v>37.3333392</v>
      </c>
      <c r="D1492" s="0" t="n">
        <v>1067.8</v>
      </c>
      <c r="E1492" s="0" t="n">
        <v>1126.281</v>
      </c>
      <c r="F1492" s="0" t="n">
        <v>1124</v>
      </c>
      <c r="G1492" s="0" t="n">
        <v>1180.2</v>
      </c>
      <c r="H1492" s="0" t="n">
        <v>2.744434</v>
      </c>
      <c r="I1492" s="0" t="n">
        <v>-0.399178</v>
      </c>
      <c r="J1492" s="0" t="n">
        <v>399.781</v>
      </c>
      <c r="K1492" s="0" t="n">
        <v>118.5931</v>
      </c>
      <c r="L1492" s="0" t="n">
        <v>84.53823</v>
      </c>
      <c r="M1492" s="0" t="n">
        <v>114.3842</v>
      </c>
      <c r="N1492" s="0" t="n">
        <v>322.9887</v>
      </c>
      <c r="O1492" s="0" t="n">
        <v>353.8529</v>
      </c>
      <c r="P1492" s="0" t="n">
        <v>111.6303</v>
      </c>
      <c r="Q1492" s="0" t="n">
        <v>115.6143</v>
      </c>
      <c r="R1492" s="0" t="n">
        <v>318.9564</v>
      </c>
      <c r="S1492" s="0" t="n">
        <v>229.0393</v>
      </c>
      <c r="T1492" s="0" t="n">
        <v>101.9368</v>
      </c>
      <c r="U1492" s="0" t="n">
        <v>104.2949</v>
      </c>
      <c r="V1492" s="0" t="n">
        <v>12.81154</v>
      </c>
      <c r="W1492" s="0" t="n">
        <v>377.7388</v>
      </c>
      <c r="X1492" s="0" t="n">
        <v>122.9602</v>
      </c>
      <c r="Y1492" s="0" t="n">
        <v>101.0108</v>
      </c>
      <c r="Z1492" s="0" t="n">
        <v>131.6261</v>
      </c>
      <c r="AA1492" s="0" t="n">
        <v>413.7613</v>
      </c>
      <c r="AB1492" s="0" t="n">
        <v>450.0914</v>
      </c>
      <c r="AC1492" s="0" t="n">
        <v>123.1821</v>
      </c>
      <c r="AD1492" s="0" t="n">
        <v>129.7727</v>
      </c>
      <c r="AE1492" s="0" t="n">
        <v>320.145</v>
      </c>
      <c r="AF1492" s="0" t="n">
        <v>297.346</v>
      </c>
      <c r="AG1492" s="0" t="n">
        <v>116.3772</v>
      </c>
      <c r="AH1492" s="0" t="n">
        <v>126.4636</v>
      </c>
      <c r="AI1492" s="0" t="n">
        <v>287.3038</v>
      </c>
    </row>
    <row r="1493" customFormat="false" ht="12.75" hidden="false" customHeight="false" outlineLevel="0" collapsed="false">
      <c r="A1493" s="0" t="n">
        <v>1492</v>
      </c>
      <c r="B1493" s="4" t="n">
        <v>0.04896991</v>
      </c>
      <c r="C1493" s="1" t="n">
        <v>37.383336</v>
      </c>
      <c r="D1493" s="0" t="n">
        <v>1067.8</v>
      </c>
      <c r="E1493" s="0" t="n">
        <v>1126.227</v>
      </c>
      <c r="F1493" s="0" t="n">
        <v>1124</v>
      </c>
      <c r="G1493" s="0" t="n">
        <v>1180.2</v>
      </c>
      <c r="H1493" s="0" t="n">
        <v>2.761345</v>
      </c>
      <c r="I1493" s="0" t="n">
        <v>-0.3963735</v>
      </c>
      <c r="J1493" s="0" t="n">
        <v>400.7245</v>
      </c>
      <c r="K1493" s="0" t="n">
        <v>118.6926</v>
      </c>
      <c r="L1493" s="0" t="n">
        <v>84.66107</v>
      </c>
      <c r="M1493" s="0" t="n">
        <v>114.459</v>
      </c>
      <c r="N1493" s="0" t="n">
        <v>323.0621</v>
      </c>
      <c r="O1493" s="0" t="n">
        <v>353.6868</v>
      </c>
      <c r="P1493" s="0" t="n">
        <v>111.7296</v>
      </c>
      <c r="Q1493" s="0" t="n">
        <v>115.763</v>
      </c>
      <c r="R1493" s="0" t="n">
        <v>319.3198</v>
      </c>
      <c r="S1493" s="0" t="n">
        <v>229.3876</v>
      </c>
      <c r="T1493" s="0" t="n">
        <v>102.0603</v>
      </c>
      <c r="U1493" s="0" t="n">
        <v>104.4185</v>
      </c>
      <c r="V1493" s="0" t="n">
        <v>13.18037</v>
      </c>
      <c r="W1493" s="0" t="n">
        <v>378.1189</v>
      </c>
      <c r="X1493" s="0" t="n">
        <v>123.0352</v>
      </c>
      <c r="Y1493" s="0" t="n">
        <v>101.1832</v>
      </c>
      <c r="Z1493" s="0" t="n">
        <v>131.7012</v>
      </c>
      <c r="AA1493" s="0" t="n">
        <v>414.0912</v>
      </c>
      <c r="AB1493" s="0" t="n">
        <v>450.5831</v>
      </c>
      <c r="AC1493" s="0" t="n">
        <v>123.2818</v>
      </c>
      <c r="AD1493" s="0" t="n">
        <v>129.8478</v>
      </c>
      <c r="AE1493" s="0" t="n">
        <v>320.3392</v>
      </c>
      <c r="AF1493" s="0" t="n">
        <v>297.5905</v>
      </c>
      <c r="AG1493" s="0" t="n">
        <v>116.5259</v>
      </c>
      <c r="AH1493" s="0" t="n">
        <v>126.5387</v>
      </c>
      <c r="AI1493" s="0" t="n">
        <v>287.5002</v>
      </c>
    </row>
    <row r="1494" customFormat="false" ht="12.75" hidden="false" customHeight="false" outlineLevel="0" collapsed="false">
      <c r="A1494" s="0" t="n">
        <v>1493</v>
      </c>
      <c r="B1494" s="4" t="n">
        <v>0.04900463</v>
      </c>
      <c r="C1494" s="1" t="n">
        <v>37.4333328</v>
      </c>
      <c r="D1494" s="0" t="n">
        <v>1067.8</v>
      </c>
      <c r="E1494" s="0" t="n">
        <v>1126.281</v>
      </c>
      <c r="F1494" s="0" t="n">
        <v>1124</v>
      </c>
      <c r="G1494" s="0" t="n">
        <v>1180.2</v>
      </c>
      <c r="H1494" s="0" t="n">
        <v>2.778256</v>
      </c>
      <c r="I1494" s="0" t="n">
        <v>-0.393561</v>
      </c>
      <c r="J1494" s="0" t="n">
        <v>401.0543</v>
      </c>
      <c r="K1494" s="0" t="n">
        <v>118.7912</v>
      </c>
      <c r="L1494" s="0" t="n">
        <v>84.75856</v>
      </c>
      <c r="M1494" s="0" t="n">
        <v>114.5328</v>
      </c>
      <c r="N1494" s="0" t="n">
        <v>323.1827</v>
      </c>
      <c r="O1494" s="0" t="n">
        <v>353.6868</v>
      </c>
      <c r="P1494" s="0" t="n">
        <v>111.8525</v>
      </c>
      <c r="Q1494" s="0" t="n">
        <v>115.886</v>
      </c>
      <c r="R1494" s="0" t="n">
        <v>319.4889</v>
      </c>
      <c r="S1494" s="0" t="n">
        <v>230.1813</v>
      </c>
      <c r="T1494" s="0" t="n">
        <v>102.2074</v>
      </c>
      <c r="U1494" s="0" t="n">
        <v>104.5421</v>
      </c>
      <c r="V1494" s="0" t="n">
        <v>13.45105</v>
      </c>
      <c r="W1494" s="0" t="n">
        <v>378.6649</v>
      </c>
      <c r="X1494" s="0" t="n">
        <v>123.1348</v>
      </c>
      <c r="Y1494" s="0" t="n">
        <v>101.3312</v>
      </c>
      <c r="Z1494" s="0" t="n">
        <v>131.7269</v>
      </c>
      <c r="AA1494" s="0" t="n">
        <v>414.421</v>
      </c>
      <c r="AB1494" s="0" t="n">
        <v>450.8878</v>
      </c>
      <c r="AC1494" s="0" t="n">
        <v>123.3321</v>
      </c>
      <c r="AD1494" s="0" t="n">
        <v>129.9229</v>
      </c>
      <c r="AE1494" s="0" t="n">
        <v>320.6058</v>
      </c>
      <c r="AF1494" s="0" t="n">
        <v>297.8339</v>
      </c>
      <c r="AG1494" s="0" t="n">
        <v>116.6982</v>
      </c>
      <c r="AH1494" s="0" t="n">
        <v>126.589</v>
      </c>
      <c r="AI1494" s="0" t="n">
        <v>287.6966</v>
      </c>
    </row>
    <row r="1495" customFormat="false" ht="12.75" hidden="false" customHeight="false" outlineLevel="0" collapsed="false">
      <c r="A1495" s="0" t="n">
        <v>1494</v>
      </c>
      <c r="B1495" s="4" t="n">
        <v>0.04903935</v>
      </c>
      <c r="C1495" s="1" t="n">
        <v>37.4833296</v>
      </c>
      <c r="D1495" s="0" t="n">
        <v>1067.8</v>
      </c>
      <c r="E1495" s="0" t="n">
        <v>1126.281</v>
      </c>
      <c r="F1495" s="0" t="n">
        <v>1124</v>
      </c>
      <c r="G1495" s="0" t="n">
        <v>1180.2</v>
      </c>
      <c r="H1495" s="0" t="n">
        <v>2.795167</v>
      </c>
      <c r="I1495" s="0" t="n">
        <v>-0.3907535</v>
      </c>
      <c r="J1495" s="0" t="n">
        <v>401.7835</v>
      </c>
      <c r="K1495" s="0" t="n">
        <v>118.8394</v>
      </c>
      <c r="L1495" s="0" t="n">
        <v>84.90382</v>
      </c>
      <c r="M1495" s="0" t="n">
        <v>114.6302</v>
      </c>
      <c r="N1495" s="0" t="n">
        <v>323.3748</v>
      </c>
      <c r="O1495" s="0" t="n">
        <v>354.0917</v>
      </c>
      <c r="P1495" s="0" t="n">
        <v>111.9499</v>
      </c>
      <c r="Q1495" s="0" t="n">
        <v>116.0327</v>
      </c>
      <c r="R1495" s="0" t="n">
        <v>319.4396</v>
      </c>
      <c r="S1495" s="0" t="n">
        <v>230.0811</v>
      </c>
      <c r="T1495" s="0" t="n">
        <v>102.3289</v>
      </c>
      <c r="U1495" s="0" t="n">
        <v>104.6638</v>
      </c>
      <c r="V1495" s="0" t="n">
        <v>9.004744</v>
      </c>
      <c r="W1495" s="0" t="n">
        <v>379.1852</v>
      </c>
      <c r="X1495" s="0" t="n">
        <v>123.2571</v>
      </c>
      <c r="Y1495" s="0" t="n">
        <v>101.4772</v>
      </c>
      <c r="Z1495" s="0" t="n">
        <v>131.8001</v>
      </c>
      <c r="AA1495" s="0" t="n">
        <v>414.7489</v>
      </c>
      <c r="AB1495" s="0" t="n">
        <v>451.0972</v>
      </c>
      <c r="AC1495" s="0" t="n">
        <v>123.4051</v>
      </c>
      <c r="AD1495" s="0" t="n">
        <v>129.996</v>
      </c>
      <c r="AE1495" s="0" t="n">
        <v>320.8222</v>
      </c>
      <c r="AF1495" s="0" t="n">
        <v>298.1006</v>
      </c>
      <c r="AG1495" s="0" t="n">
        <v>116.8449</v>
      </c>
      <c r="AH1495" s="0" t="n">
        <v>126.6868</v>
      </c>
      <c r="AI1495" s="0" t="n">
        <v>287.891</v>
      </c>
    </row>
    <row r="1496" customFormat="false" ht="12.75" hidden="false" customHeight="false" outlineLevel="0" collapsed="false">
      <c r="A1496" s="0" t="n">
        <v>1495</v>
      </c>
      <c r="B1496" s="0" t="n">
        <v>0.0490625</v>
      </c>
      <c r="C1496" s="1" t="n">
        <v>37.5166656</v>
      </c>
      <c r="D1496" s="0" t="n">
        <v>1067.8</v>
      </c>
      <c r="E1496" s="0" t="n">
        <v>1126.227</v>
      </c>
      <c r="F1496" s="0" t="n">
        <v>1124</v>
      </c>
      <c r="G1496" s="0" t="n">
        <v>1180.2</v>
      </c>
      <c r="H1496" s="0" t="n">
        <v>2.812073</v>
      </c>
      <c r="I1496" s="0" t="n">
        <v>-0.382334</v>
      </c>
      <c r="J1496" s="0" t="n">
        <v>402.8207</v>
      </c>
      <c r="K1496" s="0" t="n">
        <v>118.9143</v>
      </c>
      <c r="L1496" s="0" t="n">
        <v>85.02667</v>
      </c>
      <c r="M1496" s="0" t="n">
        <v>114.705</v>
      </c>
      <c r="N1496" s="0" t="n">
        <v>323.7135</v>
      </c>
      <c r="O1496" s="0" t="n">
        <v>354.761</v>
      </c>
      <c r="P1496" s="0" t="n">
        <v>112.0492</v>
      </c>
      <c r="Q1496" s="0" t="n">
        <v>116.1567</v>
      </c>
      <c r="R1496" s="0" t="n">
        <v>319.5131</v>
      </c>
      <c r="S1496" s="0" t="n">
        <v>230.1069</v>
      </c>
      <c r="T1496" s="0" t="n">
        <v>102.4769</v>
      </c>
      <c r="U1496" s="0" t="n">
        <v>104.7864</v>
      </c>
      <c r="V1496" s="0" t="n">
        <v>8.783248</v>
      </c>
      <c r="W1496" s="0" t="n">
        <v>379.4931</v>
      </c>
      <c r="X1496" s="0" t="n">
        <v>123.3558</v>
      </c>
      <c r="Y1496" s="0" t="n">
        <v>101.6242</v>
      </c>
      <c r="Z1496" s="0" t="n">
        <v>131.8742</v>
      </c>
      <c r="AA1496" s="0" t="n">
        <v>415.1012</v>
      </c>
      <c r="AB1496" s="0" t="n">
        <v>451.0972</v>
      </c>
      <c r="AC1496" s="0" t="n">
        <v>123.4791</v>
      </c>
      <c r="AD1496" s="0" t="n">
        <v>130.0702</v>
      </c>
      <c r="AE1496" s="0" t="n">
        <v>321.0636</v>
      </c>
      <c r="AF1496" s="0" t="n">
        <v>298.345</v>
      </c>
      <c r="AG1496" s="0" t="n">
        <v>116.9936</v>
      </c>
      <c r="AH1496" s="0" t="n">
        <v>126.7361</v>
      </c>
      <c r="AI1496" s="0" t="n">
        <v>288.0375</v>
      </c>
    </row>
    <row r="1497" customFormat="false" ht="12.75" hidden="false" customHeight="false" outlineLevel="0" collapsed="false">
      <c r="A1497" s="0" t="n">
        <v>1496</v>
      </c>
      <c r="B1497" s="4" t="n">
        <v>0.04909722</v>
      </c>
      <c r="C1497" s="1" t="n">
        <v>37.5666624</v>
      </c>
      <c r="D1497" s="0" t="n">
        <v>1067.8</v>
      </c>
      <c r="E1497" s="0" t="n">
        <v>1126.227</v>
      </c>
      <c r="F1497" s="0" t="n">
        <v>1124</v>
      </c>
      <c r="G1497" s="0" t="n">
        <v>1180.2</v>
      </c>
      <c r="H1497" s="0" t="n">
        <v>2.834623</v>
      </c>
      <c r="I1497" s="0" t="n">
        <v>-0.3795215</v>
      </c>
      <c r="J1497" s="0" t="n">
        <v>402.3969</v>
      </c>
      <c r="K1497" s="0" t="n">
        <v>118.9882</v>
      </c>
      <c r="L1497" s="0" t="n">
        <v>85.14854</v>
      </c>
      <c r="M1497" s="0" t="n">
        <v>114.8034</v>
      </c>
      <c r="N1497" s="0" t="n">
        <v>324.027</v>
      </c>
      <c r="O1497" s="0" t="n">
        <v>355.3816</v>
      </c>
      <c r="P1497" s="0" t="n">
        <v>112.1475</v>
      </c>
      <c r="Q1497" s="0" t="n">
        <v>116.3044</v>
      </c>
      <c r="R1497" s="0" t="n">
        <v>319.7063</v>
      </c>
      <c r="S1497" s="0" t="n">
        <v>230.5533</v>
      </c>
      <c r="T1497" s="0" t="n">
        <v>102.624</v>
      </c>
      <c r="U1497" s="0" t="n">
        <v>104.8855</v>
      </c>
      <c r="V1497" s="0" t="n">
        <v>8.414985</v>
      </c>
      <c r="W1497" s="0" t="n">
        <v>379.4467</v>
      </c>
      <c r="X1497" s="0" t="n">
        <v>123.4554</v>
      </c>
      <c r="Y1497" s="0" t="n">
        <v>101.7722</v>
      </c>
      <c r="Z1497" s="0" t="n">
        <v>131.9247</v>
      </c>
      <c r="AA1497" s="0" t="n">
        <v>415.431</v>
      </c>
      <c r="AB1497" s="0" t="n">
        <v>451.5888</v>
      </c>
      <c r="AC1497" s="0" t="n">
        <v>123.5787</v>
      </c>
      <c r="AD1497" s="0" t="n">
        <v>130.1453</v>
      </c>
      <c r="AE1497" s="0" t="n">
        <v>321.3061</v>
      </c>
      <c r="AF1497" s="0" t="n">
        <v>298.5883</v>
      </c>
      <c r="AG1497" s="0" t="n">
        <v>117.1167</v>
      </c>
      <c r="AH1497" s="0" t="n">
        <v>126.8112</v>
      </c>
      <c r="AI1497" s="0" t="n">
        <v>288.2095</v>
      </c>
    </row>
    <row r="1498" customFormat="false" ht="12.75" hidden="false" customHeight="false" outlineLevel="0" collapsed="false">
      <c r="A1498" s="0" t="n">
        <v>1497</v>
      </c>
      <c r="B1498" s="4" t="n">
        <v>0.04913194</v>
      </c>
      <c r="C1498" s="1" t="n">
        <v>37.6166592</v>
      </c>
      <c r="D1498" s="0" t="n">
        <v>1067.8</v>
      </c>
      <c r="E1498" s="0" t="n">
        <v>1126.227</v>
      </c>
      <c r="F1498" s="0" t="n">
        <v>1124</v>
      </c>
      <c r="G1498" s="0" t="n">
        <v>1180.2</v>
      </c>
      <c r="H1498" s="0" t="n">
        <v>2.851529</v>
      </c>
      <c r="I1498" s="0" t="n">
        <v>-0.3739095</v>
      </c>
      <c r="J1498" s="0" t="n">
        <v>402.2645</v>
      </c>
      <c r="K1498" s="0" t="n">
        <v>118.9976</v>
      </c>
      <c r="L1498" s="0" t="n">
        <v>85.23098</v>
      </c>
      <c r="M1498" s="0" t="n">
        <v>114.8374</v>
      </c>
      <c r="N1498" s="0" t="n">
        <v>324.0363</v>
      </c>
      <c r="O1498" s="0" t="n">
        <v>355.4145</v>
      </c>
      <c r="P1498" s="0" t="n">
        <v>112.1815</v>
      </c>
      <c r="Q1498" s="0" t="n">
        <v>116.3876</v>
      </c>
      <c r="R1498" s="0" t="n">
        <v>319.6914</v>
      </c>
      <c r="S1498" s="0" t="n">
        <v>231.0339</v>
      </c>
      <c r="T1498" s="0" t="n">
        <v>102.7069</v>
      </c>
      <c r="U1498" s="0" t="n">
        <v>105.0327</v>
      </c>
      <c r="V1498" s="0" t="n">
        <v>3.354708</v>
      </c>
      <c r="W1498" s="0" t="n">
        <v>379.6836</v>
      </c>
      <c r="X1498" s="0" t="n">
        <v>123.5541</v>
      </c>
      <c r="Y1498" s="0" t="n">
        <v>101.9437</v>
      </c>
      <c r="Z1498" s="0" t="n">
        <v>131.9741</v>
      </c>
      <c r="AA1498" s="0" t="n">
        <v>415.7833</v>
      </c>
      <c r="AB1498" s="0" t="n">
        <v>451.9392</v>
      </c>
      <c r="AC1498" s="0" t="n">
        <v>123.6281</v>
      </c>
      <c r="AD1498" s="0" t="n">
        <v>130.1947</v>
      </c>
      <c r="AE1498" s="0" t="n">
        <v>321.5233</v>
      </c>
      <c r="AF1498" s="0" t="n">
        <v>298.7679</v>
      </c>
      <c r="AG1498" s="0" t="n">
        <v>117.2</v>
      </c>
      <c r="AH1498" s="0" t="n">
        <v>126.8853</v>
      </c>
      <c r="AI1498" s="0" t="n">
        <v>288.3804</v>
      </c>
    </row>
    <row r="1499" customFormat="false" ht="12.75" hidden="false" customHeight="false" outlineLevel="0" collapsed="false">
      <c r="A1499" s="0" t="n">
        <v>1498</v>
      </c>
      <c r="B1499" s="4" t="n">
        <v>0.04916667</v>
      </c>
      <c r="C1499" s="1" t="n">
        <v>37.6666704</v>
      </c>
      <c r="D1499" s="0" t="n">
        <v>1067.8</v>
      </c>
      <c r="E1499" s="0" t="n">
        <v>1126.227</v>
      </c>
      <c r="F1499" s="0" t="n">
        <v>1124</v>
      </c>
      <c r="G1499" s="0" t="n">
        <v>1180.2</v>
      </c>
      <c r="H1499" s="0" t="n">
        <v>2.874079</v>
      </c>
      <c r="I1499" s="0" t="n">
        <v>-0.368287</v>
      </c>
      <c r="J1499" s="0" t="n">
        <v>403.1658</v>
      </c>
      <c r="K1499" s="0" t="n">
        <v>119.0536</v>
      </c>
      <c r="L1499" s="0" t="n">
        <v>85.33511</v>
      </c>
      <c r="M1499" s="0" t="n">
        <v>114.8687</v>
      </c>
      <c r="N1499" s="0" t="n">
        <v>323.9705</v>
      </c>
      <c r="O1499" s="0" t="n">
        <v>355.2301</v>
      </c>
      <c r="P1499" s="0" t="n">
        <v>112.2865</v>
      </c>
      <c r="Q1499" s="0" t="n">
        <v>116.5174</v>
      </c>
      <c r="R1499" s="0" t="n">
        <v>319.9153</v>
      </c>
      <c r="S1499" s="0" t="n">
        <v>232.2804</v>
      </c>
      <c r="T1499" s="0" t="n">
        <v>102.8361</v>
      </c>
      <c r="U1499" s="0" t="n">
        <v>105.1543</v>
      </c>
      <c r="V1499" s="0" t="n">
        <v>5.109313</v>
      </c>
      <c r="W1499" s="0" t="n">
        <v>379.9669</v>
      </c>
      <c r="X1499" s="0" t="n">
        <v>123.6517</v>
      </c>
      <c r="Y1499" s="0" t="n">
        <v>102.0898</v>
      </c>
      <c r="Z1499" s="0" t="n">
        <v>131.9978</v>
      </c>
      <c r="AA1499" s="0" t="n">
        <v>416.1581</v>
      </c>
      <c r="AB1499" s="0" t="n">
        <v>452.3822</v>
      </c>
      <c r="AC1499" s="0" t="n">
        <v>123.7011</v>
      </c>
      <c r="AD1499" s="0" t="n">
        <v>130.2926</v>
      </c>
      <c r="AE1499" s="0" t="n">
        <v>321.7638</v>
      </c>
      <c r="AF1499" s="0" t="n">
        <v>298.9936</v>
      </c>
      <c r="AG1499" s="0" t="n">
        <v>117.3051</v>
      </c>
      <c r="AH1499" s="0" t="n">
        <v>126.9583</v>
      </c>
      <c r="AI1499" s="0" t="n">
        <v>288.5504</v>
      </c>
    </row>
    <row r="1500" customFormat="false" ht="12.75" hidden="false" customHeight="false" outlineLevel="0" collapsed="false">
      <c r="A1500" s="0" t="n">
        <v>1499</v>
      </c>
      <c r="B1500" s="4" t="n">
        <v>0.04920139</v>
      </c>
      <c r="C1500" s="1" t="n">
        <v>37.7166672</v>
      </c>
      <c r="D1500" s="0" t="n">
        <v>1067.8</v>
      </c>
      <c r="E1500" s="0" t="n">
        <v>1126.227</v>
      </c>
      <c r="F1500" s="0" t="n">
        <v>1124</v>
      </c>
      <c r="G1500" s="0" t="n">
        <v>1180.2</v>
      </c>
      <c r="H1500" s="0" t="n">
        <v>2.890985</v>
      </c>
      <c r="I1500" s="0" t="n">
        <v>-0.368282</v>
      </c>
      <c r="J1500" s="0" t="n">
        <v>403.5064</v>
      </c>
      <c r="K1500" s="0" t="n">
        <v>119.1883</v>
      </c>
      <c r="L1500" s="0" t="n">
        <v>85.51716</v>
      </c>
      <c r="M1500" s="0" t="n">
        <v>115.0278</v>
      </c>
      <c r="N1500" s="0" t="n">
        <v>324.0059</v>
      </c>
      <c r="O1500" s="0" t="n">
        <v>355.3844</v>
      </c>
      <c r="P1500" s="0" t="n">
        <v>112.4455</v>
      </c>
      <c r="Q1500" s="0" t="n">
        <v>116.7012</v>
      </c>
      <c r="R1500" s="0" t="n">
        <v>320.0716</v>
      </c>
      <c r="S1500" s="0" t="n">
        <v>234.6715</v>
      </c>
      <c r="T1500" s="0" t="n">
        <v>103.0191</v>
      </c>
      <c r="U1500" s="0" t="n">
        <v>105.2789</v>
      </c>
      <c r="V1500" s="0" t="n">
        <v>8.07122</v>
      </c>
      <c r="W1500" s="0" t="n">
        <v>380.2293</v>
      </c>
      <c r="X1500" s="0" t="n">
        <v>123.7524</v>
      </c>
      <c r="Y1500" s="0" t="n">
        <v>102.2388</v>
      </c>
      <c r="Z1500" s="0" t="n">
        <v>131.9998</v>
      </c>
      <c r="AA1500" s="0" t="n">
        <v>416.5122</v>
      </c>
      <c r="AB1500" s="0" t="n">
        <v>452.8047</v>
      </c>
      <c r="AC1500" s="0" t="n">
        <v>123.7771</v>
      </c>
      <c r="AD1500" s="0" t="n">
        <v>130.3687</v>
      </c>
      <c r="AE1500" s="0" t="n">
        <v>321.9347</v>
      </c>
      <c r="AF1500" s="0" t="n">
        <v>299.3212</v>
      </c>
      <c r="AG1500" s="0" t="n">
        <v>117.489</v>
      </c>
      <c r="AH1500" s="0" t="n">
        <v>126.985</v>
      </c>
      <c r="AI1500" s="0" t="n">
        <v>288.7232</v>
      </c>
    </row>
    <row r="1501" customFormat="false" ht="12.75" hidden="false" customHeight="false" outlineLevel="0" collapsed="false">
      <c r="A1501" s="0" t="n">
        <v>1500</v>
      </c>
      <c r="B1501" s="4" t="n">
        <v>0.04923611</v>
      </c>
      <c r="C1501" s="1" t="n">
        <v>37.766664</v>
      </c>
      <c r="D1501" s="0" t="n">
        <v>1067.8</v>
      </c>
      <c r="E1501" s="0" t="n">
        <v>1126.174</v>
      </c>
      <c r="F1501" s="0" t="n">
        <v>1124</v>
      </c>
      <c r="G1501" s="0" t="n">
        <v>1180.2</v>
      </c>
      <c r="H1501" s="0" t="n">
        <v>2.913534</v>
      </c>
      <c r="I1501" s="0" t="n">
        <v>-0.3654745</v>
      </c>
      <c r="J1501" s="0" t="n">
        <v>404.0695</v>
      </c>
      <c r="K1501" s="0" t="n">
        <v>119.2848</v>
      </c>
      <c r="L1501" s="0" t="n">
        <v>85.66146</v>
      </c>
      <c r="M1501" s="0" t="n">
        <v>115.1242</v>
      </c>
      <c r="N1501" s="0" t="n">
        <v>324.1727</v>
      </c>
      <c r="O1501" s="0" t="n">
        <v>355.7643</v>
      </c>
      <c r="P1501" s="0" t="n">
        <v>112.5664</v>
      </c>
      <c r="Q1501" s="0" t="n">
        <v>116.8469</v>
      </c>
      <c r="R1501" s="0" t="n">
        <v>319.9247</v>
      </c>
      <c r="S1501" s="0" t="n">
        <v>235.3385</v>
      </c>
      <c r="T1501" s="0" t="n">
        <v>103.1642</v>
      </c>
      <c r="U1501" s="0" t="n">
        <v>105.4016</v>
      </c>
      <c r="V1501" s="0" t="n">
        <v>3.603181</v>
      </c>
      <c r="W1501" s="0" t="n">
        <v>379.9925</v>
      </c>
      <c r="X1501" s="0" t="n">
        <v>123.8511</v>
      </c>
      <c r="Y1501" s="0" t="n">
        <v>102.3858</v>
      </c>
      <c r="Z1501" s="0" t="n">
        <v>132.0493</v>
      </c>
      <c r="AA1501" s="0" t="n">
        <v>416.7939</v>
      </c>
      <c r="AB1501" s="0" t="n">
        <v>452.7346</v>
      </c>
      <c r="AC1501" s="0" t="n">
        <v>123.8511</v>
      </c>
      <c r="AD1501" s="0" t="n">
        <v>130.4428</v>
      </c>
      <c r="AE1501" s="0" t="n">
        <v>322.1519</v>
      </c>
      <c r="AF1501" s="0" t="n">
        <v>299.6112</v>
      </c>
      <c r="AG1501" s="0" t="n">
        <v>117.5855</v>
      </c>
      <c r="AH1501" s="0" t="n">
        <v>127.0344</v>
      </c>
      <c r="AI1501" s="0" t="n">
        <v>288.9185</v>
      </c>
    </row>
    <row r="1502" customFormat="false" ht="12.75" hidden="false" customHeight="false" outlineLevel="0" collapsed="false">
      <c r="A1502" s="0" t="n">
        <v>1501</v>
      </c>
      <c r="B1502" s="4" t="n">
        <v>0.04925926</v>
      </c>
      <c r="C1502" s="1" t="n">
        <v>37.8</v>
      </c>
      <c r="D1502" s="0" t="n">
        <v>1067.8</v>
      </c>
      <c r="E1502" s="0" t="n">
        <v>1126.174</v>
      </c>
      <c r="F1502" s="0" t="n">
        <v>1124</v>
      </c>
      <c r="G1502" s="0" t="n">
        <v>1180.2</v>
      </c>
      <c r="H1502" s="0" t="n">
        <v>2.924807</v>
      </c>
      <c r="I1502" s="0" t="n">
        <v>-0.3626595</v>
      </c>
      <c r="J1502" s="0" t="n">
        <v>404.047</v>
      </c>
      <c r="K1502" s="0" t="n">
        <v>119.3597</v>
      </c>
      <c r="L1502" s="0" t="n">
        <v>85.78434</v>
      </c>
      <c r="M1502" s="0" t="n">
        <v>115.2236</v>
      </c>
      <c r="N1502" s="0" t="n">
        <v>324.5114</v>
      </c>
      <c r="O1502" s="0" t="n">
        <v>356.3618</v>
      </c>
      <c r="P1502" s="0" t="n">
        <v>112.6657</v>
      </c>
      <c r="Q1502" s="0" t="n">
        <v>116.9956</v>
      </c>
      <c r="R1502" s="0" t="n">
        <v>319.8049</v>
      </c>
      <c r="S1502" s="0" t="n">
        <v>237.0241</v>
      </c>
      <c r="T1502" s="0" t="n">
        <v>103.3123</v>
      </c>
      <c r="U1502" s="0" t="n">
        <v>105.5252</v>
      </c>
      <c r="V1502" s="0" t="n">
        <v>4.049459</v>
      </c>
      <c r="W1502" s="0" t="n">
        <v>379.6382</v>
      </c>
      <c r="X1502" s="0" t="n">
        <v>123.9754</v>
      </c>
      <c r="Y1502" s="0" t="n">
        <v>102.5093</v>
      </c>
      <c r="Z1502" s="0" t="n">
        <v>132.0256</v>
      </c>
      <c r="AA1502" s="0" t="n">
        <v>417.1471</v>
      </c>
      <c r="AB1502" s="0" t="n">
        <v>453.156</v>
      </c>
      <c r="AC1502" s="0" t="n">
        <v>123.9014</v>
      </c>
      <c r="AD1502" s="0" t="n">
        <v>130.4685</v>
      </c>
      <c r="AE1502" s="0" t="n">
        <v>322.3459</v>
      </c>
      <c r="AF1502" s="0" t="n">
        <v>299.8311</v>
      </c>
      <c r="AG1502" s="0" t="n">
        <v>117.7342</v>
      </c>
      <c r="AH1502" s="0" t="n">
        <v>127.0847</v>
      </c>
      <c r="AI1502" s="0" t="n">
        <v>289.066</v>
      </c>
    </row>
    <row r="1503" customFormat="false" ht="12.75" hidden="false" customHeight="false" outlineLevel="0" collapsed="false">
      <c r="A1503" s="0" t="n">
        <v>1502</v>
      </c>
      <c r="B1503" s="4" t="n">
        <v>0.04929398</v>
      </c>
      <c r="C1503" s="1" t="n">
        <v>37.8499968</v>
      </c>
      <c r="D1503" s="0" t="n">
        <v>1067.8</v>
      </c>
      <c r="E1503" s="0" t="n">
        <v>1126.174</v>
      </c>
      <c r="F1503" s="0" t="n">
        <v>1124</v>
      </c>
      <c r="G1503" s="0" t="n">
        <v>1180.2</v>
      </c>
      <c r="H1503" s="0" t="n">
        <v>2.947351</v>
      </c>
      <c r="I1503" s="0" t="n">
        <v>-0.359852</v>
      </c>
      <c r="J1503" s="0" t="n">
        <v>403.53</v>
      </c>
      <c r="K1503" s="0" t="n">
        <v>119.41</v>
      </c>
      <c r="L1503" s="0" t="n">
        <v>85.88285</v>
      </c>
      <c r="M1503" s="0" t="n">
        <v>115.2738</v>
      </c>
      <c r="N1503" s="0" t="n">
        <v>324.657</v>
      </c>
      <c r="O1503" s="0" t="n">
        <v>357.3168</v>
      </c>
      <c r="P1503" s="0" t="n">
        <v>112.7651</v>
      </c>
      <c r="Q1503" s="0" t="n">
        <v>117.1197</v>
      </c>
      <c r="R1503" s="0" t="n">
        <v>320.3372</v>
      </c>
      <c r="S1503" s="0" t="n">
        <v>237.4214</v>
      </c>
      <c r="T1503" s="0" t="n">
        <v>103.4604</v>
      </c>
      <c r="U1503" s="0" t="n">
        <v>105.6479</v>
      </c>
      <c r="V1503" s="0" t="n">
        <v>4.44508</v>
      </c>
      <c r="W1503" s="0" t="n">
        <v>380.325</v>
      </c>
      <c r="X1503" s="0" t="n">
        <v>124.0741</v>
      </c>
      <c r="Y1503" s="0" t="n">
        <v>102.6809</v>
      </c>
      <c r="Z1503" s="0" t="n">
        <v>132.0503</v>
      </c>
      <c r="AA1503" s="0" t="n">
        <v>417.4758</v>
      </c>
      <c r="AB1503" s="0" t="n">
        <v>453.5766</v>
      </c>
      <c r="AC1503" s="0" t="n">
        <v>123.9754</v>
      </c>
      <c r="AD1503" s="0" t="n">
        <v>130.5674</v>
      </c>
      <c r="AE1503" s="0" t="n">
        <v>322.5631</v>
      </c>
      <c r="AF1503" s="0" t="n">
        <v>300.0267</v>
      </c>
      <c r="AG1503" s="0" t="n">
        <v>117.8583</v>
      </c>
      <c r="AH1503" s="0" t="n">
        <v>127.1341</v>
      </c>
      <c r="AI1503" s="0" t="n">
        <v>289.2125</v>
      </c>
    </row>
    <row r="1504" customFormat="false" ht="12.75" hidden="false" customHeight="false" outlineLevel="0" collapsed="false">
      <c r="A1504" s="0" t="n">
        <v>1503</v>
      </c>
      <c r="B1504" s="0" t="n">
        <v>0.0493287</v>
      </c>
      <c r="C1504" s="1" t="n">
        <v>37.8999936</v>
      </c>
      <c r="D1504" s="0" t="n">
        <v>1067.8</v>
      </c>
      <c r="E1504" s="0" t="n">
        <v>1126.174</v>
      </c>
      <c r="F1504" s="0" t="n">
        <v>1124</v>
      </c>
      <c r="G1504" s="0" t="n">
        <v>1180.2</v>
      </c>
      <c r="H1504" s="0" t="n">
        <v>2.969896</v>
      </c>
      <c r="I1504" s="0" t="n">
        <v>-0.3570475</v>
      </c>
      <c r="J1504" s="0" t="n">
        <v>403.53</v>
      </c>
      <c r="K1504" s="0" t="n">
        <v>119.4592</v>
      </c>
      <c r="L1504" s="0" t="n">
        <v>86.02914</v>
      </c>
      <c r="M1504" s="0" t="n">
        <v>115.3476</v>
      </c>
      <c r="N1504" s="0" t="n">
        <v>324.5605</v>
      </c>
      <c r="O1504" s="0" t="n">
        <v>356.9352</v>
      </c>
      <c r="P1504" s="0" t="n">
        <v>112.8634</v>
      </c>
      <c r="Q1504" s="0" t="n">
        <v>117.2674</v>
      </c>
      <c r="R1504" s="0" t="n">
        <v>320.4821</v>
      </c>
      <c r="S1504" s="0" t="n">
        <v>236.8022</v>
      </c>
      <c r="T1504" s="0" t="n">
        <v>103.5829</v>
      </c>
      <c r="U1504" s="0" t="n">
        <v>105.7695</v>
      </c>
      <c r="V1504" s="0" t="n">
        <v>3.2567</v>
      </c>
      <c r="W1504" s="0" t="n">
        <v>381.0818</v>
      </c>
      <c r="X1504" s="0" t="n">
        <v>124.1717</v>
      </c>
      <c r="Y1504" s="0" t="n">
        <v>102.8025</v>
      </c>
      <c r="Z1504" s="0" t="n">
        <v>132.074</v>
      </c>
      <c r="AA1504" s="0" t="n">
        <v>417.78</v>
      </c>
      <c r="AB1504" s="0" t="n">
        <v>454.0428</v>
      </c>
      <c r="AC1504" s="0" t="n">
        <v>124.0484</v>
      </c>
      <c r="AD1504" s="0" t="n">
        <v>130.6405</v>
      </c>
      <c r="AE1504" s="0" t="n">
        <v>322.8035</v>
      </c>
      <c r="AF1504" s="0" t="n">
        <v>300.2942</v>
      </c>
      <c r="AG1504" s="0" t="n">
        <v>117.9568</v>
      </c>
      <c r="AH1504" s="0" t="n">
        <v>127.1825</v>
      </c>
      <c r="AI1504" s="0" t="n">
        <v>289.4068</v>
      </c>
    </row>
    <row r="1505" customFormat="false" ht="12.75" hidden="false" customHeight="false" outlineLevel="0" collapsed="false">
      <c r="A1505" s="0" t="n">
        <v>1504</v>
      </c>
      <c r="B1505" s="4" t="n">
        <v>0.04936343</v>
      </c>
      <c r="C1505" s="1" t="n">
        <v>37.9500048</v>
      </c>
      <c r="D1505" s="0" t="n">
        <v>1067.8</v>
      </c>
      <c r="E1505" s="0" t="n">
        <v>1126.174</v>
      </c>
      <c r="F1505" s="0" t="n">
        <v>1124</v>
      </c>
      <c r="G1505" s="0" t="n">
        <v>1180.2</v>
      </c>
      <c r="H1505" s="0" t="n">
        <v>2.981174</v>
      </c>
      <c r="I1505" s="0" t="n">
        <v>-0.354235</v>
      </c>
      <c r="J1505" s="0" t="n">
        <v>404.0489</v>
      </c>
      <c r="K1505" s="0" t="n">
        <v>119.5341</v>
      </c>
      <c r="L1505" s="0" t="n">
        <v>86.15204</v>
      </c>
      <c r="M1505" s="0" t="n">
        <v>115.4471</v>
      </c>
      <c r="N1505" s="0" t="n">
        <v>324.6339</v>
      </c>
      <c r="O1505" s="0" t="n">
        <v>356.8408</v>
      </c>
      <c r="P1505" s="0" t="n">
        <v>112.9628</v>
      </c>
      <c r="Q1505" s="0" t="n">
        <v>117.3915</v>
      </c>
      <c r="R1505" s="0" t="n">
        <v>320.8212</v>
      </c>
      <c r="S1505" s="0" t="n">
        <v>237.5957</v>
      </c>
      <c r="T1505" s="0" t="n">
        <v>103.7555</v>
      </c>
      <c r="U1505" s="0" t="n">
        <v>105.8912</v>
      </c>
      <c r="V1505" s="0" t="n">
        <v>4.467803</v>
      </c>
      <c r="W1505" s="0" t="n">
        <v>381.6728</v>
      </c>
      <c r="X1505" s="0" t="n">
        <v>124.2694</v>
      </c>
      <c r="Y1505" s="0" t="n">
        <v>102.973</v>
      </c>
      <c r="Z1505" s="0" t="n">
        <v>132.0236</v>
      </c>
      <c r="AA1505" s="0" t="n">
        <v>418.1077</v>
      </c>
      <c r="AB1505" s="0" t="n">
        <v>454.1587</v>
      </c>
      <c r="AC1505" s="0" t="n">
        <v>124.1214</v>
      </c>
      <c r="AD1505" s="0" t="n">
        <v>130.7136</v>
      </c>
      <c r="AE1505" s="0" t="n">
        <v>323.0438</v>
      </c>
      <c r="AF1505" s="0" t="n">
        <v>300.5141</v>
      </c>
      <c r="AG1505" s="0" t="n">
        <v>118.1056</v>
      </c>
      <c r="AH1505" s="0" t="n">
        <v>127.2309</v>
      </c>
      <c r="AI1505" s="0" t="n">
        <v>289.5278</v>
      </c>
    </row>
    <row r="1506" customFormat="false" ht="12.75" hidden="false" customHeight="false" outlineLevel="0" collapsed="false">
      <c r="A1506" s="0" t="n">
        <v>1505</v>
      </c>
      <c r="B1506" s="4" t="n">
        <v>0.04939815</v>
      </c>
      <c r="C1506" s="1" t="n">
        <v>38.0000016</v>
      </c>
      <c r="D1506" s="0" t="n">
        <v>1067.8</v>
      </c>
      <c r="E1506" s="0" t="n">
        <v>1126.174</v>
      </c>
      <c r="F1506" s="0" t="n">
        <v>1124</v>
      </c>
      <c r="G1506" s="0" t="n">
        <v>1180.2</v>
      </c>
      <c r="H1506" s="0" t="n">
        <v>3.003718</v>
      </c>
      <c r="I1506" s="0" t="n">
        <v>-0.3514275</v>
      </c>
      <c r="J1506" s="0" t="n">
        <v>404.0018</v>
      </c>
      <c r="K1506" s="0" t="n">
        <v>119.6081</v>
      </c>
      <c r="L1506" s="0" t="n">
        <v>86.27396</v>
      </c>
      <c r="M1506" s="0" t="n">
        <v>115.5209</v>
      </c>
      <c r="N1506" s="0" t="n">
        <v>324.7303</v>
      </c>
      <c r="O1506" s="0" t="n">
        <v>356.793</v>
      </c>
      <c r="P1506" s="0" t="n">
        <v>113.0857</v>
      </c>
      <c r="Q1506" s="0" t="n">
        <v>117.5146</v>
      </c>
      <c r="R1506" s="0" t="n">
        <v>320.8454</v>
      </c>
      <c r="S1506" s="0" t="n">
        <v>238.6606</v>
      </c>
      <c r="T1506" s="0" t="n">
        <v>103.8781</v>
      </c>
      <c r="U1506" s="0" t="n">
        <v>105.9544</v>
      </c>
      <c r="V1506" s="0" t="n">
        <v>3.31941</v>
      </c>
      <c r="W1506" s="0" t="n">
        <v>382.1362</v>
      </c>
      <c r="X1506" s="0" t="n">
        <v>124.3082</v>
      </c>
      <c r="Y1506" s="0" t="n">
        <v>103.0606</v>
      </c>
      <c r="Z1506" s="0" t="n">
        <v>132.0625</v>
      </c>
      <c r="AA1506" s="0" t="n">
        <v>418.3794</v>
      </c>
      <c r="AB1506" s="0" t="n">
        <v>454.4291</v>
      </c>
      <c r="AC1506" s="0" t="n">
        <v>124.1356</v>
      </c>
      <c r="AD1506" s="0" t="n">
        <v>130.7031</v>
      </c>
      <c r="AE1506" s="0" t="n">
        <v>323.1783</v>
      </c>
      <c r="AF1506" s="0" t="n">
        <v>300.7816</v>
      </c>
      <c r="AG1506" s="0" t="n">
        <v>118.2041</v>
      </c>
      <c r="AH1506" s="0" t="n">
        <v>127.2204</v>
      </c>
      <c r="AI1506" s="0" t="n">
        <v>289.6639</v>
      </c>
    </row>
    <row r="1507" customFormat="false" ht="12.75" hidden="false" customHeight="false" outlineLevel="0" collapsed="false">
      <c r="A1507" s="0" t="n">
        <v>1506</v>
      </c>
      <c r="B1507" s="0" t="n">
        <v>0.0494213</v>
      </c>
      <c r="C1507" s="1" t="n">
        <v>38.0333376</v>
      </c>
      <c r="D1507" s="0" t="n">
        <v>1067.8</v>
      </c>
      <c r="E1507" s="0" t="n">
        <v>1126.174</v>
      </c>
      <c r="F1507" s="0" t="n">
        <v>1124</v>
      </c>
      <c r="G1507" s="0" t="n">
        <v>1180.2</v>
      </c>
      <c r="H1507" s="0" t="n">
        <v>3.026263</v>
      </c>
      <c r="I1507" s="0" t="n">
        <v>-0.3486225</v>
      </c>
      <c r="J1507" s="0" t="n">
        <v>404.0018</v>
      </c>
      <c r="K1507" s="0" t="n">
        <v>119.6573</v>
      </c>
      <c r="L1507" s="0" t="n">
        <v>86.39587</v>
      </c>
      <c r="M1507" s="0" t="n">
        <v>115.5947</v>
      </c>
      <c r="N1507" s="0" t="n">
        <v>324.8027</v>
      </c>
      <c r="O1507" s="0" t="n">
        <v>357.0077</v>
      </c>
      <c r="P1507" s="0" t="n">
        <v>113.1841</v>
      </c>
      <c r="Q1507" s="0" t="n">
        <v>117.6623</v>
      </c>
      <c r="R1507" s="0" t="n">
        <v>320.8454</v>
      </c>
      <c r="S1507" s="0" t="n">
        <v>237.4719</v>
      </c>
      <c r="T1507" s="0" t="n">
        <v>104.0252</v>
      </c>
      <c r="U1507" s="0" t="n">
        <v>106.1385</v>
      </c>
      <c r="V1507" s="0" t="n">
        <v>4.123651</v>
      </c>
      <c r="W1507" s="0" t="n">
        <v>382.6926</v>
      </c>
      <c r="X1507" s="0" t="n">
        <v>124.4934</v>
      </c>
      <c r="Y1507" s="0" t="n">
        <v>103.2692</v>
      </c>
      <c r="Z1507" s="0" t="n">
        <v>132.1986</v>
      </c>
      <c r="AA1507" s="0" t="n">
        <v>418.6964</v>
      </c>
      <c r="AB1507" s="0" t="n">
        <v>454.9315</v>
      </c>
      <c r="AC1507" s="0" t="n">
        <v>124.2714</v>
      </c>
      <c r="AD1507" s="0" t="n">
        <v>130.8639</v>
      </c>
      <c r="AE1507" s="0" t="n">
        <v>323.5283</v>
      </c>
      <c r="AF1507" s="0" t="n">
        <v>301.0004</v>
      </c>
      <c r="AG1507" s="0" t="n">
        <v>118.3026</v>
      </c>
      <c r="AH1507" s="0" t="n">
        <v>127.3563</v>
      </c>
      <c r="AI1507" s="0" t="n">
        <v>289.8959</v>
      </c>
    </row>
    <row r="1508" customFormat="false" ht="12.75" hidden="false" customHeight="false" outlineLevel="0" collapsed="false">
      <c r="A1508" s="0" t="n">
        <v>1507</v>
      </c>
      <c r="B1508" s="4" t="n">
        <v>0.04945602</v>
      </c>
      <c r="C1508" s="1" t="n">
        <v>38.0833344</v>
      </c>
      <c r="D1508" s="0" t="n">
        <v>1067.8</v>
      </c>
      <c r="E1508" s="0" t="n">
        <v>1126.174</v>
      </c>
      <c r="F1508" s="0" t="n">
        <v>1124</v>
      </c>
      <c r="G1508" s="0" t="n">
        <v>1180.2</v>
      </c>
      <c r="H1508" s="0" t="n">
        <v>3.043174</v>
      </c>
      <c r="I1508" s="0" t="n">
        <v>-0.3458155</v>
      </c>
      <c r="J1508" s="0" t="n">
        <v>404.5187</v>
      </c>
      <c r="K1508" s="0" t="n">
        <v>119.7549</v>
      </c>
      <c r="L1508" s="0" t="n">
        <v>86.51681</v>
      </c>
      <c r="M1508" s="0" t="n">
        <v>115.6675</v>
      </c>
      <c r="N1508" s="0" t="n">
        <v>324.8258</v>
      </c>
      <c r="O1508" s="0" t="n">
        <v>357.1021</v>
      </c>
      <c r="P1508" s="0" t="n">
        <v>113.2568</v>
      </c>
      <c r="Q1508" s="0" t="n">
        <v>117.7845</v>
      </c>
      <c r="R1508" s="0" t="n">
        <v>320.9651</v>
      </c>
      <c r="S1508" s="0" t="n">
        <v>236.9012</v>
      </c>
      <c r="T1508" s="0" t="n">
        <v>104.1714</v>
      </c>
      <c r="U1508" s="0" t="n">
        <v>106.2622</v>
      </c>
      <c r="V1508" s="0" t="n">
        <v>6.643696</v>
      </c>
      <c r="W1508" s="0" t="n">
        <v>383.1905</v>
      </c>
      <c r="X1508" s="0" t="n">
        <v>124.5684</v>
      </c>
      <c r="Y1508" s="0" t="n">
        <v>103.4173</v>
      </c>
      <c r="Z1508" s="0" t="n">
        <v>132.2243</v>
      </c>
      <c r="AA1508" s="0" t="n">
        <v>419.0494</v>
      </c>
      <c r="AB1508" s="0" t="n">
        <v>455.493</v>
      </c>
      <c r="AC1508" s="0" t="n">
        <v>124.3464</v>
      </c>
      <c r="AD1508" s="0" t="n">
        <v>130.9143</v>
      </c>
      <c r="AE1508" s="0" t="n">
        <v>323.7463</v>
      </c>
      <c r="AF1508" s="0" t="n">
        <v>301.2182</v>
      </c>
      <c r="AG1508" s="0" t="n">
        <v>118.4001</v>
      </c>
      <c r="AH1508" s="0" t="n">
        <v>127.4067</v>
      </c>
      <c r="AI1508" s="0" t="n">
        <v>290.019</v>
      </c>
    </row>
    <row r="1509" customFormat="false" ht="12.75" hidden="false" customHeight="false" outlineLevel="0" collapsed="false">
      <c r="A1509" s="0" t="n">
        <v>1508</v>
      </c>
      <c r="B1509" s="4" t="n">
        <v>0.04949074</v>
      </c>
      <c r="C1509" s="1" t="n">
        <v>38.1333312</v>
      </c>
      <c r="D1509" s="0" t="n">
        <v>1067.8</v>
      </c>
      <c r="E1509" s="0" t="n">
        <v>1126.174</v>
      </c>
      <c r="F1509" s="0" t="n">
        <v>1124</v>
      </c>
      <c r="G1509" s="0" t="n">
        <v>1180.2</v>
      </c>
      <c r="H1509" s="0" t="n">
        <v>3.071357</v>
      </c>
      <c r="I1509" s="0" t="n">
        <v>-0.343008</v>
      </c>
      <c r="J1509" s="0" t="n">
        <v>405.721</v>
      </c>
      <c r="K1509" s="0" t="n">
        <v>119.8062</v>
      </c>
      <c r="L1509" s="0" t="n">
        <v>86.64072</v>
      </c>
      <c r="M1509" s="0" t="n">
        <v>115.7433</v>
      </c>
      <c r="N1509" s="0" t="n">
        <v>324.9724</v>
      </c>
      <c r="O1509" s="0" t="n">
        <v>357.3664</v>
      </c>
      <c r="P1509" s="0" t="n">
        <v>113.3818</v>
      </c>
      <c r="Q1509" s="0" t="n">
        <v>117.9342</v>
      </c>
      <c r="R1509" s="0" t="n">
        <v>320.8946</v>
      </c>
      <c r="S1509" s="0" t="n">
        <v>236.8042</v>
      </c>
      <c r="T1509" s="0" t="n">
        <v>104.345</v>
      </c>
      <c r="U1509" s="0" t="n">
        <v>106.3604</v>
      </c>
      <c r="V1509" s="0" t="n">
        <v>9.303979</v>
      </c>
      <c r="W1509" s="0" t="n">
        <v>383.4745</v>
      </c>
      <c r="X1509" s="0" t="n">
        <v>124.6918</v>
      </c>
      <c r="Y1509" s="0" t="n">
        <v>103.5889</v>
      </c>
      <c r="Z1509" s="0" t="n">
        <v>132.2738</v>
      </c>
      <c r="AA1509" s="0" t="n">
        <v>419.3545</v>
      </c>
      <c r="AB1509" s="0" t="n">
        <v>455.8901</v>
      </c>
      <c r="AC1509" s="0" t="n">
        <v>124.3957</v>
      </c>
      <c r="AD1509" s="0" t="n">
        <v>130.9637</v>
      </c>
      <c r="AE1509" s="0" t="n">
        <v>323.9876</v>
      </c>
      <c r="AF1509" s="0" t="n">
        <v>301.4876</v>
      </c>
      <c r="AG1509" s="0" t="n">
        <v>118.5006</v>
      </c>
      <c r="AH1509" s="0" t="n">
        <v>127.4561</v>
      </c>
      <c r="AI1509" s="0" t="n">
        <v>290.263</v>
      </c>
    </row>
    <row r="1510" customFormat="false" ht="12.75" hidden="false" customHeight="false" outlineLevel="0" collapsed="false">
      <c r="A1510" s="0" t="n">
        <v>1509</v>
      </c>
      <c r="B1510" s="4" t="n">
        <v>0.04952546</v>
      </c>
      <c r="C1510" s="1" t="n">
        <v>38.183328</v>
      </c>
      <c r="D1510" s="0" t="n">
        <v>1067.8</v>
      </c>
      <c r="E1510" s="0" t="n">
        <v>1126.174</v>
      </c>
      <c r="F1510" s="0" t="n">
        <v>1124</v>
      </c>
      <c r="G1510" s="0" t="n">
        <v>1180.2</v>
      </c>
      <c r="H1510" s="0" t="n">
        <v>3.088268</v>
      </c>
      <c r="I1510" s="0" t="n">
        <v>-0.3430005</v>
      </c>
      <c r="J1510" s="0" t="n">
        <v>432.056</v>
      </c>
      <c r="K1510" s="0" t="n">
        <v>119.8298</v>
      </c>
      <c r="L1510" s="0" t="n">
        <v>86.78605</v>
      </c>
      <c r="M1510" s="0" t="n">
        <v>115.8162</v>
      </c>
      <c r="N1510" s="0" t="n">
        <v>325.2849</v>
      </c>
      <c r="O1510" s="0" t="n">
        <v>357.5562</v>
      </c>
      <c r="P1510" s="0" t="n">
        <v>113.4546</v>
      </c>
      <c r="Q1510" s="0" t="n">
        <v>118.0563</v>
      </c>
      <c r="R1510" s="0" t="n">
        <v>320.7729</v>
      </c>
      <c r="S1510" s="0" t="n">
        <v>237.3481</v>
      </c>
      <c r="T1510" s="0" t="n">
        <v>104.4666</v>
      </c>
      <c r="U1510" s="0" t="n">
        <v>106.5076</v>
      </c>
      <c r="V1510" s="0" t="n">
        <v>7.112208</v>
      </c>
      <c r="W1510" s="0" t="n">
        <v>383.7821</v>
      </c>
      <c r="X1510" s="0" t="n">
        <v>124.7905</v>
      </c>
      <c r="Y1510" s="0" t="n">
        <v>103.736</v>
      </c>
      <c r="Z1510" s="0" t="n">
        <v>132.2738</v>
      </c>
      <c r="AA1510" s="0" t="n">
        <v>419.5892</v>
      </c>
      <c r="AB1510" s="0" t="n">
        <v>456.1937</v>
      </c>
      <c r="AC1510" s="0" t="n">
        <v>124.4698</v>
      </c>
      <c r="AD1510" s="0" t="n">
        <v>131.0626</v>
      </c>
      <c r="AE1510" s="0" t="n">
        <v>324.2047</v>
      </c>
      <c r="AF1510" s="0" t="n">
        <v>301.7784</v>
      </c>
      <c r="AG1510" s="0" t="n">
        <v>118.6474</v>
      </c>
      <c r="AH1510" s="0" t="n">
        <v>127.5055</v>
      </c>
      <c r="AI1510" s="0" t="n">
        <v>290.4094</v>
      </c>
    </row>
    <row r="1511" customFormat="false" ht="12.75" hidden="false" customHeight="false" outlineLevel="0" collapsed="false">
      <c r="A1511" s="0" t="n">
        <v>1510</v>
      </c>
      <c r="B1511" s="4" t="n">
        <v>0.04956019</v>
      </c>
      <c r="C1511" s="1" t="n">
        <v>38.2333392</v>
      </c>
      <c r="D1511" s="0" t="n">
        <v>1067.8</v>
      </c>
      <c r="E1511" s="0" t="n">
        <v>1126.174</v>
      </c>
      <c r="F1511" s="0" t="n">
        <v>1124</v>
      </c>
      <c r="G1511" s="0" t="n">
        <v>1180.2</v>
      </c>
      <c r="H1511" s="0" t="n">
        <v>3.105174</v>
      </c>
      <c r="I1511" s="0" t="n">
        <v>-0.337396</v>
      </c>
      <c r="J1511" s="0" t="n">
        <v>410.5192</v>
      </c>
      <c r="K1511" s="0" t="n">
        <v>119.9047</v>
      </c>
      <c r="L1511" s="0" t="n">
        <v>86.90898</v>
      </c>
      <c r="M1511" s="0" t="n">
        <v>115.9156</v>
      </c>
      <c r="N1511" s="0" t="n">
        <v>325.527</v>
      </c>
      <c r="O1511" s="0" t="n">
        <v>358.201</v>
      </c>
      <c r="P1511" s="0" t="n">
        <v>113.5785</v>
      </c>
      <c r="Q1511" s="0" t="n">
        <v>118.2051</v>
      </c>
      <c r="R1511" s="0" t="n">
        <v>321.0637</v>
      </c>
      <c r="S1511" s="0" t="n">
        <v>238.7111</v>
      </c>
      <c r="T1511" s="0" t="n">
        <v>104.5902</v>
      </c>
      <c r="U1511" s="0" t="n">
        <v>106.6068</v>
      </c>
      <c r="V1511" s="0" t="n">
        <v>10.4852</v>
      </c>
      <c r="W1511" s="0" t="n">
        <v>384.4691</v>
      </c>
      <c r="X1511" s="0" t="n">
        <v>124.8902</v>
      </c>
      <c r="Y1511" s="0" t="n">
        <v>103.884</v>
      </c>
      <c r="Z1511" s="0" t="n">
        <v>132.2748</v>
      </c>
      <c r="AA1511" s="0" t="n">
        <v>419.8013</v>
      </c>
      <c r="AB1511" s="0" t="n">
        <v>456.218</v>
      </c>
      <c r="AC1511" s="0" t="n">
        <v>124.5448</v>
      </c>
      <c r="AD1511" s="0" t="n">
        <v>131.113</v>
      </c>
      <c r="AE1511" s="0" t="n">
        <v>324.4468</v>
      </c>
      <c r="AF1511" s="0" t="n">
        <v>302.0224</v>
      </c>
      <c r="AG1511" s="0" t="n">
        <v>118.7715</v>
      </c>
      <c r="AH1511" s="0" t="n">
        <v>127.5312</v>
      </c>
      <c r="AI1511" s="0" t="n">
        <v>290.5812</v>
      </c>
    </row>
    <row r="1512" customFormat="false" ht="12.75" hidden="false" customHeight="false" outlineLevel="0" collapsed="false">
      <c r="A1512" s="0" t="n">
        <v>1511</v>
      </c>
      <c r="B1512" s="4" t="n">
        <v>0.04958333</v>
      </c>
      <c r="C1512" s="1" t="n">
        <v>38.2666608</v>
      </c>
      <c r="D1512" s="0" t="n">
        <v>1067.8</v>
      </c>
      <c r="E1512" s="0" t="n">
        <v>1126.174</v>
      </c>
      <c r="F1512" s="0" t="n">
        <v>1124</v>
      </c>
      <c r="G1512" s="0" t="n">
        <v>1180.2</v>
      </c>
      <c r="H1512" s="0" t="n">
        <v>3.122085</v>
      </c>
      <c r="I1512" s="0" t="n">
        <v>-0.334581</v>
      </c>
      <c r="J1512" s="0" t="n">
        <v>411.3889</v>
      </c>
      <c r="K1512" s="0" t="n">
        <v>119.9786</v>
      </c>
      <c r="L1512" s="0" t="n">
        <v>87.03092</v>
      </c>
      <c r="M1512" s="0" t="n">
        <v>116.014</v>
      </c>
      <c r="N1512" s="0" t="n">
        <v>325.8403</v>
      </c>
      <c r="O1512" s="0" t="n">
        <v>358.5825</v>
      </c>
      <c r="P1512" s="0" t="n">
        <v>113.6523</v>
      </c>
      <c r="Q1512" s="0" t="n">
        <v>118.3282</v>
      </c>
      <c r="R1512" s="0" t="n">
        <v>321.1361</v>
      </c>
      <c r="S1512" s="0" t="n">
        <v>238.7606</v>
      </c>
      <c r="T1512" s="0" t="n">
        <v>104.7619</v>
      </c>
      <c r="U1512" s="0" t="n">
        <v>106.7285</v>
      </c>
      <c r="V1512" s="0" t="n">
        <v>11.51589</v>
      </c>
      <c r="W1512" s="0" t="n">
        <v>385.1778</v>
      </c>
      <c r="X1512" s="0" t="n">
        <v>124.9879</v>
      </c>
      <c r="Y1512" s="0" t="n">
        <v>104.0302</v>
      </c>
      <c r="Z1512" s="0" t="n">
        <v>132.3232</v>
      </c>
      <c r="AA1512" s="0" t="n">
        <v>420.0585</v>
      </c>
      <c r="AB1512" s="0" t="n">
        <v>457.0112</v>
      </c>
      <c r="AC1512" s="0" t="n">
        <v>124.5931</v>
      </c>
      <c r="AD1512" s="0" t="n">
        <v>131.2109</v>
      </c>
      <c r="AE1512" s="0" t="n">
        <v>324.687</v>
      </c>
      <c r="AF1512" s="0" t="n">
        <v>302.3141</v>
      </c>
      <c r="AG1512" s="0" t="n">
        <v>118.9193</v>
      </c>
      <c r="AH1512" s="0" t="n">
        <v>127.5795</v>
      </c>
      <c r="AI1512" s="0" t="n">
        <v>290.6778</v>
      </c>
    </row>
    <row r="1513" customFormat="false" ht="12.75" hidden="false" customHeight="false" outlineLevel="0" collapsed="false">
      <c r="A1513" s="0" t="n">
        <v>1512</v>
      </c>
      <c r="B1513" s="4" t="n">
        <v>0.04961805</v>
      </c>
      <c r="C1513" s="1" t="n">
        <v>38.3166576</v>
      </c>
      <c r="D1513" s="0" t="n">
        <v>1067.8</v>
      </c>
      <c r="E1513" s="0" t="n">
        <v>1126.174</v>
      </c>
      <c r="F1513" s="0" t="n">
        <v>1124</v>
      </c>
      <c r="G1513" s="0" t="n">
        <v>1180.2</v>
      </c>
      <c r="H1513" s="0" t="n">
        <v>3.138996</v>
      </c>
      <c r="I1513" s="0" t="n">
        <v>-0.3289765</v>
      </c>
      <c r="J1513" s="0" t="n">
        <v>411.6014</v>
      </c>
      <c r="K1513" s="0" t="n">
        <v>119.9796</v>
      </c>
      <c r="L1513" s="0" t="n">
        <v>87.15385</v>
      </c>
      <c r="M1513" s="0" t="n">
        <v>116.0643</v>
      </c>
      <c r="N1513" s="0" t="n">
        <v>326.0824</v>
      </c>
      <c r="O1513" s="0" t="n">
        <v>358.7503</v>
      </c>
      <c r="P1513" s="0" t="n">
        <v>113.7763</v>
      </c>
      <c r="Q1513" s="0" t="n">
        <v>118.4523</v>
      </c>
      <c r="R1513" s="0" t="n">
        <v>321.6199</v>
      </c>
      <c r="S1513" s="0" t="n">
        <v>238.7121</v>
      </c>
      <c r="T1513" s="0" t="n">
        <v>104.8855</v>
      </c>
      <c r="U1513" s="0" t="n">
        <v>106.8531</v>
      </c>
      <c r="V1513" s="0" t="n">
        <v>14.4117</v>
      </c>
      <c r="W1513" s="0" t="n">
        <v>385.8655</v>
      </c>
      <c r="X1513" s="0" t="n">
        <v>125.0886</v>
      </c>
      <c r="Y1513" s="0" t="n">
        <v>104.1793</v>
      </c>
      <c r="Z1513" s="0" t="n">
        <v>132.3746</v>
      </c>
      <c r="AA1513" s="0" t="n">
        <v>420.2481</v>
      </c>
      <c r="AB1513" s="0" t="n">
        <v>457.3867</v>
      </c>
      <c r="AC1513" s="0" t="n">
        <v>124.6691</v>
      </c>
      <c r="AD1513" s="0" t="n">
        <v>131.2623</v>
      </c>
      <c r="AE1513" s="0" t="n">
        <v>324.9542</v>
      </c>
      <c r="AF1513" s="0" t="n">
        <v>302.5095</v>
      </c>
      <c r="AG1513" s="0" t="n">
        <v>119.0435</v>
      </c>
      <c r="AH1513" s="0" t="n">
        <v>127.6309</v>
      </c>
      <c r="AI1513" s="0" t="n">
        <v>290.8262</v>
      </c>
    </row>
    <row r="1514" customFormat="false" ht="12.75" hidden="false" customHeight="false" outlineLevel="0" collapsed="false">
      <c r="A1514" s="0" t="n">
        <v>1513</v>
      </c>
      <c r="B1514" s="4" t="n">
        <v>0.04965278</v>
      </c>
      <c r="C1514" s="1" t="n">
        <v>38.3666688</v>
      </c>
      <c r="D1514" s="0" t="n">
        <v>1067.8</v>
      </c>
      <c r="E1514" s="0" t="n">
        <v>1126.121</v>
      </c>
      <c r="F1514" s="0" t="n">
        <v>1124</v>
      </c>
      <c r="G1514" s="0" t="n">
        <v>1180.2</v>
      </c>
      <c r="H1514" s="0" t="n">
        <v>3.172813</v>
      </c>
      <c r="I1514" s="0" t="n">
        <v>-0.328969</v>
      </c>
      <c r="J1514" s="0" t="n">
        <v>411.577</v>
      </c>
      <c r="K1514" s="0" t="n">
        <v>120.0033</v>
      </c>
      <c r="L1514" s="0" t="n">
        <v>87.27482</v>
      </c>
      <c r="M1514" s="0" t="n">
        <v>116.1371</v>
      </c>
      <c r="N1514" s="0" t="n">
        <v>326.1296</v>
      </c>
      <c r="O1514" s="0" t="n">
        <v>358.7255</v>
      </c>
      <c r="P1514" s="0" t="n">
        <v>113.8736</v>
      </c>
      <c r="Q1514" s="0" t="n">
        <v>118.5991</v>
      </c>
      <c r="R1514" s="0" t="n">
        <v>321.8603</v>
      </c>
      <c r="S1514" s="0" t="n">
        <v>238.2159</v>
      </c>
      <c r="T1514" s="0" t="n">
        <v>105.0562</v>
      </c>
      <c r="U1514" s="0" t="n">
        <v>106.9749</v>
      </c>
      <c r="V1514" s="0" t="n">
        <v>17.39594</v>
      </c>
      <c r="W1514" s="0" t="n">
        <v>386.1483</v>
      </c>
      <c r="X1514" s="0" t="n">
        <v>125.1863</v>
      </c>
      <c r="Y1514" s="0" t="n">
        <v>104.3009</v>
      </c>
      <c r="Z1514" s="0" t="n">
        <v>132.4231</v>
      </c>
      <c r="AA1514" s="0" t="n">
        <v>420.5287</v>
      </c>
      <c r="AB1514" s="0" t="n">
        <v>457.6194</v>
      </c>
      <c r="AC1514" s="0" t="n">
        <v>124.7421</v>
      </c>
      <c r="AD1514" s="0" t="n">
        <v>131.3354</v>
      </c>
      <c r="AE1514" s="0" t="n">
        <v>325.2425</v>
      </c>
      <c r="AF1514" s="0" t="n">
        <v>302.7758</v>
      </c>
      <c r="AG1514" s="0" t="n">
        <v>119.1656</v>
      </c>
      <c r="AH1514" s="0" t="n">
        <v>127.704</v>
      </c>
      <c r="AI1514" s="0" t="n">
        <v>290.9716</v>
      </c>
    </row>
    <row r="1515" customFormat="false" ht="12.75" hidden="false" customHeight="false" outlineLevel="0" collapsed="false">
      <c r="A1515" s="0" t="n">
        <v>1514</v>
      </c>
      <c r="B1515" s="0" t="n">
        <v>0.0496875</v>
      </c>
      <c r="C1515" s="1" t="n">
        <v>38.4166656</v>
      </c>
      <c r="D1515" s="0" t="n">
        <v>1067.8</v>
      </c>
      <c r="E1515" s="0" t="n">
        <v>1126.121</v>
      </c>
      <c r="F1515" s="0" t="n">
        <v>1124</v>
      </c>
      <c r="G1515" s="0" t="n">
        <v>1180.2</v>
      </c>
      <c r="H1515" s="0" t="n">
        <v>3.184085</v>
      </c>
      <c r="I1515" s="0" t="n">
        <v>-0.328969</v>
      </c>
      <c r="J1515" s="0" t="n">
        <v>411.1088</v>
      </c>
      <c r="K1515" s="0" t="n">
        <v>120.0792</v>
      </c>
      <c r="L1515" s="0" t="n">
        <v>87.39875</v>
      </c>
      <c r="M1515" s="0" t="n">
        <v>116.2129</v>
      </c>
      <c r="N1515" s="0" t="n">
        <v>326.1797</v>
      </c>
      <c r="O1515" s="0" t="n">
        <v>359.2995</v>
      </c>
      <c r="P1515" s="0" t="n">
        <v>113.974</v>
      </c>
      <c r="Q1515" s="0" t="n">
        <v>118.7243</v>
      </c>
      <c r="R1515" s="0" t="n">
        <v>322.1278</v>
      </c>
      <c r="S1515" s="0" t="n">
        <v>238.6636</v>
      </c>
      <c r="T1515" s="0" t="n">
        <v>105.2054</v>
      </c>
      <c r="U1515" s="0" t="n">
        <v>107.0986</v>
      </c>
      <c r="V1515" s="0" t="n">
        <v>26.10071</v>
      </c>
      <c r="W1515" s="0" t="n">
        <v>386.6458</v>
      </c>
      <c r="X1515" s="0" t="n">
        <v>125.286</v>
      </c>
      <c r="Y1515" s="0" t="n">
        <v>104.4735</v>
      </c>
      <c r="Z1515" s="0" t="n">
        <v>132.4735</v>
      </c>
      <c r="AA1515" s="0" t="n">
        <v>420.8347</v>
      </c>
      <c r="AB1515" s="0" t="n">
        <v>457.7371</v>
      </c>
      <c r="AC1515" s="0" t="n">
        <v>124.8172</v>
      </c>
      <c r="AD1515" s="0" t="n">
        <v>131.4106</v>
      </c>
      <c r="AE1515" s="0" t="n">
        <v>325.4846</v>
      </c>
      <c r="AF1515" s="0" t="n">
        <v>303.0693</v>
      </c>
      <c r="AG1515" s="0" t="n">
        <v>119.2908</v>
      </c>
      <c r="AH1515" s="0" t="n">
        <v>127.705</v>
      </c>
      <c r="AI1515" s="0" t="n">
        <v>291.1433</v>
      </c>
    </row>
    <row r="1516" customFormat="false" ht="12.75" hidden="false" customHeight="false" outlineLevel="0" collapsed="false">
      <c r="A1516" s="0" t="n">
        <v>1515</v>
      </c>
      <c r="B1516" s="4" t="n">
        <v>0.04972222</v>
      </c>
      <c r="C1516" s="1" t="n">
        <v>38.4666624</v>
      </c>
      <c r="D1516" s="0" t="n">
        <v>1067.8</v>
      </c>
      <c r="E1516" s="0" t="n">
        <v>1126.121</v>
      </c>
      <c r="F1516" s="0" t="n">
        <v>1124</v>
      </c>
      <c r="G1516" s="0" t="n">
        <v>1180.2</v>
      </c>
      <c r="H1516" s="0" t="n">
        <v>3.206635</v>
      </c>
      <c r="I1516" s="0" t="n">
        <v>-0.3261615</v>
      </c>
      <c r="J1516" s="0" t="n">
        <v>410.9659</v>
      </c>
      <c r="K1516" s="0" t="n">
        <v>120.1018</v>
      </c>
      <c r="L1516" s="0" t="n">
        <v>87.54314</v>
      </c>
      <c r="M1516" s="0" t="n">
        <v>116.2848</v>
      </c>
      <c r="N1516" s="0" t="n">
        <v>326.5875</v>
      </c>
      <c r="O1516" s="0" t="n">
        <v>359.6312</v>
      </c>
      <c r="P1516" s="0" t="n">
        <v>114.0704</v>
      </c>
      <c r="Q1516" s="0" t="n">
        <v>118.8454</v>
      </c>
      <c r="R1516" s="0" t="n">
        <v>322.5602</v>
      </c>
      <c r="S1516" s="0" t="n">
        <v>239.5528</v>
      </c>
      <c r="T1516" s="0" t="n">
        <v>105.3506</v>
      </c>
      <c r="U1516" s="0" t="n">
        <v>107.2203</v>
      </c>
      <c r="V1516" s="0" t="n">
        <v>18.0802</v>
      </c>
      <c r="W1516" s="0" t="n">
        <v>387.1177</v>
      </c>
      <c r="X1516" s="0" t="n">
        <v>125.3837</v>
      </c>
      <c r="Y1516" s="0" t="n">
        <v>104.6197</v>
      </c>
      <c r="Z1516" s="0" t="n">
        <v>132.4725</v>
      </c>
      <c r="AA1516" s="0" t="n">
        <v>421.2326</v>
      </c>
      <c r="AB1516" s="0" t="n">
        <v>458.1331</v>
      </c>
      <c r="AC1516" s="0" t="n">
        <v>124.8408</v>
      </c>
      <c r="AD1516" s="0" t="n">
        <v>131.4837</v>
      </c>
      <c r="AE1516" s="0" t="n">
        <v>325.7247</v>
      </c>
      <c r="AF1516" s="0" t="n">
        <v>303.3103</v>
      </c>
      <c r="AG1516" s="0" t="n">
        <v>119.412</v>
      </c>
      <c r="AH1516" s="0" t="n">
        <v>127.7287</v>
      </c>
      <c r="AI1516" s="0" t="n">
        <v>291.3131</v>
      </c>
    </row>
    <row r="1517" customFormat="false" ht="12.75" hidden="false" customHeight="false" outlineLevel="0" collapsed="false">
      <c r="A1517" s="0" t="n">
        <v>1516</v>
      </c>
      <c r="B1517" s="4" t="n">
        <v>0.04975694</v>
      </c>
      <c r="C1517" s="1" t="n">
        <v>38.5166592</v>
      </c>
      <c r="D1517" s="0" t="n">
        <v>1067.8</v>
      </c>
      <c r="E1517" s="0" t="n">
        <v>1126.121</v>
      </c>
      <c r="F1517" s="0" t="n">
        <v>1124</v>
      </c>
      <c r="G1517" s="0" t="n">
        <v>1180.2</v>
      </c>
      <c r="H1517" s="0" t="n">
        <v>3.22918</v>
      </c>
      <c r="I1517" s="0" t="n">
        <v>-0.328961</v>
      </c>
      <c r="J1517" s="0" t="n">
        <v>410.192</v>
      </c>
      <c r="K1517" s="0" t="n">
        <v>120.1777</v>
      </c>
      <c r="L1517" s="0" t="n">
        <v>87.66708</v>
      </c>
      <c r="M1517" s="0" t="n">
        <v>116.3606</v>
      </c>
      <c r="N1517" s="0" t="n">
        <v>326.8786</v>
      </c>
      <c r="O1517" s="0" t="n">
        <v>360.1097</v>
      </c>
      <c r="P1517" s="0" t="n">
        <v>114.1954</v>
      </c>
      <c r="Q1517" s="0" t="n">
        <v>118.9706</v>
      </c>
      <c r="R1517" s="0" t="n">
        <v>322.8035</v>
      </c>
      <c r="S1517" s="0" t="n">
        <v>240.6192</v>
      </c>
      <c r="T1517" s="0" t="n">
        <v>105.5243</v>
      </c>
      <c r="U1517" s="0" t="n">
        <v>107.3695</v>
      </c>
      <c r="V1517" s="0" t="n">
        <v>14.1432</v>
      </c>
      <c r="W1517" s="0" t="n">
        <v>387.5687</v>
      </c>
      <c r="X1517" s="0" t="n">
        <v>125.4844</v>
      </c>
      <c r="Y1517" s="0" t="n">
        <v>104.7933</v>
      </c>
      <c r="Z1517" s="0" t="n">
        <v>132.5487</v>
      </c>
      <c r="AA1517" s="0" t="n">
        <v>421.6333</v>
      </c>
      <c r="AB1517" s="0" t="n">
        <v>458.2284</v>
      </c>
      <c r="AC1517" s="0" t="n">
        <v>124.9415</v>
      </c>
      <c r="AD1517" s="0" t="n">
        <v>131.5599</v>
      </c>
      <c r="AE1517" s="0" t="n">
        <v>325.9918</v>
      </c>
      <c r="AF1517" s="0" t="n">
        <v>303.6038</v>
      </c>
      <c r="AG1517" s="0" t="n">
        <v>119.5864</v>
      </c>
      <c r="AH1517" s="0" t="n">
        <v>127.7554</v>
      </c>
      <c r="AI1517" s="0" t="n">
        <v>291.5103</v>
      </c>
    </row>
    <row r="1518" customFormat="false" ht="12.75" hidden="false" customHeight="false" outlineLevel="0" collapsed="false">
      <c r="A1518" s="0" t="n">
        <v>1517</v>
      </c>
      <c r="B1518" s="4" t="n">
        <v>0.04979167</v>
      </c>
      <c r="C1518" s="1" t="n">
        <v>38.5666704</v>
      </c>
      <c r="D1518" s="0" t="n">
        <v>1067.8</v>
      </c>
      <c r="E1518" s="0" t="n">
        <v>1126.121</v>
      </c>
      <c r="F1518" s="0" t="n">
        <v>1124</v>
      </c>
      <c r="G1518" s="0" t="n">
        <v>1180.2</v>
      </c>
      <c r="H1518" s="0" t="n">
        <v>3.251724</v>
      </c>
      <c r="I1518" s="0" t="n">
        <v>-0.3261565</v>
      </c>
      <c r="J1518" s="0" t="n">
        <v>410.4731</v>
      </c>
      <c r="K1518" s="0" t="n">
        <v>120.226</v>
      </c>
      <c r="L1518" s="0" t="n">
        <v>87.78806</v>
      </c>
      <c r="M1518" s="0" t="n">
        <v>116.4334</v>
      </c>
      <c r="N1518" s="0" t="n">
        <v>327.0222</v>
      </c>
      <c r="O1518" s="0" t="n">
        <v>360.9902</v>
      </c>
      <c r="P1518" s="0" t="n">
        <v>114.2928</v>
      </c>
      <c r="Q1518" s="0" t="n">
        <v>119.1174</v>
      </c>
      <c r="R1518" s="0" t="n">
        <v>322.9714</v>
      </c>
      <c r="S1518" s="0" t="n">
        <v>241.5586</v>
      </c>
      <c r="T1518" s="0" t="n">
        <v>105.695</v>
      </c>
      <c r="U1518" s="0" t="n">
        <v>107.4913</v>
      </c>
      <c r="V1518" s="0" t="n">
        <v>10.26499</v>
      </c>
      <c r="W1518" s="0" t="n">
        <v>388.2768</v>
      </c>
      <c r="X1518" s="0" t="n">
        <v>125.5821</v>
      </c>
      <c r="Y1518" s="0" t="n">
        <v>104.9395</v>
      </c>
      <c r="Z1518" s="0" t="n">
        <v>132.6713</v>
      </c>
      <c r="AA1518" s="0" t="n">
        <v>422.0077</v>
      </c>
      <c r="AB1518" s="0" t="n">
        <v>458.461</v>
      </c>
      <c r="AC1518" s="0" t="n">
        <v>125.0145</v>
      </c>
      <c r="AD1518" s="0" t="n">
        <v>131.6331</v>
      </c>
      <c r="AE1518" s="0" t="n">
        <v>326.2318</v>
      </c>
      <c r="AF1518" s="0" t="n">
        <v>303.7972</v>
      </c>
      <c r="AG1518" s="0" t="n">
        <v>119.6593</v>
      </c>
      <c r="AH1518" s="0" t="n">
        <v>127.8038</v>
      </c>
      <c r="AI1518" s="0" t="n">
        <v>291.68</v>
      </c>
    </row>
    <row r="1519" customFormat="false" ht="12.75" hidden="false" customHeight="false" outlineLevel="0" collapsed="false">
      <c r="A1519" s="0" t="n">
        <v>1518</v>
      </c>
      <c r="B1519" s="4" t="n">
        <v>0.04982639</v>
      </c>
      <c r="C1519" s="1" t="n">
        <v>38.6166672</v>
      </c>
      <c r="D1519" s="0" t="n">
        <v>1067.8</v>
      </c>
      <c r="E1519" s="0" t="n">
        <v>1126.121</v>
      </c>
      <c r="F1519" s="0" t="n">
        <v>1124</v>
      </c>
      <c r="G1519" s="0" t="n">
        <v>1180.2</v>
      </c>
      <c r="H1519" s="0" t="n">
        <v>3.274275</v>
      </c>
      <c r="I1519" s="0" t="n">
        <v>-0.320544</v>
      </c>
      <c r="J1519" s="0" t="n">
        <v>411.2263</v>
      </c>
      <c r="K1519" s="0" t="n">
        <v>120.2517</v>
      </c>
      <c r="L1519" s="0" t="n">
        <v>87.91103</v>
      </c>
      <c r="M1519" s="0" t="n">
        <v>116.5083</v>
      </c>
      <c r="N1519" s="0" t="n">
        <v>326.9268</v>
      </c>
      <c r="O1519" s="0" t="n">
        <v>360.8483</v>
      </c>
      <c r="P1519" s="0" t="n">
        <v>114.3922</v>
      </c>
      <c r="Q1519" s="0" t="n">
        <v>119.2415</v>
      </c>
      <c r="R1519" s="0" t="n">
        <v>323.2378</v>
      </c>
      <c r="S1519" s="0" t="n">
        <v>241.7576</v>
      </c>
      <c r="T1519" s="0" t="n">
        <v>105.8432</v>
      </c>
      <c r="U1519" s="0" t="n">
        <v>107.616</v>
      </c>
      <c r="V1519" s="0" t="n">
        <v>10.2424</v>
      </c>
      <c r="W1519" s="0" t="n">
        <v>388.1605</v>
      </c>
      <c r="X1519" s="0" t="n">
        <v>125.6581</v>
      </c>
      <c r="Y1519" s="0" t="n">
        <v>105.0887</v>
      </c>
      <c r="Z1519" s="0" t="n">
        <v>132.7722</v>
      </c>
      <c r="AA1519" s="0" t="n">
        <v>422.338</v>
      </c>
      <c r="AB1519" s="0" t="n">
        <v>458.9066</v>
      </c>
      <c r="AC1519" s="0" t="n">
        <v>125.0659</v>
      </c>
      <c r="AD1519" s="0" t="n">
        <v>131.6845</v>
      </c>
      <c r="AE1519" s="0" t="n">
        <v>326.4748</v>
      </c>
      <c r="AF1519" s="0" t="n">
        <v>304.1139</v>
      </c>
      <c r="AG1519" s="0" t="n">
        <v>119.7342</v>
      </c>
      <c r="AH1519" s="0" t="n">
        <v>127.8551</v>
      </c>
      <c r="AI1519" s="0" t="n">
        <v>291.9991</v>
      </c>
    </row>
    <row r="1520" customFormat="false" ht="12.75" hidden="false" customHeight="false" outlineLevel="0" collapsed="false">
      <c r="A1520" s="0" t="n">
        <v>1519</v>
      </c>
      <c r="B1520" s="4" t="n">
        <v>0.04984954</v>
      </c>
      <c r="C1520" s="1" t="n">
        <v>38.6500032</v>
      </c>
      <c r="D1520" s="0" t="n">
        <v>1067.8</v>
      </c>
      <c r="E1520" s="0" t="n">
        <v>1126.068</v>
      </c>
      <c r="F1520" s="0" t="n">
        <v>1124</v>
      </c>
      <c r="G1520" s="0" t="n">
        <v>1180.2</v>
      </c>
      <c r="H1520" s="0" t="n">
        <v>3.29118</v>
      </c>
      <c r="I1520" s="0" t="n">
        <v>-0.317737</v>
      </c>
      <c r="J1520" s="0" t="n">
        <v>411.2498</v>
      </c>
      <c r="K1520" s="0" t="n">
        <v>120.3256</v>
      </c>
      <c r="L1520" s="0" t="n">
        <v>88.033</v>
      </c>
      <c r="M1520" s="0" t="n">
        <v>116.6067</v>
      </c>
      <c r="N1520" s="0" t="n">
        <v>326.9509</v>
      </c>
      <c r="O1520" s="0" t="n">
        <v>361.2056</v>
      </c>
      <c r="P1520" s="0" t="n">
        <v>114.4905</v>
      </c>
      <c r="Q1520" s="0" t="n">
        <v>119.3647</v>
      </c>
      <c r="R1520" s="0" t="n">
        <v>323.3826</v>
      </c>
      <c r="S1520" s="0" t="n">
        <v>241.2132</v>
      </c>
      <c r="T1520" s="0" t="n">
        <v>105.9904</v>
      </c>
      <c r="U1520" s="0" t="n">
        <v>107.7377</v>
      </c>
      <c r="V1520" s="0" t="n">
        <v>3.484455</v>
      </c>
      <c r="W1520" s="0" t="n">
        <v>388.5613</v>
      </c>
      <c r="X1520" s="0" t="n">
        <v>125.7558</v>
      </c>
      <c r="Y1520" s="0" t="n">
        <v>105.2103</v>
      </c>
      <c r="Z1520" s="0" t="n">
        <v>132.8454</v>
      </c>
      <c r="AA1520" s="0" t="n">
        <v>422.7592</v>
      </c>
      <c r="AB1520" s="0" t="n">
        <v>459.2326</v>
      </c>
      <c r="AC1520" s="0" t="n">
        <v>125.1389</v>
      </c>
      <c r="AD1520" s="0" t="n">
        <v>131.7824</v>
      </c>
      <c r="AE1520" s="0" t="n">
        <v>326.763</v>
      </c>
      <c r="AF1520" s="0" t="n">
        <v>304.3811</v>
      </c>
      <c r="AG1520" s="0" t="n">
        <v>119.8574</v>
      </c>
      <c r="AH1520" s="0" t="n">
        <v>127.8788</v>
      </c>
      <c r="AI1520" s="0" t="n">
        <v>292.1932</v>
      </c>
    </row>
    <row r="1521" customFormat="false" ht="12.75" hidden="false" customHeight="false" outlineLevel="0" collapsed="false">
      <c r="A1521" s="0" t="n">
        <v>1520</v>
      </c>
      <c r="B1521" s="4" t="n">
        <v>0.04988426</v>
      </c>
      <c r="C1521" s="1" t="n">
        <v>38.7</v>
      </c>
      <c r="D1521" s="0" t="n">
        <v>1067.8</v>
      </c>
      <c r="E1521" s="0" t="n">
        <v>1126.068</v>
      </c>
      <c r="F1521" s="0" t="n">
        <v>1124</v>
      </c>
      <c r="G1521" s="0" t="n">
        <v>1180.2</v>
      </c>
      <c r="H1521" s="0" t="n">
        <v>3.319364</v>
      </c>
      <c r="I1521" s="0" t="n">
        <v>-0.3149295</v>
      </c>
      <c r="J1521" s="0" t="n">
        <v>411.4849</v>
      </c>
      <c r="K1521" s="0" t="n">
        <v>120.3502</v>
      </c>
      <c r="L1521" s="0" t="n">
        <v>88.15499</v>
      </c>
      <c r="M1521" s="0" t="n">
        <v>116.6806</v>
      </c>
      <c r="N1521" s="0" t="n">
        <v>327.24</v>
      </c>
      <c r="O1521" s="0" t="n">
        <v>361.4914</v>
      </c>
      <c r="P1521" s="0" t="n">
        <v>114.5643</v>
      </c>
      <c r="Q1521" s="0" t="n">
        <v>119.5125</v>
      </c>
      <c r="R1521" s="0" t="n">
        <v>323.6962</v>
      </c>
      <c r="S1521" s="0" t="n">
        <v>239.5301</v>
      </c>
      <c r="T1521" s="0" t="n">
        <v>106.1376</v>
      </c>
      <c r="U1521" s="0" t="n">
        <v>107.8625</v>
      </c>
      <c r="V1521" s="0" t="n">
        <v>1.628468</v>
      </c>
      <c r="W1521" s="0" t="n">
        <v>388.9413</v>
      </c>
      <c r="X1521" s="0" t="n">
        <v>125.8565</v>
      </c>
      <c r="Y1521" s="0" t="n">
        <v>105.384</v>
      </c>
      <c r="Z1521" s="0" t="n">
        <v>132.9463</v>
      </c>
      <c r="AA1521" s="0" t="n">
        <v>422.9957</v>
      </c>
      <c r="AB1521" s="0" t="n">
        <v>459.538</v>
      </c>
      <c r="AC1521" s="0" t="n">
        <v>125.2149</v>
      </c>
      <c r="AD1521" s="0" t="n">
        <v>131.8338</v>
      </c>
      <c r="AE1521" s="0" t="n">
        <v>327.0541</v>
      </c>
      <c r="AF1521" s="0" t="n">
        <v>304.6239</v>
      </c>
      <c r="AG1521" s="0" t="n">
        <v>119.956</v>
      </c>
      <c r="AH1521" s="0" t="n">
        <v>127.9302</v>
      </c>
      <c r="AI1521" s="0" t="n">
        <v>292.3658</v>
      </c>
    </row>
    <row r="1522" customFormat="false" ht="12.75" hidden="false" customHeight="false" outlineLevel="0" collapsed="false">
      <c r="A1522" s="0" t="n">
        <v>1521</v>
      </c>
      <c r="B1522" s="4" t="n">
        <v>0.04991898</v>
      </c>
      <c r="C1522" s="1" t="n">
        <v>38.7499968</v>
      </c>
      <c r="D1522" s="0" t="n">
        <v>1067.8</v>
      </c>
      <c r="E1522" s="0" t="n">
        <v>1126.068</v>
      </c>
      <c r="F1522" s="0" t="n">
        <v>1124</v>
      </c>
      <c r="G1522" s="0" t="n">
        <v>1180.2</v>
      </c>
      <c r="H1522" s="0" t="n">
        <v>3.330636</v>
      </c>
      <c r="I1522" s="0" t="n">
        <v>-0.312125</v>
      </c>
      <c r="J1522" s="0" t="n">
        <v>411.8628</v>
      </c>
      <c r="K1522" s="0" t="n">
        <v>120.4261</v>
      </c>
      <c r="L1522" s="0" t="n">
        <v>88.27895</v>
      </c>
      <c r="M1522" s="0" t="n">
        <v>116.7564</v>
      </c>
      <c r="N1522" s="0" t="n">
        <v>327.4829</v>
      </c>
      <c r="O1522" s="0" t="n">
        <v>362.2078</v>
      </c>
      <c r="P1522" s="0" t="n">
        <v>114.6893</v>
      </c>
      <c r="Q1522" s="0" t="n">
        <v>119.6377</v>
      </c>
      <c r="R1522" s="0" t="n">
        <v>324.0841</v>
      </c>
      <c r="S1522" s="0" t="n">
        <v>239.8786</v>
      </c>
      <c r="T1522" s="0" t="n">
        <v>106.3113</v>
      </c>
      <c r="U1522" s="0" t="n">
        <v>107.9852</v>
      </c>
      <c r="V1522" s="0" t="n">
        <v>-0.183892</v>
      </c>
      <c r="W1522" s="0" t="n">
        <v>389.6501</v>
      </c>
      <c r="X1522" s="0" t="n">
        <v>125.9553</v>
      </c>
      <c r="Y1522" s="0" t="n">
        <v>105.5312</v>
      </c>
      <c r="Z1522" s="0" t="n">
        <v>133.0699</v>
      </c>
      <c r="AA1522" s="0" t="n">
        <v>423.324</v>
      </c>
      <c r="AB1522" s="0" t="n">
        <v>459.8649</v>
      </c>
      <c r="AC1522" s="0" t="n">
        <v>125.2643</v>
      </c>
      <c r="AD1522" s="0" t="n">
        <v>131.908</v>
      </c>
      <c r="AE1522" s="0" t="n">
        <v>327.3432</v>
      </c>
      <c r="AF1522" s="0" t="n">
        <v>304.8687</v>
      </c>
      <c r="AG1522" s="0" t="n">
        <v>120.1304</v>
      </c>
      <c r="AH1522" s="0" t="n">
        <v>127.9796</v>
      </c>
      <c r="AI1522" s="0" t="n">
        <v>292.5366</v>
      </c>
    </row>
    <row r="1523" customFormat="false" ht="12.75" hidden="false" customHeight="false" outlineLevel="0" collapsed="false">
      <c r="A1523" s="0" t="n">
        <v>1522</v>
      </c>
      <c r="B1523" s="0" t="n">
        <v>0.0499537</v>
      </c>
      <c r="C1523" s="1" t="n">
        <v>38.7999936</v>
      </c>
      <c r="D1523" s="0" t="n">
        <v>1067.8</v>
      </c>
      <c r="E1523" s="0" t="n">
        <v>1126.068</v>
      </c>
      <c r="F1523" s="0" t="n">
        <v>1124</v>
      </c>
      <c r="G1523" s="0" t="n">
        <v>1180.2</v>
      </c>
      <c r="H1523" s="0" t="n">
        <v>3.358819</v>
      </c>
      <c r="I1523" s="0" t="n">
        <v>-0.312117</v>
      </c>
      <c r="J1523" s="0" t="n">
        <v>412.6139</v>
      </c>
      <c r="K1523" s="0" t="n">
        <v>120.5237</v>
      </c>
      <c r="L1523" s="0" t="n">
        <v>88.37556</v>
      </c>
      <c r="M1523" s="0" t="n">
        <v>116.8539</v>
      </c>
      <c r="N1523" s="0" t="n">
        <v>327.6987</v>
      </c>
      <c r="O1523" s="0" t="n">
        <v>362.8734</v>
      </c>
      <c r="P1523" s="0" t="n">
        <v>114.7621</v>
      </c>
      <c r="Q1523" s="0" t="n">
        <v>119.7599</v>
      </c>
      <c r="R1523" s="0" t="n">
        <v>324.2037</v>
      </c>
      <c r="S1523" s="0" t="n">
        <v>240.5212</v>
      </c>
      <c r="T1523" s="0" t="n">
        <v>106.4576</v>
      </c>
      <c r="U1523" s="0" t="n">
        <v>108.0814</v>
      </c>
      <c r="V1523" s="0" t="n">
        <v>4.399637</v>
      </c>
      <c r="W1523" s="0" t="n">
        <v>390.0734</v>
      </c>
      <c r="X1523" s="0" t="n">
        <v>126.052</v>
      </c>
      <c r="Y1523" s="0" t="n">
        <v>105.6764</v>
      </c>
      <c r="Z1523" s="0" t="n">
        <v>133.1668</v>
      </c>
      <c r="AA1523" s="0" t="n">
        <v>423.6974</v>
      </c>
      <c r="AB1523" s="0" t="n">
        <v>460.26</v>
      </c>
      <c r="AC1523" s="0" t="n">
        <v>125.3116</v>
      </c>
      <c r="AD1523" s="0" t="n">
        <v>131.9554</v>
      </c>
      <c r="AE1523" s="0" t="n">
        <v>327.5821</v>
      </c>
      <c r="AF1523" s="0" t="n">
        <v>305.1591</v>
      </c>
      <c r="AG1523" s="0" t="n">
        <v>120.2034</v>
      </c>
      <c r="AH1523" s="0" t="n">
        <v>127.9776</v>
      </c>
      <c r="AI1523" s="0" t="n">
        <v>292.7296</v>
      </c>
    </row>
    <row r="1524" customFormat="false" ht="12.75" hidden="false" customHeight="false" outlineLevel="0" collapsed="false">
      <c r="A1524" s="0" t="n">
        <v>1523</v>
      </c>
      <c r="B1524" s="4" t="n">
        <v>0.04998843</v>
      </c>
      <c r="C1524" s="1" t="n">
        <v>38.8500048</v>
      </c>
      <c r="D1524" s="0" t="n">
        <v>1067.8</v>
      </c>
      <c r="E1524" s="0" t="n">
        <v>1126.015</v>
      </c>
      <c r="F1524" s="0" t="n">
        <v>1124</v>
      </c>
      <c r="G1524" s="0" t="n">
        <v>1180.2</v>
      </c>
      <c r="H1524" s="0" t="n">
        <v>3.381364</v>
      </c>
      <c r="I1524" s="0" t="n">
        <v>-0.306505</v>
      </c>
      <c r="J1524" s="0" t="n">
        <v>413.0838</v>
      </c>
      <c r="K1524" s="0" t="n">
        <v>120.5237</v>
      </c>
      <c r="L1524" s="0" t="n">
        <v>88.49756</v>
      </c>
      <c r="M1524" s="0" t="n">
        <v>116.9277</v>
      </c>
      <c r="N1524" s="0" t="n">
        <v>327.9155</v>
      </c>
      <c r="O1524" s="0" t="n">
        <v>362.8258</v>
      </c>
      <c r="P1524" s="0" t="n">
        <v>114.8605</v>
      </c>
      <c r="Q1524" s="0" t="n">
        <v>119.9077</v>
      </c>
      <c r="R1524" s="0" t="n">
        <v>324.2519</v>
      </c>
      <c r="S1524" s="0" t="n">
        <v>240.8925</v>
      </c>
      <c r="T1524" s="0" t="n">
        <v>106.5803</v>
      </c>
      <c r="U1524" s="0" t="n">
        <v>108.2042</v>
      </c>
      <c r="V1524" s="0" t="n">
        <v>8.322467</v>
      </c>
      <c r="W1524" s="0" t="n">
        <v>390.4276</v>
      </c>
      <c r="X1524" s="0" t="n">
        <v>126.1507</v>
      </c>
      <c r="Y1524" s="0" t="n">
        <v>105.5537</v>
      </c>
      <c r="Z1524" s="0" t="n">
        <v>133.3152</v>
      </c>
      <c r="AA1524" s="0" t="n">
        <v>423.9084</v>
      </c>
      <c r="AB1524" s="0" t="n">
        <v>460.6336</v>
      </c>
      <c r="AC1524" s="0" t="n">
        <v>125.3857</v>
      </c>
      <c r="AD1524" s="0" t="n">
        <v>132.0296</v>
      </c>
      <c r="AE1524" s="0" t="n">
        <v>327.8471</v>
      </c>
      <c r="AF1524" s="0" t="n">
        <v>305.4262</v>
      </c>
      <c r="AG1524" s="0" t="n">
        <v>120.3019</v>
      </c>
      <c r="AH1524" s="0" t="n">
        <v>128.027</v>
      </c>
      <c r="AI1524" s="0" t="n">
        <v>292.9247</v>
      </c>
    </row>
    <row r="1525" customFormat="false" ht="12.75" hidden="false" customHeight="false" outlineLevel="0" collapsed="false">
      <c r="A1525" s="0" t="n">
        <v>1524</v>
      </c>
      <c r="B1525" s="4" t="n">
        <v>0.05002315</v>
      </c>
      <c r="C1525" s="1" t="n">
        <v>38.9000016</v>
      </c>
      <c r="D1525" s="0" t="n">
        <v>1067.8</v>
      </c>
      <c r="E1525" s="0" t="n">
        <v>1126.015</v>
      </c>
      <c r="F1525" s="0" t="n">
        <v>1124</v>
      </c>
      <c r="G1525" s="0" t="n">
        <v>1180.2</v>
      </c>
      <c r="H1525" s="0" t="n">
        <v>3.415186</v>
      </c>
      <c r="I1525" s="0" t="n">
        <v>-0.3037</v>
      </c>
      <c r="J1525" s="0" t="n">
        <v>412.6129</v>
      </c>
      <c r="K1525" s="0" t="n">
        <v>120.572</v>
      </c>
      <c r="L1525" s="0" t="n">
        <v>88.61858</v>
      </c>
      <c r="M1525" s="0" t="n">
        <v>117.0006</v>
      </c>
      <c r="N1525" s="0" t="n">
        <v>328.1313</v>
      </c>
      <c r="O1525" s="0" t="n">
        <v>363.3724</v>
      </c>
      <c r="P1525" s="0" t="n">
        <v>114.958</v>
      </c>
      <c r="Q1525" s="0" t="n">
        <v>120.0052</v>
      </c>
      <c r="R1525" s="0" t="n">
        <v>324.9021</v>
      </c>
      <c r="S1525" s="0" t="n">
        <v>242.1287</v>
      </c>
      <c r="T1525" s="0" t="n">
        <v>106.7265</v>
      </c>
      <c r="U1525" s="0" t="n">
        <v>108.3279</v>
      </c>
      <c r="V1525" s="0" t="n">
        <v>4.89495</v>
      </c>
      <c r="W1525" s="0" t="n">
        <v>390.9246</v>
      </c>
      <c r="X1525" s="0" t="n">
        <v>126.2258</v>
      </c>
      <c r="Y1525" s="0" t="n">
        <v>105.9963</v>
      </c>
      <c r="Z1525" s="0" t="n">
        <v>133.4151</v>
      </c>
      <c r="AA1525" s="0" t="n">
        <v>424.2376</v>
      </c>
      <c r="AB1525" s="0" t="n">
        <v>460.8213</v>
      </c>
      <c r="AC1525" s="0" t="n">
        <v>125.436</v>
      </c>
      <c r="AD1525" s="0" t="n">
        <v>132.08</v>
      </c>
      <c r="AE1525" s="0" t="n">
        <v>328.089</v>
      </c>
      <c r="AF1525" s="0" t="n">
        <v>305.668</v>
      </c>
      <c r="AG1525" s="0" t="n">
        <v>120.3502</v>
      </c>
      <c r="AH1525" s="0" t="n">
        <v>128.0527</v>
      </c>
      <c r="AI1525" s="0" t="n">
        <v>292.9257</v>
      </c>
    </row>
    <row r="1526" customFormat="false" ht="12.75" hidden="false" customHeight="false" outlineLevel="0" collapsed="false">
      <c r="A1526" s="0" t="n">
        <v>1525</v>
      </c>
      <c r="B1526" s="4" t="n">
        <v>0.05005787</v>
      </c>
      <c r="C1526" s="1" t="n">
        <v>38.9499984</v>
      </c>
      <c r="D1526" s="0" t="n">
        <v>1067.8</v>
      </c>
      <c r="E1526" s="0" t="n">
        <v>1126.015</v>
      </c>
      <c r="F1526" s="0" t="n">
        <v>1124</v>
      </c>
      <c r="G1526" s="0" t="n">
        <v>1180.2</v>
      </c>
      <c r="H1526" s="0" t="n">
        <v>3.432097</v>
      </c>
      <c r="I1526" s="0" t="n">
        <v>-0.2980855</v>
      </c>
      <c r="J1526" s="0" t="n">
        <v>412.3328</v>
      </c>
      <c r="K1526" s="0" t="n">
        <v>120.5986</v>
      </c>
      <c r="L1526" s="0" t="n">
        <v>88.74255</v>
      </c>
      <c r="M1526" s="0" t="n">
        <v>117.1011</v>
      </c>
      <c r="N1526" s="0" t="n">
        <v>328.2055</v>
      </c>
      <c r="O1526" s="0" t="n">
        <v>363.4457</v>
      </c>
      <c r="P1526" s="0" t="n">
        <v>115.0584</v>
      </c>
      <c r="Q1526" s="0" t="n">
        <v>120.1551</v>
      </c>
      <c r="R1526" s="0" t="n">
        <v>324.8317</v>
      </c>
      <c r="S1526" s="0" t="n">
        <v>243.1202</v>
      </c>
      <c r="T1526" s="0" t="n">
        <v>106.9003</v>
      </c>
      <c r="U1526" s="0" t="n">
        <v>108.4507</v>
      </c>
      <c r="V1526" s="0" t="n">
        <v>12.15807</v>
      </c>
      <c r="W1526" s="0" t="n">
        <v>391.6802</v>
      </c>
      <c r="X1526" s="0" t="n">
        <v>126.3492</v>
      </c>
      <c r="Y1526" s="0" t="n">
        <v>106.2662</v>
      </c>
      <c r="Z1526" s="0" t="n">
        <v>133.514</v>
      </c>
      <c r="AA1526" s="0" t="n">
        <v>424.4956</v>
      </c>
      <c r="AB1526" s="0" t="n">
        <v>461.1482</v>
      </c>
      <c r="AC1526" s="0" t="n">
        <v>125.51</v>
      </c>
      <c r="AD1526" s="0" t="n">
        <v>132.1541</v>
      </c>
      <c r="AE1526" s="0" t="n">
        <v>328.3298</v>
      </c>
      <c r="AF1526" s="0" t="n">
        <v>305.937</v>
      </c>
      <c r="AG1526" s="0" t="n">
        <v>120.4754</v>
      </c>
      <c r="AH1526" s="0" t="n">
        <v>128.1021</v>
      </c>
      <c r="AI1526" s="0" t="n">
        <v>293.0232</v>
      </c>
    </row>
    <row r="1527" customFormat="false" ht="12.75" hidden="false" customHeight="false" outlineLevel="0" collapsed="false">
      <c r="A1527" s="0" t="n">
        <v>1526</v>
      </c>
      <c r="B1527" s="4" t="n">
        <v>0.05008102</v>
      </c>
      <c r="C1527" s="1" t="n">
        <v>38.9833344</v>
      </c>
      <c r="D1527" s="0" t="n">
        <v>1067.8</v>
      </c>
      <c r="E1527" s="0" t="n">
        <v>1126.015</v>
      </c>
      <c r="F1527" s="0" t="n">
        <v>1124</v>
      </c>
      <c r="G1527" s="0" t="n">
        <v>1180.2</v>
      </c>
      <c r="H1527" s="0" t="n">
        <v>3.454642</v>
      </c>
      <c r="I1527" s="0" t="n">
        <v>-0.2980775</v>
      </c>
      <c r="J1527" s="0" t="n">
        <v>412.8263</v>
      </c>
      <c r="K1527" s="0" t="n">
        <v>120.6233</v>
      </c>
      <c r="L1527" s="0" t="n">
        <v>88.86456</v>
      </c>
      <c r="M1527" s="0" t="n">
        <v>117.1749</v>
      </c>
      <c r="N1527" s="0" t="n">
        <v>328.3982</v>
      </c>
      <c r="O1527" s="0" t="n">
        <v>363.8979</v>
      </c>
      <c r="P1527" s="0" t="n">
        <v>115.1814</v>
      </c>
      <c r="Q1527" s="0" t="n">
        <v>120.2783</v>
      </c>
      <c r="R1527" s="0" t="n">
        <v>325.0969</v>
      </c>
      <c r="S1527" s="0" t="n">
        <v>243.6644</v>
      </c>
      <c r="T1527" s="0" t="n">
        <v>107.0475</v>
      </c>
      <c r="U1527" s="0" t="n">
        <v>108.5755</v>
      </c>
      <c r="V1527" s="0" t="n">
        <v>14.6361</v>
      </c>
      <c r="W1527" s="0" t="n">
        <v>391.7293</v>
      </c>
      <c r="X1527" s="0" t="n">
        <v>126.4005</v>
      </c>
      <c r="Y1527" s="0" t="n">
        <v>106.4645</v>
      </c>
      <c r="Z1527" s="0" t="n">
        <v>133.6396</v>
      </c>
      <c r="AA1527" s="0" t="n">
        <v>424.7319</v>
      </c>
      <c r="AB1527" s="0" t="n">
        <v>461.2902</v>
      </c>
      <c r="AC1527" s="0" t="n">
        <v>125.5614</v>
      </c>
      <c r="AD1527" s="0" t="n">
        <v>132.2303</v>
      </c>
      <c r="AE1527" s="0" t="n">
        <v>328.5967</v>
      </c>
      <c r="AF1527" s="0" t="n">
        <v>306.1797</v>
      </c>
      <c r="AG1527" s="0" t="n">
        <v>120.574</v>
      </c>
      <c r="AH1527" s="0" t="n">
        <v>128.1288</v>
      </c>
      <c r="AI1527" s="0" t="n">
        <v>293.2202</v>
      </c>
    </row>
    <row r="1528" customFormat="false" ht="12.75" hidden="false" customHeight="false" outlineLevel="0" collapsed="false">
      <c r="A1528" s="0" t="n">
        <v>1527</v>
      </c>
      <c r="B1528" s="4" t="n">
        <v>0.05011574</v>
      </c>
      <c r="C1528" s="1" t="n">
        <v>39.0333312</v>
      </c>
      <c r="D1528" s="0" t="n">
        <v>1067.8</v>
      </c>
      <c r="E1528" s="0" t="n">
        <v>1125.961</v>
      </c>
      <c r="F1528" s="0" t="n">
        <v>1124</v>
      </c>
      <c r="G1528" s="0" t="n">
        <v>1180.2</v>
      </c>
      <c r="H1528" s="0" t="n">
        <v>3.477186</v>
      </c>
      <c r="I1528" s="0" t="n">
        <v>-0.2980775</v>
      </c>
      <c r="J1528" s="0" t="n">
        <v>413.3432</v>
      </c>
      <c r="K1528" s="0" t="n">
        <v>120.6479</v>
      </c>
      <c r="L1528" s="0" t="n">
        <v>88.98659</v>
      </c>
      <c r="M1528" s="0" t="n">
        <v>117.2734</v>
      </c>
      <c r="N1528" s="0" t="n">
        <v>328.3741</v>
      </c>
      <c r="O1528" s="0" t="n">
        <v>363.5171</v>
      </c>
      <c r="P1528" s="0" t="n">
        <v>115.2798</v>
      </c>
      <c r="Q1528" s="0" t="n">
        <v>120.4261</v>
      </c>
      <c r="R1528" s="0" t="n">
        <v>325.0969</v>
      </c>
      <c r="S1528" s="0" t="n">
        <v>243.8128</v>
      </c>
      <c r="T1528" s="0" t="n">
        <v>107.1948</v>
      </c>
      <c r="U1528" s="0" t="n">
        <v>108.6963</v>
      </c>
      <c r="V1528" s="0" t="n">
        <v>22.08512</v>
      </c>
      <c r="W1528" s="0" t="n">
        <v>392.0816</v>
      </c>
      <c r="X1528" s="0" t="n">
        <v>126.522</v>
      </c>
      <c r="Y1528" s="0" t="n">
        <v>106.6097</v>
      </c>
      <c r="Z1528" s="0" t="n">
        <v>133.7119</v>
      </c>
      <c r="AA1528" s="0" t="n">
        <v>425.1051</v>
      </c>
      <c r="AB1528" s="0" t="n">
        <v>461.6852</v>
      </c>
      <c r="AC1528" s="0" t="n">
        <v>125.6334</v>
      </c>
      <c r="AD1528" s="0" t="n">
        <v>132.2778</v>
      </c>
      <c r="AE1528" s="0" t="n">
        <v>328.8596</v>
      </c>
      <c r="AF1528" s="0" t="n">
        <v>306.4224</v>
      </c>
      <c r="AG1528" s="0" t="n">
        <v>120.6479</v>
      </c>
      <c r="AH1528" s="0" t="n">
        <v>128.1762</v>
      </c>
      <c r="AI1528" s="0" t="n">
        <v>293.4133</v>
      </c>
    </row>
    <row r="1529" customFormat="false" ht="12.75" hidden="false" customHeight="false" outlineLevel="0" collapsed="false">
      <c r="A1529" s="0" t="n">
        <v>1528</v>
      </c>
      <c r="B1529" s="4" t="n">
        <v>0.05015046</v>
      </c>
      <c r="C1529" s="1" t="n">
        <v>39.083328</v>
      </c>
      <c r="D1529" s="0" t="n">
        <v>1067.8</v>
      </c>
      <c r="E1529" s="0" t="n">
        <v>1125.961</v>
      </c>
      <c r="F1529" s="0" t="n">
        <v>1124</v>
      </c>
      <c r="G1529" s="0" t="n">
        <v>1180.2</v>
      </c>
      <c r="H1529" s="0" t="n">
        <v>3.499737</v>
      </c>
      <c r="I1529" s="0" t="n">
        <v>-0.2980775</v>
      </c>
      <c r="J1529" s="0" t="n">
        <v>413.9306</v>
      </c>
      <c r="K1529" s="0" t="n">
        <v>120.7218</v>
      </c>
      <c r="L1529" s="0" t="n">
        <v>89.1086</v>
      </c>
      <c r="M1529" s="0" t="n">
        <v>117.3472</v>
      </c>
      <c r="N1529" s="0" t="n">
        <v>328.3018</v>
      </c>
      <c r="O1529" s="0" t="n">
        <v>363.7789</v>
      </c>
      <c r="P1529" s="0" t="n">
        <v>115.3782</v>
      </c>
      <c r="Q1529" s="0" t="n">
        <v>120.5493</v>
      </c>
      <c r="R1529" s="0" t="n">
        <v>325.2657</v>
      </c>
      <c r="S1529" s="0" t="n">
        <v>244.5547</v>
      </c>
      <c r="T1529" s="0" t="n">
        <v>107.342</v>
      </c>
      <c r="U1529" s="0" t="n">
        <v>108.822</v>
      </c>
      <c r="V1529" s="0" t="n">
        <v>22.33179</v>
      </c>
      <c r="W1529" s="0" t="n">
        <v>392.3205</v>
      </c>
      <c r="X1529" s="0" t="n">
        <v>126.6237</v>
      </c>
      <c r="Y1529" s="0" t="n">
        <v>106.7599</v>
      </c>
      <c r="Z1529" s="0" t="n">
        <v>133.789</v>
      </c>
      <c r="AA1529" s="0" t="n">
        <v>425.4128</v>
      </c>
      <c r="AB1529" s="0" t="n">
        <v>461.9916</v>
      </c>
      <c r="AC1529" s="0" t="n">
        <v>125.6858</v>
      </c>
      <c r="AD1529" s="0" t="n">
        <v>132.3549</v>
      </c>
      <c r="AE1529" s="0" t="n">
        <v>329.1274</v>
      </c>
      <c r="AF1529" s="0" t="n">
        <v>306.6893</v>
      </c>
      <c r="AG1529" s="0" t="n">
        <v>120.7465</v>
      </c>
      <c r="AH1529" s="0" t="n">
        <v>128.2039</v>
      </c>
      <c r="AI1529" s="0" t="n">
        <v>293.6112</v>
      </c>
    </row>
    <row r="1530" customFormat="false" ht="12.75" hidden="false" customHeight="false" outlineLevel="0" collapsed="false">
      <c r="A1530" s="0" t="n">
        <v>1529</v>
      </c>
      <c r="B1530" s="4" t="n">
        <v>0.05018518</v>
      </c>
      <c r="C1530" s="1" t="n">
        <v>39.1333248</v>
      </c>
      <c r="D1530" s="0" t="n">
        <v>1067.8</v>
      </c>
      <c r="E1530" s="0" t="n">
        <v>1125.961</v>
      </c>
      <c r="F1530" s="0" t="n">
        <v>1124</v>
      </c>
      <c r="G1530" s="0" t="n">
        <v>1180.2</v>
      </c>
      <c r="H1530" s="0" t="n">
        <v>3.511009</v>
      </c>
      <c r="I1530" s="0" t="n">
        <v>-0.29807</v>
      </c>
      <c r="J1530" s="0" t="n">
        <v>414.002</v>
      </c>
      <c r="K1530" s="0" t="n">
        <v>120.7721</v>
      </c>
      <c r="L1530" s="0" t="n">
        <v>89.23162</v>
      </c>
      <c r="M1530" s="0" t="n">
        <v>117.4467</v>
      </c>
      <c r="N1530" s="0" t="n">
        <v>328.2547</v>
      </c>
      <c r="O1530" s="0" t="n">
        <v>364.6841</v>
      </c>
      <c r="P1530" s="0" t="n">
        <v>115.5022</v>
      </c>
      <c r="Q1530" s="0" t="n">
        <v>120.6982</v>
      </c>
      <c r="R1530" s="0" t="n">
        <v>325.4113</v>
      </c>
      <c r="S1530" s="0" t="n">
        <v>244.7288</v>
      </c>
      <c r="T1530" s="0" t="n">
        <v>107.5149</v>
      </c>
      <c r="U1530" s="0" t="n">
        <v>108.9428</v>
      </c>
      <c r="V1530" s="0" t="n">
        <v>23.74279</v>
      </c>
      <c r="W1530" s="0" t="n">
        <v>392.6727</v>
      </c>
      <c r="X1530" s="0" t="n">
        <v>126.6957</v>
      </c>
      <c r="Y1530" s="0" t="n">
        <v>106.9052</v>
      </c>
      <c r="Z1530" s="0" t="n">
        <v>133.9107</v>
      </c>
      <c r="AA1530" s="0" t="n">
        <v>425.7625</v>
      </c>
      <c r="AB1530" s="0" t="n">
        <v>462.4333</v>
      </c>
      <c r="AC1530" s="0" t="n">
        <v>125.7332</v>
      </c>
      <c r="AD1530" s="0" t="n">
        <v>132.4271</v>
      </c>
      <c r="AE1530" s="0" t="n">
        <v>329.3662</v>
      </c>
      <c r="AF1530" s="0" t="n">
        <v>306.9815</v>
      </c>
      <c r="AG1530" s="0" t="n">
        <v>120.8214</v>
      </c>
      <c r="AH1530" s="0" t="n">
        <v>128.2266</v>
      </c>
      <c r="AI1530" s="0" t="n">
        <v>293.9018</v>
      </c>
    </row>
    <row r="1531" customFormat="false" ht="12.75" hidden="false" customHeight="false" outlineLevel="0" collapsed="false">
      <c r="A1531" s="0" t="n">
        <v>1530</v>
      </c>
      <c r="B1531" s="4" t="n">
        <v>0.05021991</v>
      </c>
      <c r="C1531" s="1" t="n">
        <v>39.183336</v>
      </c>
      <c r="D1531" s="0" t="n">
        <v>1067.8</v>
      </c>
      <c r="E1531" s="0" t="n">
        <v>1125.961</v>
      </c>
      <c r="F1531" s="0" t="n">
        <v>1124</v>
      </c>
      <c r="G1531" s="0" t="n">
        <v>1180.2</v>
      </c>
      <c r="H1531" s="0" t="n">
        <v>3.533553</v>
      </c>
      <c r="I1531" s="0" t="n">
        <v>-0.29807</v>
      </c>
      <c r="J1531" s="0" t="n">
        <v>415.0816</v>
      </c>
      <c r="K1531" s="0" t="n">
        <v>120.7711</v>
      </c>
      <c r="L1531" s="0" t="n">
        <v>89.37707</v>
      </c>
      <c r="M1531" s="0" t="n">
        <v>117.5196</v>
      </c>
      <c r="N1531" s="0" t="n">
        <v>328.2296</v>
      </c>
      <c r="O1531" s="0" t="n">
        <v>364.3501</v>
      </c>
      <c r="P1531" s="0" t="n">
        <v>115.5997</v>
      </c>
      <c r="Q1531" s="0" t="n">
        <v>120.7958</v>
      </c>
      <c r="R1531" s="0" t="n">
        <v>325.4826</v>
      </c>
      <c r="S1531" s="0" t="n">
        <v>244.2332</v>
      </c>
      <c r="T1531" s="0" t="n">
        <v>107.6611</v>
      </c>
      <c r="U1531" s="0" t="n">
        <v>109.0676</v>
      </c>
      <c r="V1531" s="0" t="n">
        <v>26.76233</v>
      </c>
      <c r="W1531" s="0" t="n">
        <v>392.5566</v>
      </c>
      <c r="X1531" s="0" t="n">
        <v>126.7965</v>
      </c>
      <c r="Y1531" s="0" t="n">
        <v>107.0299</v>
      </c>
      <c r="Z1531" s="0" t="n">
        <v>133.9869</v>
      </c>
      <c r="AA1531" s="0" t="n">
        <v>426.1864</v>
      </c>
      <c r="AB1531" s="0" t="n">
        <v>462.7153</v>
      </c>
      <c r="AC1531" s="0" t="n">
        <v>125.7845</v>
      </c>
      <c r="AD1531" s="0" t="n">
        <v>132.4785</v>
      </c>
      <c r="AE1531" s="0" t="n">
        <v>329.6089</v>
      </c>
      <c r="AF1531" s="0" t="n">
        <v>307.2231</v>
      </c>
      <c r="AG1531" s="0" t="n">
        <v>120.8451</v>
      </c>
      <c r="AH1531" s="0" t="n">
        <v>128.2779</v>
      </c>
      <c r="AI1531" s="0" t="n">
        <v>294.05</v>
      </c>
    </row>
    <row r="1532" customFormat="false" ht="12.75" hidden="false" customHeight="false" outlineLevel="0" collapsed="false">
      <c r="A1532" s="0" t="n">
        <v>1531</v>
      </c>
      <c r="B1532" s="4" t="n">
        <v>0.05024306</v>
      </c>
      <c r="C1532" s="1" t="n">
        <v>39.216672</v>
      </c>
      <c r="D1532" s="0" t="n">
        <v>1067.8</v>
      </c>
      <c r="E1532" s="0" t="n">
        <v>1125.961</v>
      </c>
      <c r="F1532" s="0" t="n">
        <v>1124</v>
      </c>
      <c r="G1532" s="0" t="n">
        <v>1180.2</v>
      </c>
      <c r="H1532" s="0" t="n">
        <v>3.556098</v>
      </c>
      <c r="I1532" s="0" t="n">
        <v>-0.292458</v>
      </c>
      <c r="J1532" s="0" t="n">
        <v>415.7392</v>
      </c>
      <c r="K1532" s="0" t="n">
        <v>120.8204</v>
      </c>
      <c r="L1532" s="0" t="n">
        <v>89.4991</v>
      </c>
      <c r="M1532" s="0" t="n">
        <v>117.5935</v>
      </c>
      <c r="N1532" s="0" t="n">
        <v>328.3741</v>
      </c>
      <c r="O1532" s="0" t="n">
        <v>364.8735</v>
      </c>
      <c r="P1532" s="0" t="n">
        <v>115.6981</v>
      </c>
      <c r="Q1532" s="0" t="n">
        <v>120.9437</v>
      </c>
      <c r="R1532" s="0" t="n">
        <v>325.5791</v>
      </c>
      <c r="S1532" s="0" t="n">
        <v>244.9751</v>
      </c>
      <c r="T1532" s="0" t="n">
        <v>107.833</v>
      </c>
      <c r="U1532" s="0" t="n">
        <v>109.1884</v>
      </c>
      <c r="V1532" s="0" t="n">
        <v>27.271</v>
      </c>
      <c r="W1532" s="0" t="n">
        <v>392.956</v>
      </c>
      <c r="X1532" s="0" t="n">
        <v>126.8932</v>
      </c>
      <c r="Y1532" s="0" t="n">
        <v>107.1997</v>
      </c>
      <c r="Z1532" s="0" t="n">
        <v>134.0838</v>
      </c>
      <c r="AA1532" s="0" t="n">
        <v>426.7705</v>
      </c>
      <c r="AB1532" s="0" t="n">
        <v>462.9936</v>
      </c>
      <c r="AC1532" s="0" t="n">
        <v>125.8565</v>
      </c>
      <c r="AD1532" s="0" t="n">
        <v>132.5507</v>
      </c>
      <c r="AE1532" s="0" t="n">
        <v>329.8717</v>
      </c>
      <c r="AF1532" s="0" t="n">
        <v>307.4415</v>
      </c>
      <c r="AG1532" s="0" t="n">
        <v>120.9437</v>
      </c>
      <c r="AH1532" s="0" t="n">
        <v>128.3006</v>
      </c>
      <c r="AI1532" s="0" t="n">
        <v>294.1699</v>
      </c>
    </row>
    <row r="1533" customFormat="false" ht="12.75" hidden="false" customHeight="false" outlineLevel="0" collapsed="false">
      <c r="A1533" s="0" t="n">
        <v>1532</v>
      </c>
      <c r="B1533" s="4" t="n">
        <v>0.05027778</v>
      </c>
      <c r="C1533" s="1" t="n">
        <v>39.2666688</v>
      </c>
      <c r="D1533" s="0" t="n">
        <v>1067.8</v>
      </c>
      <c r="E1533" s="0" t="n">
        <v>1125.961</v>
      </c>
      <c r="F1533" s="0" t="n">
        <v>1124</v>
      </c>
      <c r="G1533" s="0" t="n">
        <v>1180.2</v>
      </c>
      <c r="H1533" s="0" t="n">
        <v>3.578648</v>
      </c>
      <c r="I1533" s="0" t="n">
        <v>-0.289653</v>
      </c>
      <c r="J1533" s="0" t="n">
        <v>415.7871</v>
      </c>
      <c r="K1533" s="0" t="n">
        <v>120.8214</v>
      </c>
      <c r="L1533" s="0" t="n">
        <v>89.62213</v>
      </c>
      <c r="M1533" s="0" t="n">
        <v>117.6929</v>
      </c>
      <c r="N1533" s="0" t="n">
        <v>328.5677</v>
      </c>
      <c r="O1533" s="0" t="n">
        <v>365.2314</v>
      </c>
      <c r="P1533" s="0" t="n">
        <v>115.8467</v>
      </c>
      <c r="Q1533" s="0" t="n">
        <v>121.0679</v>
      </c>
      <c r="R1533" s="0" t="n">
        <v>325.7488</v>
      </c>
      <c r="S1533" s="0" t="n">
        <v>244.9761</v>
      </c>
      <c r="T1533" s="0" t="n">
        <v>107.9813</v>
      </c>
      <c r="U1533" s="0" t="n">
        <v>109.3132</v>
      </c>
      <c r="V1533" s="0" t="n">
        <v>26.00833</v>
      </c>
      <c r="W1533" s="0" t="n">
        <v>393.5951</v>
      </c>
      <c r="X1533" s="0" t="n">
        <v>126.9693</v>
      </c>
      <c r="Y1533" s="0" t="n">
        <v>107.349</v>
      </c>
      <c r="Z1533" s="0" t="n">
        <v>134.1847</v>
      </c>
      <c r="AA1533" s="0" t="n">
        <v>427.3817</v>
      </c>
      <c r="AB1533" s="0" t="n">
        <v>463.2989</v>
      </c>
      <c r="AC1533" s="0" t="n">
        <v>125.9079</v>
      </c>
      <c r="AD1533" s="0" t="n">
        <v>132.6269</v>
      </c>
      <c r="AE1533" s="0" t="n">
        <v>330.1384</v>
      </c>
      <c r="AF1533" s="0" t="n">
        <v>307.7093</v>
      </c>
      <c r="AG1533" s="0" t="n">
        <v>121.0186</v>
      </c>
      <c r="AH1533" s="0" t="n">
        <v>128.3273</v>
      </c>
      <c r="AI1533" s="0" t="n">
        <v>294.3912</v>
      </c>
    </row>
    <row r="1534" customFormat="false" ht="12.75" hidden="false" customHeight="false" outlineLevel="0" collapsed="false">
      <c r="A1534" s="0" t="n">
        <v>1533</v>
      </c>
      <c r="B1534" s="0" t="n">
        <v>0.0503125</v>
      </c>
      <c r="C1534" s="1" t="n">
        <v>39.3166656</v>
      </c>
      <c r="D1534" s="0" t="n">
        <v>1067.8</v>
      </c>
      <c r="E1534" s="0" t="n">
        <v>1125.908</v>
      </c>
      <c r="F1534" s="0" t="n">
        <v>1124</v>
      </c>
      <c r="G1534" s="0" t="n">
        <v>1180.2</v>
      </c>
      <c r="H1534" s="0" t="n">
        <v>3.595554</v>
      </c>
      <c r="I1534" s="0" t="n">
        <v>-0.289653</v>
      </c>
      <c r="J1534" s="0" t="n">
        <v>416.0924</v>
      </c>
      <c r="K1534" s="0" t="n">
        <v>120.8707</v>
      </c>
      <c r="L1534" s="0" t="n">
        <v>89.76859</v>
      </c>
      <c r="M1534" s="0" t="n">
        <v>117.7668</v>
      </c>
      <c r="N1534" s="0" t="n">
        <v>328.6159</v>
      </c>
      <c r="O1534" s="0" t="n">
        <v>365.6595</v>
      </c>
      <c r="P1534" s="0" t="n">
        <v>115.9452</v>
      </c>
      <c r="Q1534" s="0" t="n">
        <v>121.2158</v>
      </c>
      <c r="R1534" s="0" t="n">
        <v>325.9898</v>
      </c>
      <c r="S1534" s="0" t="n">
        <v>245.3717</v>
      </c>
      <c r="T1534" s="0" t="n">
        <v>108.1286</v>
      </c>
      <c r="U1534" s="0" t="n">
        <v>109.436</v>
      </c>
      <c r="V1534" s="0" t="n">
        <v>26.93255</v>
      </c>
      <c r="W1534" s="0" t="n">
        <v>394.0907</v>
      </c>
      <c r="X1534" s="0" t="n">
        <v>127.0681</v>
      </c>
      <c r="Y1534" s="0" t="n">
        <v>107.4962</v>
      </c>
      <c r="Z1534" s="0" t="n">
        <v>134.2837</v>
      </c>
      <c r="AA1534" s="0" t="n">
        <v>427.7567</v>
      </c>
      <c r="AB1534" s="0" t="n">
        <v>463.439</v>
      </c>
      <c r="AC1534" s="0" t="n">
        <v>125.9819</v>
      </c>
      <c r="AD1534" s="0" t="n">
        <v>132.701</v>
      </c>
      <c r="AE1534" s="0" t="n">
        <v>330.3791</v>
      </c>
      <c r="AF1534" s="0" t="n">
        <v>307.9519</v>
      </c>
      <c r="AG1534" s="0" t="n">
        <v>121.0679</v>
      </c>
      <c r="AH1534" s="0" t="n">
        <v>128.352</v>
      </c>
      <c r="AI1534" s="0" t="n">
        <v>294.5617</v>
      </c>
    </row>
    <row r="1535" customFormat="false" ht="12.75" hidden="false" customHeight="false" outlineLevel="0" collapsed="false">
      <c r="A1535" s="0" t="n">
        <v>1534</v>
      </c>
      <c r="B1535" s="4" t="n">
        <v>0.05034722</v>
      </c>
      <c r="C1535" s="1" t="n">
        <v>39.3666624</v>
      </c>
      <c r="D1535" s="0" t="n">
        <v>1067.8</v>
      </c>
      <c r="E1535" s="0" t="n">
        <v>1125.908</v>
      </c>
      <c r="F1535" s="0" t="n">
        <v>1124</v>
      </c>
      <c r="G1535" s="0" t="n">
        <v>1180.2</v>
      </c>
      <c r="H1535" s="0" t="n">
        <v>3.618104</v>
      </c>
      <c r="I1535" s="0" t="n">
        <v>-0.286846</v>
      </c>
      <c r="J1535" s="0" t="n">
        <v>415.6951</v>
      </c>
      <c r="K1535" s="0" t="n">
        <v>120.922</v>
      </c>
      <c r="L1535" s="0" t="n">
        <v>89.8682</v>
      </c>
      <c r="M1535" s="0" t="n">
        <v>117.8427</v>
      </c>
      <c r="N1535" s="0" t="n">
        <v>328.7623</v>
      </c>
      <c r="O1535" s="0" t="n">
        <v>366.1133</v>
      </c>
      <c r="P1535" s="0" t="n">
        <v>116.0702</v>
      </c>
      <c r="Q1535" s="0" t="n">
        <v>121.341</v>
      </c>
      <c r="R1535" s="0" t="n">
        <v>326.1364</v>
      </c>
      <c r="S1535" s="0" t="n">
        <v>244.8792</v>
      </c>
      <c r="T1535" s="0" t="n">
        <v>108.3024</v>
      </c>
      <c r="U1535" s="0" t="n">
        <v>109.5342</v>
      </c>
      <c r="V1535" s="0" t="n">
        <v>28.221</v>
      </c>
      <c r="W1535" s="0" t="n">
        <v>394.4918</v>
      </c>
      <c r="X1535" s="0" t="n">
        <v>127.1668</v>
      </c>
      <c r="Y1535" s="0" t="n">
        <v>107.619</v>
      </c>
      <c r="Z1535" s="0" t="n">
        <v>134.3826</v>
      </c>
      <c r="AA1535" s="0" t="n">
        <v>428.0379</v>
      </c>
      <c r="AB1535" s="0" t="n">
        <v>463.7191</v>
      </c>
      <c r="AC1535" s="0" t="n">
        <v>126.0313</v>
      </c>
      <c r="AD1535" s="0" t="n">
        <v>132.7258</v>
      </c>
      <c r="AE1535" s="0" t="n">
        <v>330.6198</v>
      </c>
      <c r="AF1535" s="0" t="n">
        <v>308.1721</v>
      </c>
      <c r="AG1535" s="0" t="n">
        <v>121.1438</v>
      </c>
      <c r="AH1535" s="0" t="n">
        <v>128.4014</v>
      </c>
      <c r="AI1535" s="0" t="n">
        <v>294.7079</v>
      </c>
    </row>
    <row r="1536" customFormat="false" ht="12.75" hidden="false" customHeight="false" outlineLevel="0" collapsed="false">
      <c r="A1536" s="0" t="n">
        <v>1535</v>
      </c>
      <c r="B1536" s="4" t="n">
        <v>0.05038194</v>
      </c>
      <c r="C1536" s="1" t="n">
        <v>39.4166592</v>
      </c>
      <c r="D1536" s="0" t="n">
        <v>1067.8</v>
      </c>
      <c r="E1536" s="0" t="n">
        <v>1125.908</v>
      </c>
      <c r="F1536" s="0" t="n">
        <v>1124</v>
      </c>
      <c r="G1536" s="0" t="n">
        <v>1180.2</v>
      </c>
      <c r="H1536" s="0" t="n">
        <v>3.646287</v>
      </c>
      <c r="I1536" s="0" t="n">
        <v>-0.286846</v>
      </c>
      <c r="J1536" s="0" t="n">
        <v>415.1305</v>
      </c>
      <c r="K1536" s="0" t="n">
        <v>120.9457</v>
      </c>
      <c r="L1536" s="0" t="n">
        <v>89.98927</v>
      </c>
      <c r="M1536" s="0" t="n">
        <v>117.9156</v>
      </c>
      <c r="N1536" s="0" t="n">
        <v>328.8336</v>
      </c>
      <c r="O1536" s="0" t="n">
        <v>365.5891</v>
      </c>
      <c r="P1536" s="0" t="n">
        <v>116.1677</v>
      </c>
      <c r="Q1536" s="0" t="n">
        <v>121.4386</v>
      </c>
      <c r="R1536" s="0" t="n">
        <v>326.3524</v>
      </c>
      <c r="S1536" s="0" t="n">
        <v>245.3727</v>
      </c>
      <c r="T1536" s="0" t="n">
        <v>108.4487</v>
      </c>
      <c r="U1536" s="0" t="n">
        <v>109.659</v>
      </c>
      <c r="V1536" s="0" t="n">
        <v>31.59916</v>
      </c>
      <c r="W1536" s="0" t="n">
        <v>395.2723</v>
      </c>
      <c r="X1536" s="0" t="n">
        <v>127.2676</v>
      </c>
      <c r="Y1536" s="0" t="n">
        <v>107.7682</v>
      </c>
      <c r="Z1536" s="0" t="n">
        <v>134.4836</v>
      </c>
      <c r="AA1536" s="0" t="n">
        <v>428.2742</v>
      </c>
      <c r="AB1536" s="0" t="n">
        <v>464.0245</v>
      </c>
      <c r="AC1536" s="0" t="n">
        <v>126.0827</v>
      </c>
      <c r="AD1536" s="0" t="n">
        <v>132.8019</v>
      </c>
      <c r="AE1536" s="0" t="n">
        <v>330.8864</v>
      </c>
      <c r="AF1536" s="0" t="n">
        <v>308.4137</v>
      </c>
      <c r="AG1536" s="0" t="n">
        <v>121.2168</v>
      </c>
      <c r="AH1536" s="0" t="n">
        <v>128.4034</v>
      </c>
      <c r="AI1536" s="0" t="n">
        <v>294.9048</v>
      </c>
    </row>
    <row r="1537" customFormat="false" ht="12.75" hidden="false" customHeight="false" outlineLevel="0" collapsed="false">
      <c r="A1537" s="0" t="n">
        <v>1536</v>
      </c>
      <c r="B1537" s="4" t="n">
        <v>0.05041667</v>
      </c>
      <c r="C1537" s="1" t="n">
        <v>39.4666704</v>
      </c>
      <c r="D1537" s="0" t="n">
        <v>1067.8</v>
      </c>
      <c r="E1537" s="0" t="n">
        <v>1125.908</v>
      </c>
      <c r="F1537" s="0" t="n">
        <v>1124</v>
      </c>
      <c r="G1537" s="0" t="n">
        <v>1180.2</v>
      </c>
      <c r="H1537" s="0" t="n">
        <v>3.668832</v>
      </c>
      <c r="I1537" s="0" t="n">
        <v>-0.286846</v>
      </c>
      <c r="J1537" s="0" t="n">
        <v>415.6218</v>
      </c>
      <c r="K1537" s="0" t="n">
        <v>120.9683</v>
      </c>
      <c r="L1537" s="0" t="n">
        <v>90.13377</v>
      </c>
      <c r="M1537" s="0" t="n">
        <v>118.012</v>
      </c>
      <c r="N1537" s="0" t="n">
        <v>328.9039</v>
      </c>
      <c r="O1537" s="0" t="n">
        <v>365.825</v>
      </c>
      <c r="P1537" s="0" t="n">
        <v>116.2887</v>
      </c>
      <c r="Q1537" s="0" t="n">
        <v>121.5599</v>
      </c>
      <c r="R1537" s="0" t="n">
        <v>326.4227</v>
      </c>
      <c r="S1537" s="0" t="n">
        <v>245.9392</v>
      </c>
      <c r="T1537" s="0" t="n">
        <v>108.6186</v>
      </c>
      <c r="U1537" s="0" t="n">
        <v>109.7808</v>
      </c>
      <c r="V1537" s="0" t="n">
        <v>24.33013</v>
      </c>
      <c r="W1537" s="0" t="n">
        <v>395.5072</v>
      </c>
      <c r="X1537" s="0" t="n">
        <v>127.3406</v>
      </c>
      <c r="Y1537" s="0" t="n">
        <v>107.9145</v>
      </c>
      <c r="Z1537" s="0" t="n">
        <v>134.5815</v>
      </c>
      <c r="AA1537" s="0" t="n">
        <v>428.5544</v>
      </c>
      <c r="AB1537" s="0" t="n">
        <v>464.0703</v>
      </c>
      <c r="AC1537" s="0" t="n">
        <v>126.131</v>
      </c>
      <c r="AD1537" s="0" t="n">
        <v>132.8751</v>
      </c>
      <c r="AE1537" s="0" t="n">
        <v>331.1742</v>
      </c>
      <c r="AF1537" s="0" t="n">
        <v>308.6785</v>
      </c>
      <c r="AG1537" s="0" t="n">
        <v>121.2887</v>
      </c>
      <c r="AH1537" s="0" t="n">
        <v>128.4518</v>
      </c>
      <c r="AI1537" s="0" t="n">
        <v>295.0988</v>
      </c>
    </row>
    <row r="1538" customFormat="false" ht="12.75" hidden="false" customHeight="false" outlineLevel="0" collapsed="false">
      <c r="A1538" s="0" t="n">
        <v>1537</v>
      </c>
      <c r="B1538" s="4" t="n">
        <v>0.05043982</v>
      </c>
      <c r="C1538" s="1" t="n">
        <v>39.5000064</v>
      </c>
      <c r="D1538" s="0" t="n">
        <v>1067.8</v>
      </c>
      <c r="E1538" s="0" t="n">
        <v>1125.908</v>
      </c>
      <c r="F1538" s="0" t="n">
        <v>1124</v>
      </c>
      <c r="G1538" s="0" t="n">
        <v>1180.2</v>
      </c>
      <c r="H1538" s="0" t="n">
        <v>3.680104</v>
      </c>
      <c r="I1538" s="0" t="n">
        <v>-0.2868355</v>
      </c>
      <c r="J1538" s="0" t="n">
        <v>416.4221</v>
      </c>
      <c r="K1538" s="0" t="n">
        <v>120.9949</v>
      </c>
      <c r="L1538" s="0" t="n">
        <v>90.2578</v>
      </c>
      <c r="M1538" s="0" t="n">
        <v>118.0633</v>
      </c>
      <c r="N1538" s="0" t="n">
        <v>328.9059</v>
      </c>
      <c r="O1538" s="0" t="n">
        <v>366.3264</v>
      </c>
      <c r="P1538" s="0" t="n">
        <v>116.4138</v>
      </c>
      <c r="Q1538" s="0" t="n">
        <v>121.7098</v>
      </c>
      <c r="R1538" s="0" t="n">
        <v>326.521</v>
      </c>
      <c r="S1538" s="0" t="n">
        <v>246.5839</v>
      </c>
      <c r="T1538" s="0" t="n">
        <v>108.7925</v>
      </c>
      <c r="U1538" s="0" t="n">
        <v>109.9037</v>
      </c>
      <c r="V1538" s="0" t="n">
        <v>22.64957</v>
      </c>
      <c r="W1538" s="0" t="n">
        <v>396.3563</v>
      </c>
      <c r="X1538" s="0" t="n">
        <v>127.4394</v>
      </c>
      <c r="Y1538" s="0" t="n">
        <v>108.0618</v>
      </c>
      <c r="Z1538" s="0" t="n">
        <v>134.6804</v>
      </c>
      <c r="AA1538" s="0" t="n">
        <v>428.8824</v>
      </c>
      <c r="AB1538" s="0" t="n">
        <v>464.3504</v>
      </c>
      <c r="AC1538" s="0" t="n">
        <v>126.2051</v>
      </c>
      <c r="AD1538" s="0" t="n">
        <v>132.9246</v>
      </c>
      <c r="AE1538" s="0" t="n">
        <v>331.4388</v>
      </c>
      <c r="AF1538" s="0" t="n">
        <v>308.8987</v>
      </c>
      <c r="AG1538" s="0" t="n">
        <v>121.3647</v>
      </c>
      <c r="AH1538" s="0" t="n">
        <v>128.4765</v>
      </c>
      <c r="AI1538" s="0" t="n">
        <v>295.245</v>
      </c>
    </row>
    <row r="1539" customFormat="false" ht="12.75" hidden="false" customHeight="false" outlineLevel="0" collapsed="false">
      <c r="A1539" s="0" t="n">
        <v>1538</v>
      </c>
      <c r="B1539" s="4" t="n">
        <v>0.05047454</v>
      </c>
      <c r="C1539" s="1" t="n">
        <v>39.5500032</v>
      </c>
      <c r="D1539" s="0" t="n">
        <v>1067.8</v>
      </c>
      <c r="E1539" s="0" t="n">
        <v>1125.855</v>
      </c>
      <c r="F1539" s="0" t="n">
        <v>1124</v>
      </c>
      <c r="G1539" s="0" t="n">
        <v>1180.2</v>
      </c>
      <c r="H1539" s="0" t="n">
        <v>3.702648</v>
      </c>
      <c r="I1539" s="0" t="n">
        <v>-0.2868355</v>
      </c>
      <c r="J1539" s="0" t="n">
        <v>416.9387</v>
      </c>
      <c r="K1539" s="0" t="n">
        <v>121.0689</v>
      </c>
      <c r="L1539" s="0" t="n">
        <v>90.37987</v>
      </c>
      <c r="M1539" s="0" t="n">
        <v>118.1618</v>
      </c>
      <c r="N1539" s="0" t="n">
        <v>328.8817</v>
      </c>
      <c r="O1539" s="0" t="n">
        <v>366.7545</v>
      </c>
      <c r="P1539" s="0" t="n">
        <v>116.5369</v>
      </c>
      <c r="Q1539" s="0" t="n">
        <v>121.833</v>
      </c>
      <c r="R1539" s="0" t="n">
        <v>326.6656</v>
      </c>
      <c r="S1539" s="0" t="n">
        <v>245.7682</v>
      </c>
      <c r="T1539" s="0" t="n">
        <v>108.9398</v>
      </c>
      <c r="U1539" s="0" t="n">
        <v>110.0265</v>
      </c>
      <c r="V1539" s="0" t="n">
        <v>25.10904</v>
      </c>
      <c r="W1539" s="0" t="n">
        <v>397.2053</v>
      </c>
      <c r="X1539" s="0" t="n">
        <v>127.5381</v>
      </c>
      <c r="Y1539" s="0" t="n">
        <v>108.2092</v>
      </c>
      <c r="Z1539" s="0" t="n">
        <v>134.7794</v>
      </c>
      <c r="AA1539" s="0" t="n">
        <v>429.187</v>
      </c>
      <c r="AB1539" s="0" t="n">
        <v>464.6072</v>
      </c>
      <c r="AC1539" s="0" t="n">
        <v>126.2544</v>
      </c>
      <c r="AD1539" s="0" t="n">
        <v>132.974</v>
      </c>
      <c r="AE1539" s="0" t="n">
        <v>331.6794</v>
      </c>
      <c r="AF1539" s="0" t="n">
        <v>309.0927</v>
      </c>
      <c r="AG1539" s="0" t="n">
        <v>121.414</v>
      </c>
      <c r="AH1539" s="0" t="n">
        <v>128.4765</v>
      </c>
      <c r="AI1539" s="0" t="n">
        <v>295.4155</v>
      </c>
    </row>
    <row r="1540" customFormat="false" ht="12.75" hidden="false" customHeight="false" outlineLevel="0" collapsed="false">
      <c r="A1540" s="0" t="n">
        <v>1539</v>
      </c>
      <c r="B1540" s="4" t="n">
        <v>0.05050926</v>
      </c>
      <c r="C1540" s="1" t="n">
        <v>39.6</v>
      </c>
      <c r="D1540" s="0" t="n">
        <v>1067.8</v>
      </c>
      <c r="E1540" s="0" t="n">
        <v>1125.855</v>
      </c>
      <c r="F1540" s="0" t="n">
        <v>1124</v>
      </c>
      <c r="G1540" s="0" t="n">
        <v>1180.2</v>
      </c>
      <c r="H1540" s="0" t="n">
        <v>3.719559</v>
      </c>
      <c r="I1540" s="0" t="n">
        <v>-0.2868355</v>
      </c>
      <c r="J1540" s="0" t="n">
        <v>416.9152</v>
      </c>
      <c r="K1540" s="0" t="n">
        <v>121.0689</v>
      </c>
      <c r="L1540" s="0" t="n">
        <v>90.50195</v>
      </c>
      <c r="M1540" s="0" t="n">
        <v>118.2357</v>
      </c>
      <c r="N1540" s="0" t="n">
        <v>329.0262</v>
      </c>
      <c r="O1540" s="0" t="n">
        <v>367.3251</v>
      </c>
      <c r="P1540" s="0" t="n">
        <v>116.6353</v>
      </c>
      <c r="Q1540" s="0" t="n">
        <v>121.9563</v>
      </c>
      <c r="R1540" s="0" t="n">
        <v>326.7379</v>
      </c>
      <c r="S1540" s="0" t="n">
        <v>245.3479</v>
      </c>
      <c r="T1540" s="0" t="n">
        <v>109.1117</v>
      </c>
      <c r="U1540" s="0" t="n">
        <v>110.1503</v>
      </c>
      <c r="V1540" s="0" t="n">
        <v>26.42381</v>
      </c>
      <c r="W1540" s="0" t="n">
        <v>397.9371</v>
      </c>
      <c r="X1540" s="0" t="n">
        <v>127.6132</v>
      </c>
      <c r="Y1540" s="0" t="n">
        <v>108.3329</v>
      </c>
      <c r="Z1540" s="0" t="n">
        <v>134.8546</v>
      </c>
      <c r="AA1540" s="0" t="n">
        <v>429.4457</v>
      </c>
      <c r="AB1540" s="0" t="n">
        <v>464.7949</v>
      </c>
      <c r="AC1540" s="0" t="n">
        <v>126.3048</v>
      </c>
      <c r="AD1540" s="0" t="n">
        <v>133.0492</v>
      </c>
      <c r="AE1540" s="0" t="n">
        <v>331.9209</v>
      </c>
      <c r="AF1540" s="0" t="n">
        <v>309.2866</v>
      </c>
      <c r="AG1540" s="0" t="n">
        <v>121.4633</v>
      </c>
      <c r="AH1540" s="0" t="n">
        <v>128.5022</v>
      </c>
      <c r="AI1540" s="0" t="n">
        <v>295.6114</v>
      </c>
    </row>
    <row r="1541" customFormat="false" ht="12.75" hidden="false" customHeight="false" outlineLevel="0" collapsed="false">
      <c r="A1541" s="0" t="n">
        <v>1540</v>
      </c>
      <c r="B1541" s="4" t="n">
        <v>0.05054398</v>
      </c>
      <c r="C1541" s="1" t="n">
        <v>39.6499968</v>
      </c>
      <c r="D1541" s="0" t="n">
        <v>1067.8</v>
      </c>
      <c r="E1541" s="0" t="n">
        <v>1125.855</v>
      </c>
      <c r="F1541" s="0" t="n">
        <v>1124</v>
      </c>
      <c r="G1541" s="0" t="n">
        <v>1180.2</v>
      </c>
      <c r="H1541" s="0" t="n">
        <v>3.742104</v>
      </c>
      <c r="I1541" s="0" t="n">
        <v>-0.284031</v>
      </c>
      <c r="J1541" s="0" t="n">
        <v>417.6783</v>
      </c>
      <c r="K1541" s="0" t="n">
        <v>121.1059</v>
      </c>
      <c r="L1541" s="0" t="n">
        <v>90.61189</v>
      </c>
      <c r="M1541" s="0" t="n">
        <v>118.2973</v>
      </c>
      <c r="N1541" s="0" t="n">
        <v>329.2069</v>
      </c>
      <c r="O1541" s="0" t="n">
        <v>367.9551</v>
      </c>
      <c r="P1541" s="0" t="n">
        <v>116.7216</v>
      </c>
      <c r="Q1541" s="0" t="n">
        <v>122.0673</v>
      </c>
      <c r="R1541" s="0" t="n">
        <v>326.9669</v>
      </c>
      <c r="S1541" s="0" t="n">
        <v>246.1267</v>
      </c>
      <c r="T1541" s="0" t="n">
        <v>109.2223</v>
      </c>
      <c r="U1541" s="0" t="n">
        <v>110.2751</v>
      </c>
      <c r="V1541" s="0" t="n">
        <v>11.99322</v>
      </c>
      <c r="W1541" s="0" t="n">
        <v>398.3398</v>
      </c>
      <c r="X1541" s="0" t="n">
        <v>127.714</v>
      </c>
      <c r="Y1541" s="0" t="n">
        <v>108.4822</v>
      </c>
      <c r="Z1541" s="0" t="n">
        <v>134.9803</v>
      </c>
      <c r="AA1541" s="0" t="n">
        <v>429.7287</v>
      </c>
      <c r="AB1541" s="0" t="n">
        <v>465.1236</v>
      </c>
      <c r="AC1541" s="0" t="n">
        <v>126.3315</v>
      </c>
      <c r="AD1541" s="0" t="n">
        <v>133.1006</v>
      </c>
      <c r="AE1541" s="0" t="n">
        <v>332.1874</v>
      </c>
      <c r="AF1541" s="0" t="n">
        <v>309.3958</v>
      </c>
      <c r="AG1541" s="0" t="n">
        <v>121.4757</v>
      </c>
      <c r="AH1541" s="0" t="n">
        <v>128.5289</v>
      </c>
      <c r="AI1541" s="0" t="n">
        <v>295.8082</v>
      </c>
    </row>
    <row r="1542" customFormat="false" ht="12.75" hidden="false" customHeight="false" outlineLevel="0" collapsed="false">
      <c r="A1542" s="0" t="n">
        <v>1541</v>
      </c>
      <c r="B1542" s="0" t="n">
        <v>0.0505787</v>
      </c>
      <c r="C1542" s="1" t="n">
        <v>39.6999936</v>
      </c>
      <c r="D1542" s="0" t="n">
        <v>1067.8</v>
      </c>
      <c r="E1542" s="0" t="n">
        <v>1125.801</v>
      </c>
      <c r="F1542" s="0" t="n">
        <v>1124</v>
      </c>
      <c r="G1542" s="0" t="n">
        <v>1180.2</v>
      </c>
      <c r="H1542" s="0" t="n">
        <v>3.759015</v>
      </c>
      <c r="I1542" s="0" t="n">
        <v>-0.284031</v>
      </c>
      <c r="J1542" s="0" t="n">
        <v>417.8552</v>
      </c>
      <c r="K1542" s="0" t="n">
        <v>121.1685</v>
      </c>
      <c r="L1542" s="0" t="n">
        <v>90.77151</v>
      </c>
      <c r="M1542" s="0" t="n">
        <v>118.4337</v>
      </c>
      <c r="N1542" s="0" t="n">
        <v>329.6291</v>
      </c>
      <c r="O1542" s="0" t="n">
        <v>368.5858</v>
      </c>
      <c r="P1542" s="0" t="n">
        <v>116.8825</v>
      </c>
      <c r="Q1542" s="0" t="n">
        <v>122.2285</v>
      </c>
      <c r="R1542" s="0" t="n">
        <v>327.269</v>
      </c>
      <c r="S1542" s="0" t="n">
        <v>246.8321</v>
      </c>
      <c r="T1542" s="0" t="n">
        <v>109.4566</v>
      </c>
      <c r="U1542" s="0" t="n">
        <v>110.396</v>
      </c>
      <c r="V1542" s="0" t="n">
        <v>17.28162</v>
      </c>
      <c r="W1542" s="0" t="n">
        <v>399.0921</v>
      </c>
      <c r="X1542" s="0" t="n">
        <v>127.7861</v>
      </c>
      <c r="Y1542" s="0" t="n">
        <v>108.6275</v>
      </c>
      <c r="Z1542" s="0" t="n">
        <v>135.0525</v>
      </c>
      <c r="AA1542" s="0" t="n">
        <v>429.9142</v>
      </c>
      <c r="AB1542" s="0" t="n">
        <v>465.2851</v>
      </c>
      <c r="AC1542" s="0" t="n">
        <v>126.3789</v>
      </c>
      <c r="AD1542" s="0" t="n">
        <v>133.1481</v>
      </c>
      <c r="AE1542" s="0" t="n">
        <v>332.4981</v>
      </c>
      <c r="AF1542" s="0" t="n">
        <v>309.6028</v>
      </c>
      <c r="AG1542" s="0" t="n">
        <v>121.4889</v>
      </c>
      <c r="AH1542" s="0" t="n">
        <v>128.5516</v>
      </c>
      <c r="AI1542" s="0" t="n">
        <v>295.9767</v>
      </c>
    </row>
    <row r="1543" customFormat="false" ht="12.75" hidden="false" customHeight="false" outlineLevel="0" collapsed="false">
      <c r="A1543" s="0" t="n">
        <v>1542</v>
      </c>
      <c r="B1543" s="4" t="n">
        <v>0.05060185</v>
      </c>
      <c r="C1543" s="1" t="n">
        <v>39.7333296</v>
      </c>
      <c r="D1543" s="0" t="n">
        <v>1067.8</v>
      </c>
      <c r="E1543" s="0" t="n">
        <v>1125.801</v>
      </c>
      <c r="F1543" s="0" t="n">
        <v>1124</v>
      </c>
      <c r="G1543" s="0" t="n">
        <v>1180.2</v>
      </c>
      <c r="H1543" s="0" t="n">
        <v>3.775926</v>
      </c>
      <c r="I1543" s="0" t="n">
        <v>-0.284031</v>
      </c>
      <c r="J1543" s="0" t="n">
        <v>417.9726</v>
      </c>
      <c r="K1543" s="0" t="n">
        <v>121.1931</v>
      </c>
      <c r="L1543" s="0" t="n">
        <v>90.8936</v>
      </c>
      <c r="M1543" s="0" t="n">
        <v>118.4829</v>
      </c>
      <c r="N1543" s="0" t="n">
        <v>329.942</v>
      </c>
      <c r="O1543" s="0" t="n">
        <v>368.871</v>
      </c>
      <c r="P1543" s="0" t="n">
        <v>117.0056</v>
      </c>
      <c r="Q1543" s="0" t="n">
        <v>122.3517</v>
      </c>
      <c r="R1543" s="0" t="n">
        <v>327.4858</v>
      </c>
      <c r="S1543" s="0" t="n">
        <v>248.1418</v>
      </c>
      <c r="T1543" s="0" t="n">
        <v>109.5794</v>
      </c>
      <c r="U1543" s="0" t="n">
        <v>110.4327</v>
      </c>
      <c r="V1543" s="0" t="n">
        <v>18.29559</v>
      </c>
      <c r="W1543" s="0" t="n">
        <v>399.6458</v>
      </c>
      <c r="X1543" s="0" t="n">
        <v>127.7982</v>
      </c>
      <c r="Y1543" s="0" t="n">
        <v>108.7133</v>
      </c>
      <c r="Z1543" s="0" t="n">
        <v>135.0647</v>
      </c>
      <c r="AA1543" s="0" t="n">
        <v>429.9961</v>
      </c>
      <c r="AB1543" s="0" t="n">
        <v>465.7168</v>
      </c>
      <c r="AC1543" s="0" t="n">
        <v>126.3663</v>
      </c>
      <c r="AD1543" s="0" t="n">
        <v>133.1603</v>
      </c>
      <c r="AE1543" s="0" t="n">
        <v>332.6783</v>
      </c>
      <c r="AF1543" s="0" t="n">
        <v>309.7482</v>
      </c>
      <c r="AG1543" s="0" t="n">
        <v>121.4889</v>
      </c>
      <c r="AH1543" s="0" t="n">
        <v>128.5391</v>
      </c>
      <c r="AI1543" s="0" t="n">
        <v>295.9644</v>
      </c>
    </row>
    <row r="1544" customFormat="false" ht="12.75" hidden="false" customHeight="false" outlineLevel="0" collapsed="false">
      <c r="A1544" s="0" t="n">
        <v>1543</v>
      </c>
      <c r="B1544" s="4" t="n">
        <v>0.05063657</v>
      </c>
      <c r="C1544" s="1" t="n">
        <v>39.7833264</v>
      </c>
      <c r="D1544" s="0" t="n">
        <v>1067.8</v>
      </c>
      <c r="E1544" s="0" t="n">
        <v>1125.801</v>
      </c>
      <c r="F1544" s="0" t="n">
        <v>1124</v>
      </c>
      <c r="G1544" s="0" t="n">
        <v>1180.2</v>
      </c>
      <c r="H1544" s="0" t="n">
        <v>3.792837</v>
      </c>
      <c r="I1544" s="0" t="n">
        <v>-0.284031</v>
      </c>
      <c r="J1544" s="0" t="n">
        <v>418.5829</v>
      </c>
      <c r="K1544" s="0" t="n">
        <v>121.2424</v>
      </c>
      <c r="L1544" s="0" t="n">
        <v>91.04011</v>
      </c>
      <c r="M1544" s="0" t="n">
        <v>118.5815</v>
      </c>
      <c r="N1544" s="0" t="n">
        <v>330.0623</v>
      </c>
      <c r="O1544" s="0" t="n">
        <v>369.2036</v>
      </c>
      <c r="P1544" s="0" t="n">
        <v>117.1287</v>
      </c>
      <c r="Q1544" s="0" t="n">
        <v>122.475</v>
      </c>
      <c r="R1544" s="0" t="n">
        <v>327.5581</v>
      </c>
      <c r="S1544" s="0" t="n">
        <v>248.2406</v>
      </c>
      <c r="T1544" s="0" t="n">
        <v>109.7759</v>
      </c>
      <c r="U1544" s="0" t="n">
        <v>110.6427</v>
      </c>
      <c r="V1544" s="0" t="n">
        <v>17.35595</v>
      </c>
      <c r="W1544" s="0" t="n">
        <v>399.6587</v>
      </c>
      <c r="X1544" s="0" t="n">
        <v>127.9599</v>
      </c>
      <c r="Y1544" s="0" t="n">
        <v>108.8987</v>
      </c>
      <c r="Z1544" s="0" t="n">
        <v>135.2267</v>
      </c>
      <c r="AA1544" s="0" t="n">
        <v>430.3369</v>
      </c>
      <c r="AB1544" s="0" t="n">
        <v>466.1964</v>
      </c>
      <c r="AC1544" s="0" t="n">
        <v>126.5033</v>
      </c>
      <c r="AD1544" s="0" t="n">
        <v>133.2975</v>
      </c>
      <c r="AE1544" s="0" t="n">
        <v>332.98</v>
      </c>
      <c r="AF1544" s="0" t="n">
        <v>309.9906</v>
      </c>
      <c r="AG1544" s="0" t="n">
        <v>121.5136</v>
      </c>
      <c r="AH1544" s="0" t="n">
        <v>128.6267</v>
      </c>
      <c r="AI1544" s="0" t="n">
        <v>296.1482</v>
      </c>
    </row>
    <row r="1545" customFormat="false" ht="12.75" hidden="false" customHeight="false" outlineLevel="0" collapsed="false">
      <c r="A1545" s="0" t="n">
        <v>1544</v>
      </c>
      <c r="B1545" s="0" t="n">
        <v>0.0506713</v>
      </c>
      <c r="C1545" s="1" t="n">
        <v>39.8333376</v>
      </c>
      <c r="D1545" s="0" t="n">
        <v>1067.8</v>
      </c>
      <c r="E1545" s="0" t="n">
        <v>1125.801</v>
      </c>
      <c r="F1545" s="0" t="n">
        <v>1124</v>
      </c>
      <c r="G1545" s="0" t="n">
        <v>1180.2</v>
      </c>
      <c r="H1545" s="0" t="n">
        <v>3.815382</v>
      </c>
      <c r="I1545" s="0" t="n">
        <v>-0.2784265</v>
      </c>
      <c r="J1545" s="0" t="n">
        <v>418.5838</v>
      </c>
      <c r="K1545" s="0" t="n">
        <v>121.2681</v>
      </c>
      <c r="L1545" s="0" t="n">
        <v>91.13877</v>
      </c>
      <c r="M1545" s="0" t="n">
        <v>118.681</v>
      </c>
      <c r="N1545" s="0" t="n">
        <v>330.0633</v>
      </c>
      <c r="O1545" s="0" t="n">
        <v>369.6322</v>
      </c>
      <c r="P1545" s="0" t="n">
        <v>117.2774</v>
      </c>
      <c r="Q1545" s="0" t="n">
        <v>122.624</v>
      </c>
      <c r="R1545" s="0" t="n">
        <v>327.9926</v>
      </c>
      <c r="S1545" s="0" t="n">
        <v>249.0568</v>
      </c>
      <c r="T1545" s="0" t="n">
        <v>109.9488</v>
      </c>
      <c r="U1545" s="0" t="n">
        <v>110.7419</v>
      </c>
      <c r="V1545" s="0" t="n">
        <v>24.7956</v>
      </c>
      <c r="W1545" s="0" t="n">
        <v>400.2958</v>
      </c>
      <c r="X1545" s="0" t="n">
        <v>128.035</v>
      </c>
      <c r="Y1545" s="0" t="n">
        <v>109.047</v>
      </c>
      <c r="Z1545" s="0" t="n">
        <v>135.3019</v>
      </c>
      <c r="AA1545" s="0" t="n">
        <v>430.6423</v>
      </c>
      <c r="AB1545" s="0" t="n">
        <v>466.5941</v>
      </c>
      <c r="AC1545" s="0" t="n">
        <v>126.5536</v>
      </c>
      <c r="AD1545" s="0" t="n">
        <v>133.3479</v>
      </c>
      <c r="AE1545" s="0" t="n">
        <v>333.2455</v>
      </c>
      <c r="AF1545" s="0" t="n">
        <v>310.2097</v>
      </c>
      <c r="AG1545" s="0" t="n">
        <v>121.5639</v>
      </c>
      <c r="AH1545" s="0" t="n">
        <v>128.603</v>
      </c>
      <c r="AI1545" s="0" t="n">
        <v>296.3927</v>
      </c>
    </row>
    <row r="1546" customFormat="false" ht="12.75" hidden="false" customHeight="false" outlineLevel="0" collapsed="false">
      <c r="A1546" s="0" t="n">
        <v>1545</v>
      </c>
      <c r="B1546" s="4" t="n">
        <v>0.05070602</v>
      </c>
      <c r="C1546" s="1" t="n">
        <v>39.8833344</v>
      </c>
      <c r="D1546" s="0" t="n">
        <v>1067.8</v>
      </c>
      <c r="E1546" s="0" t="n">
        <v>1125.801</v>
      </c>
      <c r="F1546" s="0" t="n">
        <v>1124</v>
      </c>
      <c r="G1546" s="0" t="n">
        <v>1180.2</v>
      </c>
      <c r="H1546" s="0" t="n">
        <v>3.826654</v>
      </c>
      <c r="I1546" s="0" t="n">
        <v>-0.2784265</v>
      </c>
      <c r="J1546" s="0" t="n">
        <v>419.3818</v>
      </c>
      <c r="K1546" s="0" t="n">
        <v>121.2927</v>
      </c>
      <c r="L1546" s="0" t="n">
        <v>91.26087</v>
      </c>
      <c r="M1546" s="0" t="n">
        <v>118.7549</v>
      </c>
      <c r="N1546" s="0" t="n">
        <v>330.0633</v>
      </c>
      <c r="O1546" s="0" t="n">
        <v>369.4897</v>
      </c>
      <c r="P1546" s="0" t="n">
        <v>117.4251</v>
      </c>
      <c r="Q1546" s="0" t="n">
        <v>122.7226</v>
      </c>
      <c r="R1546" s="0" t="n">
        <v>327.9926</v>
      </c>
      <c r="S1546" s="0" t="n">
        <v>249.4026</v>
      </c>
      <c r="T1546" s="0" t="n">
        <v>110.0962</v>
      </c>
      <c r="U1546" s="0" t="n">
        <v>110.8638</v>
      </c>
      <c r="V1546" s="0" t="n">
        <v>8.969457</v>
      </c>
      <c r="W1546" s="0" t="n">
        <v>400.0593</v>
      </c>
      <c r="X1546" s="0" t="n">
        <v>128.1081</v>
      </c>
      <c r="Y1546" s="0" t="n">
        <v>109.1933</v>
      </c>
      <c r="Z1546" s="0" t="n">
        <v>135.3751</v>
      </c>
      <c r="AA1546" s="0" t="n">
        <v>430.899</v>
      </c>
      <c r="AB1546" s="0" t="n">
        <v>466.92</v>
      </c>
      <c r="AC1546" s="0" t="n">
        <v>126.6267</v>
      </c>
      <c r="AD1546" s="0" t="n">
        <v>133.4211</v>
      </c>
      <c r="AE1546" s="0" t="n">
        <v>333.5089</v>
      </c>
      <c r="AF1546" s="0" t="n">
        <v>310.4279</v>
      </c>
      <c r="AG1546" s="0" t="n">
        <v>121.5885</v>
      </c>
      <c r="AH1546" s="0" t="n">
        <v>128.6514</v>
      </c>
      <c r="AI1546" s="0" t="n">
        <v>296.5865</v>
      </c>
    </row>
    <row r="1547" customFormat="false" ht="12.75" hidden="false" customHeight="false" outlineLevel="0" collapsed="false">
      <c r="A1547" s="0" t="n">
        <v>1546</v>
      </c>
      <c r="B1547" s="4" t="n">
        <v>0.05074074</v>
      </c>
      <c r="C1547" s="1" t="n">
        <v>39.9333312</v>
      </c>
      <c r="D1547" s="0" t="n">
        <v>1067.8</v>
      </c>
      <c r="E1547" s="0" t="n">
        <v>1125.801</v>
      </c>
      <c r="F1547" s="0" t="n">
        <v>1124</v>
      </c>
      <c r="G1547" s="0" t="n">
        <v>1180.2</v>
      </c>
      <c r="H1547" s="0" t="n">
        <v>3.849199</v>
      </c>
      <c r="I1547" s="0" t="n">
        <v>-0.2812235</v>
      </c>
      <c r="J1547" s="0" t="n">
        <v>419.241</v>
      </c>
      <c r="K1547" s="0" t="n">
        <v>121.342</v>
      </c>
      <c r="L1547" s="0" t="n">
        <v>91.4074</v>
      </c>
      <c r="M1547" s="0" t="n">
        <v>118.8288</v>
      </c>
      <c r="N1547" s="0" t="n">
        <v>329.967</v>
      </c>
      <c r="O1547" s="0" t="n">
        <v>369.1808</v>
      </c>
      <c r="P1547" s="0" t="n">
        <v>117.5482</v>
      </c>
      <c r="Q1547" s="0" t="n">
        <v>122.8459</v>
      </c>
      <c r="R1547" s="0" t="n">
        <v>328.1371</v>
      </c>
      <c r="S1547" s="0" t="n">
        <v>249.205</v>
      </c>
      <c r="T1547" s="0" t="n">
        <v>110.2682</v>
      </c>
      <c r="U1547" s="0" t="n">
        <v>111.0122</v>
      </c>
      <c r="V1547" s="0" t="n">
        <v>12.11593</v>
      </c>
      <c r="W1547" s="0" t="n">
        <v>400.9555</v>
      </c>
      <c r="X1547" s="0" t="n">
        <v>128.2079</v>
      </c>
      <c r="Y1547" s="0" t="n">
        <v>109.3417</v>
      </c>
      <c r="Z1547" s="0" t="n">
        <v>135.4998</v>
      </c>
      <c r="AA1547" s="0" t="n">
        <v>431.2045</v>
      </c>
      <c r="AB1547" s="0" t="n">
        <v>467.271</v>
      </c>
      <c r="AC1547" s="0" t="n">
        <v>126.7017</v>
      </c>
      <c r="AD1547" s="0" t="n">
        <v>133.4963</v>
      </c>
      <c r="AE1547" s="0" t="n">
        <v>333.7744</v>
      </c>
      <c r="AF1547" s="0" t="n">
        <v>310.5975</v>
      </c>
      <c r="AG1547" s="0" t="n">
        <v>121.6132</v>
      </c>
      <c r="AH1547" s="0" t="n">
        <v>128.7018</v>
      </c>
      <c r="AI1547" s="0" t="n">
        <v>296.7336</v>
      </c>
    </row>
    <row r="1548" customFormat="false" ht="12.75" hidden="false" customHeight="false" outlineLevel="0" collapsed="false">
      <c r="A1548" s="0" t="n">
        <v>1547</v>
      </c>
      <c r="B1548" s="4" t="n">
        <v>0.05077546</v>
      </c>
      <c r="C1548" s="1" t="n">
        <v>39.983328</v>
      </c>
      <c r="D1548" s="0" t="n">
        <v>1067.8</v>
      </c>
      <c r="E1548" s="0" t="n">
        <v>1125.748</v>
      </c>
      <c r="F1548" s="0" t="n">
        <v>1124</v>
      </c>
      <c r="G1548" s="0" t="n">
        <v>1180.2</v>
      </c>
      <c r="H1548" s="0" t="n">
        <v>3.86611</v>
      </c>
      <c r="I1548" s="0" t="n">
        <v>-0.2784265</v>
      </c>
      <c r="J1548" s="0" t="n">
        <v>419.4053</v>
      </c>
      <c r="K1548" s="0" t="n">
        <v>121.3667</v>
      </c>
      <c r="L1548" s="0" t="n">
        <v>91.52952</v>
      </c>
      <c r="M1548" s="0" t="n">
        <v>118.9273</v>
      </c>
      <c r="N1548" s="0" t="n">
        <v>330.0633</v>
      </c>
      <c r="O1548" s="0" t="n">
        <v>369.7035</v>
      </c>
      <c r="P1548" s="0" t="n">
        <v>117.6959</v>
      </c>
      <c r="Q1548" s="0" t="n">
        <v>122.9692</v>
      </c>
      <c r="R1548" s="0" t="n">
        <v>328.2094</v>
      </c>
      <c r="S1548" s="0" t="n">
        <v>247.1297</v>
      </c>
      <c r="T1548" s="0" t="n">
        <v>110.4647</v>
      </c>
      <c r="U1548" s="0" t="n">
        <v>111.0509</v>
      </c>
      <c r="V1548" s="0" t="n">
        <v>15.58546</v>
      </c>
      <c r="W1548" s="0" t="n">
        <v>401.6051</v>
      </c>
      <c r="X1548" s="0" t="n">
        <v>128.222</v>
      </c>
      <c r="Y1548" s="0" t="n">
        <v>109.4049</v>
      </c>
      <c r="Z1548" s="0" t="n">
        <v>135.4893</v>
      </c>
      <c r="AA1548" s="0" t="n">
        <v>431.4521</v>
      </c>
      <c r="AB1548" s="0" t="n">
        <v>467.4011</v>
      </c>
      <c r="AC1548" s="0" t="n">
        <v>126.7159</v>
      </c>
      <c r="AD1548" s="0" t="n">
        <v>133.4857</v>
      </c>
      <c r="AE1548" s="0" t="n">
        <v>334.0285</v>
      </c>
      <c r="AF1548" s="0" t="n">
        <v>310.8641</v>
      </c>
      <c r="AG1548" s="0" t="n">
        <v>121.6378</v>
      </c>
      <c r="AH1548" s="0" t="n">
        <v>128.6419</v>
      </c>
      <c r="AI1548" s="0" t="n">
        <v>296.8694</v>
      </c>
    </row>
    <row r="1549" customFormat="false" ht="12.75" hidden="false" customHeight="false" outlineLevel="0" collapsed="false">
      <c r="A1549" s="0" t="n">
        <v>1548</v>
      </c>
      <c r="B1549" s="4" t="n">
        <v>0.05079861</v>
      </c>
      <c r="C1549" s="1" t="n">
        <v>40.016664</v>
      </c>
      <c r="D1549" s="0" t="n">
        <v>1067.8</v>
      </c>
      <c r="E1549" s="0" t="n">
        <v>1125.748</v>
      </c>
      <c r="F1549" s="0" t="n">
        <v>1124</v>
      </c>
      <c r="G1549" s="0" t="n">
        <v>1180.2</v>
      </c>
      <c r="H1549" s="0" t="n">
        <v>3.888654</v>
      </c>
      <c r="I1549" s="0" t="n">
        <v>-0.2784265</v>
      </c>
      <c r="J1549" s="0" t="n">
        <v>419.8959</v>
      </c>
      <c r="K1549" s="0" t="n">
        <v>121.3644</v>
      </c>
      <c r="L1549" s="0" t="n">
        <v>91.64938</v>
      </c>
      <c r="M1549" s="0" t="n">
        <v>118.9743</v>
      </c>
      <c r="N1549" s="0" t="n">
        <v>330.1093</v>
      </c>
      <c r="O1549" s="0" t="n">
        <v>369.8914</v>
      </c>
      <c r="P1549" s="0" t="n">
        <v>117.8168</v>
      </c>
      <c r="Q1549" s="0" t="n">
        <v>123.0656</v>
      </c>
      <c r="R1549" s="0" t="n">
        <v>328.1831</v>
      </c>
      <c r="S1549" s="0" t="n">
        <v>246.0645</v>
      </c>
      <c r="T1549" s="0" t="n">
        <v>110.5853</v>
      </c>
      <c r="U1549" s="0" t="n">
        <v>111.2334</v>
      </c>
      <c r="V1549" s="0" t="n">
        <v>23.31031</v>
      </c>
      <c r="W1549" s="0" t="n">
        <v>402.1333</v>
      </c>
      <c r="X1549" s="0" t="n">
        <v>128.356</v>
      </c>
      <c r="Y1549" s="0" t="n">
        <v>109.6119</v>
      </c>
      <c r="Z1549" s="0" t="n">
        <v>135.673</v>
      </c>
      <c r="AA1549" s="0" t="n">
        <v>431.7198</v>
      </c>
      <c r="AB1549" s="0" t="n">
        <v>467.5511</v>
      </c>
      <c r="AC1549" s="0" t="n">
        <v>126.8499</v>
      </c>
      <c r="AD1549" s="0" t="n">
        <v>133.6199</v>
      </c>
      <c r="AE1549" s="0" t="n">
        <v>334.3993</v>
      </c>
      <c r="AF1549" s="0" t="n">
        <v>311.1042</v>
      </c>
      <c r="AG1549" s="0" t="n">
        <v>121.6355</v>
      </c>
      <c r="AH1549" s="0" t="n">
        <v>128.7512</v>
      </c>
      <c r="AI1549" s="0" t="n">
        <v>297.1232</v>
      </c>
    </row>
    <row r="1550" customFormat="false" ht="12.75" hidden="false" customHeight="false" outlineLevel="0" collapsed="false">
      <c r="A1550" s="0" t="n">
        <v>1549</v>
      </c>
      <c r="B1550" s="4" t="n">
        <v>0.05083333</v>
      </c>
      <c r="C1550" s="1" t="n">
        <v>40.0666608</v>
      </c>
      <c r="D1550" s="0" t="n">
        <v>1067.8</v>
      </c>
      <c r="E1550" s="0" t="n">
        <v>1125.801</v>
      </c>
      <c r="F1550" s="0" t="n">
        <v>1124</v>
      </c>
      <c r="G1550" s="0" t="n">
        <v>1180.2</v>
      </c>
      <c r="H1550" s="0" t="n">
        <v>3.899927</v>
      </c>
      <c r="I1550" s="0" t="n">
        <v>-0.284031</v>
      </c>
      <c r="J1550" s="0" t="n">
        <v>420.3683</v>
      </c>
      <c r="K1550" s="0" t="n">
        <v>121.4416</v>
      </c>
      <c r="L1550" s="0" t="n">
        <v>91.79916</v>
      </c>
      <c r="M1550" s="0" t="n">
        <v>119.0761</v>
      </c>
      <c r="N1550" s="0" t="n">
        <v>330.4012</v>
      </c>
      <c r="O1550" s="0" t="n">
        <v>370.3221</v>
      </c>
      <c r="P1550" s="0" t="n">
        <v>117.9924</v>
      </c>
      <c r="Q1550" s="0" t="n">
        <v>123.2168</v>
      </c>
      <c r="R1550" s="0" t="n">
        <v>328.4272</v>
      </c>
      <c r="S1550" s="0" t="n">
        <v>245.8454</v>
      </c>
      <c r="T1550" s="0" t="n">
        <v>110.7851</v>
      </c>
      <c r="U1550" s="0" t="n">
        <v>111.3563</v>
      </c>
      <c r="V1550" s="0" t="n">
        <v>27.32552</v>
      </c>
      <c r="W1550" s="0" t="n">
        <v>402.7456</v>
      </c>
      <c r="X1550" s="0" t="n">
        <v>128.4548</v>
      </c>
      <c r="Y1550" s="0" t="n">
        <v>109.7347</v>
      </c>
      <c r="Z1550" s="0" t="n">
        <v>135.772</v>
      </c>
      <c r="AA1550" s="0" t="n">
        <v>431.9071</v>
      </c>
      <c r="AB1550" s="0" t="n">
        <v>467.5745</v>
      </c>
      <c r="AC1550" s="0" t="n">
        <v>126.8992</v>
      </c>
      <c r="AD1550" s="0" t="n">
        <v>133.7188</v>
      </c>
      <c r="AE1550" s="0" t="n">
        <v>334.6636</v>
      </c>
      <c r="AF1550" s="0" t="n">
        <v>311.3981</v>
      </c>
      <c r="AG1550" s="0" t="n">
        <v>121.7128</v>
      </c>
      <c r="AH1550" s="0" t="n">
        <v>128.7759</v>
      </c>
      <c r="AI1550" s="0" t="n">
        <v>297.2936</v>
      </c>
    </row>
    <row r="1551" customFormat="false" ht="12.75" hidden="false" customHeight="false" outlineLevel="0" collapsed="false">
      <c r="A1551" s="0" t="n">
        <v>1550</v>
      </c>
      <c r="B1551" s="4" t="n">
        <v>0.05086806</v>
      </c>
      <c r="C1551" s="1" t="n">
        <v>40.116672</v>
      </c>
      <c r="D1551" s="0" t="n">
        <v>1067.8</v>
      </c>
      <c r="E1551" s="0" t="n">
        <v>1125.748</v>
      </c>
      <c r="F1551" s="0" t="n">
        <v>1124</v>
      </c>
      <c r="G1551" s="0" t="n">
        <v>1180.2</v>
      </c>
      <c r="H1551" s="0" t="n">
        <v>3.922477</v>
      </c>
      <c r="I1551" s="0" t="n">
        <v>-0.2812235</v>
      </c>
      <c r="J1551" s="0" t="n">
        <v>421.1191</v>
      </c>
      <c r="K1551" s="0" t="n">
        <v>121.4416</v>
      </c>
      <c r="L1551" s="0" t="n">
        <v>91.9213</v>
      </c>
      <c r="M1551" s="0" t="n">
        <v>119.1746</v>
      </c>
      <c r="N1551" s="0" t="n">
        <v>330.5216</v>
      </c>
      <c r="O1551" s="0" t="n">
        <v>370.9158</v>
      </c>
      <c r="P1551" s="0" t="n">
        <v>118.1402</v>
      </c>
      <c r="Q1551" s="0" t="n">
        <v>123.3401</v>
      </c>
      <c r="R1551" s="0" t="n">
        <v>328.5476</v>
      </c>
      <c r="S1551" s="0" t="n">
        <v>246.7846</v>
      </c>
      <c r="T1551" s="0" t="n">
        <v>110.9572</v>
      </c>
      <c r="U1551" s="0" t="n">
        <v>111.4772</v>
      </c>
      <c r="V1551" s="0" t="n">
        <v>29.21925</v>
      </c>
      <c r="W1551" s="0" t="n">
        <v>402.0843</v>
      </c>
      <c r="X1551" s="0" t="n">
        <v>128.5269</v>
      </c>
      <c r="Y1551" s="0" t="n">
        <v>109.8555</v>
      </c>
      <c r="Z1551" s="0" t="n">
        <v>135.8689</v>
      </c>
      <c r="AA1551" s="0" t="n">
        <v>432.2565</v>
      </c>
      <c r="AB1551" s="0" t="n">
        <v>467.7827</v>
      </c>
      <c r="AC1551" s="0" t="n">
        <v>126.996</v>
      </c>
      <c r="AD1551" s="0" t="n">
        <v>133.7663</v>
      </c>
      <c r="AE1551" s="0" t="n">
        <v>334.95</v>
      </c>
      <c r="AF1551" s="0" t="n">
        <v>311.6404</v>
      </c>
      <c r="AG1551" s="0" t="n">
        <v>121.7374</v>
      </c>
      <c r="AH1551" s="0" t="n">
        <v>128.7986</v>
      </c>
      <c r="AI1551" s="0" t="n">
        <v>297.4864</v>
      </c>
    </row>
    <row r="1552" customFormat="false" ht="12.75" hidden="false" customHeight="false" outlineLevel="0" collapsed="false">
      <c r="A1552" s="0" t="n">
        <v>1551</v>
      </c>
      <c r="B1552" s="4" t="n">
        <v>0.05090278</v>
      </c>
      <c r="C1552" s="1" t="n">
        <v>40.1666688</v>
      </c>
      <c r="D1552" s="0" t="n">
        <v>1067.8</v>
      </c>
      <c r="E1552" s="0" t="n">
        <v>1125.748</v>
      </c>
      <c r="F1552" s="0" t="n">
        <v>1124</v>
      </c>
      <c r="G1552" s="0" t="n">
        <v>1180.2</v>
      </c>
      <c r="H1552" s="0" t="n">
        <v>3.939383</v>
      </c>
      <c r="I1552" s="0" t="n">
        <v>-0.284031</v>
      </c>
      <c r="J1552" s="0" t="n">
        <v>421.7544</v>
      </c>
      <c r="K1552" s="0" t="n">
        <v>121.5175</v>
      </c>
      <c r="L1552" s="0" t="n">
        <v>92.06983</v>
      </c>
      <c r="M1552" s="0" t="n">
        <v>119.2505</v>
      </c>
      <c r="N1552" s="0" t="n">
        <v>330.5476</v>
      </c>
      <c r="O1552" s="0" t="n">
        <v>370.7753</v>
      </c>
      <c r="P1552" s="0" t="n">
        <v>118.2653</v>
      </c>
      <c r="Q1552" s="0" t="n">
        <v>123.4654</v>
      </c>
      <c r="R1552" s="0" t="n">
        <v>328.8384</v>
      </c>
      <c r="S1552" s="0" t="n">
        <v>246.1687</v>
      </c>
      <c r="T1552" s="0" t="n">
        <v>111.1557</v>
      </c>
      <c r="U1552" s="0" t="n">
        <v>111.603</v>
      </c>
      <c r="V1552" s="0" t="n">
        <v>23.26258</v>
      </c>
      <c r="W1552" s="0" t="n">
        <v>402.6759</v>
      </c>
      <c r="X1552" s="0" t="n">
        <v>128.6287</v>
      </c>
      <c r="Y1552" s="0" t="n">
        <v>110.0059</v>
      </c>
      <c r="Z1552" s="0" t="n">
        <v>135.9462</v>
      </c>
      <c r="AA1552" s="0" t="n">
        <v>432.4467</v>
      </c>
      <c r="AB1552" s="0" t="n">
        <v>468.0422</v>
      </c>
      <c r="AC1552" s="0" t="n">
        <v>127.0483</v>
      </c>
      <c r="AD1552" s="0" t="n">
        <v>133.8435</v>
      </c>
      <c r="AE1552" s="0" t="n">
        <v>335.2653</v>
      </c>
      <c r="AF1552" s="0" t="n">
        <v>311.8846</v>
      </c>
      <c r="AG1552" s="0" t="n">
        <v>121.7887</v>
      </c>
      <c r="AH1552" s="0" t="n">
        <v>128.8016</v>
      </c>
      <c r="AI1552" s="0" t="n">
        <v>297.7571</v>
      </c>
    </row>
    <row r="1553" customFormat="false" ht="12.75" hidden="false" customHeight="false" outlineLevel="0" collapsed="false">
      <c r="A1553" s="0" t="n">
        <v>1552</v>
      </c>
      <c r="B1553" s="0" t="n">
        <v>0.0509375</v>
      </c>
      <c r="C1553" s="1" t="n">
        <v>40.2166656</v>
      </c>
      <c r="D1553" s="0" t="n">
        <v>1067.8</v>
      </c>
      <c r="E1553" s="0" t="n">
        <v>1125.748</v>
      </c>
      <c r="F1553" s="0" t="n">
        <v>1124</v>
      </c>
      <c r="G1553" s="0" t="n">
        <v>1180.2</v>
      </c>
      <c r="H1553" s="0" t="n">
        <v>3.967566</v>
      </c>
      <c r="I1553" s="0" t="n">
        <v>-0.2812235</v>
      </c>
      <c r="J1553" s="0" t="n">
        <v>422.3634</v>
      </c>
      <c r="K1553" s="0" t="n">
        <v>121.5165</v>
      </c>
      <c r="L1553" s="0" t="n">
        <v>92.19098</v>
      </c>
      <c r="M1553" s="0" t="n">
        <v>119.3234</v>
      </c>
      <c r="N1553" s="0" t="n">
        <v>330.6429</v>
      </c>
      <c r="O1553" s="0" t="n">
        <v>371.1305</v>
      </c>
      <c r="P1553" s="0" t="n">
        <v>118.412</v>
      </c>
      <c r="Q1553" s="0" t="n">
        <v>123.5878</v>
      </c>
      <c r="R1553" s="0" t="n">
        <v>328.8134</v>
      </c>
      <c r="S1553" s="0" t="n">
        <v>245.7969</v>
      </c>
      <c r="T1553" s="0" t="n">
        <v>111.3268</v>
      </c>
      <c r="U1553" s="0" t="n">
        <v>111.7259</v>
      </c>
      <c r="V1553" s="0" t="n">
        <v>24.91828</v>
      </c>
      <c r="W1553" s="0" t="n">
        <v>403.4058</v>
      </c>
      <c r="X1553" s="0" t="n">
        <v>128.7028</v>
      </c>
      <c r="Y1553" s="0" t="n">
        <v>110.1041</v>
      </c>
      <c r="Z1553" s="0" t="n">
        <v>136.0204</v>
      </c>
      <c r="AA1553" s="0" t="n">
        <v>432.6575</v>
      </c>
      <c r="AB1553" s="0" t="n">
        <v>468.3689</v>
      </c>
      <c r="AC1553" s="0" t="n">
        <v>127.1224</v>
      </c>
      <c r="AD1553" s="0" t="n">
        <v>133.893</v>
      </c>
      <c r="AE1553" s="0" t="n">
        <v>335.5776</v>
      </c>
      <c r="AF1553" s="0" t="n">
        <v>312.0774</v>
      </c>
      <c r="AG1553" s="0" t="n">
        <v>121.8124</v>
      </c>
      <c r="AH1553" s="0" t="n">
        <v>128.851</v>
      </c>
      <c r="AI1553" s="0" t="n">
        <v>297.8788</v>
      </c>
    </row>
    <row r="1554" customFormat="false" ht="12.75" hidden="false" customHeight="false" outlineLevel="0" collapsed="false">
      <c r="A1554" s="0" t="n">
        <v>1553</v>
      </c>
      <c r="B1554" s="4" t="n">
        <v>0.05096065</v>
      </c>
      <c r="C1554" s="1" t="n">
        <v>40.2500016</v>
      </c>
      <c r="D1554" s="0" t="n">
        <v>1067.8</v>
      </c>
      <c r="E1554" s="0" t="n">
        <v>1125.748</v>
      </c>
      <c r="F1554" s="0" t="n">
        <v>1124</v>
      </c>
      <c r="G1554" s="0" t="n">
        <v>1180.2</v>
      </c>
      <c r="H1554" s="0" t="n">
        <v>3.984477</v>
      </c>
      <c r="I1554" s="0" t="n">
        <v>-0.2812235</v>
      </c>
      <c r="J1554" s="0" t="n">
        <v>422.4807</v>
      </c>
      <c r="K1554" s="0" t="n">
        <v>121.5658</v>
      </c>
      <c r="L1554" s="0" t="n">
        <v>92.33755</v>
      </c>
      <c r="M1554" s="0" t="n">
        <v>119.3973</v>
      </c>
      <c r="N1554" s="0" t="n">
        <v>330.8835</v>
      </c>
      <c r="O1554" s="0" t="n">
        <v>371.9141</v>
      </c>
      <c r="P1554" s="0" t="n">
        <v>118.5352</v>
      </c>
      <c r="Q1554" s="0" t="n">
        <v>123.7111</v>
      </c>
      <c r="R1554" s="0" t="n">
        <v>329.1987</v>
      </c>
      <c r="S1554" s="0" t="n">
        <v>244.9316</v>
      </c>
      <c r="T1554" s="0" t="n">
        <v>111.4988</v>
      </c>
      <c r="U1554" s="0" t="n">
        <v>111.8252</v>
      </c>
      <c r="V1554" s="0" t="n">
        <v>23.82373</v>
      </c>
      <c r="W1554" s="0" t="n">
        <v>403.9012</v>
      </c>
      <c r="X1554" s="0" t="n">
        <v>128.8026</v>
      </c>
      <c r="Y1554" s="0" t="n">
        <v>110.2525</v>
      </c>
      <c r="Z1554" s="0" t="n">
        <v>136.1451</v>
      </c>
      <c r="AA1554" s="0" t="n">
        <v>432.8926</v>
      </c>
      <c r="AB1554" s="0" t="n">
        <v>468.5566</v>
      </c>
      <c r="AC1554" s="0" t="n">
        <v>127.1975</v>
      </c>
      <c r="AD1554" s="0" t="n">
        <v>133.9682</v>
      </c>
      <c r="AE1554" s="0" t="n">
        <v>335.8428</v>
      </c>
      <c r="AF1554" s="0" t="n">
        <v>312.2711</v>
      </c>
      <c r="AG1554" s="0" t="n">
        <v>121.8617</v>
      </c>
      <c r="AH1554" s="0" t="n">
        <v>128.8767</v>
      </c>
      <c r="AI1554" s="0" t="n">
        <v>298.0259</v>
      </c>
    </row>
    <row r="1555" customFormat="false" ht="12.75" hidden="false" customHeight="false" outlineLevel="0" collapsed="false">
      <c r="A1555" s="0" t="n">
        <v>1554</v>
      </c>
      <c r="B1555" s="4" t="n">
        <v>0.05099537</v>
      </c>
      <c r="C1555" s="1" t="n">
        <v>40.2999984</v>
      </c>
      <c r="D1555" s="0" t="n">
        <v>1067.8</v>
      </c>
      <c r="E1555" s="0" t="n">
        <v>1125.801</v>
      </c>
      <c r="F1555" s="0" t="n">
        <v>1124</v>
      </c>
      <c r="G1555" s="0" t="n">
        <v>1180.2</v>
      </c>
      <c r="H1555" s="0" t="n">
        <v>4.007021</v>
      </c>
      <c r="I1555" s="0" t="n">
        <v>-0.281234</v>
      </c>
      <c r="J1555" s="0" t="n">
        <v>423.1139</v>
      </c>
      <c r="K1555" s="0" t="n">
        <v>121.5905</v>
      </c>
      <c r="L1555" s="0" t="n">
        <v>92.45969</v>
      </c>
      <c r="M1555" s="0" t="n">
        <v>119.4958</v>
      </c>
      <c r="N1555" s="0" t="n">
        <v>331.1482</v>
      </c>
      <c r="O1555" s="0" t="n">
        <v>372.7212</v>
      </c>
      <c r="P1555" s="0" t="n">
        <v>118.7076</v>
      </c>
      <c r="Q1555" s="0" t="n">
        <v>123.8344</v>
      </c>
      <c r="R1555" s="0" t="n">
        <v>329.4153</v>
      </c>
      <c r="S1555" s="0" t="n">
        <v>244.9069</v>
      </c>
      <c r="T1555" s="0" t="n">
        <v>111.6954</v>
      </c>
      <c r="U1555" s="0" t="n">
        <v>111.9225</v>
      </c>
      <c r="V1555" s="0" t="n">
        <v>32.45163</v>
      </c>
      <c r="W1555" s="0" t="n">
        <v>404.0886</v>
      </c>
      <c r="X1555" s="0" t="n">
        <v>128.8757</v>
      </c>
      <c r="Y1555" s="0" t="n">
        <v>110.3744</v>
      </c>
      <c r="Z1555" s="0" t="n">
        <v>136.2431</v>
      </c>
      <c r="AA1555" s="0" t="n">
        <v>433.1727</v>
      </c>
      <c r="AB1555" s="0" t="n">
        <v>468.719</v>
      </c>
      <c r="AC1555" s="0" t="n">
        <v>127.2706</v>
      </c>
      <c r="AD1555" s="0" t="n">
        <v>134.0414</v>
      </c>
      <c r="AE1555" s="0" t="n">
        <v>336.1061</v>
      </c>
      <c r="AF1555" s="0" t="n">
        <v>312.5375</v>
      </c>
      <c r="AG1555" s="0" t="n">
        <v>121.911</v>
      </c>
      <c r="AH1555" s="0" t="n">
        <v>128.9004</v>
      </c>
      <c r="AI1555" s="0" t="n">
        <v>298.1466</v>
      </c>
    </row>
    <row r="1556" customFormat="false" ht="12.75" hidden="false" customHeight="false" outlineLevel="0" collapsed="false">
      <c r="A1556" s="0" t="n">
        <v>1555</v>
      </c>
      <c r="B1556" s="4" t="n">
        <v>0.05103009</v>
      </c>
      <c r="C1556" s="1" t="n">
        <v>40.3499952</v>
      </c>
      <c r="D1556" s="0" t="n">
        <v>1067.8</v>
      </c>
      <c r="E1556" s="0" t="n">
        <v>1125.748</v>
      </c>
      <c r="F1556" s="0" t="n">
        <v>1124</v>
      </c>
      <c r="G1556" s="0" t="n">
        <v>1180.2</v>
      </c>
      <c r="H1556" s="0" t="n">
        <v>4.023933</v>
      </c>
      <c r="I1556" s="0" t="n">
        <v>-0.284031</v>
      </c>
      <c r="J1556" s="0" t="n">
        <v>422.6043</v>
      </c>
      <c r="K1556" s="0" t="n">
        <v>121.6218</v>
      </c>
      <c r="L1556" s="0" t="n">
        <v>92.56406</v>
      </c>
      <c r="M1556" s="0" t="n">
        <v>119.5518</v>
      </c>
      <c r="N1556" s="0" t="n">
        <v>331.4194</v>
      </c>
      <c r="O1556" s="0" t="n">
        <v>373.0124</v>
      </c>
      <c r="P1556" s="0" t="n">
        <v>118.8128</v>
      </c>
      <c r="Q1556" s="0" t="n">
        <v>123.9151</v>
      </c>
      <c r="R1556" s="0" t="n">
        <v>329.6867</v>
      </c>
      <c r="S1556" s="0" t="n">
        <v>244.3449</v>
      </c>
      <c r="T1556" s="0" t="n">
        <v>111.8496</v>
      </c>
      <c r="U1556" s="0" t="n">
        <v>112.07</v>
      </c>
      <c r="V1556" s="0" t="n">
        <v>31.16512</v>
      </c>
      <c r="W1556" s="0" t="n">
        <v>404.2063</v>
      </c>
      <c r="X1556" s="0" t="n">
        <v>128.9498</v>
      </c>
      <c r="Y1556" s="0" t="n">
        <v>110.4972</v>
      </c>
      <c r="Z1556" s="0" t="n">
        <v>136.3421</v>
      </c>
      <c r="AA1556" s="0" t="n">
        <v>433.4536</v>
      </c>
      <c r="AB1556" s="0" t="n">
        <v>468.8358</v>
      </c>
      <c r="AC1556" s="0" t="n">
        <v>127.3446</v>
      </c>
      <c r="AD1556" s="0" t="n">
        <v>134.1156</v>
      </c>
      <c r="AE1556" s="0" t="n">
        <v>336.3943</v>
      </c>
      <c r="AF1556" s="0" t="n">
        <v>312.762</v>
      </c>
      <c r="AG1556" s="0" t="n">
        <v>121.9177</v>
      </c>
      <c r="AH1556" s="0" t="n">
        <v>128.9004</v>
      </c>
      <c r="AI1556" s="0" t="n">
        <v>298.317</v>
      </c>
    </row>
    <row r="1557" customFormat="false" ht="12.75" hidden="false" customHeight="false" outlineLevel="0" collapsed="false">
      <c r="A1557" s="0" t="n">
        <v>1556</v>
      </c>
      <c r="B1557" s="4" t="n">
        <v>0.05106482</v>
      </c>
      <c r="C1557" s="1" t="n">
        <v>40.4000064</v>
      </c>
      <c r="D1557" s="0" t="n">
        <v>1067.8</v>
      </c>
      <c r="E1557" s="0" t="n">
        <v>1125.748</v>
      </c>
      <c r="F1557" s="0" t="n">
        <v>1124</v>
      </c>
      <c r="G1557" s="0" t="n">
        <v>1180.2</v>
      </c>
      <c r="H1557" s="0" t="n">
        <v>4.035205</v>
      </c>
      <c r="I1557" s="0" t="n">
        <v>-0.2784265</v>
      </c>
      <c r="J1557" s="0" t="n">
        <v>422.2705</v>
      </c>
      <c r="K1557" s="0" t="n">
        <v>121.6655</v>
      </c>
      <c r="L1557" s="0" t="n">
        <v>92.70499</v>
      </c>
      <c r="M1557" s="0" t="n">
        <v>119.6447</v>
      </c>
      <c r="N1557" s="0" t="n">
        <v>331.4379</v>
      </c>
      <c r="O1557" s="0" t="n">
        <v>372.6984</v>
      </c>
      <c r="P1557" s="0" t="n">
        <v>118.9549</v>
      </c>
      <c r="Q1557" s="0" t="n">
        <v>124.0574</v>
      </c>
      <c r="R1557" s="0" t="n">
        <v>329.9218</v>
      </c>
      <c r="S1557" s="0" t="n">
        <v>244.8584</v>
      </c>
      <c r="T1557" s="0" t="n">
        <v>112.0405</v>
      </c>
      <c r="U1557" s="0" t="n">
        <v>112.1684</v>
      </c>
      <c r="V1557" s="0" t="n">
        <v>31.55356</v>
      </c>
      <c r="W1557" s="0" t="n">
        <v>405.0301</v>
      </c>
      <c r="X1557" s="0" t="n">
        <v>129.0486</v>
      </c>
      <c r="Y1557" s="0" t="n">
        <v>110.6201</v>
      </c>
      <c r="Z1557" s="0" t="n">
        <v>136.4411</v>
      </c>
      <c r="AA1557" s="0" t="n">
        <v>433.8985</v>
      </c>
      <c r="AB1557" s="0" t="n">
        <v>468.9057</v>
      </c>
      <c r="AC1557" s="0" t="n">
        <v>127.394</v>
      </c>
      <c r="AD1557" s="0" t="n">
        <v>134.1897</v>
      </c>
      <c r="AE1557" s="0" t="n">
        <v>336.6825</v>
      </c>
      <c r="AF1557" s="0" t="n">
        <v>313.0228</v>
      </c>
      <c r="AG1557" s="0" t="n">
        <v>121.9859</v>
      </c>
      <c r="AH1557" s="0" t="n">
        <v>128.9251</v>
      </c>
      <c r="AI1557" s="0" t="n">
        <v>298.4143</v>
      </c>
    </row>
    <row r="1558" customFormat="false" ht="12.75" hidden="false" customHeight="false" outlineLevel="0" collapsed="false">
      <c r="A1558" s="0" t="n">
        <v>1557</v>
      </c>
      <c r="B1558" s="4" t="n">
        <v>0.05109954</v>
      </c>
      <c r="C1558" s="1" t="n">
        <v>40.4500032</v>
      </c>
      <c r="D1558" s="0" t="n">
        <v>1067.8</v>
      </c>
      <c r="E1558" s="0" t="n">
        <v>1125.748</v>
      </c>
      <c r="F1558" s="0" t="n">
        <v>1124</v>
      </c>
      <c r="G1558" s="0" t="n">
        <v>1180.2</v>
      </c>
      <c r="H1558" s="0" t="n">
        <v>4.057755</v>
      </c>
      <c r="I1558" s="0" t="n">
        <v>-0.2784265</v>
      </c>
      <c r="J1558" s="0" t="n">
        <v>422.1757</v>
      </c>
      <c r="K1558" s="0" t="n">
        <v>121.7138</v>
      </c>
      <c r="L1558" s="0" t="n">
        <v>92.82616</v>
      </c>
      <c r="M1558" s="0" t="n">
        <v>119.7422</v>
      </c>
      <c r="N1558" s="0" t="n">
        <v>331.2925</v>
      </c>
      <c r="O1558" s="0" t="n">
        <v>372.4838</v>
      </c>
      <c r="P1558" s="0" t="n">
        <v>119.0771</v>
      </c>
      <c r="Q1558" s="0" t="n">
        <v>124.1797</v>
      </c>
      <c r="R1558" s="0" t="n">
        <v>330.0894</v>
      </c>
      <c r="S1558" s="0" t="n">
        <v>245.3519</v>
      </c>
      <c r="T1558" s="0" t="n">
        <v>112.2116</v>
      </c>
      <c r="U1558" s="0" t="n">
        <v>112.3178</v>
      </c>
      <c r="V1558" s="0" t="n">
        <v>33.25438</v>
      </c>
      <c r="W1558" s="0" t="n">
        <v>406.0204</v>
      </c>
      <c r="X1558" s="0" t="n">
        <v>129.1247</v>
      </c>
      <c r="Y1558" s="0" t="n">
        <v>110.7449</v>
      </c>
      <c r="Z1558" s="0" t="n">
        <v>136.5421</v>
      </c>
      <c r="AA1558" s="0" t="n">
        <v>434.1579</v>
      </c>
      <c r="AB1558" s="0" t="n">
        <v>469.2811</v>
      </c>
      <c r="AC1558" s="0" t="n">
        <v>127.4948</v>
      </c>
      <c r="AD1558" s="0" t="n">
        <v>134.2659</v>
      </c>
      <c r="AE1558" s="0" t="n">
        <v>336.9726</v>
      </c>
      <c r="AF1558" s="0" t="n">
        <v>313.2639</v>
      </c>
      <c r="AG1558" s="0" t="n">
        <v>122.0342</v>
      </c>
      <c r="AH1558" s="0" t="n">
        <v>128.9518</v>
      </c>
      <c r="AI1558" s="0" t="n">
        <v>298.6109</v>
      </c>
    </row>
    <row r="1559" customFormat="false" ht="12.75" hidden="false" customHeight="false" outlineLevel="0" collapsed="false">
      <c r="A1559" s="0" t="n">
        <v>1558</v>
      </c>
      <c r="B1559" s="4" t="n">
        <v>0.05112268</v>
      </c>
      <c r="C1559" s="1" t="n">
        <v>40.4833248</v>
      </c>
      <c r="D1559" s="0" t="n">
        <v>1067.8</v>
      </c>
      <c r="E1559" s="0" t="n">
        <v>1125.748</v>
      </c>
      <c r="F1559" s="0" t="n">
        <v>1124</v>
      </c>
      <c r="G1559" s="0" t="n">
        <v>1180.2</v>
      </c>
      <c r="H1559" s="0" t="n">
        <v>4.080299</v>
      </c>
      <c r="I1559" s="0" t="n">
        <v>-0.2812235</v>
      </c>
      <c r="J1559" s="0" t="n">
        <v>423.326</v>
      </c>
      <c r="K1559" s="0" t="n">
        <v>121.7641</v>
      </c>
      <c r="L1559" s="0" t="n">
        <v>92.97375</v>
      </c>
      <c r="M1559" s="0" t="n">
        <v>119.8171</v>
      </c>
      <c r="N1559" s="0" t="n">
        <v>331.5581</v>
      </c>
      <c r="O1559" s="0" t="n">
        <v>373.2443</v>
      </c>
      <c r="P1559" s="0" t="n">
        <v>119.2259</v>
      </c>
      <c r="Q1559" s="0" t="n">
        <v>124.3041</v>
      </c>
      <c r="R1559" s="0" t="n">
        <v>330.1144</v>
      </c>
      <c r="S1559" s="0" t="n">
        <v>245.2788</v>
      </c>
      <c r="T1559" s="0" t="n">
        <v>112.3847</v>
      </c>
      <c r="U1559" s="0" t="n">
        <v>112.4408</v>
      </c>
      <c r="V1559" s="0" t="n">
        <v>34.66138</v>
      </c>
      <c r="W1559" s="0" t="n">
        <v>406.7263</v>
      </c>
      <c r="X1559" s="0" t="n">
        <v>129.2235</v>
      </c>
      <c r="Y1559" s="0" t="n">
        <v>110.8678</v>
      </c>
      <c r="Z1559" s="0" t="n">
        <v>136.5915</v>
      </c>
      <c r="AA1559" s="0" t="n">
        <v>434.4155</v>
      </c>
      <c r="AB1559" s="0" t="n">
        <v>469.6545</v>
      </c>
      <c r="AC1559" s="0" t="n">
        <v>127.5194</v>
      </c>
      <c r="AD1559" s="0" t="n">
        <v>134.3401</v>
      </c>
      <c r="AE1559" s="0" t="n">
        <v>337.2607</v>
      </c>
      <c r="AF1559" s="0" t="n">
        <v>313.4828</v>
      </c>
      <c r="AG1559" s="0" t="n">
        <v>122.0845</v>
      </c>
      <c r="AH1559" s="0" t="n">
        <v>128.9765</v>
      </c>
      <c r="AI1559" s="0" t="n">
        <v>298.8056</v>
      </c>
    </row>
    <row r="1560" customFormat="false" ht="12.75" hidden="false" customHeight="false" outlineLevel="0" collapsed="false">
      <c r="A1560" s="0" t="n">
        <v>1559</v>
      </c>
      <c r="B1560" s="4" t="n">
        <v>0.05115741</v>
      </c>
      <c r="C1560" s="1" t="n">
        <v>40.533336</v>
      </c>
      <c r="D1560" s="0" t="n">
        <v>1067.8</v>
      </c>
      <c r="E1560" s="0" t="n">
        <v>1125.748</v>
      </c>
      <c r="F1560" s="0" t="n">
        <v>1124</v>
      </c>
      <c r="G1560" s="0" t="n">
        <v>1180.2</v>
      </c>
      <c r="H1560" s="0" t="n">
        <v>4.102844</v>
      </c>
      <c r="I1560" s="0" t="n">
        <v>-0.2784265</v>
      </c>
      <c r="J1560" s="0" t="n">
        <v>423.4892</v>
      </c>
      <c r="K1560" s="0" t="n">
        <v>121.7877</v>
      </c>
      <c r="L1560" s="0" t="n">
        <v>93.11938</v>
      </c>
      <c r="M1560" s="0" t="n">
        <v>119.89</v>
      </c>
      <c r="N1560" s="0" t="n">
        <v>331.942</v>
      </c>
      <c r="O1560" s="0" t="n">
        <v>373.884</v>
      </c>
      <c r="P1560" s="0" t="n">
        <v>119.3234</v>
      </c>
      <c r="Q1560" s="0" t="n">
        <v>124.4511</v>
      </c>
      <c r="R1560" s="0" t="n">
        <v>330.2097</v>
      </c>
      <c r="S1560" s="0" t="n">
        <v>246.0936</v>
      </c>
      <c r="T1560" s="0" t="n">
        <v>112.5557</v>
      </c>
      <c r="U1560" s="0" t="n">
        <v>112.5647</v>
      </c>
      <c r="V1560" s="0" t="n">
        <v>37.15984</v>
      </c>
      <c r="W1560" s="0" t="n">
        <v>407.1978</v>
      </c>
      <c r="X1560" s="0" t="n">
        <v>129.2986</v>
      </c>
      <c r="Y1560" s="0" t="n">
        <v>110.9916</v>
      </c>
      <c r="Z1560" s="0" t="n">
        <v>136.7163</v>
      </c>
      <c r="AA1560" s="0" t="n">
        <v>434.6271</v>
      </c>
      <c r="AB1560" s="0" t="n">
        <v>469.9355</v>
      </c>
      <c r="AC1560" s="0" t="n">
        <v>127.5945</v>
      </c>
      <c r="AD1560" s="0" t="n">
        <v>134.4153</v>
      </c>
      <c r="AE1560" s="0" t="n">
        <v>337.5977</v>
      </c>
      <c r="AF1560" s="0" t="n">
        <v>313.7239</v>
      </c>
      <c r="AG1560" s="0" t="n">
        <v>122.1822</v>
      </c>
      <c r="AH1560" s="0" t="n">
        <v>129.0516</v>
      </c>
      <c r="AI1560" s="0" t="n">
        <v>298.8553</v>
      </c>
    </row>
    <row r="1561" customFormat="false" ht="12.75" hidden="false" customHeight="false" outlineLevel="0" collapsed="false">
      <c r="A1561" s="0" t="n">
        <v>1560</v>
      </c>
      <c r="B1561" s="4" t="n">
        <v>0.05119213</v>
      </c>
      <c r="C1561" s="1" t="n">
        <v>40.5833328</v>
      </c>
      <c r="D1561" s="0" t="n">
        <v>1067.8</v>
      </c>
      <c r="E1561" s="0" t="n">
        <v>1125.748</v>
      </c>
      <c r="F1561" s="0" t="n">
        <v>1124</v>
      </c>
      <c r="G1561" s="0" t="n">
        <v>1180.2</v>
      </c>
      <c r="H1561" s="0" t="n">
        <v>4.119755</v>
      </c>
      <c r="I1561" s="0" t="n">
        <v>-0.2812235</v>
      </c>
      <c r="J1561" s="0" t="n">
        <v>423.9122</v>
      </c>
      <c r="K1561" s="0" t="n">
        <v>121.838</v>
      </c>
      <c r="L1561" s="0" t="n">
        <v>93.2181</v>
      </c>
      <c r="M1561" s="0" t="n">
        <v>119.9896</v>
      </c>
      <c r="N1561" s="0" t="n">
        <v>331.9671</v>
      </c>
      <c r="O1561" s="0" t="n">
        <v>373.9799</v>
      </c>
      <c r="P1561" s="0" t="n">
        <v>119.4968</v>
      </c>
      <c r="Q1561" s="0" t="n">
        <v>124.5508</v>
      </c>
      <c r="R1561" s="0" t="n">
        <v>330.2588</v>
      </c>
      <c r="S1561" s="0" t="n">
        <v>247.6022</v>
      </c>
      <c r="T1561" s="0" t="n">
        <v>112.7534</v>
      </c>
      <c r="U1561" s="0" t="n">
        <v>112.663</v>
      </c>
      <c r="V1561" s="0" t="n">
        <v>40.72213</v>
      </c>
      <c r="W1561" s="0" t="n">
        <v>407.9271</v>
      </c>
      <c r="X1561" s="0" t="n">
        <v>129.3974</v>
      </c>
      <c r="Y1561" s="0" t="n">
        <v>111.0899</v>
      </c>
      <c r="Z1561" s="0" t="n">
        <v>136.7905</v>
      </c>
      <c r="AA1561" s="0" t="n">
        <v>434.8846</v>
      </c>
      <c r="AB1561" s="0" t="n">
        <v>470.1222</v>
      </c>
      <c r="AC1561" s="0" t="n">
        <v>127.6933</v>
      </c>
      <c r="AD1561" s="0" t="n">
        <v>134.4648</v>
      </c>
      <c r="AE1561" s="0" t="n">
        <v>337.9098</v>
      </c>
      <c r="AF1561" s="0" t="n">
        <v>313.9669</v>
      </c>
      <c r="AG1561" s="0" t="n">
        <v>122.2078</v>
      </c>
      <c r="AH1561" s="0" t="n">
        <v>129.0763</v>
      </c>
      <c r="AI1561" s="0" t="n">
        <v>299.0013</v>
      </c>
    </row>
    <row r="1562" customFormat="false" ht="12.75" hidden="false" customHeight="false" outlineLevel="0" collapsed="false">
      <c r="A1562" s="0" t="n">
        <v>1561</v>
      </c>
      <c r="B1562" s="4" t="n">
        <v>0.05122685</v>
      </c>
      <c r="C1562" s="1" t="n">
        <v>40.6333296</v>
      </c>
      <c r="D1562" s="0" t="n">
        <v>1067.8</v>
      </c>
      <c r="E1562" s="0" t="n">
        <v>1125.748</v>
      </c>
      <c r="F1562" s="0" t="n">
        <v>1124</v>
      </c>
      <c r="G1562" s="0" t="n">
        <v>1180.2</v>
      </c>
      <c r="H1562" s="0" t="n">
        <v>4.136666</v>
      </c>
      <c r="I1562" s="0" t="n">
        <v>-0.284031</v>
      </c>
      <c r="J1562" s="0" t="n">
        <v>424.3577</v>
      </c>
      <c r="K1562" s="0" t="n">
        <v>121.8873</v>
      </c>
      <c r="L1562" s="0" t="n">
        <v>93.36472</v>
      </c>
      <c r="M1562" s="0" t="n">
        <v>120.0635</v>
      </c>
      <c r="N1562" s="0" t="n">
        <v>332.0392</v>
      </c>
      <c r="O1562" s="0" t="n">
        <v>374.4069</v>
      </c>
      <c r="P1562" s="0" t="n">
        <v>119.6447</v>
      </c>
      <c r="Q1562" s="0" t="n">
        <v>124.6988</v>
      </c>
      <c r="R1562" s="0" t="n">
        <v>330.4272</v>
      </c>
      <c r="S1562" s="0" t="n">
        <v>248.9363</v>
      </c>
      <c r="T1562" s="0" t="n">
        <v>112.9009</v>
      </c>
      <c r="U1562" s="0" t="n">
        <v>112.7849</v>
      </c>
      <c r="V1562" s="0" t="n">
        <v>42.5864</v>
      </c>
      <c r="W1562" s="0" t="n">
        <v>408.7257</v>
      </c>
      <c r="X1562" s="0" t="n">
        <v>129.4952</v>
      </c>
      <c r="Y1562" s="0" t="n">
        <v>111.1872</v>
      </c>
      <c r="Z1562" s="0" t="n">
        <v>136.8885</v>
      </c>
      <c r="AA1562" s="0" t="n">
        <v>435.188</v>
      </c>
      <c r="AB1562" s="0" t="n">
        <v>470.0746</v>
      </c>
      <c r="AC1562" s="0" t="n">
        <v>127.7417</v>
      </c>
      <c r="AD1562" s="0" t="n">
        <v>134.5628</v>
      </c>
      <c r="AE1562" s="0" t="n">
        <v>338.1969</v>
      </c>
      <c r="AF1562" s="0" t="n">
        <v>314.2332</v>
      </c>
      <c r="AG1562" s="0" t="n">
        <v>122.2571</v>
      </c>
      <c r="AH1562" s="0" t="n">
        <v>129.0753</v>
      </c>
      <c r="AI1562" s="0" t="n">
        <v>299.0976</v>
      </c>
    </row>
    <row r="1563" customFormat="false" ht="12.75" hidden="false" customHeight="false" outlineLevel="0" collapsed="false">
      <c r="A1563" s="0" t="n">
        <v>1562</v>
      </c>
      <c r="B1563" s="4" t="n">
        <v>0.05126157</v>
      </c>
      <c r="C1563" s="1" t="n">
        <v>40.6833264</v>
      </c>
      <c r="D1563" s="0" t="n">
        <v>1067.8</v>
      </c>
      <c r="E1563" s="0" t="n">
        <v>1125.748</v>
      </c>
      <c r="F1563" s="0" t="n">
        <v>1124</v>
      </c>
      <c r="G1563" s="0" t="n">
        <v>1180.2</v>
      </c>
      <c r="H1563" s="0" t="n">
        <v>4.153572</v>
      </c>
      <c r="I1563" s="0" t="n">
        <v>-0.2812235</v>
      </c>
      <c r="J1563" s="0" t="n">
        <v>424.4984</v>
      </c>
      <c r="K1563" s="0" t="n">
        <v>121.912</v>
      </c>
      <c r="L1563" s="0" t="n">
        <v>93.48691</v>
      </c>
      <c r="M1563" s="0" t="n">
        <v>120.1374</v>
      </c>
      <c r="N1563" s="0" t="n">
        <v>332.0392</v>
      </c>
      <c r="O1563" s="0" t="n">
        <v>374.5255</v>
      </c>
      <c r="P1563" s="0" t="n">
        <v>119.8171</v>
      </c>
      <c r="Q1563" s="0" t="n">
        <v>124.7975</v>
      </c>
      <c r="R1563" s="0" t="n">
        <v>330.4513</v>
      </c>
      <c r="S1563" s="0" t="n">
        <v>248.7634</v>
      </c>
      <c r="T1563" s="0" t="n">
        <v>113.0976</v>
      </c>
      <c r="U1563" s="0" t="n">
        <v>112.9089</v>
      </c>
      <c r="V1563" s="0" t="n">
        <v>42.66004</v>
      </c>
      <c r="W1563" s="0" t="n">
        <v>409.5027</v>
      </c>
      <c r="X1563" s="0" t="n">
        <v>129.595</v>
      </c>
      <c r="Y1563" s="0" t="n">
        <v>111.3111</v>
      </c>
      <c r="Z1563" s="0" t="n">
        <v>136.9638</v>
      </c>
      <c r="AA1563" s="0" t="n">
        <v>435.3996</v>
      </c>
      <c r="AB1563" s="0" t="n">
        <v>470.0522</v>
      </c>
      <c r="AC1563" s="0" t="n">
        <v>127.8167</v>
      </c>
      <c r="AD1563" s="0" t="n">
        <v>134.6132</v>
      </c>
      <c r="AE1563" s="0" t="n">
        <v>338.5099</v>
      </c>
      <c r="AF1563" s="0" t="n">
        <v>314.4752</v>
      </c>
      <c r="AG1563" s="0" t="n">
        <v>122.3311</v>
      </c>
      <c r="AH1563" s="0" t="n">
        <v>129.1257</v>
      </c>
      <c r="AI1563" s="0" t="n">
        <v>299.2932</v>
      </c>
    </row>
    <row r="1564" customFormat="false" ht="12.75" hidden="false" customHeight="false" outlineLevel="0" collapsed="false">
      <c r="A1564" s="0" t="n">
        <v>1563</v>
      </c>
      <c r="B1564" s="0" t="n">
        <v>0.0512963</v>
      </c>
      <c r="C1564" s="1" t="n">
        <v>40.7333376</v>
      </c>
      <c r="D1564" s="0" t="n">
        <v>1067.8</v>
      </c>
      <c r="E1564" s="0" t="n">
        <v>1125.748</v>
      </c>
      <c r="F1564" s="0" t="n">
        <v>1124</v>
      </c>
      <c r="G1564" s="0" t="n">
        <v>1180.2</v>
      </c>
      <c r="H1564" s="0" t="n">
        <v>4.170483</v>
      </c>
      <c r="I1564" s="0" t="n">
        <v>-0.284031</v>
      </c>
      <c r="J1564" s="0" t="n">
        <v>425.2731</v>
      </c>
      <c r="K1564" s="0" t="n">
        <v>121.9623</v>
      </c>
      <c r="L1564" s="0" t="n">
        <v>93.63453</v>
      </c>
      <c r="M1564" s="0" t="n">
        <v>120.237</v>
      </c>
      <c r="N1564" s="0" t="n">
        <v>331.968</v>
      </c>
      <c r="O1564" s="0" t="n">
        <v>374.4553</v>
      </c>
      <c r="P1564" s="0" t="n">
        <v>119.9167</v>
      </c>
      <c r="Q1564" s="0" t="n">
        <v>124.9465</v>
      </c>
      <c r="R1564" s="0" t="n">
        <v>330.4282</v>
      </c>
      <c r="S1564" s="0" t="n">
        <v>248.5173</v>
      </c>
      <c r="T1564" s="0" t="n">
        <v>113.2954</v>
      </c>
      <c r="U1564" s="0" t="n">
        <v>113.0328</v>
      </c>
      <c r="V1564" s="0" t="n">
        <v>42.10392</v>
      </c>
      <c r="W1564" s="0" t="n">
        <v>410.4677</v>
      </c>
      <c r="X1564" s="0" t="n">
        <v>129.6702</v>
      </c>
      <c r="Y1564" s="0" t="n">
        <v>111.435</v>
      </c>
      <c r="Z1564" s="0" t="n">
        <v>137.0885</v>
      </c>
      <c r="AA1564" s="0" t="n">
        <v>435.6815</v>
      </c>
      <c r="AB1564" s="0" t="n">
        <v>470.3799</v>
      </c>
      <c r="AC1564" s="0" t="n">
        <v>127.9165</v>
      </c>
      <c r="AD1564" s="0" t="n">
        <v>134.6884</v>
      </c>
      <c r="AE1564" s="0" t="n">
        <v>338.7988</v>
      </c>
      <c r="AF1564" s="0" t="n">
        <v>314.694</v>
      </c>
      <c r="AG1564" s="0" t="n">
        <v>122.3814</v>
      </c>
      <c r="AH1564" s="0" t="n">
        <v>129.1514</v>
      </c>
      <c r="AI1564" s="0" t="n">
        <v>299.4402</v>
      </c>
    </row>
    <row r="1565" customFormat="false" ht="12.75" hidden="false" customHeight="false" outlineLevel="0" collapsed="false">
      <c r="A1565" s="0" t="n">
        <v>1564</v>
      </c>
      <c r="B1565" s="4" t="n">
        <v>0.05131944</v>
      </c>
      <c r="C1565" s="1" t="n">
        <v>40.7666592</v>
      </c>
      <c r="D1565" s="0" t="n">
        <v>1067.8</v>
      </c>
      <c r="E1565" s="0" t="n">
        <v>1125.748</v>
      </c>
      <c r="F1565" s="0" t="n">
        <v>1124</v>
      </c>
      <c r="G1565" s="0" t="n">
        <v>1180.2</v>
      </c>
      <c r="H1565" s="0" t="n">
        <v>4.181756</v>
      </c>
      <c r="I1565" s="0" t="n">
        <v>-0.2812235</v>
      </c>
      <c r="J1565" s="0" t="n">
        <v>424.8226</v>
      </c>
      <c r="K1565" s="0" t="n">
        <v>121.9817</v>
      </c>
      <c r="L1565" s="0" t="n">
        <v>93.72706</v>
      </c>
      <c r="M1565" s="0" t="n">
        <v>120.281</v>
      </c>
      <c r="N1565" s="0" t="n">
        <v>331.8907</v>
      </c>
      <c r="O1565" s="0" t="n">
        <v>374.5214</v>
      </c>
      <c r="P1565" s="0" t="n">
        <v>119.9853</v>
      </c>
      <c r="Q1565" s="0" t="n">
        <v>125.0153</v>
      </c>
      <c r="R1565" s="0" t="n">
        <v>330.3027</v>
      </c>
      <c r="S1565" s="0" t="n">
        <v>246.8565</v>
      </c>
      <c r="T1565" s="0" t="n">
        <v>113.4622</v>
      </c>
      <c r="U1565" s="0" t="n">
        <v>113.1302</v>
      </c>
      <c r="V1565" s="0" t="n">
        <v>41.1582</v>
      </c>
      <c r="W1565" s="0" t="n">
        <v>411.313</v>
      </c>
      <c r="X1565" s="0" t="n">
        <v>129.7433</v>
      </c>
      <c r="Y1565" s="0" t="n">
        <v>111.5814</v>
      </c>
      <c r="Z1565" s="0" t="n">
        <v>137.1618</v>
      </c>
      <c r="AA1565" s="0" t="n">
        <v>435.8678</v>
      </c>
      <c r="AB1565" s="0" t="n">
        <v>470.6823</v>
      </c>
      <c r="AC1565" s="0" t="n">
        <v>127.9649</v>
      </c>
      <c r="AD1565" s="0" t="n">
        <v>134.7864</v>
      </c>
      <c r="AE1565" s="0" t="n">
        <v>339.1098</v>
      </c>
      <c r="AF1565" s="0" t="n">
        <v>314.9066</v>
      </c>
      <c r="AG1565" s="0" t="n">
        <v>122.4008</v>
      </c>
      <c r="AH1565" s="0" t="n">
        <v>129.2245</v>
      </c>
      <c r="AI1565" s="0" t="n">
        <v>299.5121</v>
      </c>
    </row>
    <row r="1566" customFormat="false" ht="12.75" hidden="false" customHeight="false" outlineLevel="0" collapsed="false">
      <c r="A1566" s="0" t="n">
        <v>1565</v>
      </c>
      <c r="B1566" s="4" t="n">
        <v>0.05135417</v>
      </c>
      <c r="C1566" s="1" t="n">
        <v>40.8166704</v>
      </c>
      <c r="D1566" s="0" t="n">
        <v>1067.8</v>
      </c>
      <c r="E1566" s="0" t="n">
        <v>1125.748</v>
      </c>
      <c r="F1566" s="0" t="n">
        <v>1124</v>
      </c>
      <c r="G1566" s="0" t="n">
        <v>1180.2</v>
      </c>
      <c r="H1566" s="0" t="n">
        <v>4.198667</v>
      </c>
      <c r="I1566" s="0" t="n">
        <v>-0.2812235</v>
      </c>
      <c r="J1566" s="0" t="n">
        <v>425.7663</v>
      </c>
      <c r="K1566" s="0" t="n">
        <v>122.0372</v>
      </c>
      <c r="L1566" s="0" t="n">
        <v>93.90436</v>
      </c>
      <c r="M1566" s="0" t="n">
        <v>120.3858</v>
      </c>
      <c r="N1566" s="0" t="n">
        <v>332.0171</v>
      </c>
      <c r="O1566" s="0" t="n">
        <v>374.9544</v>
      </c>
      <c r="P1566" s="0" t="n">
        <v>120.1641</v>
      </c>
      <c r="Q1566" s="0" t="n">
        <v>125.1943</v>
      </c>
      <c r="R1566" s="0" t="n">
        <v>330.4292</v>
      </c>
      <c r="S1566" s="0" t="n">
        <v>245.973</v>
      </c>
      <c r="T1566" s="0" t="n">
        <v>113.6898</v>
      </c>
      <c r="U1566" s="0" t="n">
        <v>113.2757</v>
      </c>
      <c r="V1566" s="0" t="n">
        <v>34.17529</v>
      </c>
      <c r="W1566" s="0" t="n">
        <v>412.0161</v>
      </c>
      <c r="X1566" s="0" t="n">
        <v>129.8401</v>
      </c>
      <c r="Y1566" s="0" t="n">
        <v>111.6532</v>
      </c>
      <c r="Z1566" s="0" t="n">
        <v>137.2588</v>
      </c>
      <c r="AA1566" s="0" t="n">
        <v>436.1702</v>
      </c>
      <c r="AB1566" s="0" t="n">
        <v>470.7737</v>
      </c>
      <c r="AC1566" s="0" t="n">
        <v>128.0123</v>
      </c>
      <c r="AD1566" s="0" t="n">
        <v>134.8339</v>
      </c>
      <c r="AE1566" s="0" t="n">
        <v>339.4197</v>
      </c>
      <c r="AF1566" s="0" t="n">
        <v>315.1547</v>
      </c>
      <c r="AG1566" s="0" t="n">
        <v>122.481</v>
      </c>
      <c r="AH1566" s="0" t="n">
        <v>129.2719</v>
      </c>
      <c r="AI1566" s="0" t="n">
        <v>299.7048</v>
      </c>
    </row>
    <row r="1567" customFormat="false" ht="12.75" hidden="false" customHeight="false" outlineLevel="0" collapsed="false">
      <c r="A1567" s="0" t="n">
        <v>1566</v>
      </c>
      <c r="B1567" s="4" t="n">
        <v>0.05138889</v>
      </c>
      <c r="C1567" s="1" t="n">
        <v>40.8666672</v>
      </c>
      <c r="D1567" s="0" t="n">
        <v>1067.8</v>
      </c>
      <c r="E1567" s="0" t="n">
        <v>1125.748</v>
      </c>
      <c r="F1567" s="0" t="n">
        <v>1124</v>
      </c>
      <c r="G1567" s="0" t="n">
        <v>1180.2</v>
      </c>
      <c r="H1567" s="0" t="n">
        <v>4.221211</v>
      </c>
      <c r="I1567" s="0" t="n">
        <v>-0.2812235</v>
      </c>
      <c r="J1567" s="0" t="n">
        <v>427.1024</v>
      </c>
      <c r="K1567" s="0" t="n">
        <v>122.0619</v>
      </c>
      <c r="L1567" s="0" t="n">
        <v>94.02656</v>
      </c>
      <c r="M1567" s="0" t="n">
        <v>120.4598</v>
      </c>
      <c r="N1567" s="0" t="n">
        <v>332.3539</v>
      </c>
      <c r="O1567" s="0" t="n">
        <v>375.9031</v>
      </c>
      <c r="P1567" s="0" t="n">
        <v>120.3365</v>
      </c>
      <c r="Q1567" s="0" t="n">
        <v>125.3176</v>
      </c>
      <c r="R1567" s="0" t="n">
        <v>330.2848</v>
      </c>
      <c r="S1567" s="0" t="n">
        <v>246.8134</v>
      </c>
      <c r="T1567" s="0" t="n">
        <v>113.9112</v>
      </c>
      <c r="U1567" s="0" t="n">
        <v>113.3771</v>
      </c>
      <c r="V1567" s="0" t="n">
        <v>36.31232</v>
      </c>
      <c r="W1567" s="0" t="n">
        <v>413.1234</v>
      </c>
      <c r="X1567" s="0" t="n">
        <v>129.9419</v>
      </c>
      <c r="Y1567" s="0" t="n">
        <v>111.8036</v>
      </c>
      <c r="Z1567" s="0" t="n">
        <v>137.3608</v>
      </c>
      <c r="AA1567" s="0" t="n">
        <v>436.3837</v>
      </c>
      <c r="AB1567" s="0" t="n">
        <v>470.7999</v>
      </c>
      <c r="AC1567" s="0" t="n">
        <v>128.0894</v>
      </c>
      <c r="AD1567" s="0" t="n">
        <v>134.9111</v>
      </c>
      <c r="AE1567" s="0" t="n">
        <v>339.7345</v>
      </c>
      <c r="AF1567" s="0" t="n">
        <v>315.445</v>
      </c>
      <c r="AG1567" s="0" t="n">
        <v>122.555</v>
      </c>
      <c r="AH1567" s="0" t="n">
        <v>129.2996</v>
      </c>
      <c r="AI1567" s="0" t="n">
        <v>299.951</v>
      </c>
    </row>
    <row r="1568" customFormat="false" ht="12.75" hidden="false" customHeight="false" outlineLevel="0" collapsed="false">
      <c r="A1568" s="0" t="n">
        <v>1567</v>
      </c>
      <c r="B1568" s="4" t="n">
        <v>0.05142361</v>
      </c>
      <c r="C1568" s="1" t="n">
        <v>40.916664</v>
      </c>
      <c r="D1568" s="0" t="n">
        <v>1067.8</v>
      </c>
      <c r="E1568" s="0" t="n">
        <v>1125.748</v>
      </c>
      <c r="F1568" s="0" t="n">
        <v>1124</v>
      </c>
      <c r="G1568" s="0" t="n">
        <v>1180.2</v>
      </c>
      <c r="H1568" s="0" t="n">
        <v>4.238122</v>
      </c>
      <c r="I1568" s="0" t="n">
        <v>-0.2812235</v>
      </c>
      <c r="J1568" s="0" t="n">
        <v>428.3698</v>
      </c>
      <c r="K1568" s="0" t="n">
        <v>122.1378</v>
      </c>
      <c r="L1568" s="0" t="n">
        <v>94.15075</v>
      </c>
      <c r="M1568" s="0" t="n">
        <v>120.5603</v>
      </c>
      <c r="N1568" s="0" t="n">
        <v>332.6203</v>
      </c>
      <c r="O1568" s="0" t="n">
        <v>376.4503</v>
      </c>
      <c r="P1568" s="0" t="n">
        <v>120.4864</v>
      </c>
      <c r="Q1568" s="0" t="n">
        <v>125.443</v>
      </c>
      <c r="R1568" s="0" t="n">
        <v>330.5996</v>
      </c>
      <c r="S1568" s="0" t="n">
        <v>246.0739</v>
      </c>
      <c r="T1568" s="0" t="n">
        <v>114.1345</v>
      </c>
      <c r="U1568" s="0" t="n">
        <v>113.5</v>
      </c>
      <c r="V1568" s="0" t="n">
        <v>36.19109</v>
      </c>
      <c r="W1568" s="0" t="n">
        <v>413.7578</v>
      </c>
      <c r="X1568" s="0" t="n">
        <v>130.0408</v>
      </c>
      <c r="Y1568" s="0" t="n">
        <v>111.9019</v>
      </c>
      <c r="Z1568" s="0" t="n">
        <v>137.435</v>
      </c>
      <c r="AA1568" s="0" t="n">
        <v>436.6411</v>
      </c>
      <c r="AB1568" s="0" t="n">
        <v>470.6366</v>
      </c>
      <c r="AC1568" s="0" t="n">
        <v>128.1635</v>
      </c>
      <c r="AD1568" s="0" t="n">
        <v>134.9853</v>
      </c>
      <c r="AE1568" s="0" t="n">
        <v>340.0464</v>
      </c>
      <c r="AF1568" s="0" t="n">
        <v>315.7131</v>
      </c>
      <c r="AG1568" s="0" t="n">
        <v>122.6063</v>
      </c>
      <c r="AH1568" s="0" t="n">
        <v>129.3243</v>
      </c>
      <c r="AI1568" s="0" t="n">
        <v>300.0969</v>
      </c>
    </row>
    <row r="1569" customFormat="false" ht="12.75" hidden="false" customHeight="false" outlineLevel="0" collapsed="false">
      <c r="A1569" s="0" t="n">
        <v>1568</v>
      </c>
      <c r="B1569" s="4" t="n">
        <v>0.05145833</v>
      </c>
      <c r="C1569" s="1" t="n">
        <v>40.9666608</v>
      </c>
      <c r="D1569" s="0" t="n">
        <v>1067.8</v>
      </c>
      <c r="E1569" s="0" t="n">
        <v>1125.748</v>
      </c>
      <c r="F1569" s="0" t="n">
        <v>1124</v>
      </c>
      <c r="G1569" s="0" t="n">
        <v>1180.2</v>
      </c>
      <c r="H1569" s="0" t="n">
        <v>4.249395</v>
      </c>
      <c r="I1569" s="0" t="n">
        <v>-0.2812235</v>
      </c>
      <c r="J1569" s="0" t="n">
        <v>428.7203</v>
      </c>
      <c r="K1569" s="0" t="n">
        <v>122.1861</v>
      </c>
      <c r="L1569" s="0" t="n">
        <v>94.29642</v>
      </c>
      <c r="M1569" s="0" t="n">
        <v>120.6332</v>
      </c>
      <c r="N1569" s="0" t="n">
        <v>332.7636</v>
      </c>
      <c r="O1569" s="0" t="n">
        <v>376.4968</v>
      </c>
      <c r="P1569" s="0" t="n">
        <v>120.6086</v>
      </c>
      <c r="Q1569" s="0" t="n">
        <v>125.5654</v>
      </c>
      <c r="R1569" s="0" t="n">
        <v>330.9115</v>
      </c>
      <c r="S1569" s="0" t="n">
        <v>246.0481</v>
      </c>
      <c r="T1569" s="0" t="n">
        <v>114.3057</v>
      </c>
      <c r="U1569" s="0" t="n">
        <v>113.622</v>
      </c>
      <c r="V1569" s="0" t="n">
        <v>41.86071</v>
      </c>
      <c r="W1569" s="0" t="n">
        <v>414.4616</v>
      </c>
      <c r="X1569" s="0" t="n">
        <v>130.1139</v>
      </c>
      <c r="Y1569" s="0" t="n">
        <v>112.0238</v>
      </c>
      <c r="Z1569" s="0" t="n">
        <v>137.533</v>
      </c>
      <c r="AA1569" s="0" t="n">
        <v>436.8742</v>
      </c>
      <c r="AB1569" s="0" t="n">
        <v>471.0324</v>
      </c>
      <c r="AC1569" s="0" t="n">
        <v>128.2365</v>
      </c>
      <c r="AD1569" s="0" t="n">
        <v>135.0832</v>
      </c>
      <c r="AE1569" s="0" t="n">
        <v>340.3572</v>
      </c>
      <c r="AF1569" s="0" t="n">
        <v>315.954</v>
      </c>
      <c r="AG1569" s="0" t="n">
        <v>122.6546</v>
      </c>
      <c r="AH1569" s="0" t="n">
        <v>129.3727</v>
      </c>
      <c r="AI1569" s="0" t="n">
        <v>300.2905</v>
      </c>
    </row>
    <row r="1570" customFormat="false" ht="12.75" hidden="false" customHeight="false" outlineLevel="0" collapsed="false">
      <c r="A1570" s="0" t="n">
        <v>1569</v>
      </c>
      <c r="B1570" s="4" t="n">
        <v>0.05148148</v>
      </c>
      <c r="C1570" s="1" t="n">
        <v>40.9999968</v>
      </c>
      <c r="D1570" s="0" t="n">
        <v>1067.8</v>
      </c>
      <c r="E1570" s="0" t="n">
        <v>1125.748</v>
      </c>
      <c r="F1570" s="0" t="n">
        <v>1124</v>
      </c>
      <c r="G1570" s="0" t="n">
        <v>1180.2</v>
      </c>
      <c r="H1570" s="0" t="n">
        <v>4.266306</v>
      </c>
      <c r="I1570" s="0" t="n">
        <v>-0.2784265</v>
      </c>
      <c r="J1570" s="0" t="n">
        <v>429.2026</v>
      </c>
      <c r="K1570" s="0" t="n">
        <v>122.2005</v>
      </c>
      <c r="L1570" s="0" t="n">
        <v>94.38403</v>
      </c>
      <c r="M1570" s="0" t="n">
        <v>120.6969</v>
      </c>
      <c r="N1570" s="0" t="n">
        <v>332.9941</v>
      </c>
      <c r="O1570" s="0" t="n">
        <v>377.5774</v>
      </c>
      <c r="P1570" s="0" t="n">
        <v>120.623</v>
      </c>
      <c r="Q1570" s="0" t="n">
        <v>125.6785</v>
      </c>
      <c r="R1570" s="0" t="n">
        <v>331.0699</v>
      </c>
      <c r="S1570" s="0" t="n">
        <v>245.5929</v>
      </c>
      <c r="T1570" s="0" t="n">
        <v>114.5169</v>
      </c>
      <c r="U1570" s="0" t="n">
        <v>113.7459</v>
      </c>
      <c r="V1570" s="0" t="n">
        <v>42.56413</v>
      </c>
      <c r="W1570" s="0" t="n">
        <v>414.9088</v>
      </c>
      <c r="X1570" s="0" t="n">
        <v>130.2137</v>
      </c>
      <c r="Y1570" s="0" t="n">
        <v>112.1478</v>
      </c>
      <c r="Z1570" s="0" t="n">
        <v>137.6331</v>
      </c>
      <c r="AA1570" s="0" t="n">
        <v>437.0858</v>
      </c>
      <c r="AB1570" s="0" t="n">
        <v>471.2433</v>
      </c>
      <c r="AC1570" s="0" t="n">
        <v>128.3116</v>
      </c>
      <c r="AD1570" s="0" t="n">
        <v>135.1337</v>
      </c>
      <c r="AE1570" s="0" t="n">
        <v>340.6939</v>
      </c>
      <c r="AF1570" s="0" t="n">
        <v>316.1858</v>
      </c>
      <c r="AG1570" s="0" t="n">
        <v>122.6937</v>
      </c>
      <c r="AH1570" s="0" t="n">
        <v>129.3737</v>
      </c>
      <c r="AI1570" s="0" t="n">
        <v>300.4617</v>
      </c>
    </row>
    <row r="1571" customFormat="false" ht="12.75" hidden="false" customHeight="false" outlineLevel="0" collapsed="false">
      <c r="A1571" s="0" t="n">
        <v>1570</v>
      </c>
      <c r="B1571" s="4" t="n">
        <v>0.05151621</v>
      </c>
      <c r="C1571" s="1" t="n">
        <v>41.050008</v>
      </c>
      <c r="D1571" s="0" t="n">
        <v>1067.8</v>
      </c>
      <c r="E1571" s="0" t="n">
        <v>1125.748</v>
      </c>
      <c r="F1571" s="0" t="n">
        <v>1124</v>
      </c>
      <c r="G1571" s="0" t="n">
        <v>1180.2</v>
      </c>
      <c r="H1571" s="0" t="n">
        <v>4.277578</v>
      </c>
      <c r="I1571" s="0" t="n">
        <v>-0.2812235</v>
      </c>
      <c r="J1571" s="0" t="n">
        <v>428.5554</v>
      </c>
      <c r="K1571" s="0" t="n">
        <v>122.3084</v>
      </c>
      <c r="L1571" s="0" t="n">
        <v>94.53989</v>
      </c>
      <c r="M1571" s="0" t="n">
        <v>120.8294</v>
      </c>
      <c r="N1571" s="0" t="n">
        <v>333.0753</v>
      </c>
      <c r="O1571" s="0" t="n">
        <v>377.9418</v>
      </c>
      <c r="P1571" s="0" t="n">
        <v>120.7308</v>
      </c>
      <c r="Q1571" s="0" t="n">
        <v>125.8112</v>
      </c>
      <c r="R1571" s="0" t="n">
        <v>331.4157</v>
      </c>
      <c r="S1571" s="0" t="n">
        <v>245.8494</v>
      </c>
      <c r="T1571" s="0" t="n">
        <v>114.7721</v>
      </c>
      <c r="U1571" s="0" t="n">
        <v>113.8689</v>
      </c>
      <c r="V1571" s="0" t="n">
        <v>46.82642</v>
      </c>
      <c r="W1571" s="0" t="n">
        <v>415.4021</v>
      </c>
      <c r="X1571" s="0" t="n">
        <v>130.3125</v>
      </c>
      <c r="Y1571" s="0" t="n">
        <v>112.2461</v>
      </c>
      <c r="Z1571" s="0" t="n">
        <v>137.7073</v>
      </c>
      <c r="AA1571" s="0" t="n">
        <v>437.273</v>
      </c>
      <c r="AB1571" s="0" t="n">
        <v>471.4067</v>
      </c>
      <c r="AC1571" s="0" t="n">
        <v>128.3857</v>
      </c>
      <c r="AD1571" s="0" t="n">
        <v>135.2327</v>
      </c>
      <c r="AE1571" s="0" t="n">
        <v>341.0536</v>
      </c>
      <c r="AF1571" s="0" t="n">
        <v>316.4851</v>
      </c>
      <c r="AG1571" s="0" t="n">
        <v>122.8016</v>
      </c>
      <c r="AH1571" s="0" t="n">
        <v>129.3737</v>
      </c>
      <c r="AI1571" s="0" t="n">
        <v>300.6076</v>
      </c>
    </row>
    <row r="1572" customFormat="false" ht="12.75" hidden="false" customHeight="false" outlineLevel="0" collapsed="false">
      <c r="A1572" s="0" t="n">
        <v>1571</v>
      </c>
      <c r="B1572" s="4" t="n">
        <v>0.05155092</v>
      </c>
      <c r="C1572" s="1" t="n">
        <v>41.0999904</v>
      </c>
      <c r="D1572" s="0" t="n">
        <v>1067.8</v>
      </c>
      <c r="E1572" s="0" t="n">
        <v>1125.748</v>
      </c>
      <c r="F1572" s="0" t="n">
        <v>1124</v>
      </c>
      <c r="G1572" s="0" t="n">
        <v>1180.2</v>
      </c>
      <c r="H1572" s="0" t="n">
        <v>4.28885</v>
      </c>
      <c r="I1572" s="0" t="n">
        <v>-0.2812235</v>
      </c>
      <c r="J1572" s="0" t="n">
        <v>428.486</v>
      </c>
      <c r="K1572" s="0" t="n">
        <v>122.3587</v>
      </c>
      <c r="L1572" s="0" t="n">
        <v>94.68755</v>
      </c>
      <c r="M1572" s="0" t="n">
        <v>120.9043</v>
      </c>
      <c r="N1572" s="0" t="n">
        <v>332.98</v>
      </c>
      <c r="O1572" s="0" t="n">
        <v>377.3739</v>
      </c>
      <c r="P1572" s="0" t="n">
        <v>120.8797</v>
      </c>
      <c r="Q1572" s="0" t="n">
        <v>125.9603</v>
      </c>
      <c r="R1572" s="0" t="n">
        <v>331.6813</v>
      </c>
      <c r="S1572" s="0" t="n">
        <v>246.9626</v>
      </c>
      <c r="T1572" s="0" t="n">
        <v>115.0191</v>
      </c>
      <c r="U1572" s="0" t="n">
        <v>113.9919</v>
      </c>
      <c r="V1572" s="0" t="n">
        <v>47.69815</v>
      </c>
      <c r="W1572" s="0" t="n">
        <v>416.0831</v>
      </c>
      <c r="X1572" s="0" t="n">
        <v>130.4114</v>
      </c>
      <c r="Y1572" s="0" t="n">
        <v>112.369</v>
      </c>
      <c r="Z1572" s="0" t="n">
        <v>137.8063</v>
      </c>
      <c r="AA1572" s="0" t="n">
        <v>437.5539</v>
      </c>
      <c r="AB1572" s="0" t="n">
        <v>471.43</v>
      </c>
      <c r="AC1572" s="0" t="n">
        <v>128.4351</v>
      </c>
      <c r="AD1572" s="0" t="n">
        <v>135.3069</v>
      </c>
      <c r="AE1572" s="0" t="n">
        <v>341.3413</v>
      </c>
      <c r="AF1572" s="0" t="n">
        <v>316.7521</v>
      </c>
      <c r="AG1572" s="0" t="n">
        <v>122.8519</v>
      </c>
      <c r="AH1572" s="0" t="n">
        <v>129.3984</v>
      </c>
      <c r="AI1572" s="0" t="n">
        <v>300.7535</v>
      </c>
    </row>
    <row r="1573" customFormat="false" ht="12.75" hidden="false" customHeight="false" outlineLevel="0" collapsed="false">
      <c r="A1573" s="0" t="n">
        <v>1572</v>
      </c>
      <c r="B1573" s="4" t="n">
        <v>0.05158565</v>
      </c>
      <c r="C1573" s="1" t="n">
        <v>41.1500016</v>
      </c>
      <c r="D1573" s="0" t="n">
        <v>1067.8</v>
      </c>
      <c r="E1573" s="0" t="n">
        <v>1125.748</v>
      </c>
      <c r="F1573" s="0" t="n">
        <v>1124</v>
      </c>
      <c r="G1573" s="0" t="n">
        <v>1180.2</v>
      </c>
      <c r="H1573" s="0" t="n">
        <v>4.300123</v>
      </c>
      <c r="I1573" s="0" t="n">
        <v>-0.2812235</v>
      </c>
      <c r="J1573" s="0" t="n">
        <v>429.7756</v>
      </c>
      <c r="K1573" s="0" t="n">
        <v>122.4337</v>
      </c>
      <c r="L1573" s="0" t="n">
        <v>94.81078</v>
      </c>
      <c r="M1573" s="0" t="n">
        <v>120.9793</v>
      </c>
      <c r="N1573" s="0" t="n">
        <v>333.1253</v>
      </c>
      <c r="O1573" s="0" t="n">
        <v>377.5882</v>
      </c>
      <c r="P1573" s="0" t="n">
        <v>121.0039</v>
      </c>
      <c r="Q1573" s="0" t="n">
        <v>126.06</v>
      </c>
      <c r="R1573" s="0" t="n">
        <v>331.8266</v>
      </c>
      <c r="S1573" s="0" t="n">
        <v>248.545</v>
      </c>
      <c r="T1573" s="0" t="n">
        <v>115.2415</v>
      </c>
      <c r="U1573" s="0" t="n">
        <v>114.0913</v>
      </c>
      <c r="V1573" s="0" t="n">
        <v>43.19485</v>
      </c>
      <c r="W1573" s="0" t="n">
        <v>416.6711</v>
      </c>
      <c r="X1573" s="0" t="n">
        <v>130.4865</v>
      </c>
      <c r="Y1573" s="0" t="n">
        <v>112.4683</v>
      </c>
      <c r="Z1573" s="0" t="n">
        <v>137.8816</v>
      </c>
      <c r="AA1573" s="0" t="n">
        <v>437.8356</v>
      </c>
      <c r="AB1573" s="0" t="n">
        <v>471.6877</v>
      </c>
      <c r="AC1573" s="0" t="n">
        <v>128.5102</v>
      </c>
      <c r="AD1573" s="0" t="n">
        <v>135.3574</v>
      </c>
      <c r="AE1573" s="0" t="n">
        <v>341.7019</v>
      </c>
      <c r="AF1573" s="0" t="n">
        <v>317.0433</v>
      </c>
      <c r="AG1573" s="0" t="n">
        <v>122.9269</v>
      </c>
      <c r="AH1573" s="0" t="n">
        <v>129.3994</v>
      </c>
      <c r="AI1573" s="0" t="n">
        <v>300.9247</v>
      </c>
    </row>
    <row r="1574" customFormat="false" ht="12.75" hidden="false" customHeight="false" outlineLevel="0" collapsed="false">
      <c r="A1574" s="0" t="n">
        <v>1573</v>
      </c>
      <c r="B1574" s="4" t="n">
        <v>0.05162037</v>
      </c>
      <c r="C1574" s="1" t="n">
        <v>41.1999984</v>
      </c>
      <c r="D1574" s="0" t="n">
        <v>1067.8</v>
      </c>
      <c r="E1574" s="0" t="n">
        <v>1125.748</v>
      </c>
      <c r="F1574" s="0" t="n">
        <v>1124</v>
      </c>
      <c r="G1574" s="0" t="n">
        <v>1180.2</v>
      </c>
      <c r="H1574" s="0" t="n">
        <v>4.317034</v>
      </c>
      <c r="I1574" s="0" t="n">
        <v>-0.284031</v>
      </c>
      <c r="J1574" s="0" t="n">
        <v>430.2666</v>
      </c>
      <c r="K1574" s="0" t="n">
        <v>122.482</v>
      </c>
      <c r="L1574" s="0" t="n">
        <v>94.95648</v>
      </c>
      <c r="M1574" s="0" t="n">
        <v>121.0769</v>
      </c>
      <c r="N1574" s="0" t="n">
        <v>333.2445</v>
      </c>
      <c r="O1574" s="0" t="n">
        <v>377.6347</v>
      </c>
      <c r="P1574" s="0" t="n">
        <v>121.1262</v>
      </c>
      <c r="Q1574" s="0" t="n">
        <v>126.1577</v>
      </c>
      <c r="R1574" s="0" t="n">
        <v>332.2827</v>
      </c>
      <c r="S1574" s="0" t="n">
        <v>249.5815</v>
      </c>
      <c r="T1574" s="0" t="n">
        <v>115.462</v>
      </c>
      <c r="U1574" s="0" t="n">
        <v>114.2142</v>
      </c>
      <c r="V1574" s="0" t="n">
        <v>44.06674</v>
      </c>
      <c r="W1574" s="0" t="n">
        <v>417.2816</v>
      </c>
      <c r="X1574" s="0" t="n">
        <v>130.5853</v>
      </c>
      <c r="Y1574" s="0" t="n">
        <v>112.5912</v>
      </c>
      <c r="Z1574" s="0" t="n">
        <v>138.0054</v>
      </c>
      <c r="AA1574" s="0" t="n">
        <v>438.1866</v>
      </c>
      <c r="AB1574" s="0" t="n">
        <v>471.781</v>
      </c>
      <c r="AC1574" s="0" t="n">
        <v>128.609</v>
      </c>
      <c r="AD1574" s="0" t="n">
        <v>135.4316</v>
      </c>
      <c r="AE1574" s="0" t="n">
        <v>341.9896</v>
      </c>
      <c r="AF1574" s="0" t="n">
        <v>317.3082</v>
      </c>
      <c r="AG1574" s="0" t="n">
        <v>122.9752</v>
      </c>
      <c r="AH1574" s="0" t="n">
        <v>129.4735</v>
      </c>
      <c r="AI1574" s="0" t="n">
        <v>301.0949</v>
      </c>
    </row>
    <row r="1575" customFormat="false" ht="12.75" hidden="false" customHeight="false" outlineLevel="0" collapsed="false">
      <c r="A1575" s="0" t="n">
        <v>1574</v>
      </c>
      <c r="B1575" s="4" t="n">
        <v>0.05164352</v>
      </c>
      <c r="C1575" s="1" t="n">
        <v>41.2333344</v>
      </c>
      <c r="D1575" s="0" t="n">
        <v>1067.8</v>
      </c>
      <c r="E1575" s="0" t="n">
        <v>1125.748</v>
      </c>
      <c r="F1575" s="0" t="n">
        <v>1124</v>
      </c>
      <c r="G1575" s="0" t="n">
        <v>1180.2</v>
      </c>
      <c r="H1575" s="0" t="n">
        <v>4.328306</v>
      </c>
      <c r="I1575" s="0" t="n">
        <v>-0.2812235</v>
      </c>
      <c r="J1575" s="0" t="n">
        <v>431.0171</v>
      </c>
      <c r="K1575" s="0" t="n">
        <v>122.557</v>
      </c>
      <c r="L1575" s="0" t="n">
        <v>95.10416</v>
      </c>
      <c r="M1575" s="0" t="n">
        <v>121.1272</v>
      </c>
      <c r="N1575" s="0" t="n">
        <v>333.2455</v>
      </c>
      <c r="O1575" s="0" t="n">
        <v>377.7542</v>
      </c>
      <c r="P1575" s="0" t="n">
        <v>121.275</v>
      </c>
      <c r="Q1575" s="0" t="n">
        <v>126.2821</v>
      </c>
      <c r="R1575" s="0" t="n">
        <v>332.5963</v>
      </c>
      <c r="S1575" s="0" t="n">
        <v>250.4962</v>
      </c>
      <c r="T1575" s="0" t="n">
        <v>115.7091</v>
      </c>
      <c r="U1575" s="0" t="n">
        <v>114.3382</v>
      </c>
      <c r="V1575" s="0" t="n">
        <v>45.01221</v>
      </c>
      <c r="W1575" s="0" t="n">
        <v>417.8694</v>
      </c>
      <c r="X1575" s="0" t="n">
        <v>130.6852</v>
      </c>
      <c r="Y1575" s="0" t="n">
        <v>112.7152</v>
      </c>
      <c r="Z1575" s="0" t="n">
        <v>138.0806</v>
      </c>
      <c r="AA1575" s="0" t="n">
        <v>438.4917</v>
      </c>
      <c r="AB1575" s="0" t="n">
        <v>471.8753</v>
      </c>
      <c r="AC1575" s="0" t="n">
        <v>128.6841</v>
      </c>
      <c r="AD1575" s="0" t="n">
        <v>135.5068</v>
      </c>
      <c r="AE1575" s="0" t="n">
        <v>342.3501</v>
      </c>
      <c r="AF1575" s="0" t="n">
        <v>317.551</v>
      </c>
      <c r="AG1575" s="0" t="n">
        <v>123.0255</v>
      </c>
      <c r="AH1575" s="0" t="n">
        <v>129.4745</v>
      </c>
      <c r="AI1575" s="0" t="n">
        <v>301.2904</v>
      </c>
    </row>
    <row r="1576" customFormat="false" ht="12.75" hidden="false" customHeight="false" outlineLevel="0" collapsed="false">
      <c r="A1576" s="0" t="n">
        <v>1575</v>
      </c>
      <c r="B1576" s="4" t="n">
        <v>0.05167824</v>
      </c>
      <c r="C1576" s="1" t="n">
        <v>41.2833312</v>
      </c>
      <c r="D1576" s="0" t="n">
        <v>1067.8</v>
      </c>
      <c r="E1576" s="0" t="n">
        <v>1125.748</v>
      </c>
      <c r="F1576" s="0" t="n">
        <v>1124</v>
      </c>
      <c r="G1576" s="0" t="n">
        <v>1180.2</v>
      </c>
      <c r="H1576" s="0" t="n">
        <v>4.339578</v>
      </c>
      <c r="I1576" s="0" t="n">
        <v>-0.2812235</v>
      </c>
      <c r="J1576" s="0" t="n">
        <v>431.4622</v>
      </c>
      <c r="K1576" s="0" t="n">
        <v>122.6063</v>
      </c>
      <c r="L1576" s="0" t="n">
        <v>95.22642</v>
      </c>
      <c r="M1576" s="0" t="n">
        <v>121.2257</v>
      </c>
      <c r="N1576" s="0" t="n">
        <v>333.3657</v>
      </c>
      <c r="O1576" s="0" t="n">
        <v>378.0859</v>
      </c>
      <c r="P1576" s="0" t="n">
        <v>121.4476</v>
      </c>
      <c r="Q1576" s="0" t="n">
        <v>126.4056</v>
      </c>
      <c r="R1576" s="0" t="n">
        <v>332.8127</v>
      </c>
      <c r="S1576" s="0" t="n">
        <v>251.5085</v>
      </c>
      <c r="T1576" s="0" t="n">
        <v>115.9551</v>
      </c>
      <c r="U1576" s="0" t="n">
        <v>114.4612</v>
      </c>
      <c r="V1576" s="0" t="n">
        <v>46.3683</v>
      </c>
      <c r="W1576" s="0" t="n">
        <v>418.5266</v>
      </c>
      <c r="X1576" s="0" t="n">
        <v>130.784</v>
      </c>
      <c r="Y1576" s="0" t="n">
        <v>112.8135</v>
      </c>
      <c r="Z1576" s="0" t="n">
        <v>138.1797</v>
      </c>
      <c r="AA1576" s="0" t="n">
        <v>438.7023</v>
      </c>
      <c r="AB1576" s="0" t="n">
        <v>471.9686</v>
      </c>
      <c r="AC1576" s="0" t="n">
        <v>128.7335</v>
      </c>
      <c r="AD1576" s="0" t="n">
        <v>135.6058</v>
      </c>
      <c r="AE1576" s="0" t="n">
        <v>342.6856</v>
      </c>
      <c r="AF1576" s="0" t="n">
        <v>317.841</v>
      </c>
      <c r="AG1576" s="0" t="n">
        <v>123.0995</v>
      </c>
      <c r="AH1576" s="0" t="n">
        <v>129.5239</v>
      </c>
      <c r="AI1576" s="0" t="n">
        <v>301.3877</v>
      </c>
    </row>
    <row r="1577" customFormat="false" ht="12.75" hidden="false" customHeight="false" outlineLevel="0" collapsed="false">
      <c r="A1577" s="0" t="n">
        <v>1576</v>
      </c>
      <c r="B1577" s="4" t="n">
        <v>0.05171296</v>
      </c>
      <c r="C1577" s="1" t="n">
        <v>41.333328</v>
      </c>
      <c r="D1577" s="0" t="n">
        <v>1067.8</v>
      </c>
      <c r="E1577" s="0" t="n">
        <v>1125.748</v>
      </c>
      <c r="F1577" s="0" t="n">
        <v>1124</v>
      </c>
      <c r="G1577" s="0" t="n">
        <v>1180.2</v>
      </c>
      <c r="H1577" s="0" t="n">
        <v>4.350856</v>
      </c>
      <c r="I1577" s="0" t="n">
        <v>-0.2812235</v>
      </c>
      <c r="J1577" s="0" t="n">
        <v>432.9844</v>
      </c>
      <c r="K1577" s="0" t="n">
        <v>122.6556</v>
      </c>
      <c r="L1577" s="0" t="n">
        <v>95.37313</v>
      </c>
      <c r="M1577" s="0" t="n">
        <v>121.2997</v>
      </c>
      <c r="N1577" s="0" t="n">
        <v>333.6782</v>
      </c>
      <c r="O1577" s="0" t="n">
        <v>378.7968</v>
      </c>
      <c r="P1577" s="0" t="n">
        <v>121.5462</v>
      </c>
      <c r="Q1577" s="0" t="n">
        <v>126.5043</v>
      </c>
      <c r="R1577" s="0" t="n">
        <v>333.0291</v>
      </c>
      <c r="S1577" s="0" t="n">
        <v>251.4838</v>
      </c>
      <c r="T1577" s="0" t="n">
        <v>116.2505</v>
      </c>
      <c r="U1577" s="0" t="n">
        <v>114.5842</v>
      </c>
      <c r="V1577" s="0" t="n">
        <v>270.4018</v>
      </c>
      <c r="W1577" s="0" t="n">
        <v>419.5828</v>
      </c>
      <c r="X1577" s="0" t="n">
        <v>130.8582</v>
      </c>
      <c r="Y1577" s="0" t="n">
        <v>112.9364</v>
      </c>
      <c r="Z1577" s="0" t="n">
        <v>138.2787</v>
      </c>
      <c r="AA1577" s="0" t="n">
        <v>438.9831</v>
      </c>
      <c r="AB1577" s="0" t="n">
        <v>471.7353</v>
      </c>
      <c r="AC1577" s="0" t="n">
        <v>128.8076</v>
      </c>
      <c r="AD1577" s="0" t="n">
        <v>135.68</v>
      </c>
      <c r="AE1577" s="0" t="n">
        <v>342.9731</v>
      </c>
      <c r="AF1577" s="0" t="n">
        <v>318.1069</v>
      </c>
      <c r="AG1577" s="0" t="n">
        <v>123.1488</v>
      </c>
      <c r="AH1577" s="0" t="n">
        <v>129.5733</v>
      </c>
      <c r="AI1577" s="0" t="n">
        <v>301.3877</v>
      </c>
    </row>
    <row r="1578" customFormat="false" ht="12.75" hidden="false" customHeight="false" outlineLevel="0" collapsed="false">
      <c r="A1578" s="0" t="n">
        <v>1577</v>
      </c>
      <c r="B1578" s="4" t="n">
        <v>0.05174768</v>
      </c>
      <c r="C1578" s="1" t="n">
        <v>41.3833248</v>
      </c>
      <c r="D1578" s="0" t="n">
        <v>1067.8</v>
      </c>
      <c r="E1578" s="0" t="n">
        <v>1125.748</v>
      </c>
      <c r="F1578" s="0" t="n">
        <v>1124</v>
      </c>
      <c r="G1578" s="0" t="n">
        <v>1180.2</v>
      </c>
      <c r="H1578" s="0" t="n">
        <v>4.367762</v>
      </c>
      <c r="I1578" s="0" t="n">
        <v>-0.2812235</v>
      </c>
      <c r="J1578" s="0" t="n">
        <v>433.3834</v>
      </c>
      <c r="K1578" s="0" t="n">
        <v>122.7306</v>
      </c>
      <c r="L1578" s="0" t="n">
        <v>95.49638</v>
      </c>
      <c r="M1578" s="0" t="n">
        <v>121.3993</v>
      </c>
      <c r="N1578" s="0" t="n">
        <v>334.0638</v>
      </c>
      <c r="O1578" s="0" t="n">
        <v>379.5796</v>
      </c>
      <c r="P1578" s="0" t="n">
        <v>121.7444</v>
      </c>
      <c r="Q1578" s="0" t="n">
        <v>126.604</v>
      </c>
      <c r="R1578" s="0" t="n">
        <v>333.2465</v>
      </c>
      <c r="S1578" s="0" t="n">
        <v>249.6329</v>
      </c>
      <c r="T1578" s="0" t="n">
        <v>116.4484</v>
      </c>
      <c r="U1578" s="0" t="n">
        <v>114.6816</v>
      </c>
      <c r="V1578" s="0" t="n">
        <v>275.9462</v>
      </c>
      <c r="W1578" s="0" t="n">
        <v>420.1685</v>
      </c>
      <c r="X1578" s="0" t="n">
        <v>130.956</v>
      </c>
      <c r="Y1578" s="0" t="n">
        <v>113.0338</v>
      </c>
      <c r="Z1578" s="0" t="n">
        <v>138.352</v>
      </c>
      <c r="AA1578" s="0" t="n">
        <v>439.2629</v>
      </c>
      <c r="AB1578" s="0" t="n">
        <v>471.7577</v>
      </c>
      <c r="AC1578" s="0" t="n">
        <v>128.856</v>
      </c>
      <c r="AD1578" s="0" t="n">
        <v>135.7532</v>
      </c>
      <c r="AE1578" s="0" t="n">
        <v>343.3316</v>
      </c>
      <c r="AF1578" s="0" t="n">
        <v>318.4221</v>
      </c>
      <c r="AG1578" s="0" t="n">
        <v>123.1991</v>
      </c>
      <c r="AH1578" s="0" t="n">
        <v>129.597</v>
      </c>
      <c r="AI1578" s="0" t="n">
        <v>301.5082</v>
      </c>
    </row>
    <row r="1579" customFormat="false" ht="12.75" hidden="false" customHeight="false" outlineLevel="0" collapsed="false">
      <c r="A1579" s="0" t="n">
        <v>1578</v>
      </c>
      <c r="B1579" s="4" t="n">
        <v>0.05178241</v>
      </c>
      <c r="C1579" s="1" t="n">
        <v>41.433336</v>
      </c>
      <c r="D1579" s="0" t="n">
        <v>1067.8</v>
      </c>
      <c r="E1579" s="0" t="n">
        <v>1125.748</v>
      </c>
      <c r="F1579" s="0" t="n">
        <v>1124</v>
      </c>
      <c r="G1579" s="0" t="n">
        <v>1180.2</v>
      </c>
      <c r="H1579" s="0" t="n">
        <v>4.384673</v>
      </c>
      <c r="I1579" s="0" t="n">
        <v>-0.284031</v>
      </c>
      <c r="J1579" s="0" t="n">
        <v>432.961</v>
      </c>
      <c r="K1579" s="0" t="n">
        <v>122.7789</v>
      </c>
      <c r="L1579" s="0" t="n">
        <v>95.61766</v>
      </c>
      <c r="M1579" s="0" t="n">
        <v>121.4722</v>
      </c>
      <c r="N1579" s="0" t="n">
        <v>334.2311</v>
      </c>
      <c r="O1579" s="0" t="n">
        <v>380.6681</v>
      </c>
      <c r="P1579" s="0" t="n">
        <v>121.8667</v>
      </c>
      <c r="Q1579" s="0" t="n">
        <v>126.6771</v>
      </c>
      <c r="R1579" s="0" t="n">
        <v>333.3176</v>
      </c>
      <c r="S1579" s="0" t="n">
        <v>248.8415</v>
      </c>
      <c r="T1579" s="0" t="n">
        <v>116.7674</v>
      </c>
      <c r="U1579" s="0" t="n">
        <v>114.8046</v>
      </c>
      <c r="V1579" s="0" t="n">
        <v>278.2743</v>
      </c>
      <c r="W1579" s="0" t="n">
        <v>420.7551</v>
      </c>
      <c r="X1579" s="0" t="n">
        <v>131.0549</v>
      </c>
      <c r="Y1579" s="0" t="n">
        <v>113.1567</v>
      </c>
      <c r="Z1579" s="0" t="n">
        <v>138.451</v>
      </c>
      <c r="AA1579" s="0" t="n">
        <v>439.6139</v>
      </c>
      <c r="AB1579" s="0" t="n">
        <v>472.0611</v>
      </c>
      <c r="AC1579" s="0" t="n">
        <v>128.9301</v>
      </c>
      <c r="AD1579" s="0" t="n">
        <v>135.8275</v>
      </c>
      <c r="AE1579" s="0" t="n">
        <v>343.667</v>
      </c>
      <c r="AF1579" s="0" t="n">
        <v>318.7111</v>
      </c>
      <c r="AG1579" s="0" t="n">
        <v>123.2475</v>
      </c>
      <c r="AH1579" s="0" t="n">
        <v>129.6712</v>
      </c>
      <c r="AI1579" s="0" t="n">
        <v>301.727</v>
      </c>
    </row>
    <row r="1580" customFormat="false" ht="12.75" hidden="false" customHeight="false" outlineLevel="0" collapsed="false">
      <c r="A1580" s="0" t="n">
        <v>1579</v>
      </c>
      <c r="B1580" s="4" t="n">
        <v>0.05180556</v>
      </c>
      <c r="C1580" s="1" t="n">
        <v>41.466672</v>
      </c>
      <c r="D1580" s="0" t="n">
        <v>1067.8</v>
      </c>
      <c r="E1580" s="0" t="n">
        <v>1125.748</v>
      </c>
      <c r="F1580" s="0" t="n">
        <v>1124</v>
      </c>
      <c r="G1580" s="0" t="n">
        <v>1180.2</v>
      </c>
      <c r="H1580" s="0" t="n">
        <v>4.390312</v>
      </c>
      <c r="I1580" s="0" t="n">
        <v>-0.2812235</v>
      </c>
      <c r="J1580" s="0" t="n">
        <v>432.0486</v>
      </c>
      <c r="K1580" s="0" t="n">
        <v>122.8539</v>
      </c>
      <c r="L1580" s="0" t="n">
        <v>95.76538</v>
      </c>
      <c r="M1580" s="0" t="n">
        <v>121.5718</v>
      </c>
      <c r="N1580" s="0" t="n">
        <v>334.3282</v>
      </c>
      <c r="O1580" s="0" t="n">
        <v>380.5506</v>
      </c>
      <c r="P1580" s="0" t="n">
        <v>122.0156</v>
      </c>
      <c r="Q1580" s="0" t="n">
        <v>126.7768</v>
      </c>
      <c r="R1580" s="0" t="n">
        <v>333.4869</v>
      </c>
      <c r="S1580" s="0" t="n">
        <v>249.7317</v>
      </c>
      <c r="T1580" s="0" t="n">
        <v>117.0145</v>
      </c>
      <c r="U1580" s="0" t="n">
        <v>114.9286</v>
      </c>
      <c r="V1580" s="0" t="n">
        <v>279.6224</v>
      </c>
      <c r="W1580" s="0" t="n">
        <v>421.2722</v>
      </c>
      <c r="X1580" s="0" t="n">
        <v>131.1547</v>
      </c>
      <c r="Y1580" s="0" t="n">
        <v>113.2561</v>
      </c>
      <c r="Z1580" s="0" t="n">
        <v>138.551</v>
      </c>
      <c r="AA1580" s="0" t="n">
        <v>439.7552</v>
      </c>
      <c r="AB1580" s="0" t="n">
        <v>472.1786</v>
      </c>
      <c r="AC1580" s="0" t="n">
        <v>129.0052</v>
      </c>
      <c r="AD1580" s="0" t="n">
        <v>135.9027</v>
      </c>
      <c r="AE1580" s="0" t="n">
        <v>344.0033</v>
      </c>
      <c r="AF1580" s="0" t="n">
        <v>319.0021</v>
      </c>
      <c r="AG1580" s="0" t="n">
        <v>123.3224</v>
      </c>
      <c r="AH1580" s="0" t="n">
        <v>129.6969</v>
      </c>
      <c r="AI1580" s="0" t="n">
        <v>301.8739</v>
      </c>
    </row>
    <row r="1581" customFormat="false" ht="12.75" hidden="false" customHeight="false" outlineLevel="0" collapsed="false">
      <c r="A1581" s="0" t="n">
        <v>1580</v>
      </c>
      <c r="B1581" s="4" t="n">
        <v>0.05184028</v>
      </c>
      <c r="C1581" s="1" t="n">
        <v>41.5166688</v>
      </c>
      <c r="D1581" s="0" t="n">
        <v>1067.8</v>
      </c>
      <c r="E1581" s="0" t="n">
        <v>1125.748</v>
      </c>
      <c r="F1581" s="0" t="n">
        <v>1124</v>
      </c>
      <c r="G1581" s="0" t="n">
        <v>1180.2</v>
      </c>
      <c r="H1581" s="0" t="n">
        <v>4.395945</v>
      </c>
      <c r="I1581" s="0" t="n">
        <v>-0.2812235</v>
      </c>
      <c r="J1581" s="0" t="n">
        <v>432.0496</v>
      </c>
      <c r="K1581" s="0" t="n">
        <v>122.9042</v>
      </c>
      <c r="L1581" s="0" t="n">
        <v>95.91311</v>
      </c>
      <c r="M1581" s="0" t="n">
        <v>121.6468</v>
      </c>
      <c r="N1581" s="0" t="n">
        <v>334.209</v>
      </c>
      <c r="O1581" s="0" t="n">
        <v>380.3858</v>
      </c>
      <c r="P1581" s="0" t="n">
        <v>122.1645</v>
      </c>
      <c r="Q1581" s="0" t="n">
        <v>126.9013</v>
      </c>
      <c r="R1581" s="0" t="n">
        <v>333.5359</v>
      </c>
      <c r="S1581" s="0" t="n">
        <v>250.3994</v>
      </c>
      <c r="T1581" s="0" t="n">
        <v>117.2617</v>
      </c>
      <c r="U1581" s="0" t="n">
        <v>115.0762</v>
      </c>
      <c r="V1581" s="0" t="n">
        <v>281.0914</v>
      </c>
      <c r="W1581" s="0" t="n">
        <v>421.8821</v>
      </c>
      <c r="X1581" s="0" t="n">
        <v>131.2289</v>
      </c>
      <c r="Y1581" s="0" t="n">
        <v>113.3791</v>
      </c>
      <c r="Z1581" s="0" t="n">
        <v>138.6253</v>
      </c>
      <c r="AA1581" s="0" t="n">
        <v>439.9891</v>
      </c>
      <c r="AB1581" s="0" t="n">
        <v>472.202</v>
      </c>
      <c r="AC1581" s="0" t="n">
        <v>129.0793</v>
      </c>
      <c r="AD1581" s="0" t="n">
        <v>135.9769</v>
      </c>
      <c r="AE1581" s="0" t="n">
        <v>344.3387</v>
      </c>
      <c r="AF1581" s="0" t="n">
        <v>319.293</v>
      </c>
      <c r="AG1581" s="0" t="n">
        <v>123.3481</v>
      </c>
      <c r="AH1581" s="0" t="n">
        <v>129.7463</v>
      </c>
      <c r="AI1581" s="0" t="n">
        <v>302.1169</v>
      </c>
    </row>
    <row r="1582" customFormat="false" ht="12.75" hidden="false" customHeight="false" outlineLevel="0" collapsed="false">
      <c r="A1582" s="0" t="n">
        <v>1581</v>
      </c>
      <c r="B1582" s="0" t="n">
        <v>0.051875</v>
      </c>
      <c r="C1582" s="1" t="n">
        <v>41.5666656</v>
      </c>
      <c r="D1582" s="0" t="n">
        <v>1067.8</v>
      </c>
      <c r="E1582" s="0" t="n">
        <v>1125.748</v>
      </c>
      <c r="F1582" s="0" t="n">
        <v>1124</v>
      </c>
      <c r="G1582" s="0" t="n">
        <v>1180.2</v>
      </c>
      <c r="H1582" s="0" t="n">
        <v>4.407218</v>
      </c>
      <c r="I1582" s="0" t="n">
        <v>-0.2812235</v>
      </c>
      <c r="J1582" s="0" t="n">
        <v>433.5492</v>
      </c>
      <c r="K1582" s="0" t="n">
        <v>122.9792</v>
      </c>
      <c r="L1582" s="0" t="n">
        <v>96.03638</v>
      </c>
      <c r="M1582" s="0" t="n">
        <v>121.7464</v>
      </c>
      <c r="N1582" s="0" t="n">
        <v>334.0177</v>
      </c>
      <c r="O1582" s="0" t="n">
        <v>380.3394</v>
      </c>
      <c r="P1582" s="0" t="n">
        <v>122.2641</v>
      </c>
      <c r="Q1582" s="0" t="n">
        <v>127.001</v>
      </c>
      <c r="R1582" s="0" t="n">
        <v>333.7292</v>
      </c>
      <c r="S1582" s="0" t="n">
        <v>251.3881</v>
      </c>
      <c r="T1582" s="0" t="n">
        <v>117.5582</v>
      </c>
      <c r="U1582" s="0" t="n">
        <v>115.1993</v>
      </c>
      <c r="V1582" s="0" t="n">
        <v>282.2171</v>
      </c>
      <c r="W1582" s="0" t="n">
        <v>422.4686</v>
      </c>
      <c r="X1582" s="0" t="n">
        <v>131.3277</v>
      </c>
      <c r="Y1582" s="0" t="n">
        <v>113.4528</v>
      </c>
      <c r="Z1582" s="0" t="n">
        <v>138.7243</v>
      </c>
      <c r="AA1582" s="0" t="n">
        <v>440.1997</v>
      </c>
      <c r="AB1582" s="0" t="n">
        <v>472.3654</v>
      </c>
      <c r="AC1582" s="0" t="n">
        <v>129.1534</v>
      </c>
      <c r="AD1582" s="0" t="n">
        <v>136.0511</v>
      </c>
      <c r="AE1582" s="0" t="n">
        <v>344.674</v>
      </c>
      <c r="AF1582" s="0" t="n">
        <v>319.5839</v>
      </c>
      <c r="AG1582" s="0" t="n">
        <v>123.4231</v>
      </c>
      <c r="AH1582" s="0" t="n">
        <v>129.7957</v>
      </c>
      <c r="AI1582" s="0" t="n">
        <v>302.1655</v>
      </c>
    </row>
    <row r="1583" customFormat="false" ht="12.75" hidden="false" customHeight="false" outlineLevel="0" collapsed="false">
      <c r="A1583" s="0" t="n">
        <v>1582</v>
      </c>
      <c r="B1583" s="4" t="n">
        <v>0.05190972</v>
      </c>
      <c r="C1583" s="1" t="n">
        <v>41.6166624</v>
      </c>
      <c r="D1583" s="0" t="n">
        <v>1067.8</v>
      </c>
      <c r="E1583" s="0" t="n">
        <v>1125.748</v>
      </c>
      <c r="F1583" s="0" t="n">
        <v>1124</v>
      </c>
      <c r="G1583" s="0" t="n">
        <v>1180.2</v>
      </c>
      <c r="H1583" s="0" t="n">
        <v>4.412856</v>
      </c>
      <c r="I1583" s="0" t="n">
        <v>-0.284031</v>
      </c>
      <c r="J1583" s="0" t="n">
        <v>434.1561</v>
      </c>
      <c r="K1583" s="0" t="n">
        <v>123.0512</v>
      </c>
      <c r="L1583" s="0" t="n">
        <v>96.18115</v>
      </c>
      <c r="M1583" s="0" t="n">
        <v>121.843</v>
      </c>
      <c r="N1583" s="0" t="n">
        <v>334.1599</v>
      </c>
      <c r="O1583" s="0" t="n">
        <v>380.5743</v>
      </c>
      <c r="P1583" s="0" t="n">
        <v>122.3854</v>
      </c>
      <c r="Q1583" s="0" t="n">
        <v>127.0484</v>
      </c>
      <c r="R1583" s="0" t="n">
        <v>333.7994</v>
      </c>
      <c r="S1583" s="0" t="n">
        <v>251.4601</v>
      </c>
      <c r="T1583" s="0" t="n">
        <v>117.7778</v>
      </c>
      <c r="U1583" s="0" t="n">
        <v>115.2977</v>
      </c>
      <c r="V1583" s="0" t="n">
        <v>282.8287</v>
      </c>
      <c r="W1583" s="0" t="n">
        <v>423.2191</v>
      </c>
      <c r="X1583" s="0" t="n">
        <v>131.4513</v>
      </c>
      <c r="Y1583" s="0" t="n">
        <v>113.5758</v>
      </c>
      <c r="Z1583" s="0" t="n">
        <v>138.7986</v>
      </c>
      <c r="AA1583" s="0" t="n">
        <v>440.5272</v>
      </c>
      <c r="AB1583" s="0" t="n">
        <v>471.9686</v>
      </c>
      <c r="AC1583" s="0" t="n">
        <v>129.2275</v>
      </c>
      <c r="AD1583" s="0" t="n">
        <v>136.1254</v>
      </c>
      <c r="AE1583" s="0" t="n">
        <v>345.0571</v>
      </c>
      <c r="AF1583" s="0" t="n">
        <v>319.9201</v>
      </c>
      <c r="AG1583" s="0" t="n">
        <v>123.4951</v>
      </c>
      <c r="AH1583" s="0" t="n">
        <v>129.8204</v>
      </c>
      <c r="AI1583" s="0" t="n">
        <v>302.5058</v>
      </c>
    </row>
    <row r="1584" customFormat="false" ht="12.75" hidden="false" customHeight="false" outlineLevel="0" collapsed="false">
      <c r="A1584" s="0" t="n">
        <v>1583</v>
      </c>
      <c r="B1584" s="4" t="n">
        <v>0.05194445</v>
      </c>
      <c r="C1584" s="1" t="n">
        <v>41.6666736</v>
      </c>
      <c r="D1584" s="0" t="n">
        <v>1067.8</v>
      </c>
      <c r="E1584" s="0" t="n">
        <v>1125.748</v>
      </c>
      <c r="F1584" s="0" t="n">
        <v>1124</v>
      </c>
      <c r="G1584" s="0" t="n">
        <v>1180.2</v>
      </c>
      <c r="H1584" s="0" t="n">
        <v>4.424129</v>
      </c>
      <c r="I1584" s="0" t="n">
        <v>-0.284031</v>
      </c>
      <c r="J1584" s="0" t="n">
        <v>434.7414</v>
      </c>
      <c r="K1584" s="0" t="n">
        <v>123.1005</v>
      </c>
      <c r="L1584" s="0" t="n">
        <v>96.30344</v>
      </c>
      <c r="M1584" s="0" t="n">
        <v>121.917</v>
      </c>
      <c r="N1584" s="0" t="n">
        <v>334.2561</v>
      </c>
      <c r="O1584" s="0" t="n">
        <v>381.1663</v>
      </c>
      <c r="P1584" s="0" t="n">
        <v>122.5087</v>
      </c>
      <c r="Q1584" s="0" t="n">
        <v>127.1471</v>
      </c>
      <c r="R1584" s="0" t="n">
        <v>333.8715</v>
      </c>
      <c r="S1584" s="0" t="n">
        <v>251.4108</v>
      </c>
      <c r="T1584" s="0" t="n">
        <v>118.0486</v>
      </c>
      <c r="U1584" s="0" t="n">
        <v>115.4473</v>
      </c>
      <c r="V1584" s="0" t="n">
        <v>282.9285</v>
      </c>
      <c r="W1584" s="0" t="n">
        <v>423.5258</v>
      </c>
      <c r="X1584" s="0" t="n">
        <v>131.5275</v>
      </c>
      <c r="Y1584" s="0" t="n">
        <v>113.7007</v>
      </c>
      <c r="Z1584" s="0" t="n">
        <v>138.8997</v>
      </c>
      <c r="AA1584" s="0" t="n">
        <v>440.6928</v>
      </c>
      <c r="AB1584" s="0" t="n">
        <v>471.9705</v>
      </c>
      <c r="AC1584" s="0" t="n">
        <v>129.2789</v>
      </c>
      <c r="AD1584" s="0" t="n">
        <v>136.2263</v>
      </c>
      <c r="AE1584" s="0" t="n">
        <v>345.4182</v>
      </c>
      <c r="AF1584" s="0" t="n">
        <v>320.2341</v>
      </c>
      <c r="AG1584" s="0" t="n">
        <v>123.5691</v>
      </c>
      <c r="AH1584" s="0" t="n">
        <v>129.8718</v>
      </c>
      <c r="AI1584" s="0" t="n">
        <v>302.6778</v>
      </c>
    </row>
    <row r="1585" customFormat="false" ht="12.75" hidden="false" customHeight="false" outlineLevel="0" collapsed="false">
      <c r="A1585" s="0" t="n">
        <v>1584</v>
      </c>
      <c r="B1585" s="4" t="n">
        <v>0.05197917</v>
      </c>
      <c r="C1585" s="1" t="n">
        <v>41.7166704</v>
      </c>
      <c r="D1585" s="0" t="n">
        <v>1067.8</v>
      </c>
      <c r="E1585" s="0" t="n">
        <v>1125.748</v>
      </c>
      <c r="F1585" s="0" t="n">
        <v>1124</v>
      </c>
      <c r="G1585" s="0" t="n">
        <v>1180.2</v>
      </c>
      <c r="H1585" s="0" t="n">
        <v>4.435401</v>
      </c>
      <c r="I1585" s="0" t="n">
        <v>-0.284031</v>
      </c>
      <c r="J1585" s="0" t="n">
        <v>435.9118</v>
      </c>
      <c r="K1585" s="0" t="n">
        <v>123.1745</v>
      </c>
      <c r="L1585" s="0" t="n">
        <v>96.4502</v>
      </c>
      <c r="M1585" s="0" t="n">
        <v>121.9909</v>
      </c>
      <c r="N1585" s="0" t="n">
        <v>334.3522</v>
      </c>
      <c r="O1585" s="0" t="n">
        <v>381.5925</v>
      </c>
      <c r="P1585" s="0" t="n">
        <v>122.6073</v>
      </c>
      <c r="Q1585" s="0" t="n">
        <v>127.2212</v>
      </c>
      <c r="R1585" s="0" t="n">
        <v>334.0157</v>
      </c>
      <c r="S1585" s="0" t="n">
        <v>251.6823</v>
      </c>
      <c r="T1585" s="0" t="n">
        <v>118.2703</v>
      </c>
      <c r="U1585" s="0" t="n">
        <v>115.5703</v>
      </c>
      <c r="V1585" s="0" t="n">
        <v>282.6594</v>
      </c>
      <c r="W1585" s="0" t="n">
        <v>423.6196</v>
      </c>
      <c r="X1585" s="0" t="n">
        <v>131.6263</v>
      </c>
      <c r="Y1585" s="0" t="n">
        <v>113.7991</v>
      </c>
      <c r="Z1585" s="0" t="n">
        <v>138.9987</v>
      </c>
      <c r="AA1585" s="0" t="n">
        <v>440.9034</v>
      </c>
      <c r="AB1585" s="0" t="n">
        <v>471.9939</v>
      </c>
      <c r="AC1585" s="0" t="n">
        <v>129.3777</v>
      </c>
      <c r="AD1585" s="0" t="n">
        <v>136.3006</v>
      </c>
      <c r="AE1585" s="0" t="n">
        <v>345.7773</v>
      </c>
      <c r="AF1585" s="0" t="n">
        <v>320.5239</v>
      </c>
      <c r="AG1585" s="0" t="n">
        <v>123.6184</v>
      </c>
      <c r="AH1585" s="0" t="n">
        <v>129.9459</v>
      </c>
      <c r="AI1585" s="0" t="n">
        <v>302.7993</v>
      </c>
    </row>
    <row r="1586" customFormat="false" ht="12.75" hidden="false" customHeight="false" outlineLevel="0" collapsed="false">
      <c r="A1586" s="0" t="n">
        <v>1585</v>
      </c>
      <c r="B1586" s="4" t="n">
        <v>0.05200231</v>
      </c>
      <c r="C1586" s="1" t="n">
        <v>41.749992</v>
      </c>
      <c r="D1586" s="0" t="n">
        <v>1067.8</v>
      </c>
      <c r="E1586" s="0" t="n">
        <v>1125.748</v>
      </c>
      <c r="F1586" s="0" t="n">
        <v>1124</v>
      </c>
      <c r="G1586" s="0" t="n">
        <v>1180.2</v>
      </c>
      <c r="H1586" s="0" t="n">
        <v>4.446673</v>
      </c>
      <c r="I1586" s="0" t="n">
        <v>-0.284031</v>
      </c>
      <c r="J1586" s="0" t="n">
        <v>435.6543</v>
      </c>
      <c r="K1586" s="0" t="n">
        <v>123.2485</v>
      </c>
      <c r="L1586" s="0" t="n">
        <v>96.57251</v>
      </c>
      <c r="M1586" s="0" t="n">
        <v>122.0649</v>
      </c>
      <c r="N1586" s="0" t="n">
        <v>334.5445</v>
      </c>
      <c r="O1586" s="0" t="n">
        <v>381.9239</v>
      </c>
      <c r="P1586" s="0" t="n">
        <v>122.7059</v>
      </c>
      <c r="Q1586" s="0" t="n">
        <v>127.32</v>
      </c>
      <c r="R1586" s="0" t="n">
        <v>334.0638</v>
      </c>
      <c r="S1586" s="0" t="n">
        <v>252.1019</v>
      </c>
      <c r="T1586" s="0" t="n">
        <v>118.5165</v>
      </c>
      <c r="U1586" s="0" t="n">
        <v>115.6678</v>
      </c>
      <c r="V1586" s="0" t="n">
        <v>283.0743</v>
      </c>
      <c r="W1586" s="0" t="n">
        <v>423.8767</v>
      </c>
      <c r="X1586" s="0" t="n">
        <v>131.7242</v>
      </c>
      <c r="Y1586" s="0" t="n">
        <v>113.8965</v>
      </c>
      <c r="Z1586" s="0" t="n">
        <v>139.1215</v>
      </c>
      <c r="AA1586" s="0" t="n">
        <v>441.1363</v>
      </c>
      <c r="AB1586" s="0" t="n">
        <v>471.9929</v>
      </c>
      <c r="AC1586" s="0" t="n">
        <v>129.4508</v>
      </c>
      <c r="AD1586" s="0" t="n">
        <v>136.3738</v>
      </c>
      <c r="AE1586" s="0" t="n">
        <v>346.0876</v>
      </c>
      <c r="AF1586" s="0" t="n">
        <v>320.862</v>
      </c>
      <c r="AG1586" s="0" t="n">
        <v>123.6677</v>
      </c>
      <c r="AH1586" s="0" t="n">
        <v>129.9696</v>
      </c>
      <c r="AI1586" s="0" t="n">
        <v>302.9199</v>
      </c>
    </row>
    <row r="1587" customFormat="false" ht="12.75" hidden="false" customHeight="false" outlineLevel="0" collapsed="false">
      <c r="A1587" s="0" t="n">
        <v>1586</v>
      </c>
      <c r="B1587" s="4" t="n">
        <v>0.05204861</v>
      </c>
      <c r="C1587" s="1" t="n">
        <v>41.816664</v>
      </c>
      <c r="D1587" s="0" t="n">
        <v>1067.8</v>
      </c>
      <c r="E1587" s="0" t="n">
        <v>1125.748</v>
      </c>
      <c r="F1587" s="0" t="n">
        <v>1124</v>
      </c>
      <c r="G1587" s="0" t="n">
        <v>1180.2</v>
      </c>
      <c r="H1587" s="0" t="n">
        <v>4.457945</v>
      </c>
      <c r="I1587" s="0" t="n">
        <v>-0.284031</v>
      </c>
      <c r="J1587" s="0" t="n">
        <v>436.848</v>
      </c>
      <c r="K1587" s="0" t="n">
        <v>123.3224</v>
      </c>
      <c r="L1587" s="0" t="n">
        <v>96.74374</v>
      </c>
      <c r="M1587" s="0" t="n">
        <v>122.1881</v>
      </c>
      <c r="N1587" s="0" t="n">
        <v>334.8569</v>
      </c>
      <c r="O1587" s="0" t="n">
        <v>382.8707</v>
      </c>
      <c r="P1587" s="0" t="n">
        <v>122.8539</v>
      </c>
      <c r="Q1587" s="0" t="n">
        <v>127.4434</v>
      </c>
      <c r="R1587" s="0" t="n">
        <v>334.5925</v>
      </c>
      <c r="S1587" s="0" t="n">
        <v>252.7683</v>
      </c>
      <c r="T1587" s="0" t="n">
        <v>118.7382</v>
      </c>
      <c r="U1587" s="0" t="n">
        <v>115.84</v>
      </c>
      <c r="V1587" s="0" t="n">
        <v>283.1721</v>
      </c>
      <c r="W1587" s="0" t="n">
        <v>423.9939</v>
      </c>
      <c r="X1587" s="0" t="n">
        <v>131.8231</v>
      </c>
      <c r="Y1587" s="0" t="n">
        <v>114.0195</v>
      </c>
      <c r="Z1587" s="0" t="n">
        <v>139.1958</v>
      </c>
      <c r="AA1587" s="0" t="n">
        <v>441.4872</v>
      </c>
      <c r="AB1587" s="0" t="n">
        <v>471.9696</v>
      </c>
      <c r="AC1587" s="0" t="n">
        <v>129.5249</v>
      </c>
      <c r="AD1587" s="0" t="n">
        <v>136.4728</v>
      </c>
      <c r="AE1587" s="0" t="n">
        <v>346.5423</v>
      </c>
      <c r="AF1587" s="0" t="n">
        <v>321.2483</v>
      </c>
      <c r="AG1587" s="0" t="n">
        <v>123.7417</v>
      </c>
      <c r="AH1587" s="0" t="n">
        <v>130.0437</v>
      </c>
      <c r="AI1587" s="0" t="n">
        <v>303.0171</v>
      </c>
    </row>
    <row r="1588" customFormat="false" ht="12.75" hidden="false" customHeight="false" outlineLevel="0" collapsed="false">
      <c r="A1588" s="0" t="n">
        <v>1587</v>
      </c>
      <c r="B1588" s="4" t="n">
        <v>0.05208333</v>
      </c>
      <c r="C1588" s="1" t="n">
        <v>41.8666608</v>
      </c>
      <c r="D1588" s="0" t="n">
        <v>1067.8</v>
      </c>
      <c r="E1588" s="0" t="n">
        <v>1125.748</v>
      </c>
      <c r="F1588" s="0" t="n">
        <v>1124</v>
      </c>
      <c r="G1588" s="0" t="n">
        <v>1180.2</v>
      </c>
      <c r="H1588" s="0" t="n">
        <v>4.457945</v>
      </c>
      <c r="I1588" s="0" t="n">
        <v>-0.284031</v>
      </c>
      <c r="J1588" s="0" t="n">
        <v>437.3647</v>
      </c>
      <c r="K1588" s="0" t="n">
        <v>123.3984</v>
      </c>
      <c r="L1588" s="0" t="n">
        <v>96.8925</v>
      </c>
      <c r="M1588" s="0" t="n">
        <v>122.2641</v>
      </c>
      <c r="N1588" s="0" t="n">
        <v>335.0991</v>
      </c>
      <c r="O1588" s="0" t="n">
        <v>383.0856</v>
      </c>
      <c r="P1588" s="0" t="n">
        <v>122.9545</v>
      </c>
      <c r="Q1588" s="0" t="n">
        <v>127.5195</v>
      </c>
      <c r="R1588" s="0" t="n">
        <v>334.8588</v>
      </c>
      <c r="S1588" s="0" t="n">
        <v>252.7456</v>
      </c>
      <c r="T1588" s="0" t="n">
        <v>118.9372</v>
      </c>
      <c r="U1588" s="0" t="n">
        <v>115.9651</v>
      </c>
      <c r="V1588" s="0" t="n">
        <v>283.1986</v>
      </c>
      <c r="W1588" s="0" t="n">
        <v>423.7144</v>
      </c>
      <c r="X1588" s="0" t="n">
        <v>131.924</v>
      </c>
      <c r="Y1588" s="0" t="n">
        <v>114.1444</v>
      </c>
      <c r="Z1588" s="0" t="n">
        <v>139.2968</v>
      </c>
      <c r="AA1588" s="0" t="n">
        <v>441.9335</v>
      </c>
      <c r="AB1588" s="0" t="n">
        <v>472.1815</v>
      </c>
      <c r="AC1588" s="0" t="n">
        <v>129.601</v>
      </c>
      <c r="AD1588" s="0" t="n">
        <v>136.5738</v>
      </c>
      <c r="AE1588" s="0" t="n">
        <v>346.8793</v>
      </c>
      <c r="AF1588" s="0" t="n">
        <v>321.5641</v>
      </c>
      <c r="AG1588" s="0" t="n">
        <v>123.793</v>
      </c>
      <c r="AH1588" s="0" t="n">
        <v>130.0952</v>
      </c>
      <c r="AI1588" s="0" t="n">
        <v>303.1405</v>
      </c>
    </row>
    <row r="1589" customFormat="false" ht="12.75" hidden="false" customHeight="false" outlineLevel="0" collapsed="false">
      <c r="A1589" s="0" t="n">
        <v>1588</v>
      </c>
      <c r="B1589" s="4" t="n">
        <v>0.05211806</v>
      </c>
      <c r="C1589" s="1" t="n">
        <v>41.916672</v>
      </c>
      <c r="D1589" s="0" t="n">
        <v>1067.8</v>
      </c>
      <c r="E1589" s="0" t="n">
        <v>1125.748</v>
      </c>
      <c r="F1589" s="0" t="n">
        <v>1124</v>
      </c>
      <c r="G1589" s="0" t="n">
        <v>1180.2</v>
      </c>
      <c r="H1589" s="0" t="n">
        <v>4.463584</v>
      </c>
      <c r="I1589" s="0" t="n">
        <v>-0.284031</v>
      </c>
      <c r="J1589" s="0" t="n">
        <v>437.9957</v>
      </c>
      <c r="K1589" s="0" t="n">
        <v>123.4961</v>
      </c>
      <c r="L1589" s="0" t="n">
        <v>97.06277</v>
      </c>
      <c r="M1589" s="0" t="n">
        <v>122.3617</v>
      </c>
      <c r="N1589" s="0" t="n">
        <v>335.3384</v>
      </c>
      <c r="O1589" s="0" t="n">
        <v>383.274</v>
      </c>
      <c r="P1589" s="0" t="n">
        <v>123.0768</v>
      </c>
      <c r="Q1589" s="0" t="n">
        <v>127.5926</v>
      </c>
      <c r="R1589" s="0" t="n">
        <v>335.1702</v>
      </c>
      <c r="S1589" s="0" t="n">
        <v>252.3744</v>
      </c>
      <c r="T1589" s="0" t="n">
        <v>119.1579</v>
      </c>
      <c r="U1589" s="0" t="n">
        <v>116.1127</v>
      </c>
      <c r="V1589" s="0" t="n">
        <v>282.8561</v>
      </c>
      <c r="W1589" s="0" t="n">
        <v>423.9724</v>
      </c>
      <c r="X1589" s="0" t="n">
        <v>132.0475</v>
      </c>
      <c r="Y1589" s="0" t="n">
        <v>114.2674</v>
      </c>
      <c r="Z1589" s="0" t="n">
        <v>139.3959</v>
      </c>
      <c r="AA1589" s="0" t="n">
        <v>442.3311</v>
      </c>
      <c r="AB1589" s="0" t="n">
        <v>472.1349</v>
      </c>
      <c r="AC1589" s="0" t="n">
        <v>129.6999</v>
      </c>
      <c r="AD1589" s="0" t="n">
        <v>136.6728</v>
      </c>
      <c r="AE1589" s="0" t="n">
        <v>347.31</v>
      </c>
      <c r="AF1589" s="0" t="n">
        <v>321.9735</v>
      </c>
      <c r="AG1589" s="0" t="n">
        <v>123.8661</v>
      </c>
      <c r="AH1589" s="0" t="n">
        <v>130.1446</v>
      </c>
      <c r="AI1589" s="0" t="n">
        <v>303.3835</v>
      </c>
    </row>
    <row r="1590" customFormat="false" ht="12.75" hidden="false" customHeight="false" outlineLevel="0" collapsed="false">
      <c r="A1590" s="0" t="n">
        <v>1589</v>
      </c>
      <c r="B1590" s="4" t="n">
        <v>0.05215278</v>
      </c>
      <c r="C1590" s="1" t="n">
        <v>41.9666688</v>
      </c>
      <c r="D1590" s="0" t="n">
        <v>1067.8</v>
      </c>
      <c r="E1590" s="0" t="n">
        <v>1125.748</v>
      </c>
      <c r="F1590" s="0" t="n">
        <v>1124</v>
      </c>
      <c r="G1590" s="0" t="n">
        <v>1180.2</v>
      </c>
      <c r="H1590" s="0" t="n">
        <v>4.474856</v>
      </c>
      <c r="I1590" s="0" t="n">
        <v>-0.284031</v>
      </c>
      <c r="J1590" s="0" t="n">
        <v>439.2367</v>
      </c>
      <c r="K1590" s="0" t="n">
        <v>123.5711</v>
      </c>
      <c r="L1590" s="0" t="n">
        <v>97.18608</v>
      </c>
      <c r="M1590" s="0" t="n">
        <v>122.4613</v>
      </c>
      <c r="N1590" s="0" t="n">
        <v>335.5316</v>
      </c>
      <c r="O1590" s="0" t="n">
        <v>383.6772</v>
      </c>
      <c r="P1590" s="0" t="n">
        <v>123.1765</v>
      </c>
      <c r="Q1590" s="0" t="n">
        <v>127.6923</v>
      </c>
      <c r="R1590" s="0" t="n">
        <v>335.3634</v>
      </c>
      <c r="S1590" s="0" t="n">
        <v>252.8937</v>
      </c>
      <c r="T1590" s="0" t="n">
        <v>119.356</v>
      </c>
      <c r="U1590" s="0" t="n">
        <v>116.2348</v>
      </c>
      <c r="V1590" s="0" t="n">
        <v>283.0019</v>
      </c>
      <c r="W1590" s="0" t="n">
        <v>423.9714</v>
      </c>
      <c r="X1590" s="0" t="n">
        <v>132.1207</v>
      </c>
      <c r="Y1590" s="0" t="n">
        <v>114.3894</v>
      </c>
      <c r="Z1590" s="0" t="n">
        <v>139.4692</v>
      </c>
      <c r="AA1590" s="0" t="n">
        <v>442.6342</v>
      </c>
      <c r="AB1590" s="0" t="n">
        <v>472.2739</v>
      </c>
      <c r="AC1590" s="0" t="n">
        <v>129.773</v>
      </c>
      <c r="AD1590" s="0" t="n">
        <v>136.7708</v>
      </c>
      <c r="AE1590" s="0" t="n">
        <v>347.6201</v>
      </c>
      <c r="AF1590" s="0" t="n">
        <v>322.3123</v>
      </c>
      <c r="AG1590" s="0" t="n">
        <v>123.9164</v>
      </c>
      <c r="AH1590" s="0" t="n">
        <v>130.2177</v>
      </c>
      <c r="AI1590" s="0" t="n">
        <v>303.5768</v>
      </c>
    </row>
    <row r="1591" customFormat="false" ht="12.75" hidden="false" customHeight="false" outlineLevel="0" collapsed="false">
      <c r="A1591" s="0" t="n">
        <v>1590</v>
      </c>
      <c r="B1591" s="0" t="n">
        <v>0.0521875</v>
      </c>
      <c r="C1591" s="1" t="n">
        <v>42.0166656</v>
      </c>
      <c r="D1591" s="0" t="n">
        <v>1067.8</v>
      </c>
      <c r="E1591" s="0" t="n">
        <v>1125.748</v>
      </c>
      <c r="F1591" s="0" t="n">
        <v>1124</v>
      </c>
      <c r="G1591" s="0" t="n">
        <v>1180.2</v>
      </c>
      <c r="H1591" s="0" t="n">
        <v>4.486129</v>
      </c>
      <c r="I1591" s="0" t="n">
        <v>-0.284031</v>
      </c>
      <c r="J1591" s="0" t="n">
        <v>438.7913</v>
      </c>
      <c r="K1591" s="0" t="n">
        <v>123.6441</v>
      </c>
      <c r="L1591" s="0" t="n">
        <v>97.33189</v>
      </c>
      <c r="M1591" s="0" t="n">
        <v>122.5097</v>
      </c>
      <c r="N1591" s="0" t="n">
        <v>335.6267</v>
      </c>
      <c r="O1591" s="0" t="n">
        <v>384.0075</v>
      </c>
      <c r="P1591" s="0" t="n">
        <v>123.2495</v>
      </c>
      <c r="Q1591" s="0" t="n">
        <v>127.7901</v>
      </c>
      <c r="R1591" s="0" t="n">
        <v>335.4105</v>
      </c>
      <c r="S1591" s="0" t="n">
        <v>253.3122</v>
      </c>
      <c r="T1591" s="0" t="n">
        <v>119.5028</v>
      </c>
      <c r="U1591" s="0" t="n">
        <v>116.3855</v>
      </c>
      <c r="V1591" s="0" t="n">
        <v>282.907</v>
      </c>
      <c r="W1591" s="0" t="n">
        <v>424.2556</v>
      </c>
      <c r="X1591" s="0" t="n">
        <v>132.2473</v>
      </c>
      <c r="Y1591" s="0" t="n">
        <v>114.4908</v>
      </c>
      <c r="Z1591" s="0" t="n">
        <v>139.596</v>
      </c>
      <c r="AA1591" s="0" t="n">
        <v>442.8709</v>
      </c>
      <c r="AB1591" s="0" t="n">
        <v>472.2067</v>
      </c>
      <c r="AC1591" s="0" t="n">
        <v>129.8501</v>
      </c>
      <c r="AD1591" s="0" t="n">
        <v>136.848</v>
      </c>
      <c r="AE1591" s="0" t="n">
        <v>347.934</v>
      </c>
      <c r="AF1591" s="0" t="n">
        <v>322.6492</v>
      </c>
      <c r="AG1591" s="0" t="n">
        <v>123.9894</v>
      </c>
      <c r="AH1591" s="0" t="n">
        <v>130.2948</v>
      </c>
      <c r="AI1591" s="0" t="n">
        <v>303.7498</v>
      </c>
    </row>
    <row r="1592" customFormat="false" ht="12.75" hidden="false" customHeight="false" outlineLevel="0" collapsed="false">
      <c r="A1592" s="0" t="n">
        <v>1591</v>
      </c>
      <c r="B1592" s="4" t="n">
        <v>0.05222222</v>
      </c>
      <c r="C1592" s="1" t="n">
        <v>42.0666624</v>
      </c>
      <c r="D1592" s="0" t="n">
        <v>1067.8</v>
      </c>
      <c r="E1592" s="0" t="n">
        <v>1125.748</v>
      </c>
      <c r="F1592" s="0" t="n">
        <v>1124</v>
      </c>
      <c r="G1592" s="0" t="n">
        <v>1180.2</v>
      </c>
      <c r="H1592" s="0" t="n">
        <v>4.491768</v>
      </c>
      <c r="I1592" s="0" t="n">
        <v>-0.284031</v>
      </c>
      <c r="J1592" s="0" t="n">
        <v>440.2904</v>
      </c>
      <c r="K1592" s="0" t="n">
        <v>123.7447</v>
      </c>
      <c r="L1592" s="0" t="n">
        <v>97.50516</v>
      </c>
      <c r="M1592" s="0" t="n">
        <v>122.6349</v>
      </c>
      <c r="N1592" s="0" t="n">
        <v>335.8929</v>
      </c>
      <c r="O1592" s="0" t="n">
        <v>384.7664</v>
      </c>
      <c r="P1592" s="0" t="n">
        <v>123.3994</v>
      </c>
      <c r="Q1592" s="0" t="n">
        <v>127.8909</v>
      </c>
      <c r="R1592" s="0" t="n">
        <v>335.7727</v>
      </c>
      <c r="S1592" s="0" t="n">
        <v>253.2895</v>
      </c>
      <c r="T1592" s="0" t="n">
        <v>119.6526</v>
      </c>
      <c r="U1592" s="0" t="n">
        <v>116.5075</v>
      </c>
      <c r="V1592" s="0" t="n">
        <v>282.8571</v>
      </c>
      <c r="W1592" s="0" t="n">
        <v>424.536</v>
      </c>
      <c r="X1592" s="0" t="n">
        <v>132.3699</v>
      </c>
      <c r="Y1592" s="0" t="n">
        <v>114.6374</v>
      </c>
      <c r="Z1592" s="0" t="n">
        <v>139.7188</v>
      </c>
      <c r="AA1592" s="0" t="n">
        <v>443.2441</v>
      </c>
      <c r="AB1592" s="0" t="n">
        <v>472.2991</v>
      </c>
      <c r="AC1592" s="0" t="n">
        <v>129.9479</v>
      </c>
      <c r="AD1592" s="0" t="n">
        <v>136.946</v>
      </c>
      <c r="AE1592" s="0" t="n">
        <v>348.3636</v>
      </c>
      <c r="AF1592" s="0" t="n">
        <v>323.0614</v>
      </c>
      <c r="AG1592" s="0" t="n">
        <v>124.0654</v>
      </c>
      <c r="AH1592" s="0" t="n">
        <v>130.3432</v>
      </c>
      <c r="AI1592" s="0" t="n">
        <v>303.8703</v>
      </c>
    </row>
    <row r="1593" customFormat="false" ht="12.75" hidden="false" customHeight="false" outlineLevel="0" collapsed="false">
      <c r="A1593" s="0" t="n">
        <v>1592</v>
      </c>
      <c r="B1593" s="4" t="n">
        <v>0.05225695</v>
      </c>
      <c r="C1593" s="1" t="n">
        <v>42.1166736</v>
      </c>
      <c r="D1593" s="0" t="n">
        <v>1067.8</v>
      </c>
      <c r="E1593" s="0" t="n">
        <v>1125.748</v>
      </c>
      <c r="F1593" s="0" t="n">
        <v>1124</v>
      </c>
      <c r="G1593" s="0" t="n">
        <v>1180.2</v>
      </c>
      <c r="H1593" s="0" t="n">
        <v>4.491768</v>
      </c>
      <c r="I1593" s="0" t="n">
        <v>-0.284031</v>
      </c>
      <c r="J1593" s="0" t="n">
        <v>441.2252</v>
      </c>
      <c r="K1593" s="0" t="n">
        <v>123.8177</v>
      </c>
      <c r="L1593" s="0" t="n">
        <v>97.65098</v>
      </c>
      <c r="M1593" s="0" t="n">
        <v>122.7079</v>
      </c>
      <c r="N1593" s="0" t="n">
        <v>336.036</v>
      </c>
      <c r="O1593" s="0" t="n">
        <v>385.3094</v>
      </c>
      <c r="P1593" s="0" t="n">
        <v>123.4971</v>
      </c>
      <c r="Q1593" s="0" t="n">
        <v>128.0133</v>
      </c>
      <c r="R1593" s="0" t="n">
        <v>335.9639</v>
      </c>
      <c r="S1593" s="0" t="n">
        <v>253.3379</v>
      </c>
      <c r="T1593" s="0" t="n">
        <v>119.7995</v>
      </c>
      <c r="U1593" s="0" t="n">
        <v>116.6542</v>
      </c>
      <c r="V1593" s="0" t="n">
        <v>283.8345</v>
      </c>
      <c r="W1593" s="0" t="n">
        <v>424.6524</v>
      </c>
      <c r="X1593" s="0" t="n">
        <v>132.4431</v>
      </c>
      <c r="Y1593" s="0" t="n">
        <v>114.7348</v>
      </c>
      <c r="Z1593" s="0" t="n">
        <v>139.8169</v>
      </c>
      <c r="AA1593" s="0" t="n">
        <v>443.5939</v>
      </c>
      <c r="AB1593" s="0" t="n">
        <v>472.4149</v>
      </c>
      <c r="AC1593" s="0" t="n">
        <v>130.021</v>
      </c>
      <c r="AD1593" s="0" t="n">
        <v>137.044</v>
      </c>
      <c r="AE1593" s="0" t="n">
        <v>348.6975</v>
      </c>
      <c r="AF1593" s="0" t="n">
        <v>323.4223</v>
      </c>
      <c r="AG1593" s="0" t="n">
        <v>124.1384</v>
      </c>
      <c r="AH1593" s="0" t="n">
        <v>130.4164</v>
      </c>
      <c r="AI1593" s="0" t="n">
        <v>304.0393</v>
      </c>
    </row>
    <row r="1594" customFormat="false" ht="12.75" hidden="false" customHeight="false" outlineLevel="0" collapsed="false">
      <c r="A1594" s="0" t="n">
        <v>1593</v>
      </c>
      <c r="B1594" s="4" t="n">
        <v>0.05231481</v>
      </c>
      <c r="C1594" s="1" t="n">
        <v>42.199992</v>
      </c>
      <c r="D1594" s="0" t="n">
        <v>1067.8</v>
      </c>
      <c r="E1594" s="0" t="n">
        <v>1125.748</v>
      </c>
      <c r="F1594" s="0" t="n">
        <v>1124</v>
      </c>
      <c r="G1594" s="0" t="n">
        <v>1180.2</v>
      </c>
      <c r="H1594" s="0" t="n">
        <v>4.50304</v>
      </c>
      <c r="I1594" s="0" t="n">
        <v>-0.2868305</v>
      </c>
      <c r="J1594" s="0" t="n">
        <v>441.3412</v>
      </c>
      <c r="K1594" s="0" t="n">
        <v>123.9894</v>
      </c>
      <c r="L1594" s="0" t="n">
        <v>97.91917</v>
      </c>
      <c r="M1594" s="0" t="n">
        <v>122.9042</v>
      </c>
      <c r="N1594" s="0" t="n">
        <v>336.1791</v>
      </c>
      <c r="O1594" s="0" t="n">
        <v>386.0889</v>
      </c>
      <c r="P1594" s="0" t="n">
        <v>123.6934</v>
      </c>
      <c r="Q1594" s="0" t="n">
        <v>128.2099</v>
      </c>
      <c r="R1594" s="0" t="n">
        <v>336.2992</v>
      </c>
      <c r="S1594" s="0" t="n">
        <v>253.9537</v>
      </c>
      <c r="T1594" s="0" t="n">
        <v>120.1434</v>
      </c>
      <c r="U1594" s="0" t="n">
        <v>116.926</v>
      </c>
      <c r="V1594" s="0" t="n">
        <v>86.73949</v>
      </c>
      <c r="W1594" s="0" t="n">
        <v>424.8409</v>
      </c>
      <c r="X1594" s="0" t="n">
        <v>132.6666</v>
      </c>
      <c r="Y1594" s="0" t="n">
        <v>114.9818</v>
      </c>
      <c r="Z1594" s="0" t="n">
        <v>140.016</v>
      </c>
      <c r="AA1594" s="0" t="n">
        <v>444.2029</v>
      </c>
      <c r="AB1594" s="0" t="n">
        <v>472.8825</v>
      </c>
      <c r="AC1594" s="0" t="n">
        <v>130.195</v>
      </c>
      <c r="AD1594" s="0" t="n">
        <v>137.1935</v>
      </c>
      <c r="AE1594" s="0" t="n">
        <v>349.4159</v>
      </c>
      <c r="AF1594" s="0" t="n">
        <v>324.2415</v>
      </c>
      <c r="AG1594" s="0" t="n">
        <v>124.2854</v>
      </c>
      <c r="AH1594" s="0" t="n">
        <v>130.5162</v>
      </c>
      <c r="AI1594" s="0" t="n">
        <v>304.0646</v>
      </c>
    </row>
    <row r="1595" customFormat="false" ht="12.75" hidden="false" customHeight="false" outlineLevel="0" collapsed="false">
      <c r="A1595" s="0" t="n">
        <v>1594</v>
      </c>
      <c r="B1595" s="4" t="n">
        <v>0.05234954</v>
      </c>
      <c r="C1595" s="1" t="n">
        <v>42.2500032</v>
      </c>
      <c r="D1595" s="0" t="n">
        <v>1067.8</v>
      </c>
      <c r="E1595" s="0" t="n">
        <v>1125.748</v>
      </c>
      <c r="F1595" s="0" t="n">
        <v>1124</v>
      </c>
      <c r="G1595" s="0" t="n">
        <v>1180.2</v>
      </c>
      <c r="H1595" s="0" t="n">
        <v>4.508679</v>
      </c>
      <c r="I1595" s="0" t="n">
        <v>-0.2868305</v>
      </c>
      <c r="J1595" s="0" t="n">
        <v>442.2562</v>
      </c>
      <c r="K1595" s="0" t="n">
        <v>124.0417</v>
      </c>
      <c r="L1595" s="0" t="n">
        <v>98.06898</v>
      </c>
      <c r="M1595" s="0" t="n">
        <v>122.9812</v>
      </c>
      <c r="N1595" s="0" t="n">
        <v>336.4222</v>
      </c>
      <c r="O1595" s="0" t="n">
        <v>386.5647</v>
      </c>
      <c r="P1595" s="0" t="n">
        <v>123.795</v>
      </c>
      <c r="Q1595" s="0" t="n">
        <v>128.3364</v>
      </c>
      <c r="R1595" s="0" t="n">
        <v>336.062</v>
      </c>
      <c r="S1595" s="0" t="n">
        <v>254.9681</v>
      </c>
      <c r="T1595" s="0" t="n">
        <v>120.3189</v>
      </c>
      <c r="U1595" s="0" t="n">
        <v>117.0501</v>
      </c>
      <c r="V1595" s="0" t="n">
        <v>75.15159</v>
      </c>
      <c r="W1595" s="0" t="n">
        <v>425.0529</v>
      </c>
      <c r="X1595" s="0" t="n">
        <v>132.7665</v>
      </c>
      <c r="Y1595" s="0" t="n">
        <v>115.1058</v>
      </c>
      <c r="Z1595" s="0" t="n">
        <v>140.1161</v>
      </c>
      <c r="AA1595" s="0" t="n">
        <v>444.461</v>
      </c>
      <c r="AB1595" s="0" t="n">
        <v>472.8601</v>
      </c>
      <c r="AC1595" s="0" t="n">
        <v>130.2948</v>
      </c>
      <c r="AD1595" s="0" t="n">
        <v>137.2688</v>
      </c>
      <c r="AE1595" s="0" t="n">
        <v>349.7994</v>
      </c>
      <c r="AF1595" s="0" t="n">
        <v>324.6303</v>
      </c>
      <c r="AG1595" s="0" t="n">
        <v>124.3377</v>
      </c>
      <c r="AH1595" s="0" t="n">
        <v>130.5913</v>
      </c>
      <c r="AI1595" s="0" t="n">
        <v>304.2113</v>
      </c>
    </row>
    <row r="1596" customFormat="false" ht="12.75" hidden="false" customHeight="false" outlineLevel="0" collapsed="false">
      <c r="A1596" s="0" t="n">
        <v>1595</v>
      </c>
      <c r="B1596" s="4" t="n">
        <v>0.05238426</v>
      </c>
      <c r="C1596" s="1" t="n">
        <v>42.3</v>
      </c>
      <c r="D1596" s="0" t="n">
        <v>1067.8</v>
      </c>
      <c r="E1596" s="0" t="n">
        <v>1125.748</v>
      </c>
      <c r="F1596" s="0" t="n">
        <v>1124</v>
      </c>
      <c r="G1596" s="0" t="n">
        <v>1180.2</v>
      </c>
      <c r="H1596" s="0" t="n">
        <v>4.514312</v>
      </c>
      <c r="I1596" s="0" t="n">
        <v>-0.2868305</v>
      </c>
      <c r="J1596" s="0" t="n">
        <v>443.2132</v>
      </c>
      <c r="K1596" s="0" t="n">
        <v>124.1384</v>
      </c>
      <c r="L1596" s="0" t="n">
        <v>98.21384</v>
      </c>
      <c r="M1596" s="0" t="n">
        <v>123.0778</v>
      </c>
      <c r="N1596" s="0" t="n">
        <v>336.4683</v>
      </c>
      <c r="O1596" s="0" t="n">
        <v>386.5627</v>
      </c>
      <c r="P1596" s="0" t="n">
        <v>123.8671</v>
      </c>
      <c r="Q1596" s="0" t="n">
        <v>128.4332</v>
      </c>
      <c r="R1596" s="0" t="n">
        <v>336.5644</v>
      </c>
      <c r="S1596" s="0" t="n">
        <v>255.632</v>
      </c>
      <c r="T1596" s="0" t="n">
        <v>120.4647</v>
      </c>
      <c r="U1596" s="0" t="n">
        <v>117.1742</v>
      </c>
      <c r="V1596" s="0" t="n">
        <v>79.53052</v>
      </c>
      <c r="W1596" s="0" t="n">
        <v>425.3117</v>
      </c>
      <c r="X1596" s="0" t="n">
        <v>132.8664</v>
      </c>
      <c r="Y1596" s="0" t="n">
        <v>115.2298</v>
      </c>
      <c r="Z1596" s="0" t="n">
        <v>140.2162</v>
      </c>
      <c r="AA1596" s="0" t="n">
        <v>444.7893</v>
      </c>
      <c r="AB1596" s="0" t="n">
        <v>472.9778</v>
      </c>
      <c r="AC1596" s="0" t="n">
        <v>130.3452</v>
      </c>
      <c r="AD1596" s="0" t="n">
        <v>137.3688</v>
      </c>
      <c r="AE1596" s="0" t="n">
        <v>350.1589</v>
      </c>
      <c r="AF1596" s="0" t="n">
        <v>325.0382</v>
      </c>
      <c r="AG1596" s="0" t="n">
        <v>124.4097</v>
      </c>
      <c r="AH1596" s="0" t="n">
        <v>130.6418</v>
      </c>
      <c r="AI1596" s="0" t="n">
        <v>304.1637</v>
      </c>
    </row>
    <row r="1597" customFormat="false" ht="12.75" hidden="false" customHeight="false" outlineLevel="0" collapsed="false">
      <c r="A1597" s="0" t="n">
        <v>1596</v>
      </c>
      <c r="B1597" s="4" t="n">
        <v>0.05241898</v>
      </c>
      <c r="C1597" s="1" t="n">
        <v>42.3499968</v>
      </c>
      <c r="D1597" s="0" t="n">
        <v>1067.8</v>
      </c>
      <c r="E1597" s="0" t="n">
        <v>1125.748</v>
      </c>
      <c r="F1597" s="0" t="n">
        <v>1124</v>
      </c>
      <c r="G1597" s="0" t="n">
        <v>1180.2</v>
      </c>
      <c r="H1597" s="0" t="n">
        <v>4.519951</v>
      </c>
      <c r="I1597" s="0" t="n">
        <v>-0.2868305</v>
      </c>
      <c r="J1597" s="0" t="n">
        <v>444.2421</v>
      </c>
      <c r="K1597" s="0" t="n">
        <v>124.2371</v>
      </c>
      <c r="L1597" s="0" t="n">
        <v>98.36069</v>
      </c>
      <c r="M1597" s="0" t="n">
        <v>123.1271</v>
      </c>
      <c r="N1597" s="0" t="n">
        <v>336.3002</v>
      </c>
      <c r="O1597" s="0" t="n">
        <v>386.4918</v>
      </c>
      <c r="P1597" s="0" t="n">
        <v>124.015</v>
      </c>
      <c r="Q1597" s="0" t="n">
        <v>128.4579</v>
      </c>
      <c r="R1597" s="0" t="n">
        <v>336.9005</v>
      </c>
      <c r="S1597" s="0" t="n">
        <v>255.8539</v>
      </c>
      <c r="T1597" s="0" t="n">
        <v>120.5633</v>
      </c>
      <c r="U1597" s="0" t="n">
        <v>117.3219</v>
      </c>
      <c r="V1597" s="0" t="n">
        <v>71.50803</v>
      </c>
      <c r="W1597" s="0" t="n">
        <v>425.5695</v>
      </c>
      <c r="X1597" s="0" t="n">
        <v>132.9406</v>
      </c>
      <c r="Y1597" s="0" t="n">
        <v>115.3529</v>
      </c>
      <c r="Z1597" s="0" t="n">
        <v>140.3152</v>
      </c>
      <c r="AA1597" s="0" t="n">
        <v>445.0699</v>
      </c>
      <c r="AB1597" s="0" t="n">
        <v>473.1878</v>
      </c>
      <c r="AC1597" s="0" t="n">
        <v>130.4441</v>
      </c>
      <c r="AD1597" s="0" t="n">
        <v>137.443</v>
      </c>
      <c r="AE1597" s="0" t="n">
        <v>350.4936</v>
      </c>
      <c r="AF1597" s="0" t="n">
        <v>325.424</v>
      </c>
      <c r="AG1597" s="0" t="n">
        <v>124.4591</v>
      </c>
      <c r="AH1597" s="0" t="n">
        <v>130.6912</v>
      </c>
      <c r="AI1597" s="0" t="n">
        <v>304.358</v>
      </c>
    </row>
    <row r="1598" customFormat="false" ht="12.75" hidden="false" customHeight="false" outlineLevel="0" collapsed="false">
      <c r="A1598" s="0" t="n">
        <v>1597</v>
      </c>
      <c r="B1598" s="0" t="n">
        <v>0.0524537</v>
      </c>
      <c r="C1598" s="1" t="n">
        <v>42.3999936</v>
      </c>
      <c r="D1598" s="0" t="n">
        <v>1067.8</v>
      </c>
      <c r="E1598" s="0" t="n">
        <v>1125.748</v>
      </c>
      <c r="F1598" s="0" t="n">
        <v>1124</v>
      </c>
      <c r="G1598" s="0" t="n">
        <v>1180.2</v>
      </c>
      <c r="H1598" s="0" t="n">
        <v>4.525585</v>
      </c>
      <c r="I1598" s="0" t="n">
        <v>-0.2868305</v>
      </c>
      <c r="J1598" s="0" t="n">
        <v>445.6459</v>
      </c>
      <c r="K1598" s="0" t="n">
        <v>124.3861</v>
      </c>
      <c r="L1598" s="0" t="n">
        <v>98.48405</v>
      </c>
      <c r="M1598" s="0" t="n">
        <v>123.2268</v>
      </c>
      <c r="N1598" s="0" t="n">
        <v>336.3011</v>
      </c>
      <c r="O1598" s="0" t="n">
        <v>386.611</v>
      </c>
      <c r="P1598" s="0" t="n">
        <v>124.1147</v>
      </c>
      <c r="Q1598" s="0" t="n">
        <v>128.5082</v>
      </c>
      <c r="R1598" s="0" t="n">
        <v>337.2617</v>
      </c>
      <c r="S1598" s="0" t="n">
        <v>255.0164</v>
      </c>
      <c r="T1598" s="0" t="n">
        <v>120.5643</v>
      </c>
      <c r="U1598" s="0" t="n">
        <v>117.4686</v>
      </c>
      <c r="V1598" s="0" t="n">
        <v>70.82708</v>
      </c>
      <c r="W1598" s="0" t="n">
        <v>425.7327</v>
      </c>
      <c r="X1598" s="0" t="n">
        <v>133.0385</v>
      </c>
      <c r="Y1598" s="0" t="n">
        <v>115.4503</v>
      </c>
      <c r="Z1598" s="0" t="n">
        <v>140.4381</v>
      </c>
      <c r="AA1598" s="0" t="n">
        <v>445.3027</v>
      </c>
      <c r="AB1598" s="0" t="n">
        <v>473.5369</v>
      </c>
      <c r="AC1598" s="0" t="n">
        <v>130.5172</v>
      </c>
      <c r="AD1598" s="0" t="n">
        <v>137.541</v>
      </c>
      <c r="AE1598" s="0" t="n">
        <v>350.8511</v>
      </c>
      <c r="AF1598" s="0" t="n">
        <v>325.8107</v>
      </c>
      <c r="AG1598" s="0" t="n">
        <v>124.5588</v>
      </c>
      <c r="AH1598" s="0" t="n">
        <v>130.789</v>
      </c>
      <c r="AI1598" s="0" t="n">
        <v>304.6242</v>
      </c>
    </row>
    <row r="1599" customFormat="false" ht="12.75" hidden="false" customHeight="false" outlineLevel="0" collapsed="false">
      <c r="A1599" s="0" t="n">
        <v>1598</v>
      </c>
      <c r="B1599" s="4" t="n">
        <v>0.05248843</v>
      </c>
      <c r="C1599" s="1" t="n">
        <v>42.4500048</v>
      </c>
      <c r="D1599" s="0" t="n">
        <v>1067.8</v>
      </c>
      <c r="E1599" s="0" t="n">
        <v>1125.748</v>
      </c>
      <c r="F1599" s="0" t="n">
        <v>1124</v>
      </c>
      <c r="G1599" s="0" t="n">
        <v>1180.2</v>
      </c>
      <c r="H1599" s="0" t="n">
        <v>4.531223</v>
      </c>
      <c r="I1599" s="0" t="n">
        <v>-0.2868305</v>
      </c>
      <c r="J1599" s="0" t="n">
        <v>447.7274</v>
      </c>
      <c r="K1599" s="0" t="n">
        <v>124.4364</v>
      </c>
      <c r="L1599" s="0" t="n">
        <v>98.6319</v>
      </c>
      <c r="M1599" s="0" t="n">
        <v>123.3264</v>
      </c>
      <c r="N1599" s="0" t="n">
        <v>336.5903</v>
      </c>
      <c r="O1599" s="0" t="n">
        <v>387.0375</v>
      </c>
      <c r="P1599" s="0" t="n">
        <v>124.2144</v>
      </c>
      <c r="Q1599" s="0" t="n">
        <v>128.5339</v>
      </c>
      <c r="R1599" s="0" t="n">
        <v>337.4787</v>
      </c>
      <c r="S1599" s="0" t="n">
        <v>255.486</v>
      </c>
      <c r="T1599" s="0" t="n">
        <v>120.6885</v>
      </c>
      <c r="U1599" s="0" t="n">
        <v>117.5917</v>
      </c>
      <c r="V1599" s="0" t="n">
        <v>69.51601</v>
      </c>
      <c r="W1599" s="0" t="n">
        <v>426.014</v>
      </c>
      <c r="X1599" s="0" t="n">
        <v>133.1621</v>
      </c>
      <c r="Y1599" s="0" t="n">
        <v>115.5733</v>
      </c>
      <c r="Z1599" s="0" t="n">
        <v>140.5371</v>
      </c>
      <c r="AA1599" s="0" t="n">
        <v>445.5599</v>
      </c>
      <c r="AB1599" s="0" t="n">
        <v>473.5836</v>
      </c>
      <c r="AC1599" s="0" t="n">
        <v>130.616</v>
      </c>
      <c r="AD1599" s="0" t="n">
        <v>137.6401</v>
      </c>
      <c r="AE1599" s="0" t="n">
        <v>351.2096</v>
      </c>
      <c r="AF1599" s="0" t="n">
        <v>326.1732</v>
      </c>
      <c r="AG1599" s="0" t="n">
        <v>124.6338</v>
      </c>
      <c r="AH1599" s="0" t="n">
        <v>130.8385</v>
      </c>
      <c r="AI1599" s="0" t="n">
        <v>304.7699</v>
      </c>
    </row>
    <row r="1600" customFormat="false" ht="12.75" hidden="false" customHeight="false" outlineLevel="0" collapsed="false">
      <c r="A1600" s="0" t="n">
        <v>1599</v>
      </c>
      <c r="B1600" s="4" t="n">
        <v>0.05251157</v>
      </c>
      <c r="C1600" s="1" t="n">
        <v>42.4833264</v>
      </c>
      <c r="D1600" s="0" t="n">
        <v>1067.8</v>
      </c>
      <c r="E1600" s="0" t="n">
        <v>1125.748</v>
      </c>
      <c r="F1600" s="0" t="n">
        <v>1124</v>
      </c>
      <c r="G1600" s="0" t="n">
        <v>1180.2</v>
      </c>
      <c r="H1600" s="0" t="n">
        <v>4.536862</v>
      </c>
      <c r="I1600" s="0" t="n">
        <v>-0.2868305</v>
      </c>
      <c r="J1600" s="0" t="n">
        <v>448.4286</v>
      </c>
      <c r="K1600" s="0" t="n">
        <v>124.5598</v>
      </c>
      <c r="L1600" s="0" t="n">
        <v>98.7543</v>
      </c>
      <c r="M1600" s="0" t="n">
        <v>123.4004</v>
      </c>
      <c r="N1600" s="0" t="n">
        <v>336.6624</v>
      </c>
      <c r="O1600" s="0" t="n">
        <v>387.4393</v>
      </c>
      <c r="P1600" s="0" t="n">
        <v>124.3377</v>
      </c>
      <c r="Q1600" s="0" t="n">
        <v>128.5833</v>
      </c>
      <c r="R1600" s="0" t="n">
        <v>337.9348</v>
      </c>
      <c r="S1600" s="0" t="n">
        <v>256.1518</v>
      </c>
      <c r="T1600" s="0" t="n">
        <v>120.7625</v>
      </c>
      <c r="U1600" s="0" t="n">
        <v>117.7158</v>
      </c>
      <c r="V1600" s="0" t="n">
        <v>71.5566</v>
      </c>
      <c r="W1600" s="0" t="n">
        <v>427.0463</v>
      </c>
      <c r="X1600" s="0" t="n">
        <v>133.2373</v>
      </c>
      <c r="Y1600" s="0" t="n">
        <v>115.6974</v>
      </c>
      <c r="Z1600" s="0" t="n">
        <v>140.6124</v>
      </c>
      <c r="AA1600" s="0" t="n">
        <v>445.8882</v>
      </c>
      <c r="AB1600" s="0" t="n">
        <v>473.7478</v>
      </c>
      <c r="AC1600" s="0" t="n">
        <v>130.6912</v>
      </c>
      <c r="AD1600" s="0" t="n">
        <v>137.7401</v>
      </c>
      <c r="AE1600" s="0" t="n">
        <v>351.569</v>
      </c>
      <c r="AF1600" s="0" t="n">
        <v>326.5347</v>
      </c>
      <c r="AG1600" s="0" t="n">
        <v>124.6584</v>
      </c>
      <c r="AH1600" s="0" t="n">
        <v>130.8889</v>
      </c>
      <c r="AI1600" s="0" t="n">
        <v>304.8437</v>
      </c>
    </row>
    <row r="1601" customFormat="false" ht="12.75" hidden="false" customHeight="false" outlineLevel="0" collapsed="false">
      <c r="A1601" s="0" t="n">
        <v>1600</v>
      </c>
      <c r="B1601" s="0" t="n">
        <v>0.0525463</v>
      </c>
      <c r="C1601" s="1" t="n">
        <v>42.5333376</v>
      </c>
      <c r="D1601" s="0" t="n">
        <v>1067.8</v>
      </c>
      <c r="E1601" s="0" t="n">
        <v>1125.748</v>
      </c>
      <c r="F1601" s="0" t="n">
        <v>1124</v>
      </c>
      <c r="G1601" s="0" t="n">
        <v>1180.2</v>
      </c>
      <c r="H1601" s="0" t="n">
        <v>4.536862</v>
      </c>
      <c r="I1601" s="0" t="n">
        <v>-0.2868305</v>
      </c>
      <c r="J1601" s="0" t="n">
        <v>449.3167</v>
      </c>
      <c r="K1601" s="0" t="n">
        <v>124.6338</v>
      </c>
      <c r="L1601" s="0" t="n">
        <v>98.92565</v>
      </c>
      <c r="M1601" s="0" t="n">
        <v>123.5237</v>
      </c>
      <c r="N1601" s="0" t="n">
        <v>336.7824</v>
      </c>
      <c r="O1601" s="0" t="n">
        <v>387.6048</v>
      </c>
      <c r="P1601" s="0" t="n">
        <v>124.4364</v>
      </c>
      <c r="Q1601" s="0" t="n">
        <v>128.6574</v>
      </c>
      <c r="R1601" s="0" t="n">
        <v>338.1509</v>
      </c>
      <c r="S1601" s="0" t="n">
        <v>256.1518</v>
      </c>
      <c r="T1601" s="0" t="n">
        <v>120.8364</v>
      </c>
      <c r="U1601" s="0" t="n">
        <v>117.8882</v>
      </c>
      <c r="V1601" s="0" t="n">
        <v>68.64317</v>
      </c>
      <c r="W1601" s="0" t="n">
        <v>428.2415</v>
      </c>
      <c r="X1601" s="0" t="n">
        <v>133.3362</v>
      </c>
      <c r="Y1601" s="0" t="n">
        <v>115.7958</v>
      </c>
      <c r="Z1601" s="0" t="n">
        <v>140.7363</v>
      </c>
      <c r="AA1601" s="0" t="n">
        <v>446.1687</v>
      </c>
      <c r="AB1601" s="0" t="n">
        <v>473.7245</v>
      </c>
      <c r="AC1601" s="0" t="n">
        <v>130.7406</v>
      </c>
      <c r="AD1601" s="0" t="n">
        <v>137.8143</v>
      </c>
      <c r="AE1601" s="0" t="n">
        <v>351.9274</v>
      </c>
      <c r="AF1601" s="0" t="n">
        <v>326.9203</v>
      </c>
      <c r="AG1601" s="0" t="n">
        <v>124.7325</v>
      </c>
      <c r="AH1601" s="0" t="n">
        <v>130.963</v>
      </c>
      <c r="AI1601" s="0" t="n">
        <v>305.1351</v>
      </c>
    </row>
    <row r="1602" customFormat="false" ht="12.75" hidden="false" customHeight="false" outlineLevel="0" collapsed="false">
      <c r="A1602" s="0" t="n">
        <v>1601</v>
      </c>
      <c r="B1602" s="4" t="n">
        <v>0.05258102</v>
      </c>
      <c r="C1602" s="1" t="n">
        <v>42.5833344</v>
      </c>
      <c r="D1602" s="0" t="n">
        <v>1067.8</v>
      </c>
      <c r="E1602" s="0" t="n">
        <v>1125.748</v>
      </c>
      <c r="F1602" s="0" t="n">
        <v>1124</v>
      </c>
      <c r="G1602" s="0" t="n">
        <v>1180.2</v>
      </c>
      <c r="H1602" s="0" t="n">
        <v>4.542496</v>
      </c>
      <c r="I1602" s="0" t="n">
        <v>-0.2868305</v>
      </c>
      <c r="J1602" s="0" t="n">
        <v>449.528</v>
      </c>
      <c r="K1602" s="0" t="n">
        <v>124.7088</v>
      </c>
      <c r="L1602" s="0" t="n">
        <v>99.07352</v>
      </c>
      <c r="M1602" s="0" t="n">
        <v>123.6234</v>
      </c>
      <c r="N1602" s="0" t="n">
        <v>337.0715</v>
      </c>
      <c r="O1602" s="0" t="n">
        <v>388.362</v>
      </c>
      <c r="P1602" s="0" t="n">
        <v>124.4867</v>
      </c>
      <c r="Q1602" s="0" t="n">
        <v>128.7572</v>
      </c>
      <c r="R1602" s="0" t="n">
        <v>338.3678</v>
      </c>
      <c r="S1602" s="0" t="n">
        <v>256.4486</v>
      </c>
      <c r="T1602" s="0" t="n">
        <v>121.0099</v>
      </c>
      <c r="U1602" s="0" t="n">
        <v>118.0123</v>
      </c>
      <c r="V1602" s="0" t="n">
        <v>68.13449</v>
      </c>
      <c r="W1602" s="0" t="n">
        <v>429.1094</v>
      </c>
      <c r="X1602" s="0" t="n">
        <v>133.4361</v>
      </c>
      <c r="Y1602" s="0" t="n">
        <v>115.9444</v>
      </c>
      <c r="Z1602" s="0" t="n">
        <v>140.8116</v>
      </c>
      <c r="AA1602" s="0" t="n">
        <v>446.4034</v>
      </c>
      <c r="AB1602" s="0" t="n">
        <v>473.9821</v>
      </c>
      <c r="AC1602" s="0" t="n">
        <v>130.8405</v>
      </c>
      <c r="AD1602" s="0" t="n">
        <v>137.9144</v>
      </c>
      <c r="AE1602" s="0" t="n">
        <v>352.2867</v>
      </c>
      <c r="AF1602" s="0" t="n">
        <v>327.3067</v>
      </c>
      <c r="AG1602" s="0" t="n">
        <v>124.8322</v>
      </c>
      <c r="AH1602" s="0" t="n">
        <v>131.0381</v>
      </c>
      <c r="AI1602" s="0" t="n">
        <v>305.4031</v>
      </c>
    </row>
    <row r="1603" customFormat="false" ht="12.75" hidden="false" customHeight="false" outlineLevel="0" collapsed="false">
      <c r="A1603" s="0" t="n">
        <v>1602</v>
      </c>
      <c r="B1603" s="4" t="n">
        <v>0.05261574</v>
      </c>
      <c r="C1603" s="1" t="n">
        <v>42.6333312</v>
      </c>
      <c r="D1603" s="0" t="n">
        <v>1067.8</v>
      </c>
      <c r="E1603" s="0" t="n">
        <v>1125.748</v>
      </c>
      <c r="F1603" s="0" t="n">
        <v>1124</v>
      </c>
      <c r="G1603" s="0" t="n">
        <v>1180.2</v>
      </c>
      <c r="H1603" s="0" t="n">
        <v>4.548134</v>
      </c>
      <c r="I1603" s="0" t="n">
        <v>-0.2868305</v>
      </c>
      <c r="J1603" s="0" t="n">
        <v>450.8609</v>
      </c>
      <c r="K1603" s="0" t="n">
        <v>124.8578</v>
      </c>
      <c r="L1603" s="0" t="n">
        <v>99.19692</v>
      </c>
      <c r="M1603" s="0" t="n">
        <v>123.6984</v>
      </c>
      <c r="N1603" s="0" t="n">
        <v>337.2406</v>
      </c>
      <c r="O1603" s="0" t="n">
        <v>388.9774</v>
      </c>
      <c r="P1603" s="0" t="n">
        <v>124.6358</v>
      </c>
      <c r="Q1603" s="0" t="n">
        <v>128.857</v>
      </c>
      <c r="R1603" s="0" t="n">
        <v>338.6328</v>
      </c>
      <c r="S1603" s="0" t="n">
        <v>256.6222</v>
      </c>
      <c r="T1603" s="0" t="n">
        <v>121.1095</v>
      </c>
      <c r="U1603" s="0" t="n">
        <v>118.16</v>
      </c>
      <c r="V1603" s="0" t="n">
        <v>63.54987</v>
      </c>
      <c r="W1603" s="0" t="n">
        <v>429.6483</v>
      </c>
      <c r="X1603" s="0" t="n">
        <v>133.535</v>
      </c>
      <c r="Y1603" s="0" t="n">
        <v>116.0675</v>
      </c>
      <c r="Z1603" s="0" t="n">
        <v>140.9107</v>
      </c>
      <c r="AA1603" s="0" t="n">
        <v>446.7541</v>
      </c>
      <c r="AB1603" s="0" t="n">
        <v>474.4722</v>
      </c>
      <c r="AC1603" s="0" t="n">
        <v>130.9393</v>
      </c>
      <c r="AD1603" s="0" t="n">
        <v>137.9886</v>
      </c>
      <c r="AE1603" s="0" t="n">
        <v>352.645</v>
      </c>
      <c r="AF1603" s="0" t="n">
        <v>327.6931</v>
      </c>
      <c r="AG1603" s="0" t="n">
        <v>124.8825</v>
      </c>
      <c r="AH1603" s="0" t="n">
        <v>131.0876</v>
      </c>
      <c r="AI1603" s="0" t="n">
        <v>305.5245</v>
      </c>
    </row>
    <row r="1604" customFormat="false" ht="12.75" hidden="false" customHeight="false" outlineLevel="0" collapsed="false">
      <c r="A1604" s="0" t="n">
        <v>1603</v>
      </c>
      <c r="B1604" s="4" t="n">
        <v>0.05265046</v>
      </c>
      <c r="C1604" s="1" t="n">
        <v>42.683328</v>
      </c>
      <c r="D1604" s="0" t="n">
        <v>1067.8</v>
      </c>
      <c r="E1604" s="0" t="n">
        <v>1125.748</v>
      </c>
      <c r="F1604" s="0" t="n">
        <v>1124</v>
      </c>
      <c r="G1604" s="0" t="n">
        <v>1180.2</v>
      </c>
      <c r="H1604" s="0" t="n">
        <v>4.553768</v>
      </c>
      <c r="I1604" s="0" t="n">
        <v>-0.2868305</v>
      </c>
      <c r="J1604" s="0" t="n">
        <v>451.818</v>
      </c>
      <c r="K1604" s="0" t="n">
        <v>124.9308</v>
      </c>
      <c r="L1604" s="0" t="n">
        <v>99.36731</v>
      </c>
      <c r="M1604" s="0" t="n">
        <v>123.8207</v>
      </c>
      <c r="N1604" s="0" t="n">
        <v>337.6237</v>
      </c>
      <c r="O1604" s="0" t="n">
        <v>389.5198</v>
      </c>
      <c r="P1604" s="0" t="n">
        <v>124.7335</v>
      </c>
      <c r="Q1604" s="0" t="n">
        <v>128.9548</v>
      </c>
      <c r="R1604" s="0" t="n">
        <v>338.9198</v>
      </c>
      <c r="S1604" s="0" t="n">
        <v>255.9802</v>
      </c>
      <c r="T1604" s="0" t="n">
        <v>121.1824</v>
      </c>
      <c r="U1604" s="0" t="n">
        <v>118.3571</v>
      </c>
      <c r="V1604" s="0" t="n">
        <v>63.18618</v>
      </c>
      <c r="W1604" s="0" t="n">
        <v>430.1403</v>
      </c>
      <c r="X1604" s="0" t="n">
        <v>133.6834</v>
      </c>
      <c r="Y1604" s="0" t="n">
        <v>116.1659</v>
      </c>
      <c r="Z1604" s="0" t="n">
        <v>141.0346</v>
      </c>
      <c r="AA1604" s="0" t="n">
        <v>447.0112</v>
      </c>
      <c r="AB1604" s="0" t="n">
        <v>474.5655</v>
      </c>
      <c r="AC1604" s="0" t="n">
        <v>131.0381</v>
      </c>
      <c r="AD1604" s="0" t="n">
        <v>138.0876</v>
      </c>
      <c r="AE1604" s="0" t="n">
        <v>353.0748</v>
      </c>
      <c r="AF1604" s="0" t="n">
        <v>328.1498</v>
      </c>
      <c r="AG1604" s="0" t="n">
        <v>124.9555</v>
      </c>
      <c r="AH1604" s="0" t="n">
        <v>131.1864</v>
      </c>
      <c r="AI1604" s="0" t="n">
        <v>305.9129</v>
      </c>
    </row>
    <row r="1605" customFormat="false" ht="12.75" hidden="false" customHeight="false" outlineLevel="0" collapsed="false">
      <c r="A1605" s="0" t="n">
        <v>1604</v>
      </c>
      <c r="B1605" s="4" t="n">
        <v>0.05268519</v>
      </c>
      <c r="C1605" s="1" t="n">
        <v>42.7333392</v>
      </c>
      <c r="D1605" s="0" t="n">
        <v>1067.8</v>
      </c>
      <c r="E1605" s="0" t="n">
        <v>1125.748</v>
      </c>
      <c r="F1605" s="0" t="n">
        <v>1124</v>
      </c>
      <c r="G1605" s="0" t="n">
        <v>1180.2</v>
      </c>
      <c r="H1605" s="0" t="n">
        <v>4.553768</v>
      </c>
      <c r="I1605" s="0" t="n">
        <v>-0.2868305</v>
      </c>
      <c r="J1605" s="0" t="n">
        <v>451.0946</v>
      </c>
      <c r="K1605" s="0" t="n">
        <v>124.9812</v>
      </c>
      <c r="L1605" s="0" t="n">
        <v>99.5152</v>
      </c>
      <c r="M1605" s="0" t="n">
        <v>123.9204</v>
      </c>
      <c r="N1605" s="0" t="n">
        <v>337.7207</v>
      </c>
      <c r="O1605" s="0" t="n">
        <v>389.8279</v>
      </c>
      <c r="P1605" s="0" t="n">
        <v>124.7838</v>
      </c>
      <c r="Q1605" s="0" t="n">
        <v>129.0052</v>
      </c>
      <c r="R1605" s="0" t="n">
        <v>339.1607</v>
      </c>
      <c r="S1605" s="0" t="n">
        <v>255.5373</v>
      </c>
      <c r="T1605" s="0" t="n">
        <v>121.3806</v>
      </c>
      <c r="U1605" s="0" t="n">
        <v>118.4802</v>
      </c>
      <c r="V1605" s="0" t="n">
        <v>62.02251</v>
      </c>
      <c r="W1605" s="0" t="n">
        <v>430.4214</v>
      </c>
      <c r="X1605" s="0" t="n">
        <v>133.7576</v>
      </c>
      <c r="Y1605" s="0" t="n">
        <v>116.289</v>
      </c>
      <c r="Z1605" s="0" t="n">
        <v>141.1337</v>
      </c>
      <c r="AA1605" s="0" t="n">
        <v>447.432</v>
      </c>
      <c r="AB1605" s="0" t="n">
        <v>474.6355</v>
      </c>
      <c r="AC1605" s="0" t="n">
        <v>131.1123</v>
      </c>
      <c r="AD1605" s="0" t="n">
        <v>138.1867</v>
      </c>
      <c r="AE1605" s="0" t="n">
        <v>353.433</v>
      </c>
      <c r="AF1605" s="0" t="n">
        <v>328.5361</v>
      </c>
      <c r="AG1605" s="0" t="n">
        <v>125.0305</v>
      </c>
      <c r="AH1605" s="0" t="n">
        <v>131.2606</v>
      </c>
      <c r="AI1605" s="0" t="n">
        <v>306.1556</v>
      </c>
    </row>
    <row r="1606" customFormat="false" ht="12.75" hidden="false" customHeight="false" outlineLevel="0" collapsed="false">
      <c r="A1606" s="0" t="n">
        <v>1605</v>
      </c>
      <c r="B1606" s="4" t="n">
        <v>0.05271991</v>
      </c>
      <c r="C1606" s="1" t="n">
        <v>42.783336</v>
      </c>
      <c r="D1606" s="0" t="n">
        <v>1067.8</v>
      </c>
      <c r="E1606" s="0" t="n">
        <v>1125.748</v>
      </c>
      <c r="F1606" s="0" t="n">
        <v>1124</v>
      </c>
      <c r="G1606" s="0" t="n">
        <v>1180.2</v>
      </c>
      <c r="H1606" s="0" t="n">
        <v>4.553768</v>
      </c>
      <c r="I1606" s="0" t="n">
        <v>-0.2868305</v>
      </c>
      <c r="J1606" s="0" t="n">
        <v>451.7488</v>
      </c>
      <c r="K1606" s="0" t="n">
        <v>125.0552</v>
      </c>
      <c r="L1606" s="0" t="n">
        <v>99.66211</v>
      </c>
      <c r="M1606" s="0" t="n">
        <v>123.9944</v>
      </c>
      <c r="N1606" s="0" t="n">
        <v>337.7687</v>
      </c>
      <c r="O1606" s="0" t="n">
        <v>389.9932</v>
      </c>
      <c r="P1606" s="0" t="n">
        <v>124.8578</v>
      </c>
      <c r="Q1606" s="0" t="n">
        <v>129.0546</v>
      </c>
      <c r="R1606" s="0" t="n">
        <v>339.3766</v>
      </c>
      <c r="S1606" s="0" t="n">
        <v>256.0798</v>
      </c>
      <c r="T1606" s="0" t="n">
        <v>121.5778</v>
      </c>
      <c r="U1606" s="0" t="n">
        <v>118.6536</v>
      </c>
      <c r="V1606" s="0" t="n">
        <v>59.76946</v>
      </c>
      <c r="W1606" s="0" t="n">
        <v>430.68</v>
      </c>
      <c r="X1606" s="0" t="n">
        <v>133.8575</v>
      </c>
      <c r="Y1606" s="0" t="n">
        <v>116.3884</v>
      </c>
      <c r="Z1606" s="0" t="n">
        <v>141.2337</v>
      </c>
      <c r="AA1606" s="0" t="n">
        <v>447.7134</v>
      </c>
      <c r="AB1606" s="0" t="n">
        <v>474.7998</v>
      </c>
      <c r="AC1606" s="0" t="n">
        <v>131.1874</v>
      </c>
      <c r="AD1606" s="0" t="n">
        <v>138.2867</v>
      </c>
      <c r="AE1606" s="0" t="n">
        <v>353.7683</v>
      </c>
      <c r="AF1606" s="0" t="n">
        <v>328.8733</v>
      </c>
      <c r="AG1606" s="0" t="n">
        <v>125.1046</v>
      </c>
      <c r="AH1606" s="0" t="n">
        <v>131.3357</v>
      </c>
      <c r="AI1606" s="0" t="n">
        <v>306.3022</v>
      </c>
    </row>
    <row r="1607" customFormat="false" ht="12.75" hidden="false" customHeight="false" outlineLevel="0" collapsed="false">
      <c r="A1607" s="0" t="n">
        <v>1606</v>
      </c>
      <c r="B1607" s="4" t="n">
        <v>0.05275463</v>
      </c>
      <c r="C1607" s="1" t="n">
        <v>42.8333328</v>
      </c>
      <c r="D1607" s="0" t="n">
        <v>1067.8</v>
      </c>
      <c r="E1607" s="0" t="n">
        <v>1125.748</v>
      </c>
      <c r="F1607" s="0" t="n">
        <v>1124</v>
      </c>
      <c r="G1607" s="0" t="n">
        <v>1180.2</v>
      </c>
      <c r="H1607" s="0" t="n">
        <v>4.559407</v>
      </c>
      <c r="I1607" s="0" t="n">
        <v>-0.2924315</v>
      </c>
      <c r="J1607" s="0" t="n">
        <v>451.4227</v>
      </c>
      <c r="K1607" s="0" t="n">
        <v>125.1549</v>
      </c>
      <c r="L1607" s="0" t="n">
        <v>99.78553</v>
      </c>
      <c r="M1607" s="0" t="n">
        <v>124.094</v>
      </c>
      <c r="N1607" s="0" t="n">
        <v>338.0098</v>
      </c>
      <c r="O1607" s="0" t="n">
        <v>390.2776</v>
      </c>
      <c r="P1607" s="0" t="n">
        <v>124.9822</v>
      </c>
      <c r="Q1607" s="0" t="n">
        <v>129.1544</v>
      </c>
      <c r="R1607" s="0" t="n">
        <v>339.4736</v>
      </c>
      <c r="S1607" s="0" t="n">
        <v>255.7602</v>
      </c>
      <c r="T1607" s="0" t="n">
        <v>121.6528</v>
      </c>
      <c r="U1607" s="0" t="n">
        <v>118.8004</v>
      </c>
      <c r="V1607" s="0" t="n">
        <v>54.02717</v>
      </c>
      <c r="W1607" s="0" t="n">
        <v>430.9132</v>
      </c>
      <c r="X1607" s="0" t="n">
        <v>133.9802</v>
      </c>
      <c r="Y1607" s="0" t="n">
        <v>116.5105</v>
      </c>
      <c r="Z1607" s="0" t="n">
        <v>141.3566</v>
      </c>
      <c r="AA1607" s="0" t="n">
        <v>447.8293</v>
      </c>
      <c r="AB1607" s="0" t="n">
        <v>475.1255</v>
      </c>
      <c r="AC1607" s="0" t="n">
        <v>131.2853</v>
      </c>
      <c r="AD1607" s="0" t="n">
        <v>138.36</v>
      </c>
      <c r="AE1607" s="0" t="n">
        <v>354.1493</v>
      </c>
      <c r="AF1607" s="0" t="n">
        <v>329.2836</v>
      </c>
      <c r="AG1607" s="0" t="n">
        <v>125.1796</v>
      </c>
      <c r="AH1607" s="0" t="n">
        <v>131.4089</v>
      </c>
      <c r="AI1607" s="0" t="n">
        <v>306.4226</v>
      </c>
    </row>
    <row r="1608" customFormat="false" ht="12.75" hidden="false" customHeight="false" outlineLevel="0" collapsed="false">
      <c r="A1608" s="0" t="n">
        <v>1607</v>
      </c>
      <c r="B1608" s="4" t="n">
        <v>0.05278935</v>
      </c>
      <c r="C1608" s="1" t="n">
        <v>42.8833296</v>
      </c>
      <c r="D1608" s="0" t="n">
        <v>1067.8</v>
      </c>
      <c r="E1608" s="0" t="n">
        <v>1125.748</v>
      </c>
      <c r="F1608" s="0" t="n">
        <v>1124</v>
      </c>
      <c r="G1608" s="0" t="n">
        <v>1180.2</v>
      </c>
      <c r="H1608" s="0" t="n">
        <v>4.559407</v>
      </c>
      <c r="I1608" s="0" t="n">
        <v>-0.289627</v>
      </c>
      <c r="J1608" s="0" t="n">
        <v>452.7077</v>
      </c>
      <c r="K1608" s="0" t="n">
        <v>125.2783</v>
      </c>
      <c r="L1608" s="0" t="n">
        <v>99.93246</v>
      </c>
      <c r="M1608" s="0" t="n">
        <v>124.1927</v>
      </c>
      <c r="N1608" s="0" t="n">
        <v>338.0338</v>
      </c>
      <c r="O1608" s="0" t="n">
        <v>390.5138</v>
      </c>
      <c r="P1608" s="0" t="n">
        <v>125.0809</v>
      </c>
      <c r="Q1608" s="0" t="n">
        <v>129.2285</v>
      </c>
      <c r="R1608" s="0" t="n">
        <v>339.5935</v>
      </c>
      <c r="S1608" s="0" t="n">
        <v>256.2041</v>
      </c>
      <c r="T1608" s="0" t="n">
        <v>121.8007</v>
      </c>
      <c r="U1608" s="0" t="n">
        <v>118.9738</v>
      </c>
      <c r="V1608" s="0" t="n">
        <v>43.30054</v>
      </c>
      <c r="W1608" s="0" t="n">
        <v>431.2187</v>
      </c>
      <c r="X1608" s="0" t="n">
        <v>134.0553</v>
      </c>
      <c r="Y1608" s="0" t="n">
        <v>116.61</v>
      </c>
      <c r="Z1608" s="0" t="n">
        <v>141.4319</v>
      </c>
      <c r="AA1608" s="0" t="n">
        <v>448.1107</v>
      </c>
      <c r="AB1608" s="0" t="n">
        <v>475.3831</v>
      </c>
      <c r="AC1608" s="0" t="n">
        <v>131.3852</v>
      </c>
      <c r="AD1608" s="0" t="n">
        <v>138.46</v>
      </c>
      <c r="AE1608" s="0" t="n">
        <v>354.5084</v>
      </c>
      <c r="AF1608" s="0" t="n">
        <v>329.6687</v>
      </c>
      <c r="AG1608" s="0" t="n">
        <v>125.2536</v>
      </c>
      <c r="AH1608" s="0" t="n">
        <v>131.5087</v>
      </c>
      <c r="AI1608" s="0" t="n">
        <v>306.5935</v>
      </c>
    </row>
    <row r="1609" customFormat="false" ht="12.75" hidden="false" customHeight="false" outlineLevel="0" collapsed="false">
      <c r="A1609" s="0" t="n">
        <v>1608</v>
      </c>
      <c r="B1609" s="0" t="n">
        <v>0.0528125</v>
      </c>
      <c r="C1609" s="1" t="n">
        <v>42.9166656</v>
      </c>
      <c r="D1609" s="0" t="n">
        <v>1067.8</v>
      </c>
      <c r="E1609" s="0" t="n">
        <v>1125.801</v>
      </c>
      <c r="F1609" s="0" t="n">
        <v>1124</v>
      </c>
      <c r="G1609" s="0" t="n">
        <v>1180.2</v>
      </c>
      <c r="H1609" s="0" t="n">
        <v>4.559407</v>
      </c>
      <c r="I1609" s="0" t="n">
        <v>-0.289627</v>
      </c>
      <c r="J1609" s="0" t="n">
        <v>453.5263</v>
      </c>
      <c r="K1609" s="0" t="n">
        <v>125.3533</v>
      </c>
      <c r="L1609" s="0" t="n">
        <v>100.0804</v>
      </c>
      <c r="M1609" s="0" t="n">
        <v>124.2677</v>
      </c>
      <c r="N1609" s="0" t="n">
        <v>338.2027</v>
      </c>
      <c r="O1609" s="0" t="n">
        <v>391.1524</v>
      </c>
      <c r="P1609" s="0" t="n">
        <v>125.1806</v>
      </c>
      <c r="Q1609" s="0" t="n">
        <v>129.3283</v>
      </c>
      <c r="R1609" s="0" t="n">
        <v>339.8104</v>
      </c>
      <c r="S1609" s="0" t="n">
        <v>255.8845</v>
      </c>
      <c r="T1609" s="0" t="n">
        <v>121.9249</v>
      </c>
      <c r="U1609" s="0" t="n">
        <v>119.1472</v>
      </c>
      <c r="V1609" s="0" t="n">
        <v>42.26002</v>
      </c>
      <c r="W1609" s="0" t="n">
        <v>431.407</v>
      </c>
      <c r="X1609" s="0" t="n">
        <v>134.1553</v>
      </c>
      <c r="Y1609" s="0" t="n">
        <v>116.734</v>
      </c>
      <c r="Z1609" s="0" t="n">
        <v>141.5568</v>
      </c>
      <c r="AA1609" s="0" t="n">
        <v>448.3455</v>
      </c>
      <c r="AB1609" s="0" t="n">
        <v>475.5007</v>
      </c>
      <c r="AC1609" s="0" t="n">
        <v>131.4603</v>
      </c>
      <c r="AD1609" s="0" t="n">
        <v>138.5848</v>
      </c>
      <c r="AE1609" s="0" t="n">
        <v>354.8435</v>
      </c>
      <c r="AF1609" s="0" t="n">
        <v>330.0548</v>
      </c>
      <c r="AG1609" s="0" t="n">
        <v>125.3286</v>
      </c>
      <c r="AH1609" s="0" t="n">
        <v>131.5839</v>
      </c>
      <c r="AI1609" s="0" t="n">
        <v>306.7643</v>
      </c>
    </row>
    <row r="1610" customFormat="false" ht="12.75" hidden="false" customHeight="false" outlineLevel="0" collapsed="false">
      <c r="A1610" s="0" t="n">
        <v>1609</v>
      </c>
      <c r="B1610" s="0" t="n">
        <v>0.0528588</v>
      </c>
      <c r="C1610" s="1" t="n">
        <v>42.9833376</v>
      </c>
      <c r="D1610" s="0" t="n">
        <v>1067.8</v>
      </c>
      <c r="E1610" s="0" t="n">
        <v>1125.801</v>
      </c>
      <c r="F1610" s="0" t="n">
        <v>1124</v>
      </c>
      <c r="G1610" s="0" t="n">
        <v>1180.2</v>
      </c>
      <c r="H1610" s="0" t="n">
        <v>4.559407</v>
      </c>
      <c r="I1610" s="0" t="n">
        <v>-0.289627</v>
      </c>
      <c r="J1610" s="0" t="n">
        <v>453.8534</v>
      </c>
      <c r="K1610" s="0" t="n">
        <v>125.4767</v>
      </c>
      <c r="L1610" s="0" t="n">
        <v>100.2518</v>
      </c>
      <c r="M1610" s="0" t="n">
        <v>124.3911</v>
      </c>
      <c r="N1610" s="0" t="n">
        <v>338.4427</v>
      </c>
      <c r="O1610" s="0" t="n">
        <v>392.0733</v>
      </c>
      <c r="P1610" s="0" t="n">
        <v>125.304</v>
      </c>
      <c r="Q1610" s="0" t="n">
        <v>129.4272</v>
      </c>
      <c r="R1610" s="0" t="n">
        <v>339.9303</v>
      </c>
      <c r="S1610" s="0" t="n">
        <v>256.4763</v>
      </c>
      <c r="T1610" s="0" t="n">
        <v>122.0729</v>
      </c>
      <c r="U1610" s="0" t="n">
        <v>119.3699</v>
      </c>
      <c r="V1610" s="0" t="n">
        <v>45.022</v>
      </c>
      <c r="W1610" s="0" t="n">
        <v>432.5789</v>
      </c>
      <c r="X1610" s="0" t="n">
        <v>134.3047</v>
      </c>
      <c r="Y1610" s="0" t="n">
        <v>116.8827</v>
      </c>
      <c r="Z1610" s="0" t="n">
        <v>141.6817</v>
      </c>
      <c r="AA1610" s="0" t="n">
        <v>448.6035</v>
      </c>
      <c r="AB1610" s="0" t="n">
        <v>475.6183</v>
      </c>
      <c r="AC1610" s="0" t="n">
        <v>131.5602</v>
      </c>
      <c r="AD1610" s="0" t="n">
        <v>138.6601</v>
      </c>
      <c r="AE1610" s="0" t="n">
        <v>355.2502</v>
      </c>
      <c r="AF1610" s="0" t="n">
        <v>330.4881</v>
      </c>
      <c r="AG1610" s="0" t="n">
        <v>125.4027</v>
      </c>
      <c r="AH1610" s="0" t="n">
        <v>131.7085</v>
      </c>
      <c r="AI1610" s="0" t="n">
        <v>306.8138</v>
      </c>
    </row>
    <row r="1611" customFormat="false" ht="12.75" hidden="false" customHeight="false" outlineLevel="0" collapsed="false">
      <c r="A1611" s="0" t="n">
        <v>1610</v>
      </c>
      <c r="B1611" s="4" t="n">
        <v>0.05288194</v>
      </c>
      <c r="C1611" s="1" t="n">
        <v>43.0166592</v>
      </c>
      <c r="D1611" s="0" t="n">
        <v>1067.8</v>
      </c>
      <c r="E1611" s="0" t="n">
        <v>1125.801</v>
      </c>
      <c r="F1611" s="0" t="n">
        <v>1124</v>
      </c>
      <c r="G1611" s="0" t="n">
        <v>1180.2</v>
      </c>
      <c r="H1611" s="0" t="n">
        <v>4.56504</v>
      </c>
      <c r="I1611" s="0" t="n">
        <v>-0.2924315</v>
      </c>
      <c r="J1611" s="0" t="n">
        <v>453.7123</v>
      </c>
      <c r="K1611" s="0" t="n">
        <v>125.5744</v>
      </c>
      <c r="L1611" s="0" t="n">
        <v>100.3978</v>
      </c>
      <c r="M1611" s="0" t="n">
        <v>124.4641</v>
      </c>
      <c r="N1611" s="0" t="n">
        <v>338.4898</v>
      </c>
      <c r="O1611" s="0" t="n">
        <v>392.5917</v>
      </c>
      <c r="P1611" s="0" t="n">
        <v>125.4017</v>
      </c>
      <c r="Q1611" s="0" t="n">
        <v>129.5497</v>
      </c>
      <c r="R1611" s="0" t="n">
        <v>340.1692</v>
      </c>
      <c r="S1611" s="0" t="n">
        <v>256.7711</v>
      </c>
      <c r="T1611" s="0" t="n">
        <v>122.1705</v>
      </c>
      <c r="U1611" s="0" t="n">
        <v>119.5414</v>
      </c>
      <c r="V1611" s="0" t="n">
        <v>44.68198</v>
      </c>
      <c r="W1611" s="0" t="n">
        <v>432.8824</v>
      </c>
      <c r="X1611" s="0" t="n">
        <v>134.4026</v>
      </c>
      <c r="Y1611" s="0" t="n">
        <v>116.9556</v>
      </c>
      <c r="Z1611" s="0" t="n">
        <v>141.7798</v>
      </c>
      <c r="AA1611" s="0" t="n">
        <v>448.8596</v>
      </c>
      <c r="AB1611" s="0" t="n">
        <v>475.9207</v>
      </c>
      <c r="AC1611" s="0" t="n">
        <v>131.6828</v>
      </c>
      <c r="AD1611" s="0" t="n">
        <v>138.7581</v>
      </c>
      <c r="AE1611" s="0" t="n">
        <v>355.6072</v>
      </c>
      <c r="AF1611" s="0" t="n">
        <v>330.848</v>
      </c>
      <c r="AG1611" s="0" t="n">
        <v>125.5004</v>
      </c>
      <c r="AH1611" s="0" t="n">
        <v>131.7569</v>
      </c>
      <c r="AI1611" s="0" t="n">
        <v>306.9584</v>
      </c>
    </row>
    <row r="1612" customFormat="false" ht="12.75" hidden="false" customHeight="false" outlineLevel="0" collapsed="false">
      <c r="A1612" s="0" t="n">
        <v>1611</v>
      </c>
      <c r="B1612" s="4" t="n">
        <v>0.05291667</v>
      </c>
      <c r="C1612" s="1" t="n">
        <v>43.0666704</v>
      </c>
      <c r="D1612" s="0" t="n">
        <v>1067.8</v>
      </c>
      <c r="E1612" s="0" t="n">
        <v>1125.801</v>
      </c>
      <c r="F1612" s="0" t="n">
        <v>1124</v>
      </c>
      <c r="G1612" s="0" t="n">
        <v>1180.2</v>
      </c>
      <c r="H1612" s="0" t="n">
        <v>4.56504</v>
      </c>
      <c r="I1612" s="0" t="n">
        <v>-0.2924315</v>
      </c>
      <c r="J1612" s="0" t="n">
        <v>454.3897</v>
      </c>
      <c r="K1612" s="0" t="n">
        <v>125.6731</v>
      </c>
      <c r="L1612" s="0" t="n">
        <v>100.5447</v>
      </c>
      <c r="M1612" s="0" t="n">
        <v>124.5134</v>
      </c>
      <c r="N1612" s="0" t="n">
        <v>338.5378</v>
      </c>
      <c r="O1612" s="0" t="n">
        <v>392.8986</v>
      </c>
      <c r="P1612" s="0" t="n">
        <v>125.5251</v>
      </c>
      <c r="Q1612" s="0" t="n">
        <v>129.6732</v>
      </c>
      <c r="R1612" s="0" t="n">
        <v>340.0253</v>
      </c>
      <c r="S1612" s="0" t="n">
        <v>257.0423</v>
      </c>
      <c r="T1612" s="0" t="n">
        <v>122.2937</v>
      </c>
      <c r="U1612" s="0" t="n">
        <v>119.7395</v>
      </c>
      <c r="V1612" s="0" t="n">
        <v>42.91498</v>
      </c>
      <c r="W1612" s="0" t="n">
        <v>433.3049</v>
      </c>
      <c r="X1612" s="0" t="n">
        <v>134.5026</v>
      </c>
      <c r="Y1612" s="0" t="n">
        <v>117.055</v>
      </c>
      <c r="Z1612" s="0" t="n">
        <v>141.8799</v>
      </c>
      <c r="AA1612" s="0" t="n">
        <v>449.1411</v>
      </c>
      <c r="AB1612" s="0" t="n">
        <v>476.2484</v>
      </c>
      <c r="AC1612" s="0" t="n">
        <v>131.7579</v>
      </c>
      <c r="AD1612" s="0" t="n">
        <v>138.8581</v>
      </c>
      <c r="AE1612" s="0" t="n">
        <v>355.966</v>
      </c>
      <c r="AF1612" s="0" t="n">
        <v>331.2571</v>
      </c>
      <c r="AG1612" s="0" t="n">
        <v>125.5497</v>
      </c>
      <c r="AH1612" s="0" t="n">
        <v>131.8815</v>
      </c>
      <c r="AI1612" s="0" t="n">
        <v>307.202</v>
      </c>
    </row>
    <row r="1613" customFormat="false" ht="12.75" hidden="false" customHeight="false" outlineLevel="0" collapsed="false">
      <c r="A1613" s="0" t="n">
        <v>1612</v>
      </c>
      <c r="B1613" s="4" t="n">
        <v>0.05295139</v>
      </c>
      <c r="C1613" s="1" t="n">
        <v>43.1166672</v>
      </c>
      <c r="D1613" s="0" t="n">
        <v>1067.8</v>
      </c>
      <c r="E1613" s="0" t="n">
        <v>1125.801</v>
      </c>
      <c r="F1613" s="0" t="n">
        <v>1124</v>
      </c>
      <c r="G1613" s="0" t="n">
        <v>1180.2</v>
      </c>
      <c r="H1613" s="0" t="n">
        <v>4.56504</v>
      </c>
      <c r="I1613" s="0" t="n">
        <v>-0.2924315</v>
      </c>
      <c r="J1613" s="0" t="n">
        <v>454.2496</v>
      </c>
      <c r="K1613" s="0" t="n">
        <v>125.7718</v>
      </c>
      <c r="L1613" s="0" t="n">
        <v>100.6672</v>
      </c>
      <c r="M1613" s="0" t="n">
        <v>124.6121</v>
      </c>
      <c r="N1613" s="0" t="n">
        <v>338.4658</v>
      </c>
      <c r="O1613" s="0" t="n">
        <v>392.8986</v>
      </c>
      <c r="P1613" s="0" t="n">
        <v>125.6238</v>
      </c>
      <c r="Q1613" s="0" t="n">
        <v>129.772</v>
      </c>
      <c r="R1613" s="0" t="n">
        <v>340.433</v>
      </c>
      <c r="S1613" s="0" t="n">
        <v>258.0775</v>
      </c>
      <c r="T1613" s="0" t="n">
        <v>122.3924</v>
      </c>
      <c r="U1613" s="0" t="n">
        <v>119.9119</v>
      </c>
      <c r="V1613" s="0" t="n">
        <v>42.18834</v>
      </c>
      <c r="W1613" s="0" t="n">
        <v>433.6327</v>
      </c>
      <c r="X1613" s="0" t="n">
        <v>134.6015</v>
      </c>
      <c r="Y1613" s="0" t="n">
        <v>117.1781</v>
      </c>
      <c r="Z1613" s="0" t="n">
        <v>142.0038</v>
      </c>
      <c r="AA1613" s="0" t="n">
        <v>449.4215</v>
      </c>
      <c r="AB1613" s="0" t="n">
        <v>476.6684</v>
      </c>
      <c r="AC1613" s="0" t="n">
        <v>131.8568</v>
      </c>
      <c r="AD1613" s="0" t="n">
        <v>138.9572</v>
      </c>
      <c r="AE1613" s="0" t="n">
        <v>356.3239</v>
      </c>
      <c r="AF1613" s="0" t="n">
        <v>331.618</v>
      </c>
      <c r="AG1613" s="0" t="n">
        <v>125.6484</v>
      </c>
      <c r="AH1613" s="0" t="n">
        <v>131.9557</v>
      </c>
      <c r="AI1613" s="0" t="n">
        <v>307.3234</v>
      </c>
    </row>
    <row r="1614" customFormat="false" ht="12.75" hidden="false" customHeight="false" outlineLevel="0" collapsed="false">
      <c r="A1614" s="0" t="n">
        <v>1613</v>
      </c>
      <c r="B1614" s="4" t="n">
        <v>0.05298611</v>
      </c>
      <c r="C1614" s="1" t="n">
        <v>43.166664</v>
      </c>
      <c r="D1614" s="0" t="n">
        <v>1067.8</v>
      </c>
      <c r="E1614" s="0" t="n">
        <v>1125.801</v>
      </c>
      <c r="F1614" s="0" t="n">
        <v>1124</v>
      </c>
      <c r="G1614" s="0" t="n">
        <v>1180.2</v>
      </c>
      <c r="H1614" s="0" t="n">
        <v>4.56504</v>
      </c>
      <c r="I1614" s="0" t="n">
        <v>-0.2924315</v>
      </c>
      <c r="J1614" s="0" t="n">
        <v>455.2891</v>
      </c>
      <c r="K1614" s="0" t="n">
        <v>125.8089</v>
      </c>
      <c r="L1614" s="0" t="n">
        <v>100.7775</v>
      </c>
      <c r="M1614" s="0" t="n">
        <v>124.6739</v>
      </c>
      <c r="N1614" s="0" t="n">
        <v>338.3819</v>
      </c>
      <c r="O1614" s="0" t="n">
        <v>392.7688</v>
      </c>
      <c r="P1614" s="0" t="n">
        <v>125.6855</v>
      </c>
      <c r="Q1614" s="0" t="n">
        <v>129.8091</v>
      </c>
      <c r="R1614" s="0" t="n">
        <v>340.589</v>
      </c>
      <c r="S1614" s="0" t="n">
        <v>258.5581</v>
      </c>
      <c r="T1614" s="0" t="n">
        <v>122.4787</v>
      </c>
      <c r="U1614" s="0" t="n">
        <v>120.0854</v>
      </c>
      <c r="V1614" s="0" t="n">
        <v>44.05428</v>
      </c>
      <c r="W1614" s="0" t="n">
        <v>433.938</v>
      </c>
      <c r="X1614" s="0" t="n">
        <v>134.6767</v>
      </c>
      <c r="Y1614" s="0" t="n">
        <v>117.2776</v>
      </c>
      <c r="Z1614" s="0" t="n">
        <v>142.0791</v>
      </c>
      <c r="AA1614" s="0" t="n">
        <v>449.7029</v>
      </c>
      <c r="AB1614" s="0" t="n">
        <v>476.7626</v>
      </c>
      <c r="AC1614" s="0" t="n">
        <v>131.9567</v>
      </c>
      <c r="AD1614" s="0" t="n">
        <v>139.0572</v>
      </c>
      <c r="AE1614" s="0" t="n">
        <v>356.6588</v>
      </c>
      <c r="AF1614" s="0" t="n">
        <v>331.9427</v>
      </c>
      <c r="AG1614" s="0" t="n">
        <v>125.6855</v>
      </c>
      <c r="AH1614" s="0" t="n">
        <v>132.0061</v>
      </c>
      <c r="AI1614" s="0" t="n">
        <v>307.5669</v>
      </c>
    </row>
    <row r="1615" customFormat="false" ht="12.75" hidden="false" customHeight="false" outlineLevel="0" collapsed="false">
      <c r="A1615" s="0" t="n">
        <v>1614</v>
      </c>
      <c r="B1615" s="4" t="n">
        <v>0.05302083</v>
      </c>
      <c r="C1615" s="1" t="n">
        <v>43.2166608</v>
      </c>
      <c r="D1615" s="0" t="n">
        <v>1067.8</v>
      </c>
      <c r="E1615" s="0" t="n">
        <v>1125.801</v>
      </c>
      <c r="F1615" s="0" t="n">
        <v>1124</v>
      </c>
      <c r="G1615" s="0" t="n">
        <v>1180.2</v>
      </c>
      <c r="H1615" s="0" t="n">
        <v>4.56504</v>
      </c>
      <c r="I1615" s="0" t="n">
        <v>-0.2924315</v>
      </c>
      <c r="J1615" s="0" t="n">
        <v>455.9081</v>
      </c>
      <c r="K1615" s="0" t="n">
        <v>125.9693</v>
      </c>
      <c r="L1615" s="0" t="n">
        <v>100.9611</v>
      </c>
      <c r="M1615" s="0" t="n">
        <v>124.8095</v>
      </c>
      <c r="N1615" s="0" t="n">
        <v>338.4418</v>
      </c>
      <c r="O1615" s="0" t="n">
        <v>392.6153</v>
      </c>
      <c r="P1615" s="0" t="n">
        <v>125.8212</v>
      </c>
      <c r="Q1615" s="0" t="n">
        <v>129.9202</v>
      </c>
      <c r="R1615" s="0" t="n">
        <v>340.8167</v>
      </c>
      <c r="S1615" s="0" t="n">
        <v>258.9892</v>
      </c>
      <c r="T1615" s="0" t="n">
        <v>122.6143</v>
      </c>
      <c r="U1615" s="0" t="n">
        <v>120.2559</v>
      </c>
      <c r="V1615" s="0" t="n">
        <v>41.606</v>
      </c>
      <c r="W1615" s="0" t="n">
        <v>434.0063</v>
      </c>
      <c r="X1615" s="0" t="n">
        <v>134.7984</v>
      </c>
      <c r="Y1615" s="0" t="n">
        <v>117.3741</v>
      </c>
      <c r="Z1615" s="0" t="n">
        <v>142.1762</v>
      </c>
      <c r="AA1615" s="0" t="n">
        <v>450.0048</v>
      </c>
      <c r="AB1615" s="0" t="n">
        <v>477.0874</v>
      </c>
      <c r="AC1615" s="0" t="n">
        <v>132.0535</v>
      </c>
      <c r="AD1615" s="0" t="n">
        <v>139.1543</v>
      </c>
      <c r="AE1615" s="0" t="n">
        <v>357.0147</v>
      </c>
      <c r="AF1615" s="0" t="n">
        <v>332.3395</v>
      </c>
      <c r="AG1615" s="0" t="n">
        <v>125.7965</v>
      </c>
      <c r="AH1615" s="0" t="n">
        <v>132.0782</v>
      </c>
      <c r="AI1615" s="0" t="n">
        <v>307.5407</v>
      </c>
    </row>
    <row r="1616" customFormat="false" ht="12.75" hidden="false" customHeight="false" outlineLevel="0" collapsed="false">
      <c r="A1616" s="0" t="n">
        <v>1615</v>
      </c>
      <c r="B1616" s="4" t="n">
        <v>0.05305555</v>
      </c>
      <c r="C1616" s="1" t="n">
        <v>43.2666576</v>
      </c>
      <c r="D1616" s="0" t="n">
        <v>1067.8</v>
      </c>
      <c r="E1616" s="0" t="n">
        <v>1125.801</v>
      </c>
      <c r="F1616" s="0" t="n">
        <v>1124</v>
      </c>
      <c r="G1616" s="0" t="n">
        <v>1180.2</v>
      </c>
      <c r="H1616" s="0" t="n">
        <v>4.559407</v>
      </c>
      <c r="I1616" s="0" t="n">
        <v>-0.2924315</v>
      </c>
      <c r="J1616" s="0" t="n">
        <v>456.1883</v>
      </c>
      <c r="K1616" s="0" t="n">
        <v>126.0433</v>
      </c>
      <c r="L1616" s="0" t="n">
        <v>101.1081</v>
      </c>
      <c r="M1616" s="0" t="n">
        <v>124.9082</v>
      </c>
      <c r="N1616" s="0" t="n">
        <v>338.5618</v>
      </c>
      <c r="O1616" s="0" t="n">
        <v>393.4414</v>
      </c>
      <c r="P1616" s="0" t="n">
        <v>125.9199</v>
      </c>
      <c r="Q1616" s="0" t="n">
        <v>129.9697</v>
      </c>
      <c r="R1616" s="0" t="n">
        <v>341.0326</v>
      </c>
      <c r="S1616" s="0" t="n">
        <v>259.5066</v>
      </c>
      <c r="T1616" s="0" t="n">
        <v>122.7376</v>
      </c>
      <c r="U1616" s="0" t="n">
        <v>120.454</v>
      </c>
      <c r="V1616" s="0" t="n">
        <v>38.33602</v>
      </c>
      <c r="W1616" s="0" t="n">
        <v>434.1946</v>
      </c>
      <c r="X1616" s="0" t="n">
        <v>134.8983</v>
      </c>
      <c r="Y1616" s="0" t="n">
        <v>117.4736</v>
      </c>
      <c r="Z1616" s="0" t="n">
        <v>142.3011</v>
      </c>
      <c r="AA1616" s="0" t="n">
        <v>450.3329</v>
      </c>
      <c r="AB1616" s="0" t="n">
        <v>477.2517</v>
      </c>
      <c r="AC1616" s="0" t="n">
        <v>132.1287</v>
      </c>
      <c r="AD1616" s="0" t="n">
        <v>139.2296</v>
      </c>
      <c r="AE1616" s="0" t="n">
        <v>357.3734</v>
      </c>
      <c r="AF1616" s="0" t="n">
        <v>332.7724</v>
      </c>
      <c r="AG1616" s="0" t="n">
        <v>125.8706</v>
      </c>
      <c r="AH1616" s="0" t="n">
        <v>132.1781</v>
      </c>
      <c r="AI1616" s="0" t="n">
        <v>307.6387</v>
      </c>
    </row>
    <row r="1617" customFormat="false" ht="12.75" hidden="false" customHeight="false" outlineLevel="0" collapsed="false">
      <c r="A1617" s="0" t="n">
        <v>1616</v>
      </c>
      <c r="B1617" s="0" t="n">
        <v>0.0530787</v>
      </c>
      <c r="C1617" s="1" t="n">
        <v>43.2999936</v>
      </c>
      <c r="D1617" s="0" t="n">
        <v>1067.8</v>
      </c>
      <c r="E1617" s="0" t="n">
        <v>1125.801</v>
      </c>
      <c r="F1617" s="0" t="n">
        <v>1124</v>
      </c>
      <c r="G1617" s="0" t="n">
        <v>1180.2</v>
      </c>
      <c r="H1617" s="0" t="n">
        <v>4.559407</v>
      </c>
      <c r="I1617" s="0" t="n">
        <v>-0.2924315</v>
      </c>
      <c r="J1617" s="0" t="n">
        <v>455.7212</v>
      </c>
      <c r="K1617" s="0" t="n">
        <v>126.1667</v>
      </c>
      <c r="L1617" s="0" t="n">
        <v>101.2551</v>
      </c>
      <c r="M1617" s="0" t="n">
        <v>125.0069</v>
      </c>
      <c r="N1617" s="0" t="n">
        <v>339.0177</v>
      </c>
      <c r="O1617" s="0" t="n">
        <v>394.2674</v>
      </c>
      <c r="P1617" s="0" t="n">
        <v>126.0186</v>
      </c>
      <c r="Q1617" s="0" t="n">
        <v>130.0438</v>
      </c>
      <c r="R1617" s="0" t="n">
        <v>341.3203</v>
      </c>
      <c r="S1617" s="0" t="n">
        <v>260.5164</v>
      </c>
      <c r="T1617" s="0" t="n">
        <v>122.8362</v>
      </c>
      <c r="U1617" s="0" t="n">
        <v>120.6512</v>
      </c>
      <c r="V1617" s="0" t="n">
        <v>42.479</v>
      </c>
      <c r="W1617" s="0" t="n">
        <v>434.4287</v>
      </c>
      <c r="X1617" s="0" t="n">
        <v>134.9973</v>
      </c>
      <c r="Y1617" s="0" t="n">
        <v>117.5967</v>
      </c>
      <c r="Z1617" s="0" t="n">
        <v>142.3755</v>
      </c>
      <c r="AA1617" s="0" t="n">
        <v>450.66</v>
      </c>
      <c r="AB1617" s="0" t="n">
        <v>477.275</v>
      </c>
      <c r="AC1617" s="0" t="n">
        <v>132.2276</v>
      </c>
      <c r="AD1617" s="0" t="n">
        <v>139.3038</v>
      </c>
      <c r="AE1617" s="0" t="n">
        <v>357.7073</v>
      </c>
      <c r="AF1617" s="0" t="n">
        <v>333.1331</v>
      </c>
      <c r="AG1617" s="0" t="n">
        <v>125.9693</v>
      </c>
      <c r="AH1617" s="0" t="n">
        <v>132.277</v>
      </c>
      <c r="AI1617" s="0" t="n">
        <v>307.7358</v>
      </c>
    </row>
    <row r="1618" customFormat="false" ht="12.75" hidden="false" customHeight="false" outlineLevel="0" collapsed="false">
      <c r="A1618" s="0" t="n">
        <v>1617</v>
      </c>
      <c r="B1618" s="4" t="n">
        <v>0.05311343</v>
      </c>
      <c r="C1618" s="1" t="n">
        <v>43.3500048</v>
      </c>
      <c r="D1618" s="0" t="n">
        <v>1067.8</v>
      </c>
      <c r="E1618" s="0" t="n">
        <v>1125.801</v>
      </c>
      <c r="F1618" s="0" t="n">
        <v>1124</v>
      </c>
      <c r="G1618" s="0" t="n">
        <v>1180.2</v>
      </c>
      <c r="H1618" s="0" t="n">
        <v>4.559407</v>
      </c>
      <c r="I1618" s="0" t="n">
        <v>-0.2924315</v>
      </c>
      <c r="J1618" s="0" t="n">
        <v>455.0214</v>
      </c>
      <c r="K1618" s="0" t="n">
        <v>126.2418</v>
      </c>
      <c r="L1618" s="0" t="n">
        <v>101.403</v>
      </c>
      <c r="M1618" s="0" t="n">
        <v>125.1312</v>
      </c>
      <c r="N1618" s="0" t="n">
        <v>339.3546</v>
      </c>
      <c r="O1618" s="0" t="n">
        <v>394.7402</v>
      </c>
      <c r="P1618" s="0" t="n">
        <v>126.1184</v>
      </c>
      <c r="Q1618" s="0" t="n">
        <v>130.1189</v>
      </c>
      <c r="R1618" s="0" t="n">
        <v>341.561</v>
      </c>
      <c r="S1618" s="0" t="n">
        <v>261.1331</v>
      </c>
      <c r="T1618" s="0" t="n">
        <v>122.9605</v>
      </c>
      <c r="U1618" s="0" t="n">
        <v>120.8237</v>
      </c>
      <c r="V1618" s="0" t="n">
        <v>39.95958</v>
      </c>
      <c r="W1618" s="0" t="n">
        <v>434.5223</v>
      </c>
      <c r="X1618" s="0" t="n">
        <v>135.121</v>
      </c>
      <c r="Y1618" s="0" t="n">
        <v>117.6705</v>
      </c>
      <c r="Z1618" s="0" t="n">
        <v>142.4993</v>
      </c>
      <c r="AA1618" s="0" t="n">
        <v>450.9872</v>
      </c>
      <c r="AB1618" s="0" t="n">
        <v>477.765</v>
      </c>
      <c r="AC1618" s="0" t="n">
        <v>132.3265</v>
      </c>
      <c r="AD1618" s="0" t="n">
        <v>139.4277</v>
      </c>
      <c r="AE1618" s="0" t="n">
        <v>358.0888</v>
      </c>
      <c r="AF1618" s="0" t="n">
        <v>333.4947</v>
      </c>
      <c r="AG1618" s="0" t="n">
        <v>126.0196</v>
      </c>
      <c r="AH1618" s="0" t="n">
        <v>132.3759</v>
      </c>
      <c r="AI1618" s="0" t="n">
        <v>308.0026</v>
      </c>
    </row>
    <row r="1619" customFormat="false" ht="12.75" hidden="false" customHeight="false" outlineLevel="0" collapsed="false">
      <c r="A1619" s="0" t="n">
        <v>1618</v>
      </c>
      <c r="B1619" s="4" t="n">
        <v>0.05314815</v>
      </c>
      <c r="C1619" s="1" t="n">
        <v>43.4000016</v>
      </c>
      <c r="D1619" s="0" t="n">
        <v>1067.8</v>
      </c>
      <c r="E1619" s="0" t="n">
        <v>1125.748</v>
      </c>
      <c r="F1619" s="0" t="n">
        <v>1124</v>
      </c>
      <c r="G1619" s="0" t="n">
        <v>1180.2</v>
      </c>
      <c r="H1619" s="0" t="n">
        <v>4.559407</v>
      </c>
      <c r="I1619" s="0" t="n">
        <v>-0.2924315</v>
      </c>
      <c r="J1619" s="0" t="n">
        <v>453.3404</v>
      </c>
      <c r="K1619" s="0" t="n">
        <v>126.3415</v>
      </c>
      <c r="L1619" s="0" t="n">
        <v>101.551</v>
      </c>
      <c r="M1619" s="0" t="n">
        <v>125.2063</v>
      </c>
      <c r="N1619" s="0" t="n">
        <v>339.5235</v>
      </c>
      <c r="O1619" s="0" t="n">
        <v>394.7411</v>
      </c>
      <c r="P1619" s="0" t="n">
        <v>126.1934</v>
      </c>
      <c r="Q1619" s="0" t="n">
        <v>130.194</v>
      </c>
      <c r="R1619" s="0" t="n">
        <v>341.8257</v>
      </c>
      <c r="S1619" s="0" t="n">
        <v>261.7989</v>
      </c>
      <c r="T1619" s="0" t="n">
        <v>123.0848</v>
      </c>
      <c r="U1619" s="0" t="n">
        <v>121.0475</v>
      </c>
      <c r="V1619" s="0" t="n">
        <v>37.85325</v>
      </c>
      <c r="W1619" s="0" t="n">
        <v>434.6647</v>
      </c>
      <c r="X1619" s="0" t="n">
        <v>135.2219</v>
      </c>
      <c r="Y1619" s="0" t="n">
        <v>117.771</v>
      </c>
      <c r="Z1619" s="0" t="n">
        <v>142.6005</v>
      </c>
      <c r="AA1619" s="0" t="n">
        <v>451.2928</v>
      </c>
      <c r="AB1619" s="0" t="n">
        <v>477.9769</v>
      </c>
      <c r="AC1619" s="0" t="n">
        <v>132.4026</v>
      </c>
      <c r="AD1619" s="0" t="n">
        <v>139.5287</v>
      </c>
      <c r="AE1619" s="0" t="n">
        <v>358.4483</v>
      </c>
      <c r="AF1619" s="0" t="n">
        <v>333.8802</v>
      </c>
      <c r="AG1619" s="0" t="n">
        <v>126.1194</v>
      </c>
      <c r="AH1619" s="0" t="n">
        <v>132.4768</v>
      </c>
      <c r="AI1619" s="0" t="n">
        <v>308.1743</v>
      </c>
    </row>
    <row r="1620" customFormat="false" ht="12.75" hidden="false" customHeight="false" outlineLevel="0" collapsed="false">
      <c r="A1620" s="0" t="n">
        <v>1619</v>
      </c>
      <c r="B1620" s="4" t="n">
        <v>0.05318287</v>
      </c>
      <c r="C1620" s="1" t="n">
        <v>43.4499984</v>
      </c>
      <c r="D1620" s="0" t="n">
        <v>1067.8</v>
      </c>
      <c r="E1620" s="0" t="n">
        <v>1125.748</v>
      </c>
      <c r="F1620" s="0" t="n">
        <v>1124</v>
      </c>
      <c r="G1620" s="0" t="n">
        <v>1180.2</v>
      </c>
      <c r="H1620" s="0" t="n">
        <v>4.559407</v>
      </c>
      <c r="I1620" s="0" t="n">
        <v>-0.295231</v>
      </c>
      <c r="J1620" s="0" t="n">
        <v>453.3413</v>
      </c>
      <c r="K1620" s="0" t="n">
        <v>126.4165</v>
      </c>
      <c r="L1620" s="0" t="n">
        <v>101.6745</v>
      </c>
      <c r="M1620" s="0" t="n">
        <v>125.306</v>
      </c>
      <c r="N1620" s="0" t="n">
        <v>339.4045</v>
      </c>
      <c r="O1620" s="0" t="n">
        <v>395.0488</v>
      </c>
      <c r="P1620" s="0" t="n">
        <v>126.2931</v>
      </c>
      <c r="Q1620" s="0" t="n">
        <v>130.2939</v>
      </c>
      <c r="R1620" s="0" t="n">
        <v>341.8746</v>
      </c>
      <c r="S1620" s="0" t="n">
        <v>263.3013</v>
      </c>
      <c r="T1620" s="0" t="n">
        <v>123.2338</v>
      </c>
      <c r="U1620" s="0" t="n">
        <v>121.2437</v>
      </c>
      <c r="V1620" s="0" t="n">
        <v>35.23391</v>
      </c>
      <c r="W1620" s="0" t="n">
        <v>435.132</v>
      </c>
      <c r="X1620" s="0" t="n">
        <v>135.2951</v>
      </c>
      <c r="Y1620" s="0" t="n">
        <v>117.8439</v>
      </c>
      <c r="Z1620" s="0" t="n">
        <v>142.6986</v>
      </c>
      <c r="AA1620" s="0" t="n">
        <v>451.5723</v>
      </c>
      <c r="AB1620" s="0" t="n">
        <v>478.1626</v>
      </c>
      <c r="AC1620" s="0" t="n">
        <v>132.5252</v>
      </c>
      <c r="AD1620" s="0" t="n">
        <v>139.6268</v>
      </c>
      <c r="AE1620" s="0" t="n">
        <v>358.8049</v>
      </c>
      <c r="AF1620" s="0" t="n">
        <v>334.2418</v>
      </c>
      <c r="AG1620" s="0" t="n">
        <v>126.1944</v>
      </c>
      <c r="AH1620" s="0" t="n">
        <v>132.5747</v>
      </c>
      <c r="AI1620" s="0" t="n">
        <v>308.4644</v>
      </c>
    </row>
    <row r="1621" customFormat="false" ht="12.75" hidden="false" customHeight="false" outlineLevel="0" collapsed="false">
      <c r="A1621" s="0" t="n">
        <v>1620</v>
      </c>
      <c r="B1621" s="4" t="n">
        <v>0.05321759</v>
      </c>
      <c r="C1621" s="1" t="n">
        <v>43.4999952</v>
      </c>
      <c r="D1621" s="0" t="n">
        <v>1067.8</v>
      </c>
      <c r="E1621" s="0" t="n">
        <v>1125.748</v>
      </c>
      <c r="F1621" s="0" t="n">
        <v>1124</v>
      </c>
      <c r="G1621" s="0" t="n">
        <v>1180.2</v>
      </c>
      <c r="H1621" s="0" t="n">
        <v>4.559407</v>
      </c>
      <c r="I1621" s="0" t="n">
        <v>-0.295231</v>
      </c>
      <c r="J1621" s="0" t="n">
        <v>451.776</v>
      </c>
      <c r="K1621" s="0" t="n">
        <v>126.5153</v>
      </c>
      <c r="L1621" s="0" t="n">
        <v>101.8215</v>
      </c>
      <c r="M1621" s="0" t="n">
        <v>125.4047</v>
      </c>
      <c r="N1621" s="0" t="n">
        <v>339.4285</v>
      </c>
      <c r="O1621" s="0" t="n">
        <v>395.5206</v>
      </c>
      <c r="P1621" s="0" t="n">
        <v>126.3672</v>
      </c>
      <c r="Q1621" s="0" t="n">
        <v>130.3927</v>
      </c>
      <c r="R1621" s="0" t="n">
        <v>342.1143</v>
      </c>
      <c r="S1621" s="0" t="n">
        <v>263.1044</v>
      </c>
      <c r="T1621" s="0" t="n">
        <v>123.3571</v>
      </c>
      <c r="U1621" s="0" t="n">
        <v>121.4418</v>
      </c>
      <c r="V1621" s="0" t="n">
        <v>36.13208</v>
      </c>
      <c r="W1621" s="0" t="n">
        <v>435.5075</v>
      </c>
      <c r="X1621" s="0" t="n">
        <v>135.4198</v>
      </c>
      <c r="Y1621" s="0" t="n">
        <v>117.968</v>
      </c>
      <c r="Z1621" s="0" t="n">
        <v>142.8235</v>
      </c>
      <c r="AA1621" s="0" t="n">
        <v>451.8536</v>
      </c>
      <c r="AB1621" s="0" t="n">
        <v>478.4202</v>
      </c>
      <c r="AC1621" s="0" t="n">
        <v>132.6251</v>
      </c>
      <c r="AD1621" s="0" t="n">
        <v>139.7021</v>
      </c>
      <c r="AE1621" s="0" t="n">
        <v>359.1396</v>
      </c>
      <c r="AF1621" s="0" t="n">
        <v>334.6023</v>
      </c>
      <c r="AG1621" s="0" t="n">
        <v>126.2685</v>
      </c>
      <c r="AH1621" s="0" t="n">
        <v>132.6499</v>
      </c>
      <c r="AI1621" s="0" t="n">
        <v>308.7321</v>
      </c>
    </row>
    <row r="1622" customFormat="false" ht="12.75" hidden="false" customHeight="false" outlineLevel="0" collapsed="false">
      <c r="A1622" s="0" t="n">
        <v>1621</v>
      </c>
      <c r="B1622" s="4" t="n">
        <v>0.05324074</v>
      </c>
      <c r="C1622" s="1" t="n">
        <v>43.5333312</v>
      </c>
      <c r="D1622" s="0" t="n">
        <v>1067.8</v>
      </c>
      <c r="E1622" s="0" t="n">
        <v>1125.801</v>
      </c>
      <c r="F1622" s="0" t="n">
        <v>1124</v>
      </c>
      <c r="G1622" s="0" t="n">
        <v>1180.2</v>
      </c>
      <c r="H1622" s="0" t="n">
        <v>4.559407</v>
      </c>
      <c r="I1622" s="0" t="n">
        <v>-0.295231</v>
      </c>
      <c r="J1622" s="0" t="n">
        <v>451.1909</v>
      </c>
      <c r="K1622" s="0" t="n">
        <v>126.5883</v>
      </c>
      <c r="L1622" s="0" t="n">
        <v>101.9676</v>
      </c>
      <c r="M1622" s="0" t="n">
        <v>125.5024</v>
      </c>
      <c r="N1622" s="0" t="n">
        <v>339.5715</v>
      </c>
      <c r="O1622" s="0" t="n">
        <v>396.015</v>
      </c>
      <c r="P1622" s="0" t="n">
        <v>126.4402</v>
      </c>
      <c r="Q1622" s="0" t="n">
        <v>130.5152</v>
      </c>
      <c r="R1622" s="0" t="n">
        <v>342.377</v>
      </c>
      <c r="S1622" s="0" t="n">
        <v>262.7097</v>
      </c>
      <c r="T1622" s="0" t="n">
        <v>123.4794</v>
      </c>
      <c r="U1622" s="0" t="n">
        <v>121.6637</v>
      </c>
      <c r="V1622" s="0" t="n">
        <v>33.80383</v>
      </c>
      <c r="W1622" s="0" t="n">
        <v>435.7415</v>
      </c>
      <c r="X1622" s="0" t="n">
        <v>135.5188</v>
      </c>
      <c r="Y1622" s="0" t="n">
        <v>118.0419</v>
      </c>
      <c r="Z1622" s="0" t="n">
        <v>142.9226</v>
      </c>
      <c r="AA1622" s="0" t="n">
        <v>452.1807</v>
      </c>
      <c r="AB1622" s="0" t="n">
        <v>478.7235</v>
      </c>
      <c r="AC1622" s="0" t="n">
        <v>132.724</v>
      </c>
      <c r="AD1622" s="0" t="n">
        <v>139.8011</v>
      </c>
      <c r="AE1622" s="0" t="n">
        <v>359.5448</v>
      </c>
      <c r="AF1622" s="0" t="n">
        <v>334.9617</v>
      </c>
      <c r="AG1622" s="0" t="n">
        <v>126.3662</v>
      </c>
      <c r="AH1622" s="0" t="n">
        <v>132.7487</v>
      </c>
      <c r="AI1622" s="0" t="n">
        <v>308.9746</v>
      </c>
    </row>
    <row r="1623" customFormat="false" ht="12.75" hidden="false" customHeight="false" outlineLevel="0" collapsed="false">
      <c r="A1623" s="0" t="n">
        <v>1622</v>
      </c>
      <c r="B1623" s="4" t="n">
        <v>0.05327546</v>
      </c>
      <c r="C1623" s="1" t="n">
        <v>43.583328</v>
      </c>
      <c r="D1623" s="0" t="n">
        <v>1067.8</v>
      </c>
      <c r="E1623" s="0" t="n">
        <v>1125.801</v>
      </c>
      <c r="F1623" s="0" t="n">
        <v>1124</v>
      </c>
      <c r="G1623" s="0" t="n">
        <v>1180.2</v>
      </c>
      <c r="H1623" s="0" t="n">
        <v>4.559407</v>
      </c>
      <c r="I1623" s="0" t="n">
        <v>-0.295231</v>
      </c>
      <c r="J1623" s="0" t="n">
        <v>451.7049</v>
      </c>
      <c r="K1623" s="0" t="n">
        <v>126.6624</v>
      </c>
      <c r="L1623" s="0" t="n">
        <v>102.1146</v>
      </c>
      <c r="M1623" s="0" t="n">
        <v>125.6011</v>
      </c>
      <c r="N1623" s="0" t="n">
        <v>339.8114</v>
      </c>
      <c r="O1623" s="0" t="n">
        <v>396.4867</v>
      </c>
      <c r="P1623" s="0" t="n">
        <v>126.539</v>
      </c>
      <c r="Q1623" s="0" t="n">
        <v>130.5894</v>
      </c>
      <c r="R1623" s="0" t="n">
        <v>342.5208</v>
      </c>
      <c r="S1623" s="0" t="n">
        <v>263.005</v>
      </c>
      <c r="T1623" s="0" t="n">
        <v>123.6274</v>
      </c>
      <c r="U1623" s="0" t="n">
        <v>121.8353</v>
      </c>
      <c r="V1623" s="0" t="n">
        <v>31.06042</v>
      </c>
      <c r="W1623" s="0" t="n">
        <v>435.9746</v>
      </c>
      <c r="X1623" s="0" t="n">
        <v>135.6168</v>
      </c>
      <c r="Y1623" s="0" t="n">
        <v>118.1394</v>
      </c>
      <c r="Z1623" s="0" t="n">
        <v>143.0208</v>
      </c>
      <c r="AA1623" s="0" t="n">
        <v>452.5069</v>
      </c>
      <c r="AB1623" s="0" t="n">
        <v>479.0959</v>
      </c>
      <c r="AC1623" s="0" t="n">
        <v>132.7972</v>
      </c>
      <c r="AD1623" s="0" t="n">
        <v>139.8992</v>
      </c>
      <c r="AE1623" s="0" t="n">
        <v>359.9012</v>
      </c>
      <c r="AF1623" s="0" t="n">
        <v>335.3462</v>
      </c>
      <c r="AG1623" s="0" t="n">
        <v>126.4402</v>
      </c>
      <c r="AH1623" s="0" t="n">
        <v>132.8466</v>
      </c>
      <c r="AI1623" s="0" t="n">
        <v>309.0706</v>
      </c>
    </row>
    <row r="1624" customFormat="false" ht="12.75" hidden="false" customHeight="false" outlineLevel="0" collapsed="false">
      <c r="A1624" s="0" t="n">
        <v>1623</v>
      </c>
      <c r="B1624" s="4" t="n">
        <v>0.05331019</v>
      </c>
      <c r="C1624" s="1" t="n">
        <v>43.6333392</v>
      </c>
      <c r="D1624" s="0" t="n">
        <v>1067.8</v>
      </c>
      <c r="E1624" s="0" t="n">
        <v>1125.748</v>
      </c>
      <c r="F1624" s="0" t="n">
        <v>1124</v>
      </c>
      <c r="G1624" s="0" t="n">
        <v>1180.2</v>
      </c>
      <c r="H1624" s="0" t="n">
        <v>4.559407</v>
      </c>
      <c r="I1624" s="0" t="n">
        <v>-0.295231</v>
      </c>
      <c r="J1624" s="0" t="n">
        <v>451.1909</v>
      </c>
      <c r="K1624" s="0" t="n">
        <v>126.7611</v>
      </c>
      <c r="L1624" s="0" t="n">
        <v>102.2616</v>
      </c>
      <c r="M1624" s="0" t="n">
        <v>125.6998</v>
      </c>
      <c r="N1624" s="0" t="n">
        <v>339.7874</v>
      </c>
      <c r="O1624" s="0" t="n">
        <v>396.8168</v>
      </c>
      <c r="P1624" s="0" t="n">
        <v>126.613</v>
      </c>
      <c r="Q1624" s="0" t="n">
        <v>130.6388</v>
      </c>
      <c r="R1624" s="0" t="n">
        <v>342.7365</v>
      </c>
      <c r="S1624" s="0" t="n">
        <v>262.9557</v>
      </c>
      <c r="T1624" s="0" t="n">
        <v>123.726</v>
      </c>
      <c r="U1624" s="0" t="n">
        <v>122.0581</v>
      </c>
      <c r="V1624" s="0" t="n">
        <v>29.87147</v>
      </c>
      <c r="W1624" s="0" t="n">
        <v>436.3735</v>
      </c>
      <c r="X1624" s="0" t="n">
        <v>135.7168</v>
      </c>
      <c r="Y1624" s="0" t="n">
        <v>118.2389</v>
      </c>
      <c r="Z1624" s="0" t="n">
        <v>143.1209</v>
      </c>
      <c r="AA1624" s="0" t="n">
        <v>452.7648</v>
      </c>
      <c r="AB1624" s="0" t="n">
        <v>479.1902</v>
      </c>
      <c r="AC1624" s="0" t="n">
        <v>132.8971</v>
      </c>
      <c r="AD1624" s="0" t="n">
        <v>139.9993</v>
      </c>
      <c r="AE1624" s="0" t="n">
        <v>360.2596</v>
      </c>
      <c r="AF1624" s="0" t="n">
        <v>335.7545</v>
      </c>
      <c r="AG1624" s="0" t="n">
        <v>126.5143</v>
      </c>
      <c r="AH1624" s="0" t="n">
        <v>132.9465</v>
      </c>
      <c r="AI1624" s="0" t="n">
        <v>309.3383</v>
      </c>
    </row>
    <row r="1625" customFormat="false" ht="12.75" hidden="false" customHeight="false" outlineLevel="0" collapsed="false">
      <c r="A1625" s="0" t="n">
        <v>1624</v>
      </c>
      <c r="B1625" s="4" t="n">
        <v>0.05334491</v>
      </c>
      <c r="C1625" s="1" t="n">
        <v>43.683336</v>
      </c>
      <c r="D1625" s="0" t="n">
        <v>1067.8</v>
      </c>
      <c r="E1625" s="0" t="n">
        <v>1125.801</v>
      </c>
      <c r="F1625" s="0" t="n">
        <v>1124</v>
      </c>
      <c r="G1625" s="0" t="n">
        <v>1180.2</v>
      </c>
      <c r="H1625" s="0" t="n">
        <v>4.559407</v>
      </c>
      <c r="I1625" s="0" t="n">
        <v>-0.295231</v>
      </c>
      <c r="J1625" s="0" t="n">
        <v>451.1208</v>
      </c>
      <c r="K1625" s="0" t="n">
        <v>126.8352</v>
      </c>
      <c r="L1625" s="0" t="n">
        <v>102.4332</v>
      </c>
      <c r="M1625" s="0" t="n">
        <v>125.8232</v>
      </c>
      <c r="N1625" s="0" t="n">
        <v>339.9793</v>
      </c>
      <c r="O1625" s="0" t="n">
        <v>397.0055</v>
      </c>
      <c r="P1625" s="0" t="n">
        <v>126.7118</v>
      </c>
      <c r="Q1625" s="0" t="n">
        <v>130.6882</v>
      </c>
      <c r="R1625" s="0" t="n">
        <v>342.8323</v>
      </c>
      <c r="S1625" s="0" t="n">
        <v>262.4143</v>
      </c>
      <c r="T1625" s="0" t="n">
        <v>123.8494</v>
      </c>
      <c r="U1625" s="0" t="n">
        <v>122.3293</v>
      </c>
      <c r="V1625" s="0" t="n">
        <v>22.42757</v>
      </c>
      <c r="W1625" s="0" t="n">
        <v>436.5139</v>
      </c>
      <c r="X1625" s="0" t="n">
        <v>135.8405</v>
      </c>
      <c r="Y1625" s="0" t="n">
        <v>118.3128</v>
      </c>
      <c r="Z1625" s="0" t="n">
        <v>143.22</v>
      </c>
      <c r="AA1625" s="0" t="n">
        <v>453.0452</v>
      </c>
      <c r="AB1625" s="0" t="n">
        <v>479.4935</v>
      </c>
      <c r="AC1625" s="0" t="n">
        <v>132.996</v>
      </c>
      <c r="AD1625" s="0" t="n">
        <v>140.0983</v>
      </c>
      <c r="AE1625" s="0" t="n">
        <v>360.6408</v>
      </c>
      <c r="AF1625" s="0" t="n">
        <v>336.0908</v>
      </c>
      <c r="AG1625" s="0" t="n">
        <v>126.5883</v>
      </c>
      <c r="AH1625" s="0" t="n">
        <v>133.0702</v>
      </c>
      <c r="AI1625" s="0" t="n">
        <v>309.5323</v>
      </c>
    </row>
    <row r="1626" customFormat="false" ht="12.75" hidden="false" customHeight="false" outlineLevel="0" collapsed="false">
      <c r="A1626" s="0" t="n">
        <v>1625</v>
      </c>
      <c r="B1626" s="4" t="n">
        <v>0.05337963</v>
      </c>
      <c r="C1626" s="1" t="n">
        <v>43.7333328</v>
      </c>
      <c r="D1626" s="0" t="n">
        <v>1067.8</v>
      </c>
      <c r="E1626" s="0" t="n">
        <v>1125.801</v>
      </c>
      <c r="F1626" s="0" t="n">
        <v>1124</v>
      </c>
      <c r="G1626" s="0" t="n">
        <v>1180.2</v>
      </c>
      <c r="H1626" s="0" t="n">
        <v>4.559407</v>
      </c>
      <c r="I1626" s="0" t="n">
        <v>-0.295231</v>
      </c>
      <c r="J1626" s="0" t="n">
        <v>451.7292</v>
      </c>
      <c r="K1626" s="0" t="n">
        <v>126.9102</v>
      </c>
      <c r="L1626" s="0" t="n">
        <v>102.5567</v>
      </c>
      <c r="M1626" s="0" t="n">
        <v>125.9229</v>
      </c>
      <c r="N1626" s="0" t="n">
        <v>340.0282</v>
      </c>
      <c r="O1626" s="0" t="n">
        <v>397.1479</v>
      </c>
      <c r="P1626" s="0" t="n">
        <v>126.7621</v>
      </c>
      <c r="Q1626" s="0" t="n">
        <v>130.7634</v>
      </c>
      <c r="R1626" s="0" t="n">
        <v>342.9771</v>
      </c>
      <c r="S1626" s="0" t="n">
        <v>262.7106</v>
      </c>
      <c r="T1626" s="0" t="n">
        <v>123.949</v>
      </c>
      <c r="U1626" s="0" t="n">
        <v>122.6006</v>
      </c>
      <c r="V1626" s="0" t="n">
        <v>19.4032</v>
      </c>
      <c r="W1626" s="0" t="n">
        <v>436.7714</v>
      </c>
      <c r="X1626" s="0" t="n">
        <v>135.9394</v>
      </c>
      <c r="Y1626" s="0" t="n">
        <v>118.4113</v>
      </c>
      <c r="Z1626" s="0" t="n">
        <v>143.3192</v>
      </c>
      <c r="AA1626" s="0" t="n">
        <v>453.3022</v>
      </c>
      <c r="AB1626" s="0" t="n">
        <v>479.7968</v>
      </c>
      <c r="AC1626" s="0" t="n">
        <v>133.0949</v>
      </c>
      <c r="AD1626" s="0" t="n">
        <v>140.1726</v>
      </c>
      <c r="AE1626" s="0" t="n">
        <v>360.9982</v>
      </c>
      <c r="AF1626" s="0" t="n">
        <v>336.4761</v>
      </c>
      <c r="AG1626" s="0" t="n">
        <v>126.7128</v>
      </c>
      <c r="AH1626" s="0" t="n">
        <v>133.1444</v>
      </c>
      <c r="AI1626" s="0" t="n">
        <v>309.7504</v>
      </c>
    </row>
    <row r="1627" customFormat="false" ht="12.75" hidden="false" customHeight="false" outlineLevel="0" collapsed="false">
      <c r="A1627" s="0" t="n">
        <v>1626</v>
      </c>
      <c r="B1627" s="4" t="n">
        <v>0.05340278</v>
      </c>
      <c r="C1627" s="1" t="n">
        <v>43.7666688</v>
      </c>
      <c r="D1627" s="0" t="n">
        <v>1067.8</v>
      </c>
      <c r="E1627" s="0" t="n">
        <v>1125.801</v>
      </c>
      <c r="F1627" s="0" t="n">
        <v>1124</v>
      </c>
      <c r="G1627" s="0" t="n">
        <v>1180.2</v>
      </c>
      <c r="H1627" s="0" t="n">
        <v>4.559407</v>
      </c>
      <c r="I1627" s="0" t="n">
        <v>-0.295231</v>
      </c>
      <c r="J1627" s="0" t="n">
        <v>451.5199</v>
      </c>
      <c r="K1627" s="0" t="n">
        <v>127.0347</v>
      </c>
      <c r="L1627" s="0" t="n">
        <v>102.7292</v>
      </c>
      <c r="M1627" s="0" t="n">
        <v>126.0226</v>
      </c>
      <c r="N1627" s="0" t="n">
        <v>340.0771</v>
      </c>
      <c r="O1627" s="0" t="n">
        <v>397.5968</v>
      </c>
      <c r="P1627" s="0" t="n">
        <v>126.9112</v>
      </c>
      <c r="Q1627" s="0" t="n">
        <v>130.8385</v>
      </c>
      <c r="R1627" s="0" t="n">
        <v>343.0259</v>
      </c>
      <c r="S1627" s="0" t="n">
        <v>263.573</v>
      </c>
      <c r="T1627" s="0" t="n">
        <v>124.0734</v>
      </c>
      <c r="U1627" s="0" t="n">
        <v>122.8718</v>
      </c>
      <c r="V1627" s="0" t="n">
        <v>21.84262</v>
      </c>
      <c r="W1627" s="0" t="n">
        <v>436.7246</v>
      </c>
      <c r="X1627" s="0" t="n">
        <v>136.0384</v>
      </c>
      <c r="Y1627" s="0" t="n">
        <v>118.5098</v>
      </c>
      <c r="Z1627" s="0" t="n">
        <v>143.4183</v>
      </c>
      <c r="AA1627" s="0" t="n">
        <v>453.6292</v>
      </c>
      <c r="AB1627" s="0" t="n">
        <v>480.0768</v>
      </c>
      <c r="AC1627" s="0" t="n">
        <v>133.1938</v>
      </c>
      <c r="AD1627" s="0" t="n">
        <v>140.2965</v>
      </c>
      <c r="AE1627" s="0" t="n">
        <v>361.3793</v>
      </c>
      <c r="AF1627" s="0" t="n">
        <v>336.8132</v>
      </c>
      <c r="AG1627" s="0" t="n">
        <v>126.7878</v>
      </c>
      <c r="AH1627" s="0" t="n">
        <v>133.268</v>
      </c>
      <c r="AI1627" s="0" t="n">
        <v>309.6292</v>
      </c>
    </row>
    <row r="1628" customFormat="false" ht="12.75" hidden="false" customHeight="false" outlineLevel="0" collapsed="false">
      <c r="A1628" s="0" t="n">
        <v>1627</v>
      </c>
      <c r="B1628" s="0" t="n">
        <v>0.0534375</v>
      </c>
      <c r="C1628" s="1" t="n">
        <v>43.8166656</v>
      </c>
      <c r="D1628" s="0" t="n">
        <v>1067.8</v>
      </c>
      <c r="E1628" s="0" t="n">
        <v>1125.801</v>
      </c>
      <c r="F1628" s="0" t="n">
        <v>1124</v>
      </c>
      <c r="G1628" s="0" t="n">
        <v>1180.2</v>
      </c>
      <c r="H1628" s="0" t="n">
        <v>4.559407</v>
      </c>
      <c r="I1628" s="0" t="n">
        <v>-0.295231</v>
      </c>
      <c r="J1628" s="0" t="n">
        <v>452.2433</v>
      </c>
      <c r="K1628" s="0" t="n">
        <v>127.1077</v>
      </c>
      <c r="L1628" s="0" t="n">
        <v>102.8753</v>
      </c>
      <c r="M1628" s="0" t="n">
        <v>126.1204</v>
      </c>
      <c r="N1628" s="0" t="n">
        <v>340.1961</v>
      </c>
      <c r="O1628" s="0" t="n">
        <v>397.8552</v>
      </c>
      <c r="P1628" s="0" t="n">
        <v>127.009</v>
      </c>
      <c r="Q1628" s="0" t="n">
        <v>130.8622</v>
      </c>
      <c r="R1628" s="0" t="n">
        <v>343.1448</v>
      </c>
      <c r="S1628" s="0" t="n">
        <v>262.8829</v>
      </c>
      <c r="T1628" s="0" t="n">
        <v>124.171</v>
      </c>
      <c r="U1628" s="0" t="n">
        <v>123.1924</v>
      </c>
      <c r="V1628" s="0" t="n">
        <v>17.05791</v>
      </c>
      <c r="W1628" s="0" t="n">
        <v>437.1224</v>
      </c>
      <c r="X1628" s="0" t="n">
        <v>136.1374</v>
      </c>
      <c r="Y1628" s="0" t="n">
        <v>118.6083</v>
      </c>
      <c r="Z1628" s="0" t="n">
        <v>143.5422</v>
      </c>
      <c r="AA1628" s="0" t="n">
        <v>453.9329</v>
      </c>
      <c r="AB1628" s="0" t="n">
        <v>480.2168</v>
      </c>
      <c r="AC1628" s="0" t="n">
        <v>133.2927</v>
      </c>
      <c r="AD1628" s="0" t="n">
        <v>140.3708</v>
      </c>
      <c r="AE1628" s="0" t="n">
        <v>361.7127</v>
      </c>
      <c r="AF1628" s="0" t="n">
        <v>337.2445</v>
      </c>
      <c r="AG1628" s="0" t="n">
        <v>126.8362</v>
      </c>
      <c r="AH1628" s="0" t="n">
        <v>133.3669</v>
      </c>
      <c r="AI1628" s="0" t="n">
        <v>309.8959</v>
      </c>
    </row>
    <row r="1629" customFormat="false" ht="12.75" hidden="false" customHeight="false" outlineLevel="0" collapsed="false">
      <c r="A1629" s="0" t="n">
        <v>1628</v>
      </c>
      <c r="B1629" s="4" t="n">
        <v>0.05347222</v>
      </c>
      <c r="C1629" s="1" t="n">
        <v>43.8666624</v>
      </c>
      <c r="D1629" s="0" t="n">
        <v>1067.8</v>
      </c>
      <c r="E1629" s="0" t="n">
        <v>1125.801</v>
      </c>
      <c r="F1629" s="0" t="n">
        <v>1124</v>
      </c>
      <c r="G1629" s="0" t="n">
        <v>1180.2</v>
      </c>
      <c r="H1629" s="0" t="n">
        <v>4.559407</v>
      </c>
      <c r="I1629" s="0" t="n">
        <v>-0.295231</v>
      </c>
      <c r="J1629" s="0" t="n">
        <v>452.618</v>
      </c>
      <c r="K1629" s="0" t="n">
        <v>127.2075</v>
      </c>
      <c r="L1629" s="0" t="n">
        <v>103.0234</v>
      </c>
      <c r="M1629" s="0" t="n">
        <v>126.2201</v>
      </c>
      <c r="N1629" s="0" t="n">
        <v>340.2211</v>
      </c>
      <c r="O1629" s="0" t="n">
        <v>398.1862</v>
      </c>
      <c r="P1629" s="0" t="n">
        <v>127.1087</v>
      </c>
      <c r="Q1629" s="0" t="n">
        <v>130.9621</v>
      </c>
      <c r="R1629" s="0" t="n">
        <v>343.4333</v>
      </c>
      <c r="S1629" s="0" t="n">
        <v>263.1054</v>
      </c>
      <c r="T1629" s="0" t="n">
        <v>124.2954</v>
      </c>
      <c r="U1629" s="0" t="n">
        <v>123.4647</v>
      </c>
      <c r="V1629" s="0" t="n">
        <v>16.76548</v>
      </c>
      <c r="W1629" s="0" t="n">
        <v>437.451</v>
      </c>
      <c r="X1629" s="0" t="n">
        <v>136.2374</v>
      </c>
      <c r="Y1629" s="0" t="n">
        <v>118.7078</v>
      </c>
      <c r="Z1629" s="0" t="n">
        <v>143.6672</v>
      </c>
      <c r="AA1629" s="0" t="n">
        <v>454.2375</v>
      </c>
      <c r="AB1629" s="0" t="n">
        <v>480.4744</v>
      </c>
      <c r="AC1629" s="0" t="n">
        <v>133.3926</v>
      </c>
      <c r="AD1629" s="0" t="n">
        <v>140.4708</v>
      </c>
      <c r="AE1629" s="0" t="n">
        <v>362.0947</v>
      </c>
      <c r="AF1629" s="0" t="n">
        <v>337.6295</v>
      </c>
      <c r="AG1629" s="0" t="n">
        <v>126.9606</v>
      </c>
      <c r="AH1629" s="0" t="n">
        <v>133.4668</v>
      </c>
      <c r="AI1629" s="0" t="n">
        <v>310.1392</v>
      </c>
    </row>
    <row r="1630" customFormat="false" ht="12.75" hidden="false" customHeight="false" outlineLevel="0" collapsed="false">
      <c r="A1630" s="0" t="n">
        <v>1629</v>
      </c>
      <c r="B1630" s="4" t="n">
        <v>0.05350694</v>
      </c>
      <c r="C1630" s="1" t="n">
        <v>43.9166592</v>
      </c>
      <c r="D1630" s="0" t="n">
        <v>1067.8</v>
      </c>
      <c r="E1630" s="0" t="n">
        <v>1125.801</v>
      </c>
      <c r="F1630" s="0" t="n">
        <v>1124</v>
      </c>
      <c r="G1630" s="0" t="n">
        <v>1180.2</v>
      </c>
      <c r="H1630" s="0" t="n">
        <v>4.559407</v>
      </c>
      <c r="I1630" s="0" t="n">
        <v>-0.295231</v>
      </c>
      <c r="J1630" s="0" t="n">
        <v>451.9872</v>
      </c>
      <c r="K1630" s="0" t="n">
        <v>127.3063</v>
      </c>
      <c r="L1630" s="0" t="n">
        <v>103.1704</v>
      </c>
      <c r="M1630" s="0" t="n">
        <v>126.3188</v>
      </c>
      <c r="N1630" s="0" t="n">
        <v>340.1491</v>
      </c>
      <c r="O1630" s="0" t="n">
        <v>398.1627</v>
      </c>
      <c r="P1630" s="0" t="n">
        <v>127.2075</v>
      </c>
      <c r="Q1630" s="0" t="n">
        <v>131.0115</v>
      </c>
      <c r="R1630" s="0" t="n">
        <v>343.6249</v>
      </c>
      <c r="S1630" s="0" t="n">
        <v>263.7452</v>
      </c>
      <c r="T1630" s="0" t="n">
        <v>124.4187</v>
      </c>
      <c r="U1630" s="0" t="n">
        <v>123.7863</v>
      </c>
      <c r="V1630" s="0" t="n">
        <v>20.08857</v>
      </c>
      <c r="W1630" s="0" t="n">
        <v>437.8498</v>
      </c>
      <c r="X1630" s="0" t="n">
        <v>136.3621</v>
      </c>
      <c r="Y1630" s="0" t="n">
        <v>118.7827</v>
      </c>
      <c r="Z1630" s="0" t="n">
        <v>143.7673</v>
      </c>
      <c r="AA1630" s="0" t="n">
        <v>454.5655</v>
      </c>
      <c r="AB1630" s="0" t="n">
        <v>480.8953</v>
      </c>
      <c r="AC1630" s="0" t="n">
        <v>133.4926</v>
      </c>
      <c r="AD1630" s="0" t="n">
        <v>140.5709</v>
      </c>
      <c r="AE1630" s="0" t="n">
        <v>362.4528</v>
      </c>
      <c r="AF1630" s="0" t="n">
        <v>338.0136</v>
      </c>
      <c r="AG1630" s="0" t="n">
        <v>127.0347</v>
      </c>
      <c r="AH1630" s="0" t="n">
        <v>133.5667</v>
      </c>
      <c r="AI1630" s="0" t="n">
        <v>310.4553</v>
      </c>
    </row>
    <row r="1631" customFormat="false" ht="12.75" hidden="false" customHeight="false" outlineLevel="0" collapsed="false">
      <c r="A1631" s="0" t="n">
        <v>1630</v>
      </c>
      <c r="B1631" s="4" t="n">
        <v>0.05354167</v>
      </c>
      <c r="C1631" s="1" t="n">
        <v>43.9666704</v>
      </c>
      <c r="D1631" s="0" t="n">
        <v>1067.8</v>
      </c>
      <c r="E1631" s="0" t="n">
        <v>1125.801</v>
      </c>
      <c r="F1631" s="0" t="n">
        <v>1124</v>
      </c>
      <c r="G1631" s="0" t="n">
        <v>1180.2</v>
      </c>
      <c r="H1631" s="0" t="n">
        <v>4.559407</v>
      </c>
      <c r="I1631" s="0" t="n">
        <v>-0.295231</v>
      </c>
      <c r="J1631" s="0" t="n">
        <v>451.8256</v>
      </c>
      <c r="K1631" s="0" t="n">
        <v>127.407</v>
      </c>
      <c r="L1631" s="0" t="n">
        <v>103.3195</v>
      </c>
      <c r="M1631" s="0" t="n">
        <v>126.4195</v>
      </c>
      <c r="N1631" s="0" t="n">
        <v>340.199</v>
      </c>
      <c r="O1631" s="0" t="n">
        <v>398.7303</v>
      </c>
      <c r="P1631" s="0" t="n">
        <v>127.3083</v>
      </c>
      <c r="Q1631" s="0" t="n">
        <v>131.0876</v>
      </c>
      <c r="R1631" s="0" t="n">
        <v>343.8185</v>
      </c>
      <c r="S1631" s="0" t="n">
        <v>264.0916</v>
      </c>
      <c r="T1631" s="0" t="n">
        <v>124.5194</v>
      </c>
      <c r="U1631" s="0" t="n">
        <v>124.107</v>
      </c>
      <c r="V1631" s="0" t="n">
        <v>15.61667</v>
      </c>
      <c r="W1631" s="0" t="n">
        <v>438.2476</v>
      </c>
      <c r="X1631" s="0" t="n">
        <v>136.4611</v>
      </c>
      <c r="Y1631" s="0" t="n">
        <v>118.9059</v>
      </c>
      <c r="Z1631" s="0" t="n">
        <v>143.8665</v>
      </c>
      <c r="AA1631" s="0" t="n">
        <v>454.8458</v>
      </c>
      <c r="AB1631" s="0" t="n">
        <v>481.1286</v>
      </c>
      <c r="AC1631" s="0" t="n">
        <v>133.6162</v>
      </c>
      <c r="AD1631" s="0" t="n">
        <v>140.67</v>
      </c>
      <c r="AE1631" s="0" t="n">
        <v>362.81</v>
      </c>
      <c r="AF1631" s="0" t="n">
        <v>338.3996</v>
      </c>
      <c r="AG1631" s="0" t="n">
        <v>127.1107</v>
      </c>
      <c r="AH1631" s="0" t="n">
        <v>133.6656</v>
      </c>
      <c r="AI1631" s="0" t="n">
        <v>310.6007</v>
      </c>
    </row>
    <row r="1632" customFormat="false" ht="12.75" hidden="false" customHeight="false" outlineLevel="0" collapsed="false">
      <c r="A1632" s="0" t="n">
        <v>1631</v>
      </c>
      <c r="B1632" s="4" t="n">
        <v>0.05357639</v>
      </c>
      <c r="C1632" s="1" t="n">
        <v>44.0166672</v>
      </c>
      <c r="D1632" s="0" t="n">
        <v>1067.8</v>
      </c>
      <c r="E1632" s="0" t="n">
        <v>1125.801</v>
      </c>
      <c r="F1632" s="0" t="n">
        <v>1124</v>
      </c>
      <c r="G1632" s="0" t="n">
        <v>1180.2</v>
      </c>
      <c r="H1632" s="0" t="n">
        <v>4.559407</v>
      </c>
      <c r="I1632" s="0" t="n">
        <v>-0.2980305</v>
      </c>
      <c r="J1632" s="0" t="n">
        <v>451.7536</v>
      </c>
      <c r="K1632" s="0" t="n">
        <v>127.4791</v>
      </c>
      <c r="L1632" s="0" t="n">
        <v>103.4646</v>
      </c>
      <c r="M1632" s="0" t="n">
        <v>126.5163</v>
      </c>
      <c r="N1632" s="0" t="n">
        <v>340.365</v>
      </c>
      <c r="O1632" s="0" t="n">
        <v>398.9641</v>
      </c>
      <c r="P1632" s="0" t="n">
        <v>127.405</v>
      </c>
      <c r="Q1632" s="0" t="n">
        <v>131.1351</v>
      </c>
      <c r="R1632" s="0" t="n">
        <v>344.0561</v>
      </c>
      <c r="S1632" s="0" t="n">
        <v>264.2373</v>
      </c>
      <c r="T1632" s="0" t="n">
        <v>124.6408</v>
      </c>
      <c r="U1632" s="0" t="n">
        <v>124.5243</v>
      </c>
      <c r="V1632" s="0" t="n">
        <v>19.25673</v>
      </c>
      <c r="W1632" s="0" t="n">
        <v>438.2691</v>
      </c>
      <c r="X1632" s="0" t="n">
        <v>136.5828</v>
      </c>
      <c r="Y1632" s="0" t="n">
        <v>118.9778</v>
      </c>
      <c r="Z1632" s="0" t="n">
        <v>143.9884</v>
      </c>
      <c r="AA1632" s="0" t="n">
        <v>455.1243</v>
      </c>
      <c r="AB1632" s="0" t="n">
        <v>481.3134</v>
      </c>
      <c r="AC1632" s="0" t="n">
        <v>133.6884</v>
      </c>
      <c r="AD1632" s="0" t="n">
        <v>140.7671</v>
      </c>
      <c r="AE1632" s="0" t="n">
        <v>363.2127</v>
      </c>
      <c r="AF1632" s="0" t="n">
        <v>338.7576</v>
      </c>
      <c r="AG1632" s="0" t="n">
        <v>127.2322</v>
      </c>
      <c r="AH1632" s="0" t="n">
        <v>133.7873</v>
      </c>
      <c r="AI1632" s="0" t="n">
        <v>310.526</v>
      </c>
    </row>
    <row r="1633" customFormat="false" ht="12.75" hidden="false" customHeight="false" outlineLevel="0" collapsed="false">
      <c r="A1633" s="0" t="n">
        <v>1632</v>
      </c>
      <c r="B1633" s="4" t="n">
        <v>0.05359954</v>
      </c>
      <c r="C1633" s="1" t="n">
        <v>44.0500032</v>
      </c>
      <c r="D1633" s="0" t="n">
        <v>1067.8</v>
      </c>
      <c r="E1633" s="0" t="n">
        <v>1125.801</v>
      </c>
      <c r="F1633" s="0" t="n">
        <v>1124</v>
      </c>
      <c r="G1633" s="0" t="n">
        <v>1180.2</v>
      </c>
      <c r="H1633" s="0" t="n">
        <v>4.559407</v>
      </c>
      <c r="I1633" s="0" t="n">
        <v>-0.2980305</v>
      </c>
      <c r="J1633" s="0" t="n">
        <v>451.1694</v>
      </c>
      <c r="K1633" s="0" t="n">
        <v>127.6025</v>
      </c>
      <c r="L1633" s="0" t="n">
        <v>103.6362</v>
      </c>
      <c r="M1633" s="0" t="n">
        <v>126.5903</v>
      </c>
      <c r="N1633" s="0" t="n">
        <v>340.4849</v>
      </c>
      <c r="O1633" s="0" t="n">
        <v>399.2233</v>
      </c>
      <c r="P1633" s="0" t="n">
        <v>127.5038</v>
      </c>
      <c r="Q1633" s="0" t="n">
        <v>131.1845</v>
      </c>
      <c r="R1633" s="0" t="n">
        <v>344.3196</v>
      </c>
      <c r="S1633" s="0" t="n">
        <v>264.8277</v>
      </c>
      <c r="T1633" s="0" t="n">
        <v>124.7395</v>
      </c>
      <c r="U1633" s="0" t="n">
        <v>124.9221</v>
      </c>
      <c r="V1633" s="0" t="n">
        <v>19.16203</v>
      </c>
      <c r="W1633" s="0" t="n">
        <v>438.4358</v>
      </c>
      <c r="X1633" s="0" t="n">
        <v>136.6848</v>
      </c>
      <c r="Y1633" s="0" t="n">
        <v>119.0547</v>
      </c>
      <c r="Z1633" s="0" t="n">
        <v>144.0905</v>
      </c>
      <c r="AA1633" s="0" t="n">
        <v>455.4074</v>
      </c>
      <c r="AB1633" s="0" t="n">
        <v>481.3862</v>
      </c>
      <c r="AC1633" s="0" t="n">
        <v>133.7903</v>
      </c>
      <c r="AD1633" s="0" t="n">
        <v>140.8444</v>
      </c>
      <c r="AE1633" s="0" t="n">
        <v>363.5727</v>
      </c>
      <c r="AF1633" s="0" t="n">
        <v>339.1416</v>
      </c>
      <c r="AG1633" s="0" t="n">
        <v>127.3063</v>
      </c>
      <c r="AH1633" s="0" t="n">
        <v>133.8645</v>
      </c>
      <c r="AI1633" s="0" t="n">
        <v>310.844</v>
      </c>
    </row>
    <row r="1634" customFormat="false" ht="12.75" hidden="false" customHeight="false" outlineLevel="0" collapsed="false">
      <c r="A1634" s="0" t="n">
        <v>1633</v>
      </c>
      <c r="B1634" s="4" t="n">
        <v>0.05363426</v>
      </c>
      <c r="C1634" s="1" t="n">
        <v>44.1</v>
      </c>
      <c r="D1634" s="0" t="n">
        <v>1067.8</v>
      </c>
      <c r="E1634" s="0" t="n">
        <v>1125.801</v>
      </c>
      <c r="F1634" s="0" t="n">
        <v>1124</v>
      </c>
      <c r="G1634" s="0" t="n">
        <v>1180.2</v>
      </c>
      <c r="H1634" s="0" t="n">
        <v>4.559407</v>
      </c>
      <c r="I1634" s="0" t="n">
        <v>-0.295231</v>
      </c>
      <c r="J1634" s="0" t="n">
        <v>450.7731</v>
      </c>
      <c r="K1634" s="0" t="n">
        <v>127.7023</v>
      </c>
      <c r="L1634" s="0" t="n">
        <v>103.8088</v>
      </c>
      <c r="M1634" s="0" t="n">
        <v>126.6901</v>
      </c>
      <c r="N1634" s="0" t="n">
        <v>340.5338</v>
      </c>
      <c r="O1634" s="0" t="n">
        <v>399.5071</v>
      </c>
      <c r="P1634" s="0" t="n">
        <v>127.6282</v>
      </c>
      <c r="Q1634" s="0" t="n">
        <v>131.2596</v>
      </c>
      <c r="R1634" s="0" t="n">
        <v>344.7038</v>
      </c>
      <c r="S1634" s="0" t="n">
        <v>264.9025</v>
      </c>
      <c r="T1634" s="0" t="n">
        <v>124.8638</v>
      </c>
      <c r="U1634" s="0" t="n">
        <v>125.3406</v>
      </c>
      <c r="V1634" s="0" t="n">
        <v>21.23506</v>
      </c>
      <c r="W1634" s="0" t="n">
        <v>438.973</v>
      </c>
      <c r="X1634" s="0" t="n">
        <v>136.7828</v>
      </c>
      <c r="Y1634" s="0" t="n">
        <v>119.1768</v>
      </c>
      <c r="Z1634" s="0" t="n">
        <v>144.1887</v>
      </c>
      <c r="AA1634" s="0" t="n">
        <v>455.6634</v>
      </c>
      <c r="AB1634" s="0" t="n">
        <v>481.8052</v>
      </c>
      <c r="AC1634" s="0" t="n">
        <v>133.8882</v>
      </c>
      <c r="AD1634" s="0" t="n">
        <v>140.9673</v>
      </c>
      <c r="AE1634" s="0" t="n">
        <v>363.9287</v>
      </c>
      <c r="AF1634" s="0" t="n">
        <v>339.5504</v>
      </c>
      <c r="AG1634" s="0" t="n">
        <v>127.3813</v>
      </c>
      <c r="AH1634" s="0" t="n">
        <v>133.9624</v>
      </c>
      <c r="AI1634" s="0" t="n">
        <v>311.0369</v>
      </c>
    </row>
    <row r="1635" customFormat="false" ht="12.75" hidden="false" customHeight="false" outlineLevel="0" collapsed="false">
      <c r="A1635" s="0" t="n">
        <v>1634</v>
      </c>
      <c r="B1635" s="4" t="n">
        <v>0.05366898</v>
      </c>
      <c r="C1635" s="1" t="n">
        <v>44.1499968</v>
      </c>
      <c r="D1635" s="0" t="n">
        <v>1067.8</v>
      </c>
      <c r="E1635" s="0" t="n">
        <v>1125.801</v>
      </c>
      <c r="F1635" s="0" t="n">
        <v>1124</v>
      </c>
      <c r="G1635" s="0" t="n">
        <v>1180.2</v>
      </c>
      <c r="H1635" s="0" t="n">
        <v>4.559407</v>
      </c>
      <c r="I1635" s="0" t="n">
        <v>-0.2980305</v>
      </c>
      <c r="J1635" s="0" t="n">
        <v>451.4498</v>
      </c>
      <c r="K1635" s="0" t="n">
        <v>127.8001</v>
      </c>
      <c r="L1635" s="0" t="n">
        <v>103.9549</v>
      </c>
      <c r="M1635" s="0" t="n">
        <v>126.7878</v>
      </c>
      <c r="N1635" s="0" t="n">
        <v>340.7487</v>
      </c>
      <c r="O1635" s="0" t="n">
        <v>400.1895</v>
      </c>
      <c r="P1635" s="0" t="n">
        <v>127.7013</v>
      </c>
      <c r="Q1635" s="0" t="n">
        <v>131.3328</v>
      </c>
      <c r="R1635" s="0" t="n">
        <v>344.7986</v>
      </c>
      <c r="S1635" s="0" t="n">
        <v>264.2865</v>
      </c>
      <c r="T1635" s="0" t="n">
        <v>124.9615</v>
      </c>
      <c r="U1635" s="0" t="n">
        <v>125.7848</v>
      </c>
      <c r="V1635" s="0" t="n">
        <v>21.43013</v>
      </c>
      <c r="W1635" s="0" t="n">
        <v>439.5111</v>
      </c>
      <c r="X1635" s="0" t="n">
        <v>136.8818</v>
      </c>
      <c r="Y1635" s="0" t="n">
        <v>119.2754</v>
      </c>
      <c r="Z1635" s="0" t="n">
        <v>144.3374</v>
      </c>
      <c r="AA1635" s="0" t="n">
        <v>455.967</v>
      </c>
      <c r="AB1635" s="0" t="n">
        <v>481.8752</v>
      </c>
      <c r="AC1635" s="0" t="n">
        <v>133.9872</v>
      </c>
      <c r="AD1635" s="0" t="n">
        <v>141.0663</v>
      </c>
      <c r="AE1635" s="0" t="n">
        <v>364.2856</v>
      </c>
      <c r="AF1635" s="0" t="n">
        <v>339.9093</v>
      </c>
      <c r="AG1635" s="0" t="n">
        <v>127.4791</v>
      </c>
      <c r="AH1635" s="0" t="n">
        <v>134.0861</v>
      </c>
      <c r="AI1635" s="0" t="n">
        <v>311.1338</v>
      </c>
    </row>
    <row r="1636" customFormat="false" ht="12.75" hidden="false" customHeight="false" outlineLevel="0" collapsed="false">
      <c r="A1636" s="0" t="n">
        <v>1635</v>
      </c>
      <c r="B1636" s="0" t="n">
        <v>0.0537037</v>
      </c>
      <c r="C1636" s="1" t="n">
        <v>44.1999936</v>
      </c>
      <c r="D1636" s="0" t="n">
        <v>1067.8</v>
      </c>
      <c r="E1636" s="0" t="n">
        <v>1125.801</v>
      </c>
      <c r="F1636" s="0" t="n">
        <v>1124</v>
      </c>
      <c r="G1636" s="0" t="n">
        <v>1180.2</v>
      </c>
      <c r="H1636" s="0" t="n">
        <v>4.559407</v>
      </c>
      <c r="I1636" s="0" t="n">
        <v>-0.2980305</v>
      </c>
      <c r="J1636" s="0" t="n">
        <v>452.9947</v>
      </c>
      <c r="K1636" s="0" t="n">
        <v>127.9019</v>
      </c>
      <c r="L1636" s="0" t="n">
        <v>104.1296</v>
      </c>
      <c r="M1636" s="0" t="n">
        <v>126.8896</v>
      </c>
      <c r="N1636" s="0" t="n">
        <v>340.9195</v>
      </c>
      <c r="O1636" s="0" t="n">
        <v>400.4987</v>
      </c>
      <c r="P1636" s="0" t="n">
        <v>127.8031</v>
      </c>
      <c r="Q1636" s="0" t="n">
        <v>131.4099</v>
      </c>
      <c r="R1636" s="0" t="n">
        <v>344.8733</v>
      </c>
      <c r="S1636" s="0" t="n">
        <v>264.0927</v>
      </c>
      <c r="T1636" s="0" t="n">
        <v>125.0632</v>
      </c>
      <c r="U1636" s="0" t="n">
        <v>126.157</v>
      </c>
      <c r="V1636" s="0" t="n">
        <v>45.73014</v>
      </c>
      <c r="W1636" s="0" t="n">
        <v>439.7937</v>
      </c>
      <c r="X1636" s="0" t="n">
        <v>136.9828</v>
      </c>
      <c r="Y1636" s="0" t="n">
        <v>119.3513</v>
      </c>
      <c r="Z1636" s="0" t="n">
        <v>144.265</v>
      </c>
      <c r="AA1636" s="0" t="n">
        <v>456.3192</v>
      </c>
      <c r="AB1636" s="0" t="n">
        <v>481.9938</v>
      </c>
      <c r="AC1636" s="0" t="n">
        <v>134.1128</v>
      </c>
      <c r="AD1636" s="0" t="n">
        <v>141.1427</v>
      </c>
      <c r="AE1636" s="0" t="n">
        <v>364.6921</v>
      </c>
      <c r="AF1636" s="0" t="n">
        <v>340.248</v>
      </c>
      <c r="AG1636" s="0" t="n">
        <v>127.5808</v>
      </c>
      <c r="AH1636" s="0" t="n">
        <v>134.1376</v>
      </c>
      <c r="AI1636" s="0" t="n">
        <v>311.2326</v>
      </c>
    </row>
    <row r="1637" customFormat="false" ht="12.75" hidden="false" customHeight="false" outlineLevel="0" collapsed="false">
      <c r="A1637" s="0" t="n">
        <v>1636</v>
      </c>
      <c r="B1637" s="4" t="n">
        <v>0.05373843</v>
      </c>
      <c r="C1637" s="1" t="n">
        <v>44.2500048</v>
      </c>
      <c r="D1637" s="0" t="n">
        <v>1067.8</v>
      </c>
      <c r="E1637" s="0" t="n">
        <v>1125.801</v>
      </c>
      <c r="F1637" s="0" t="n">
        <v>1124</v>
      </c>
      <c r="G1637" s="0" t="n">
        <v>1180.2</v>
      </c>
      <c r="H1637" s="0" t="n">
        <v>4.559407</v>
      </c>
      <c r="I1637" s="0" t="n">
        <v>-0.2980305</v>
      </c>
      <c r="J1637" s="0" t="n">
        <v>453.4843</v>
      </c>
      <c r="K1637" s="0" t="n">
        <v>127.9996</v>
      </c>
      <c r="L1637" s="0" t="n">
        <v>104.2757</v>
      </c>
      <c r="M1637" s="0" t="n">
        <v>127.012</v>
      </c>
      <c r="N1637" s="0" t="n">
        <v>341.0384</v>
      </c>
      <c r="O1637" s="0" t="n">
        <v>400.5919</v>
      </c>
      <c r="P1637" s="0" t="n">
        <v>127.9009</v>
      </c>
      <c r="Q1637" s="0" t="n">
        <v>131.4831</v>
      </c>
      <c r="R1637" s="0" t="n">
        <v>345.1597</v>
      </c>
      <c r="S1637" s="0" t="n">
        <v>265.3708</v>
      </c>
      <c r="T1637" s="0" t="n">
        <v>125.2103</v>
      </c>
      <c r="U1637" s="0" t="n">
        <v>126.4769</v>
      </c>
      <c r="V1637" s="0" t="n">
        <v>22.18682</v>
      </c>
      <c r="W1637" s="0" t="n">
        <v>440.1671</v>
      </c>
      <c r="X1637" s="0" t="n">
        <v>137.1055</v>
      </c>
      <c r="Y1637" s="0" t="n">
        <v>119.4488</v>
      </c>
      <c r="Z1637" s="0" t="n">
        <v>144.3384</v>
      </c>
      <c r="AA1637" s="0" t="n">
        <v>456.6453</v>
      </c>
      <c r="AB1637" s="0" t="n">
        <v>482.4828</v>
      </c>
      <c r="AC1637" s="0" t="n">
        <v>134.2108</v>
      </c>
      <c r="AD1637" s="0" t="n">
        <v>141.2655</v>
      </c>
      <c r="AE1637" s="0" t="n">
        <v>365.048</v>
      </c>
      <c r="AF1637" s="0" t="n">
        <v>340.6307</v>
      </c>
      <c r="AG1637" s="0" t="n">
        <v>127.6786</v>
      </c>
      <c r="AH1637" s="0" t="n">
        <v>134.2602</v>
      </c>
      <c r="AI1637" s="0" t="n">
        <v>311.4982</v>
      </c>
    </row>
    <row r="1638" customFormat="false" ht="12.75" hidden="false" customHeight="false" outlineLevel="0" collapsed="false">
      <c r="A1638" s="0" t="n">
        <v>1637</v>
      </c>
      <c r="B1638" s="4" t="n">
        <v>0.05376158</v>
      </c>
      <c r="C1638" s="1" t="n">
        <v>44.2833408</v>
      </c>
      <c r="D1638" s="0" t="n">
        <v>1067.8</v>
      </c>
      <c r="E1638" s="0" t="n">
        <v>1125.801</v>
      </c>
      <c r="F1638" s="0" t="n">
        <v>1124</v>
      </c>
      <c r="G1638" s="0" t="n">
        <v>1180.2</v>
      </c>
      <c r="H1638" s="0" t="n">
        <v>4.559407</v>
      </c>
      <c r="I1638" s="0" t="n">
        <v>-0.2980305</v>
      </c>
      <c r="J1638" s="0" t="n">
        <v>453.8357</v>
      </c>
      <c r="K1638" s="0" t="n">
        <v>128.0994</v>
      </c>
      <c r="L1638" s="0" t="n">
        <v>104.4483</v>
      </c>
      <c r="M1638" s="0" t="n">
        <v>127.1117</v>
      </c>
      <c r="N1638" s="0" t="n">
        <v>341.1832</v>
      </c>
      <c r="O1638" s="0" t="n">
        <v>400.9227</v>
      </c>
      <c r="P1638" s="0" t="n">
        <v>128.0006</v>
      </c>
      <c r="Q1638" s="0" t="n">
        <v>131.5582</v>
      </c>
      <c r="R1638" s="0" t="n">
        <v>345.3283</v>
      </c>
      <c r="S1638" s="0" t="n">
        <v>264.7815</v>
      </c>
      <c r="T1638" s="0" t="n">
        <v>125.2853</v>
      </c>
      <c r="U1638" s="0" t="n">
        <v>126.8332</v>
      </c>
      <c r="V1638" s="0" t="n">
        <v>20.61249</v>
      </c>
      <c r="W1638" s="0" t="n">
        <v>440.3176</v>
      </c>
      <c r="X1638" s="0" t="n">
        <v>137.1658</v>
      </c>
      <c r="Y1638" s="0" t="n">
        <v>119.5334</v>
      </c>
      <c r="Z1638" s="0" t="n">
        <v>144.5227</v>
      </c>
      <c r="AA1638" s="0" t="n">
        <v>456.9124</v>
      </c>
      <c r="AB1638" s="0" t="n">
        <v>482.7496</v>
      </c>
      <c r="AC1638" s="0" t="n">
        <v>134.2957</v>
      </c>
      <c r="AD1638" s="0" t="n">
        <v>141.3258</v>
      </c>
      <c r="AE1638" s="0" t="n">
        <v>365.4151</v>
      </c>
      <c r="AF1638" s="0" t="n">
        <v>341.0154</v>
      </c>
      <c r="AG1638" s="0" t="n">
        <v>127.7784</v>
      </c>
      <c r="AH1638" s="0" t="n">
        <v>134.3699</v>
      </c>
      <c r="AI1638" s="0" t="n">
        <v>311.6541</v>
      </c>
    </row>
    <row r="1639" customFormat="false" ht="12.75" hidden="false" customHeight="false" outlineLevel="0" collapsed="false">
      <c r="A1639" s="0" t="n">
        <v>1638</v>
      </c>
      <c r="B1639" s="0" t="n">
        <v>0.0537963</v>
      </c>
      <c r="C1639" s="1" t="n">
        <v>44.3333376</v>
      </c>
      <c r="D1639" s="0" t="n">
        <v>1067.8</v>
      </c>
      <c r="E1639" s="0" t="n">
        <v>1125.801</v>
      </c>
      <c r="F1639" s="0" t="n">
        <v>1124</v>
      </c>
      <c r="G1639" s="0" t="n">
        <v>1180.2</v>
      </c>
      <c r="H1639" s="0" t="n">
        <v>4.559407</v>
      </c>
      <c r="I1639" s="0" t="n">
        <v>-0.2980305</v>
      </c>
      <c r="J1639" s="0" t="n">
        <v>454.8626</v>
      </c>
      <c r="K1639" s="0" t="n">
        <v>128.2219</v>
      </c>
      <c r="L1639" s="0" t="n">
        <v>104.5945</v>
      </c>
      <c r="M1639" s="0" t="n">
        <v>127.2095</v>
      </c>
      <c r="N1639" s="0" t="n">
        <v>341.5898</v>
      </c>
      <c r="O1639" s="0" t="n">
        <v>401.4636</v>
      </c>
      <c r="P1639" s="0" t="n">
        <v>128.1231</v>
      </c>
      <c r="Q1639" s="0" t="n">
        <v>131.6561</v>
      </c>
      <c r="R1639" s="0" t="n">
        <v>345.471</v>
      </c>
      <c r="S1639" s="0" t="n">
        <v>264.8051</v>
      </c>
      <c r="T1639" s="0" t="n">
        <v>125.3583</v>
      </c>
      <c r="U1639" s="0" t="n">
        <v>127.1187</v>
      </c>
      <c r="V1639" s="0" t="n">
        <v>24.30605</v>
      </c>
      <c r="W1639" s="0" t="n">
        <v>440.5882</v>
      </c>
      <c r="X1639" s="0" t="n">
        <v>137.3035</v>
      </c>
      <c r="Y1639" s="0" t="n">
        <v>119.6459</v>
      </c>
      <c r="Z1639" s="0" t="n">
        <v>144.7103</v>
      </c>
      <c r="AA1639" s="0" t="n">
        <v>457.2058</v>
      </c>
      <c r="AB1639" s="0" t="n">
        <v>482.9261</v>
      </c>
      <c r="AC1639" s="0" t="n">
        <v>134.4333</v>
      </c>
      <c r="AD1639" s="0" t="n">
        <v>141.4389</v>
      </c>
      <c r="AE1639" s="0" t="n">
        <v>365.8092</v>
      </c>
      <c r="AF1639" s="0" t="n">
        <v>341.3741</v>
      </c>
      <c r="AG1639" s="0" t="n">
        <v>127.8515</v>
      </c>
      <c r="AH1639" s="0" t="n">
        <v>134.4333</v>
      </c>
      <c r="AI1639" s="0" t="n">
        <v>312.0311</v>
      </c>
    </row>
    <row r="1640" customFormat="false" ht="12.75" hidden="false" customHeight="false" outlineLevel="0" collapsed="false">
      <c r="A1640" s="0" t="n">
        <v>1639</v>
      </c>
      <c r="B1640" s="4" t="n">
        <v>0.05383102</v>
      </c>
      <c r="C1640" s="1" t="n">
        <v>44.3833344</v>
      </c>
      <c r="D1640" s="0" t="n">
        <v>1067.8</v>
      </c>
      <c r="E1640" s="0" t="n">
        <v>1125.801</v>
      </c>
      <c r="F1640" s="0" t="n">
        <v>1124</v>
      </c>
      <c r="G1640" s="0" t="n">
        <v>1180.2</v>
      </c>
      <c r="H1640" s="0" t="n">
        <v>4.559407</v>
      </c>
      <c r="I1640" s="0" t="n">
        <v>-0.2980305</v>
      </c>
      <c r="J1640" s="0" t="n">
        <v>454.7701</v>
      </c>
      <c r="K1640" s="0" t="n">
        <v>128.3217</v>
      </c>
      <c r="L1640" s="0" t="n">
        <v>104.7671</v>
      </c>
      <c r="M1640" s="0" t="n">
        <v>127.334</v>
      </c>
      <c r="N1640" s="0" t="n">
        <v>341.9504</v>
      </c>
      <c r="O1640" s="0" t="n">
        <v>401.6294</v>
      </c>
      <c r="P1640" s="0" t="n">
        <v>128.2476</v>
      </c>
      <c r="Q1640" s="0" t="n">
        <v>131.7312</v>
      </c>
      <c r="R1640" s="0" t="n">
        <v>345.6156</v>
      </c>
      <c r="S1640" s="0" t="n">
        <v>265.4456</v>
      </c>
      <c r="T1640" s="0" t="n">
        <v>125.4827</v>
      </c>
      <c r="U1640" s="0" t="n">
        <v>127.489</v>
      </c>
      <c r="V1640" s="0" t="n">
        <v>26.47173</v>
      </c>
      <c r="W1640" s="0" t="n">
        <v>440.8922</v>
      </c>
      <c r="X1640" s="0" t="n">
        <v>137.4025</v>
      </c>
      <c r="Y1640" s="0" t="n">
        <v>119.7198</v>
      </c>
      <c r="Z1640" s="0" t="n">
        <v>144.8342</v>
      </c>
      <c r="AA1640" s="0" t="n">
        <v>457.5094</v>
      </c>
      <c r="AB1640" s="0" t="n">
        <v>483.1128</v>
      </c>
      <c r="AC1640" s="0" t="n">
        <v>134.5323</v>
      </c>
      <c r="AD1640" s="0" t="n">
        <v>141.5628</v>
      </c>
      <c r="AE1640" s="0" t="n">
        <v>366.166</v>
      </c>
      <c r="AF1640" s="0" t="n">
        <v>341.7586</v>
      </c>
      <c r="AG1640" s="0" t="n">
        <v>127.9512</v>
      </c>
      <c r="AH1640" s="0" t="n">
        <v>134.557</v>
      </c>
      <c r="AI1640" s="0" t="n">
        <v>312.346</v>
      </c>
    </row>
    <row r="1641" customFormat="false" ht="12.75" hidden="false" customHeight="false" outlineLevel="0" collapsed="false">
      <c r="A1641" s="0" t="n">
        <v>1640</v>
      </c>
      <c r="B1641" s="4" t="n">
        <v>0.05386574</v>
      </c>
      <c r="C1641" s="1" t="n">
        <v>44.4333312</v>
      </c>
      <c r="D1641" s="0" t="n">
        <v>1067.8</v>
      </c>
      <c r="E1641" s="0" t="n">
        <v>1125.801</v>
      </c>
      <c r="F1641" s="0" t="n">
        <v>1124</v>
      </c>
      <c r="G1641" s="0" t="n">
        <v>1180.2</v>
      </c>
      <c r="H1641" s="0" t="n">
        <v>4.559407</v>
      </c>
      <c r="I1641" s="0" t="n">
        <v>-0.2980305</v>
      </c>
      <c r="J1641" s="0" t="n">
        <v>454.5366</v>
      </c>
      <c r="K1641" s="0" t="n">
        <v>128.4204</v>
      </c>
      <c r="L1641" s="0" t="n">
        <v>104.9633</v>
      </c>
      <c r="M1641" s="0" t="n">
        <v>127.4574</v>
      </c>
      <c r="N1641" s="0" t="n">
        <v>342.4297</v>
      </c>
      <c r="O1641" s="0" t="n">
        <v>402.4302</v>
      </c>
      <c r="P1641" s="0" t="n">
        <v>128.3464</v>
      </c>
      <c r="Q1641" s="0" t="n">
        <v>131.8054</v>
      </c>
      <c r="R1641" s="0" t="n">
        <v>345.7353</v>
      </c>
      <c r="S1641" s="0" t="n">
        <v>265.7653</v>
      </c>
      <c r="T1641" s="0" t="n">
        <v>125.6061</v>
      </c>
      <c r="U1641" s="0" t="n">
        <v>127.9345</v>
      </c>
      <c r="V1641" s="0" t="n">
        <v>28.39336</v>
      </c>
      <c r="W1641" s="0" t="n">
        <v>441.0102</v>
      </c>
      <c r="X1641" s="0" t="n">
        <v>137.5273</v>
      </c>
      <c r="Y1641" s="0" t="n">
        <v>119.844</v>
      </c>
      <c r="Z1641" s="0" t="n">
        <v>144.984</v>
      </c>
      <c r="AA1641" s="0" t="n">
        <v>457.814</v>
      </c>
      <c r="AB1641" s="0" t="n">
        <v>483.6503</v>
      </c>
      <c r="AC1641" s="0" t="n">
        <v>134.657</v>
      </c>
      <c r="AD1641" s="0" t="n">
        <v>141.6629</v>
      </c>
      <c r="AE1641" s="0" t="n">
        <v>366.595</v>
      </c>
      <c r="AF1641" s="0" t="n">
        <v>342.2141</v>
      </c>
      <c r="AG1641" s="0" t="n">
        <v>128.05</v>
      </c>
      <c r="AH1641" s="0" t="n">
        <v>134.7312</v>
      </c>
      <c r="AI1641" s="0" t="n">
        <v>312.7828</v>
      </c>
    </row>
    <row r="1642" customFormat="false" ht="12.75" hidden="false" customHeight="false" outlineLevel="0" collapsed="false">
      <c r="A1642" s="0" t="n">
        <v>1641</v>
      </c>
      <c r="B1642" s="4" t="n">
        <v>0.05390046</v>
      </c>
      <c r="C1642" s="1" t="n">
        <v>44.483328</v>
      </c>
      <c r="D1642" s="0" t="n">
        <v>1067.8</v>
      </c>
      <c r="E1642" s="0" t="n">
        <v>1125.801</v>
      </c>
      <c r="F1642" s="0" t="n">
        <v>1124</v>
      </c>
      <c r="G1642" s="0" t="n">
        <v>1180.2</v>
      </c>
      <c r="H1642" s="0" t="n">
        <v>4.559407</v>
      </c>
      <c r="I1642" s="0" t="n">
        <v>-0.2980305</v>
      </c>
      <c r="J1642" s="0" t="n">
        <v>454.5589</v>
      </c>
      <c r="K1642" s="0" t="n">
        <v>128.5182</v>
      </c>
      <c r="L1642" s="0" t="n">
        <v>105.134</v>
      </c>
      <c r="M1642" s="0" t="n">
        <v>127.5552</v>
      </c>
      <c r="N1642" s="0" t="n">
        <v>342.4767</v>
      </c>
      <c r="O1642" s="0" t="n">
        <v>402.8531</v>
      </c>
      <c r="P1642" s="0" t="n">
        <v>128.4441</v>
      </c>
      <c r="Q1642" s="0" t="n">
        <v>131.8786</v>
      </c>
      <c r="R1642" s="0" t="n">
        <v>345.9977</v>
      </c>
      <c r="S1642" s="0" t="n">
        <v>265.8872</v>
      </c>
      <c r="T1642" s="0" t="n">
        <v>125.7285</v>
      </c>
      <c r="U1642" s="0" t="n">
        <v>128.2802</v>
      </c>
      <c r="V1642" s="0" t="n">
        <v>29.14663</v>
      </c>
      <c r="W1642" s="0" t="n">
        <v>441.3376</v>
      </c>
      <c r="X1642" s="0" t="n">
        <v>137.6263</v>
      </c>
      <c r="Y1642" s="0" t="n">
        <v>119.9425</v>
      </c>
      <c r="Z1642" s="0" t="n">
        <v>145.108</v>
      </c>
      <c r="AA1642" s="0" t="n">
        <v>458.1409</v>
      </c>
      <c r="AB1642" s="0" t="n">
        <v>483.8836</v>
      </c>
      <c r="AC1642" s="0" t="n">
        <v>134.7559</v>
      </c>
      <c r="AD1642" s="0" t="n">
        <v>141.7372</v>
      </c>
      <c r="AE1642" s="0" t="n">
        <v>366.9992</v>
      </c>
      <c r="AF1642" s="0" t="n">
        <v>342.5486</v>
      </c>
      <c r="AG1642" s="0" t="n">
        <v>128.1725</v>
      </c>
      <c r="AH1642" s="0" t="n">
        <v>134.8054</v>
      </c>
      <c r="AI1642" s="0" t="n">
        <v>313.0976</v>
      </c>
    </row>
    <row r="1643" customFormat="false" ht="12.75" hidden="false" customHeight="false" outlineLevel="0" collapsed="false">
      <c r="A1643" s="0" t="n">
        <v>1642</v>
      </c>
      <c r="B1643" s="4" t="n">
        <v>0.05393519</v>
      </c>
      <c r="C1643" s="1" t="n">
        <v>44.5333392</v>
      </c>
      <c r="D1643" s="0" t="n">
        <v>1067.8</v>
      </c>
      <c r="E1643" s="0" t="n">
        <v>1125.801</v>
      </c>
      <c r="F1643" s="0" t="n">
        <v>1124</v>
      </c>
      <c r="G1643" s="0" t="n">
        <v>1180.2</v>
      </c>
      <c r="H1643" s="0" t="n">
        <v>4.559407</v>
      </c>
      <c r="I1643" s="0" t="n">
        <v>-0.2980305</v>
      </c>
      <c r="J1643" s="0" t="n">
        <v>454.9346</v>
      </c>
      <c r="K1643" s="0" t="n">
        <v>128.619</v>
      </c>
      <c r="L1643" s="0" t="n">
        <v>105.3077</v>
      </c>
      <c r="M1643" s="0" t="n">
        <v>127.7053</v>
      </c>
      <c r="N1643" s="0" t="n">
        <v>342.2869</v>
      </c>
      <c r="O1643" s="0" t="n">
        <v>402.8079</v>
      </c>
      <c r="P1643" s="0" t="n">
        <v>128.5202</v>
      </c>
      <c r="Q1643" s="0" t="n">
        <v>131.9547</v>
      </c>
      <c r="R1643" s="0" t="n">
        <v>346.0953</v>
      </c>
      <c r="S1643" s="0" t="n">
        <v>266.5776</v>
      </c>
      <c r="T1643" s="0" t="n">
        <v>125.8539</v>
      </c>
      <c r="U1643" s="0" t="n">
        <v>128.6013</v>
      </c>
      <c r="V1643" s="0" t="n">
        <v>28.90366</v>
      </c>
      <c r="W1643" s="0" t="n">
        <v>441.6417</v>
      </c>
      <c r="X1643" s="0" t="n">
        <v>137.7501</v>
      </c>
      <c r="Y1643" s="0" t="n">
        <v>120.0411</v>
      </c>
      <c r="Z1643" s="0" t="n">
        <v>145.2319</v>
      </c>
      <c r="AA1643" s="0" t="n">
        <v>458.5146</v>
      </c>
      <c r="AB1643" s="0" t="n">
        <v>484.2802</v>
      </c>
      <c r="AC1643" s="0" t="n">
        <v>134.8796</v>
      </c>
      <c r="AD1643" s="0" t="n">
        <v>141.8611</v>
      </c>
      <c r="AE1643" s="0" t="n">
        <v>367.3796</v>
      </c>
      <c r="AF1643" s="0" t="n">
        <v>342.934</v>
      </c>
      <c r="AG1643" s="0" t="n">
        <v>128.2486</v>
      </c>
      <c r="AH1643" s="0" t="n">
        <v>134.9291</v>
      </c>
      <c r="AI1643" s="0" t="n">
        <v>313.364</v>
      </c>
    </row>
    <row r="1644" customFormat="false" ht="12.75" hidden="false" customHeight="false" outlineLevel="0" collapsed="false">
      <c r="A1644" s="0" t="n">
        <v>1643</v>
      </c>
      <c r="B1644" s="4" t="n">
        <v>0.05396991</v>
      </c>
      <c r="C1644" s="1" t="n">
        <v>44.583336</v>
      </c>
      <c r="D1644" s="0" t="n">
        <v>1067.8</v>
      </c>
      <c r="E1644" s="0" t="n">
        <v>1125.801</v>
      </c>
      <c r="F1644" s="0" t="n">
        <v>1124</v>
      </c>
      <c r="G1644" s="0" t="n">
        <v>1180.2</v>
      </c>
      <c r="H1644" s="0" t="n">
        <v>4.559407</v>
      </c>
      <c r="I1644" s="0" t="n">
        <v>-0.2980305</v>
      </c>
      <c r="J1644" s="0" t="n">
        <v>456.0081</v>
      </c>
      <c r="K1644" s="0" t="n">
        <v>128.7168</v>
      </c>
      <c r="L1644" s="0" t="n">
        <v>105.4539</v>
      </c>
      <c r="M1644" s="0" t="n">
        <v>127.8031</v>
      </c>
      <c r="N1644" s="0" t="n">
        <v>342.0702</v>
      </c>
      <c r="O1644" s="0" t="n">
        <v>402.6657</v>
      </c>
      <c r="P1644" s="0" t="n">
        <v>128.618</v>
      </c>
      <c r="Q1644" s="0" t="n">
        <v>132.0031</v>
      </c>
      <c r="R1644" s="0" t="n">
        <v>346.1901</v>
      </c>
      <c r="S1644" s="0" t="n">
        <v>267.265</v>
      </c>
      <c r="T1644" s="0" t="n">
        <v>125.9516</v>
      </c>
      <c r="U1644" s="0" t="n">
        <v>128.873</v>
      </c>
      <c r="V1644" s="0" t="n">
        <v>30.14257</v>
      </c>
      <c r="W1644" s="0" t="n">
        <v>441.8756</v>
      </c>
      <c r="X1644" s="0" t="n">
        <v>137.8491</v>
      </c>
      <c r="Y1644" s="0" t="n">
        <v>120.1396</v>
      </c>
      <c r="Z1644" s="0" t="n">
        <v>145.3559</v>
      </c>
      <c r="AA1644" s="0" t="n">
        <v>458.8415</v>
      </c>
      <c r="AB1644" s="0" t="n">
        <v>484.6536</v>
      </c>
      <c r="AC1644" s="0" t="n">
        <v>134.9785</v>
      </c>
      <c r="AD1644" s="0" t="n">
        <v>141.9602</v>
      </c>
      <c r="AE1644" s="0" t="n">
        <v>367.7837</v>
      </c>
      <c r="AF1644" s="0" t="n">
        <v>343.2924</v>
      </c>
      <c r="AG1644" s="0" t="n">
        <v>128.3464</v>
      </c>
      <c r="AH1644" s="0" t="n">
        <v>135.028</v>
      </c>
      <c r="AI1644" s="0" t="n">
        <v>313.6545</v>
      </c>
    </row>
    <row r="1645" customFormat="false" ht="12.75" hidden="false" customHeight="false" outlineLevel="0" collapsed="false">
      <c r="A1645" s="0" t="n">
        <v>1644</v>
      </c>
      <c r="B1645" s="4" t="n">
        <v>0.05400463</v>
      </c>
      <c r="C1645" s="1" t="n">
        <v>44.6333328</v>
      </c>
      <c r="D1645" s="0" t="n">
        <v>1067.8</v>
      </c>
      <c r="E1645" s="0" t="n">
        <v>1125.801</v>
      </c>
      <c r="F1645" s="0" t="n">
        <v>1124</v>
      </c>
      <c r="G1645" s="0" t="n">
        <v>1180.2</v>
      </c>
      <c r="H1645" s="0" t="n">
        <v>4.553768</v>
      </c>
      <c r="I1645" s="0" t="n">
        <v>-0.2980305</v>
      </c>
      <c r="J1645" s="0" t="n">
        <v>456.6397</v>
      </c>
      <c r="K1645" s="0" t="n">
        <v>128.8166</v>
      </c>
      <c r="L1645" s="0" t="n">
        <v>105.6266</v>
      </c>
      <c r="M1645" s="0" t="n">
        <v>127.9275</v>
      </c>
      <c r="N1645" s="0" t="n">
        <v>342.1191</v>
      </c>
      <c r="O1645" s="0" t="n">
        <v>402.9257</v>
      </c>
      <c r="P1645" s="0" t="n">
        <v>128.7425</v>
      </c>
      <c r="Q1645" s="0" t="n">
        <v>132.0783</v>
      </c>
      <c r="R1645" s="0" t="n">
        <v>346.3108</v>
      </c>
      <c r="S1645" s="0" t="n">
        <v>268.0279</v>
      </c>
      <c r="T1645" s="0" t="n">
        <v>126.076</v>
      </c>
      <c r="U1645" s="0" t="n">
        <v>129.0706</v>
      </c>
      <c r="V1645" s="0" t="n">
        <v>27.95588</v>
      </c>
      <c r="W1645" s="0" t="n">
        <v>442.1797</v>
      </c>
      <c r="X1645" s="0" t="n">
        <v>137.9481</v>
      </c>
      <c r="Y1645" s="0" t="n">
        <v>120.2382</v>
      </c>
      <c r="Z1645" s="0" t="n">
        <v>145.4551</v>
      </c>
      <c r="AA1645" s="0" t="n">
        <v>459.2151</v>
      </c>
      <c r="AB1645" s="0" t="n">
        <v>484.7936</v>
      </c>
      <c r="AC1645" s="0" t="n">
        <v>135.0775</v>
      </c>
      <c r="AD1645" s="0" t="n">
        <v>142.0593</v>
      </c>
      <c r="AE1645" s="0" t="n">
        <v>368.164</v>
      </c>
      <c r="AF1645" s="0" t="n">
        <v>343.6767</v>
      </c>
      <c r="AG1645" s="0" t="n">
        <v>128.4214</v>
      </c>
      <c r="AH1645" s="0" t="n">
        <v>135.1022</v>
      </c>
      <c r="AI1645" s="0" t="n">
        <v>314.0175</v>
      </c>
    </row>
    <row r="1646" customFormat="false" ht="12.75" hidden="false" customHeight="false" outlineLevel="0" collapsed="false">
      <c r="A1646" s="0" t="n">
        <v>1645</v>
      </c>
      <c r="B1646" s="4" t="n">
        <v>0.05402778</v>
      </c>
      <c r="C1646" s="1" t="n">
        <v>44.6666688</v>
      </c>
      <c r="D1646" s="0" t="n">
        <v>1067.8</v>
      </c>
      <c r="E1646" s="0" t="n">
        <v>1125.801</v>
      </c>
      <c r="F1646" s="0" t="n">
        <v>1124</v>
      </c>
      <c r="G1646" s="0" t="n">
        <v>1180.2</v>
      </c>
      <c r="H1646" s="0" t="n">
        <v>4.553768</v>
      </c>
      <c r="I1646" s="0" t="n">
        <v>-0.3008275</v>
      </c>
      <c r="J1646" s="0" t="n">
        <v>458.5314</v>
      </c>
      <c r="K1646" s="0" t="n">
        <v>128.9154</v>
      </c>
      <c r="L1646" s="0" t="n">
        <v>105.8229</v>
      </c>
      <c r="M1646" s="0" t="n">
        <v>128.051</v>
      </c>
      <c r="N1646" s="0" t="n">
        <v>342.3588</v>
      </c>
      <c r="O1646" s="0" t="n">
        <v>403.5379</v>
      </c>
      <c r="P1646" s="0" t="n">
        <v>128.8166</v>
      </c>
      <c r="Q1646" s="0" t="n">
        <v>132.1277</v>
      </c>
      <c r="R1646" s="0" t="n">
        <v>346.4544</v>
      </c>
      <c r="S1646" s="0" t="n">
        <v>266.8481</v>
      </c>
      <c r="T1646" s="0" t="n">
        <v>126.1747</v>
      </c>
      <c r="U1646" s="0" t="n">
        <v>129.2692</v>
      </c>
      <c r="V1646" s="0" t="n">
        <v>25.15995</v>
      </c>
      <c r="W1646" s="0" t="n">
        <v>442.508</v>
      </c>
      <c r="X1646" s="0" t="n">
        <v>138.0729</v>
      </c>
      <c r="Y1646" s="0" t="n">
        <v>120.3131</v>
      </c>
      <c r="Z1646" s="0" t="n">
        <v>145.58</v>
      </c>
      <c r="AA1646" s="0" t="n">
        <v>459.5196</v>
      </c>
      <c r="AB1646" s="0" t="n">
        <v>485.1445</v>
      </c>
      <c r="AC1646" s="0" t="n">
        <v>135.1775</v>
      </c>
      <c r="AD1646" s="0" t="n">
        <v>142.1347</v>
      </c>
      <c r="AE1646" s="0" t="n">
        <v>368.5215</v>
      </c>
      <c r="AF1646" s="0" t="n">
        <v>344.06</v>
      </c>
      <c r="AG1646" s="0" t="n">
        <v>128.5202</v>
      </c>
      <c r="AH1646" s="0" t="n">
        <v>135.2517</v>
      </c>
      <c r="AI1646" s="0" t="n">
        <v>314.1638</v>
      </c>
    </row>
    <row r="1647" customFormat="false" ht="12.75" hidden="false" customHeight="false" outlineLevel="0" collapsed="false">
      <c r="A1647" s="0" t="n">
        <v>1646</v>
      </c>
      <c r="B1647" s="0" t="n">
        <v>0.0540625</v>
      </c>
      <c r="C1647" s="1" t="n">
        <v>44.7166656</v>
      </c>
      <c r="D1647" s="0" t="n">
        <v>1067.8</v>
      </c>
      <c r="E1647" s="0" t="n">
        <v>1125.801</v>
      </c>
      <c r="F1647" s="0" t="n">
        <v>1124</v>
      </c>
      <c r="G1647" s="0" t="n">
        <v>1180.2</v>
      </c>
      <c r="H1647" s="0" t="n">
        <v>4.553768</v>
      </c>
      <c r="I1647" s="0" t="n">
        <v>-0.3008275</v>
      </c>
      <c r="J1647" s="0" t="n">
        <v>458.2969</v>
      </c>
      <c r="K1647" s="0" t="n">
        <v>128.9885</v>
      </c>
      <c r="L1647" s="0" t="n">
        <v>105.9691</v>
      </c>
      <c r="M1647" s="0" t="n">
        <v>128.1735</v>
      </c>
      <c r="N1647" s="0" t="n">
        <v>342.4058</v>
      </c>
      <c r="O1647" s="0" t="n">
        <v>403.7017</v>
      </c>
      <c r="P1647" s="0" t="n">
        <v>128.9144</v>
      </c>
      <c r="Q1647" s="0" t="n">
        <v>132.2009</v>
      </c>
      <c r="R1647" s="0" t="n">
        <v>346.5731</v>
      </c>
      <c r="S1647" s="0" t="n">
        <v>266.9208</v>
      </c>
      <c r="T1647" s="0" t="n">
        <v>126.2971</v>
      </c>
      <c r="U1647" s="0" t="n">
        <v>129.4678</v>
      </c>
      <c r="V1647" s="0" t="n">
        <v>30.43596</v>
      </c>
      <c r="W1647" s="0" t="n">
        <v>442.8364</v>
      </c>
      <c r="X1647" s="0" t="n">
        <v>138.1977</v>
      </c>
      <c r="Y1647" s="0" t="n">
        <v>120.4127</v>
      </c>
      <c r="Z1647" s="0" t="n">
        <v>145.705</v>
      </c>
      <c r="AA1647" s="0" t="n">
        <v>459.8242</v>
      </c>
      <c r="AB1647" s="0" t="n">
        <v>485.4487</v>
      </c>
      <c r="AC1647" s="0" t="n">
        <v>135.3021</v>
      </c>
      <c r="AD1647" s="0" t="n">
        <v>142.2348</v>
      </c>
      <c r="AE1647" s="0" t="n">
        <v>368.9026</v>
      </c>
      <c r="AF1647" s="0" t="n">
        <v>344.3943</v>
      </c>
      <c r="AG1647" s="0" t="n">
        <v>128.6427</v>
      </c>
      <c r="AH1647" s="0" t="n">
        <v>135.3269</v>
      </c>
      <c r="AI1647" s="0" t="n">
        <v>314.4552</v>
      </c>
    </row>
    <row r="1648" customFormat="false" ht="12.75" hidden="false" customHeight="false" outlineLevel="0" collapsed="false">
      <c r="A1648" s="0" t="n">
        <v>1647</v>
      </c>
      <c r="B1648" s="4" t="n">
        <v>0.05409722</v>
      </c>
      <c r="C1648" s="1" t="n">
        <v>44.7666624</v>
      </c>
      <c r="D1648" s="0" t="n">
        <v>1067.8</v>
      </c>
      <c r="E1648" s="0" t="n">
        <v>1125.801</v>
      </c>
      <c r="F1648" s="0" t="n">
        <v>1124</v>
      </c>
      <c r="G1648" s="0" t="n">
        <v>1180.2</v>
      </c>
      <c r="H1648" s="0" t="n">
        <v>4.553768</v>
      </c>
      <c r="I1648" s="0" t="n">
        <v>-0.3008275</v>
      </c>
      <c r="J1648" s="0" t="n">
        <v>458.2745</v>
      </c>
      <c r="K1648" s="0" t="n">
        <v>129.113</v>
      </c>
      <c r="L1648" s="0" t="n">
        <v>106.1418</v>
      </c>
      <c r="M1648" s="0" t="n">
        <v>128.3227</v>
      </c>
      <c r="N1648" s="0" t="n">
        <v>342.3349</v>
      </c>
      <c r="O1648" s="0" t="n">
        <v>403.7498</v>
      </c>
      <c r="P1648" s="0" t="n">
        <v>129.0142</v>
      </c>
      <c r="Q1648" s="0" t="n">
        <v>132.2761</v>
      </c>
      <c r="R1648" s="0" t="n">
        <v>346.7895</v>
      </c>
      <c r="S1648" s="0" t="n">
        <v>266.4547</v>
      </c>
      <c r="T1648" s="0" t="n">
        <v>126.4215</v>
      </c>
      <c r="U1648" s="0" t="n">
        <v>129.615</v>
      </c>
      <c r="V1648" s="0" t="n">
        <v>29.87638</v>
      </c>
      <c r="W1648" s="0" t="n">
        <v>443.2564</v>
      </c>
      <c r="X1648" s="0" t="n">
        <v>138.2957</v>
      </c>
      <c r="Y1648" s="0" t="n">
        <v>120.5103</v>
      </c>
      <c r="Z1648" s="0" t="n">
        <v>145.8032</v>
      </c>
      <c r="AA1648" s="0" t="n">
        <v>460.08</v>
      </c>
      <c r="AB1648" s="0" t="n">
        <v>485.6578</v>
      </c>
      <c r="AC1648" s="0" t="n">
        <v>135.4001</v>
      </c>
      <c r="AD1648" s="0" t="n">
        <v>142.3329</v>
      </c>
      <c r="AE1648" s="0" t="n">
        <v>369.2581</v>
      </c>
      <c r="AF1648" s="0" t="n">
        <v>344.7306</v>
      </c>
      <c r="AG1648" s="0" t="n">
        <v>128.7178</v>
      </c>
      <c r="AH1648" s="0" t="n">
        <v>135.4001</v>
      </c>
      <c r="AI1648" s="0" t="n">
        <v>314.6962</v>
      </c>
    </row>
    <row r="1649" customFormat="false" ht="12.75" hidden="false" customHeight="false" outlineLevel="0" collapsed="false">
      <c r="A1649" s="0" t="n">
        <v>1648</v>
      </c>
      <c r="B1649" s="4" t="n">
        <v>0.05413194</v>
      </c>
      <c r="C1649" s="1" t="n">
        <v>44.8166592</v>
      </c>
      <c r="D1649" s="0" t="n">
        <v>1067.8</v>
      </c>
      <c r="E1649" s="0" t="n">
        <v>1125.801</v>
      </c>
      <c r="F1649" s="0" t="n">
        <v>1124</v>
      </c>
      <c r="G1649" s="0" t="n">
        <v>1180.2</v>
      </c>
      <c r="H1649" s="0" t="n">
        <v>4.553768</v>
      </c>
      <c r="I1649" s="0" t="n">
        <v>-0.3008275</v>
      </c>
      <c r="J1649" s="0" t="n">
        <v>458.9283</v>
      </c>
      <c r="K1649" s="0" t="n">
        <v>129.2118</v>
      </c>
      <c r="L1649" s="0" t="n">
        <v>106.3136</v>
      </c>
      <c r="M1649" s="0" t="n">
        <v>128.4214</v>
      </c>
      <c r="N1649" s="0" t="n">
        <v>342.5745</v>
      </c>
      <c r="O1649" s="0" t="n">
        <v>404.4325</v>
      </c>
      <c r="P1649" s="0" t="n">
        <v>129.1377</v>
      </c>
      <c r="Q1649" s="0" t="n">
        <v>132.3502</v>
      </c>
      <c r="R1649" s="0" t="n">
        <v>346.7895</v>
      </c>
      <c r="S1649" s="0" t="n">
        <v>266.1351</v>
      </c>
      <c r="T1649" s="0" t="n">
        <v>126.4956</v>
      </c>
      <c r="U1649" s="0" t="n">
        <v>129.8127</v>
      </c>
      <c r="V1649" s="0" t="n">
        <v>20.94537</v>
      </c>
      <c r="W1649" s="0" t="n">
        <v>443.5604</v>
      </c>
      <c r="X1649" s="0" t="n">
        <v>138.3947</v>
      </c>
      <c r="Y1649" s="0" t="n">
        <v>120.6335</v>
      </c>
      <c r="Z1649" s="0" t="n">
        <v>145.9272</v>
      </c>
      <c r="AA1649" s="0" t="n">
        <v>460.2668</v>
      </c>
      <c r="AB1649" s="0" t="n">
        <v>485.7744</v>
      </c>
      <c r="AC1649" s="0" t="n">
        <v>135.4991</v>
      </c>
      <c r="AD1649" s="0" t="n">
        <v>142.432</v>
      </c>
      <c r="AE1649" s="0" t="n">
        <v>369.6145</v>
      </c>
      <c r="AF1649" s="0" t="n">
        <v>345.0659</v>
      </c>
      <c r="AG1649" s="0" t="n">
        <v>128.8166</v>
      </c>
      <c r="AH1649" s="0" t="n">
        <v>135.5486</v>
      </c>
      <c r="AI1649" s="0" t="n">
        <v>314.7446</v>
      </c>
    </row>
    <row r="1650" customFormat="false" ht="12.75" hidden="false" customHeight="false" outlineLevel="0" collapsed="false">
      <c r="A1650" s="0" t="n">
        <v>1649</v>
      </c>
      <c r="B1650" s="4" t="n">
        <v>0.05416667</v>
      </c>
      <c r="C1650" s="1" t="n">
        <v>44.8666704</v>
      </c>
      <c r="D1650" s="0" t="n">
        <v>1067.8</v>
      </c>
      <c r="E1650" s="0" t="n">
        <v>1125.801</v>
      </c>
      <c r="F1650" s="0" t="n">
        <v>1124</v>
      </c>
      <c r="G1650" s="0" t="n">
        <v>1180.2</v>
      </c>
      <c r="H1650" s="0" t="n">
        <v>4.553768</v>
      </c>
      <c r="I1650" s="0" t="n">
        <v>-0.3008275</v>
      </c>
      <c r="J1650" s="0" t="n">
        <v>459.2562</v>
      </c>
      <c r="K1650" s="0" t="n">
        <v>129.3116</v>
      </c>
      <c r="L1650" s="0" t="n">
        <v>106.5109</v>
      </c>
      <c r="M1650" s="0" t="n">
        <v>128.5953</v>
      </c>
      <c r="N1650" s="0" t="n">
        <v>343.0787</v>
      </c>
      <c r="O1650" s="0" t="n">
        <v>405.2808</v>
      </c>
      <c r="P1650" s="0" t="n">
        <v>129.2128</v>
      </c>
      <c r="Q1650" s="0" t="n">
        <v>132.4007</v>
      </c>
      <c r="R1650" s="0" t="n">
        <v>347.0058</v>
      </c>
      <c r="S1650" s="0" t="n">
        <v>267.144</v>
      </c>
      <c r="T1650" s="0" t="n">
        <v>126.5953</v>
      </c>
      <c r="U1650" s="0" t="n">
        <v>129.9609</v>
      </c>
      <c r="V1650" s="0" t="n">
        <v>24.45409</v>
      </c>
      <c r="W1650" s="0" t="n">
        <v>443.9813</v>
      </c>
      <c r="X1650" s="0" t="n">
        <v>138.4938</v>
      </c>
      <c r="Y1650" s="0" t="n">
        <v>120.7074</v>
      </c>
      <c r="Z1650" s="0" t="n">
        <v>146.0512</v>
      </c>
      <c r="AA1650" s="0" t="n">
        <v>460.4536</v>
      </c>
      <c r="AB1650" s="0" t="n">
        <v>486.1244</v>
      </c>
      <c r="AC1650" s="0" t="n">
        <v>135.598</v>
      </c>
      <c r="AD1650" s="0" t="n">
        <v>142.5311</v>
      </c>
      <c r="AE1650" s="0" t="n">
        <v>369.9708</v>
      </c>
      <c r="AF1650" s="0" t="n">
        <v>345.45</v>
      </c>
      <c r="AG1650" s="0" t="n">
        <v>128.9164</v>
      </c>
      <c r="AH1650" s="0" t="n">
        <v>135.6228</v>
      </c>
      <c r="AI1650" s="0" t="n">
        <v>315.0349</v>
      </c>
    </row>
    <row r="1651" customFormat="false" ht="12.75" hidden="false" customHeight="false" outlineLevel="0" collapsed="false">
      <c r="A1651" s="0" t="n">
        <v>1650</v>
      </c>
      <c r="B1651" s="4" t="n">
        <v>0.05420139</v>
      </c>
      <c r="C1651" s="1" t="n">
        <v>44.9166672</v>
      </c>
      <c r="D1651" s="0" t="n">
        <v>1067.8</v>
      </c>
      <c r="E1651" s="0" t="n">
        <v>1125.801</v>
      </c>
      <c r="F1651" s="0" t="n">
        <v>1124</v>
      </c>
      <c r="G1651" s="0" t="n">
        <v>1180.2</v>
      </c>
      <c r="H1651" s="0" t="n">
        <v>4.553768</v>
      </c>
      <c r="I1651" s="0" t="n">
        <v>-0.3008275</v>
      </c>
      <c r="J1651" s="0" t="n">
        <v>459.1278</v>
      </c>
      <c r="K1651" s="0" t="n">
        <v>129.3982</v>
      </c>
      <c r="L1651" s="0" t="n">
        <v>106.6459</v>
      </c>
      <c r="M1651" s="0" t="n">
        <v>128.7065</v>
      </c>
      <c r="N1651" s="0" t="n">
        <v>343.0908</v>
      </c>
      <c r="O1651" s="0" t="n">
        <v>405.4338</v>
      </c>
      <c r="P1651" s="0" t="n">
        <v>129.2994</v>
      </c>
      <c r="Q1651" s="0" t="n">
        <v>132.4378</v>
      </c>
      <c r="R1651" s="0" t="n">
        <v>347.2093</v>
      </c>
      <c r="S1651" s="0" t="n">
        <v>267.1318</v>
      </c>
      <c r="T1651" s="0" t="n">
        <v>126.7065</v>
      </c>
      <c r="U1651" s="0" t="n">
        <v>130.1102</v>
      </c>
      <c r="V1651" s="0" t="n">
        <v>28.58974</v>
      </c>
      <c r="W1651" s="0" t="n">
        <v>444.4032</v>
      </c>
      <c r="X1651" s="0" t="n">
        <v>138.5938</v>
      </c>
      <c r="Y1651" s="0" t="n">
        <v>120.8316</v>
      </c>
      <c r="Z1651" s="0" t="n">
        <v>146.1762</v>
      </c>
      <c r="AA1651" s="0" t="n">
        <v>460.7348</v>
      </c>
      <c r="AB1651" s="0" t="n">
        <v>486.382</v>
      </c>
      <c r="AC1651" s="0" t="n">
        <v>135.7227</v>
      </c>
      <c r="AD1651" s="0" t="n">
        <v>142.6561</v>
      </c>
      <c r="AE1651" s="0" t="n">
        <v>370.3518</v>
      </c>
      <c r="AF1651" s="0" t="n">
        <v>345.7971</v>
      </c>
      <c r="AG1651" s="0" t="n">
        <v>128.9782</v>
      </c>
      <c r="AH1651" s="0" t="n">
        <v>135.7227</v>
      </c>
      <c r="AI1651" s="0" t="n">
        <v>315.2053</v>
      </c>
    </row>
    <row r="1652" customFormat="false" ht="12.75" hidden="false" customHeight="false" outlineLevel="0" collapsed="false">
      <c r="A1652" s="0" t="n">
        <v>1651</v>
      </c>
      <c r="B1652" s="4" t="n">
        <v>0.05423611</v>
      </c>
      <c r="C1652" s="1" t="n">
        <v>44.966664</v>
      </c>
      <c r="D1652" s="0" t="n">
        <v>1067.8</v>
      </c>
      <c r="E1652" s="0" t="n">
        <v>1125.801</v>
      </c>
      <c r="F1652" s="0" t="n">
        <v>1124</v>
      </c>
      <c r="G1652" s="0" t="n">
        <v>1180.2</v>
      </c>
      <c r="H1652" s="0" t="n">
        <v>4.553768</v>
      </c>
      <c r="I1652" s="0" t="n">
        <v>-0.3008275</v>
      </c>
      <c r="J1652" s="0" t="n">
        <v>460.0978</v>
      </c>
      <c r="K1652" s="0" t="n">
        <v>129.535</v>
      </c>
      <c r="L1652" s="0" t="n">
        <v>106.88</v>
      </c>
      <c r="M1652" s="0" t="n">
        <v>128.9421</v>
      </c>
      <c r="N1652" s="0" t="n">
        <v>342.9839</v>
      </c>
      <c r="O1652" s="0" t="n">
        <v>405.6583</v>
      </c>
      <c r="P1652" s="0" t="n">
        <v>129.4608</v>
      </c>
      <c r="Q1652" s="0" t="n">
        <v>132.55</v>
      </c>
      <c r="R1652" s="0" t="n">
        <v>347.4135</v>
      </c>
      <c r="S1652" s="0" t="n">
        <v>267.6612</v>
      </c>
      <c r="T1652" s="0" t="n">
        <v>126.8432</v>
      </c>
      <c r="U1652" s="0" t="n">
        <v>130.2584</v>
      </c>
      <c r="V1652" s="0" t="n">
        <v>30.5331</v>
      </c>
      <c r="W1652" s="0" t="n">
        <v>444.8708</v>
      </c>
      <c r="X1652" s="0" t="n">
        <v>138.7176</v>
      </c>
      <c r="Y1652" s="0" t="n">
        <v>120.9056</v>
      </c>
      <c r="Z1652" s="0" t="n">
        <v>146.2754</v>
      </c>
      <c r="AA1652" s="0" t="n">
        <v>460.9216</v>
      </c>
      <c r="AB1652" s="0" t="n">
        <v>486.522</v>
      </c>
      <c r="AC1652" s="0" t="n">
        <v>135.8217</v>
      </c>
      <c r="AD1652" s="0" t="n">
        <v>142.7304</v>
      </c>
      <c r="AE1652" s="0" t="n">
        <v>370.6606</v>
      </c>
      <c r="AF1652" s="0" t="n">
        <v>346.193</v>
      </c>
      <c r="AG1652" s="0" t="n">
        <v>129.115</v>
      </c>
      <c r="AH1652" s="0" t="n">
        <v>135.8465</v>
      </c>
      <c r="AI1652" s="0" t="n">
        <v>315.3988</v>
      </c>
    </row>
    <row r="1653" customFormat="false" ht="12.75" hidden="false" customHeight="false" outlineLevel="0" collapsed="false">
      <c r="A1653" s="0" t="n">
        <v>1652</v>
      </c>
      <c r="B1653" s="4" t="n">
        <v>0.05427083</v>
      </c>
      <c r="C1653" s="1" t="n">
        <v>45.0166608</v>
      </c>
      <c r="D1653" s="0" t="n">
        <v>1067.8</v>
      </c>
      <c r="E1653" s="0" t="n">
        <v>1125.748</v>
      </c>
      <c r="F1653" s="0" t="n">
        <v>1124</v>
      </c>
      <c r="G1653" s="0" t="n">
        <v>1180.2</v>
      </c>
      <c r="H1653" s="0" t="n">
        <v>4.553768</v>
      </c>
      <c r="I1653" s="0" t="n">
        <v>-0.3008275</v>
      </c>
      <c r="J1653" s="0" t="n">
        <v>461.1251</v>
      </c>
      <c r="K1653" s="0" t="n">
        <v>129.6338</v>
      </c>
      <c r="L1653" s="0" t="n">
        <v>107.0518</v>
      </c>
      <c r="M1653" s="0" t="n">
        <v>129.115</v>
      </c>
      <c r="N1653" s="0" t="n">
        <v>343.1276</v>
      </c>
      <c r="O1653" s="0" t="n">
        <v>406.4348</v>
      </c>
      <c r="P1653" s="0" t="n">
        <v>129.535</v>
      </c>
      <c r="Q1653" s="0" t="n">
        <v>132.6242</v>
      </c>
      <c r="R1653" s="0" t="n">
        <v>347.6049</v>
      </c>
      <c r="S1653" s="0" t="n">
        <v>268.0053</v>
      </c>
      <c r="T1653" s="0" t="n">
        <v>126.9666</v>
      </c>
      <c r="U1653" s="0" t="n">
        <v>130.4086</v>
      </c>
      <c r="V1653" s="0" t="n">
        <v>28.5674</v>
      </c>
      <c r="W1653" s="0" t="n">
        <v>445.3637</v>
      </c>
      <c r="X1653" s="0" t="n">
        <v>138.8186</v>
      </c>
      <c r="Y1653" s="0" t="n">
        <v>121.0061</v>
      </c>
      <c r="Z1653" s="0" t="n">
        <v>146.4014</v>
      </c>
      <c r="AA1653" s="0" t="n">
        <v>461.1569</v>
      </c>
      <c r="AB1653" s="0" t="n">
        <v>486.7105</v>
      </c>
      <c r="AC1653" s="0" t="n">
        <v>135.9474</v>
      </c>
      <c r="AD1653" s="0" t="n">
        <v>142.8315</v>
      </c>
      <c r="AE1653" s="0" t="n">
        <v>370.995</v>
      </c>
      <c r="AF1653" s="0" t="n">
        <v>346.576</v>
      </c>
      <c r="AG1653" s="0" t="n">
        <v>129.2138</v>
      </c>
      <c r="AH1653" s="0" t="n">
        <v>135.9474</v>
      </c>
      <c r="AI1653" s="0" t="n">
        <v>315.3282</v>
      </c>
    </row>
    <row r="1654" customFormat="false" ht="12.75" hidden="false" customHeight="false" outlineLevel="0" collapsed="false">
      <c r="A1654" s="0" t="n">
        <v>1653</v>
      </c>
      <c r="B1654" s="4" t="n">
        <v>0.05429398</v>
      </c>
      <c r="C1654" s="1" t="n">
        <v>45.0499968</v>
      </c>
      <c r="D1654" s="0" t="n">
        <v>1067.8</v>
      </c>
      <c r="E1654" s="0" t="n">
        <v>1125.748</v>
      </c>
      <c r="F1654" s="0" t="n">
        <v>1124</v>
      </c>
      <c r="G1654" s="0" t="n">
        <v>1180.2</v>
      </c>
      <c r="H1654" s="0" t="n">
        <v>4.553768</v>
      </c>
      <c r="I1654" s="0" t="n">
        <v>-0.3008275</v>
      </c>
      <c r="J1654" s="0" t="n">
        <v>460.8197</v>
      </c>
      <c r="K1654" s="0" t="n">
        <v>129.7059</v>
      </c>
      <c r="L1654" s="0" t="n">
        <v>107.2461</v>
      </c>
      <c r="M1654" s="0" t="n">
        <v>129.3106</v>
      </c>
      <c r="N1654" s="0" t="n">
        <v>343.3653</v>
      </c>
      <c r="O1654" s="0" t="n">
        <v>406.9505</v>
      </c>
      <c r="P1654" s="0" t="n">
        <v>129.6318</v>
      </c>
      <c r="Q1654" s="0" t="n">
        <v>132.6964</v>
      </c>
      <c r="R1654" s="0" t="n">
        <v>347.8183</v>
      </c>
      <c r="S1654" s="0" t="n">
        <v>268.1016</v>
      </c>
      <c r="T1654" s="0" t="n">
        <v>127.0634</v>
      </c>
      <c r="U1654" s="0" t="n">
        <v>130.5322</v>
      </c>
      <c r="V1654" s="0" t="n">
        <v>28.42159</v>
      </c>
      <c r="W1654" s="0" t="n">
        <v>445.8079</v>
      </c>
      <c r="X1654" s="0" t="n">
        <v>138.9424</v>
      </c>
      <c r="Y1654" s="0" t="n">
        <v>121.1047</v>
      </c>
      <c r="Z1654" s="0" t="n">
        <v>146.5006</v>
      </c>
      <c r="AA1654" s="0" t="n">
        <v>461.3204</v>
      </c>
      <c r="AB1654" s="0" t="n">
        <v>486.9904</v>
      </c>
      <c r="AC1654" s="0" t="n">
        <v>136.0464</v>
      </c>
      <c r="AD1654" s="0" t="n">
        <v>142.9306</v>
      </c>
      <c r="AE1654" s="0" t="n">
        <v>371.3749</v>
      </c>
      <c r="AF1654" s="0" t="n">
        <v>346.933</v>
      </c>
      <c r="AG1654" s="0" t="n">
        <v>129.2859</v>
      </c>
      <c r="AH1654" s="0" t="n">
        <v>136.0464</v>
      </c>
      <c r="AI1654" s="0" t="n">
        <v>315.5943</v>
      </c>
    </row>
    <row r="1655" customFormat="false" ht="12.75" hidden="false" customHeight="false" outlineLevel="0" collapsed="false">
      <c r="A1655" s="0" t="n">
        <v>1654</v>
      </c>
      <c r="B1655" s="0" t="n">
        <v>0.0543287</v>
      </c>
      <c r="C1655" s="1" t="n">
        <v>45.0999936</v>
      </c>
      <c r="D1655" s="0" t="n">
        <v>1067.8</v>
      </c>
      <c r="E1655" s="0" t="n">
        <v>1125.748</v>
      </c>
      <c r="F1655" s="0" t="n">
        <v>1124</v>
      </c>
      <c r="G1655" s="0" t="n">
        <v>1180.2</v>
      </c>
      <c r="H1655" s="0" t="n">
        <v>4.553768</v>
      </c>
      <c r="I1655" s="0" t="n">
        <v>-0.3008275</v>
      </c>
      <c r="J1655" s="0" t="n">
        <v>459.9452</v>
      </c>
      <c r="K1655" s="0" t="n">
        <v>129.7934</v>
      </c>
      <c r="L1655" s="0" t="n">
        <v>107.3822</v>
      </c>
      <c r="M1655" s="0" t="n">
        <v>129.4476</v>
      </c>
      <c r="N1655" s="0" t="n">
        <v>343.4981</v>
      </c>
      <c r="O1655" s="0" t="n">
        <v>407.0574</v>
      </c>
      <c r="P1655" s="0" t="n">
        <v>129.6946</v>
      </c>
      <c r="Q1655" s="0" t="n">
        <v>132.7345</v>
      </c>
      <c r="R1655" s="0" t="n">
        <v>347.9748</v>
      </c>
      <c r="S1655" s="0" t="n">
        <v>268.4836</v>
      </c>
      <c r="T1655" s="0" t="n">
        <v>127.1262</v>
      </c>
      <c r="U1655" s="0" t="n">
        <v>130.6785</v>
      </c>
      <c r="V1655" s="0" t="n">
        <v>23.26185</v>
      </c>
      <c r="W1655" s="0" t="n">
        <v>446.2034</v>
      </c>
      <c r="X1655" s="0" t="n">
        <v>139.0395</v>
      </c>
      <c r="Y1655" s="0" t="n">
        <v>121.2013</v>
      </c>
      <c r="Z1655" s="0" t="n">
        <v>146.6226</v>
      </c>
      <c r="AA1655" s="0" t="n">
        <v>461.552</v>
      </c>
      <c r="AB1655" s="0" t="n">
        <v>487.0819</v>
      </c>
      <c r="AC1655" s="0" t="n">
        <v>136.1681</v>
      </c>
      <c r="AD1655" s="0" t="n">
        <v>143.0278</v>
      </c>
      <c r="AE1655" s="0" t="n">
        <v>371.7054</v>
      </c>
      <c r="AF1655" s="0" t="n">
        <v>347.2571</v>
      </c>
      <c r="AG1655" s="0" t="n">
        <v>129.3488</v>
      </c>
      <c r="AH1655" s="0" t="n">
        <v>136.1434</v>
      </c>
      <c r="AI1655" s="0" t="n">
        <v>315.8343</v>
      </c>
    </row>
    <row r="1656" customFormat="false" ht="12.75" hidden="false" customHeight="false" outlineLevel="0" collapsed="false">
      <c r="A1656" s="0" t="n">
        <v>1655</v>
      </c>
      <c r="B1656" s="4" t="n">
        <v>0.05436343</v>
      </c>
      <c r="C1656" s="1" t="n">
        <v>45.1500048</v>
      </c>
      <c r="D1656" s="0" t="n">
        <v>1067.8</v>
      </c>
      <c r="E1656" s="0" t="n">
        <v>1125.748</v>
      </c>
      <c r="F1656" s="0" t="n">
        <v>1124</v>
      </c>
      <c r="G1656" s="0" t="n">
        <v>1180.2</v>
      </c>
      <c r="H1656" s="0" t="n">
        <v>4.553768</v>
      </c>
      <c r="I1656" s="0" t="n">
        <v>-0.3008275</v>
      </c>
      <c r="J1656" s="0" t="n">
        <v>457.8093</v>
      </c>
      <c r="K1656" s="0" t="n">
        <v>129.9302</v>
      </c>
      <c r="L1656" s="0" t="n">
        <v>107.5918</v>
      </c>
      <c r="M1656" s="0" t="n">
        <v>129.6585</v>
      </c>
      <c r="N1656" s="0" t="n">
        <v>343.5828</v>
      </c>
      <c r="O1656" s="0" t="n">
        <v>406.8347</v>
      </c>
      <c r="P1656" s="0" t="n">
        <v>129.8561</v>
      </c>
      <c r="Q1656" s="0" t="n">
        <v>132.8467</v>
      </c>
      <c r="R1656" s="0" t="n">
        <v>348.1312</v>
      </c>
      <c r="S1656" s="0" t="n">
        <v>269.0127</v>
      </c>
      <c r="T1656" s="0" t="n">
        <v>127.3122</v>
      </c>
      <c r="U1656" s="0" t="n">
        <v>130.7763</v>
      </c>
      <c r="V1656" s="0" t="n">
        <v>24.25932</v>
      </c>
      <c r="W1656" s="0" t="n">
        <v>446.5298</v>
      </c>
      <c r="X1656" s="0" t="n">
        <v>139.1375</v>
      </c>
      <c r="Y1656" s="0" t="n">
        <v>121.3236</v>
      </c>
      <c r="Z1656" s="0" t="n">
        <v>146.7456</v>
      </c>
      <c r="AA1656" s="0" t="n">
        <v>461.8312</v>
      </c>
      <c r="AB1656" s="0" t="n">
        <v>487.4309</v>
      </c>
      <c r="AC1656" s="0" t="n">
        <v>136.2661</v>
      </c>
      <c r="AD1656" s="0" t="n">
        <v>143.1259</v>
      </c>
      <c r="AE1656" s="0" t="n">
        <v>372.0606</v>
      </c>
      <c r="AF1656" s="0" t="n">
        <v>347.6767</v>
      </c>
      <c r="AG1656" s="0" t="n">
        <v>129.5103</v>
      </c>
      <c r="AH1656" s="0" t="n">
        <v>136.2414</v>
      </c>
      <c r="AI1656" s="0" t="n">
        <v>316.0994</v>
      </c>
    </row>
    <row r="1657" customFormat="false" ht="12.75" hidden="false" customHeight="false" outlineLevel="0" collapsed="false">
      <c r="A1657" s="0" t="n">
        <v>1656</v>
      </c>
      <c r="B1657" s="4" t="n">
        <v>0.05439815</v>
      </c>
      <c r="C1657" s="1" t="n">
        <v>45.2000016</v>
      </c>
      <c r="D1657" s="0" t="n">
        <v>1067.8</v>
      </c>
      <c r="E1657" s="0" t="n">
        <v>1125.748</v>
      </c>
      <c r="F1657" s="0" t="n">
        <v>1124</v>
      </c>
      <c r="G1657" s="0" t="n">
        <v>1180.2</v>
      </c>
      <c r="H1657" s="0" t="n">
        <v>4.553768</v>
      </c>
      <c r="I1657" s="0" t="n">
        <v>-0.3008275</v>
      </c>
      <c r="J1657" s="0" t="n">
        <v>457.4814</v>
      </c>
      <c r="K1657" s="0" t="n">
        <v>130.0281</v>
      </c>
      <c r="L1657" s="0" t="n">
        <v>107.7871</v>
      </c>
      <c r="M1657" s="0" t="n">
        <v>129.8304</v>
      </c>
      <c r="N1657" s="0" t="n">
        <v>343.51</v>
      </c>
      <c r="O1657" s="0" t="n">
        <v>406.8573</v>
      </c>
      <c r="P1657" s="0" t="n">
        <v>129.9539</v>
      </c>
      <c r="Q1657" s="0" t="n">
        <v>132.9199</v>
      </c>
      <c r="R1657" s="0" t="n">
        <v>348.1063</v>
      </c>
      <c r="S1657" s="0" t="n">
        <v>269.4048</v>
      </c>
      <c r="T1657" s="0" t="n">
        <v>127.41</v>
      </c>
      <c r="U1657" s="0" t="n">
        <v>130.9266</v>
      </c>
      <c r="V1657" s="0" t="n">
        <v>21.2156</v>
      </c>
      <c r="W1657" s="0" t="n">
        <v>446.8589</v>
      </c>
      <c r="X1657" s="0" t="n">
        <v>139.2386</v>
      </c>
      <c r="Y1657" s="0" t="n">
        <v>121.3995</v>
      </c>
      <c r="Z1657" s="0" t="n">
        <v>146.8468</v>
      </c>
      <c r="AA1657" s="0" t="n">
        <v>462.0666</v>
      </c>
      <c r="AB1657" s="0" t="n">
        <v>487.6662</v>
      </c>
      <c r="AC1657" s="0" t="n">
        <v>136.3423</v>
      </c>
      <c r="AD1657" s="0" t="n">
        <v>143.227</v>
      </c>
      <c r="AE1657" s="0" t="n">
        <v>372.3949</v>
      </c>
      <c r="AF1657" s="0" t="n">
        <v>348.0585</v>
      </c>
      <c r="AG1657" s="0" t="n">
        <v>129.5834</v>
      </c>
      <c r="AH1657" s="0" t="n">
        <v>136.3423</v>
      </c>
      <c r="AI1657" s="0" t="n">
        <v>316.3915</v>
      </c>
    </row>
    <row r="1658" customFormat="false" ht="12.75" hidden="false" customHeight="false" outlineLevel="0" collapsed="false">
      <c r="A1658" s="0" t="n">
        <v>1657</v>
      </c>
      <c r="B1658" s="4" t="n">
        <v>0.05443287</v>
      </c>
      <c r="C1658" s="1" t="n">
        <v>45.2499984</v>
      </c>
      <c r="D1658" s="0" t="n">
        <v>1067.8</v>
      </c>
      <c r="E1658" s="0" t="n">
        <v>1125.748</v>
      </c>
      <c r="F1658" s="0" t="n">
        <v>1124</v>
      </c>
      <c r="G1658" s="0" t="n">
        <v>1180.2</v>
      </c>
      <c r="H1658" s="0" t="n">
        <v>4.553768</v>
      </c>
      <c r="I1658" s="0" t="n">
        <v>-0.3008275</v>
      </c>
      <c r="J1658" s="0" t="n">
        <v>457.5767</v>
      </c>
      <c r="K1658" s="0" t="n">
        <v>130.1289</v>
      </c>
      <c r="L1658" s="0" t="n">
        <v>107.961</v>
      </c>
      <c r="M1658" s="0" t="n">
        <v>130.0301</v>
      </c>
      <c r="N1658" s="0" t="n">
        <v>343.3442</v>
      </c>
      <c r="O1658" s="0" t="n">
        <v>406.7887</v>
      </c>
      <c r="P1658" s="0" t="n">
        <v>130.0548</v>
      </c>
      <c r="Q1658" s="0" t="n">
        <v>133.0455</v>
      </c>
      <c r="R1658" s="0" t="n">
        <v>347.9648</v>
      </c>
      <c r="S1658" s="0" t="n">
        <v>269.5787</v>
      </c>
      <c r="T1658" s="0" t="n">
        <v>127.5108</v>
      </c>
      <c r="U1658" s="0" t="n">
        <v>131.0511</v>
      </c>
      <c r="V1658" s="0" t="n">
        <v>17.94572</v>
      </c>
      <c r="W1658" s="0" t="n">
        <v>447.4443</v>
      </c>
      <c r="X1658" s="0" t="n">
        <v>139.3386</v>
      </c>
      <c r="Y1658" s="0" t="n">
        <v>121.4745</v>
      </c>
      <c r="Z1658" s="0" t="n">
        <v>146.9718</v>
      </c>
      <c r="AA1658" s="0" t="n">
        <v>462.2543</v>
      </c>
      <c r="AB1658" s="0" t="n">
        <v>487.8538</v>
      </c>
      <c r="AC1658" s="0" t="n">
        <v>136.4671</v>
      </c>
      <c r="AD1658" s="0" t="n">
        <v>143.3272</v>
      </c>
      <c r="AE1658" s="0" t="n">
        <v>372.7519</v>
      </c>
      <c r="AF1658" s="0" t="n">
        <v>348.4192</v>
      </c>
      <c r="AG1658" s="0" t="n">
        <v>129.6842</v>
      </c>
      <c r="AH1658" s="0" t="n">
        <v>136.4423</v>
      </c>
      <c r="AI1658" s="0" t="n">
        <v>316.5135</v>
      </c>
    </row>
    <row r="1659" customFormat="false" ht="12.75" hidden="false" customHeight="false" outlineLevel="0" collapsed="false">
      <c r="A1659" s="0" t="n">
        <v>1658</v>
      </c>
      <c r="B1659" s="4" t="n">
        <v>0.05445602</v>
      </c>
      <c r="C1659" s="1" t="n">
        <v>45.2833344</v>
      </c>
      <c r="D1659" s="0" t="n">
        <v>1067.8</v>
      </c>
      <c r="E1659" s="0" t="n">
        <v>1125.748</v>
      </c>
      <c r="F1659" s="0" t="n">
        <v>1124</v>
      </c>
      <c r="G1659" s="0" t="n">
        <v>1180.2</v>
      </c>
      <c r="H1659" s="0" t="n">
        <v>4.553768</v>
      </c>
      <c r="I1659" s="0" t="n">
        <v>-0.303627</v>
      </c>
      <c r="J1659" s="0" t="n">
        <v>458.3231</v>
      </c>
      <c r="K1659" s="0" t="n">
        <v>130.2514</v>
      </c>
      <c r="L1659" s="0" t="n">
        <v>108.1318</v>
      </c>
      <c r="M1659" s="0" t="n">
        <v>130.202</v>
      </c>
      <c r="N1659" s="0" t="n">
        <v>343.2474</v>
      </c>
      <c r="O1659" s="0" t="n">
        <v>407.4935</v>
      </c>
      <c r="P1659" s="0" t="n">
        <v>130.1526</v>
      </c>
      <c r="Q1659" s="0" t="n">
        <v>133.1187</v>
      </c>
      <c r="R1659" s="0" t="n">
        <v>348.0116</v>
      </c>
      <c r="S1659" s="0" t="n">
        <v>269.504</v>
      </c>
      <c r="T1659" s="0" t="n">
        <v>127.6085</v>
      </c>
      <c r="U1659" s="0" t="n">
        <v>131.151</v>
      </c>
      <c r="V1659" s="0" t="n">
        <v>19.55855</v>
      </c>
      <c r="W1659" s="0" t="n">
        <v>447.6088</v>
      </c>
      <c r="X1659" s="0" t="n">
        <v>139.4634</v>
      </c>
      <c r="Y1659" s="0" t="n">
        <v>121.5741</v>
      </c>
      <c r="Z1659" s="0" t="n">
        <v>147.0968</v>
      </c>
      <c r="AA1659" s="0" t="n">
        <v>462.4887</v>
      </c>
      <c r="AB1659" s="0" t="n">
        <v>488.2513</v>
      </c>
      <c r="AC1659" s="0" t="n">
        <v>136.5671</v>
      </c>
      <c r="AD1659" s="0" t="n">
        <v>143.4025</v>
      </c>
      <c r="AE1659" s="0" t="n">
        <v>373.1088</v>
      </c>
      <c r="AF1659" s="0" t="n">
        <v>348.8009</v>
      </c>
      <c r="AG1659" s="0" t="n">
        <v>129.782</v>
      </c>
      <c r="AH1659" s="0" t="n">
        <v>136.5423</v>
      </c>
      <c r="AI1659" s="0" t="n">
        <v>316.7079</v>
      </c>
    </row>
    <row r="1660" customFormat="false" ht="12.75" hidden="false" customHeight="false" outlineLevel="0" collapsed="false">
      <c r="A1660" s="0" t="n">
        <v>1659</v>
      </c>
      <c r="B1660" s="4" t="n">
        <v>0.05450232</v>
      </c>
      <c r="C1660" s="1" t="n">
        <v>45.3500064</v>
      </c>
      <c r="D1660" s="0" t="n">
        <v>1067.8</v>
      </c>
      <c r="E1660" s="0" t="n">
        <v>1125.748</v>
      </c>
      <c r="F1660" s="0" t="n">
        <v>1124</v>
      </c>
      <c r="G1660" s="0" t="n">
        <v>1180.2</v>
      </c>
      <c r="H1660" s="0" t="n">
        <v>4.553768</v>
      </c>
      <c r="I1660" s="0" t="n">
        <v>-0.303627</v>
      </c>
      <c r="J1660" s="0" t="n">
        <v>459.3048</v>
      </c>
      <c r="K1660" s="0" t="n">
        <v>130.3513</v>
      </c>
      <c r="L1660" s="0" t="n">
        <v>108.3538</v>
      </c>
      <c r="M1660" s="0" t="n">
        <v>130.376</v>
      </c>
      <c r="N1660" s="0" t="n">
        <v>342.9608</v>
      </c>
      <c r="O1660" s="0" t="n">
        <v>407.5885</v>
      </c>
      <c r="P1660" s="0" t="n">
        <v>130.2771</v>
      </c>
      <c r="Q1660" s="0" t="n">
        <v>133.2186</v>
      </c>
      <c r="R1660" s="0" t="n">
        <v>348.1801</v>
      </c>
      <c r="S1660" s="0" t="n">
        <v>269.3822</v>
      </c>
      <c r="T1660" s="0" t="n">
        <v>127.733</v>
      </c>
      <c r="U1660" s="0" t="n">
        <v>131.2736</v>
      </c>
      <c r="V1660" s="0" t="n">
        <v>23.16639</v>
      </c>
      <c r="W1660" s="0" t="n">
        <v>448.1689</v>
      </c>
      <c r="X1660" s="0" t="n">
        <v>139.5615</v>
      </c>
      <c r="Y1660" s="0" t="n">
        <v>121.6717</v>
      </c>
      <c r="Z1660" s="0" t="n">
        <v>147.2198</v>
      </c>
      <c r="AA1660" s="0" t="n">
        <v>462.6045</v>
      </c>
      <c r="AB1660" s="0" t="n">
        <v>488.2504</v>
      </c>
      <c r="AC1660" s="0" t="n">
        <v>136.6898</v>
      </c>
      <c r="AD1660" s="0" t="n">
        <v>143.5255</v>
      </c>
      <c r="AE1660" s="0" t="n">
        <v>373.4638</v>
      </c>
      <c r="AF1660" s="0" t="n">
        <v>349.2563</v>
      </c>
      <c r="AG1660" s="0" t="n">
        <v>129.8818</v>
      </c>
      <c r="AH1660" s="0" t="n">
        <v>136.6651</v>
      </c>
      <c r="AI1660" s="0" t="n">
        <v>317.1422</v>
      </c>
    </row>
    <row r="1661" customFormat="false" ht="12.75" hidden="false" customHeight="false" outlineLevel="0" collapsed="false">
      <c r="A1661" s="0" t="n">
        <v>1660</v>
      </c>
      <c r="B1661" s="4" t="n">
        <v>0.05452546</v>
      </c>
      <c r="C1661" s="1" t="n">
        <v>45.383328</v>
      </c>
      <c r="D1661" s="0" t="n">
        <v>1067.8</v>
      </c>
      <c r="E1661" s="0" t="n">
        <v>1125.748</v>
      </c>
      <c r="F1661" s="0" t="n">
        <v>1124</v>
      </c>
      <c r="G1661" s="0" t="n">
        <v>1180.2</v>
      </c>
      <c r="H1661" s="0" t="n">
        <v>4.553768</v>
      </c>
      <c r="I1661" s="0" t="n">
        <v>-0.303627</v>
      </c>
      <c r="J1661" s="0" t="n">
        <v>459.2824</v>
      </c>
      <c r="K1661" s="0" t="n">
        <v>130.4511</v>
      </c>
      <c r="L1661" s="0" t="n">
        <v>108.5021</v>
      </c>
      <c r="M1661" s="0" t="n">
        <v>130.5499</v>
      </c>
      <c r="N1661" s="0" t="n">
        <v>343.3931</v>
      </c>
      <c r="O1661" s="0" t="n">
        <v>408.0599</v>
      </c>
      <c r="P1661" s="0" t="n">
        <v>130.377</v>
      </c>
      <c r="Q1661" s="0" t="n">
        <v>133.2938</v>
      </c>
      <c r="R1661" s="0" t="n">
        <v>348.3724</v>
      </c>
      <c r="S1661" s="0" t="n">
        <v>269.0638</v>
      </c>
      <c r="T1661" s="0" t="n">
        <v>127.8575</v>
      </c>
      <c r="U1661" s="0" t="n">
        <v>131.3744</v>
      </c>
      <c r="V1661" s="0" t="n">
        <v>27.06226</v>
      </c>
      <c r="W1661" s="0" t="n">
        <v>448.6148</v>
      </c>
      <c r="X1661" s="0" t="n">
        <v>139.6873</v>
      </c>
      <c r="Y1661" s="0" t="n">
        <v>121.7969</v>
      </c>
      <c r="Z1661" s="0" t="n">
        <v>147.3458</v>
      </c>
      <c r="AA1661" s="0" t="n">
        <v>462.7698</v>
      </c>
      <c r="AB1661" s="0" t="n">
        <v>488.3689</v>
      </c>
      <c r="AC1661" s="0" t="n">
        <v>136.7908</v>
      </c>
      <c r="AD1661" s="0" t="n">
        <v>143.6266</v>
      </c>
      <c r="AE1661" s="0" t="n">
        <v>373.798</v>
      </c>
      <c r="AF1661" s="0" t="n">
        <v>349.6159</v>
      </c>
      <c r="AG1661" s="0" t="n">
        <v>129.9817</v>
      </c>
      <c r="AH1661" s="0" t="n">
        <v>136.7661</v>
      </c>
      <c r="AI1661" s="0" t="n">
        <v>317.6035</v>
      </c>
    </row>
    <row r="1662" customFormat="false" ht="12.75" hidden="false" customHeight="false" outlineLevel="0" collapsed="false">
      <c r="A1662" s="0" t="n">
        <v>1661</v>
      </c>
      <c r="B1662" s="4" t="n">
        <v>0.05456018</v>
      </c>
      <c r="C1662" s="1" t="n">
        <v>45.4333248</v>
      </c>
      <c r="D1662" s="0" t="n">
        <v>1067.8</v>
      </c>
      <c r="E1662" s="0" t="n">
        <v>1125.748</v>
      </c>
      <c r="F1662" s="0" t="n">
        <v>1124</v>
      </c>
      <c r="G1662" s="0" t="n">
        <v>1180.2</v>
      </c>
      <c r="H1662" s="0" t="n">
        <v>4.553768</v>
      </c>
      <c r="I1662" s="0" t="n">
        <v>-0.303627</v>
      </c>
      <c r="J1662" s="0" t="n">
        <v>459.1647</v>
      </c>
      <c r="K1662" s="0" t="n">
        <v>130.5737</v>
      </c>
      <c r="L1662" s="0" t="n">
        <v>108.6975</v>
      </c>
      <c r="M1662" s="0" t="n">
        <v>130.7219</v>
      </c>
      <c r="N1662" s="0" t="n">
        <v>343.7994</v>
      </c>
      <c r="O1662" s="0" t="n">
        <v>408.3647</v>
      </c>
      <c r="P1662" s="0" t="n">
        <v>130.4748</v>
      </c>
      <c r="Q1662" s="0" t="n">
        <v>133.367</v>
      </c>
      <c r="R1662" s="0" t="n">
        <v>348.5388</v>
      </c>
      <c r="S1662" s="0" t="n">
        <v>269.112</v>
      </c>
      <c r="T1662" s="0" t="n">
        <v>127.9552</v>
      </c>
      <c r="U1662" s="0" t="n">
        <v>131.497</v>
      </c>
      <c r="V1662" s="0" t="n">
        <v>31.55579</v>
      </c>
      <c r="W1662" s="0" t="n">
        <v>449.058</v>
      </c>
      <c r="X1662" s="0" t="n">
        <v>139.7854</v>
      </c>
      <c r="Y1662" s="0" t="n">
        <v>121.8945</v>
      </c>
      <c r="Z1662" s="0" t="n">
        <v>147.4689</v>
      </c>
      <c r="AA1662" s="0" t="n">
        <v>463.1891</v>
      </c>
      <c r="AB1662" s="0" t="n">
        <v>488.508</v>
      </c>
      <c r="AC1662" s="0" t="n">
        <v>136.9135</v>
      </c>
      <c r="AD1662" s="0" t="n">
        <v>143.7247</v>
      </c>
      <c r="AE1662" s="0" t="n">
        <v>374.1529</v>
      </c>
      <c r="AF1662" s="0" t="n">
        <v>349.9735</v>
      </c>
      <c r="AG1662" s="0" t="n">
        <v>130.0795</v>
      </c>
      <c r="AH1662" s="0" t="n">
        <v>136.8888</v>
      </c>
      <c r="AI1662" s="0" t="n">
        <v>317.7959</v>
      </c>
    </row>
    <row r="1663" customFormat="false" ht="12.75" hidden="false" customHeight="false" outlineLevel="0" collapsed="false">
      <c r="A1663" s="0" t="n">
        <v>1662</v>
      </c>
      <c r="B1663" s="4" t="n">
        <v>0.05459491</v>
      </c>
      <c r="C1663" s="1" t="n">
        <v>45.483336</v>
      </c>
      <c r="D1663" s="0" t="n">
        <v>1067.8</v>
      </c>
      <c r="E1663" s="0" t="n">
        <v>1125.748</v>
      </c>
      <c r="F1663" s="0" t="n">
        <v>1124</v>
      </c>
      <c r="G1663" s="0" t="n">
        <v>1180.2</v>
      </c>
      <c r="H1663" s="0" t="n">
        <v>4.553768</v>
      </c>
      <c r="I1663" s="0" t="n">
        <v>-0.303627</v>
      </c>
      <c r="J1663" s="0" t="n">
        <v>459.8652</v>
      </c>
      <c r="K1663" s="0" t="n">
        <v>130.6725</v>
      </c>
      <c r="L1663" s="0" t="n">
        <v>108.894</v>
      </c>
      <c r="M1663" s="0" t="n">
        <v>130.8455</v>
      </c>
      <c r="N1663" s="0" t="n">
        <v>344.1827</v>
      </c>
      <c r="O1663" s="0" t="n">
        <v>409.0232</v>
      </c>
      <c r="P1663" s="0" t="n">
        <v>130.5737</v>
      </c>
      <c r="Q1663" s="0" t="n">
        <v>133.4906</v>
      </c>
      <c r="R1663" s="0" t="n">
        <v>348.6584</v>
      </c>
      <c r="S1663" s="0" t="n">
        <v>269.3576</v>
      </c>
      <c r="T1663" s="0" t="n">
        <v>128.0787</v>
      </c>
      <c r="U1663" s="0" t="n">
        <v>131.6196</v>
      </c>
      <c r="V1663" s="0" t="n">
        <v>31.94319</v>
      </c>
      <c r="W1663" s="0" t="n">
        <v>449.5478</v>
      </c>
      <c r="X1663" s="0" t="n">
        <v>139.8834</v>
      </c>
      <c r="Y1663" s="0" t="n">
        <v>121.9675</v>
      </c>
      <c r="Z1663" s="0" t="n">
        <v>147.5671</v>
      </c>
      <c r="AA1663" s="0" t="n">
        <v>463.3983</v>
      </c>
      <c r="AB1663" s="0" t="n">
        <v>488.9037</v>
      </c>
      <c r="AC1663" s="0" t="n">
        <v>137.0115</v>
      </c>
      <c r="AD1663" s="0" t="n">
        <v>143.8229</v>
      </c>
      <c r="AE1663" s="0" t="n">
        <v>374.5078</v>
      </c>
      <c r="AF1663" s="0" t="n">
        <v>350.3321</v>
      </c>
      <c r="AG1663" s="0" t="n">
        <v>130.1783</v>
      </c>
      <c r="AH1663" s="0" t="n">
        <v>136.962</v>
      </c>
      <c r="AI1663" s="0" t="n">
        <v>317.9399</v>
      </c>
    </row>
    <row r="1664" customFormat="false" ht="12.75" hidden="false" customHeight="false" outlineLevel="0" collapsed="false">
      <c r="A1664" s="0" t="n">
        <v>1663</v>
      </c>
      <c r="B1664" s="4" t="n">
        <v>0.05462963</v>
      </c>
      <c r="C1664" s="1" t="n">
        <v>45.5333328</v>
      </c>
      <c r="D1664" s="0" t="n">
        <v>1067.8</v>
      </c>
      <c r="E1664" s="0" t="n">
        <v>1125.695</v>
      </c>
      <c r="F1664" s="0" t="n">
        <v>1124</v>
      </c>
      <c r="G1664" s="0" t="n">
        <v>1180.2</v>
      </c>
      <c r="H1664" s="0" t="n">
        <v>4.553768</v>
      </c>
      <c r="I1664" s="0" t="n">
        <v>-0.303627</v>
      </c>
      <c r="J1664" s="0" t="n">
        <v>460.7301</v>
      </c>
      <c r="K1664" s="0" t="n">
        <v>130.7724</v>
      </c>
      <c r="L1664" s="0" t="n">
        <v>109.0669</v>
      </c>
      <c r="M1664" s="0" t="n">
        <v>130.9948</v>
      </c>
      <c r="N1664" s="0" t="n">
        <v>344.3753</v>
      </c>
      <c r="O1664" s="0" t="n">
        <v>409.3299</v>
      </c>
      <c r="P1664" s="0" t="n">
        <v>130.6982</v>
      </c>
      <c r="Q1664" s="0" t="n">
        <v>133.5905</v>
      </c>
      <c r="R1664" s="0" t="n">
        <v>348.779</v>
      </c>
      <c r="S1664" s="0" t="n">
        <v>269.678</v>
      </c>
      <c r="T1664" s="0" t="n">
        <v>128.2032</v>
      </c>
      <c r="U1664" s="0" t="n">
        <v>131.7195</v>
      </c>
      <c r="V1664" s="0" t="n">
        <v>34.73441</v>
      </c>
      <c r="W1664" s="0" t="n">
        <v>449.8993</v>
      </c>
      <c r="X1664" s="0" t="n">
        <v>140.0083</v>
      </c>
      <c r="Y1664" s="0" t="n">
        <v>122.0671</v>
      </c>
      <c r="Z1664" s="0" t="n">
        <v>147.6921</v>
      </c>
      <c r="AA1664" s="0" t="n">
        <v>463.6093</v>
      </c>
      <c r="AB1664" s="0" t="n">
        <v>489.4179</v>
      </c>
      <c r="AC1664" s="0" t="n">
        <v>137.1363</v>
      </c>
      <c r="AD1664" s="0" t="n">
        <v>143.923</v>
      </c>
      <c r="AE1664" s="0" t="n">
        <v>374.8409</v>
      </c>
      <c r="AF1664" s="0" t="n">
        <v>350.7394</v>
      </c>
      <c r="AG1664" s="0" t="n">
        <v>130.2782</v>
      </c>
      <c r="AH1664" s="0" t="n">
        <v>137.062</v>
      </c>
      <c r="AI1664" s="0" t="n">
        <v>318.1101</v>
      </c>
    </row>
    <row r="1665" customFormat="false" ht="12.75" hidden="false" customHeight="false" outlineLevel="0" collapsed="false">
      <c r="A1665" s="0" t="n">
        <v>1664</v>
      </c>
      <c r="B1665" s="4" t="n">
        <v>0.05466435</v>
      </c>
      <c r="C1665" s="1" t="n">
        <v>45.5833296</v>
      </c>
      <c r="D1665" s="0" t="n">
        <v>1067.8</v>
      </c>
      <c r="E1665" s="0" t="n">
        <v>1125.748</v>
      </c>
      <c r="F1665" s="0" t="n">
        <v>1124</v>
      </c>
      <c r="G1665" s="0" t="n">
        <v>1180.2</v>
      </c>
      <c r="H1665" s="0" t="n">
        <v>4.553768</v>
      </c>
      <c r="I1665" s="0" t="n">
        <v>-0.303627</v>
      </c>
      <c r="J1665" s="0" t="n">
        <v>460.4265</v>
      </c>
      <c r="K1665" s="0" t="n">
        <v>130.8465</v>
      </c>
      <c r="L1665" s="0" t="n">
        <v>109.2634</v>
      </c>
      <c r="M1665" s="0" t="n">
        <v>131.1678</v>
      </c>
      <c r="N1665" s="0" t="n">
        <v>344.4471</v>
      </c>
      <c r="O1665" s="0" t="n">
        <v>409.4945</v>
      </c>
      <c r="P1665" s="0" t="n">
        <v>130.7724</v>
      </c>
      <c r="Q1665" s="0" t="n">
        <v>133.6647</v>
      </c>
      <c r="R1665" s="0" t="n">
        <v>348.9464</v>
      </c>
      <c r="S1665" s="0" t="n">
        <v>270.071</v>
      </c>
      <c r="T1665" s="0" t="n">
        <v>128.302</v>
      </c>
      <c r="U1665" s="0" t="n">
        <v>131.8451</v>
      </c>
      <c r="V1665" s="0" t="n">
        <v>37.33077</v>
      </c>
      <c r="W1665" s="0" t="n">
        <v>450.2984</v>
      </c>
      <c r="X1665" s="0" t="n">
        <v>140.1093</v>
      </c>
      <c r="Y1665" s="0" t="n">
        <v>122.1677</v>
      </c>
      <c r="Z1665" s="0" t="n">
        <v>147.8181</v>
      </c>
      <c r="AA1665" s="0" t="n">
        <v>463.8213</v>
      </c>
      <c r="AB1665" s="0" t="n">
        <v>489.6065</v>
      </c>
      <c r="AC1665" s="0" t="n">
        <v>137.2373</v>
      </c>
      <c r="AD1665" s="0" t="n">
        <v>144.0242</v>
      </c>
      <c r="AE1665" s="0" t="n">
        <v>375.1748</v>
      </c>
      <c r="AF1665" s="0" t="n">
        <v>351.0979</v>
      </c>
      <c r="AG1665" s="0" t="n">
        <v>130.377</v>
      </c>
      <c r="AH1665" s="0" t="n">
        <v>137.163</v>
      </c>
      <c r="AI1665" s="0" t="n">
        <v>318.3538</v>
      </c>
    </row>
    <row r="1666" customFormat="false" ht="12.75" hidden="false" customHeight="false" outlineLevel="0" collapsed="false">
      <c r="A1666" s="0" t="n">
        <v>1665</v>
      </c>
      <c r="B1666" s="0" t="n">
        <v>0.0546875</v>
      </c>
      <c r="C1666" s="1" t="n">
        <v>45.6166656</v>
      </c>
      <c r="D1666" s="0" t="n">
        <v>1067.8</v>
      </c>
      <c r="E1666" s="0" t="n">
        <v>1125.695</v>
      </c>
      <c r="F1666" s="0" t="n">
        <v>1124</v>
      </c>
      <c r="G1666" s="0" t="n">
        <v>1180.2</v>
      </c>
      <c r="H1666" s="0" t="n">
        <v>4.553768</v>
      </c>
      <c r="I1666" s="0" t="n">
        <v>-0.303627</v>
      </c>
      <c r="J1666" s="0" t="n">
        <v>461.6086</v>
      </c>
      <c r="K1666" s="0" t="n">
        <v>130.9361</v>
      </c>
      <c r="L1666" s="0" t="n">
        <v>109.4261</v>
      </c>
      <c r="M1666" s="0" t="n">
        <v>131.2573</v>
      </c>
      <c r="N1666" s="0" t="n">
        <v>344.3662</v>
      </c>
      <c r="O1666" s="0" t="n">
        <v>409.1329</v>
      </c>
      <c r="P1666" s="0" t="n">
        <v>130.8619</v>
      </c>
      <c r="Q1666" s="0" t="n">
        <v>133.7296</v>
      </c>
      <c r="R1666" s="0" t="n">
        <v>349.0091</v>
      </c>
      <c r="S1666" s="0" t="n">
        <v>270.6511</v>
      </c>
      <c r="T1666" s="0" t="n">
        <v>128.3668</v>
      </c>
      <c r="U1666" s="0" t="n">
        <v>131.9687</v>
      </c>
      <c r="V1666" s="0" t="n">
        <v>39.99654</v>
      </c>
      <c r="W1666" s="0" t="n">
        <v>450.7424</v>
      </c>
      <c r="X1666" s="0" t="n">
        <v>140.2084</v>
      </c>
      <c r="Y1666" s="0" t="n">
        <v>122.2417</v>
      </c>
      <c r="Z1666" s="0" t="n">
        <v>147.9422</v>
      </c>
      <c r="AA1666" s="0" t="n">
        <v>464.1014</v>
      </c>
      <c r="AB1666" s="0" t="n">
        <v>489.9098</v>
      </c>
      <c r="AC1666" s="0" t="n">
        <v>137.3363</v>
      </c>
      <c r="AD1666" s="0" t="n">
        <v>144.1233</v>
      </c>
      <c r="AE1666" s="0" t="n">
        <v>375.5306</v>
      </c>
      <c r="AF1666" s="0" t="n">
        <v>351.4712</v>
      </c>
      <c r="AG1666" s="0" t="n">
        <v>130.4171</v>
      </c>
      <c r="AH1666" s="0" t="n">
        <v>137.262</v>
      </c>
      <c r="AI1666" s="0" t="n">
        <v>318.7162</v>
      </c>
    </row>
    <row r="1667" customFormat="false" ht="12.75" hidden="false" customHeight="false" outlineLevel="0" collapsed="false">
      <c r="A1667" s="0" t="n">
        <v>1666</v>
      </c>
      <c r="B1667" s="4" t="n">
        <v>0.05472222</v>
      </c>
      <c r="C1667" s="1" t="n">
        <v>45.6666624</v>
      </c>
      <c r="D1667" s="0" t="n">
        <v>1067.8</v>
      </c>
      <c r="E1667" s="0" t="n">
        <v>1125.695</v>
      </c>
      <c r="F1667" s="0" t="n">
        <v>1124</v>
      </c>
      <c r="G1667" s="0" t="n">
        <v>1180.2</v>
      </c>
      <c r="H1667" s="0" t="n">
        <v>4.553768</v>
      </c>
      <c r="I1667" s="0" t="n">
        <v>-0.303627</v>
      </c>
      <c r="J1667" s="0" t="n">
        <v>463.7652</v>
      </c>
      <c r="K1667" s="0" t="n">
        <v>131.0442</v>
      </c>
      <c r="L1667" s="0" t="n">
        <v>109.6318</v>
      </c>
      <c r="M1667" s="0" t="n">
        <v>131.4396</v>
      </c>
      <c r="N1667" s="0" t="n">
        <v>344.4471</v>
      </c>
      <c r="O1667" s="0" t="n">
        <v>409.565</v>
      </c>
      <c r="P1667" s="0" t="n">
        <v>130.9701</v>
      </c>
      <c r="Q1667" s="0" t="n">
        <v>133.8625</v>
      </c>
      <c r="R1667" s="0" t="n">
        <v>349.0659</v>
      </c>
      <c r="S1667" s="0" t="n">
        <v>271.0287</v>
      </c>
      <c r="T1667" s="0" t="n">
        <v>128.5242</v>
      </c>
      <c r="U1667" s="0" t="n">
        <v>132.0665</v>
      </c>
      <c r="V1667" s="0" t="n">
        <v>42.78141</v>
      </c>
      <c r="W1667" s="0" t="n">
        <v>451.2556</v>
      </c>
      <c r="X1667" s="0" t="n">
        <v>140.3312</v>
      </c>
      <c r="Y1667" s="0" t="n">
        <v>122.3393</v>
      </c>
      <c r="Z1667" s="0" t="n">
        <v>148.0652</v>
      </c>
      <c r="AA1667" s="0" t="n">
        <v>464.3106</v>
      </c>
      <c r="AB1667" s="0" t="n">
        <v>490.2355</v>
      </c>
      <c r="AC1667" s="0" t="n">
        <v>137.4838</v>
      </c>
      <c r="AD1667" s="0" t="n">
        <v>144.1967</v>
      </c>
      <c r="AE1667" s="0" t="n">
        <v>375.8853</v>
      </c>
      <c r="AF1667" s="0" t="n">
        <v>351.8625</v>
      </c>
      <c r="AG1667" s="0" t="n">
        <v>130.5499</v>
      </c>
      <c r="AH1667" s="0" t="n">
        <v>137.3353</v>
      </c>
      <c r="AI1667" s="0" t="n">
        <v>318.9327</v>
      </c>
    </row>
    <row r="1668" customFormat="false" ht="12.75" hidden="false" customHeight="false" outlineLevel="0" collapsed="false">
      <c r="A1668" s="0" t="n">
        <v>1667</v>
      </c>
      <c r="B1668" s="4" t="n">
        <v>0.05475694</v>
      </c>
      <c r="C1668" s="1" t="n">
        <v>45.7166592</v>
      </c>
      <c r="D1668" s="0" t="n">
        <v>1067.8</v>
      </c>
      <c r="E1668" s="0" t="n">
        <v>1125.748</v>
      </c>
      <c r="F1668" s="0" t="n">
        <v>1124</v>
      </c>
      <c r="G1668" s="0" t="n">
        <v>1180.2</v>
      </c>
      <c r="H1668" s="0" t="n">
        <v>4.553768</v>
      </c>
      <c r="I1668" s="0" t="n">
        <v>-0.303627</v>
      </c>
      <c r="J1668" s="0" t="n">
        <v>463.8109</v>
      </c>
      <c r="K1668" s="0" t="n">
        <v>131.1668</v>
      </c>
      <c r="L1668" s="0" t="n">
        <v>109.8273</v>
      </c>
      <c r="M1668" s="0" t="n">
        <v>131.5622</v>
      </c>
      <c r="N1668" s="0" t="n">
        <v>344.4461</v>
      </c>
      <c r="O1668" s="0" t="n">
        <v>409.8697</v>
      </c>
      <c r="P1668" s="0" t="n">
        <v>131.0679</v>
      </c>
      <c r="Q1668" s="0" t="n">
        <v>133.9357</v>
      </c>
      <c r="R1668" s="0" t="n">
        <v>349.2323</v>
      </c>
      <c r="S1668" s="0" t="n">
        <v>270.7821</v>
      </c>
      <c r="T1668" s="0" t="n">
        <v>128.622</v>
      </c>
      <c r="U1668" s="0" t="n">
        <v>132.1654</v>
      </c>
      <c r="V1668" s="0" t="n">
        <v>44.42832</v>
      </c>
      <c r="W1668" s="0" t="n">
        <v>451.7229</v>
      </c>
      <c r="X1668" s="0" t="n">
        <v>140.4303</v>
      </c>
      <c r="Y1668" s="0" t="n">
        <v>122.4133</v>
      </c>
      <c r="Z1668" s="0" t="n">
        <v>148.1644</v>
      </c>
      <c r="AA1668" s="0" t="n">
        <v>464.4973</v>
      </c>
      <c r="AB1668" s="0" t="n">
        <v>490.3988</v>
      </c>
      <c r="AC1668" s="0" t="n">
        <v>137.5828</v>
      </c>
      <c r="AD1668" s="0" t="n">
        <v>144.2959</v>
      </c>
      <c r="AE1668" s="0" t="n">
        <v>376.2173</v>
      </c>
      <c r="AF1668" s="0" t="n">
        <v>352.2198</v>
      </c>
      <c r="AG1668" s="0" t="n">
        <v>130.6478</v>
      </c>
      <c r="AH1668" s="0" t="n">
        <v>137.4095</v>
      </c>
      <c r="AI1668" s="0" t="n">
        <v>319.2227</v>
      </c>
    </row>
    <row r="1669" customFormat="false" ht="12.75" hidden="false" customHeight="false" outlineLevel="0" collapsed="false">
      <c r="A1669" s="0" t="n">
        <v>1668</v>
      </c>
      <c r="B1669" s="4" t="n">
        <v>0.05479167</v>
      </c>
      <c r="C1669" s="1" t="n">
        <v>45.7666704</v>
      </c>
      <c r="D1669" s="0" t="n">
        <v>1067.8</v>
      </c>
      <c r="E1669" s="0" t="n">
        <v>1125.748</v>
      </c>
      <c r="F1669" s="0" t="n">
        <v>1124</v>
      </c>
      <c r="G1669" s="0" t="n">
        <v>1180.2</v>
      </c>
      <c r="H1669" s="0" t="n">
        <v>4.553768</v>
      </c>
      <c r="I1669" s="0" t="n">
        <v>-0.303627</v>
      </c>
      <c r="J1669" s="0" t="n">
        <v>465.3526</v>
      </c>
      <c r="K1669" s="0" t="n">
        <v>131.2419</v>
      </c>
      <c r="L1669" s="0" t="n">
        <v>110.0494</v>
      </c>
      <c r="M1669" s="0" t="n">
        <v>131.6868</v>
      </c>
      <c r="N1669" s="0" t="n">
        <v>344.495</v>
      </c>
      <c r="O1669" s="0" t="n">
        <v>409.612</v>
      </c>
      <c r="P1669" s="0" t="n">
        <v>131.1431</v>
      </c>
      <c r="Q1669" s="0" t="n">
        <v>134.0357</v>
      </c>
      <c r="R1669" s="0" t="n">
        <v>349.3768</v>
      </c>
      <c r="S1669" s="0" t="n">
        <v>270.292</v>
      </c>
      <c r="T1669" s="0" t="n">
        <v>128.7465</v>
      </c>
      <c r="U1669" s="0" t="n">
        <v>132.289</v>
      </c>
      <c r="V1669" s="0" t="n">
        <v>46.41405</v>
      </c>
      <c r="W1669" s="0" t="n">
        <v>452.2135</v>
      </c>
      <c r="X1669" s="0" t="n">
        <v>140.5294</v>
      </c>
      <c r="Y1669" s="0" t="n">
        <v>122.5119</v>
      </c>
      <c r="Z1669" s="0" t="n">
        <v>148.2885</v>
      </c>
      <c r="AA1669" s="0" t="n">
        <v>464.7308</v>
      </c>
      <c r="AB1669" s="0" t="n">
        <v>490.8188</v>
      </c>
      <c r="AC1669" s="0" t="n">
        <v>137.7066</v>
      </c>
      <c r="AD1669" s="0" t="n">
        <v>144.395</v>
      </c>
      <c r="AE1669" s="0" t="n">
        <v>376.5967</v>
      </c>
      <c r="AF1669" s="0" t="n">
        <v>352.603</v>
      </c>
      <c r="AG1669" s="0" t="n">
        <v>130.7724</v>
      </c>
      <c r="AH1669" s="0" t="n">
        <v>137.5333</v>
      </c>
      <c r="AI1669" s="0" t="n">
        <v>319.3435</v>
      </c>
    </row>
    <row r="1670" customFormat="false" ht="12.75" hidden="false" customHeight="false" outlineLevel="0" collapsed="false">
      <c r="A1670" s="0" t="n">
        <v>1669</v>
      </c>
      <c r="B1670" s="4" t="n">
        <v>0.05482639</v>
      </c>
      <c r="C1670" s="1" t="n">
        <v>45.8166672</v>
      </c>
      <c r="D1670" s="0" t="n">
        <v>1067.8</v>
      </c>
      <c r="E1670" s="0" t="n">
        <v>1125.748</v>
      </c>
      <c r="F1670" s="0" t="n">
        <v>1124</v>
      </c>
      <c r="G1670" s="0" t="n">
        <v>1180.2</v>
      </c>
      <c r="H1670" s="0" t="n">
        <v>4.553768</v>
      </c>
      <c r="I1670" s="0" t="n">
        <v>-0.303627</v>
      </c>
      <c r="J1670" s="0" t="n">
        <v>467.5233</v>
      </c>
      <c r="K1670" s="0" t="n">
        <v>131.3161</v>
      </c>
      <c r="L1670" s="0" t="n">
        <v>110.2705</v>
      </c>
      <c r="M1670" s="0" t="n">
        <v>131.8104</v>
      </c>
      <c r="N1670" s="0" t="n">
        <v>344.5908</v>
      </c>
      <c r="O1670" s="0" t="n">
        <v>410.0588</v>
      </c>
      <c r="P1670" s="0" t="n">
        <v>131.1925</v>
      </c>
      <c r="Q1670" s="0" t="n">
        <v>134.1593</v>
      </c>
      <c r="R1670" s="0" t="n">
        <v>349.4724</v>
      </c>
      <c r="S1670" s="0" t="n">
        <v>269.7271</v>
      </c>
      <c r="T1670" s="0" t="n">
        <v>128.8453</v>
      </c>
      <c r="U1670" s="0" t="n">
        <v>132.3869</v>
      </c>
      <c r="V1670" s="0" t="n">
        <v>46.38886</v>
      </c>
      <c r="W1670" s="0" t="n">
        <v>452.6565</v>
      </c>
      <c r="X1670" s="0" t="n">
        <v>140.6523</v>
      </c>
      <c r="Y1670" s="0" t="n">
        <v>122.6095</v>
      </c>
      <c r="Z1670" s="0" t="n">
        <v>148.4115</v>
      </c>
      <c r="AA1670" s="0" t="n">
        <v>465.0099</v>
      </c>
      <c r="AB1670" s="0" t="n">
        <v>491.1212</v>
      </c>
      <c r="AC1670" s="0" t="n">
        <v>137.8294</v>
      </c>
      <c r="AD1670" s="0" t="n">
        <v>144.4932</v>
      </c>
      <c r="AE1670" s="0" t="n">
        <v>376.9513</v>
      </c>
      <c r="AF1670" s="0" t="n">
        <v>352.9613</v>
      </c>
      <c r="AG1670" s="0" t="n">
        <v>130.8712</v>
      </c>
      <c r="AH1670" s="0" t="n">
        <v>137.6313</v>
      </c>
      <c r="AI1670" s="0" t="n">
        <v>319.3667</v>
      </c>
    </row>
    <row r="1671" customFormat="false" ht="12.75" hidden="false" customHeight="false" outlineLevel="0" collapsed="false">
      <c r="A1671" s="0" t="n">
        <v>1670</v>
      </c>
      <c r="B1671" s="4" t="n">
        <v>0.05486111</v>
      </c>
      <c r="C1671" s="1" t="n">
        <v>45.866664</v>
      </c>
      <c r="D1671" s="0" t="n">
        <v>1067.8</v>
      </c>
      <c r="E1671" s="0" t="n">
        <v>1125.695</v>
      </c>
      <c r="F1671" s="0" t="n">
        <v>1124</v>
      </c>
      <c r="G1671" s="0" t="n">
        <v>1180.2</v>
      </c>
      <c r="H1671" s="0" t="n">
        <v>4.553768</v>
      </c>
      <c r="I1671" s="0" t="n">
        <v>-0.303627</v>
      </c>
      <c r="J1671" s="0" t="n">
        <v>469.4848</v>
      </c>
      <c r="K1671" s="0" t="n">
        <v>131.4159</v>
      </c>
      <c r="L1671" s="0" t="n">
        <v>110.468</v>
      </c>
      <c r="M1671" s="0" t="n">
        <v>131.9103</v>
      </c>
      <c r="N1671" s="0" t="n">
        <v>344.8073</v>
      </c>
      <c r="O1671" s="0" t="n">
        <v>410.1773</v>
      </c>
      <c r="P1671" s="0" t="n">
        <v>131.2676</v>
      </c>
      <c r="Q1671" s="0" t="n">
        <v>134.2345</v>
      </c>
      <c r="R1671" s="0" t="n">
        <v>349.5929</v>
      </c>
      <c r="S1671" s="0" t="n">
        <v>269.8263</v>
      </c>
      <c r="T1671" s="0" t="n">
        <v>128.9698</v>
      </c>
      <c r="U1671" s="0" t="n">
        <v>132.5095</v>
      </c>
      <c r="V1671" s="0" t="n">
        <v>50.2864</v>
      </c>
      <c r="W1671" s="0" t="n">
        <v>453.0527</v>
      </c>
      <c r="X1671" s="0" t="n">
        <v>140.7503</v>
      </c>
      <c r="Y1671" s="0" t="n">
        <v>122.7072</v>
      </c>
      <c r="Z1671" s="0" t="n">
        <v>148.5346</v>
      </c>
      <c r="AA1671" s="0" t="n">
        <v>465.2892</v>
      </c>
      <c r="AB1671" s="0" t="n">
        <v>491.5635</v>
      </c>
      <c r="AC1671" s="0" t="n">
        <v>137.9026</v>
      </c>
      <c r="AD1671" s="0" t="n">
        <v>144.6161</v>
      </c>
      <c r="AE1671" s="0" t="n">
        <v>377.2822</v>
      </c>
      <c r="AF1671" s="0" t="n">
        <v>353.2488</v>
      </c>
      <c r="AG1671" s="0" t="n">
        <v>130.9711</v>
      </c>
      <c r="AH1671" s="0" t="n">
        <v>137.7293</v>
      </c>
      <c r="AI1671" s="0" t="n">
        <v>319.3898</v>
      </c>
    </row>
    <row r="1672" customFormat="false" ht="12.75" hidden="false" customHeight="false" outlineLevel="0" collapsed="false">
      <c r="A1672" s="0" t="n">
        <v>1671</v>
      </c>
      <c r="B1672" s="4" t="n">
        <v>0.05489583</v>
      </c>
      <c r="C1672" s="1" t="n">
        <v>45.9166608</v>
      </c>
      <c r="D1672" s="0" t="n">
        <v>1067.8</v>
      </c>
      <c r="E1672" s="0" t="n">
        <v>1125.748</v>
      </c>
      <c r="F1672" s="0" t="n">
        <v>1124</v>
      </c>
      <c r="G1672" s="0" t="n">
        <v>1180.2</v>
      </c>
      <c r="H1672" s="0" t="n">
        <v>4.553768</v>
      </c>
      <c r="I1672" s="0" t="n">
        <v>-0.303627</v>
      </c>
      <c r="J1672" s="0" t="n">
        <v>470.8608</v>
      </c>
      <c r="K1672" s="0" t="n">
        <v>131.4891</v>
      </c>
      <c r="L1672" s="0" t="n">
        <v>110.6881</v>
      </c>
      <c r="M1672" s="0" t="n">
        <v>132.0081</v>
      </c>
      <c r="N1672" s="0" t="n">
        <v>345.0937</v>
      </c>
      <c r="O1672" s="0" t="n">
        <v>410.764</v>
      </c>
      <c r="P1672" s="0" t="n">
        <v>131.2913</v>
      </c>
      <c r="Q1672" s="0" t="n">
        <v>134.3572</v>
      </c>
      <c r="R1672" s="0" t="n">
        <v>349.7832</v>
      </c>
      <c r="S1672" s="0" t="n">
        <v>269.8008</v>
      </c>
      <c r="T1672" s="0" t="n">
        <v>129.0676</v>
      </c>
      <c r="U1672" s="0" t="n">
        <v>132.6104</v>
      </c>
      <c r="V1672" s="0" t="n">
        <v>51.1843</v>
      </c>
      <c r="W1672" s="0" t="n">
        <v>453.5452</v>
      </c>
      <c r="X1672" s="0" t="n">
        <v>140.8514</v>
      </c>
      <c r="Y1672" s="0" t="n">
        <v>122.7831</v>
      </c>
      <c r="Z1672" s="0" t="n">
        <v>148.6358</v>
      </c>
      <c r="AA1672" s="0" t="n">
        <v>465.5711</v>
      </c>
      <c r="AB1672" s="0" t="n">
        <v>491.7988</v>
      </c>
      <c r="AC1672" s="0" t="n">
        <v>138.0284</v>
      </c>
      <c r="AD1672" s="0" t="n">
        <v>144.6925</v>
      </c>
      <c r="AE1672" s="0" t="n">
        <v>377.6397</v>
      </c>
      <c r="AF1672" s="0" t="n">
        <v>353.606</v>
      </c>
      <c r="AG1672" s="0" t="n">
        <v>131.0689</v>
      </c>
      <c r="AH1672" s="0" t="n">
        <v>137.8304</v>
      </c>
      <c r="AI1672" s="0" t="n">
        <v>319.5126</v>
      </c>
    </row>
    <row r="1673" customFormat="false" ht="12.75" hidden="false" customHeight="false" outlineLevel="0" collapsed="false">
      <c r="A1673" s="0" t="n">
        <v>1672</v>
      </c>
      <c r="B1673" s="4" t="n">
        <v>0.05493056</v>
      </c>
      <c r="C1673" s="1" t="n">
        <v>45.966672</v>
      </c>
      <c r="D1673" s="0" t="n">
        <v>1067.8</v>
      </c>
      <c r="E1673" s="0" t="n">
        <v>1125.695</v>
      </c>
      <c r="F1673" s="0" t="n">
        <v>1124</v>
      </c>
      <c r="G1673" s="0" t="n">
        <v>1180.2</v>
      </c>
      <c r="H1673" s="0" t="n">
        <v>4.553768</v>
      </c>
      <c r="I1673" s="0" t="n">
        <v>-0.3092315</v>
      </c>
      <c r="J1673" s="0" t="n">
        <v>472.4953</v>
      </c>
      <c r="K1673" s="0" t="n">
        <v>131.5889</v>
      </c>
      <c r="L1673" s="0" t="n">
        <v>110.8857</v>
      </c>
      <c r="M1673" s="0" t="n">
        <v>132.1327</v>
      </c>
      <c r="N1673" s="0" t="n">
        <v>345.4299</v>
      </c>
      <c r="O1673" s="0" t="n">
        <v>411.4467</v>
      </c>
      <c r="P1673" s="0" t="n">
        <v>131.3912</v>
      </c>
      <c r="Q1673" s="0" t="n">
        <v>134.4324</v>
      </c>
      <c r="R1673" s="0" t="n">
        <v>349.9516</v>
      </c>
      <c r="S1673" s="0" t="n">
        <v>270.4158</v>
      </c>
      <c r="T1673" s="0" t="n">
        <v>129.1674</v>
      </c>
      <c r="U1673" s="0" t="n">
        <v>132.736</v>
      </c>
      <c r="V1673" s="0" t="n">
        <v>53.70476</v>
      </c>
      <c r="W1673" s="0" t="n">
        <v>454.1779</v>
      </c>
      <c r="X1673" s="0" t="n">
        <v>140.9525</v>
      </c>
      <c r="Y1673" s="0" t="n">
        <v>122.8838</v>
      </c>
      <c r="Z1673" s="0" t="n">
        <v>148.7371</v>
      </c>
      <c r="AA1673" s="0" t="n">
        <v>465.7831</v>
      </c>
      <c r="AB1673" s="0" t="n">
        <v>491.894</v>
      </c>
      <c r="AC1673" s="0" t="n">
        <v>138.1542</v>
      </c>
      <c r="AD1673" s="0" t="n">
        <v>144.7937</v>
      </c>
      <c r="AE1673" s="0" t="n">
        <v>377.9971</v>
      </c>
      <c r="AF1673" s="0" t="n">
        <v>353.9651</v>
      </c>
      <c r="AG1673" s="0" t="n">
        <v>131.1688</v>
      </c>
      <c r="AH1673" s="0" t="n">
        <v>137.9066</v>
      </c>
      <c r="AI1673" s="0" t="n">
        <v>319.732</v>
      </c>
    </row>
    <row r="1674" customFormat="false" ht="12.75" hidden="false" customHeight="false" outlineLevel="0" collapsed="false">
      <c r="A1674" s="0" t="n">
        <v>1673</v>
      </c>
      <c r="B1674" s="4" t="n">
        <v>0.05495371</v>
      </c>
      <c r="C1674" s="1" t="n">
        <v>46.000008</v>
      </c>
      <c r="D1674" s="0" t="n">
        <v>1067.8</v>
      </c>
      <c r="E1674" s="0" t="n">
        <v>1125.748</v>
      </c>
      <c r="F1674" s="0" t="n">
        <v>1124</v>
      </c>
      <c r="G1674" s="0" t="n">
        <v>1180.2</v>
      </c>
      <c r="H1674" s="0" t="n">
        <v>4.553768</v>
      </c>
      <c r="I1674" s="0" t="n">
        <v>-0.3092315</v>
      </c>
      <c r="J1674" s="0" t="n">
        <v>472.5186</v>
      </c>
      <c r="K1674" s="0" t="n">
        <v>131.6878</v>
      </c>
      <c r="L1674" s="0" t="n">
        <v>111.1069</v>
      </c>
      <c r="M1674" s="0" t="n">
        <v>132.2563</v>
      </c>
      <c r="N1674" s="0" t="n">
        <v>345.6214</v>
      </c>
      <c r="O1674" s="0" t="n">
        <v>411.4467</v>
      </c>
      <c r="P1674" s="0" t="n">
        <v>131.4653</v>
      </c>
      <c r="Q1674" s="0" t="n">
        <v>134.5313</v>
      </c>
      <c r="R1674" s="0" t="n">
        <v>350.1428</v>
      </c>
      <c r="S1674" s="0" t="n">
        <v>270.8578</v>
      </c>
      <c r="T1674" s="0" t="n">
        <v>129.2662</v>
      </c>
      <c r="U1674" s="0" t="n">
        <v>132.8339</v>
      </c>
      <c r="V1674" s="0" t="n">
        <v>53.00147</v>
      </c>
      <c r="W1674" s="0" t="n">
        <v>454.5273</v>
      </c>
      <c r="X1674" s="0" t="n">
        <v>141.0506</v>
      </c>
      <c r="Y1674" s="0" t="n">
        <v>123.0061</v>
      </c>
      <c r="Z1674" s="0" t="n">
        <v>148.8601</v>
      </c>
      <c r="AA1674" s="0" t="n">
        <v>466.0623</v>
      </c>
      <c r="AB1674" s="0" t="n">
        <v>492.243</v>
      </c>
      <c r="AC1674" s="0" t="n">
        <v>138.2522</v>
      </c>
      <c r="AD1674" s="0" t="n">
        <v>144.8918</v>
      </c>
      <c r="AE1674" s="0" t="n">
        <v>378.3516</v>
      </c>
      <c r="AF1674" s="0" t="n">
        <v>354.2755</v>
      </c>
      <c r="AG1674" s="0" t="n">
        <v>131.2676</v>
      </c>
      <c r="AH1674" s="0" t="n">
        <v>138.0046</v>
      </c>
      <c r="AI1674" s="0" t="n">
        <v>319.9242</v>
      </c>
    </row>
    <row r="1675" customFormat="false" ht="12.75" hidden="false" customHeight="false" outlineLevel="0" collapsed="false">
      <c r="A1675" s="0" t="n">
        <v>1674</v>
      </c>
      <c r="B1675" s="4" t="n">
        <v>0.05498843</v>
      </c>
      <c r="C1675" s="1" t="n">
        <v>46.0500048</v>
      </c>
      <c r="D1675" s="0" t="n">
        <v>1067.8</v>
      </c>
      <c r="E1675" s="0" t="n">
        <v>1125.748</v>
      </c>
      <c r="F1675" s="0" t="n">
        <v>1124</v>
      </c>
      <c r="G1675" s="0" t="n">
        <v>1180.2</v>
      </c>
      <c r="H1675" s="0" t="n">
        <v>4.553768</v>
      </c>
      <c r="I1675" s="0" t="n">
        <v>-0.306424</v>
      </c>
      <c r="J1675" s="0" t="n">
        <v>472.962</v>
      </c>
      <c r="K1675" s="0" t="n">
        <v>131.7619</v>
      </c>
      <c r="L1675" s="0" t="n">
        <v>111.3526</v>
      </c>
      <c r="M1675" s="0" t="n">
        <v>132.3552</v>
      </c>
      <c r="N1675" s="0" t="n">
        <v>345.7411</v>
      </c>
      <c r="O1675" s="0" t="n">
        <v>411.7052</v>
      </c>
      <c r="P1675" s="0" t="n">
        <v>131.5148</v>
      </c>
      <c r="Q1675" s="0" t="n">
        <v>134.6303</v>
      </c>
      <c r="R1675" s="0" t="n">
        <v>350.334</v>
      </c>
      <c r="S1675" s="0" t="n">
        <v>272.0116</v>
      </c>
      <c r="T1675" s="0" t="n">
        <v>129.3403</v>
      </c>
      <c r="U1675" s="0" t="n">
        <v>132.9585</v>
      </c>
      <c r="V1675" s="0" t="n">
        <v>54.16491</v>
      </c>
      <c r="W1675" s="0" t="n">
        <v>454.902</v>
      </c>
      <c r="X1675" s="0" t="n">
        <v>141.1755</v>
      </c>
      <c r="Y1675" s="0" t="n">
        <v>123.081</v>
      </c>
      <c r="Z1675" s="0" t="n">
        <v>148.9604</v>
      </c>
      <c r="AA1675" s="0" t="n">
        <v>466.39</v>
      </c>
      <c r="AB1675" s="0" t="n">
        <v>492.314</v>
      </c>
      <c r="AC1675" s="0" t="n">
        <v>138.377</v>
      </c>
      <c r="AD1675" s="0" t="n">
        <v>144.9672</v>
      </c>
      <c r="AE1675" s="0" t="n">
        <v>378.6843</v>
      </c>
      <c r="AF1675" s="0" t="n">
        <v>354.6097</v>
      </c>
      <c r="AG1675" s="0" t="n">
        <v>131.3665</v>
      </c>
      <c r="AH1675" s="0" t="n">
        <v>138.1047</v>
      </c>
      <c r="AI1675" s="0" t="n">
        <v>320.1909</v>
      </c>
    </row>
    <row r="1676" customFormat="false" ht="12.75" hidden="false" customHeight="false" outlineLevel="0" collapsed="false">
      <c r="A1676" s="0" t="n">
        <v>1675</v>
      </c>
      <c r="B1676" s="4" t="n">
        <v>0.05502315</v>
      </c>
      <c r="C1676" s="1" t="n">
        <v>46.1000016</v>
      </c>
      <c r="D1676" s="0" t="n">
        <v>1067.8</v>
      </c>
      <c r="E1676" s="0" t="n">
        <v>1125.748</v>
      </c>
      <c r="F1676" s="0" t="n">
        <v>1124</v>
      </c>
      <c r="G1676" s="0" t="n">
        <v>1180.2</v>
      </c>
      <c r="H1676" s="0" t="n">
        <v>4.553768</v>
      </c>
      <c r="I1676" s="0" t="n">
        <v>-0.306424</v>
      </c>
      <c r="J1676" s="0" t="n">
        <v>474.1997</v>
      </c>
      <c r="K1676" s="0" t="n">
        <v>131.8371</v>
      </c>
      <c r="L1676" s="0" t="n">
        <v>111.5502</v>
      </c>
      <c r="M1676" s="0" t="n">
        <v>132.4798</v>
      </c>
      <c r="N1676" s="0" t="n">
        <v>345.8378</v>
      </c>
      <c r="O1676" s="0" t="n">
        <v>412.0822</v>
      </c>
      <c r="P1676" s="0" t="n">
        <v>131.5899</v>
      </c>
      <c r="Q1676" s="0" t="n">
        <v>134.7302</v>
      </c>
      <c r="R1676" s="0" t="n">
        <v>350.4545</v>
      </c>
      <c r="S1676" s="0" t="n">
        <v>272.528</v>
      </c>
      <c r="T1676" s="0" t="n">
        <v>129.4648</v>
      </c>
      <c r="U1676" s="0" t="n">
        <v>133.0337</v>
      </c>
      <c r="V1676" s="0" t="n">
        <v>57.60546</v>
      </c>
      <c r="W1676" s="0" t="n">
        <v>455.4402</v>
      </c>
      <c r="X1676" s="0" t="n">
        <v>141.2755</v>
      </c>
      <c r="Y1676" s="0" t="n">
        <v>123.156</v>
      </c>
      <c r="Z1676" s="0" t="n">
        <v>149.0854</v>
      </c>
      <c r="AA1676" s="0" t="n">
        <v>466.601</v>
      </c>
      <c r="AB1676" s="0" t="n">
        <v>492.7116</v>
      </c>
      <c r="AC1676" s="0" t="n">
        <v>138.477</v>
      </c>
      <c r="AD1676" s="0" t="n">
        <v>145.0674</v>
      </c>
      <c r="AE1676" s="0" t="n">
        <v>379.017</v>
      </c>
      <c r="AF1676" s="0" t="n">
        <v>354.9687</v>
      </c>
      <c r="AG1676" s="0" t="n">
        <v>131.4663</v>
      </c>
      <c r="AH1676" s="0" t="n">
        <v>138.2047</v>
      </c>
      <c r="AI1676" s="0" t="n">
        <v>320.3609</v>
      </c>
    </row>
    <row r="1677" customFormat="false" ht="12.75" hidden="false" customHeight="false" outlineLevel="0" collapsed="false">
      <c r="A1677" s="0" t="n">
        <v>1676</v>
      </c>
      <c r="B1677" s="4" t="n">
        <v>0.05505787</v>
      </c>
      <c r="C1677" s="1" t="n">
        <v>46.1499984</v>
      </c>
      <c r="D1677" s="0" t="n">
        <v>1067.8</v>
      </c>
      <c r="E1677" s="0" t="n">
        <v>1125.748</v>
      </c>
      <c r="F1677" s="0" t="n">
        <v>1124</v>
      </c>
      <c r="G1677" s="0" t="n">
        <v>1180.2</v>
      </c>
      <c r="H1677" s="0" t="n">
        <v>4.553768</v>
      </c>
      <c r="I1677" s="0" t="n">
        <v>-0.306424</v>
      </c>
      <c r="J1677" s="0" t="n">
        <v>477.0231</v>
      </c>
      <c r="K1677" s="0" t="n">
        <v>131.936</v>
      </c>
      <c r="L1677" s="0" t="n">
        <v>111.796</v>
      </c>
      <c r="M1677" s="0" t="n">
        <v>132.6035</v>
      </c>
      <c r="N1677" s="0" t="n">
        <v>345.7181</v>
      </c>
      <c r="O1677" s="0" t="n">
        <v>412.1762</v>
      </c>
      <c r="P1677" s="0" t="n">
        <v>131.6888</v>
      </c>
      <c r="Q1677" s="0" t="n">
        <v>134.8292</v>
      </c>
      <c r="R1677" s="0" t="n">
        <v>350.4784</v>
      </c>
      <c r="S1677" s="0" t="n">
        <v>272.5035</v>
      </c>
      <c r="T1677" s="0" t="n">
        <v>129.5637</v>
      </c>
      <c r="U1677" s="0" t="n">
        <v>133.1574</v>
      </c>
      <c r="V1677" s="0" t="n">
        <v>58.64726</v>
      </c>
      <c r="W1677" s="0" t="n">
        <v>456.0241</v>
      </c>
      <c r="X1677" s="0" t="n">
        <v>141.3746</v>
      </c>
      <c r="Y1677" s="0" t="n">
        <v>123.2547</v>
      </c>
      <c r="Z1677" s="0" t="n">
        <v>149.1847</v>
      </c>
      <c r="AA1677" s="0" t="n">
        <v>466.9044</v>
      </c>
      <c r="AB1677" s="0" t="n">
        <v>493.2016</v>
      </c>
      <c r="AC1677" s="0" t="n">
        <v>138.6008</v>
      </c>
      <c r="AD1677" s="0" t="n">
        <v>145.1666</v>
      </c>
      <c r="AE1677" s="0" t="n">
        <v>379.3723</v>
      </c>
      <c r="AF1677" s="0" t="n">
        <v>355.2789</v>
      </c>
      <c r="AG1677" s="0" t="n">
        <v>131.5652</v>
      </c>
      <c r="AH1677" s="0" t="n">
        <v>138.2789</v>
      </c>
      <c r="AI1677" s="0" t="n">
        <v>320.6266</v>
      </c>
    </row>
    <row r="1678" customFormat="false" ht="12.75" hidden="false" customHeight="false" outlineLevel="0" collapsed="false">
      <c r="A1678" s="0" t="n">
        <v>1677</v>
      </c>
      <c r="B1678" s="4" t="n">
        <v>0.05509259</v>
      </c>
      <c r="C1678" s="1" t="n">
        <v>46.1999952</v>
      </c>
      <c r="D1678" s="0" t="n">
        <v>1067.8</v>
      </c>
      <c r="E1678" s="0" t="n">
        <v>1125.748</v>
      </c>
      <c r="F1678" s="0" t="n">
        <v>1124</v>
      </c>
      <c r="G1678" s="0" t="n">
        <v>1180.2</v>
      </c>
      <c r="H1678" s="0" t="n">
        <v>4.553768</v>
      </c>
      <c r="I1678" s="0" t="n">
        <v>-0.3092315</v>
      </c>
      <c r="J1678" s="0" t="n">
        <v>478.9295</v>
      </c>
      <c r="K1678" s="0" t="n">
        <v>132.0029</v>
      </c>
      <c r="L1678" s="0" t="n">
        <v>111.9854</v>
      </c>
      <c r="M1678" s="0" t="n">
        <v>132.6951</v>
      </c>
      <c r="N1678" s="0" t="n">
        <v>344.9928</v>
      </c>
      <c r="O1678" s="0" t="n">
        <v>412.4043</v>
      </c>
      <c r="P1678" s="0" t="n">
        <v>131.7309</v>
      </c>
      <c r="Q1678" s="0" t="n">
        <v>134.9208</v>
      </c>
      <c r="R1678" s="0" t="n">
        <v>350.5431</v>
      </c>
      <c r="S1678" s="0" t="n">
        <v>272.3735</v>
      </c>
      <c r="T1678" s="0" t="n">
        <v>129.6058</v>
      </c>
      <c r="U1678" s="0" t="n">
        <v>133.2553</v>
      </c>
      <c r="V1678" s="0" t="n">
        <v>59.42166</v>
      </c>
      <c r="W1678" s="0" t="n">
        <v>456.4903</v>
      </c>
      <c r="X1678" s="0" t="n">
        <v>141.4727</v>
      </c>
      <c r="Y1678" s="0" t="n">
        <v>123.3277</v>
      </c>
      <c r="Z1678" s="0" t="n">
        <v>149.3077</v>
      </c>
      <c r="AA1678" s="0" t="n">
        <v>467.2303</v>
      </c>
      <c r="AB1678" s="0" t="n">
        <v>493.4573</v>
      </c>
      <c r="AC1678" s="0" t="n">
        <v>138.6989</v>
      </c>
      <c r="AD1678" s="0" t="n">
        <v>145.2647</v>
      </c>
      <c r="AE1678" s="0" t="n">
        <v>379.703</v>
      </c>
      <c r="AF1678" s="0" t="n">
        <v>355.5821</v>
      </c>
      <c r="AG1678" s="0" t="n">
        <v>131.6321</v>
      </c>
      <c r="AH1678" s="0" t="n">
        <v>138.3522</v>
      </c>
      <c r="AI1678" s="0" t="n">
        <v>320.7946</v>
      </c>
    </row>
    <row r="1679" customFormat="false" ht="12.75" hidden="false" customHeight="false" outlineLevel="0" collapsed="false">
      <c r="A1679" s="0" t="n">
        <v>1678</v>
      </c>
      <c r="B1679" s="4" t="n">
        <v>0.05511574</v>
      </c>
      <c r="C1679" s="1" t="n">
        <v>46.2333312</v>
      </c>
      <c r="D1679" s="0" t="n">
        <v>1067.8</v>
      </c>
      <c r="E1679" s="0" t="n">
        <v>1125.748</v>
      </c>
      <c r="F1679" s="0" t="n">
        <v>1124</v>
      </c>
      <c r="G1679" s="0" t="n">
        <v>1180.2</v>
      </c>
      <c r="H1679" s="0" t="n">
        <v>4.553768</v>
      </c>
      <c r="I1679" s="0" t="n">
        <v>-0.3092315</v>
      </c>
      <c r="J1679" s="0" t="n">
        <v>479.4721</v>
      </c>
      <c r="K1679" s="0" t="n">
        <v>132.108</v>
      </c>
      <c r="L1679" s="0" t="n">
        <v>112.2374</v>
      </c>
      <c r="M1679" s="0" t="n">
        <v>132.825</v>
      </c>
      <c r="N1679" s="0" t="n">
        <v>345.0707</v>
      </c>
      <c r="O1679" s="0" t="n">
        <v>412.6218</v>
      </c>
      <c r="P1679" s="0" t="n">
        <v>131.8608</v>
      </c>
      <c r="Q1679" s="0" t="n">
        <v>135.0261</v>
      </c>
      <c r="R1679" s="0" t="n">
        <v>350.597</v>
      </c>
      <c r="S1679" s="0" t="n">
        <v>272.208</v>
      </c>
      <c r="T1679" s="0" t="n">
        <v>129.7356</v>
      </c>
      <c r="U1679" s="0" t="n">
        <v>133.3542</v>
      </c>
      <c r="V1679" s="0" t="n">
        <v>58.93703</v>
      </c>
      <c r="W1679" s="0" t="n">
        <v>456.9341</v>
      </c>
      <c r="X1679" s="0" t="n">
        <v>141.5966</v>
      </c>
      <c r="Y1679" s="0" t="n">
        <v>123.4016</v>
      </c>
      <c r="Z1679" s="0" t="n">
        <v>149.4318</v>
      </c>
      <c r="AA1679" s="0" t="n">
        <v>467.6037</v>
      </c>
      <c r="AB1679" s="0" t="n">
        <v>493.644</v>
      </c>
      <c r="AC1679" s="0" t="n">
        <v>138.8226</v>
      </c>
      <c r="AD1679" s="0" t="n">
        <v>145.3391</v>
      </c>
      <c r="AE1679" s="0" t="n">
        <v>380.0346</v>
      </c>
      <c r="AF1679" s="0" t="n">
        <v>355.9222</v>
      </c>
      <c r="AG1679" s="0" t="n">
        <v>131.7867</v>
      </c>
      <c r="AH1679" s="0" t="n">
        <v>138.476</v>
      </c>
      <c r="AI1679" s="0" t="n">
        <v>321.1327</v>
      </c>
    </row>
    <row r="1680" customFormat="false" ht="12.75" hidden="false" customHeight="false" outlineLevel="0" collapsed="false">
      <c r="A1680" s="0" t="n">
        <v>1679</v>
      </c>
      <c r="B1680" s="4" t="n">
        <v>0.05515046</v>
      </c>
      <c r="C1680" s="1" t="n">
        <v>46.283328</v>
      </c>
      <c r="D1680" s="0" t="n">
        <v>1067.8</v>
      </c>
      <c r="E1680" s="0" t="n">
        <v>1125.695</v>
      </c>
      <c r="F1680" s="0" t="n">
        <v>1124</v>
      </c>
      <c r="G1680" s="0" t="n">
        <v>1180.2</v>
      </c>
      <c r="H1680" s="0" t="n">
        <v>4.553768</v>
      </c>
      <c r="I1680" s="0" t="n">
        <v>-0.3092315</v>
      </c>
      <c r="J1680" s="0" t="n">
        <v>479.7287</v>
      </c>
      <c r="K1680" s="0" t="n">
        <v>132.2069</v>
      </c>
      <c r="L1680" s="0" t="n">
        <v>112.4587</v>
      </c>
      <c r="M1680" s="0" t="n">
        <v>132.9239</v>
      </c>
      <c r="N1680" s="0" t="n">
        <v>345.0468</v>
      </c>
      <c r="O1680" s="0" t="n">
        <v>413.1152</v>
      </c>
      <c r="P1680" s="0" t="n">
        <v>131.935</v>
      </c>
      <c r="Q1680" s="0" t="n">
        <v>135.1497</v>
      </c>
      <c r="R1680" s="0" t="n">
        <v>350.7165</v>
      </c>
      <c r="S1680" s="0" t="n">
        <v>272.3798</v>
      </c>
      <c r="T1680" s="0" t="n">
        <v>129.8344</v>
      </c>
      <c r="U1680" s="0" t="n">
        <v>133.4778</v>
      </c>
      <c r="V1680" s="0" t="n">
        <v>60.73029</v>
      </c>
      <c r="W1680" s="0" t="n">
        <v>457.3311</v>
      </c>
      <c r="X1680" s="0" t="n">
        <v>141.6709</v>
      </c>
      <c r="Y1680" s="0" t="n">
        <v>123.4756</v>
      </c>
      <c r="Z1680" s="0" t="n">
        <v>149.5311</v>
      </c>
      <c r="AA1680" s="0" t="n">
        <v>467.8838</v>
      </c>
      <c r="AB1680" s="0" t="n">
        <v>493.924</v>
      </c>
      <c r="AC1680" s="0" t="n">
        <v>138.9217</v>
      </c>
      <c r="AD1680" s="0" t="n">
        <v>145.4383</v>
      </c>
      <c r="AE1680" s="0" t="n">
        <v>380.3899</v>
      </c>
      <c r="AF1680" s="0" t="n">
        <v>356.1847</v>
      </c>
      <c r="AG1680" s="0" t="n">
        <v>131.8608</v>
      </c>
      <c r="AH1680" s="0" t="n">
        <v>138.5503</v>
      </c>
      <c r="AI1680" s="0" t="n">
        <v>321.3741</v>
      </c>
    </row>
    <row r="1681" customFormat="false" ht="12.75" hidden="false" customHeight="false" outlineLevel="0" collapsed="false">
      <c r="A1681" s="0" t="n">
        <v>1680</v>
      </c>
      <c r="B1681" s="4" t="n">
        <v>0.05518518</v>
      </c>
      <c r="C1681" s="1" t="n">
        <v>46.3333248</v>
      </c>
      <c r="D1681" s="0" t="n">
        <v>1067.8</v>
      </c>
      <c r="E1681" s="0" t="n">
        <v>1125.695</v>
      </c>
      <c r="F1681" s="0" t="n">
        <v>1124</v>
      </c>
      <c r="G1681" s="0" t="n">
        <v>1180.2</v>
      </c>
      <c r="H1681" s="0" t="n">
        <v>4.553768</v>
      </c>
      <c r="I1681" s="0" t="n">
        <v>-0.3092315</v>
      </c>
      <c r="J1681" s="0" t="n">
        <v>480.033</v>
      </c>
      <c r="K1681" s="0" t="n">
        <v>132.3315</v>
      </c>
      <c r="L1681" s="0" t="n">
        <v>112.7055</v>
      </c>
      <c r="M1681" s="0" t="n">
        <v>133.0485</v>
      </c>
      <c r="N1681" s="0" t="n">
        <v>345.3111</v>
      </c>
      <c r="O1681" s="0" t="n">
        <v>413.3276</v>
      </c>
      <c r="P1681" s="0" t="n">
        <v>132.0349</v>
      </c>
      <c r="Q1681" s="0" t="n">
        <v>135.225</v>
      </c>
      <c r="R1681" s="0" t="n">
        <v>350.8847</v>
      </c>
      <c r="S1681" s="0" t="n">
        <v>272.1108</v>
      </c>
      <c r="T1681" s="0" t="n">
        <v>129.959</v>
      </c>
      <c r="U1681" s="0" t="n">
        <v>133.5787</v>
      </c>
      <c r="V1681" s="0" t="n">
        <v>63.42302</v>
      </c>
      <c r="W1681" s="0" t="n">
        <v>457.9402</v>
      </c>
      <c r="X1681" s="0" t="n">
        <v>141.772</v>
      </c>
      <c r="Y1681" s="0" t="n">
        <v>123.5763</v>
      </c>
      <c r="Z1681" s="0" t="n">
        <v>149.6571</v>
      </c>
      <c r="AA1681" s="0" t="n">
        <v>468.1424</v>
      </c>
      <c r="AB1681" s="0" t="n">
        <v>494.2059</v>
      </c>
      <c r="AC1681" s="0" t="n">
        <v>139.0475</v>
      </c>
      <c r="AD1681" s="0" t="n">
        <v>145.5643</v>
      </c>
      <c r="AE1681" s="0" t="n">
        <v>380.747</v>
      </c>
      <c r="AF1681" s="0" t="n">
        <v>356.4719</v>
      </c>
      <c r="AG1681" s="0" t="n">
        <v>131.9854</v>
      </c>
      <c r="AH1681" s="0" t="n">
        <v>138.6761</v>
      </c>
      <c r="AI1681" s="0" t="n">
        <v>321.4485</v>
      </c>
    </row>
    <row r="1682" customFormat="false" ht="12.75" hidden="false" customHeight="false" outlineLevel="0" collapsed="false">
      <c r="A1682" s="0" t="n">
        <v>1681</v>
      </c>
      <c r="B1682" s="4" t="n">
        <v>0.05521991</v>
      </c>
      <c r="C1682" s="1" t="n">
        <v>46.383336</v>
      </c>
      <c r="D1682" s="0" t="n">
        <v>1067.8</v>
      </c>
      <c r="E1682" s="0" t="n">
        <v>1125.695</v>
      </c>
      <c r="F1682" s="0" t="n">
        <v>1124</v>
      </c>
      <c r="G1682" s="0" t="n">
        <v>1180.2</v>
      </c>
      <c r="H1682" s="0" t="n">
        <v>4.559407</v>
      </c>
      <c r="I1682" s="0" t="n">
        <v>-0.3092315</v>
      </c>
      <c r="J1682" s="0" t="n">
        <v>481.1072</v>
      </c>
      <c r="K1682" s="0" t="n">
        <v>132.4314</v>
      </c>
      <c r="L1682" s="0" t="n">
        <v>112.9278</v>
      </c>
      <c r="M1682" s="0" t="n">
        <v>133.1484</v>
      </c>
      <c r="N1682" s="0" t="n">
        <v>345.9346</v>
      </c>
      <c r="O1682" s="0" t="n">
        <v>414.1508</v>
      </c>
      <c r="P1682" s="0" t="n">
        <v>132.11</v>
      </c>
      <c r="Q1682" s="0" t="n">
        <v>135.3497</v>
      </c>
      <c r="R1682" s="0" t="n">
        <v>350.9813</v>
      </c>
      <c r="S1682" s="0" t="n">
        <v>272.3081</v>
      </c>
      <c r="T1682" s="0" t="n">
        <v>130.0588</v>
      </c>
      <c r="U1682" s="0" t="n">
        <v>133.7034</v>
      </c>
      <c r="V1682" s="0" t="n">
        <v>61.41188</v>
      </c>
      <c r="W1682" s="0" t="n">
        <v>458.0579</v>
      </c>
      <c r="X1682" s="0" t="n">
        <v>141.8969</v>
      </c>
      <c r="Y1682" s="0" t="n">
        <v>123.6513</v>
      </c>
      <c r="Z1682" s="0" t="n">
        <v>149.7822</v>
      </c>
      <c r="AA1682" s="0" t="n">
        <v>468.4001</v>
      </c>
      <c r="AB1682" s="0" t="n">
        <v>494.4401</v>
      </c>
      <c r="AC1682" s="0" t="n">
        <v>139.1723</v>
      </c>
      <c r="AD1682" s="0" t="n">
        <v>145.6397</v>
      </c>
      <c r="AE1682" s="0" t="n">
        <v>381.0795</v>
      </c>
      <c r="AF1682" s="0" t="n">
        <v>356.7114</v>
      </c>
      <c r="AG1682" s="0" t="n">
        <v>132.11</v>
      </c>
      <c r="AH1682" s="0" t="n">
        <v>138.7514</v>
      </c>
      <c r="AI1682" s="0" t="n">
        <v>321.6909</v>
      </c>
    </row>
    <row r="1683" customFormat="false" ht="12.75" hidden="false" customHeight="false" outlineLevel="0" collapsed="false">
      <c r="A1683" s="0" t="n">
        <v>1682</v>
      </c>
      <c r="B1683" s="4" t="n">
        <v>0.05525463</v>
      </c>
      <c r="C1683" s="1" t="n">
        <v>46.4333328</v>
      </c>
      <c r="D1683" s="0" t="n">
        <v>1067.8</v>
      </c>
      <c r="E1683" s="0" t="n">
        <v>1125.695</v>
      </c>
      <c r="F1683" s="0" t="n">
        <v>1124</v>
      </c>
      <c r="G1683" s="0" t="n">
        <v>1180.2</v>
      </c>
      <c r="H1683" s="0" t="n">
        <v>4.559407</v>
      </c>
      <c r="I1683" s="0" t="n">
        <v>-0.3092315</v>
      </c>
      <c r="J1683" s="0" t="n">
        <v>482.7871</v>
      </c>
      <c r="K1683" s="0" t="n">
        <v>132.5303</v>
      </c>
      <c r="L1683" s="0" t="n">
        <v>113.1737</v>
      </c>
      <c r="M1683" s="0" t="n">
        <v>133.272</v>
      </c>
      <c r="N1683" s="0" t="n">
        <v>346.3654</v>
      </c>
      <c r="O1683" s="0" t="n">
        <v>414.7381</v>
      </c>
      <c r="P1683" s="0" t="n">
        <v>132.2089</v>
      </c>
      <c r="Q1683" s="0" t="n">
        <v>135.4486</v>
      </c>
      <c r="R1683" s="0" t="n">
        <v>351.1247</v>
      </c>
      <c r="S1683" s="0" t="n">
        <v>272.529</v>
      </c>
      <c r="T1683" s="0" t="n">
        <v>130.1823</v>
      </c>
      <c r="U1683" s="0" t="n">
        <v>133.7766</v>
      </c>
      <c r="V1683" s="0" t="n">
        <v>64.02921</v>
      </c>
      <c r="W1683" s="0" t="n">
        <v>458.4306</v>
      </c>
      <c r="X1683" s="0" t="n">
        <v>141.995</v>
      </c>
      <c r="Y1683" s="0" t="n">
        <v>123.7243</v>
      </c>
      <c r="Z1683" s="0" t="n">
        <v>149.8805</v>
      </c>
      <c r="AA1683" s="0" t="n">
        <v>468.6792</v>
      </c>
      <c r="AB1683" s="0" t="n">
        <v>494.6259</v>
      </c>
      <c r="AC1683" s="0" t="n">
        <v>139.2951</v>
      </c>
      <c r="AD1683" s="0" t="n">
        <v>145.7379</v>
      </c>
      <c r="AE1683" s="0" t="n">
        <v>381.41</v>
      </c>
      <c r="AF1683" s="0" t="n">
        <v>357.0215</v>
      </c>
      <c r="AG1683" s="0" t="n">
        <v>132.2336</v>
      </c>
      <c r="AH1683" s="0" t="n">
        <v>138.8494</v>
      </c>
      <c r="AI1683" s="0" t="n">
        <v>321.9554</v>
      </c>
    </row>
    <row r="1684" customFormat="false" ht="12.75" hidden="false" customHeight="false" outlineLevel="0" collapsed="false">
      <c r="A1684" s="0" t="n">
        <v>1683</v>
      </c>
      <c r="B1684" s="4" t="n">
        <v>0.05527778</v>
      </c>
      <c r="C1684" s="1" t="n">
        <v>46.4666688</v>
      </c>
      <c r="D1684" s="0" t="n">
        <v>1067.8</v>
      </c>
      <c r="E1684" s="0" t="n">
        <v>1125.748</v>
      </c>
      <c r="F1684" s="0" t="n">
        <v>1124</v>
      </c>
      <c r="G1684" s="0" t="n">
        <v>1180.2</v>
      </c>
      <c r="H1684" s="0" t="n">
        <v>4.559407</v>
      </c>
      <c r="I1684" s="0" t="n">
        <v>-0.3092315</v>
      </c>
      <c r="J1684" s="0" t="n">
        <v>481.4115</v>
      </c>
      <c r="K1684" s="0" t="n">
        <v>132.6302</v>
      </c>
      <c r="L1684" s="0" t="n">
        <v>113.3714</v>
      </c>
      <c r="M1684" s="0" t="n">
        <v>133.372</v>
      </c>
      <c r="N1684" s="0" t="n">
        <v>346.5579</v>
      </c>
      <c r="O1684" s="0" t="n">
        <v>415.2323</v>
      </c>
      <c r="P1684" s="0" t="n">
        <v>132.3335</v>
      </c>
      <c r="Q1684" s="0" t="n">
        <v>135.5486</v>
      </c>
      <c r="R1684" s="0" t="n">
        <v>351.4363</v>
      </c>
      <c r="S1684" s="0" t="n">
        <v>272.6282</v>
      </c>
      <c r="T1684" s="0" t="n">
        <v>130.2822</v>
      </c>
      <c r="U1684" s="0" t="n">
        <v>133.9012</v>
      </c>
      <c r="V1684" s="0" t="n">
        <v>62.2118</v>
      </c>
      <c r="W1684" s="0" t="n">
        <v>459.0854</v>
      </c>
      <c r="X1684" s="0" t="n">
        <v>142.0951</v>
      </c>
      <c r="Y1684" s="0" t="n">
        <v>123.7993</v>
      </c>
      <c r="Z1684" s="0" t="n">
        <v>150.0056</v>
      </c>
      <c r="AA1684" s="0" t="n">
        <v>468.9836</v>
      </c>
      <c r="AB1684" s="0" t="n">
        <v>495.0002</v>
      </c>
      <c r="AC1684" s="0" t="n">
        <v>139.3952</v>
      </c>
      <c r="AD1684" s="0" t="n">
        <v>145.8132</v>
      </c>
      <c r="AE1684" s="0" t="n">
        <v>381.7661</v>
      </c>
      <c r="AF1684" s="0" t="n">
        <v>357.4279</v>
      </c>
      <c r="AG1684" s="0" t="n">
        <v>132.3335</v>
      </c>
      <c r="AH1684" s="0" t="n">
        <v>138.9247</v>
      </c>
      <c r="AI1684" s="0" t="n">
        <v>322.2943</v>
      </c>
    </row>
    <row r="1685" customFormat="false" ht="12.75" hidden="false" customHeight="false" outlineLevel="0" collapsed="false">
      <c r="A1685" s="0" t="n">
        <v>1684</v>
      </c>
      <c r="B1685" s="0" t="n">
        <v>0.0553125</v>
      </c>
      <c r="C1685" s="1" t="n">
        <v>46.5166656</v>
      </c>
      <c r="D1685" s="0" t="n">
        <v>1067.8</v>
      </c>
      <c r="E1685" s="0" t="n">
        <v>1125.748</v>
      </c>
      <c r="F1685" s="0" t="n">
        <v>1124</v>
      </c>
      <c r="G1685" s="0" t="n">
        <v>1180.2</v>
      </c>
      <c r="H1685" s="0" t="n">
        <v>4.559407</v>
      </c>
      <c r="I1685" s="0" t="n">
        <v>-0.3092315</v>
      </c>
      <c r="J1685" s="0" t="n">
        <v>480.5006</v>
      </c>
      <c r="K1685" s="0" t="n">
        <v>132.7281</v>
      </c>
      <c r="L1685" s="0" t="n">
        <v>113.6163</v>
      </c>
      <c r="M1685" s="0" t="n">
        <v>133.4699</v>
      </c>
      <c r="N1685" s="0" t="n">
        <v>346.7962</v>
      </c>
      <c r="O1685" s="0" t="n">
        <v>415.4427</v>
      </c>
      <c r="P1685" s="0" t="n">
        <v>132.4314</v>
      </c>
      <c r="Q1685" s="0" t="n">
        <v>135.6466</v>
      </c>
      <c r="R1685" s="0" t="n">
        <v>351.7698</v>
      </c>
      <c r="S1685" s="0" t="n">
        <v>272.6763</v>
      </c>
      <c r="T1685" s="0" t="n">
        <v>130.4047</v>
      </c>
      <c r="U1685" s="0" t="n">
        <v>134.0002</v>
      </c>
      <c r="V1685" s="0" t="n">
        <v>62.67241</v>
      </c>
      <c r="W1685" s="0" t="n">
        <v>459.5291</v>
      </c>
      <c r="X1685" s="0" t="n">
        <v>142.1943</v>
      </c>
      <c r="Y1685" s="0" t="n">
        <v>123.8733</v>
      </c>
      <c r="Z1685" s="0" t="n">
        <v>150.1296</v>
      </c>
      <c r="AA1685" s="0" t="n">
        <v>469.1936</v>
      </c>
      <c r="AB1685" s="0" t="n">
        <v>495.4202</v>
      </c>
      <c r="AC1685" s="0" t="n">
        <v>139.4942</v>
      </c>
      <c r="AD1685" s="0" t="n">
        <v>145.9124</v>
      </c>
      <c r="AE1685" s="0" t="n">
        <v>382.1212</v>
      </c>
      <c r="AF1685" s="0" t="n">
        <v>357.7131</v>
      </c>
      <c r="AG1685" s="0" t="n">
        <v>132.4067</v>
      </c>
      <c r="AH1685" s="0" t="n">
        <v>139.0237</v>
      </c>
      <c r="AI1685" s="0" t="n">
        <v>322.5356</v>
      </c>
    </row>
    <row r="1686" customFormat="false" ht="12.75" hidden="false" customHeight="false" outlineLevel="0" collapsed="false">
      <c r="A1686" s="0" t="n">
        <v>1685</v>
      </c>
      <c r="B1686" s="4" t="n">
        <v>0.05534722</v>
      </c>
      <c r="C1686" s="1" t="n">
        <v>46.5666624</v>
      </c>
      <c r="D1686" s="0" t="n">
        <v>1067.8</v>
      </c>
      <c r="E1686" s="0" t="n">
        <v>1125.695</v>
      </c>
      <c r="F1686" s="0" t="n">
        <v>1124</v>
      </c>
      <c r="G1686" s="0" t="n">
        <v>1180.2</v>
      </c>
      <c r="H1686" s="0" t="n">
        <v>4.559407</v>
      </c>
      <c r="I1686" s="0" t="n">
        <v>-0.3092315</v>
      </c>
      <c r="J1686" s="0" t="n">
        <v>481.2482</v>
      </c>
      <c r="K1686" s="0" t="n">
        <v>132.828</v>
      </c>
      <c r="L1686" s="0" t="n">
        <v>113.8141</v>
      </c>
      <c r="M1686" s="0" t="n">
        <v>133.5945</v>
      </c>
      <c r="N1686" s="0" t="n">
        <v>347.0844</v>
      </c>
      <c r="O1686" s="0" t="n">
        <v>415.7724</v>
      </c>
      <c r="P1686" s="0" t="n">
        <v>132.5313</v>
      </c>
      <c r="Q1686" s="0" t="n">
        <v>135.7465</v>
      </c>
      <c r="R1686" s="0" t="n">
        <v>351.9858</v>
      </c>
      <c r="S1686" s="0" t="n">
        <v>273.2416</v>
      </c>
      <c r="T1686" s="0" t="n">
        <v>130.5045</v>
      </c>
      <c r="U1686" s="0" t="n">
        <v>134.0981</v>
      </c>
      <c r="V1686" s="0" t="n">
        <v>66.40613</v>
      </c>
      <c r="W1686" s="0" t="n">
        <v>460.1353</v>
      </c>
      <c r="X1686" s="0" t="n">
        <v>142.3171</v>
      </c>
      <c r="Y1686" s="0" t="n">
        <v>123.9956</v>
      </c>
      <c r="Z1686" s="0" t="n">
        <v>150.2279</v>
      </c>
      <c r="AA1686" s="0" t="n">
        <v>469.3794</v>
      </c>
      <c r="AB1686" s="0" t="n">
        <v>495.8159</v>
      </c>
      <c r="AC1686" s="0" t="n">
        <v>139.5923</v>
      </c>
      <c r="AD1686" s="0" t="n">
        <v>146.0106</v>
      </c>
      <c r="AE1686" s="0" t="n">
        <v>382.4516</v>
      </c>
      <c r="AF1686" s="0" t="n">
        <v>358.0479</v>
      </c>
      <c r="AG1686" s="0" t="n">
        <v>132.5066</v>
      </c>
      <c r="AH1686" s="0" t="n">
        <v>139.1465</v>
      </c>
      <c r="AI1686" s="0" t="n">
        <v>322.7036</v>
      </c>
    </row>
    <row r="1687" customFormat="false" ht="12.75" hidden="false" customHeight="false" outlineLevel="0" collapsed="false">
      <c r="A1687" s="0" t="n">
        <v>1686</v>
      </c>
      <c r="B1687" s="4" t="n">
        <v>0.05538195</v>
      </c>
      <c r="C1687" s="1" t="n">
        <v>46.6166736</v>
      </c>
      <c r="D1687" s="0" t="n">
        <v>1067.8</v>
      </c>
      <c r="E1687" s="0" t="n">
        <v>1125.695</v>
      </c>
      <c r="F1687" s="0" t="n">
        <v>1124</v>
      </c>
      <c r="G1687" s="0" t="n">
        <v>1180.2</v>
      </c>
      <c r="H1687" s="0" t="n">
        <v>4.56504</v>
      </c>
      <c r="I1687" s="0" t="n">
        <v>-0.3092315</v>
      </c>
      <c r="J1687" s="0" t="n">
        <v>481.7848</v>
      </c>
      <c r="K1687" s="0" t="n">
        <v>132.9516</v>
      </c>
      <c r="L1687" s="0" t="n">
        <v>114.0354</v>
      </c>
      <c r="M1687" s="0" t="n">
        <v>133.6934</v>
      </c>
      <c r="N1687" s="0" t="n">
        <v>346.9168</v>
      </c>
      <c r="O1687" s="0" t="n">
        <v>416.1717</v>
      </c>
      <c r="P1687" s="0" t="n">
        <v>132.6549</v>
      </c>
      <c r="Q1687" s="0" t="n">
        <v>135.8208</v>
      </c>
      <c r="R1687" s="0" t="n">
        <v>352.0814</v>
      </c>
      <c r="S1687" s="0" t="n">
        <v>273.3398</v>
      </c>
      <c r="T1687" s="0" t="n">
        <v>130.6281</v>
      </c>
      <c r="U1687" s="0" t="n">
        <v>134.2218</v>
      </c>
      <c r="V1687" s="0" t="n">
        <v>69.46381</v>
      </c>
      <c r="W1687" s="0" t="n">
        <v>460.719</v>
      </c>
      <c r="X1687" s="0" t="n">
        <v>142.4163</v>
      </c>
      <c r="Y1687" s="0" t="n">
        <v>124.0943</v>
      </c>
      <c r="Z1687" s="0" t="n">
        <v>150.3272</v>
      </c>
      <c r="AA1687" s="0" t="n">
        <v>469.5661</v>
      </c>
      <c r="AB1687" s="0" t="n">
        <v>496.0259</v>
      </c>
      <c r="AC1687" s="0" t="n">
        <v>139.7161</v>
      </c>
      <c r="AD1687" s="0" t="n">
        <v>146.1098</v>
      </c>
      <c r="AE1687" s="0" t="n">
        <v>382.7593</v>
      </c>
      <c r="AF1687" s="0" t="n">
        <v>358.3578</v>
      </c>
      <c r="AG1687" s="0" t="n">
        <v>132.6055</v>
      </c>
      <c r="AH1687" s="0" t="n">
        <v>139.2456</v>
      </c>
      <c r="AI1687" s="0" t="n">
        <v>322.8484</v>
      </c>
    </row>
    <row r="1688" customFormat="false" ht="12.75" hidden="false" customHeight="false" outlineLevel="0" collapsed="false">
      <c r="A1688" s="0" t="n">
        <v>1687</v>
      </c>
      <c r="B1688" s="4" t="n">
        <v>0.05541667</v>
      </c>
      <c r="C1688" s="1" t="n">
        <v>46.6666704</v>
      </c>
      <c r="D1688" s="0" t="n">
        <v>1067.8</v>
      </c>
      <c r="E1688" s="0" t="n">
        <v>1125.695</v>
      </c>
      <c r="F1688" s="0" t="n">
        <v>1124</v>
      </c>
      <c r="G1688" s="0" t="n">
        <v>1180.2</v>
      </c>
      <c r="H1688" s="0" t="n">
        <v>4.56504</v>
      </c>
      <c r="I1688" s="0" t="n">
        <v>-0.3092315</v>
      </c>
      <c r="J1688" s="0" t="n">
        <v>481.2472</v>
      </c>
      <c r="K1688" s="0" t="n">
        <v>133.0495</v>
      </c>
      <c r="L1688" s="0" t="n">
        <v>114.2804</v>
      </c>
      <c r="M1688" s="0" t="n">
        <v>133.7914</v>
      </c>
      <c r="N1688" s="0" t="n">
        <v>346.5569</v>
      </c>
      <c r="O1688" s="0" t="n">
        <v>416.5229</v>
      </c>
      <c r="P1688" s="0" t="n">
        <v>132.7281</v>
      </c>
      <c r="Q1688" s="0" t="n">
        <v>135.9187</v>
      </c>
      <c r="R1688" s="0" t="n">
        <v>352.0087</v>
      </c>
      <c r="S1688" s="0" t="n">
        <v>273.6087</v>
      </c>
      <c r="T1688" s="0" t="n">
        <v>130.7259</v>
      </c>
      <c r="U1688" s="0" t="n">
        <v>134.3217</v>
      </c>
      <c r="V1688" s="0" t="n">
        <v>67.32906</v>
      </c>
      <c r="W1688" s="0" t="n">
        <v>461.257</v>
      </c>
      <c r="X1688" s="0" t="n">
        <v>142.4916</v>
      </c>
      <c r="Y1688" s="0" t="n">
        <v>124.1939</v>
      </c>
      <c r="Z1688" s="0" t="n">
        <v>150.4523</v>
      </c>
      <c r="AA1688" s="0" t="n">
        <v>469.6837</v>
      </c>
      <c r="AB1688" s="0" t="n">
        <v>496.2836</v>
      </c>
      <c r="AC1688" s="0" t="n">
        <v>139.8409</v>
      </c>
      <c r="AD1688" s="0" t="n">
        <v>146.21</v>
      </c>
      <c r="AE1688" s="0" t="n">
        <v>383.0916</v>
      </c>
      <c r="AF1688" s="0" t="n">
        <v>358.7144</v>
      </c>
      <c r="AG1688" s="0" t="n">
        <v>132.6786</v>
      </c>
      <c r="AH1688" s="0" t="n">
        <v>139.3456</v>
      </c>
      <c r="AI1688" s="0" t="n">
        <v>323.1389</v>
      </c>
    </row>
    <row r="1689" customFormat="false" ht="12.75" hidden="false" customHeight="false" outlineLevel="0" collapsed="false">
      <c r="A1689" s="0" t="n">
        <v>1688</v>
      </c>
      <c r="B1689" s="4" t="n">
        <v>0.05545139</v>
      </c>
      <c r="C1689" s="1" t="n">
        <v>46.7166672</v>
      </c>
      <c r="D1689" s="0" t="n">
        <v>1067.8</v>
      </c>
      <c r="E1689" s="0" t="n">
        <v>1125.695</v>
      </c>
      <c r="F1689" s="0" t="n">
        <v>1124</v>
      </c>
      <c r="G1689" s="0" t="n">
        <v>1180.2</v>
      </c>
      <c r="H1689" s="0" t="n">
        <v>4.56504</v>
      </c>
      <c r="I1689" s="0" t="n">
        <v>-0.3092315</v>
      </c>
      <c r="J1689" s="0" t="n">
        <v>481.5505</v>
      </c>
      <c r="K1689" s="0" t="n">
        <v>133.1484</v>
      </c>
      <c r="L1689" s="0" t="n">
        <v>114.5264</v>
      </c>
      <c r="M1689" s="0" t="n">
        <v>133.9397</v>
      </c>
      <c r="N1689" s="0" t="n">
        <v>346.3176</v>
      </c>
      <c r="O1689" s="0" t="n">
        <v>416.6873</v>
      </c>
      <c r="P1689" s="0" t="n">
        <v>132.8517</v>
      </c>
      <c r="Q1689" s="0" t="n">
        <v>136.0424</v>
      </c>
      <c r="R1689" s="0" t="n">
        <v>351.9609</v>
      </c>
      <c r="S1689" s="0" t="n">
        <v>274.1484</v>
      </c>
      <c r="T1689" s="0" t="n">
        <v>130.8495</v>
      </c>
      <c r="U1689" s="0" t="n">
        <v>134.4464</v>
      </c>
      <c r="V1689" s="0" t="n">
        <v>65.12249</v>
      </c>
      <c r="W1689" s="0" t="n">
        <v>461.8649</v>
      </c>
      <c r="X1689" s="0" t="n">
        <v>142.6413</v>
      </c>
      <c r="Y1689" s="0" t="n">
        <v>124.2936</v>
      </c>
      <c r="Z1689" s="0" t="n">
        <v>150.6022</v>
      </c>
      <c r="AA1689" s="0" t="n">
        <v>470.0114</v>
      </c>
      <c r="AB1689" s="0" t="n">
        <v>496.7046</v>
      </c>
      <c r="AC1689" s="0" t="n">
        <v>139.9657</v>
      </c>
      <c r="AD1689" s="0" t="n">
        <v>146.3102</v>
      </c>
      <c r="AE1689" s="0" t="n">
        <v>383.4948</v>
      </c>
      <c r="AF1689" s="0" t="n">
        <v>359.1435</v>
      </c>
      <c r="AG1689" s="0" t="n">
        <v>132.8022</v>
      </c>
      <c r="AH1689" s="0" t="n">
        <v>139.4705</v>
      </c>
      <c r="AI1689" s="0" t="n">
        <v>323.4294</v>
      </c>
    </row>
    <row r="1690" customFormat="false" ht="12.75" hidden="false" customHeight="false" outlineLevel="0" collapsed="false">
      <c r="A1690" s="0" t="n">
        <v>1689</v>
      </c>
      <c r="B1690" s="4" t="n">
        <v>0.05548611</v>
      </c>
      <c r="C1690" s="1" t="n">
        <v>46.766664</v>
      </c>
      <c r="D1690" s="0" t="n">
        <v>1067.8</v>
      </c>
      <c r="E1690" s="0" t="n">
        <v>1125.695</v>
      </c>
      <c r="F1690" s="0" t="n">
        <v>1124</v>
      </c>
      <c r="G1690" s="0" t="n">
        <v>1180.2</v>
      </c>
      <c r="H1690" s="0" t="n">
        <v>4.570679</v>
      </c>
      <c r="I1690" s="0" t="n">
        <v>-0.3092315</v>
      </c>
      <c r="J1690" s="0" t="n">
        <v>481.6584</v>
      </c>
      <c r="K1690" s="0" t="n">
        <v>133.2133</v>
      </c>
      <c r="L1690" s="0" t="n">
        <v>114.7139</v>
      </c>
      <c r="M1690" s="0" t="n">
        <v>134.0046</v>
      </c>
      <c r="N1690" s="0" t="n">
        <v>345.8777</v>
      </c>
      <c r="O1690" s="0" t="n">
        <v>416.7959</v>
      </c>
      <c r="P1690" s="0" t="n">
        <v>132.9166</v>
      </c>
      <c r="Q1690" s="0" t="n">
        <v>136.0826</v>
      </c>
      <c r="R1690" s="0" t="n">
        <v>351.8325</v>
      </c>
      <c r="S1690" s="0" t="n">
        <v>274.7278</v>
      </c>
      <c r="T1690" s="0" t="n">
        <v>130.9143</v>
      </c>
      <c r="U1690" s="0" t="n">
        <v>134.5443</v>
      </c>
      <c r="V1690" s="0" t="n">
        <v>75.44061</v>
      </c>
      <c r="W1690" s="0" t="n">
        <v>462.5877</v>
      </c>
      <c r="X1690" s="0" t="n">
        <v>142.7146</v>
      </c>
      <c r="Y1690" s="0" t="n">
        <v>124.416</v>
      </c>
      <c r="Z1690" s="0" t="n">
        <v>150.7005</v>
      </c>
      <c r="AA1690" s="0" t="n">
        <v>470.2672</v>
      </c>
      <c r="AB1690" s="0" t="n">
        <v>497.077</v>
      </c>
      <c r="AC1690" s="0" t="n">
        <v>140.039</v>
      </c>
      <c r="AD1690" s="0" t="n">
        <v>146.4084</v>
      </c>
      <c r="AE1690" s="0" t="n">
        <v>383.8724</v>
      </c>
      <c r="AF1690" s="0" t="n">
        <v>359.3967</v>
      </c>
      <c r="AG1690" s="0" t="n">
        <v>132.8424</v>
      </c>
      <c r="AH1690" s="0" t="n">
        <v>139.5685</v>
      </c>
      <c r="AI1690" s="0" t="n">
        <v>323.6455</v>
      </c>
    </row>
    <row r="1691" customFormat="false" ht="12.75" hidden="false" customHeight="false" outlineLevel="0" collapsed="false">
      <c r="A1691" s="0" t="n">
        <v>1690</v>
      </c>
      <c r="B1691" s="4" t="n">
        <v>0.05552083</v>
      </c>
      <c r="C1691" s="1" t="n">
        <v>46.8166608</v>
      </c>
      <c r="D1691" s="0" t="n">
        <v>1067.8</v>
      </c>
      <c r="E1691" s="0" t="n">
        <v>1125.695</v>
      </c>
      <c r="F1691" s="0" t="n">
        <v>1124</v>
      </c>
      <c r="G1691" s="0" t="n">
        <v>1180.2</v>
      </c>
      <c r="H1691" s="0" t="n">
        <v>4.570679</v>
      </c>
      <c r="I1691" s="0" t="n">
        <v>-0.3092315</v>
      </c>
      <c r="J1691" s="0" t="n">
        <v>482.2057</v>
      </c>
      <c r="K1691" s="0" t="n">
        <v>133.373</v>
      </c>
      <c r="L1691" s="0" t="n">
        <v>114.9712</v>
      </c>
      <c r="M1691" s="0" t="n">
        <v>134.1396</v>
      </c>
      <c r="N1691" s="0" t="n">
        <v>345.8168</v>
      </c>
      <c r="O1691" s="0" t="n">
        <v>417.2762</v>
      </c>
      <c r="P1691" s="0" t="n">
        <v>133.0268</v>
      </c>
      <c r="Q1691" s="0" t="n">
        <v>136.2424</v>
      </c>
      <c r="R1691" s="0" t="n">
        <v>351.8434</v>
      </c>
      <c r="S1691" s="0" t="n">
        <v>274.9597</v>
      </c>
      <c r="T1691" s="0" t="n">
        <v>131.0739</v>
      </c>
      <c r="U1691" s="0" t="n">
        <v>134.6442</v>
      </c>
      <c r="V1691" s="0" t="n">
        <v>73.13284</v>
      </c>
      <c r="W1691" s="0" t="n">
        <v>463.0323</v>
      </c>
      <c r="X1691" s="0" t="n">
        <v>142.8395</v>
      </c>
      <c r="Y1691" s="0" t="n">
        <v>124.4663</v>
      </c>
      <c r="Z1691" s="0" t="n">
        <v>150.8255</v>
      </c>
      <c r="AA1691" s="0" t="n">
        <v>470.4782</v>
      </c>
      <c r="AB1691" s="0" t="n">
        <v>497.428</v>
      </c>
      <c r="AC1691" s="0" t="n">
        <v>140.1639</v>
      </c>
      <c r="AD1691" s="0" t="n">
        <v>146.5086</v>
      </c>
      <c r="AE1691" s="0" t="n">
        <v>384.2283</v>
      </c>
      <c r="AF1691" s="0" t="n">
        <v>359.7889</v>
      </c>
      <c r="AG1691" s="0" t="n">
        <v>132.9773</v>
      </c>
      <c r="AH1691" s="0" t="n">
        <v>139.6686</v>
      </c>
      <c r="AI1691" s="0" t="n">
        <v>323.9842</v>
      </c>
    </row>
    <row r="1692" customFormat="false" ht="12.75" hidden="false" customHeight="false" outlineLevel="0" collapsed="false">
      <c r="A1692" s="0" t="n">
        <v>1691</v>
      </c>
      <c r="B1692" s="4" t="n">
        <v>0.05554398</v>
      </c>
      <c r="C1692" s="1" t="n">
        <v>46.8499968</v>
      </c>
      <c r="D1692" s="0" t="n">
        <v>1067.8</v>
      </c>
      <c r="E1692" s="0" t="n">
        <v>1125.695</v>
      </c>
      <c r="F1692" s="0" t="n">
        <v>1124</v>
      </c>
      <c r="G1692" s="0" t="n">
        <v>1180.2</v>
      </c>
      <c r="H1692" s="0" t="n">
        <v>4.570679</v>
      </c>
      <c r="I1692" s="0" t="n">
        <v>-0.3092315</v>
      </c>
      <c r="J1692" s="0" t="n">
        <v>483.2799</v>
      </c>
      <c r="K1692" s="0" t="n">
        <v>133.4729</v>
      </c>
      <c r="L1692" s="0" t="n">
        <v>115.2182</v>
      </c>
      <c r="M1692" s="0" t="n">
        <v>134.2643</v>
      </c>
      <c r="N1692" s="0" t="n">
        <v>346.488</v>
      </c>
      <c r="O1692" s="0" t="n">
        <v>417.817</v>
      </c>
      <c r="P1692" s="0" t="n">
        <v>133.1267</v>
      </c>
      <c r="Q1692" s="0" t="n">
        <v>136.3424</v>
      </c>
      <c r="R1692" s="0" t="n">
        <v>351.9638</v>
      </c>
      <c r="S1692" s="0" t="n">
        <v>275.1814</v>
      </c>
      <c r="T1692" s="0" t="n">
        <v>131.1985</v>
      </c>
      <c r="U1692" s="0" t="n">
        <v>134.7432</v>
      </c>
      <c r="V1692" s="0" t="n">
        <v>80.7205</v>
      </c>
      <c r="W1692" s="0" t="n">
        <v>463.5692</v>
      </c>
      <c r="X1692" s="0" t="n">
        <v>142.9139</v>
      </c>
      <c r="Y1692" s="0" t="n">
        <v>124.5897</v>
      </c>
      <c r="Z1692" s="0" t="n">
        <v>150.9248</v>
      </c>
      <c r="AA1692" s="0" t="n">
        <v>470.7116</v>
      </c>
      <c r="AB1692" s="0" t="n">
        <v>497.5446</v>
      </c>
      <c r="AC1692" s="0" t="n">
        <v>140.2877</v>
      </c>
      <c r="AD1692" s="0" t="n">
        <v>146.583</v>
      </c>
      <c r="AE1692" s="0" t="n">
        <v>384.5595</v>
      </c>
      <c r="AF1692" s="0" t="n">
        <v>360.0996</v>
      </c>
      <c r="AG1692" s="0" t="n">
        <v>133.0772</v>
      </c>
      <c r="AH1692" s="0" t="n">
        <v>139.7429</v>
      </c>
      <c r="AI1692" s="0" t="n">
        <v>324.153</v>
      </c>
    </row>
    <row r="1693" customFormat="false" ht="12.75" hidden="false" customHeight="false" outlineLevel="0" collapsed="false">
      <c r="A1693" s="0" t="n">
        <v>1692</v>
      </c>
      <c r="B1693" s="0" t="n">
        <v>0.0555787</v>
      </c>
      <c r="C1693" s="1" t="n">
        <v>46.8999936</v>
      </c>
      <c r="D1693" s="0" t="n">
        <v>1067.8</v>
      </c>
      <c r="E1693" s="0" t="n">
        <v>1125.695</v>
      </c>
      <c r="F1693" s="0" t="n">
        <v>1124</v>
      </c>
      <c r="G1693" s="0" t="n">
        <v>1180.2</v>
      </c>
      <c r="H1693" s="0" t="n">
        <v>4.570679</v>
      </c>
      <c r="I1693" s="0" t="n">
        <v>-0.3092315</v>
      </c>
      <c r="J1693" s="0" t="n">
        <v>483.4432</v>
      </c>
      <c r="K1693" s="0" t="n">
        <v>133.5718</v>
      </c>
      <c r="L1693" s="0" t="n">
        <v>115.4643</v>
      </c>
      <c r="M1693" s="0" t="n">
        <v>134.3879</v>
      </c>
      <c r="N1693" s="0" t="n">
        <v>347.3734</v>
      </c>
      <c r="O1693" s="0" t="n">
        <v>418.5213</v>
      </c>
      <c r="P1693" s="0" t="n">
        <v>133.2503</v>
      </c>
      <c r="Q1693" s="0" t="n">
        <v>136.4414</v>
      </c>
      <c r="R1693" s="0" t="n">
        <v>352.1072</v>
      </c>
      <c r="S1693" s="0" t="n">
        <v>275.7209</v>
      </c>
      <c r="T1693" s="0" t="n">
        <v>131.2973</v>
      </c>
      <c r="U1693" s="0" t="n">
        <v>134.8679</v>
      </c>
      <c r="V1693" s="0" t="n">
        <v>79.55315</v>
      </c>
      <c r="W1693" s="0" t="n">
        <v>463.967</v>
      </c>
      <c r="X1693" s="0" t="n">
        <v>143.014</v>
      </c>
      <c r="Y1693" s="0" t="n">
        <v>124.6893</v>
      </c>
      <c r="Z1693" s="0" t="n">
        <v>151.0499</v>
      </c>
      <c r="AA1693" s="0" t="n">
        <v>470.8992</v>
      </c>
      <c r="AB1693" s="0" t="n">
        <v>497.779</v>
      </c>
      <c r="AC1693" s="0" t="n">
        <v>140.3878</v>
      </c>
      <c r="AD1693" s="0" t="n">
        <v>146.708</v>
      </c>
      <c r="AE1693" s="0" t="n">
        <v>384.8916</v>
      </c>
      <c r="AF1693" s="0" t="n">
        <v>360.457</v>
      </c>
      <c r="AG1693" s="0" t="n">
        <v>133.1761</v>
      </c>
      <c r="AH1693" s="0" t="n">
        <v>139.8429</v>
      </c>
      <c r="AI1693" s="0" t="n">
        <v>324.3228</v>
      </c>
    </row>
    <row r="1694" customFormat="false" ht="12.75" hidden="false" customHeight="false" outlineLevel="0" collapsed="false">
      <c r="A1694" s="0" t="n">
        <v>1693</v>
      </c>
      <c r="B1694" s="4" t="n">
        <v>0.05561342</v>
      </c>
      <c r="C1694" s="1" t="n">
        <v>46.9499904</v>
      </c>
      <c r="D1694" s="0" t="n">
        <v>1067.8</v>
      </c>
      <c r="E1694" s="0" t="n">
        <v>1125.695</v>
      </c>
      <c r="F1694" s="0" t="n">
        <v>1124</v>
      </c>
      <c r="G1694" s="0" t="n">
        <v>1180.2</v>
      </c>
      <c r="H1694" s="0" t="n">
        <v>4.570679</v>
      </c>
      <c r="I1694" s="0" t="n">
        <v>-0.3092315</v>
      </c>
      <c r="J1694" s="0" t="n">
        <v>483.3965</v>
      </c>
      <c r="K1694" s="0" t="n">
        <v>133.6954</v>
      </c>
      <c r="L1694" s="0" t="n">
        <v>115.7349</v>
      </c>
      <c r="M1694" s="0" t="n">
        <v>134.4621</v>
      </c>
      <c r="N1694" s="0" t="n">
        <v>347.2059</v>
      </c>
      <c r="O1694" s="0" t="n">
        <v>418.7795</v>
      </c>
      <c r="P1694" s="0" t="n">
        <v>133.3492</v>
      </c>
      <c r="Q1694" s="0" t="n">
        <v>136.5404</v>
      </c>
      <c r="R1694" s="0" t="n">
        <v>352.3222</v>
      </c>
      <c r="S1694" s="0" t="n">
        <v>275.8189</v>
      </c>
      <c r="T1694" s="0" t="n">
        <v>131.3962</v>
      </c>
      <c r="U1694" s="0" t="n">
        <v>134.9421</v>
      </c>
      <c r="V1694" s="0" t="n">
        <v>78.09326</v>
      </c>
      <c r="W1694" s="0" t="n">
        <v>464.4806</v>
      </c>
      <c r="X1694" s="0" t="n">
        <v>143.1379</v>
      </c>
      <c r="Y1694" s="0" t="n">
        <v>124.7634</v>
      </c>
      <c r="Z1694" s="0" t="n">
        <v>151.174</v>
      </c>
      <c r="AA1694" s="0" t="n">
        <v>471.0159</v>
      </c>
      <c r="AB1694" s="0" t="n">
        <v>498.1057</v>
      </c>
      <c r="AC1694" s="0" t="n">
        <v>140.4869</v>
      </c>
      <c r="AD1694" s="0" t="n">
        <v>146.7824</v>
      </c>
      <c r="AE1694" s="0" t="n">
        <v>385.2464</v>
      </c>
      <c r="AF1694" s="0" t="n">
        <v>360.7668</v>
      </c>
      <c r="AG1694" s="0" t="n">
        <v>133.2503</v>
      </c>
      <c r="AH1694" s="0" t="n">
        <v>139.9172</v>
      </c>
      <c r="AI1694" s="0" t="n">
        <v>324.6122</v>
      </c>
    </row>
    <row r="1695" customFormat="false" ht="12.75" hidden="false" customHeight="false" outlineLevel="0" collapsed="false">
      <c r="A1695" s="0" t="n">
        <v>1694</v>
      </c>
      <c r="B1695" s="4" t="n">
        <v>0.05564815</v>
      </c>
      <c r="C1695" s="1" t="n">
        <v>47.0000016</v>
      </c>
      <c r="D1695" s="0" t="n">
        <v>1067.8</v>
      </c>
      <c r="E1695" s="0" t="n">
        <v>1125.695</v>
      </c>
      <c r="F1695" s="0" t="n">
        <v>1124</v>
      </c>
      <c r="G1695" s="0" t="n">
        <v>1180.2</v>
      </c>
      <c r="H1695" s="0" t="n">
        <v>4.576318</v>
      </c>
      <c r="I1695" s="0" t="n">
        <v>-0.3092315</v>
      </c>
      <c r="J1695" s="0" t="n">
        <v>482.9766</v>
      </c>
      <c r="K1695" s="0" t="n">
        <v>133.7944</v>
      </c>
      <c r="L1695" s="0" t="n">
        <v>115.9564</v>
      </c>
      <c r="M1695" s="0" t="n">
        <v>134.5858</v>
      </c>
      <c r="N1695" s="0" t="n">
        <v>347.6605</v>
      </c>
      <c r="O1695" s="0" t="n">
        <v>418.756</v>
      </c>
      <c r="P1695" s="0" t="n">
        <v>133.4481</v>
      </c>
      <c r="Q1695" s="0" t="n">
        <v>136.6393</v>
      </c>
      <c r="R1695" s="0" t="n">
        <v>352.4894</v>
      </c>
      <c r="S1695" s="0" t="n">
        <v>275.5983</v>
      </c>
      <c r="T1695" s="0" t="n">
        <v>131.4951</v>
      </c>
      <c r="U1695" s="0" t="n">
        <v>135.041</v>
      </c>
      <c r="V1695" s="0" t="n">
        <v>77.72837</v>
      </c>
      <c r="W1695" s="0" t="n">
        <v>464.9241</v>
      </c>
      <c r="X1695" s="0" t="n">
        <v>143.2371</v>
      </c>
      <c r="Y1695" s="0" t="n">
        <v>124.8621</v>
      </c>
      <c r="Z1695" s="0" t="n">
        <v>151.2733</v>
      </c>
      <c r="AA1695" s="0" t="n">
        <v>471.2493</v>
      </c>
      <c r="AB1695" s="0" t="n">
        <v>498.4323</v>
      </c>
      <c r="AC1695" s="0" t="n">
        <v>140.6355</v>
      </c>
      <c r="AD1695" s="0" t="n">
        <v>146.8816</v>
      </c>
      <c r="AE1695" s="0" t="n">
        <v>385.5775</v>
      </c>
      <c r="AF1695" s="0" t="n">
        <v>361.0288</v>
      </c>
      <c r="AG1695" s="0" t="n">
        <v>133.3492</v>
      </c>
      <c r="AH1695" s="0" t="n">
        <v>140.0411</v>
      </c>
      <c r="AI1695" s="0" t="n">
        <v>324.8775</v>
      </c>
    </row>
    <row r="1696" customFormat="false" ht="12.75" hidden="false" customHeight="false" outlineLevel="0" collapsed="false">
      <c r="A1696" s="0" t="n">
        <v>1695</v>
      </c>
      <c r="B1696" s="4" t="n">
        <v>0.05568287</v>
      </c>
      <c r="C1696" s="1" t="n">
        <v>47.0499984</v>
      </c>
      <c r="D1696" s="0" t="n">
        <v>1067.8</v>
      </c>
      <c r="E1696" s="0" t="n">
        <v>1125.695</v>
      </c>
      <c r="F1696" s="0" t="n">
        <v>1124</v>
      </c>
      <c r="G1696" s="0" t="n">
        <v>1180.2</v>
      </c>
      <c r="H1696" s="0" t="n">
        <v>4.581951</v>
      </c>
      <c r="I1696" s="0" t="n">
        <v>-0.3092315</v>
      </c>
      <c r="J1696" s="0" t="n">
        <v>481.9509</v>
      </c>
      <c r="K1696" s="0" t="n">
        <v>133.8695</v>
      </c>
      <c r="L1696" s="0" t="n">
        <v>116.2281</v>
      </c>
      <c r="M1696" s="0" t="n">
        <v>134.6857</v>
      </c>
      <c r="N1696" s="0" t="n">
        <v>347.7811</v>
      </c>
      <c r="O1696" s="0" t="n">
        <v>419.3202</v>
      </c>
      <c r="P1696" s="0" t="n">
        <v>133.548</v>
      </c>
      <c r="Q1696" s="0" t="n">
        <v>136.7393</v>
      </c>
      <c r="R1696" s="0" t="n">
        <v>352.6575</v>
      </c>
      <c r="S1696" s="0" t="n">
        <v>275.7464</v>
      </c>
      <c r="T1696" s="0" t="n">
        <v>131.5949</v>
      </c>
      <c r="U1696" s="0" t="n">
        <v>135.139</v>
      </c>
      <c r="V1696" s="0" t="n">
        <v>79.47916</v>
      </c>
      <c r="W1696" s="0" t="n">
        <v>465.25</v>
      </c>
      <c r="X1696" s="0" t="n">
        <v>143.3352</v>
      </c>
      <c r="Y1696" s="0" t="n">
        <v>124.9597</v>
      </c>
      <c r="Z1696" s="0" t="n">
        <v>151.3716</v>
      </c>
      <c r="AA1696" s="0" t="n">
        <v>471.4817</v>
      </c>
      <c r="AB1696" s="0" t="n">
        <v>498.7115</v>
      </c>
      <c r="AC1696" s="0" t="n">
        <v>140.7336</v>
      </c>
      <c r="AD1696" s="0" t="n">
        <v>146.955</v>
      </c>
      <c r="AE1696" s="0" t="n">
        <v>385.9076</v>
      </c>
      <c r="AF1696" s="0" t="n">
        <v>361.3632</v>
      </c>
      <c r="AG1696" s="0" t="n">
        <v>133.4491</v>
      </c>
      <c r="AH1696" s="0" t="n">
        <v>140.1143</v>
      </c>
      <c r="AI1696" s="0" t="n">
        <v>325.0694</v>
      </c>
    </row>
    <row r="1697" customFormat="false" ht="12.75" hidden="false" customHeight="false" outlineLevel="0" collapsed="false">
      <c r="A1697" s="0" t="n">
        <v>1696</v>
      </c>
      <c r="B1697" s="4" t="n">
        <v>0.05571759</v>
      </c>
      <c r="C1697" s="1" t="n">
        <v>47.0999952</v>
      </c>
      <c r="D1697" s="0" t="n">
        <v>1067.8</v>
      </c>
      <c r="E1697" s="0" t="n">
        <v>1125.695</v>
      </c>
      <c r="F1697" s="0" t="n">
        <v>1124</v>
      </c>
      <c r="G1697" s="0" t="n">
        <v>1180.2</v>
      </c>
      <c r="H1697" s="0" t="n">
        <v>4.581951</v>
      </c>
      <c r="I1697" s="0" t="n">
        <v>-0.3092315</v>
      </c>
      <c r="J1697" s="0" t="n">
        <v>482.6742</v>
      </c>
      <c r="K1697" s="0" t="n">
        <v>134.0179</v>
      </c>
      <c r="L1697" s="0" t="n">
        <v>116.4989</v>
      </c>
      <c r="M1697" s="0" t="n">
        <v>134.8094</v>
      </c>
      <c r="N1697" s="0" t="n">
        <v>348.2117</v>
      </c>
      <c r="O1697" s="0" t="n">
        <v>420.0477</v>
      </c>
      <c r="P1697" s="0" t="n">
        <v>133.647</v>
      </c>
      <c r="Q1697" s="0" t="n">
        <v>136.8136</v>
      </c>
      <c r="R1697" s="0" t="n">
        <v>352.777</v>
      </c>
      <c r="S1697" s="0" t="n">
        <v>275.8445</v>
      </c>
      <c r="T1697" s="0" t="n">
        <v>131.7185</v>
      </c>
      <c r="U1697" s="0" t="n">
        <v>135.2637</v>
      </c>
      <c r="V1697" s="0" t="n">
        <v>89.00854</v>
      </c>
      <c r="W1697" s="0" t="n">
        <v>465.7178</v>
      </c>
      <c r="X1697" s="0" t="n">
        <v>143.4353</v>
      </c>
      <c r="Y1697" s="0" t="n">
        <v>125.0594</v>
      </c>
      <c r="Z1697" s="0" t="n">
        <v>151.4967</v>
      </c>
      <c r="AA1697" s="0" t="n">
        <v>471.8093</v>
      </c>
      <c r="AB1697" s="0" t="n">
        <v>499.1091</v>
      </c>
      <c r="AC1697" s="0" t="n">
        <v>140.8584</v>
      </c>
      <c r="AD1697" s="0" t="n">
        <v>147.0552</v>
      </c>
      <c r="AE1697" s="0" t="n">
        <v>386.2396</v>
      </c>
      <c r="AF1697" s="0" t="n">
        <v>361.649</v>
      </c>
      <c r="AG1697" s="0" t="n">
        <v>133.548</v>
      </c>
      <c r="AH1697" s="0" t="n">
        <v>140.2144</v>
      </c>
      <c r="AI1697" s="0" t="n">
        <v>325.3115</v>
      </c>
    </row>
    <row r="1698" customFormat="false" ht="12.75" hidden="false" customHeight="false" outlineLevel="0" collapsed="false">
      <c r="A1698" s="0" t="n">
        <v>1697</v>
      </c>
      <c r="B1698" s="4" t="n">
        <v>0.05574074</v>
      </c>
      <c r="C1698" s="1" t="n">
        <v>47.1333312</v>
      </c>
      <c r="D1698" s="0" t="n">
        <v>1067.8</v>
      </c>
      <c r="E1698" s="0" t="n">
        <v>1125.695</v>
      </c>
      <c r="F1698" s="0" t="n">
        <v>1124</v>
      </c>
      <c r="G1698" s="0" t="n">
        <v>1180.2</v>
      </c>
      <c r="H1698" s="0" t="n">
        <v>4.58759</v>
      </c>
      <c r="I1698" s="0" t="n">
        <v>-0.3092315</v>
      </c>
      <c r="J1698" s="0" t="n">
        <v>483.2809</v>
      </c>
      <c r="K1698" s="0" t="n">
        <v>134.0921</v>
      </c>
      <c r="L1698" s="0" t="n">
        <v>116.7696</v>
      </c>
      <c r="M1698" s="0" t="n">
        <v>134.9084</v>
      </c>
      <c r="N1698" s="0" t="n">
        <v>348.5466</v>
      </c>
      <c r="O1698" s="0" t="n">
        <v>420.1885</v>
      </c>
      <c r="P1698" s="0" t="n">
        <v>133.7706</v>
      </c>
      <c r="Q1698" s="0" t="n">
        <v>136.9126</v>
      </c>
      <c r="R1698" s="0" t="n">
        <v>352.9203</v>
      </c>
      <c r="S1698" s="0" t="n">
        <v>275.7709</v>
      </c>
      <c r="T1698" s="0" t="n">
        <v>131.7927</v>
      </c>
      <c r="U1698" s="0" t="n">
        <v>135.3636</v>
      </c>
      <c r="V1698" s="0" t="n">
        <v>90.3276</v>
      </c>
      <c r="W1698" s="0" t="n">
        <v>466.1856</v>
      </c>
      <c r="X1698" s="0" t="n">
        <v>143.5355</v>
      </c>
      <c r="Y1698" s="0" t="n">
        <v>125.1591</v>
      </c>
      <c r="Z1698" s="0" t="n">
        <v>151.6218</v>
      </c>
      <c r="AA1698" s="0" t="n">
        <v>472.0903</v>
      </c>
      <c r="AB1698" s="0" t="n">
        <v>499.1567</v>
      </c>
      <c r="AC1698" s="0" t="n">
        <v>140.9585</v>
      </c>
      <c r="AD1698" s="0" t="n">
        <v>147.1803</v>
      </c>
      <c r="AE1698" s="0" t="n">
        <v>386.5716</v>
      </c>
      <c r="AF1698" s="0" t="n">
        <v>362.0539</v>
      </c>
      <c r="AG1698" s="0" t="n">
        <v>133.647</v>
      </c>
      <c r="AH1698" s="0" t="n">
        <v>140.3145</v>
      </c>
      <c r="AI1698" s="0" t="n">
        <v>325.5535</v>
      </c>
    </row>
    <row r="1699" customFormat="false" ht="12.75" hidden="false" customHeight="false" outlineLevel="0" collapsed="false">
      <c r="A1699" s="0" t="n">
        <v>1698</v>
      </c>
      <c r="B1699" s="4" t="n">
        <v>0.05577546</v>
      </c>
      <c r="C1699" s="1" t="n">
        <v>47.183328</v>
      </c>
      <c r="D1699" s="0" t="n">
        <v>1067.8</v>
      </c>
      <c r="E1699" s="0" t="n">
        <v>1125.748</v>
      </c>
      <c r="F1699" s="0" t="n">
        <v>1124</v>
      </c>
      <c r="G1699" s="0" t="n">
        <v>1180.2</v>
      </c>
      <c r="H1699" s="0" t="n">
        <v>4.58759</v>
      </c>
      <c r="I1699" s="0" t="n">
        <v>-0.3092315</v>
      </c>
      <c r="J1699" s="0" t="n">
        <v>484.1441</v>
      </c>
      <c r="K1699" s="0" t="n">
        <v>134.1911</v>
      </c>
      <c r="L1699" s="0" t="n">
        <v>117.065</v>
      </c>
      <c r="M1699" s="0" t="n">
        <v>135.0321</v>
      </c>
      <c r="N1699" s="0" t="n">
        <v>348.7379</v>
      </c>
      <c r="O1699" s="0" t="n">
        <v>420.7281</v>
      </c>
      <c r="P1699" s="0" t="n">
        <v>133.8695</v>
      </c>
      <c r="Q1699" s="0" t="n">
        <v>137.0116</v>
      </c>
      <c r="R1699" s="0" t="n">
        <v>353.0636</v>
      </c>
      <c r="S1699" s="0" t="n">
        <v>275.7954</v>
      </c>
      <c r="T1699" s="0" t="n">
        <v>131.9163</v>
      </c>
      <c r="U1699" s="0" t="n">
        <v>135.4626</v>
      </c>
      <c r="V1699" s="0" t="n">
        <v>91.32872</v>
      </c>
      <c r="W1699" s="0" t="n">
        <v>466.7924</v>
      </c>
      <c r="X1699" s="0" t="n">
        <v>143.6346</v>
      </c>
      <c r="Y1699" s="0" t="n">
        <v>125.2332</v>
      </c>
      <c r="Z1699" s="0" t="n">
        <v>151.7211</v>
      </c>
      <c r="AA1699" s="0" t="n">
        <v>472.347</v>
      </c>
      <c r="AB1699" s="0" t="n">
        <v>499.3201</v>
      </c>
      <c r="AC1699" s="0" t="n">
        <v>141.0824</v>
      </c>
      <c r="AD1699" s="0" t="n">
        <v>147.2299</v>
      </c>
      <c r="AE1699" s="0" t="n">
        <v>386.9262</v>
      </c>
      <c r="AF1699" s="0" t="n">
        <v>362.411</v>
      </c>
      <c r="AG1699" s="0" t="n">
        <v>133.7706</v>
      </c>
      <c r="AH1699" s="0" t="n">
        <v>140.4136</v>
      </c>
      <c r="AI1699" s="0" t="n">
        <v>325.7705</v>
      </c>
    </row>
    <row r="1700" customFormat="false" ht="12.75" hidden="false" customHeight="false" outlineLevel="0" collapsed="false">
      <c r="A1700" s="0" t="n">
        <v>1699</v>
      </c>
      <c r="B1700" s="4" t="n">
        <v>0.05581019</v>
      </c>
      <c r="C1700" s="1" t="n">
        <v>47.2333392</v>
      </c>
      <c r="D1700" s="0" t="n">
        <v>1067.8</v>
      </c>
      <c r="E1700" s="0" t="n">
        <v>1125.748</v>
      </c>
      <c r="F1700" s="0" t="n">
        <v>1124</v>
      </c>
      <c r="G1700" s="0" t="n">
        <v>1180.2</v>
      </c>
      <c r="H1700" s="0" t="n">
        <v>4.593224</v>
      </c>
      <c r="I1700" s="0" t="n">
        <v>-0.3092315</v>
      </c>
      <c r="J1700" s="0" t="n">
        <v>484.355</v>
      </c>
      <c r="K1700" s="0" t="n">
        <v>134.3157</v>
      </c>
      <c r="L1700" s="0" t="n">
        <v>117.3369</v>
      </c>
      <c r="M1700" s="0" t="n">
        <v>135.132</v>
      </c>
      <c r="N1700" s="0" t="n">
        <v>347.6624</v>
      </c>
      <c r="O1700" s="0" t="n">
        <v>421.081</v>
      </c>
      <c r="P1700" s="0" t="n">
        <v>134.0189</v>
      </c>
      <c r="Q1700" s="0" t="n">
        <v>137.1116</v>
      </c>
      <c r="R1700" s="0" t="n">
        <v>353.2794</v>
      </c>
      <c r="S1700" s="0" t="n">
        <v>275.6983</v>
      </c>
      <c r="T1700" s="0" t="n">
        <v>132.0161</v>
      </c>
      <c r="U1700" s="0" t="n">
        <v>135.5065</v>
      </c>
      <c r="V1700" s="0" t="n">
        <v>95.8933</v>
      </c>
      <c r="W1700" s="0" t="n">
        <v>467.184</v>
      </c>
      <c r="X1700" s="0" t="n">
        <v>143.6786</v>
      </c>
      <c r="Y1700" s="0" t="n">
        <v>125.277</v>
      </c>
      <c r="Z1700" s="0" t="n">
        <v>151.7901</v>
      </c>
      <c r="AA1700" s="0" t="n">
        <v>472.6218</v>
      </c>
      <c r="AB1700" s="0" t="n">
        <v>499.5249</v>
      </c>
      <c r="AC1700" s="0" t="n">
        <v>141.1264</v>
      </c>
      <c r="AD1700" s="0" t="n">
        <v>147.2739</v>
      </c>
      <c r="AE1700" s="0" t="n">
        <v>387.2282</v>
      </c>
      <c r="AF1700" s="0" t="n">
        <v>362.7453</v>
      </c>
      <c r="AG1700" s="0" t="n">
        <v>133.8458</v>
      </c>
      <c r="AH1700" s="0" t="n">
        <v>140.4576</v>
      </c>
      <c r="AI1700" s="0" t="n">
        <v>325.8856</v>
      </c>
    </row>
    <row r="1701" customFormat="false" ht="12.75" hidden="false" customHeight="false" outlineLevel="0" collapsed="false">
      <c r="A1701" s="0" t="n">
        <v>1700</v>
      </c>
      <c r="B1701" s="4" t="n">
        <v>0.05584491</v>
      </c>
      <c r="C1701" s="1" t="n">
        <v>47.283336</v>
      </c>
      <c r="D1701" s="0" t="n">
        <v>1067.8</v>
      </c>
      <c r="E1701" s="0" t="n">
        <v>1125.695</v>
      </c>
      <c r="F1701" s="0" t="n">
        <v>1124</v>
      </c>
      <c r="G1701" s="0" t="n">
        <v>1180.2</v>
      </c>
      <c r="H1701" s="0" t="n">
        <v>4.598863</v>
      </c>
      <c r="I1701" s="0" t="n">
        <v>-0.3092315</v>
      </c>
      <c r="J1701" s="0" t="n">
        <v>484.6593</v>
      </c>
      <c r="K1701" s="0" t="n">
        <v>134.4157</v>
      </c>
      <c r="L1701" s="0" t="n">
        <v>117.6579</v>
      </c>
      <c r="M1701" s="0" t="n">
        <v>135.2567</v>
      </c>
      <c r="N1701" s="0" t="n">
        <v>347.9505</v>
      </c>
      <c r="O1701" s="0" t="n">
        <v>421.1993</v>
      </c>
      <c r="P1701" s="0" t="n">
        <v>134.1189</v>
      </c>
      <c r="Q1701" s="0" t="n">
        <v>137.1868</v>
      </c>
      <c r="R1701" s="0" t="n">
        <v>353.4715</v>
      </c>
      <c r="S1701" s="0" t="n">
        <v>276.0916</v>
      </c>
      <c r="T1701" s="0" t="n">
        <v>132.1407</v>
      </c>
      <c r="U1701" s="0" t="n">
        <v>135.6605</v>
      </c>
      <c r="V1701" s="0" t="n">
        <v>93.4052</v>
      </c>
      <c r="W1701" s="0" t="n">
        <v>467.7261</v>
      </c>
      <c r="X1701" s="0" t="n">
        <v>143.8329</v>
      </c>
      <c r="Y1701" s="0" t="n">
        <v>125.4059</v>
      </c>
      <c r="Z1701" s="0" t="n">
        <v>151.9694</v>
      </c>
      <c r="AA1701" s="0" t="n">
        <v>473.0237</v>
      </c>
      <c r="AB1701" s="0" t="n">
        <v>499.9269</v>
      </c>
      <c r="AC1701" s="0" t="n">
        <v>141.3053</v>
      </c>
      <c r="AD1701" s="0" t="n">
        <v>147.4283</v>
      </c>
      <c r="AE1701" s="0" t="n">
        <v>387.6353</v>
      </c>
      <c r="AF1701" s="0" t="n">
        <v>363.1034</v>
      </c>
      <c r="AG1701" s="0" t="n">
        <v>133.921</v>
      </c>
      <c r="AH1701" s="0" t="n">
        <v>140.6117</v>
      </c>
      <c r="AI1701" s="0" t="n">
        <v>326.0356</v>
      </c>
    </row>
    <row r="1702" customFormat="false" ht="12.75" hidden="false" customHeight="false" outlineLevel="0" collapsed="false">
      <c r="A1702" s="0" t="n">
        <v>1701</v>
      </c>
      <c r="B1702" s="4" t="n">
        <v>0.05587963</v>
      </c>
      <c r="C1702" s="1" t="n">
        <v>47.3333328</v>
      </c>
      <c r="D1702" s="0" t="n">
        <v>1067.8</v>
      </c>
      <c r="E1702" s="0" t="n">
        <v>1125.748</v>
      </c>
      <c r="F1702" s="0" t="n">
        <v>1124</v>
      </c>
      <c r="G1702" s="0" t="n">
        <v>1180.2</v>
      </c>
      <c r="H1702" s="0" t="n">
        <v>4.598863</v>
      </c>
      <c r="I1702" s="0" t="n">
        <v>-0.3092315</v>
      </c>
      <c r="J1702" s="0" t="n">
        <v>485.3573</v>
      </c>
      <c r="K1702" s="0" t="n">
        <v>134.5126</v>
      </c>
      <c r="L1702" s="0" t="n">
        <v>117.9514</v>
      </c>
      <c r="M1702" s="0" t="n">
        <v>135.3537</v>
      </c>
      <c r="N1702" s="0" t="n">
        <v>348.7379</v>
      </c>
      <c r="O1702" s="0" t="n">
        <v>421.3382</v>
      </c>
      <c r="P1702" s="0" t="n">
        <v>134.2158</v>
      </c>
      <c r="Q1702" s="0" t="n">
        <v>137.2838</v>
      </c>
      <c r="R1702" s="0" t="n">
        <v>353.6367</v>
      </c>
      <c r="S1702" s="0" t="n">
        <v>276.5799</v>
      </c>
      <c r="T1702" s="0" t="n">
        <v>132.2376</v>
      </c>
      <c r="U1702" s="0" t="n">
        <v>135.7348</v>
      </c>
      <c r="V1702" s="0" t="n">
        <v>93.57627</v>
      </c>
      <c r="W1702" s="0" t="n">
        <v>468.3096</v>
      </c>
      <c r="X1702" s="0" t="n">
        <v>143.9568</v>
      </c>
      <c r="Y1702" s="0" t="n">
        <v>125.5046</v>
      </c>
      <c r="Z1702" s="0" t="n">
        <v>152.0687</v>
      </c>
      <c r="AA1702" s="0" t="n">
        <v>473.3271</v>
      </c>
      <c r="AB1702" s="0" t="n">
        <v>500.1369</v>
      </c>
      <c r="AC1702" s="0" t="n">
        <v>141.4044</v>
      </c>
      <c r="AD1702" s="0" t="n">
        <v>147.5027</v>
      </c>
      <c r="AE1702" s="0" t="n">
        <v>387.9662</v>
      </c>
      <c r="AF1702" s="0" t="n">
        <v>363.4585</v>
      </c>
      <c r="AG1702" s="0" t="n">
        <v>134.0427</v>
      </c>
      <c r="AH1702" s="0" t="n">
        <v>140.686</v>
      </c>
      <c r="AI1702" s="0" t="n">
        <v>326.3489</v>
      </c>
    </row>
    <row r="1703" customFormat="false" ht="12.75" hidden="false" customHeight="false" outlineLevel="0" collapsed="false">
      <c r="A1703" s="0" t="n">
        <v>1702</v>
      </c>
      <c r="B1703" s="4" t="n">
        <v>0.05590278</v>
      </c>
      <c r="C1703" s="1" t="n">
        <v>47.3666688</v>
      </c>
      <c r="D1703" s="0" t="n">
        <v>1067.8</v>
      </c>
      <c r="E1703" s="0" t="n">
        <v>1125.748</v>
      </c>
      <c r="F1703" s="0" t="n">
        <v>1124</v>
      </c>
      <c r="G1703" s="0" t="n">
        <v>1180.2</v>
      </c>
      <c r="H1703" s="0" t="n">
        <v>4.604496</v>
      </c>
      <c r="I1703" s="0" t="n">
        <v>-0.3092315</v>
      </c>
      <c r="J1703" s="0" t="n">
        <v>485.7073</v>
      </c>
      <c r="K1703" s="0" t="n">
        <v>134.6363</v>
      </c>
      <c r="L1703" s="0" t="n">
        <v>118.2469</v>
      </c>
      <c r="M1703" s="0" t="n">
        <v>135.4774</v>
      </c>
      <c r="N1703" s="0" t="n">
        <v>349.0727</v>
      </c>
      <c r="O1703" s="0" t="n">
        <v>421.0566</v>
      </c>
      <c r="P1703" s="0" t="n">
        <v>134.3395</v>
      </c>
      <c r="Q1703" s="0" t="n">
        <v>137.3828</v>
      </c>
      <c r="R1703" s="0" t="n">
        <v>353.7322</v>
      </c>
      <c r="S1703" s="0" t="n">
        <v>277.119</v>
      </c>
      <c r="T1703" s="0" t="n">
        <v>132.3365</v>
      </c>
      <c r="U1703" s="0" t="n">
        <v>135.8367</v>
      </c>
      <c r="V1703" s="0" t="n">
        <v>96.58659</v>
      </c>
      <c r="W1703" s="0" t="n">
        <v>468.8259</v>
      </c>
      <c r="X1703" s="0" t="n">
        <v>144.059</v>
      </c>
      <c r="Y1703" s="0" t="n">
        <v>125.631</v>
      </c>
      <c r="Z1703" s="0" t="n">
        <v>152.1958</v>
      </c>
      <c r="AA1703" s="0" t="n">
        <v>473.68</v>
      </c>
      <c r="AB1703" s="0" t="n">
        <v>500.5832</v>
      </c>
      <c r="AC1703" s="0" t="n">
        <v>141.5561</v>
      </c>
      <c r="AD1703" s="0" t="n">
        <v>147.6297</v>
      </c>
      <c r="AE1703" s="0" t="n">
        <v>388.3236</v>
      </c>
      <c r="AF1703" s="0" t="n">
        <v>363.7203</v>
      </c>
      <c r="AG1703" s="0" t="n">
        <v>134.1416</v>
      </c>
      <c r="AH1703" s="0" t="n">
        <v>140.8129</v>
      </c>
      <c r="AI1703" s="0" t="n">
        <v>326.6169</v>
      </c>
    </row>
    <row r="1704" customFormat="false" ht="12.75" hidden="false" customHeight="false" outlineLevel="0" collapsed="false">
      <c r="A1704" s="0" t="n">
        <v>1703</v>
      </c>
      <c r="B1704" s="0" t="n">
        <v>0.0559375</v>
      </c>
      <c r="C1704" s="1" t="n">
        <v>47.4166656</v>
      </c>
      <c r="D1704" s="0" t="n">
        <v>1067.8</v>
      </c>
      <c r="E1704" s="0" t="n">
        <v>1125.748</v>
      </c>
      <c r="F1704" s="0" t="n">
        <v>1124</v>
      </c>
      <c r="G1704" s="0" t="n">
        <v>1180.2</v>
      </c>
      <c r="H1704" s="0" t="n">
        <v>4.604496</v>
      </c>
      <c r="I1704" s="0" t="n">
        <v>-0.3092315</v>
      </c>
      <c r="J1704" s="0" t="n">
        <v>485.5916</v>
      </c>
      <c r="K1704" s="0" t="n">
        <v>134.7362</v>
      </c>
      <c r="L1704" s="0" t="n">
        <v>118.5188</v>
      </c>
      <c r="M1704" s="0" t="n">
        <v>135.5773</v>
      </c>
      <c r="N1704" s="0" t="n">
        <v>349.2411</v>
      </c>
      <c r="O1704" s="0" t="n">
        <v>420.9872</v>
      </c>
      <c r="P1704" s="0" t="n">
        <v>134.4641</v>
      </c>
      <c r="Q1704" s="0" t="n">
        <v>137.4581</v>
      </c>
      <c r="R1704" s="0" t="n">
        <v>353.8286</v>
      </c>
      <c r="S1704" s="0" t="n">
        <v>277.5121</v>
      </c>
      <c r="T1704" s="0" t="n">
        <v>132.4611</v>
      </c>
      <c r="U1704" s="0" t="n">
        <v>135.9604</v>
      </c>
      <c r="V1704" s="0" t="n">
        <v>95.87728</v>
      </c>
      <c r="W1704" s="0" t="n">
        <v>469.2926</v>
      </c>
      <c r="X1704" s="0" t="n">
        <v>144.1582</v>
      </c>
      <c r="Y1704" s="0" t="n">
        <v>125.705</v>
      </c>
      <c r="Z1704" s="0" t="n">
        <v>152.2951</v>
      </c>
      <c r="AA1704" s="0" t="n">
        <v>473.9833</v>
      </c>
      <c r="AB1704" s="0" t="n">
        <v>501.0033</v>
      </c>
      <c r="AC1704" s="0" t="n">
        <v>141.6552</v>
      </c>
      <c r="AD1704" s="0" t="n">
        <v>147.7041</v>
      </c>
      <c r="AE1704" s="0" t="n">
        <v>388.6544</v>
      </c>
      <c r="AF1704" s="0" t="n">
        <v>363.9831</v>
      </c>
      <c r="AG1704" s="0" t="n">
        <v>134.2415</v>
      </c>
      <c r="AH1704" s="0" t="n">
        <v>140.912</v>
      </c>
      <c r="AI1704" s="0" t="n">
        <v>326.9784</v>
      </c>
    </row>
    <row r="1705" customFormat="false" ht="12.75" hidden="false" customHeight="false" outlineLevel="0" collapsed="false">
      <c r="A1705" s="0" t="n">
        <v>1704</v>
      </c>
      <c r="B1705" s="4" t="n">
        <v>0.05597222</v>
      </c>
      <c r="C1705" s="1" t="n">
        <v>47.4666624</v>
      </c>
      <c r="D1705" s="0" t="n">
        <v>1067.8</v>
      </c>
      <c r="E1705" s="0" t="n">
        <v>1125.748</v>
      </c>
      <c r="F1705" s="0" t="n">
        <v>1124</v>
      </c>
      <c r="G1705" s="0" t="n">
        <v>1180.2</v>
      </c>
      <c r="H1705" s="0" t="n">
        <v>4.610135</v>
      </c>
      <c r="I1705" s="0" t="n">
        <v>-0.3092315</v>
      </c>
      <c r="J1705" s="0" t="n">
        <v>485.404</v>
      </c>
      <c r="K1705" s="0" t="n">
        <v>134.8342</v>
      </c>
      <c r="L1705" s="0" t="n">
        <v>118.8626</v>
      </c>
      <c r="M1705" s="0" t="n">
        <v>135.6753</v>
      </c>
      <c r="N1705" s="0" t="n">
        <v>349.3596</v>
      </c>
      <c r="O1705" s="0" t="n">
        <v>421.3851</v>
      </c>
      <c r="P1705" s="0" t="n">
        <v>134.5621</v>
      </c>
      <c r="Q1705" s="0" t="n">
        <v>137.5561</v>
      </c>
      <c r="R1705" s="0" t="n">
        <v>353.8993</v>
      </c>
      <c r="S1705" s="0" t="n">
        <v>277.8787</v>
      </c>
      <c r="T1705" s="0" t="n">
        <v>132.559</v>
      </c>
      <c r="U1705" s="0" t="n">
        <v>136.0337</v>
      </c>
      <c r="V1705" s="0" t="n">
        <v>94.8004</v>
      </c>
      <c r="W1705" s="0" t="n">
        <v>470.0385</v>
      </c>
      <c r="X1705" s="0" t="n">
        <v>144.2315</v>
      </c>
      <c r="Y1705" s="0" t="n">
        <v>125.8027</v>
      </c>
      <c r="Z1705" s="0" t="n">
        <v>152.4182</v>
      </c>
      <c r="AA1705" s="0" t="n">
        <v>474.2624</v>
      </c>
      <c r="AB1705" s="0" t="n">
        <v>501.4458</v>
      </c>
      <c r="AC1705" s="0" t="n">
        <v>141.7781</v>
      </c>
      <c r="AD1705" s="0" t="n">
        <v>147.8024</v>
      </c>
      <c r="AE1705" s="0" t="n">
        <v>389.0316</v>
      </c>
      <c r="AF1705" s="0" t="n">
        <v>364.3391</v>
      </c>
      <c r="AG1705" s="0" t="n">
        <v>134.3395</v>
      </c>
      <c r="AH1705" s="0" t="n">
        <v>140.9853</v>
      </c>
      <c r="AI1705" s="0" t="n">
        <v>326.9052</v>
      </c>
    </row>
    <row r="1706" customFormat="false" ht="12.75" hidden="false" customHeight="false" outlineLevel="0" collapsed="false">
      <c r="A1706" s="0" t="n">
        <v>1705</v>
      </c>
      <c r="B1706" s="4" t="n">
        <v>0.05600695</v>
      </c>
      <c r="C1706" s="1" t="n">
        <v>47.5166736</v>
      </c>
      <c r="D1706" s="0" t="n">
        <v>1067.8</v>
      </c>
      <c r="E1706" s="0" t="n">
        <v>1125.748</v>
      </c>
      <c r="F1706" s="0" t="n">
        <v>1124</v>
      </c>
      <c r="G1706" s="0" t="n">
        <v>1180.2</v>
      </c>
      <c r="H1706" s="0" t="n">
        <v>4.610135</v>
      </c>
      <c r="I1706" s="0" t="n">
        <v>-0.312031</v>
      </c>
      <c r="J1706" s="0" t="n">
        <v>485.8376</v>
      </c>
      <c r="K1706" s="0" t="n">
        <v>134.8981</v>
      </c>
      <c r="L1706" s="0" t="n">
        <v>119.1233</v>
      </c>
      <c r="M1706" s="0" t="n">
        <v>135.764</v>
      </c>
      <c r="N1706" s="0" t="n">
        <v>349.7323</v>
      </c>
      <c r="O1706" s="0" t="n">
        <v>422.2667</v>
      </c>
      <c r="P1706" s="0" t="n">
        <v>134.6507</v>
      </c>
      <c r="Q1706" s="0" t="n">
        <v>137.5953</v>
      </c>
      <c r="R1706" s="0" t="n">
        <v>354.0326</v>
      </c>
      <c r="S1706" s="0" t="n">
        <v>278.0155</v>
      </c>
      <c r="T1706" s="0" t="n">
        <v>132.6476</v>
      </c>
      <c r="U1706" s="0" t="n">
        <v>136.1564</v>
      </c>
      <c r="V1706" s="0" t="n">
        <v>96.41338</v>
      </c>
      <c r="W1706" s="0" t="n">
        <v>470.621</v>
      </c>
      <c r="X1706" s="0" t="n">
        <v>144.3297</v>
      </c>
      <c r="Y1706" s="0" t="n">
        <v>125.9005</v>
      </c>
      <c r="Z1706" s="0" t="n">
        <v>152.5166</v>
      </c>
      <c r="AA1706" s="0" t="n">
        <v>474.5414</v>
      </c>
      <c r="AB1706" s="0" t="n">
        <v>501.7249</v>
      </c>
      <c r="AC1706" s="0" t="n">
        <v>141.8761</v>
      </c>
      <c r="AD1706" s="0" t="n">
        <v>147.9006</v>
      </c>
      <c r="AE1706" s="0" t="n">
        <v>389.3614</v>
      </c>
      <c r="AF1706" s="0" t="n">
        <v>364.5909</v>
      </c>
      <c r="AG1706" s="0" t="n">
        <v>134.4034</v>
      </c>
      <c r="AH1706" s="0" t="n">
        <v>141.0586</v>
      </c>
      <c r="AI1706" s="0" t="n">
        <v>327.0728</v>
      </c>
    </row>
    <row r="1707" customFormat="false" ht="12.75" hidden="false" customHeight="false" outlineLevel="0" collapsed="false">
      <c r="A1707" s="0" t="n">
        <v>1706</v>
      </c>
      <c r="B1707" s="4" t="n">
        <v>0.05604167</v>
      </c>
      <c r="C1707" s="1" t="n">
        <v>47.5666704</v>
      </c>
      <c r="D1707" s="0" t="n">
        <v>1067.8</v>
      </c>
      <c r="E1707" s="0" t="n">
        <v>1125.748</v>
      </c>
      <c r="F1707" s="0" t="n">
        <v>1124</v>
      </c>
      <c r="G1707" s="0" t="n">
        <v>1180.2</v>
      </c>
      <c r="H1707" s="0" t="n">
        <v>4.615774</v>
      </c>
      <c r="I1707" s="0" t="n">
        <v>-0.312031</v>
      </c>
      <c r="J1707" s="0" t="n">
        <v>485.6149</v>
      </c>
      <c r="K1707" s="0" t="n">
        <v>135.0578</v>
      </c>
      <c r="L1707" s="0" t="n">
        <v>119.4795</v>
      </c>
      <c r="M1707" s="0" t="n">
        <v>135.899</v>
      </c>
      <c r="N1707" s="0" t="n">
        <v>350.0061</v>
      </c>
      <c r="O1707" s="0" t="n">
        <v>422.7935</v>
      </c>
      <c r="P1707" s="0" t="n">
        <v>134.7857</v>
      </c>
      <c r="Q1707" s="0" t="n">
        <v>137.7304</v>
      </c>
      <c r="R1707" s="0" t="n">
        <v>354.2584</v>
      </c>
      <c r="S1707" s="0" t="n">
        <v>278.5656</v>
      </c>
      <c r="T1707" s="0" t="n">
        <v>132.7825</v>
      </c>
      <c r="U1707" s="0" t="n">
        <v>136.2554</v>
      </c>
      <c r="V1707" s="0" t="n">
        <v>94.09051</v>
      </c>
      <c r="W1707" s="0" t="n">
        <v>471.1578</v>
      </c>
      <c r="X1707" s="0" t="n">
        <v>144.4288</v>
      </c>
      <c r="Y1707" s="0" t="n">
        <v>125.9992</v>
      </c>
      <c r="Z1707" s="0" t="n">
        <v>152.6159</v>
      </c>
      <c r="AA1707" s="0" t="n">
        <v>474.8215</v>
      </c>
      <c r="AB1707" s="0" t="n">
        <v>501.8883</v>
      </c>
      <c r="AC1707" s="0" t="n">
        <v>142</v>
      </c>
      <c r="AD1707" s="0" t="n">
        <v>147.9998</v>
      </c>
      <c r="AE1707" s="0" t="n">
        <v>389.7157</v>
      </c>
      <c r="AF1707" s="0" t="n">
        <v>364.9825</v>
      </c>
      <c r="AG1707" s="0" t="n">
        <v>134.5136</v>
      </c>
      <c r="AH1707" s="0" t="n">
        <v>141.1577</v>
      </c>
      <c r="AI1707" s="0" t="n">
        <v>327.2897</v>
      </c>
    </row>
    <row r="1708" customFormat="false" ht="12.75" hidden="false" customHeight="false" outlineLevel="0" collapsed="false">
      <c r="A1708" s="0" t="n">
        <v>1707</v>
      </c>
      <c r="B1708" s="4" t="n">
        <v>0.05607639</v>
      </c>
      <c r="C1708" s="1" t="n">
        <v>47.6166672</v>
      </c>
      <c r="D1708" s="0" t="n">
        <v>1067.8</v>
      </c>
      <c r="E1708" s="0" t="n">
        <v>1125.748</v>
      </c>
      <c r="F1708" s="0" t="n">
        <v>1124</v>
      </c>
      <c r="G1708" s="0" t="n">
        <v>1180.2</v>
      </c>
      <c r="H1708" s="0" t="n">
        <v>4.621407</v>
      </c>
      <c r="I1708" s="0" t="n">
        <v>-0.312031</v>
      </c>
      <c r="J1708" s="0" t="n">
        <v>486.8291</v>
      </c>
      <c r="K1708" s="0" t="n">
        <v>135.1578</v>
      </c>
      <c r="L1708" s="0" t="n">
        <v>119.7761</v>
      </c>
      <c r="M1708" s="0" t="n">
        <v>136.0237</v>
      </c>
      <c r="N1708" s="0" t="n">
        <v>350.1983</v>
      </c>
      <c r="O1708" s="0" t="n">
        <v>423.3104</v>
      </c>
      <c r="P1708" s="0" t="n">
        <v>134.9351</v>
      </c>
      <c r="Q1708" s="0" t="n">
        <v>137.8304</v>
      </c>
      <c r="R1708" s="0" t="n">
        <v>354.498</v>
      </c>
      <c r="S1708" s="0" t="n">
        <v>278.7136</v>
      </c>
      <c r="T1708" s="0" t="n">
        <v>132.8824</v>
      </c>
      <c r="U1708" s="0" t="n">
        <v>136.3554</v>
      </c>
      <c r="V1708" s="0" t="n">
        <v>89.49961</v>
      </c>
      <c r="W1708" s="0" t="n">
        <v>471.5321</v>
      </c>
      <c r="X1708" s="0" t="n">
        <v>144.5538</v>
      </c>
      <c r="Y1708" s="0" t="n">
        <v>126.0742</v>
      </c>
      <c r="Z1708" s="0" t="n">
        <v>152.7658</v>
      </c>
      <c r="AA1708" s="0" t="n">
        <v>475.1491</v>
      </c>
      <c r="AB1708" s="0" t="n">
        <v>502.1693</v>
      </c>
      <c r="AC1708" s="0" t="n">
        <v>142.1002</v>
      </c>
      <c r="AD1708" s="0" t="n">
        <v>148.0752</v>
      </c>
      <c r="AE1708" s="0" t="n">
        <v>390.0474</v>
      </c>
      <c r="AF1708" s="0" t="n">
        <v>365.364</v>
      </c>
      <c r="AG1708" s="0" t="n">
        <v>134.6383</v>
      </c>
      <c r="AH1708" s="0" t="n">
        <v>141.2826</v>
      </c>
      <c r="AI1708" s="0" t="n">
        <v>327.5316</v>
      </c>
    </row>
    <row r="1709" customFormat="false" ht="12.75" hidden="false" customHeight="false" outlineLevel="0" collapsed="false">
      <c r="A1709" s="0" t="n">
        <v>1708</v>
      </c>
      <c r="B1709" s="4" t="n">
        <v>0.05609954</v>
      </c>
      <c r="C1709" s="1" t="n">
        <v>47.6500032</v>
      </c>
      <c r="D1709" s="0" t="n">
        <v>1067.8</v>
      </c>
      <c r="E1709" s="0" t="n">
        <v>1125.748</v>
      </c>
      <c r="F1709" s="0" t="n">
        <v>1124</v>
      </c>
      <c r="G1709" s="0" t="n">
        <v>1180.2</v>
      </c>
      <c r="H1709" s="0" t="n">
        <v>4.621407</v>
      </c>
      <c r="I1709" s="0" t="n">
        <v>-0.312031</v>
      </c>
      <c r="J1709" s="0" t="n">
        <v>486.4315</v>
      </c>
      <c r="K1709" s="0" t="n">
        <v>135.2557</v>
      </c>
      <c r="L1709" s="0" t="n">
        <v>120.12</v>
      </c>
      <c r="M1709" s="0" t="n">
        <v>136.1464</v>
      </c>
      <c r="N1709" s="0" t="n">
        <v>349.9583</v>
      </c>
      <c r="O1709" s="0" t="n">
        <v>423.5908</v>
      </c>
      <c r="P1709" s="0" t="n">
        <v>135.0331</v>
      </c>
      <c r="Q1709" s="0" t="n">
        <v>137.9284</v>
      </c>
      <c r="R1709" s="0" t="n">
        <v>354.688</v>
      </c>
      <c r="S1709" s="0" t="n">
        <v>278.9576</v>
      </c>
      <c r="T1709" s="0" t="n">
        <v>133.0051</v>
      </c>
      <c r="U1709" s="0" t="n">
        <v>136.4533</v>
      </c>
      <c r="V1709" s="0" t="n">
        <v>91.2076</v>
      </c>
      <c r="W1709" s="0" t="n">
        <v>471.9979</v>
      </c>
      <c r="X1709" s="0" t="n">
        <v>144.6519</v>
      </c>
      <c r="Y1709" s="0" t="n">
        <v>126.1719</v>
      </c>
      <c r="Z1709" s="0" t="n">
        <v>152.8642</v>
      </c>
      <c r="AA1709" s="0" t="n">
        <v>475.5448</v>
      </c>
      <c r="AB1709" s="0" t="n">
        <v>502.4951</v>
      </c>
      <c r="AC1709" s="0" t="n">
        <v>142.2478</v>
      </c>
      <c r="AD1709" s="0" t="n">
        <v>148.1735</v>
      </c>
      <c r="AE1709" s="0" t="n">
        <v>390.4007</v>
      </c>
      <c r="AF1709" s="0" t="n">
        <v>365.7912</v>
      </c>
      <c r="AG1709" s="0" t="n">
        <v>134.7362</v>
      </c>
      <c r="AH1709" s="0" t="n">
        <v>141.3311</v>
      </c>
      <c r="AI1709" s="0" t="n">
        <v>327.0488</v>
      </c>
    </row>
    <row r="1710" customFormat="false" ht="12.75" hidden="false" customHeight="false" outlineLevel="0" collapsed="false">
      <c r="A1710" s="0" t="n">
        <v>1709</v>
      </c>
      <c r="B1710" s="4" t="n">
        <v>0.05614583</v>
      </c>
      <c r="C1710" s="1" t="n">
        <v>47.7166608</v>
      </c>
      <c r="D1710" s="0" t="n">
        <v>1067.8</v>
      </c>
      <c r="E1710" s="0" t="n">
        <v>1125.748</v>
      </c>
      <c r="F1710" s="0" t="n">
        <v>1124</v>
      </c>
      <c r="G1710" s="0" t="n">
        <v>1180.2</v>
      </c>
      <c r="H1710" s="0" t="n">
        <v>4.627046</v>
      </c>
      <c r="I1710" s="0" t="n">
        <v>-0.312031</v>
      </c>
      <c r="J1710" s="0" t="n">
        <v>486.0591</v>
      </c>
      <c r="K1710" s="0" t="n">
        <v>135.3804</v>
      </c>
      <c r="L1710" s="0" t="n">
        <v>120.5153</v>
      </c>
      <c r="M1710" s="0" t="n">
        <v>136.2712</v>
      </c>
      <c r="N1710" s="0" t="n">
        <v>348.7398</v>
      </c>
      <c r="O1710" s="0" t="n">
        <v>423.9201</v>
      </c>
      <c r="P1710" s="0" t="n">
        <v>135.1578</v>
      </c>
      <c r="Q1710" s="0" t="n">
        <v>138.0532</v>
      </c>
      <c r="R1710" s="0" t="n">
        <v>354.8322</v>
      </c>
      <c r="S1710" s="0" t="n">
        <v>279.179</v>
      </c>
      <c r="T1710" s="0" t="n">
        <v>133.1297</v>
      </c>
      <c r="U1710" s="0" t="n">
        <v>136.5791</v>
      </c>
      <c r="V1710" s="0" t="n">
        <v>97.66309</v>
      </c>
      <c r="W1710" s="0" t="n">
        <v>472.9099</v>
      </c>
      <c r="X1710" s="0" t="n">
        <v>144.7779</v>
      </c>
      <c r="Y1710" s="0" t="n">
        <v>126.2974</v>
      </c>
      <c r="Z1710" s="0" t="n">
        <v>152.9903</v>
      </c>
      <c r="AA1710" s="0" t="n">
        <v>475.9434</v>
      </c>
      <c r="AB1710" s="0" t="n">
        <v>502.9171</v>
      </c>
      <c r="AC1710" s="0" t="n">
        <v>142.3737</v>
      </c>
      <c r="AD1710" s="0" t="n">
        <v>148.2747</v>
      </c>
      <c r="AE1710" s="0" t="n">
        <v>390.8041</v>
      </c>
      <c r="AF1710" s="0" t="n">
        <v>366.1727</v>
      </c>
      <c r="AG1710" s="0" t="n">
        <v>134.8609</v>
      </c>
      <c r="AH1710" s="0" t="n">
        <v>141.457</v>
      </c>
      <c r="AI1710" s="0" t="n">
        <v>326.6411</v>
      </c>
    </row>
    <row r="1711" customFormat="false" ht="12.75" hidden="false" customHeight="false" outlineLevel="0" collapsed="false">
      <c r="A1711" s="0" t="n">
        <v>1710</v>
      </c>
      <c r="B1711" s="4" t="n">
        <v>0.05618056</v>
      </c>
      <c r="C1711" s="1" t="n">
        <v>47.766672</v>
      </c>
      <c r="D1711" s="0" t="n">
        <v>1067.8</v>
      </c>
      <c r="E1711" s="0" t="n">
        <v>1125.748</v>
      </c>
      <c r="F1711" s="0" t="n">
        <v>1124</v>
      </c>
      <c r="G1711" s="0" t="n">
        <v>1180.2</v>
      </c>
      <c r="H1711" s="0" t="n">
        <v>4.627046</v>
      </c>
      <c r="I1711" s="0" t="n">
        <v>-0.312031</v>
      </c>
      <c r="J1711" s="0" t="n">
        <v>486.6667</v>
      </c>
      <c r="K1711" s="0" t="n">
        <v>135.4804</v>
      </c>
      <c r="L1711" s="0" t="n">
        <v>120.8613</v>
      </c>
      <c r="M1711" s="0" t="n">
        <v>136.3959</v>
      </c>
      <c r="N1711" s="0" t="n">
        <v>349.3865</v>
      </c>
      <c r="O1711" s="0" t="n">
        <v>424.9527</v>
      </c>
      <c r="P1711" s="0" t="n">
        <v>135.2577</v>
      </c>
      <c r="Q1711" s="0" t="n">
        <v>138.1037</v>
      </c>
      <c r="R1711" s="0" t="n">
        <v>354.9764</v>
      </c>
      <c r="S1711" s="0" t="n">
        <v>279.5718</v>
      </c>
      <c r="T1711" s="0" t="n">
        <v>133.2543</v>
      </c>
      <c r="U1711" s="0" t="n">
        <v>136.6761</v>
      </c>
      <c r="V1711" s="0" t="n">
        <v>99.52137</v>
      </c>
      <c r="W1711" s="0" t="n">
        <v>473.4914</v>
      </c>
      <c r="X1711" s="0" t="n">
        <v>144.8503</v>
      </c>
      <c r="Y1711" s="0" t="n">
        <v>126.3941</v>
      </c>
      <c r="Z1711" s="0" t="n">
        <v>153.1124</v>
      </c>
      <c r="AA1711" s="0" t="n">
        <v>476.2448</v>
      </c>
      <c r="AB1711" s="0" t="n">
        <v>503.242</v>
      </c>
      <c r="AC1711" s="0" t="n">
        <v>142.4708</v>
      </c>
      <c r="AD1711" s="0" t="n">
        <v>148.3719</v>
      </c>
      <c r="AE1711" s="0" t="n">
        <v>391.0148</v>
      </c>
      <c r="AF1711" s="0" t="n">
        <v>366.5066</v>
      </c>
      <c r="AG1711" s="0" t="n">
        <v>134.9609</v>
      </c>
      <c r="AH1711" s="0" t="n">
        <v>141.5541</v>
      </c>
      <c r="AI1711" s="0" t="n">
        <v>326.133</v>
      </c>
    </row>
    <row r="1712" customFormat="false" ht="12.75" hidden="false" customHeight="false" outlineLevel="0" collapsed="false">
      <c r="A1712" s="0" t="n">
        <v>1711</v>
      </c>
      <c r="B1712" s="0" t="n">
        <v>0.0562037</v>
      </c>
      <c r="C1712" s="1" t="n">
        <v>47.7999936</v>
      </c>
      <c r="D1712" s="0" t="n">
        <v>1067.8</v>
      </c>
      <c r="E1712" s="0" t="n">
        <v>1125.748</v>
      </c>
      <c r="F1712" s="0" t="n">
        <v>1124</v>
      </c>
      <c r="G1712" s="0" t="n">
        <v>1180.2</v>
      </c>
      <c r="H1712" s="0" t="n">
        <v>4.632679</v>
      </c>
      <c r="I1712" s="0" t="n">
        <v>-0.312031</v>
      </c>
      <c r="J1712" s="0" t="n">
        <v>487.2267</v>
      </c>
      <c r="K1712" s="0" t="n">
        <v>135.6041</v>
      </c>
      <c r="L1712" s="0" t="n">
        <v>121.231</v>
      </c>
      <c r="M1712" s="0" t="n">
        <v>136.4949</v>
      </c>
      <c r="N1712" s="0" t="n">
        <v>350.5101</v>
      </c>
      <c r="O1712" s="0" t="n">
        <v>425.7264</v>
      </c>
      <c r="P1712" s="0" t="n">
        <v>135.3814</v>
      </c>
      <c r="Q1712" s="0" t="n">
        <v>138.2027</v>
      </c>
      <c r="R1712" s="0" t="n">
        <v>355.1673</v>
      </c>
      <c r="S1712" s="0" t="n">
        <v>279.9391</v>
      </c>
      <c r="T1712" s="0" t="n">
        <v>133.3532</v>
      </c>
      <c r="U1712" s="0" t="n">
        <v>136.7771</v>
      </c>
      <c r="V1712" s="0" t="n">
        <v>94.92364</v>
      </c>
      <c r="W1712" s="0" t="n">
        <v>473.61</v>
      </c>
      <c r="X1712" s="0" t="n">
        <v>144.9762</v>
      </c>
      <c r="Y1712" s="0" t="n">
        <v>126.4948</v>
      </c>
      <c r="Z1712" s="0" t="n">
        <v>153.2386</v>
      </c>
      <c r="AA1712" s="0" t="n">
        <v>476.5267</v>
      </c>
      <c r="AB1712" s="0" t="n">
        <v>503.4306</v>
      </c>
      <c r="AC1712" s="0" t="n">
        <v>142.5967</v>
      </c>
      <c r="AD1712" s="0" t="n">
        <v>148.4732</v>
      </c>
      <c r="AE1712" s="0" t="n">
        <v>391.3001</v>
      </c>
      <c r="AF1712" s="0" t="n">
        <v>366.8633</v>
      </c>
      <c r="AG1712" s="0" t="n">
        <v>135.0598</v>
      </c>
      <c r="AH1712" s="0" t="n">
        <v>141.6552</v>
      </c>
      <c r="AI1712" s="0" t="n">
        <v>325.7975</v>
      </c>
    </row>
    <row r="1713" customFormat="false" ht="12.75" hidden="false" customHeight="false" outlineLevel="0" collapsed="false">
      <c r="A1713" s="0" t="n">
        <v>1712</v>
      </c>
      <c r="B1713" s="4" t="n">
        <v>0.05623843</v>
      </c>
      <c r="C1713" s="1" t="n">
        <v>47.8500048</v>
      </c>
      <c r="D1713" s="0" t="n">
        <v>1067.8</v>
      </c>
      <c r="E1713" s="0" t="n">
        <v>1125.748</v>
      </c>
      <c r="F1713" s="0" t="n">
        <v>1124</v>
      </c>
      <c r="G1713" s="0" t="n">
        <v>1180.2</v>
      </c>
      <c r="H1713" s="0" t="n">
        <v>4.643951</v>
      </c>
      <c r="I1713" s="0" t="n">
        <v>-0.312031</v>
      </c>
      <c r="J1713" s="0" t="n">
        <v>488.159</v>
      </c>
      <c r="K1713" s="0" t="n">
        <v>135.7021</v>
      </c>
      <c r="L1713" s="0" t="n">
        <v>121.5998</v>
      </c>
      <c r="M1713" s="0" t="n">
        <v>136.6176</v>
      </c>
      <c r="N1713" s="0" t="n">
        <v>351.1305</v>
      </c>
      <c r="O1713" s="0" t="n">
        <v>426.3583</v>
      </c>
      <c r="P1713" s="0" t="n">
        <v>135.5041</v>
      </c>
      <c r="Q1713" s="0" t="n">
        <v>138.3008</v>
      </c>
      <c r="R1713" s="0" t="n">
        <v>355.3573</v>
      </c>
      <c r="S1713" s="0" t="n">
        <v>279.9871</v>
      </c>
      <c r="T1713" s="0" t="n">
        <v>133.4511</v>
      </c>
      <c r="U1713" s="0" t="n">
        <v>136.8761</v>
      </c>
      <c r="V1713" s="0" t="n">
        <v>99.08266</v>
      </c>
      <c r="W1713" s="0" t="n">
        <v>474.1</v>
      </c>
      <c r="X1713" s="0" t="n">
        <v>145.0754</v>
      </c>
      <c r="Y1713" s="0" t="n">
        <v>126.5689</v>
      </c>
      <c r="Z1713" s="0" t="n">
        <v>153.3379</v>
      </c>
      <c r="AA1713" s="0" t="n">
        <v>476.76</v>
      </c>
      <c r="AB1713" s="0" t="n">
        <v>503.8741</v>
      </c>
      <c r="AC1713" s="0" t="n">
        <v>142.7206</v>
      </c>
      <c r="AD1713" s="0" t="n">
        <v>148.5724</v>
      </c>
      <c r="AE1713" s="0" t="n">
        <v>391.5834</v>
      </c>
      <c r="AF1713" s="0" t="n">
        <v>367.2665</v>
      </c>
      <c r="AG1713" s="0" t="n">
        <v>135.1578</v>
      </c>
      <c r="AH1713" s="0" t="n">
        <v>141.7543</v>
      </c>
      <c r="AI1713" s="0" t="n">
        <v>326.0868</v>
      </c>
    </row>
    <row r="1714" customFormat="false" ht="12.75" hidden="false" customHeight="false" outlineLevel="0" collapsed="false">
      <c r="A1714" s="0" t="n">
        <v>1713</v>
      </c>
      <c r="B1714" s="4" t="n">
        <v>0.05627315</v>
      </c>
      <c r="C1714" s="1" t="n">
        <v>47.9000016</v>
      </c>
      <c r="D1714" s="0" t="n">
        <v>1067.8</v>
      </c>
      <c r="E1714" s="0" t="n">
        <v>1125.748</v>
      </c>
      <c r="F1714" s="0" t="n">
        <v>1124</v>
      </c>
      <c r="G1714" s="0" t="n">
        <v>1180.2</v>
      </c>
      <c r="H1714" s="0" t="n">
        <v>4.643951</v>
      </c>
      <c r="I1714" s="0" t="n">
        <v>-0.312031</v>
      </c>
      <c r="J1714" s="0" t="n">
        <v>489.4189</v>
      </c>
      <c r="K1714" s="0" t="n">
        <v>135.801</v>
      </c>
      <c r="L1714" s="0" t="n">
        <v>121.9695</v>
      </c>
      <c r="M1714" s="0" t="n">
        <v>136.7166</v>
      </c>
      <c r="N1714" s="0" t="n">
        <v>351.5128</v>
      </c>
      <c r="O1714" s="0" t="n">
        <v>426.6162</v>
      </c>
      <c r="P1714" s="0" t="n">
        <v>135.6278</v>
      </c>
      <c r="Q1714" s="0" t="n">
        <v>138.3998</v>
      </c>
      <c r="R1714" s="0" t="n">
        <v>355.5721</v>
      </c>
      <c r="S1714" s="0" t="n">
        <v>280.3788</v>
      </c>
      <c r="T1714" s="0" t="n">
        <v>133.5501</v>
      </c>
      <c r="U1714" s="0" t="n">
        <v>136.976</v>
      </c>
      <c r="V1714" s="0" t="n">
        <v>92.84715</v>
      </c>
      <c r="W1714" s="0" t="n">
        <v>474.521</v>
      </c>
      <c r="X1714" s="0" t="n">
        <v>145.1756</v>
      </c>
      <c r="Y1714" s="0" t="n">
        <v>126.6686</v>
      </c>
      <c r="Z1714" s="0" t="n">
        <v>153.4382</v>
      </c>
      <c r="AA1714" s="0" t="n">
        <v>477.1343</v>
      </c>
      <c r="AB1714" s="0" t="n">
        <v>504.1552</v>
      </c>
      <c r="AC1714" s="0" t="n">
        <v>142.8208</v>
      </c>
      <c r="AD1714" s="0" t="n">
        <v>148.6479</v>
      </c>
      <c r="AE1714" s="0" t="n">
        <v>391.9622</v>
      </c>
      <c r="AF1714" s="0" t="n">
        <v>367.742</v>
      </c>
      <c r="AG1714" s="0" t="n">
        <v>135.2567</v>
      </c>
      <c r="AH1714" s="0" t="n">
        <v>141.8296</v>
      </c>
      <c r="AI1714" s="0" t="n">
        <v>326.1841</v>
      </c>
    </row>
    <row r="1715" customFormat="false" ht="12.75" hidden="false" customHeight="false" outlineLevel="0" collapsed="false">
      <c r="A1715" s="0" t="n">
        <v>1714</v>
      </c>
      <c r="B1715" s="4" t="n">
        <v>0.05630787</v>
      </c>
      <c r="C1715" s="1" t="n">
        <v>47.9499984</v>
      </c>
      <c r="D1715" s="0" t="n">
        <v>1067.8</v>
      </c>
      <c r="E1715" s="0" t="n">
        <v>1125.748</v>
      </c>
      <c r="F1715" s="0" t="n">
        <v>1124</v>
      </c>
      <c r="G1715" s="0" t="n">
        <v>1180.2</v>
      </c>
      <c r="H1715" s="0" t="n">
        <v>4.643951</v>
      </c>
      <c r="I1715" s="0" t="n">
        <v>-0.312031</v>
      </c>
      <c r="J1715" s="0" t="n">
        <v>489.8398</v>
      </c>
      <c r="K1715" s="0" t="n">
        <v>135.9257</v>
      </c>
      <c r="L1715" s="0" t="n">
        <v>122.3403</v>
      </c>
      <c r="M1715" s="0" t="n">
        <v>136.8166</v>
      </c>
      <c r="N1715" s="0" t="n">
        <v>351.4421</v>
      </c>
      <c r="O1715" s="0" t="n">
        <v>426.2655</v>
      </c>
      <c r="P1715" s="0" t="n">
        <v>135.7525</v>
      </c>
      <c r="Q1715" s="0" t="n">
        <v>138.4751</v>
      </c>
      <c r="R1715" s="0" t="n">
        <v>355.7639</v>
      </c>
      <c r="S1715" s="0" t="n">
        <v>280.7715</v>
      </c>
      <c r="T1715" s="0" t="n">
        <v>133.6747</v>
      </c>
      <c r="U1715" s="0" t="n">
        <v>137.0998</v>
      </c>
      <c r="V1715" s="0" t="n">
        <v>97.5662</v>
      </c>
      <c r="W1715" s="0" t="n">
        <v>474.9876</v>
      </c>
      <c r="X1715" s="0" t="n">
        <v>145.25</v>
      </c>
      <c r="Y1715" s="0" t="n">
        <v>126.7674</v>
      </c>
      <c r="Z1715" s="0" t="n">
        <v>153.5624</v>
      </c>
      <c r="AA1715" s="0" t="n">
        <v>477.4843</v>
      </c>
      <c r="AB1715" s="0" t="n">
        <v>504.3652</v>
      </c>
      <c r="AC1715" s="0" t="n">
        <v>142.8951</v>
      </c>
      <c r="AD1715" s="0" t="n">
        <v>148.7471</v>
      </c>
      <c r="AE1715" s="0" t="n">
        <v>392.2455</v>
      </c>
      <c r="AF1715" s="0" t="n">
        <v>368.2658</v>
      </c>
      <c r="AG1715" s="0" t="n">
        <v>135.3072</v>
      </c>
      <c r="AH1715" s="0" t="n">
        <v>141.9535</v>
      </c>
      <c r="AI1715" s="0" t="n">
        <v>326.2323</v>
      </c>
    </row>
    <row r="1716" customFormat="false" ht="12.75" hidden="false" customHeight="false" outlineLevel="0" collapsed="false">
      <c r="A1716" s="0" t="n">
        <v>1715</v>
      </c>
      <c r="B1716" s="4" t="n">
        <v>0.05634259</v>
      </c>
      <c r="C1716" s="1" t="n">
        <v>47.9999952</v>
      </c>
      <c r="D1716" s="0" t="n">
        <v>1067.8</v>
      </c>
      <c r="E1716" s="0" t="n">
        <v>1125.748</v>
      </c>
      <c r="F1716" s="0" t="n">
        <v>1124</v>
      </c>
      <c r="G1716" s="0" t="n">
        <v>1180.2</v>
      </c>
      <c r="H1716" s="0" t="n">
        <v>4.64959</v>
      </c>
      <c r="I1716" s="0" t="n">
        <v>-0.312031</v>
      </c>
      <c r="J1716" s="0" t="n">
        <v>488.6966</v>
      </c>
      <c r="K1716" s="0" t="n">
        <v>136.0247</v>
      </c>
      <c r="L1716" s="0" t="n">
        <v>122.7349</v>
      </c>
      <c r="M1716" s="0" t="n">
        <v>136.9156</v>
      </c>
      <c r="N1716" s="0" t="n">
        <v>351.2748</v>
      </c>
      <c r="O1716" s="0" t="n">
        <v>425.8201</v>
      </c>
      <c r="P1716" s="0" t="n">
        <v>135.8763</v>
      </c>
      <c r="Q1716" s="0" t="n">
        <v>138.5989</v>
      </c>
      <c r="R1716" s="0" t="n">
        <v>355.9548</v>
      </c>
      <c r="S1716" s="0" t="n">
        <v>281.0652</v>
      </c>
      <c r="T1716" s="0" t="n">
        <v>133.7736</v>
      </c>
      <c r="U1716" s="0" t="n">
        <v>137.1741</v>
      </c>
      <c r="V1716" s="0" t="n">
        <v>93.04263</v>
      </c>
      <c r="W1716" s="0" t="n">
        <v>475.1977</v>
      </c>
      <c r="X1716" s="0" t="n">
        <v>145.3739</v>
      </c>
      <c r="Y1716" s="0" t="n">
        <v>126.8414</v>
      </c>
      <c r="Z1716" s="0" t="n">
        <v>153.6866</v>
      </c>
      <c r="AA1716" s="0" t="n">
        <v>477.811</v>
      </c>
      <c r="AB1716" s="0" t="n">
        <v>504.7387</v>
      </c>
      <c r="AC1716" s="0" t="n">
        <v>143.019</v>
      </c>
      <c r="AD1716" s="0" t="n">
        <v>148.8463</v>
      </c>
      <c r="AE1716" s="0" t="n">
        <v>392.5287</v>
      </c>
      <c r="AF1716" s="0" t="n">
        <v>368.7411</v>
      </c>
      <c r="AG1716" s="0" t="n">
        <v>135.3814</v>
      </c>
      <c r="AH1716" s="0" t="n">
        <v>142.0526</v>
      </c>
      <c r="AI1716" s="0" t="n">
        <v>326.2323</v>
      </c>
    </row>
    <row r="1717" customFormat="false" ht="12.75" hidden="false" customHeight="false" outlineLevel="0" collapsed="false">
      <c r="A1717" s="0" t="n">
        <v>1716</v>
      </c>
      <c r="B1717" s="4" t="n">
        <v>0.05636574</v>
      </c>
      <c r="C1717" s="1" t="n">
        <v>48.0333312</v>
      </c>
      <c r="D1717" s="0" t="n">
        <v>1067.8</v>
      </c>
      <c r="E1717" s="0" t="n">
        <v>1125.748</v>
      </c>
      <c r="F1717" s="0" t="n">
        <v>1124</v>
      </c>
      <c r="G1717" s="0" t="n">
        <v>1180.2</v>
      </c>
      <c r="H1717" s="0" t="n">
        <v>4.64959</v>
      </c>
      <c r="I1717" s="0" t="n">
        <v>-0.312031</v>
      </c>
      <c r="J1717" s="0" t="n">
        <v>488.9999</v>
      </c>
      <c r="K1717" s="0" t="n">
        <v>136.1237</v>
      </c>
      <c r="L1717" s="0" t="n">
        <v>123.1048</v>
      </c>
      <c r="M1717" s="0" t="n">
        <v>137.0393</v>
      </c>
      <c r="N1717" s="0" t="n">
        <v>350.5101</v>
      </c>
      <c r="O1717" s="0" t="n">
        <v>425.5154</v>
      </c>
      <c r="P1717" s="0" t="n">
        <v>135.9752</v>
      </c>
      <c r="Q1717" s="0" t="n">
        <v>138.6731</v>
      </c>
      <c r="R1717" s="0" t="n">
        <v>356.0025</v>
      </c>
      <c r="S1717" s="0" t="n">
        <v>281.2366</v>
      </c>
      <c r="T1717" s="0" t="n">
        <v>133.8725</v>
      </c>
      <c r="U1717" s="0" t="n">
        <v>137.272</v>
      </c>
      <c r="V1717" s="0" t="n">
        <v>97.17372</v>
      </c>
      <c r="W1717" s="0" t="n">
        <v>475.7567</v>
      </c>
      <c r="X1717" s="0" t="n">
        <v>145.4721</v>
      </c>
      <c r="Y1717" s="0" t="n">
        <v>126.9639</v>
      </c>
      <c r="Z1717" s="0" t="n">
        <v>153.7849</v>
      </c>
      <c r="AA1717" s="0" t="n">
        <v>478.0667</v>
      </c>
      <c r="AB1717" s="0" t="n">
        <v>505.2046</v>
      </c>
      <c r="AC1717" s="0" t="n">
        <v>143.1419</v>
      </c>
      <c r="AD1717" s="0" t="n">
        <v>148.9446</v>
      </c>
      <c r="AE1717" s="0" t="n">
        <v>392.7874</v>
      </c>
      <c r="AF1717" s="0" t="n">
        <v>369.0976</v>
      </c>
      <c r="AG1717" s="0" t="n">
        <v>135.4556</v>
      </c>
      <c r="AH1717" s="0" t="n">
        <v>142.1012</v>
      </c>
      <c r="AI1717" s="0" t="n">
        <v>326.0627</v>
      </c>
    </row>
    <row r="1718" customFormat="false" ht="12.75" hidden="false" customHeight="false" outlineLevel="0" collapsed="false">
      <c r="A1718" s="0" t="n">
        <v>1717</v>
      </c>
      <c r="B1718" s="4" t="n">
        <v>0.05640046</v>
      </c>
      <c r="C1718" s="1" t="n">
        <v>48.083328</v>
      </c>
      <c r="D1718" s="0" t="n">
        <v>1067.8</v>
      </c>
      <c r="E1718" s="0" t="n">
        <v>1125.748</v>
      </c>
      <c r="F1718" s="0" t="n">
        <v>1124</v>
      </c>
      <c r="G1718" s="0" t="n">
        <v>1180.2</v>
      </c>
      <c r="H1718" s="0" t="n">
        <v>4.655229</v>
      </c>
      <c r="I1718" s="0" t="n">
        <v>-0.312031</v>
      </c>
      <c r="J1718" s="0" t="n">
        <v>488.9318</v>
      </c>
      <c r="K1718" s="0" t="n">
        <v>136.2247</v>
      </c>
      <c r="L1718" s="0" t="n">
        <v>123.5013</v>
      </c>
      <c r="M1718" s="0" t="n">
        <v>137.1403</v>
      </c>
      <c r="N1718" s="0" t="n">
        <v>349.3645</v>
      </c>
      <c r="O1718" s="0" t="n">
        <v>426.0096</v>
      </c>
      <c r="P1718" s="0" t="n">
        <v>136.101</v>
      </c>
      <c r="Q1718" s="0" t="n">
        <v>138.7494</v>
      </c>
      <c r="R1718" s="0" t="n">
        <v>356.0999</v>
      </c>
      <c r="S1718" s="0" t="n">
        <v>281.3609</v>
      </c>
      <c r="T1718" s="0" t="n">
        <v>133.9735</v>
      </c>
      <c r="U1718" s="0" t="n">
        <v>137.371</v>
      </c>
      <c r="V1718" s="0" t="n">
        <v>98.3728</v>
      </c>
      <c r="W1718" s="0" t="n">
        <v>476.1534</v>
      </c>
      <c r="X1718" s="0" t="n">
        <v>145.5465</v>
      </c>
      <c r="Y1718" s="0" t="n">
        <v>127.112</v>
      </c>
      <c r="Z1718" s="0" t="n">
        <v>153.909</v>
      </c>
      <c r="AA1718" s="0" t="n">
        <v>478.3233</v>
      </c>
      <c r="AB1718" s="0" t="n">
        <v>505.6015</v>
      </c>
      <c r="AC1718" s="0" t="n">
        <v>143.2163</v>
      </c>
      <c r="AD1718" s="0" t="n">
        <v>149.0438</v>
      </c>
      <c r="AE1718" s="0" t="n">
        <v>393.0943</v>
      </c>
      <c r="AF1718" s="0" t="n">
        <v>369.5272</v>
      </c>
      <c r="AG1718" s="0" t="n">
        <v>135.5319</v>
      </c>
      <c r="AH1718" s="0" t="n">
        <v>142.2003</v>
      </c>
      <c r="AI1718" s="0" t="n">
        <v>325.7734</v>
      </c>
    </row>
    <row r="1719" customFormat="false" ht="12.75" hidden="false" customHeight="false" outlineLevel="0" collapsed="false">
      <c r="A1719" s="0" t="n">
        <v>1718</v>
      </c>
      <c r="B1719" s="4" t="n">
        <v>0.05643519</v>
      </c>
      <c r="C1719" s="1" t="n">
        <v>48.1333392</v>
      </c>
      <c r="D1719" s="0" t="n">
        <v>1067.8</v>
      </c>
      <c r="E1719" s="0" t="n">
        <v>1125.748</v>
      </c>
      <c r="F1719" s="0" t="n">
        <v>1124</v>
      </c>
      <c r="G1719" s="0" t="n">
        <v>1180.2</v>
      </c>
      <c r="H1719" s="0" t="n">
        <v>4.660863</v>
      </c>
      <c r="I1719" s="0" t="n">
        <v>-0.312031</v>
      </c>
      <c r="J1719" s="0" t="n">
        <v>489.3265</v>
      </c>
      <c r="K1719" s="0" t="n">
        <v>136.3217</v>
      </c>
      <c r="L1719" s="0" t="n">
        <v>123.8693</v>
      </c>
      <c r="M1719" s="0" t="n">
        <v>137.2373</v>
      </c>
      <c r="N1719" s="0" t="n">
        <v>348.9799</v>
      </c>
      <c r="O1719" s="0" t="n">
        <v>426.4296</v>
      </c>
      <c r="P1719" s="0" t="n">
        <v>136.1979</v>
      </c>
      <c r="Q1719" s="0" t="n">
        <v>138.8464</v>
      </c>
      <c r="R1719" s="0" t="n">
        <v>356.1934</v>
      </c>
      <c r="S1719" s="0" t="n">
        <v>281.6771</v>
      </c>
      <c r="T1719" s="0" t="n">
        <v>134.0704</v>
      </c>
      <c r="U1719" s="0" t="n">
        <v>137.4711</v>
      </c>
      <c r="V1719" s="0" t="n">
        <v>97.83537</v>
      </c>
      <c r="W1719" s="0" t="n">
        <v>476.691</v>
      </c>
      <c r="X1719" s="0" t="n">
        <v>145.6467</v>
      </c>
      <c r="Y1719" s="0" t="n">
        <v>127.187</v>
      </c>
      <c r="Z1719" s="0" t="n">
        <v>154.0342</v>
      </c>
      <c r="AA1719" s="0" t="n">
        <v>478.6043</v>
      </c>
      <c r="AB1719" s="0" t="n">
        <v>505.9059</v>
      </c>
      <c r="AC1719" s="0" t="n">
        <v>143.3164</v>
      </c>
      <c r="AD1719" s="0" t="n">
        <v>149.1193</v>
      </c>
      <c r="AE1719" s="0" t="n">
        <v>393.4729</v>
      </c>
      <c r="AF1719" s="0" t="n">
        <v>369.9767</v>
      </c>
      <c r="AG1719" s="0" t="n">
        <v>135.5793</v>
      </c>
      <c r="AH1719" s="0" t="n">
        <v>142.3004</v>
      </c>
      <c r="AI1719" s="0" t="n">
        <v>324.0383</v>
      </c>
    </row>
    <row r="1720" customFormat="false" ht="12.75" hidden="false" customHeight="false" outlineLevel="0" collapsed="false">
      <c r="A1720" s="0" t="n">
        <v>1719</v>
      </c>
      <c r="B1720" s="4" t="n">
        <v>0.05646991</v>
      </c>
      <c r="C1720" s="1" t="n">
        <v>48.183336</v>
      </c>
      <c r="D1720" s="0" t="n">
        <v>1067.8</v>
      </c>
      <c r="E1720" s="0" t="n">
        <v>1125.748</v>
      </c>
      <c r="F1720" s="0" t="n">
        <v>1124</v>
      </c>
      <c r="G1720" s="0" t="n">
        <v>1180.2</v>
      </c>
      <c r="H1720" s="0" t="n">
        <v>4.660863</v>
      </c>
      <c r="I1720" s="0" t="n">
        <v>-0.312031</v>
      </c>
      <c r="J1720" s="0" t="n">
        <v>489.7241</v>
      </c>
      <c r="K1720" s="0" t="n">
        <v>136.4216</v>
      </c>
      <c r="L1720" s="0" t="n">
        <v>124.2897</v>
      </c>
      <c r="M1720" s="0" t="n">
        <v>137.3621</v>
      </c>
      <c r="N1720" s="0" t="n">
        <v>349.77</v>
      </c>
      <c r="O1720" s="0" t="n">
        <v>427.4149</v>
      </c>
      <c r="P1720" s="0" t="n">
        <v>136.3226</v>
      </c>
      <c r="Q1720" s="0" t="n">
        <v>138.9465</v>
      </c>
      <c r="R1720" s="0" t="n">
        <v>356.3136</v>
      </c>
      <c r="S1720" s="0" t="n">
        <v>281.8494</v>
      </c>
      <c r="T1720" s="0" t="n">
        <v>134.1703</v>
      </c>
      <c r="U1720" s="0" t="n">
        <v>137.5711</v>
      </c>
      <c r="V1720" s="0" t="n">
        <v>107.3455</v>
      </c>
      <c r="W1720" s="0" t="n">
        <v>477.4386</v>
      </c>
      <c r="X1720" s="0" t="n">
        <v>145.7717</v>
      </c>
      <c r="Y1720" s="0" t="n">
        <v>127.3115</v>
      </c>
      <c r="Z1720" s="0" t="n">
        <v>154.1594</v>
      </c>
      <c r="AA1720" s="0" t="n">
        <v>478.9552</v>
      </c>
      <c r="AB1720" s="0" t="n">
        <v>506.1169</v>
      </c>
      <c r="AC1720" s="0" t="n">
        <v>143.4413</v>
      </c>
      <c r="AD1720" s="0" t="n">
        <v>149.2195</v>
      </c>
      <c r="AE1720" s="0" t="n">
        <v>393.8278</v>
      </c>
      <c r="AF1720" s="0" t="n">
        <v>370.4289</v>
      </c>
      <c r="AG1720" s="0" t="n">
        <v>135.6546</v>
      </c>
      <c r="AH1720" s="0" t="n">
        <v>142.4005</v>
      </c>
      <c r="AI1720" s="0" t="n">
        <v>323.581</v>
      </c>
    </row>
    <row r="1721" customFormat="false" ht="12.75" hidden="false" customHeight="false" outlineLevel="0" collapsed="false">
      <c r="A1721" s="0" t="n">
        <v>1720</v>
      </c>
      <c r="B1721" s="4" t="n">
        <v>0.05650463</v>
      </c>
      <c r="C1721" s="1" t="n">
        <v>48.2333328</v>
      </c>
      <c r="D1721" s="0" t="n">
        <v>1067.8</v>
      </c>
      <c r="E1721" s="0" t="n">
        <v>1125.748</v>
      </c>
      <c r="F1721" s="0" t="n">
        <v>1124</v>
      </c>
      <c r="G1721" s="0" t="n">
        <v>1180.2</v>
      </c>
      <c r="H1721" s="0" t="n">
        <v>4.660863</v>
      </c>
      <c r="I1721" s="0" t="n">
        <v>-0.312031</v>
      </c>
      <c r="J1721" s="0" t="n">
        <v>490.4241</v>
      </c>
      <c r="K1721" s="0" t="n">
        <v>136.5454</v>
      </c>
      <c r="L1721" s="0" t="n">
        <v>124.6844</v>
      </c>
      <c r="M1721" s="0" t="n">
        <v>137.4859</v>
      </c>
      <c r="N1721" s="0" t="n">
        <v>351.1324</v>
      </c>
      <c r="O1721" s="0" t="n">
        <v>428.7507</v>
      </c>
      <c r="P1721" s="0" t="n">
        <v>136.4216</v>
      </c>
      <c r="Q1721" s="0" t="n">
        <v>139.0208</v>
      </c>
      <c r="R1721" s="0" t="n">
        <v>356.5045</v>
      </c>
      <c r="S1721" s="0" t="n">
        <v>282.3632</v>
      </c>
      <c r="T1721" s="0" t="n">
        <v>134.294</v>
      </c>
      <c r="U1721" s="0" t="n">
        <v>137.6453</v>
      </c>
      <c r="V1721" s="0" t="n">
        <v>103.9356</v>
      </c>
      <c r="W1721" s="0" t="n">
        <v>478.0686</v>
      </c>
      <c r="X1721" s="0" t="n">
        <v>145.8461</v>
      </c>
      <c r="Y1721" s="0" t="n">
        <v>127.4102</v>
      </c>
      <c r="Z1721" s="0" t="n">
        <v>154.2587</v>
      </c>
      <c r="AA1721" s="0" t="n">
        <v>479.2819</v>
      </c>
      <c r="AB1721" s="0" t="n">
        <v>506.5371</v>
      </c>
      <c r="AC1721" s="0" t="n">
        <v>143.5405</v>
      </c>
      <c r="AD1721" s="0" t="n">
        <v>149.294</v>
      </c>
      <c r="AE1721" s="0" t="n">
        <v>394.1818</v>
      </c>
      <c r="AF1721" s="0" t="n">
        <v>370.8564</v>
      </c>
      <c r="AG1721" s="0" t="n">
        <v>135.7288</v>
      </c>
      <c r="AH1721" s="0" t="n">
        <v>142.5244</v>
      </c>
      <c r="AI1721" s="0" t="n">
        <v>323.4362</v>
      </c>
    </row>
    <row r="1722" customFormat="false" ht="12.75" hidden="false" customHeight="false" outlineLevel="0" collapsed="false">
      <c r="A1722" s="0" t="n">
        <v>1721</v>
      </c>
      <c r="B1722" s="4" t="n">
        <v>0.05652778</v>
      </c>
      <c r="C1722" s="1" t="n">
        <v>48.2666688</v>
      </c>
      <c r="D1722" s="0" t="n">
        <v>1067.8</v>
      </c>
      <c r="E1722" s="0" t="n">
        <v>1125.748</v>
      </c>
      <c r="F1722" s="0" t="n">
        <v>1124</v>
      </c>
      <c r="G1722" s="0" t="n">
        <v>1180.2</v>
      </c>
      <c r="H1722" s="0" t="n">
        <v>4.666502</v>
      </c>
      <c r="I1722" s="0" t="n">
        <v>-0.312031</v>
      </c>
      <c r="J1722" s="0" t="n">
        <v>490.9383</v>
      </c>
      <c r="K1722" s="0" t="n">
        <v>136.6454</v>
      </c>
      <c r="L1722" s="0" t="n">
        <v>125.0061</v>
      </c>
      <c r="M1722" s="0" t="n">
        <v>137.5859</v>
      </c>
      <c r="N1722" s="0" t="n">
        <v>352.2802</v>
      </c>
      <c r="O1722" s="0" t="n">
        <v>429.5014</v>
      </c>
      <c r="P1722" s="0" t="n">
        <v>136.5464</v>
      </c>
      <c r="Q1722" s="0" t="n">
        <v>139.1208</v>
      </c>
      <c r="R1722" s="0" t="n">
        <v>356.744</v>
      </c>
      <c r="S1722" s="0" t="n">
        <v>282.7067</v>
      </c>
      <c r="T1722" s="0" t="n">
        <v>134.3939</v>
      </c>
      <c r="U1722" s="0" t="n">
        <v>137.7433</v>
      </c>
      <c r="V1722" s="0" t="n">
        <v>106.3874</v>
      </c>
      <c r="W1722" s="0" t="n">
        <v>478.4876</v>
      </c>
      <c r="X1722" s="0" t="n">
        <v>145.9194</v>
      </c>
      <c r="Y1722" s="0" t="n">
        <v>127.5327</v>
      </c>
      <c r="Z1722" s="0" t="n">
        <v>154.3819</v>
      </c>
      <c r="AA1722" s="0" t="n">
        <v>479.5609</v>
      </c>
      <c r="AB1722" s="0" t="n">
        <v>506.7229</v>
      </c>
      <c r="AC1722" s="0" t="n">
        <v>143.6386</v>
      </c>
      <c r="AD1722" s="0" t="n">
        <v>149.3922</v>
      </c>
      <c r="AE1722" s="0" t="n">
        <v>394.4876</v>
      </c>
      <c r="AF1722" s="0" t="n">
        <v>371.2848</v>
      </c>
      <c r="AG1722" s="0" t="n">
        <v>135.7793</v>
      </c>
      <c r="AH1722" s="0" t="n">
        <v>142.5977</v>
      </c>
      <c r="AI1722" s="0" t="n">
        <v>323.7006</v>
      </c>
    </row>
    <row r="1723" customFormat="false" ht="12.75" hidden="false" customHeight="false" outlineLevel="0" collapsed="false">
      <c r="A1723" s="0" t="n">
        <v>1722</v>
      </c>
      <c r="B1723" s="0" t="n">
        <v>0.0565625</v>
      </c>
      <c r="C1723" s="1" t="n">
        <v>48.3166656</v>
      </c>
      <c r="D1723" s="0" t="n">
        <v>1067.8</v>
      </c>
      <c r="E1723" s="0" t="n">
        <v>1125.748</v>
      </c>
      <c r="F1723" s="0" t="n">
        <v>1124</v>
      </c>
      <c r="G1723" s="0" t="n">
        <v>1180.2</v>
      </c>
      <c r="H1723" s="0" t="n">
        <v>4.672135</v>
      </c>
      <c r="I1723" s="0" t="n">
        <v>-0.312031</v>
      </c>
      <c r="J1723" s="0" t="n">
        <v>491.1941</v>
      </c>
      <c r="K1723" s="0" t="n">
        <v>136.7433</v>
      </c>
      <c r="L1723" s="0" t="n">
        <v>125.3506</v>
      </c>
      <c r="M1723" s="0" t="n">
        <v>137.6839</v>
      </c>
      <c r="N1723" s="0" t="n">
        <v>352.0881</v>
      </c>
      <c r="O1723" s="0" t="n">
        <v>429.8518</v>
      </c>
      <c r="P1723" s="0" t="n">
        <v>136.6443</v>
      </c>
      <c r="Q1723" s="0" t="n">
        <v>139.2189</v>
      </c>
      <c r="R1723" s="0" t="n">
        <v>356.9099</v>
      </c>
      <c r="S1723" s="0" t="n">
        <v>282.877</v>
      </c>
      <c r="T1723" s="0" t="n">
        <v>134.4919</v>
      </c>
      <c r="U1723" s="0" t="n">
        <v>137.8434</v>
      </c>
      <c r="V1723" s="0" t="n">
        <v>113.9795</v>
      </c>
      <c r="W1723" s="0" t="n">
        <v>478.6985</v>
      </c>
      <c r="X1723" s="0" t="n">
        <v>146.0444</v>
      </c>
      <c r="Y1723" s="0" t="n">
        <v>127.6325</v>
      </c>
      <c r="Z1723" s="0" t="n">
        <v>154.4822</v>
      </c>
      <c r="AA1723" s="0" t="n">
        <v>479.8885</v>
      </c>
      <c r="AB1723" s="0" t="n">
        <v>507.0273</v>
      </c>
      <c r="AC1723" s="0" t="n">
        <v>143.7388</v>
      </c>
      <c r="AD1723" s="0" t="n">
        <v>149.4925</v>
      </c>
      <c r="AE1723" s="0" t="n">
        <v>394.8188</v>
      </c>
      <c r="AF1723" s="0" t="n">
        <v>371.5925</v>
      </c>
      <c r="AG1723" s="0" t="n">
        <v>135.8525</v>
      </c>
      <c r="AH1723" s="0" t="n">
        <v>142.6979</v>
      </c>
      <c r="AI1723" s="0" t="n">
        <v>323.6292</v>
      </c>
    </row>
    <row r="1724" customFormat="false" ht="12.75" hidden="false" customHeight="false" outlineLevel="0" collapsed="false">
      <c r="A1724" s="0" t="n">
        <v>1723</v>
      </c>
      <c r="B1724" s="4" t="n">
        <v>0.05659722</v>
      </c>
      <c r="C1724" s="1" t="n">
        <v>48.3666624</v>
      </c>
      <c r="D1724" s="0" t="n">
        <v>1067.8</v>
      </c>
      <c r="E1724" s="0" t="n">
        <v>1125.748</v>
      </c>
      <c r="F1724" s="0" t="n">
        <v>1124</v>
      </c>
      <c r="G1724" s="0" t="n">
        <v>1180.2</v>
      </c>
      <c r="H1724" s="0" t="n">
        <v>4.672135</v>
      </c>
      <c r="I1724" s="0" t="n">
        <v>-0.312031</v>
      </c>
      <c r="J1724" s="0" t="n">
        <v>490.8217</v>
      </c>
      <c r="K1724" s="0" t="n">
        <v>136.8433</v>
      </c>
      <c r="L1724" s="0" t="n">
        <v>125.7218</v>
      </c>
      <c r="M1724" s="0" t="n">
        <v>137.7839</v>
      </c>
      <c r="N1724" s="0" t="n">
        <v>350.9422</v>
      </c>
      <c r="O1724" s="0" t="n">
        <v>430.1573</v>
      </c>
      <c r="P1724" s="0" t="n">
        <v>136.7691</v>
      </c>
      <c r="Q1724" s="0" t="n">
        <v>139.2942</v>
      </c>
      <c r="R1724" s="0" t="n">
        <v>357.0779</v>
      </c>
      <c r="S1724" s="0" t="n">
        <v>283.3427</v>
      </c>
      <c r="T1724" s="0" t="n">
        <v>134.5918</v>
      </c>
      <c r="U1724" s="0" t="n">
        <v>137.9434</v>
      </c>
      <c r="V1724" s="0" t="n">
        <v>123.4876</v>
      </c>
      <c r="W1724" s="0" t="n">
        <v>478.9562</v>
      </c>
      <c r="X1724" s="0" t="n">
        <v>146.1198</v>
      </c>
      <c r="Y1724" s="0" t="n">
        <v>127.7569</v>
      </c>
      <c r="Z1724" s="0" t="n">
        <v>154.6074</v>
      </c>
      <c r="AA1724" s="0" t="n">
        <v>480.2628</v>
      </c>
      <c r="AB1724" s="0" t="n">
        <v>507.5186</v>
      </c>
      <c r="AC1724" s="0" t="n">
        <v>143.8389</v>
      </c>
      <c r="AD1724" s="0" t="n">
        <v>149.5927</v>
      </c>
      <c r="AE1724" s="0" t="n">
        <v>395.1501</v>
      </c>
      <c r="AF1724" s="0" t="n">
        <v>371.9971</v>
      </c>
      <c r="AG1724" s="0" t="n">
        <v>135.9277</v>
      </c>
      <c r="AH1724" s="0" t="n">
        <v>142.7732</v>
      </c>
      <c r="AI1724" s="0" t="n">
        <v>323.5096</v>
      </c>
    </row>
    <row r="1725" customFormat="false" ht="12.75" hidden="false" customHeight="false" outlineLevel="0" collapsed="false">
      <c r="A1725" s="0" t="n">
        <v>1724</v>
      </c>
      <c r="B1725" s="4" t="n">
        <v>0.05663195</v>
      </c>
      <c r="C1725" s="1" t="n">
        <v>48.4166736</v>
      </c>
      <c r="D1725" s="0" t="n">
        <v>1067.8</v>
      </c>
      <c r="E1725" s="0" t="n">
        <v>1125.748</v>
      </c>
      <c r="F1725" s="0" t="n">
        <v>1124</v>
      </c>
      <c r="G1725" s="0" t="n">
        <v>1180.2</v>
      </c>
      <c r="H1725" s="0" t="n">
        <v>4.672135</v>
      </c>
      <c r="I1725" s="0" t="n">
        <v>-0.312031</v>
      </c>
      <c r="J1725" s="0" t="n">
        <v>490.6126</v>
      </c>
      <c r="K1725" s="0" t="n">
        <v>136.9433</v>
      </c>
      <c r="L1725" s="0" t="n">
        <v>126.093</v>
      </c>
      <c r="M1725" s="0" t="n">
        <v>137.9087</v>
      </c>
      <c r="N1725" s="0" t="n">
        <v>350.9671</v>
      </c>
      <c r="O1725" s="0" t="n">
        <v>430.4628</v>
      </c>
      <c r="P1725" s="0" t="n">
        <v>136.8196</v>
      </c>
      <c r="Q1725" s="0" t="n">
        <v>139.3694</v>
      </c>
      <c r="R1725" s="0" t="n">
        <v>357.2458</v>
      </c>
      <c r="S1725" s="0" t="n">
        <v>283.6861</v>
      </c>
      <c r="T1725" s="0" t="n">
        <v>134.6918</v>
      </c>
      <c r="U1725" s="0" t="n">
        <v>138.0434</v>
      </c>
      <c r="V1725" s="0" t="n">
        <v>130.2032</v>
      </c>
      <c r="W1725" s="0" t="n">
        <v>479.6571</v>
      </c>
      <c r="X1725" s="0" t="n">
        <v>146.22</v>
      </c>
      <c r="Y1725" s="0" t="n">
        <v>127.9061</v>
      </c>
      <c r="Z1725" s="0" t="n">
        <v>154.7077</v>
      </c>
      <c r="AA1725" s="0" t="n">
        <v>480.6137</v>
      </c>
      <c r="AB1725" s="0" t="n">
        <v>507.8463</v>
      </c>
      <c r="AC1725" s="0" t="n">
        <v>143.9391</v>
      </c>
      <c r="AD1725" s="0" t="n">
        <v>149.6682</v>
      </c>
      <c r="AE1725" s="0" t="n">
        <v>395.4813</v>
      </c>
      <c r="AF1725" s="0" t="n">
        <v>372.3779</v>
      </c>
      <c r="AG1725" s="0" t="n">
        <v>136.003</v>
      </c>
      <c r="AH1725" s="0" t="n">
        <v>142.8981</v>
      </c>
      <c r="AI1725" s="0" t="n">
        <v>323.8965</v>
      </c>
    </row>
    <row r="1726" customFormat="false" ht="12.75" hidden="false" customHeight="false" outlineLevel="0" collapsed="false">
      <c r="A1726" s="0" t="n">
        <v>1725</v>
      </c>
      <c r="B1726" s="4" t="n">
        <v>0.05666667</v>
      </c>
      <c r="C1726" s="1" t="n">
        <v>48.4666704</v>
      </c>
      <c r="D1726" s="0" t="n">
        <v>1067.8</v>
      </c>
      <c r="E1726" s="0" t="n">
        <v>1125.748</v>
      </c>
      <c r="F1726" s="0" t="n">
        <v>1124</v>
      </c>
      <c r="G1726" s="0" t="n">
        <v>1180.2</v>
      </c>
      <c r="H1726" s="0" t="n">
        <v>4.677774</v>
      </c>
      <c r="I1726" s="0" t="n">
        <v>-0.312031</v>
      </c>
      <c r="J1726" s="0" t="n">
        <v>490.4493</v>
      </c>
      <c r="K1726" s="0" t="n">
        <v>137.0423</v>
      </c>
      <c r="L1726" s="0" t="n">
        <v>126.4879</v>
      </c>
      <c r="M1726" s="0" t="n">
        <v>137.9829</v>
      </c>
      <c r="N1726" s="0" t="n">
        <v>351.4689</v>
      </c>
      <c r="O1726" s="0" t="n">
        <v>430.9313</v>
      </c>
      <c r="P1726" s="0" t="n">
        <v>136.8938</v>
      </c>
      <c r="Q1726" s="0" t="n">
        <v>139.4685</v>
      </c>
      <c r="R1726" s="0" t="n">
        <v>357.5081</v>
      </c>
      <c r="S1726" s="0" t="n">
        <v>283.7839</v>
      </c>
      <c r="T1726" s="0" t="n">
        <v>134.7907</v>
      </c>
      <c r="U1726" s="0" t="n">
        <v>138.1414</v>
      </c>
      <c r="V1726" s="0" t="n">
        <v>133.5393</v>
      </c>
      <c r="W1726" s="0" t="n">
        <v>480.2861</v>
      </c>
      <c r="X1726" s="0" t="n">
        <v>146.3182</v>
      </c>
      <c r="Y1726" s="0" t="n">
        <v>127.9792</v>
      </c>
      <c r="Z1726" s="0" t="n">
        <v>154.8309</v>
      </c>
      <c r="AA1726" s="0" t="n">
        <v>480.8461</v>
      </c>
      <c r="AB1726" s="0" t="n">
        <v>508.1255</v>
      </c>
      <c r="AC1726" s="0" t="n">
        <v>144.062</v>
      </c>
      <c r="AD1726" s="0" t="n">
        <v>149.7664</v>
      </c>
      <c r="AE1726" s="0" t="n">
        <v>395.7162</v>
      </c>
      <c r="AF1726" s="0" t="n">
        <v>372.7577</v>
      </c>
      <c r="AG1726" s="0" t="n">
        <v>136.0772</v>
      </c>
      <c r="AH1726" s="0" t="n">
        <v>142.9962</v>
      </c>
      <c r="AI1726" s="0" t="n">
        <v>324.3779</v>
      </c>
    </row>
    <row r="1727" customFormat="false" ht="12.75" hidden="false" customHeight="false" outlineLevel="0" collapsed="false">
      <c r="A1727" s="0" t="n">
        <v>1726</v>
      </c>
      <c r="B1727" s="4" t="n">
        <v>0.05670139</v>
      </c>
      <c r="C1727" s="1" t="n">
        <v>48.5166672</v>
      </c>
      <c r="D1727" s="0" t="n">
        <v>1067.8</v>
      </c>
      <c r="E1727" s="0" t="n">
        <v>1125.748</v>
      </c>
      <c r="F1727" s="0" t="n">
        <v>1124</v>
      </c>
      <c r="G1727" s="0" t="n">
        <v>1180.2</v>
      </c>
      <c r="H1727" s="0" t="n">
        <v>4.683413</v>
      </c>
      <c r="I1727" s="0" t="n">
        <v>-0.312031</v>
      </c>
      <c r="J1727" s="0" t="n">
        <v>491.0317</v>
      </c>
      <c r="K1727" s="0" t="n">
        <v>137.1403</v>
      </c>
      <c r="L1727" s="0" t="n">
        <v>126.8819</v>
      </c>
      <c r="M1727" s="0" t="n">
        <v>138.1057</v>
      </c>
      <c r="N1727" s="0" t="n">
        <v>352.4235</v>
      </c>
      <c r="O1727" s="0" t="n">
        <v>431.1177</v>
      </c>
      <c r="P1727" s="0" t="n">
        <v>136.9671</v>
      </c>
      <c r="Q1727" s="0" t="n">
        <v>139.5665</v>
      </c>
      <c r="R1727" s="0" t="n">
        <v>357.7456</v>
      </c>
      <c r="S1727" s="0" t="n">
        <v>283.5139</v>
      </c>
      <c r="T1727" s="0" t="n">
        <v>134.8887</v>
      </c>
      <c r="U1727" s="0" t="n">
        <v>138.2404</v>
      </c>
      <c r="V1727" s="0" t="n">
        <v>140.4939</v>
      </c>
      <c r="W1727" s="0" t="n">
        <v>480.7761</v>
      </c>
      <c r="X1727" s="0" t="n">
        <v>146.4174</v>
      </c>
      <c r="Y1727" s="0" t="n">
        <v>128.1026</v>
      </c>
      <c r="Z1727" s="0" t="n">
        <v>154.9303</v>
      </c>
      <c r="AA1727" s="0" t="n">
        <v>481.1027</v>
      </c>
      <c r="AB1727" s="0" t="n">
        <v>508.4057</v>
      </c>
      <c r="AC1727" s="0" t="n">
        <v>144.1612</v>
      </c>
      <c r="AD1727" s="0" t="n">
        <v>149.8657</v>
      </c>
      <c r="AE1727" s="0" t="n">
        <v>395.9285</v>
      </c>
      <c r="AF1727" s="0" t="n">
        <v>373.1602</v>
      </c>
      <c r="AG1727" s="0" t="n">
        <v>136.1752</v>
      </c>
      <c r="AH1727" s="0" t="n">
        <v>143.0954</v>
      </c>
      <c r="AI1727" s="0" t="n">
        <v>325.0772</v>
      </c>
    </row>
    <row r="1728" customFormat="false" ht="12.75" hidden="false" customHeight="false" outlineLevel="0" collapsed="false">
      <c r="A1728" s="0" t="n">
        <v>1727</v>
      </c>
      <c r="B1728" s="4" t="n">
        <v>0.05672454</v>
      </c>
      <c r="C1728" s="1" t="n">
        <v>48.5500032</v>
      </c>
      <c r="D1728" s="0" t="n">
        <v>1067.8</v>
      </c>
      <c r="E1728" s="0" t="n">
        <v>1125.748</v>
      </c>
      <c r="F1728" s="0" t="n">
        <v>1124</v>
      </c>
      <c r="G1728" s="0" t="n">
        <v>1180.2</v>
      </c>
      <c r="H1728" s="0" t="n">
        <v>4.683413</v>
      </c>
      <c r="I1728" s="0" t="n">
        <v>-0.312031</v>
      </c>
      <c r="J1728" s="0" t="n">
        <v>491.8959</v>
      </c>
      <c r="K1728" s="0" t="n">
        <v>137.2403</v>
      </c>
      <c r="L1728" s="0" t="n">
        <v>127.2779</v>
      </c>
      <c r="M1728" s="0" t="n">
        <v>138.2057</v>
      </c>
      <c r="N1728" s="0" t="n">
        <v>353.5708</v>
      </c>
      <c r="O1728" s="0" t="n">
        <v>431.8682</v>
      </c>
      <c r="P1728" s="0" t="n">
        <v>137.0918</v>
      </c>
      <c r="Q1728" s="0" t="n">
        <v>139.6418</v>
      </c>
      <c r="R1728" s="0" t="n">
        <v>357.9373</v>
      </c>
      <c r="S1728" s="0" t="n">
        <v>284.1996</v>
      </c>
      <c r="T1728" s="0" t="n">
        <v>135.0133</v>
      </c>
      <c r="U1728" s="0" t="n">
        <v>138.3167</v>
      </c>
      <c r="V1728" s="0" t="n">
        <v>144.4358</v>
      </c>
      <c r="W1728" s="0" t="n">
        <v>481.3379</v>
      </c>
      <c r="X1728" s="0" t="n">
        <v>146.4938</v>
      </c>
      <c r="Y1728" s="0" t="n">
        <v>128.2034</v>
      </c>
      <c r="Z1728" s="0" t="n">
        <v>155.0565</v>
      </c>
      <c r="AA1728" s="0" t="n">
        <v>481.4779</v>
      </c>
      <c r="AB1728" s="0" t="n">
        <v>508.6878</v>
      </c>
      <c r="AC1728" s="0" t="n">
        <v>144.2623</v>
      </c>
      <c r="AD1728" s="0" t="n">
        <v>149.9669</v>
      </c>
      <c r="AE1728" s="0" t="n">
        <v>396.2134</v>
      </c>
      <c r="AF1728" s="0" t="n">
        <v>373.5883</v>
      </c>
      <c r="AG1728" s="0" t="n">
        <v>136.2504</v>
      </c>
      <c r="AH1728" s="0" t="n">
        <v>143.1469</v>
      </c>
      <c r="AI1728" s="0" t="n">
        <v>325.2479</v>
      </c>
    </row>
    <row r="1729" customFormat="false" ht="12.75" hidden="false" customHeight="false" outlineLevel="0" collapsed="false">
      <c r="A1729" s="0" t="n">
        <v>1728</v>
      </c>
      <c r="B1729" s="4" t="n">
        <v>0.05675926</v>
      </c>
      <c r="C1729" s="1" t="n">
        <v>48.6</v>
      </c>
      <c r="D1729" s="0" t="n">
        <v>1067.8</v>
      </c>
      <c r="E1729" s="0" t="n">
        <v>1125.748</v>
      </c>
      <c r="F1729" s="0" t="n">
        <v>1124</v>
      </c>
      <c r="G1729" s="0" t="n">
        <v>1180.2</v>
      </c>
      <c r="H1729" s="0" t="n">
        <v>4.689046</v>
      </c>
      <c r="I1729" s="0" t="n">
        <v>-0.312031</v>
      </c>
      <c r="J1729" s="0" t="n">
        <v>492.2239</v>
      </c>
      <c r="K1729" s="0" t="n">
        <v>137.2913</v>
      </c>
      <c r="L1729" s="0" t="n">
        <v>127.625</v>
      </c>
      <c r="M1729" s="0" t="n">
        <v>138.2814</v>
      </c>
      <c r="N1729" s="0" t="n">
        <v>354.0736</v>
      </c>
      <c r="O1729" s="0" t="n">
        <v>432.1506</v>
      </c>
      <c r="P1729" s="0" t="n">
        <v>137.1923</v>
      </c>
      <c r="Q1729" s="0" t="n">
        <v>139.6928</v>
      </c>
      <c r="R1729" s="0" t="n">
        <v>358.0818</v>
      </c>
      <c r="S1729" s="0" t="n">
        <v>284.2744</v>
      </c>
      <c r="T1729" s="0" t="n">
        <v>135.0642</v>
      </c>
      <c r="U1729" s="0" t="n">
        <v>138.4148</v>
      </c>
      <c r="V1729" s="0" t="n">
        <v>153.6151</v>
      </c>
      <c r="W1729" s="0" t="n">
        <v>481.7336</v>
      </c>
      <c r="X1729" s="0" t="n">
        <v>146.592</v>
      </c>
      <c r="Y1729" s="0" t="n">
        <v>128.3012</v>
      </c>
      <c r="Z1729" s="0" t="n">
        <v>155.1796</v>
      </c>
      <c r="AA1729" s="0" t="n">
        <v>481.7336</v>
      </c>
      <c r="AB1729" s="0" t="n">
        <v>509.1771</v>
      </c>
      <c r="AC1729" s="0" t="n">
        <v>144.3605</v>
      </c>
      <c r="AD1729" s="0" t="n">
        <v>150.0404</v>
      </c>
      <c r="AE1729" s="0" t="n">
        <v>396.4719</v>
      </c>
      <c r="AF1729" s="0" t="n">
        <v>373.9218</v>
      </c>
      <c r="AG1729" s="0" t="n">
        <v>136.2519</v>
      </c>
      <c r="AH1729" s="0" t="n">
        <v>143.2451</v>
      </c>
      <c r="AI1729" s="0" t="n">
        <v>325.9219</v>
      </c>
    </row>
    <row r="1730" customFormat="false" ht="12.75" hidden="false" customHeight="false" outlineLevel="0" collapsed="false">
      <c r="A1730" s="0" t="n">
        <v>1729</v>
      </c>
      <c r="B1730" s="4" t="n">
        <v>0.05679398</v>
      </c>
      <c r="C1730" s="1" t="n">
        <v>48.6499968</v>
      </c>
      <c r="D1730" s="0" t="n">
        <v>1067.8</v>
      </c>
      <c r="E1730" s="0" t="n">
        <v>1125.748</v>
      </c>
      <c r="F1730" s="0" t="n">
        <v>1124</v>
      </c>
      <c r="G1730" s="0" t="n">
        <v>1180.2</v>
      </c>
      <c r="H1730" s="0" t="n">
        <v>4.694685</v>
      </c>
      <c r="I1730" s="0" t="n">
        <v>-0.312031</v>
      </c>
      <c r="J1730" s="0" t="n">
        <v>492.3393</v>
      </c>
      <c r="K1730" s="0" t="n">
        <v>137.4384</v>
      </c>
      <c r="L1730" s="0" t="n">
        <v>128.068</v>
      </c>
      <c r="M1730" s="0" t="n">
        <v>138.4038</v>
      </c>
      <c r="N1730" s="0" t="n">
        <v>354.3826</v>
      </c>
      <c r="O1730" s="0" t="n">
        <v>432.8283</v>
      </c>
      <c r="P1730" s="0" t="n">
        <v>137.3641</v>
      </c>
      <c r="Q1730" s="0" t="n">
        <v>139.8152</v>
      </c>
      <c r="R1730" s="0" t="n">
        <v>358.2234</v>
      </c>
      <c r="S1730" s="0" t="n">
        <v>284.5908</v>
      </c>
      <c r="T1730" s="0" t="n">
        <v>135.2112</v>
      </c>
      <c r="U1730" s="0" t="n">
        <v>138.5138</v>
      </c>
      <c r="V1730" s="0" t="n">
        <v>155.8503</v>
      </c>
      <c r="W1730" s="0" t="n">
        <v>482.3169</v>
      </c>
      <c r="X1730" s="0" t="n">
        <v>146.6912</v>
      </c>
      <c r="Y1730" s="0" t="n">
        <v>128.4</v>
      </c>
      <c r="Z1730" s="0" t="n">
        <v>155.279</v>
      </c>
      <c r="AA1730" s="0" t="n">
        <v>481.9903</v>
      </c>
      <c r="AB1730" s="0" t="n">
        <v>509.5974</v>
      </c>
      <c r="AC1730" s="0" t="n">
        <v>144.4596</v>
      </c>
      <c r="AD1730" s="0" t="n">
        <v>150.1397</v>
      </c>
      <c r="AE1730" s="0" t="n">
        <v>396.7549</v>
      </c>
      <c r="AF1730" s="0" t="n">
        <v>374.3475</v>
      </c>
      <c r="AG1730" s="0" t="n">
        <v>136.3741</v>
      </c>
      <c r="AH1730" s="0" t="n">
        <v>143.3442</v>
      </c>
      <c r="AI1730" s="0" t="n">
        <v>326.3076</v>
      </c>
    </row>
    <row r="1731" customFormat="false" ht="12.75" hidden="false" customHeight="false" outlineLevel="0" collapsed="false">
      <c r="A1731" s="0" t="n">
        <v>1730</v>
      </c>
      <c r="B1731" s="0" t="n">
        <v>0.0568287</v>
      </c>
      <c r="C1731" s="1" t="n">
        <v>48.6999936</v>
      </c>
      <c r="D1731" s="0" t="n">
        <v>1067.8</v>
      </c>
      <c r="E1731" s="0" t="n">
        <v>1125.748</v>
      </c>
      <c r="F1731" s="0" t="n">
        <v>1124</v>
      </c>
      <c r="G1731" s="0" t="n">
        <v>1180.2</v>
      </c>
      <c r="H1731" s="0" t="n">
        <v>4.694685</v>
      </c>
      <c r="I1731" s="0" t="n">
        <v>-0.312031</v>
      </c>
      <c r="J1731" s="0" t="n">
        <v>492.2002</v>
      </c>
      <c r="K1731" s="0" t="n">
        <v>137.5384</v>
      </c>
      <c r="L1731" s="0" t="n">
        <v>128.39</v>
      </c>
      <c r="M1731" s="0" t="n">
        <v>138.5038</v>
      </c>
      <c r="N1731" s="0" t="n">
        <v>354.67</v>
      </c>
      <c r="O1731" s="0" t="n">
        <v>433.1805</v>
      </c>
      <c r="P1731" s="0" t="n">
        <v>137.5136</v>
      </c>
      <c r="Q1731" s="0" t="n">
        <v>139.9153</v>
      </c>
      <c r="R1731" s="0" t="n">
        <v>358.2959</v>
      </c>
      <c r="S1731" s="0" t="n">
        <v>284.7385</v>
      </c>
      <c r="T1731" s="0" t="n">
        <v>135.3112</v>
      </c>
      <c r="U1731" s="0" t="n">
        <v>138.5881</v>
      </c>
      <c r="V1731" s="0" t="n">
        <v>156.7943</v>
      </c>
      <c r="W1731" s="0" t="n">
        <v>482.9002</v>
      </c>
      <c r="X1731" s="0" t="n">
        <v>146.7904</v>
      </c>
      <c r="Y1731" s="0" t="n">
        <v>128.4988</v>
      </c>
      <c r="Z1731" s="0" t="n">
        <v>155.3784</v>
      </c>
      <c r="AA1731" s="0" t="n">
        <v>482.2469</v>
      </c>
      <c r="AB1731" s="0" t="n">
        <v>510.0644</v>
      </c>
      <c r="AC1731" s="0" t="n">
        <v>144.5588</v>
      </c>
      <c r="AD1731" s="0" t="n">
        <v>150.2389</v>
      </c>
      <c r="AE1731" s="0" t="n">
        <v>397.0379</v>
      </c>
      <c r="AF1731" s="0" t="n">
        <v>374.7043</v>
      </c>
      <c r="AG1731" s="0" t="n">
        <v>136.4741</v>
      </c>
      <c r="AH1731" s="0" t="n">
        <v>143.4186</v>
      </c>
      <c r="AI1731" s="0" t="n">
        <v>326.4522</v>
      </c>
    </row>
    <row r="1732" customFormat="false" ht="12.75" hidden="false" customHeight="false" outlineLevel="0" collapsed="false">
      <c r="A1732" s="0" t="n">
        <v>1731</v>
      </c>
      <c r="B1732" s="4" t="n">
        <v>0.05686343</v>
      </c>
      <c r="C1732" s="1" t="n">
        <v>48.7500048</v>
      </c>
      <c r="D1732" s="0" t="n">
        <v>1067.8</v>
      </c>
      <c r="E1732" s="0" t="n">
        <v>1125.748</v>
      </c>
      <c r="F1732" s="0" t="n">
        <v>1124</v>
      </c>
      <c r="G1732" s="0" t="n">
        <v>1180.2</v>
      </c>
      <c r="H1732" s="0" t="n">
        <v>4.700318</v>
      </c>
      <c r="I1732" s="0" t="n">
        <v>-0.312031</v>
      </c>
      <c r="J1732" s="0" t="n">
        <v>492.6202</v>
      </c>
      <c r="K1732" s="0" t="n">
        <v>137.6621</v>
      </c>
      <c r="L1732" s="0" t="n">
        <v>128.7852</v>
      </c>
      <c r="M1732" s="0" t="n">
        <v>138.5781</v>
      </c>
      <c r="N1732" s="0" t="n">
        <v>354.7655</v>
      </c>
      <c r="O1732" s="0" t="n">
        <v>433.4615</v>
      </c>
      <c r="P1732" s="0" t="n">
        <v>137.6621</v>
      </c>
      <c r="Q1732" s="0" t="n">
        <v>139.9896</v>
      </c>
      <c r="R1732" s="0" t="n">
        <v>358.4152</v>
      </c>
      <c r="S1732" s="0" t="n">
        <v>284.3473</v>
      </c>
      <c r="T1732" s="0" t="n">
        <v>135.4102</v>
      </c>
      <c r="U1732" s="0" t="n">
        <v>138.7119</v>
      </c>
      <c r="V1732" s="0" t="n">
        <v>159.0554</v>
      </c>
      <c r="W1732" s="0" t="n">
        <v>483.3202</v>
      </c>
      <c r="X1732" s="0" t="n">
        <v>146.8648</v>
      </c>
      <c r="Y1732" s="0" t="n">
        <v>128.5728</v>
      </c>
      <c r="Z1732" s="0" t="n">
        <v>155.5025</v>
      </c>
      <c r="AA1732" s="0" t="n">
        <v>482.4102</v>
      </c>
      <c r="AB1732" s="0" t="n">
        <v>510.3912</v>
      </c>
      <c r="AC1732" s="0" t="n">
        <v>144.6828</v>
      </c>
      <c r="AD1732" s="0" t="n">
        <v>150.3382</v>
      </c>
      <c r="AE1732" s="0" t="n">
        <v>397.2737</v>
      </c>
      <c r="AF1732" s="0" t="n">
        <v>375.0127</v>
      </c>
      <c r="AG1732" s="0" t="n">
        <v>136.5484</v>
      </c>
      <c r="AH1732" s="0" t="n">
        <v>143.4929</v>
      </c>
      <c r="AI1732" s="0" t="n">
        <v>326.8136</v>
      </c>
    </row>
    <row r="1733" customFormat="false" ht="12.75" hidden="false" customHeight="false" outlineLevel="0" collapsed="false">
      <c r="A1733" s="0" t="n">
        <v>1732</v>
      </c>
      <c r="B1733" s="4" t="n">
        <v>0.05688657</v>
      </c>
      <c r="C1733" s="1" t="n">
        <v>48.7833264</v>
      </c>
      <c r="D1733" s="0" t="n">
        <v>1067.8</v>
      </c>
      <c r="E1733" s="0" t="n">
        <v>1125.748</v>
      </c>
      <c r="F1733" s="0" t="n">
        <v>1124</v>
      </c>
      <c r="G1733" s="0" t="n">
        <v>1180.2</v>
      </c>
      <c r="H1733" s="0" t="n">
        <v>4.700318</v>
      </c>
      <c r="I1733" s="0" t="n">
        <v>-0.312031</v>
      </c>
      <c r="J1733" s="0" t="n">
        <v>493.5068</v>
      </c>
      <c r="K1733" s="0" t="n">
        <v>137.7611</v>
      </c>
      <c r="L1733" s="0" t="n">
        <v>129.1063</v>
      </c>
      <c r="M1733" s="0" t="n">
        <v>138.6771</v>
      </c>
      <c r="N1733" s="0" t="n">
        <v>354.5745</v>
      </c>
      <c r="O1733" s="0" t="n">
        <v>433.5083</v>
      </c>
      <c r="P1733" s="0" t="n">
        <v>137.7859</v>
      </c>
      <c r="Q1733" s="0" t="n">
        <v>140.0886</v>
      </c>
      <c r="R1733" s="0" t="n">
        <v>358.582</v>
      </c>
      <c r="S1733" s="0" t="n">
        <v>284.274</v>
      </c>
      <c r="T1733" s="0" t="n">
        <v>135.5091</v>
      </c>
      <c r="U1733" s="0" t="n">
        <v>138.7871</v>
      </c>
      <c r="V1733" s="0" t="n">
        <v>169.7745</v>
      </c>
      <c r="W1733" s="0" t="n">
        <v>483.4844</v>
      </c>
      <c r="X1733" s="0" t="n">
        <v>146.9651</v>
      </c>
      <c r="Y1733" s="0" t="n">
        <v>128.6726</v>
      </c>
      <c r="Z1733" s="0" t="n">
        <v>155.6277</v>
      </c>
      <c r="AA1733" s="0" t="n">
        <v>482.6678</v>
      </c>
      <c r="AB1733" s="0" t="n">
        <v>510.9059</v>
      </c>
      <c r="AC1733" s="0" t="n">
        <v>144.7581</v>
      </c>
      <c r="AD1733" s="0" t="n">
        <v>150.4385</v>
      </c>
      <c r="AE1733" s="0" t="n">
        <v>397.5575</v>
      </c>
      <c r="AF1733" s="0" t="n">
        <v>375.321</v>
      </c>
      <c r="AG1733" s="0" t="n">
        <v>136.6474</v>
      </c>
      <c r="AH1733" s="0" t="n">
        <v>143.5931</v>
      </c>
      <c r="AI1733" s="0" t="n">
        <v>327.4892</v>
      </c>
    </row>
    <row r="1734" customFormat="false" ht="12.75" hidden="false" customHeight="false" outlineLevel="0" collapsed="false">
      <c r="A1734" s="0" t="n">
        <v>1733</v>
      </c>
      <c r="B1734" s="0" t="n">
        <v>0.0569213</v>
      </c>
      <c r="C1734" s="1" t="n">
        <v>48.8333376</v>
      </c>
      <c r="D1734" s="0" t="n">
        <v>1067.8</v>
      </c>
      <c r="E1734" s="0" t="n">
        <v>1125.748</v>
      </c>
      <c r="F1734" s="0" t="n">
        <v>1124</v>
      </c>
      <c r="G1734" s="0" t="n">
        <v>1180.2</v>
      </c>
      <c r="H1734" s="0" t="n">
        <v>4.705957</v>
      </c>
      <c r="I1734" s="0" t="n">
        <v>-0.312031</v>
      </c>
      <c r="J1734" s="0" t="n">
        <v>494.2526</v>
      </c>
      <c r="K1734" s="0" t="n">
        <v>137.8592</v>
      </c>
      <c r="L1734" s="0" t="n">
        <v>129.4511</v>
      </c>
      <c r="M1734" s="0" t="n">
        <v>138.7752</v>
      </c>
      <c r="N1734" s="0" t="n">
        <v>353.547</v>
      </c>
      <c r="O1734" s="0" t="n">
        <v>433.0391</v>
      </c>
      <c r="P1734" s="0" t="n">
        <v>137.9334</v>
      </c>
      <c r="Q1734" s="0" t="n">
        <v>140.1372</v>
      </c>
      <c r="R1734" s="0" t="n">
        <v>358.6288</v>
      </c>
      <c r="S1734" s="0" t="n">
        <v>284.6153</v>
      </c>
      <c r="T1734" s="0" t="n">
        <v>135.6071</v>
      </c>
      <c r="U1734" s="0" t="n">
        <v>138.8594</v>
      </c>
      <c r="V1734" s="0" t="n">
        <v>166.1901</v>
      </c>
      <c r="W1734" s="0" t="n">
        <v>483.9025</v>
      </c>
      <c r="X1734" s="0" t="n">
        <v>147.0623</v>
      </c>
      <c r="Y1734" s="0" t="n">
        <v>128.7448</v>
      </c>
      <c r="Z1734" s="0" t="n">
        <v>155.7251</v>
      </c>
      <c r="AA1734" s="0" t="n">
        <v>482.9693</v>
      </c>
      <c r="AB1734" s="0" t="n">
        <v>511.1141</v>
      </c>
      <c r="AC1734" s="0" t="n">
        <v>144.8801</v>
      </c>
      <c r="AD1734" s="0" t="n">
        <v>150.5109</v>
      </c>
      <c r="AE1734" s="0" t="n">
        <v>397.8857</v>
      </c>
      <c r="AF1734" s="0" t="n">
        <v>375.581</v>
      </c>
      <c r="AG1734" s="0" t="n">
        <v>136.7206</v>
      </c>
      <c r="AH1734" s="0" t="n">
        <v>143.6654</v>
      </c>
      <c r="AI1734" s="0" t="n">
        <v>327.9209</v>
      </c>
    </row>
    <row r="1735" customFormat="false" ht="12.75" hidden="false" customHeight="false" outlineLevel="0" collapsed="false">
      <c r="A1735" s="0" t="n">
        <v>1734</v>
      </c>
      <c r="B1735" s="4" t="n">
        <v>0.05695602</v>
      </c>
      <c r="C1735" s="1" t="n">
        <v>48.8833344</v>
      </c>
      <c r="D1735" s="0" t="n">
        <v>1067.8</v>
      </c>
      <c r="E1735" s="0" t="n">
        <v>1125.695</v>
      </c>
      <c r="F1735" s="0" t="n">
        <v>1124</v>
      </c>
      <c r="G1735" s="0" t="n">
        <v>1180.2</v>
      </c>
      <c r="H1735" s="0" t="n">
        <v>4.711591</v>
      </c>
      <c r="I1735" s="0" t="n">
        <v>-0.312031</v>
      </c>
      <c r="J1735" s="0" t="n">
        <v>494.0445</v>
      </c>
      <c r="K1735" s="0" t="n">
        <v>137.9602</v>
      </c>
      <c r="L1735" s="0" t="n">
        <v>129.799</v>
      </c>
      <c r="M1735" s="0" t="n">
        <v>138.8515</v>
      </c>
      <c r="N1735" s="0" t="n">
        <v>353.6921</v>
      </c>
      <c r="O1735" s="0" t="n">
        <v>433.72</v>
      </c>
      <c r="P1735" s="0" t="n">
        <v>138.084</v>
      </c>
      <c r="Q1735" s="0" t="n">
        <v>140.2135</v>
      </c>
      <c r="R1735" s="0" t="n">
        <v>358.7975</v>
      </c>
      <c r="S1735" s="0" t="n">
        <v>284.6906</v>
      </c>
      <c r="T1735" s="0" t="n">
        <v>135.7081</v>
      </c>
      <c r="U1735" s="0" t="n">
        <v>138.9347</v>
      </c>
      <c r="V1735" s="0" t="n">
        <v>166.6637</v>
      </c>
      <c r="W1735" s="0" t="n">
        <v>484.4634</v>
      </c>
      <c r="X1735" s="0" t="n">
        <v>147.1377</v>
      </c>
      <c r="Y1735" s="0" t="n">
        <v>128.8445</v>
      </c>
      <c r="Z1735" s="0" t="n">
        <v>155.8255</v>
      </c>
      <c r="AA1735" s="0" t="n">
        <v>483.1802</v>
      </c>
      <c r="AB1735" s="0" t="n">
        <v>511.3953</v>
      </c>
      <c r="AC1735" s="0" t="n">
        <v>144.9803</v>
      </c>
      <c r="AD1735" s="0" t="n">
        <v>150.6112</v>
      </c>
      <c r="AE1735" s="0" t="n">
        <v>398.1931</v>
      </c>
      <c r="AF1735" s="0" t="n">
        <v>375.9623</v>
      </c>
      <c r="AG1735" s="0" t="n">
        <v>136.7968</v>
      </c>
      <c r="AH1735" s="0" t="n">
        <v>143.7408</v>
      </c>
      <c r="AI1735" s="0" t="n">
        <v>327.6087</v>
      </c>
    </row>
    <row r="1736" customFormat="false" ht="12.75" hidden="false" customHeight="false" outlineLevel="0" collapsed="false">
      <c r="A1736" s="0" t="n">
        <v>1735</v>
      </c>
      <c r="B1736" s="4" t="n">
        <v>0.05699074</v>
      </c>
      <c r="C1736" s="1" t="n">
        <v>48.9333312</v>
      </c>
      <c r="D1736" s="0" t="n">
        <v>1067.8</v>
      </c>
      <c r="E1736" s="0" t="n">
        <v>1125.695</v>
      </c>
      <c r="F1736" s="0" t="n">
        <v>1124</v>
      </c>
      <c r="G1736" s="0" t="n">
        <v>1180.2</v>
      </c>
      <c r="H1736" s="0" t="n">
        <v>4.711591</v>
      </c>
      <c r="I1736" s="0" t="n">
        <v>-0.312031</v>
      </c>
      <c r="J1736" s="0" t="n">
        <v>494.3488</v>
      </c>
      <c r="K1736" s="0" t="n">
        <v>138.0354</v>
      </c>
      <c r="L1736" s="0" t="n">
        <v>130.1212</v>
      </c>
      <c r="M1736" s="0" t="n">
        <v>138.9267</v>
      </c>
      <c r="N1736" s="0" t="n">
        <v>354.2184</v>
      </c>
      <c r="O1736" s="0" t="n">
        <v>434.4936</v>
      </c>
      <c r="P1736" s="0" t="n">
        <v>138.2087</v>
      </c>
      <c r="Q1736" s="0" t="n">
        <v>140.2888</v>
      </c>
      <c r="R1736" s="0" t="n">
        <v>358.9177</v>
      </c>
      <c r="S1736" s="0" t="n">
        <v>284.7649</v>
      </c>
      <c r="T1736" s="0" t="n">
        <v>135.808</v>
      </c>
      <c r="U1736" s="0" t="n">
        <v>139.0347</v>
      </c>
      <c r="V1736" s="0" t="n">
        <v>164.4512</v>
      </c>
      <c r="W1736" s="0" t="n">
        <v>484.6743</v>
      </c>
      <c r="X1736" s="0" t="n">
        <v>147.2627</v>
      </c>
      <c r="Y1736" s="0" t="n">
        <v>128.9443</v>
      </c>
      <c r="Z1736" s="0" t="n">
        <v>155.9755</v>
      </c>
      <c r="AA1736" s="0" t="n">
        <v>483.3211</v>
      </c>
      <c r="AB1736" s="0" t="n">
        <v>511.5831</v>
      </c>
      <c r="AC1736" s="0" t="n">
        <v>145.0804</v>
      </c>
      <c r="AD1736" s="0" t="n">
        <v>150.7115</v>
      </c>
      <c r="AE1736" s="0" t="n">
        <v>398.5241</v>
      </c>
      <c r="AF1736" s="0" t="n">
        <v>376.2952</v>
      </c>
      <c r="AG1736" s="0" t="n">
        <v>136.8721</v>
      </c>
      <c r="AH1736" s="0" t="n">
        <v>143.8409</v>
      </c>
      <c r="AI1736" s="0" t="n">
        <v>328.5249</v>
      </c>
    </row>
    <row r="1737" customFormat="false" ht="12.75" hidden="false" customHeight="false" outlineLevel="0" collapsed="false">
      <c r="A1737" s="0" t="n">
        <v>1736</v>
      </c>
      <c r="B1737" s="4" t="n">
        <v>0.05702546</v>
      </c>
      <c r="C1737" s="1" t="n">
        <v>48.983328</v>
      </c>
      <c r="D1737" s="0" t="n">
        <v>1067.8</v>
      </c>
      <c r="E1737" s="0" t="n">
        <v>1125.695</v>
      </c>
      <c r="F1737" s="0" t="n">
        <v>1124</v>
      </c>
      <c r="G1737" s="0" t="n">
        <v>1180.2</v>
      </c>
      <c r="H1737" s="0" t="n">
        <v>4.711591</v>
      </c>
      <c r="I1737" s="0" t="n">
        <v>-0.312031</v>
      </c>
      <c r="J1737" s="0" t="n">
        <v>495.1421</v>
      </c>
      <c r="K1737" s="0" t="n">
        <v>138.1345</v>
      </c>
      <c r="L1737" s="0" t="n">
        <v>130.4424</v>
      </c>
      <c r="M1737" s="0" t="n">
        <v>139.0258</v>
      </c>
      <c r="N1737" s="0" t="n">
        <v>354.7674</v>
      </c>
      <c r="O1737" s="0" t="n">
        <v>435.1022</v>
      </c>
      <c r="P1737" s="0" t="n">
        <v>138.3573</v>
      </c>
      <c r="Q1737" s="0" t="n">
        <v>140.3878</v>
      </c>
      <c r="R1737" s="0" t="n">
        <v>359.013</v>
      </c>
      <c r="S1737" s="0" t="n">
        <v>284.9849</v>
      </c>
      <c r="T1737" s="0" t="n">
        <v>135.907</v>
      </c>
      <c r="U1737" s="0" t="n">
        <v>139.109</v>
      </c>
      <c r="V1737" s="0" t="n">
        <v>169.4013</v>
      </c>
      <c r="W1737" s="0" t="n">
        <v>485.3043</v>
      </c>
      <c r="X1737" s="0" t="n">
        <v>147.3619</v>
      </c>
      <c r="Y1737" s="0" t="n">
        <v>129.0431</v>
      </c>
      <c r="Z1737" s="0" t="n">
        <v>156.0749</v>
      </c>
      <c r="AA1737" s="0" t="n">
        <v>483.5311</v>
      </c>
      <c r="AB1737" s="0" t="n">
        <v>511.7698</v>
      </c>
      <c r="AC1737" s="0" t="n">
        <v>145.2044</v>
      </c>
      <c r="AD1737" s="0" t="n">
        <v>150.7859</v>
      </c>
      <c r="AE1737" s="0" t="n">
        <v>398.8069</v>
      </c>
      <c r="AF1737" s="0" t="n">
        <v>376.6508</v>
      </c>
      <c r="AG1737" s="0" t="n">
        <v>136.9711</v>
      </c>
      <c r="AH1737" s="0" t="n">
        <v>143.9401</v>
      </c>
      <c r="AI1737" s="0" t="n">
        <v>328.6935</v>
      </c>
    </row>
    <row r="1738" customFormat="false" ht="12.75" hidden="false" customHeight="false" outlineLevel="0" collapsed="false">
      <c r="A1738" s="0" t="n">
        <v>1737</v>
      </c>
      <c r="B1738" s="4" t="n">
        <v>0.05704861</v>
      </c>
      <c r="C1738" s="1" t="n">
        <v>49.016664</v>
      </c>
      <c r="D1738" s="0" t="n">
        <v>1067.8</v>
      </c>
      <c r="E1738" s="0" t="n">
        <v>1125.695</v>
      </c>
      <c r="F1738" s="0" t="n">
        <v>1124</v>
      </c>
      <c r="G1738" s="0" t="n">
        <v>1180.2</v>
      </c>
      <c r="H1738" s="0" t="n">
        <v>4.717229</v>
      </c>
      <c r="I1738" s="0" t="n">
        <v>-0.312031</v>
      </c>
      <c r="J1738" s="0" t="n">
        <v>494.8854</v>
      </c>
      <c r="K1738" s="0" t="n">
        <v>138.2583</v>
      </c>
      <c r="L1738" s="0" t="n">
        <v>130.7884</v>
      </c>
      <c r="M1738" s="0" t="n">
        <v>139.1001</v>
      </c>
      <c r="N1738" s="0" t="n">
        <v>354.9822</v>
      </c>
      <c r="O1738" s="0" t="n">
        <v>435.3598</v>
      </c>
      <c r="P1738" s="0" t="n">
        <v>138.5058</v>
      </c>
      <c r="Q1738" s="0" t="n">
        <v>140.4374</v>
      </c>
      <c r="R1738" s="0" t="n">
        <v>359.1084</v>
      </c>
      <c r="S1738" s="0" t="n">
        <v>286.2559</v>
      </c>
      <c r="T1738" s="0" t="n">
        <v>136.0307</v>
      </c>
      <c r="U1738" s="0" t="n">
        <v>139.1575</v>
      </c>
      <c r="V1738" s="0" t="n">
        <v>175.3233</v>
      </c>
      <c r="W1738" s="0" t="n">
        <v>485.6766</v>
      </c>
      <c r="X1738" s="0" t="n">
        <v>147.4601</v>
      </c>
      <c r="Y1738" s="0" t="n">
        <v>129.1409</v>
      </c>
      <c r="Z1738" s="0" t="n">
        <v>156.1981</v>
      </c>
      <c r="AA1738" s="0" t="n">
        <v>483.8101</v>
      </c>
      <c r="AB1738" s="0" t="n">
        <v>512.3293</v>
      </c>
      <c r="AC1738" s="0" t="n">
        <v>145.3026</v>
      </c>
      <c r="AD1738" s="0" t="n">
        <v>150.8842</v>
      </c>
      <c r="AE1738" s="0" t="n">
        <v>399.0888</v>
      </c>
      <c r="AF1738" s="0" t="n">
        <v>376.959</v>
      </c>
      <c r="AG1738" s="0" t="n">
        <v>137.0453</v>
      </c>
      <c r="AH1738" s="0" t="n">
        <v>144.0382</v>
      </c>
      <c r="AI1738" s="0" t="n">
        <v>329.7037</v>
      </c>
    </row>
    <row r="1739" customFormat="false" ht="12.75" hidden="false" customHeight="false" outlineLevel="0" collapsed="false">
      <c r="A1739" s="0" t="n">
        <v>1738</v>
      </c>
      <c r="B1739" s="4" t="n">
        <v>0.05708333</v>
      </c>
      <c r="C1739" s="1" t="n">
        <v>49.0666608</v>
      </c>
      <c r="D1739" s="0" t="n">
        <v>1067.8</v>
      </c>
      <c r="E1739" s="0" t="n">
        <v>1125.642</v>
      </c>
      <c r="F1739" s="0" t="n">
        <v>1124</v>
      </c>
      <c r="G1739" s="0" t="n">
        <v>1180.2</v>
      </c>
      <c r="H1739" s="0" t="n">
        <v>4.722868</v>
      </c>
      <c r="I1739" s="0" t="n">
        <v>-0.314828</v>
      </c>
      <c r="J1739" s="0" t="n">
        <v>494.7678</v>
      </c>
      <c r="K1739" s="0" t="n">
        <v>138.381</v>
      </c>
      <c r="L1739" s="0" t="n">
        <v>131.1333</v>
      </c>
      <c r="M1739" s="0" t="n">
        <v>139.1981</v>
      </c>
      <c r="N1739" s="0" t="n">
        <v>354.0264</v>
      </c>
      <c r="O1739" s="0" t="n">
        <v>436.178</v>
      </c>
      <c r="P1739" s="0" t="n">
        <v>138.6534</v>
      </c>
      <c r="Q1739" s="0" t="n">
        <v>140.5107</v>
      </c>
      <c r="R1739" s="0" t="n">
        <v>359.1551</v>
      </c>
      <c r="S1739" s="0" t="n">
        <v>286.8657</v>
      </c>
      <c r="T1739" s="0" t="n">
        <v>136.104</v>
      </c>
      <c r="U1739" s="0" t="n">
        <v>139.2566</v>
      </c>
      <c r="V1739" s="0" t="n">
        <v>180.128</v>
      </c>
      <c r="W1739" s="0" t="n">
        <v>486.2832</v>
      </c>
      <c r="X1739" s="0" t="n">
        <v>147.5593</v>
      </c>
      <c r="Y1739" s="0" t="n">
        <v>129.2397</v>
      </c>
      <c r="Z1739" s="0" t="n">
        <v>156.2974</v>
      </c>
      <c r="AA1739" s="0" t="n">
        <v>484.0201</v>
      </c>
      <c r="AB1739" s="0" t="n">
        <v>512.4695</v>
      </c>
      <c r="AC1739" s="0" t="n">
        <v>145.4017</v>
      </c>
      <c r="AD1739" s="0" t="n">
        <v>150.9835</v>
      </c>
      <c r="AE1739" s="0" t="n">
        <v>399.4188</v>
      </c>
      <c r="AF1739" s="0" t="n">
        <v>377.3374</v>
      </c>
      <c r="AG1739" s="0" t="n">
        <v>137.1186</v>
      </c>
      <c r="AH1739" s="0" t="n">
        <v>144.1126</v>
      </c>
      <c r="AI1739" s="0" t="n">
        <v>330.3055</v>
      </c>
    </row>
    <row r="1740" customFormat="false" ht="12.75" hidden="false" customHeight="false" outlineLevel="0" collapsed="false">
      <c r="A1740" s="0" t="n">
        <v>1739</v>
      </c>
      <c r="B1740" s="4" t="n">
        <v>0.05711805</v>
      </c>
      <c r="C1740" s="1" t="n">
        <v>49.1166576</v>
      </c>
      <c r="D1740" s="0" t="n">
        <v>1067.8</v>
      </c>
      <c r="E1740" s="0" t="n">
        <v>1125.642</v>
      </c>
      <c r="F1740" s="0" t="n">
        <v>1124</v>
      </c>
      <c r="G1740" s="0" t="n">
        <v>1180.2</v>
      </c>
      <c r="H1740" s="0" t="n">
        <v>4.728502</v>
      </c>
      <c r="I1740" s="0" t="n">
        <v>-0.314828</v>
      </c>
      <c r="J1740" s="0" t="n">
        <v>495.6545</v>
      </c>
      <c r="K1740" s="0" t="n">
        <v>138.4801</v>
      </c>
      <c r="L1740" s="0" t="n">
        <v>131.4299</v>
      </c>
      <c r="M1740" s="0" t="n">
        <v>139.2724</v>
      </c>
      <c r="N1740" s="0" t="n">
        <v>353.7399</v>
      </c>
      <c r="O1740" s="0" t="n">
        <v>436.0376</v>
      </c>
      <c r="P1740" s="0" t="n">
        <v>138.7772</v>
      </c>
      <c r="Q1740" s="0" t="n">
        <v>140.6345</v>
      </c>
      <c r="R1740" s="0" t="n">
        <v>359.2981</v>
      </c>
      <c r="S1740" s="0" t="n">
        <v>287.6718</v>
      </c>
      <c r="T1740" s="0" t="n">
        <v>136.2277</v>
      </c>
      <c r="U1740" s="0" t="n">
        <v>139.3319</v>
      </c>
      <c r="V1740" s="0" t="n">
        <v>180.3282</v>
      </c>
      <c r="W1740" s="0" t="n">
        <v>486.7508</v>
      </c>
      <c r="X1740" s="0" t="n">
        <v>147.6595</v>
      </c>
      <c r="Y1740" s="0" t="n">
        <v>129.3396</v>
      </c>
      <c r="Z1740" s="0" t="n">
        <v>156.4227</v>
      </c>
      <c r="AA1740" s="0" t="n">
        <v>484.231</v>
      </c>
      <c r="AB1740" s="0" t="n">
        <v>512.9141</v>
      </c>
      <c r="AC1740" s="0" t="n">
        <v>145.5019</v>
      </c>
      <c r="AD1740" s="0" t="n">
        <v>151.059</v>
      </c>
      <c r="AE1740" s="0" t="n">
        <v>399.6789</v>
      </c>
      <c r="AF1740" s="0" t="n">
        <v>377.6218</v>
      </c>
      <c r="AG1740" s="0" t="n">
        <v>137.2176</v>
      </c>
      <c r="AH1740" s="0" t="n">
        <v>144.2127</v>
      </c>
      <c r="AI1740" s="0" t="n">
        <v>330.6193</v>
      </c>
    </row>
    <row r="1741" customFormat="false" ht="12.75" hidden="false" customHeight="false" outlineLevel="0" collapsed="false">
      <c r="A1741" s="0" t="n">
        <v>1740</v>
      </c>
      <c r="B1741" s="4" t="n">
        <v>0.05715278</v>
      </c>
      <c r="C1741" s="1" t="n">
        <v>49.1666688</v>
      </c>
      <c r="D1741" s="0" t="n">
        <v>1067.8</v>
      </c>
      <c r="E1741" s="0" t="n">
        <v>1125.642</v>
      </c>
      <c r="F1741" s="0" t="n">
        <v>1124</v>
      </c>
      <c r="G1741" s="0" t="n">
        <v>1180.2</v>
      </c>
      <c r="H1741" s="0" t="n">
        <v>4.734141</v>
      </c>
      <c r="I1741" s="0" t="n">
        <v>-0.314828</v>
      </c>
      <c r="J1741" s="0" t="n">
        <v>495.7722</v>
      </c>
      <c r="K1741" s="0" t="n">
        <v>138.5554</v>
      </c>
      <c r="L1741" s="0" t="n">
        <v>131.7522</v>
      </c>
      <c r="M1741" s="0" t="n">
        <v>139.3725</v>
      </c>
      <c r="N1741" s="0" t="n">
        <v>354.4332</v>
      </c>
      <c r="O1741" s="0" t="n">
        <v>435.6172</v>
      </c>
      <c r="P1741" s="0" t="n">
        <v>138.902</v>
      </c>
      <c r="Q1741" s="0" t="n">
        <v>140.7099</v>
      </c>
      <c r="R1741" s="0" t="n">
        <v>359.4659</v>
      </c>
      <c r="S1741" s="0" t="n">
        <v>288.0391</v>
      </c>
      <c r="T1741" s="0" t="n">
        <v>136.3277</v>
      </c>
      <c r="U1741" s="0" t="n">
        <v>139.4309</v>
      </c>
      <c r="V1741" s="0" t="n">
        <v>177.1664</v>
      </c>
      <c r="W1741" s="0" t="n">
        <v>487.3575</v>
      </c>
      <c r="X1741" s="0" t="n">
        <v>147.7588</v>
      </c>
      <c r="Y1741" s="0" t="n">
        <v>129.4137</v>
      </c>
      <c r="Z1741" s="0" t="n">
        <v>156.5469</v>
      </c>
      <c r="AA1741" s="0" t="n">
        <v>484.441</v>
      </c>
      <c r="AB1741" s="0" t="n">
        <v>513.4045</v>
      </c>
      <c r="AC1741" s="0" t="n">
        <v>145.6259</v>
      </c>
      <c r="AD1741" s="0" t="n">
        <v>151.1582</v>
      </c>
      <c r="AE1741" s="0" t="n">
        <v>399.9617</v>
      </c>
      <c r="AF1741" s="0" t="n">
        <v>377.9783</v>
      </c>
      <c r="AG1741" s="0" t="n">
        <v>137.3176</v>
      </c>
      <c r="AH1741" s="0" t="n">
        <v>144.2871</v>
      </c>
      <c r="AI1741" s="0" t="n">
        <v>330.4508</v>
      </c>
    </row>
    <row r="1742" customFormat="false" ht="12.75" hidden="false" customHeight="false" outlineLevel="0" collapsed="false">
      <c r="A1742" s="0" t="n">
        <v>1741</v>
      </c>
      <c r="B1742" s="0" t="n">
        <v>0.0571875</v>
      </c>
      <c r="C1742" s="1" t="n">
        <v>49.2166656</v>
      </c>
      <c r="D1742" s="0" t="n">
        <v>1067.8</v>
      </c>
      <c r="E1742" s="0" t="n">
        <v>1125.695</v>
      </c>
      <c r="F1742" s="0" t="n">
        <v>1124</v>
      </c>
      <c r="G1742" s="0" t="n">
        <v>1180.2</v>
      </c>
      <c r="H1742" s="0" t="n">
        <v>4.739774</v>
      </c>
      <c r="I1742" s="0" t="n">
        <v>-0.314828</v>
      </c>
      <c r="J1742" s="0" t="n">
        <v>495.9355</v>
      </c>
      <c r="K1742" s="0" t="n">
        <v>138.6791</v>
      </c>
      <c r="L1742" s="0" t="n">
        <v>132.0241</v>
      </c>
      <c r="M1742" s="0" t="n">
        <v>139.4715</v>
      </c>
      <c r="N1742" s="0" t="n">
        <v>355.2924</v>
      </c>
      <c r="O1742" s="0" t="n">
        <v>436.179</v>
      </c>
      <c r="P1742" s="0" t="n">
        <v>139.0505</v>
      </c>
      <c r="Q1742" s="0" t="n">
        <v>140.7594</v>
      </c>
      <c r="R1742" s="0" t="n">
        <v>359.5135</v>
      </c>
      <c r="S1742" s="0" t="n">
        <v>288.4298</v>
      </c>
      <c r="T1742" s="0" t="n">
        <v>136.4266</v>
      </c>
      <c r="U1742" s="0" t="n">
        <v>139.5062</v>
      </c>
      <c r="V1742" s="0" t="n">
        <v>179.4827</v>
      </c>
      <c r="W1742" s="0" t="n">
        <v>487.685</v>
      </c>
      <c r="X1742" s="0" t="n">
        <v>147.859</v>
      </c>
      <c r="Y1742" s="0" t="n">
        <v>129.5135</v>
      </c>
      <c r="Z1742" s="0" t="n">
        <v>156.6472</v>
      </c>
      <c r="AA1742" s="0" t="n">
        <v>484.6753</v>
      </c>
      <c r="AB1742" s="0" t="n">
        <v>513.8259</v>
      </c>
      <c r="AC1742" s="0" t="n">
        <v>145.7261</v>
      </c>
      <c r="AD1742" s="0" t="n">
        <v>151.2585</v>
      </c>
      <c r="AE1742" s="0" t="n">
        <v>400.2219</v>
      </c>
      <c r="AF1742" s="0" t="n">
        <v>378.31</v>
      </c>
      <c r="AG1742" s="0" t="n">
        <v>137.3919</v>
      </c>
      <c r="AH1742" s="0" t="n">
        <v>144.3873</v>
      </c>
      <c r="AI1742" s="0" t="n">
        <v>330.6925</v>
      </c>
    </row>
    <row r="1743" customFormat="false" ht="12.75" hidden="false" customHeight="false" outlineLevel="0" collapsed="false">
      <c r="A1743" s="0" t="n">
        <v>1742</v>
      </c>
      <c r="B1743" s="4" t="n">
        <v>0.05722222</v>
      </c>
      <c r="C1743" s="1" t="n">
        <v>49.2666624</v>
      </c>
      <c r="D1743" s="0" t="n">
        <v>1067.8</v>
      </c>
      <c r="E1743" s="0" t="n">
        <v>1125.695</v>
      </c>
      <c r="F1743" s="0" t="n">
        <v>1124</v>
      </c>
      <c r="G1743" s="0" t="n">
        <v>1180.2</v>
      </c>
      <c r="H1743" s="0" t="n">
        <v>4.739774</v>
      </c>
      <c r="I1743" s="0" t="n">
        <v>-0.314828</v>
      </c>
      <c r="J1743" s="0" t="n">
        <v>496.3354</v>
      </c>
      <c r="K1743" s="0" t="n">
        <v>138.7569</v>
      </c>
      <c r="L1743" s="0" t="n">
        <v>132.2995</v>
      </c>
      <c r="M1743" s="0" t="n">
        <v>139.4997</v>
      </c>
      <c r="N1743" s="0" t="n">
        <v>355.7253</v>
      </c>
      <c r="O1743" s="0" t="n">
        <v>436.7206</v>
      </c>
      <c r="P1743" s="0" t="n">
        <v>139.1283</v>
      </c>
      <c r="Q1743" s="0" t="n">
        <v>140.7876</v>
      </c>
      <c r="R1743" s="0" t="n">
        <v>359.6837</v>
      </c>
      <c r="S1743" s="0" t="n">
        <v>288.8971</v>
      </c>
      <c r="T1743" s="0" t="n">
        <v>136.4796</v>
      </c>
      <c r="U1743" s="0" t="n">
        <v>139.5795</v>
      </c>
      <c r="V1743" s="0" t="n">
        <v>180.5274</v>
      </c>
      <c r="W1743" s="0" t="n">
        <v>488.0807</v>
      </c>
      <c r="X1743" s="0" t="n">
        <v>147.9324</v>
      </c>
      <c r="Y1743" s="0" t="n">
        <v>129.6113</v>
      </c>
      <c r="Z1743" s="0" t="n">
        <v>156.7705</v>
      </c>
      <c r="AA1743" s="0" t="n">
        <v>484.861</v>
      </c>
      <c r="AB1743" s="0" t="n">
        <v>514.292</v>
      </c>
      <c r="AC1743" s="0" t="n">
        <v>145.8491</v>
      </c>
      <c r="AD1743" s="0" t="n">
        <v>151.3568</v>
      </c>
      <c r="AE1743" s="0" t="n">
        <v>400.4565</v>
      </c>
      <c r="AF1743" s="0" t="n">
        <v>378.6924</v>
      </c>
      <c r="AG1743" s="0" t="n">
        <v>137.42</v>
      </c>
      <c r="AH1743" s="0" t="n">
        <v>144.4606</v>
      </c>
      <c r="AI1743" s="0" t="n">
        <v>330.9321</v>
      </c>
    </row>
    <row r="1744" customFormat="false" ht="12.75" hidden="false" customHeight="false" outlineLevel="0" collapsed="false">
      <c r="A1744" s="0" t="n">
        <v>1743</v>
      </c>
      <c r="B1744" s="4" t="n">
        <v>0.05724537</v>
      </c>
      <c r="C1744" s="1" t="n">
        <v>49.2999984</v>
      </c>
      <c r="D1744" s="0" t="n">
        <v>1067.8</v>
      </c>
      <c r="E1744" s="0" t="n">
        <v>1125.695</v>
      </c>
      <c r="F1744" s="0" t="n">
        <v>1124</v>
      </c>
      <c r="G1744" s="0" t="n">
        <v>1180.2</v>
      </c>
      <c r="H1744" s="0" t="n">
        <v>4.745413</v>
      </c>
      <c r="I1744" s="0" t="n">
        <v>-0.314828</v>
      </c>
      <c r="J1744" s="0" t="n">
        <v>496.4965</v>
      </c>
      <c r="K1744" s="0" t="n">
        <v>138.903</v>
      </c>
      <c r="L1744" s="0" t="n">
        <v>132.6926</v>
      </c>
      <c r="M1744" s="0" t="n">
        <v>139.6459</v>
      </c>
      <c r="N1744" s="0" t="n">
        <v>356.0331</v>
      </c>
      <c r="O1744" s="0" t="n">
        <v>436.9757</v>
      </c>
      <c r="P1744" s="0" t="n">
        <v>139.2992</v>
      </c>
      <c r="Q1744" s="0" t="n">
        <v>140.9338</v>
      </c>
      <c r="R1744" s="0" t="n">
        <v>359.9673</v>
      </c>
      <c r="S1744" s="0" t="n">
        <v>289.1389</v>
      </c>
      <c r="T1744" s="0" t="n">
        <v>136.6256</v>
      </c>
      <c r="U1744" s="0" t="n">
        <v>139.7043</v>
      </c>
      <c r="V1744" s="0" t="n">
        <v>177.8893</v>
      </c>
      <c r="W1744" s="0" t="n">
        <v>488.595</v>
      </c>
      <c r="X1744" s="0" t="n">
        <v>148.0326</v>
      </c>
      <c r="Y1744" s="0" t="n">
        <v>129.6864</v>
      </c>
      <c r="Z1744" s="0" t="n">
        <v>156.8957</v>
      </c>
      <c r="AA1744" s="0" t="n">
        <v>485.1653</v>
      </c>
      <c r="AB1744" s="0" t="n">
        <v>514.6899</v>
      </c>
      <c r="AC1744" s="0" t="n">
        <v>145.9493</v>
      </c>
      <c r="AD1744" s="0" t="n">
        <v>151.4323</v>
      </c>
      <c r="AE1744" s="0" t="n">
        <v>400.7402</v>
      </c>
      <c r="AF1744" s="0" t="n">
        <v>379.0929</v>
      </c>
      <c r="AG1744" s="0" t="n">
        <v>137.5661</v>
      </c>
      <c r="AH1744" s="0" t="n">
        <v>144.5856</v>
      </c>
      <c r="AI1744" s="0" t="n">
        <v>331.6548</v>
      </c>
    </row>
    <row r="1745" customFormat="false" ht="12.75" hidden="false" customHeight="false" outlineLevel="0" collapsed="false">
      <c r="A1745" s="0" t="n">
        <v>1744</v>
      </c>
      <c r="B1745" s="4" t="n">
        <v>0.05728009</v>
      </c>
      <c r="C1745" s="1" t="n">
        <v>49.3499952</v>
      </c>
      <c r="D1745" s="0" t="n">
        <v>1067.8</v>
      </c>
      <c r="E1745" s="0" t="n">
        <v>1125.695</v>
      </c>
      <c r="F1745" s="0" t="n">
        <v>1124</v>
      </c>
      <c r="G1745" s="0" t="n">
        <v>1180.2</v>
      </c>
      <c r="H1745" s="0" t="n">
        <v>4.751047</v>
      </c>
      <c r="I1745" s="0" t="n">
        <v>-0.314828</v>
      </c>
      <c r="J1745" s="0" t="n">
        <v>496.7173</v>
      </c>
      <c r="K1745" s="0" t="n">
        <v>138.9392</v>
      </c>
      <c r="L1745" s="0" t="n">
        <v>132.976</v>
      </c>
      <c r="M1745" s="0" t="n">
        <v>139.6821</v>
      </c>
      <c r="N1745" s="0" t="n">
        <v>356.0441</v>
      </c>
      <c r="O1745" s="0" t="n">
        <v>436.6589</v>
      </c>
      <c r="P1745" s="0" t="n">
        <v>139.2859</v>
      </c>
      <c r="Q1745" s="0" t="n">
        <v>140.9948</v>
      </c>
      <c r="R1745" s="0" t="n">
        <v>360.0736</v>
      </c>
      <c r="S1745" s="0" t="n">
        <v>289.858</v>
      </c>
      <c r="T1745" s="0" t="n">
        <v>136.6866</v>
      </c>
      <c r="U1745" s="0" t="n">
        <v>139.7786</v>
      </c>
      <c r="V1745" s="0" t="n">
        <v>180.7525</v>
      </c>
      <c r="W1745" s="0" t="n">
        <v>488.9916</v>
      </c>
      <c r="X1745" s="0" t="n">
        <v>148.1319</v>
      </c>
      <c r="Y1745" s="0" t="n">
        <v>129.7852</v>
      </c>
      <c r="Z1745" s="0" t="n">
        <v>156.9951</v>
      </c>
      <c r="AA1745" s="0" t="n">
        <v>485.4452</v>
      </c>
      <c r="AB1745" s="0" t="n">
        <v>515.1337</v>
      </c>
      <c r="AC1745" s="0" t="n">
        <v>146.0484</v>
      </c>
      <c r="AD1745" s="0" t="n">
        <v>151.5316</v>
      </c>
      <c r="AE1745" s="0" t="n">
        <v>401.0229</v>
      </c>
      <c r="AF1745" s="0" t="n">
        <v>379.4355</v>
      </c>
      <c r="AG1745" s="0" t="n">
        <v>137.6023</v>
      </c>
      <c r="AH1745" s="0" t="n">
        <v>144.66</v>
      </c>
      <c r="AI1745" s="0" t="n">
        <v>332.2802</v>
      </c>
    </row>
    <row r="1746" customFormat="false" ht="12.75" hidden="false" customHeight="false" outlineLevel="0" collapsed="false">
      <c r="A1746" s="0" t="n">
        <v>1745</v>
      </c>
      <c r="B1746" s="4" t="n">
        <v>0.05731481</v>
      </c>
      <c r="C1746" s="1" t="n">
        <v>49.399992</v>
      </c>
      <c r="D1746" s="0" t="n">
        <v>1067.8</v>
      </c>
      <c r="E1746" s="0" t="n">
        <v>1125.695</v>
      </c>
      <c r="F1746" s="0" t="n">
        <v>1124</v>
      </c>
      <c r="G1746" s="0" t="n">
        <v>1180.2</v>
      </c>
      <c r="H1746" s="0" t="n">
        <v>4.756685</v>
      </c>
      <c r="I1746" s="0" t="n">
        <v>-0.314828</v>
      </c>
      <c r="J1746" s="0" t="n">
        <v>497.1499</v>
      </c>
      <c r="K1746" s="0" t="n">
        <v>139.1011</v>
      </c>
      <c r="L1746" s="0" t="n">
        <v>133.6322</v>
      </c>
      <c r="M1746" s="0" t="n">
        <v>139.7944</v>
      </c>
      <c r="N1746" s="0" t="n">
        <v>356.558</v>
      </c>
      <c r="O1746" s="0" t="n">
        <v>437.3268</v>
      </c>
      <c r="P1746" s="0" t="n">
        <v>139.4477</v>
      </c>
      <c r="Q1746" s="0" t="n">
        <v>141.0824</v>
      </c>
      <c r="R1746" s="0" t="n">
        <v>360.42</v>
      </c>
      <c r="S1746" s="0" t="n">
        <v>290.0175</v>
      </c>
      <c r="T1746" s="0" t="n">
        <v>136.8236</v>
      </c>
      <c r="U1746" s="0" t="n">
        <v>139.8529</v>
      </c>
      <c r="V1746" s="0" t="n">
        <v>183.5163</v>
      </c>
      <c r="W1746" s="0" t="n">
        <v>489.3649</v>
      </c>
      <c r="X1746" s="0" t="n">
        <v>148.2311</v>
      </c>
      <c r="Y1746" s="0" t="n">
        <v>129.8593</v>
      </c>
      <c r="Z1746" s="0" t="n">
        <v>157.1193</v>
      </c>
      <c r="AA1746" s="0" t="n">
        <v>485.6085</v>
      </c>
      <c r="AB1746" s="0" t="n">
        <v>515.4608</v>
      </c>
      <c r="AC1746" s="0" t="n">
        <v>146.1724</v>
      </c>
      <c r="AD1746" s="0" t="n">
        <v>151.6309</v>
      </c>
      <c r="AE1746" s="0" t="n">
        <v>401.282</v>
      </c>
      <c r="AF1746" s="0" t="n">
        <v>379.922</v>
      </c>
      <c r="AG1746" s="0" t="n">
        <v>137.7394</v>
      </c>
      <c r="AH1746" s="0" t="n">
        <v>144.7591</v>
      </c>
      <c r="AI1746" s="0" t="n">
        <v>332.3283</v>
      </c>
    </row>
    <row r="1747" customFormat="false" ht="12.75" hidden="false" customHeight="false" outlineLevel="0" collapsed="false">
      <c r="A1747" s="0" t="n">
        <v>1746</v>
      </c>
      <c r="B1747" s="4" t="n">
        <v>0.05734954</v>
      </c>
      <c r="C1747" s="1" t="n">
        <v>49.4500032</v>
      </c>
      <c r="D1747" s="0" t="n">
        <v>1067.8</v>
      </c>
      <c r="E1747" s="0" t="n">
        <v>1125.695</v>
      </c>
      <c r="F1747" s="0" t="n">
        <v>1124</v>
      </c>
      <c r="G1747" s="0" t="n">
        <v>1180.2</v>
      </c>
      <c r="H1747" s="0" t="n">
        <v>4.762324</v>
      </c>
      <c r="I1747" s="0" t="n">
        <v>-0.314828</v>
      </c>
      <c r="J1747" s="0" t="n">
        <v>497.989</v>
      </c>
      <c r="K1747" s="0" t="n">
        <v>139.1744</v>
      </c>
      <c r="L1747" s="0" t="n">
        <v>134.1259</v>
      </c>
      <c r="M1747" s="0" t="n">
        <v>139.8925</v>
      </c>
      <c r="N1747" s="0" t="n">
        <v>354.9822</v>
      </c>
      <c r="O1747" s="0" t="n">
        <v>437.5598</v>
      </c>
      <c r="P1747" s="0" t="n">
        <v>139.6201</v>
      </c>
      <c r="Q1747" s="0" t="n">
        <v>141.1557</v>
      </c>
      <c r="R1747" s="0" t="n">
        <v>360.6335</v>
      </c>
      <c r="S1747" s="0" t="n">
        <v>290.163</v>
      </c>
      <c r="T1747" s="0" t="n">
        <v>136.9216</v>
      </c>
      <c r="U1747" s="0" t="n">
        <v>139.952</v>
      </c>
      <c r="V1747" s="0" t="n">
        <v>183.5661</v>
      </c>
      <c r="W1747" s="0" t="n">
        <v>489.8782</v>
      </c>
      <c r="X1747" s="0" t="n">
        <v>148.3055</v>
      </c>
      <c r="Y1747" s="0" t="n">
        <v>129.9582</v>
      </c>
      <c r="Z1747" s="0" t="n">
        <v>157.2187</v>
      </c>
      <c r="AA1747" s="0" t="n">
        <v>485.7485</v>
      </c>
      <c r="AB1747" s="0" t="n">
        <v>515.6943</v>
      </c>
      <c r="AC1747" s="0" t="n">
        <v>146.2716</v>
      </c>
      <c r="AD1747" s="0" t="n">
        <v>151.7054</v>
      </c>
      <c r="AE1747" s="0" t="n">
        <v>401.5176</v>
      </c>
      <c r="AF1747" s="0" t="n">
        <v>380.2289</v>
      </c>
      <c r="AG1747" s="0" t="n">
        <v>137.8127</v>
      </c>
      <c r="AH1747" s="0" t="n">
        <v>144.8335</v>
      </c>
      <c r="AI1747" s="0" t="n">
        <v>332.7372</v>
      </c>
    </row>
    <row r="1748" customFormat="false" ht="12.75" hidden="false" customHeight="false" outlineLevel="0" collapsed="false">
      <c r="A1748" s="0" t="n">
        <v>1747</v>
      </c>
      <c r="B1748" s="4" t="n">
        <v>0.05738426</v>
      </c>
      <c r="C1748" s="1" t="n">
        <v>49.5</v>
      </c>
      <c r="D1748" s="0" t="n">
        <v>1067.8</v>
      </c>
      <c r="E1748" s="0" t="n">
        <v>1125.695</v>
      </c>
      <c r="F1748" s="0" t="n">
        <v>1124</v>
      </c>
      <c r="G1748" s="0" t="n">
        <v>1180.2</v>
      </c>
      <c r="H1748" s="0" t="n">
        <v>4.762324</v>
      </c>
      <c r="I1748" s="0" t="n">
        <v>-0.314828</v>
      </c>
      <c r="J1748" s="0" t="n">
        <v>499.2735</v>
      </c>
      <c r="K1748" s="0" t="n">
        <v>139.2992</v>
      </c>
      <c r="L1748" s="0" t="n">
        <v>134.5226</v>
      </c>
      <c r="M1748" s="0" t="n">
        <v>139.9678</v>
      </c>
      <c r="N1748" s="0" t="n">
        <v>354.5535</v>
      </c>
      <c r="O1748" s="0" t="n">
        <v>438.1692</v>
      </c>
      <c r="P1748" s="0" t="n">
        <v>139.7697</v>
      </c>
      <c r="Q1748" s="0" t="n">
        <v>141.2558</v>
      </c>
      <c r="R1748" s="0" t="n">
        <v>360.8011</v>
      </c>
      <c r="S1748" s="0" t="n">
        <v>289.9688</v>
      </c>
      <c r="T1748" s="0" t="n">
        <v>137.0216</v>
      </c>
      <c r="U1748" s="0" t="n">
        <v>140.0035</v>
      </c>
      <c r="V1748" s="0" t="n">
        <v>183.593</v>
      </c>
      <c r="W1748" s="0" t="n">
        <v>490.4167</v>
      </c>
      <c r="X1748" s="0" t="n">
        <v>148.4068</v>
      </c>
      <c r="Y1748" s="0" t="n">
        <v>130.059</v>
      </c>
      <c r="Z1748" s="0" t="n">
        <v>157.32</v>
      </c>
      <c r="AA1748" s="0" t="n">
        <v>486.0304</v>
      </c>
      <c r="AB1748" s="0" t="n">
        <v>516.1166</v>
      </c>
      <c r="AC1748" s="0" t="n">
        <v>146.3976</v>
      </c>
      <c r="AD1748" s="0" t="n">
        <v>151.8067</v>
      </c>
      <c r="AE1748" s="0" t="n">
        <v>401.7786</v>
      </c>
      <c r="AF1748" s="0" t="n">
        <v>380.5141</v>
      </c>
      <c r="AG1748" s="0" t="n">
        <v>137.8879</v>
      </c>
      <c r="AH1748" s="0" t="n">
        <v>144.9347</v>
      </c>
      <c r="AI1748" s="0" t="n">
        <v>332.2341</v>
      </c>
    </row>
    <row r="1749" customFormat="false" ht="12.75" hidden="false" customHeight="false" outlineLevel="0" collapsed="false">
      <c r="A1749" s="0" t="n">
        <v>1748</v>
      </c>
      <c r="B1749" s="4" t="n">
        <v>0.05740741</v>
      </c>
      <c r="C1749" s="1" t="n">
        <v>49.533336</v>
      </c>
      <c r="D1749" s="0" t="n">
        <v>1067.8</v>
      </c>
      <c r="E1749" s="0" t="n">
        <v>1125.695</v>
      </c>
      <c r="F1749" s="0" t="n">
        <v>1124</v>
      </c>
      <c r="G1749" s="0" t="n">
        <v>1180.2</v>
      </c>
      <c r="H1749" s="0" t="n">
        <v>4.767958</v>
      </c>
      <c r="I1749" s="0" t="n">
        <v>-0.314828</v>
      </c>
      <c r="J1749" s="0" t="n">
        <v>499.7169</v>
      </c>
      <c r="K1749" s="0" t="n">
        <v>139.3982</v>
      </c>
      <c r="L1749" s="0" t="n">
        <v>134.9184</v>
      </c>
      <c r="M1749" s="0" t="n">
        <v>140.0421</v>
      </c>
      <c r="N1749" s="0" t="n">
        <v>355.1979</v>
      </c>
      <c r="O1749" s="0" t="n">
        <v>438.9413</v>
      </c>
      <c r="P1749" s="0" t="n">
        <v>139.8935</v>
      </c>
      <c r="Q1749" s="0" t="n">
        <v>141.3302</v>
      </c>
      <c r="R1749" s="0" t="n">
        <v>360.9917</v>
      </c>
      <c r="S1749" s="0" t="n">
        <v>290.0175</v>
      </c>
      <c r="T1749" s="0" t="n">
        <v>137.1206</v>
      </c>
      <c r="U1749" s="0" t="n">
        <v>140.1016</v>
      </c>
      <c r="V1749" s="0" t="n">
        <v>184.7623</v>
      </c>
      <c r="W1749" s="0" t="n">
        <v>490.8124</v>
      </c>
      <c r="X1749" s="0" t="n">
        <v>148.5298</v>
      </c>
      <c r="Y1749" s="0" t="n">
        <v>130.1321</v>
      </c>
      <c r="Z1749" s="0" t="n">
        <v>157.4433</v>
      </c>
      <c r="AA1749" s="0" t="n">
        <v>486.286</v>
      </c>
      <c r="AB1749" s="0" t="n">
        <v>516.396</v>
      </c>
      <c r="AC1749" s="0" t="n">
        <v>146.4958</v>
      </c>
      <c r="AD1749" s="0" t="n">
        <v>151.905</v>
      </c>
      <c r="AE1749" s="0" t="n">
        <v>402.0367</v>
      </c>
      <c r="AF1749" s="0" t="n">
        <v>380.822</v>
      </c>
      <c r="AG1749" s="0" t="n">
        <v>137.987</v>
      </c>
      <c r="AH1749" s="0" t="n">
        <v>145.008</v>
      </c>
      <c r="AI1749" s="0" t="n">
        <v>332.2572</v>
      </c>
    </row>
    <row r="1750" customFormat="false" ht="12.75" hidden="false" customHeight="false" outlineLevel="0" collapsed="false">
      <c r="A1750" s="0" t="n">
        <v>1749</v>
      </c>
      <c r="B1750" s="4" t="n">
        <v>0.05744213</v>
      </c>
      <c r="C1750" s="1" t="n">
        <v>49.5833328</v>
      </c>
      <c r="D1750" s="0" t="n">
        <v>1067.8</v>
      </c>
      <c r="E1750" s="0" t="n">
        <v>1125.695</v>
      </c>
      <c r="F1750" s="0" t="n">
        <v>1124</v>
      </c>
      <c r="G1750" s="0" t="n">
        <v>1180.2</v>
      </c>
      <c r="H1750" s="0" t="n">
        <v>4.767958</v>
      </c>
      <c r="I1750" s="0" t="n">
        <v>-0.314828</v>
      </c>
      <c r="J1750" s="0" t="n">
        <v>499.4835</v>
      </c>
      <c r="K1750" s="0" t="n">
        <v>139.4725</v>
      </c>
      <c r="L1750" s="0" t="n">
        <v>135.3142</v>
      </c>
      <c r="M1750" s="0" t="n">
        <v>140.1164</v>
      </c>
      <c r="N1750" s="0" t="n">
        <v>355.5798</v>
      </c>
      <c r="O1750" s="0" t="n">
        <v>439.5263</v>
      </c>
      <c r="P1750" s="0" t="n">
        <v>140.0421</v>
      </c>
      <c r="Q1750" s="0" t="n">
        <v>141.3797</v>
      </c>
      <c r="R1750" s="0" t="n">
        <v>361.1108</v>
      </c>
      <c r="S1750" s="0" t="n">
        <v>290.5788</v>
      </c>
      <c r="T1750" s="0" t="n">
        <v>137.2196</v>
      </c>
      <c r="U1750" s="0" t="n">
        <v>140.1128</v>
      </c>
      <c r="V1750" s="0" t="n">
        <v>190.5505</v>
      </c>
      <c r="W1750" s="0" t="n">
        <v>491.2197</v>
      </c>
      <c r="X1750" s="0" t="n">
        <v>148.5411</v>
      </c>
      <c r="Y1750" s="0" t="n">
        <v>130.168</v>
      </c>
      <c r="Z1750" s="0" t="n">
        <v>157.4794</v>
      </c>
      <c r="AA1750" s="0" t="n">
        <v>486.4599</v>
      </c>
      <c r="AB1750" s="0" t="n">
        <v>516.5234</v>
      </c>
      <c r="AC1750" s="0" t="n">
        <v>146.5318</v>
      </c>
      <c r="AD1750" s="0" t="n">
        <v>151.9162</v>
      </c>
      <c r="AE1750" s="0" t="n">
        <v>402.2358</v>
      </c>
      <c r="AF1750" s="0" t="n">
        <v>381.2481</v>
      </c>
      <c r="AG1750" s="0" t="n">
        <v>138.0612</v>
      </c>
      <c r="AH1750" s="0" t="n">
        <v>145.0193</v>
      </c>
      <c r="AI1750" s="0" t="n">
        <v>332.6288</v>
      </c>
    </row>
    <row r="1751" customFormat="false" ht="12.75" hidden="false" customHeight="false" outlineLevel="0" collapsed="false">
      <c r="A1751" s="0" t="n">
        <v>1750</v>
      </c>
      <c r="B1751" s="4" t="n">
        <v>0.05747685</v>
      </c>
      <c r="C1751" s="1" t="n">
        <v>49.6333296</v>
      </c>
      <c r="D1751" s="0" t="n">
        <v>1067.8</v>
      </c>
      <c r="E1751" s="0" t="n">
        <v>1125.695</v>
      </c>
      <c r="F1751" s="0" t="n">
        <v>1124</v>
      </c>
      <c r="G1751" s="0" t="n">
        <v>1180.2</v>
      </c>
      <c r="H1751" s="0" t="n">
        <v>4.77923</v>
      </c>
      <c r="I1751" s="0" t="n">
        <v>-0.314828</v>
      </c>
      <c r="J1751" s="0" t="n">
        <v>500.1379</v>
      </c>
      <c r="K1751" s="0" t="n">
        <v>139.5726</v>
      </c>
      <c r="L1751" s="0" t="n">
        <v>135.7111</v>
      </c>
      <c r="M1751" s="0" t="n">
        <v>140.2165</v>
      </c>
      <c r="N1751" s="0" t="n">
        <v>355.175</v>
      </c>
      <c r="O1751" s="0" t="n">
        <v>439.574</v>
      </c>
      <c r="P1751" s="0" t="n">
        <v>140.1669</v>
      </c>
      <c r="Q1751" s="0" t="n">
        <v>141.4798</v>
      </c>
      <c r="R1751" s="0" t="n">
        <v>361.2071</v>
      </c>
      <c r="S1751" s="0" t="n">
        <v>290.8482</v>
      </c>
      <c r="T1751" s="0" t="n">
        <v>137.2948</v>
      </c>
      <c r="U1751" s="0" t="n">
        <v>140.276</v>
      </c>
      <c r="V1751" s="0" t="n">
        <v>191.1379</v>
      </c>
      <c r="W1751" s="0" t="n">
        <v>491.7</v>
      </c>
      <c r="X1751" s="0" t="n">
        <v>148.7293</v>
      </c>
      <c r="Y1751" s="0" t="n">
        <v>130.3308</v>
      </c>
      <c r="Z1751" s="0" t="n">
        <v>157.6679</v>
      </c>
      <c r="AA1751" s="0" t="n">
        <v>486.7303</v>
      </c>
      <c r="AB1751" s="0" t="n">
        <v>516.8875</v>
      </c>
      <c r="AC1751" s="0" t="n">
        <v>146.6952</v>
      </c>
      <c r="AD1751" s="0" t="n">
        <v>152.0797</v>
      </c>
      <c r="AE1751" s="0" t="n">
        <v>402.5793</v>
      </c>
      <c r="AF1751" s="0" t="n">
        <v>381.5806</v>
      </c>
      <c r="AG1751" s="0" t="n">
        <v>138.1612</v>
      </c>
      <c r="AH1751" s="0" t="n">
        <v>145.1826</v>
      </c>
      <c r="AI1751" s="0" t="n">
        <v>333.0277</v>
      </c>
    </row>
    <row r="1752" customFormat="false" ht="12.75" hidden="false" customHeight="false" outlineLevel="0" collapsed="false">
      <c r="A1752" s="0" t="n">
        <v>1751</v>
      </c>
      <c r="B1752" s="4" t="n">
        <v>0.05751158</v>
      </c>
      <c r="C1752" s="1" t="n">
        <v>49.6833408</v>
      </c>
      <c r="D1752" s="0" t="n">
        <v>1067.8</v>
      </c>
      <c r="E1752" s="0" t="n">
        <v>1125.695</v>
      </c>
      <c r="F1752" s="0" t="n">
        <v>1124</v>
      </c>
      <c r="G1752" s="0" t="n">
        <v>1180.2</v>
      </c>
      <c r="H1752" s="0" t="n">
        <v>4.77923</v>
      </c>
      <c r="I1752" s="0" t="n">
        <v>-0.314828</v>
      </c>
      <c r="J1752" s="0" t="n">
        <v>499.9279</v>
      </c>
      <c r="K1752" s="0" t="n">
        <v>139.6716</v>
      </c>
      <c r="L1752" s="0" t="n">
        <v>136.0822</v>
      </c>
      <c r="M1752" s="0" t="n">
        <v>140.2908</v>
      </c>
      <c r="N1752" s="0" t="n">
        <v>354.9841</v>
      </c>
      <c r="O1752" s="0" t="n">
        <v>439.8314</v>
      </c>
      <c r="P1752" s="0" t="n">
        <v>140.2413</v>
      </c>
      <c r="Q1752" s="0" t="n">
        <v>141.5541</v>
      </c>
      <c r="R1752" s="0" t="n">
        <v>361.3024</v>
      </c>
      <c r="S1752" s="0" t="n">
        <v>290.7506</v>
      </c>
      <c r="T1752" s="0" t="n">
        <v>137.3939</v>
      </c>
      <c r="U1752" s="0" t="n">
        <v>140.3265</v>
      </c>
      <c r="V1752" s="0" t="n">
        <v>194.9983</v>
      </c>
      <c r="W1752" s="0" t="n">
        <v>492.0976</v>
      </c>
      <c r="X1752" s="0" t="n">
        <v>148.8296</v>
      </c>
      <c r="Y1752" s="0" t="n">
        <v>130.4059</v>
      </c>
      <c r="Z1752" s="0" t="n">
        <v>157.7683</v>
      </c>
      <c r="AA1752" s="0" t="n">
        <v>486.9879</v>
      </c>
      <c r="AB1752" s="0" t="n">
        <v>517.122</v>
      </c>
      <c r="AC1752" s="0" t="n">
        <v>146.845</v>
      </c>
      <c r="AD1752" s="0" t="n">
        <v>152.1552</v>
      </c>
      <c r="AE1752" s="0" t="n">
        <v>402.8393</v>
      </c>
      <c r="AF1752" s="0" t="n">
        <v>381.9357</v>
      </c>
      <c r="AG1752" s="0" t="n">
        <v>138.2603</v>
      </c>
      <c r="AH1752" s="0" t="n">
        <v>145.258</v>
      </c>
      <c r="AI1752" s="0" t="n">
        <v>331.9464</v>
      </c>
    </row>
    <row r="1753" customFormat="false" ht="12.75" hidden="false" customHeight="false" outlineLevel="0" collapsed="false">
      <c r="A1753" s="0" t="n">
        <v>1752</v>
      </c>
      <c r="B1753" s="0" t="n">
        <v>0.0575463</v>
      </c>
      <c r="C1753" s="1" t="n">
        <v>49.7333376</v>
      </c>
      <c r="D1753" s="0" t="n">
        <v>1067.8</v>
      </c>
      <c r="E1753" s="0" t="n">
        <v>1125.695</v>
      </c>
      <c r="F1753" s="0" t="n">
        <v>1124</v>
      </c>
      <c r="G1753" s="0" t="n">
        <v>1180.2</v>
      </c>
      <c r="H1753" s="0" t="n">
        <v>4.784869</v>
      </c>
      <c r="I1753" s="0" t="n">
        <v>-0.314828</v>
      </c>
      <c r="J1753" s="0" t="n">
        <v>500.6037</v>
      </c>
      <c r="K1753" s="0" t="n">
        <v>139.7697</v>
      </c>
      <c r="L1753" s="0" t="n">
        <v>136.4524</v>
      </c>
      <c r="M1753" s="0" t="n">
        <v>140.3888</v>
      </c>
      <c r="N1753" s="0" t="n">
        <v>355.3889</v>
      </c>
      <c r="O1753" s="0" t="n">
        <v>440.4854</v>
      </c>
      <c r="P1753" s="0" t="n">
        <v>140.3888</v>
      </c>
      <c r="Q1753" s="0" t="n">
        <v>141.6275</v>
      </c>
      <c r="R1753" s="0" t="n">
        <v>361.3967</v>
      </c>
      <c r="S1753" s="0" t="n">
        <v>290.9448</v>
      </c>
      <c r="T1753" s="0" t="n">
        <v>137.4919</v>
      </c>
      <c r="U1753" s="0" t="n">
        <v>140.3998</v>
      </c>
      <c r="V1753" s="0" t="n">
        <v>196.043</v>
      </c>
      <c r="W1753" s="0" t="n">
        <v>492.54</v>
      </c>
      <c r="X1753" s="0" t="n">
        <v>148.903</v>
      </c>
      <c r="Y1753" s="0" t="n">
        <v>130.5038</v>
      </c>
      <c r="Z1753" s="0" t="n">
        <v>157.8915</v>
      </c>
      <c r="AA1753" s="0" t="n">
        <v>487.2203</v>
      </c>
      <c r="AB1753" s="0" t="n">
        <v>517.2145</v>
      </c>
      <c r="AC1753" s="0" t="n">
        <v>146.9433</v>
      </c>
      <c r="AD1753" s="0" t="n">
        <v>152.2535</v>
      </c>
      <c r="AE1753" s="0" t="n">
        <v>403.1445</v>
      </c>
      <c r="AF1753" s="0" t="n">
        <v>382.1951</v>
      </c>
      <c r="AG1753" s="0" t="n">
        <v>138.3335</v>
      </c>
      <c r="AH1753" s="0" t="n">
        <v>145.3314</v>
      </c>
      <c r="AI1753" s="0" t="n">
        <v>331.9214</v>
      </c>
    </row>
    <row r="1754" customFormat="false" ht="12.75" hidden="false" customHeight="false" outlineLevel="0" collapsed="false">
      <c r="A1754" s="0" t="n">
        <v>1753</v>
      </c>
      <c r="B1754" s="4" t="n">
        <v>0.05756944</v>
      </c>
      <c r="C1754" s="1" t="n">
        <v>49.7666592</v>
      </c>
      <c r="D1754" s="0" t="n">
        <v>1067.8</v>
      </c>
      <c r="E1754" s="0" t="n">
        <v>1125.748</v>
      </c>
      <c r="F1754" s="0" t="n">
        <v>1124</v>
      </c>
      <c r="G1754" s="0" t="n">
        <v>1180.2</v>
      </c>
      <c r="H1754" s="0" t="n">
        <v>4.790502</v>
      </c>
      <c r="I1754" s="0" t="n">
        <v>-0.312031</v>
      </c>
      <c r="J1754" s="0" t="n">
        <v>500.489</v>
      </c>
      <c r="K1754" s="0" t="n">
        <v>139.846</v>
      </c>
      <c r="L1754" s="0" t="n">
        <v>136.8504</v>
      </c>
      <c r="M1754" s="0" t="n">
        <v>140.4404</v>
      </c>
      <c r="N1754" s="0" t="n">
        <v>355.534</v>
      </c>
      <c r="O1754" s="0" t="n">
        <v>440.6043</v>
      </c>
      <c r="P1754" s="0" t="n">
        <v>140.5395</v>
      </c>
      <c r="Q1754" s="0" t="n">
        <v>141.679</v>
      </c>
      <c r="R1754" s="0" t="n">
        <v>361.5891</v>
      </c>
      <c r="S1754" s="0" t="n">
        <v>291.02</v>
      </c>
      <c r="T1754" s="0" t="n">
        <v>137.5929</v>
      </c>
      <c r="U1754" s="0" t="n">
        <v>140.4999</v>
      </c>
      <c r="V1754" s="0" t="n">
        <v>195.6456</v>
      </c>
      <c r="W1754" s="0" t="n">
        <v>492.961</v>
      </c>
      <c r="X1754" s="0" t="n">
        <v>149.0032</v>
      </c>
      <c r="Y1754" s="0" t="n">
        <v>130.6036</v>
      </c>
      <c r="Z1754" s="0" t="n">
        <v>158.0168</v>
      </c>
      <c r="AA1754" s="0" t="n">
        <v>487.5479</v>
      </c>
      <c r="AB1754" s="0" t="n">
        <v>517.4724</v>
      </c>
      <c r="AC1754" s="0" t="n">
        <v>147.0435</v>
      </c>
      <c r="AD1754" s="0" t="n">
        <v>152.3786</v>
      </c>
      <c r="AE1754" s="0" t="n">
        <v>403.3574</v>
      </c>
      <c r="AF1754" s="0" t="n">
        <v>382.4101</v>
      </c>
      <c r="AG1754" s="0" t="n">
        <v>138.4346</v>
      </c>
      <c r="AH1754" s="0" t="n">
        <v>145.4315</v>
      </c>
      <c r="AI1754" s="0" t="n">
        <v>332.235</v>
      </c>
    </row>
    <row r="1755" customFormat="false" ht="12.75" hidden="false" customHeight="false" outlineLevel="0" collapsed="false">
      <c r="A1755" s="0" t="n">
        <v>1754</v>
      </c>
      <c r="B1755" s="4" t="n">
        <v>0.05760417</v>
      </c>
      <c r="C1755" s="1" t="n">
        <v>49.8166704</v>
      </c>
      <c r="D1755" s="0" t="n">
        <v>1067.8</v>
      </c>
      <c r="E1755" s="0" t="n">
        <v>1125.748</v>
      </c>
      <c r="F1755" s="0" t="n">
        <v>1124</v>
      </c>
      <c r="G1755" s="0" t="n">
        <v>1180.2</v>
      </c>
      <c r="H1755" s="0" t="n">
        <v>4.796141</v>
      </c>
      <c r="I1755" s="0" t="n">
        <v>-0.314828</v>
      </c>
      <c r="J1755" s="0" t="n">
        <v>501.3749</v>
      </c>
      <c r="K1755" s="0" t="n">
        <v>139.944</v>
      </c>
      <c r="L1755" s="0" t="n">
        <v>137.2453</v>
      </c>
      <c r="M1755" s="0" t="n">
        <v>140.5385</v>
      </c>
      <c r="N1755" s="0" t="n">
        <v>355.366</v>
      </c>
      <c r="O1755" s="0" t="n">
        <v>441.118</v>
      </c>
      <c r="P1755" s="0" t="n">
        <v>140.6871</v>
      </c>
      <c r="Q1755" s="0" t="n">
        <v>141.7771</v>
      </c>
      <c r="R1755" s="0" t="n">
        <v>361.7549</v>
      </c>
      <c r="S1755" s="0" t="n">
        <v>291.3605</v>
      </c>
      <c r="T1755" s="0" t="n">
        <v>137.6661</v>
      </c>
      <c r="U1755" s="0" t="n">
        <v>140.5484</v>
      </c>
      <c r="V1755" s="0" t="n">
        <v>194.1508</v>
      </c>
      <c r="W1755" s="0" t="n">
        <v>493.31</v>
      </c>
      <c r="X1755" s="0" t="n">
        <v>149.1263</v>
      </c>
      <c r="Y1755" s="0" t="n">
        <v>130.7014</v>
      </c>
      <c r="Z1755" s="0" t="n">
        <v>158.14</v>
      </c>
      <c r="AA1755" s="0" t="n">
        <v>487.8269</v>
      </c>
      <c r="AB1755" s="0" t="n">
        <v>517.7051</v>
      </c>
      <c r="AC1755" s="0" t="n">
        <v>147.1665</v>
      </c>
      <c r="AD1755" s="0" t="n">
        <v>152.4521</v>
      </c>
      <c r="AE1755" s="0" t="n">
        <v>403.6389</v>
      </c>
      <c r="AF1755" s="0" t="n">
        <v>382.7168</v>
      </c>
      <c r="AG1755" s="0" t="n">
        <v>138.5078</v>
      </c>
      <c r="AH1755" s="0" t="n">
        <v>145.5297</v>
      </c>
      <c r="AI1755" s="0" t="n">
        <v>331.5365</v>
      </c>
    </row>
    <row r="1756" customFormat="false" ht="12.75" hidden="false" customHeight="false" outlineLevel="0" collapsed="false">
      <c r="A1756" s="0" t="n">
        <v>1755</v>
      </c>
      <c r="B1756" s="4" t="n">
        <v>0.05763889</v>
      </c>
      <c r="C1756" s="1" t="n">
        <v>49.8666672</v>
      </c>
      <c r="D1756" s="0" t="n">
        <v>1067.8</v>
      </c>
      <c r="E1756" s="0" t="n">
        <v>1125.748</v>
      </c>
      <c r="F1756" s="0" t="n">
        <v>1124</v>
      </c>
      <c r="G1756" s="0" t="n">
        <v>1180.2</v>
      </c>
      <c r="H1756" s="0" t="n">
        <v>4.80178</v>
      </c>
      <c r="I1756" s="0" t="n">
        <v>-0.314828</v>
      </c>
      <c r="J1756" s="0" t="n">
        <v>501.8893</v>
      </c>
      <c r="K1756" s="0" t="n">
        <v>140.0441</v>
      </c>
      <c r="L1756" s="0" t="n">
        <v>137.6424</v>
      </c>
      <c r="M1756" s="0" t="n">
        <v>140.6138</v>
      </c>
      <c r="N1756" s="0" t="n">
        <v>355.1521</v>
      </c>
      <c r="O1756" s="0" t="n">
        <v>441.3294</v>
      </c>
      <c r="P1756" s="0" t="n">
        <v>140.8367</v>
      </c>
      <c r="Q1756" s="0" t="n">
        <v>141.8524</v>
      </c>
      <c r="R1756" s="0" t="n">
        <v>361.9464</v>
      </c>
      <c r="S1756" s="0" t="n">
        <v>291.825</v>
      </c>
      <c r="T1756" s="0" t="n">
        <v>137.7662</v>
      </c>
      <c r="U1756" s="0" t="n">
        <v>140.6217</v>
      </c>
      <c r="V1756" s="0" t="n">
        <v>195.1457</v>
      </c>
      <c r="W1756" s="0" t="n">
        <v>493.7057</v>
      </c>
      <c r="X1756" s="0" t="n">
        <v>149.1997</v>
      </c>
      <c r="Y1756" s="0" t="n">
        <v>130.7746</v>
      </c>
      <c r="Z1756" s="0" t="n">
        <v>158.2384</v>
      </c>
      <c r="AA1756" s="0" t="n">
        <v>488.1059</v>
      </c>
      <c r="AB1756" s="0" t="n">
        <v>518.1013</v>
      </c>
      <c r="AC1756" s="0" t="n">
        <v>147.2647</v>
      </c>
      <c r="AD1756" s="0" t="n">
        <v>152.5256</v>
      </c>
      <c r="AE1756" s="0" t="n">
        <v>403.8028</v>
      </c>
      <c r="AF1756" s="0" t="n">
        <v>383.0728</v>
      </c>
      <c r="AG1756" s="0" t="n">
        <v>138.6079</v>
      </c>
      <c r="AH1756" s="0" t="n">
        <v>145.6031</v>
      </c>
      <c r="AI1756" s="0" t="n">
        <v>331.9685</v>
      </c>
    </row>
    <row r="1757" customFormat="false" ht="12.75" hidden="false" customHeight="false" outlineLevel="0" collapsed="false">
      <c r="A1757" s="0" t="n">
        <v>1756</v>
      </c>
      <c r="B1757" s="4" t="n">
        <v>0.05767361</v>
      </c>
      <c r="C1757" s="1" t="n">
        <v>49.916664</v>
      </c>
      <c r="D1757" s="0" t="n">
        <v>1067.8</v>
      </c>
      <c r="E1757" s="0" t="n">
        <v>1125.748</v>
      </c>
      <c r="F1757" s="0" t="n">
        <v>1124</v>
      </c>
      <c r="G1757" s="0" t="n">
        <v>1180.2</v>
      </c>
      <c r="H1757" s="0" t="n">
        <v>4.807413</v>
      </c>
      <c r="I1757" s="0" t="n">
        <v>-0.314828</v>
      </c>
      <c r="J1757" s="0" t="n">
        <v>503.033</v>
      </c>
      <c r="K1757" s="0" t="n">
        <v>140.1432</v>
      </c>
      <c r="L1757" s="0" t="n">
        <v>138.0632</v>
      </c>
      <c r="M1757" s="0" t="n">
        <v>140.6881</v>
      </c>
      <c r="N1757" s="0" t="n">
        <v>356.2736</v>
      </c>
      <c r="O1757" s="0" t="n">
        <v>442.1949</v>
      </c>
      <c r="P1757" s="0" t="n">
        <v>140.9606</v>
      </c>
      <c r="Q1757" s="0" t="n">
        <v>141.902</v>
      </c>
      <c r="R1757" s="0" t="n">
        <v>362.1845</v>
      </c>
      <c r="S1757" s="0" t="n">
        <v>292.1664</v>
      </c>
      <c r="T1757" s="0" t="n">
        <v>137.8652</v>
      </c>
      <c r="U1757" s="0" t="n">
        <v>140.6991</v>
      </c>
      <c r="V1757" s="0" t="n">
        <v>193.3311</v>
      </c>
      <c r="W1757" s="0" t="n">
        <v>494.1752</v>
      </c>
      <c r="X1757" s="0" t="n">
        <v>149.302</v>
      </c>
      <c r="Y1757" s="0" t="n">
        <v>130.8764</v>
      </c>
      <c r="Z1757" s="0" t="n">
        <v>158.3657</v>
      </c>
      <c r="AA1757" s="0" t="n">
        <v>488.3654</v>
      </c>
      <c r="AB1757" s="0" t="n">
        <v>518.6415</v>
      </c>
      <c r="AC1757" s="0" t="n">
        <v>147.3917</v>
      </c>
      <c r="AD1757" s="0" t="n">
        <v>152.6527</v>
      </c>
      <c r="AE1757" s="0" t="n">
        <v>404.0646</v>
      </c>
      <c r="AF1757" s="0" t="n">
        <v>383.333</v>
      </c>
      <c r="AG1757" s="0" t="n">
        <v>138.6821</v>
      </c>
      <c r="AH1757" s="0" t="n">
        <v>145.7301</v>
      </c>
      <c r="AI1757" s="0" t="n">
        <v>332.8613</v>
      </c>
    </row>
    <row r="1758" customFormat="false" ht="12.75" hidden="false" customHeight="false" outlineLevel="0" collapsed="false">
      <c r="A1758" s="0" t="n">
        <v>1757</v>
      </c>
      <c r="B1758" s="4" t="n">
        <v>0.05770833</v>
      </c>
      <c r="C1758" s="1" t="n">
        <v>49.9666608</v>
      </c>
      <c r="D1758" s="0" t="n">
        <v>1067.8</v>
      </c>
      <c r="E1758" s="0" t="n">
        <v>1125.748</v>
      </c>
      <c r="F1758" s="0" t="n">
        <v>1124</v>
      </c>
      <c r="G1758" s="0" t="n">
        <v>1180.2</v>
      </c>
      <c r="H1758" s="0" t="n">
        <v>4.813052</v>
      </c>
      <c r="I1758" s="0" t="n">
        <v>-0.314828</v>
      </c>
      <c r="J1758" s="0" t="n">
        <v>503.454</v>
      </c>
      <c r="K1758" s="0" t="n">
        <v>140.2433</v>
      </c>
      <c r="L1758" s="0" t="n">
        <v>138.4603</v>
      </c>
      <c r="M1758" s="0" t="n">
        <v>140.7386</v>
      </c>
      <c r="N1758" s="0" t="n">
        <v>357.4195</v>
      </c>
      <c r="O1758" s="0" t="n">
        <v>442.9442</v>
      </c>
      <c r="P1758" s="0" t="n">
        <v>141.0359</v>
      </c>
      <c r="Q1758" s="0" t="n">
        <v>142.0021</v>
      </c>
      <c r="R1758" s="0" t="n">
        <v>362.3759</v>
      </c>
      <c r="S1758" s="0" t="n">
        <v>292.6307</v>
      </c>
      <c r="T1758" s="0" t="n">
        <v>137.9404</v>
      </c>
      <c r="U1758" s="0" t="n">
        <v>140.7476</v>
      </c>
      <c r="V1758" s="0" t="n">
        <v>192.0353</v>
      </c>
      <c r="W1758" s="0" t="n">
        <v>494.711</v>
      </c>
      <c r="X1758" s="0" t="n">
        <v>149.425</v>
      </c>
      <c r="Y1758" s="0" t="n">
        <v>130.9496</v>
      </c>
      <c r="Z1758" s="0" t="n">
        <v>158.4889</v>
      </c>
      <c r="AA1758" s="0" t="n">
        <v>488.6444</v>
      </c>
      <c r="AB1758" s="0" t="n">
        <v>519.0143</v>
      </c>
      <c r="AC1758" s="0" t="n">
        <v>147.4899</v>
      </c>
      <c r="AD1758" s="0" t="n">
        <v>152.7262</v>
      </c>
      <c r="AE1758" s="0" t="n">
        <v>404.3461</v>
      </c>
      <c r="AF1758" s="0" t="n">
        <v>383.618</v>
      </c>
      <c r="AG1758" s="0" t="n">
        <v>138.7822</v>
      </c>
      <c r="AH1758" s="0" t="n">
        <v>145.8283</v>
      </c>
      <c r="AI1758" s="0" t="n">
        <v>333.4854</v>
      </c>
    </row>
    <row r="1759" customFormat="false" ht="12.75" hidden="false" customHeight="false" outlineLevel="0" collapsed="false">
      <c r="A1759" s="0" t="n">
        <v>1758</v>
      </c>
      <c r="B1759" s="4" t="n">
        <v>0.05774305</v>
      </c>
      <c r="C1759" s="1" t="n">
        <v>50.0166576</v>
      </c>
      <c r="D1759" s="0" t="n">
        <v>1067.8</v>
      </c>
      <c r="E1759" s="0" t="n">
        <v>1125.748</v>
      </c>
      <c r="F1759" s="0" t="n">
        <v>1124</v>
      </c>
      <c r="G1759" s="0" t="n">
        <v>1180.2</v>
      </c>
      <c r="H1759" s="0" t="n">
        <v>4.818686</v>
      </c>
      <c r="I1759" s="0" t="n">
        <v>-0.314828</v>
      </c>
      <c r="J1759" s="0" t="n">
        <v>503.9899</v>
      </c>
      <c r="K1759" s="0" t="n">
        <v>140.3166</v>
      </c>
      <c r="L1759" s="0" t="n">
        <v>138.9297</v>
      </c>
      <c r="M1759" s="0" t="n">
        <v>140.812</v>
      </c>
      <c r="N1759" s="0" t="n">
        <v>358.3484</v>
      </c>
      <c r="O1759" s="0" t="n">
        <v>443.9254</v>
      </c>
      <c r="P1759" s="0" t="n">
        <v>141.1587</v>
      </c>
      <c r="Q1759" s="0" t="n">
        <v>142.0507</v>
      </c>
      <c r="R1759" s="0" t="n">
        <v>362.5654</v>
      </c>
      <c r="S1759" s="0" t="n">
        <v>292.8004</v>
      </c>
      <c r="T1759" s="0" t="n">
        <v>138.0137</v>
      </c>
      <c r="U1759" s="0" t="n">
        <v>140.8219</v>
      </c>
      <c r="V1759" s="0" t="n">
        <v>189.9686</v>
      </c>
      <c r="W1759" s="0" t="n">
        <v>495.0377</v>
      </c>
      <c r="X1759" s="0" t="n">
        <v>149.4995</v>
      </c>
      <c r="Y1759" s="0" t="n">
        <v>131.0237</v>
      </c>
      <c r="Z1759" s="0" t="n">
        <v>158.5883</v>
      </c>
      <c r="AA1759" s="0" t="n">
        <v>488.9011</v>
      </c>
      <c r="AB1759" s="0" t="n">
        <v>519.1779</v>
      </c>
      <c r="AC1759" s="0" t="n">
        <v>147.614</v>
      </c>
      <c r="AD1759" s="0" t="n">
        <v>152.8255</v>
      </c>
      <c r="AE1759" s="0" t="n">
        <v>404.6757</v>
      </c>
      <c r="AF1759" s="0" t="n">
        <v>384.0429</v>
      </c>
      <c r="AG1759" s="0" t="n">
        <v>138.8555</v>
      </c>
      <c r="AH1759" s="0" t="n">
        <v>145.9275</v>
      </c>
      <c r="AI1759" s="0" t="n">
        <v>333.822</v>
      </c>
    </row>
    <row r="1760" customFormat="false" ht="12.75" hidden="false" customHeight="false" outlineLevel="0" collapsed="false">
      <c r="A1760" s="0" t="n">
        <v>1759</v>
      </c>
      <c r="B1760" s="0" t="n">
        <v>0.0577662</v>
      </c>
      <c r="C1760" s="1" t="n">
        <v>50.0499936</v>
      </c>
      <c r="D1760" s="0" t="n">
        <v>1067.8</v>
      </c>
      <c r="E1760" s="0" t="n">
        <v>1125.748</v>
      </c>
      <c r="F1760" s="0" t="n">
        <v>1124</v>
      </c>
      <c r="G1760" s="0" t="n">
        <v>1180.2</v>
      </c>
      <c r="H1760" s="0" t="n">
        <v>4.824325</v>
      </c>
      <c r="I1760" s="0" t="n">
        <v>-0.314828</v>
      </c>
      <c r="J1760" s="0" t="n">
        <v>505.4138</v>
      </c>
      <c r="K1760" s="0" t="n">
        <v>140.4404</v>
      </c>
      <c r="L1760" s="0" t="n">
        <v>139.3507</v>
      </c>
      <c r="M1760" s="0" t="n">
        <v>140.8863</v>
      </c>
      <c r="N1760" s="0" t="n">
        <v>358.9683</v>
      </c>
      <c r="O1760" s="0" t="n">
        <v>444.4632</v>
      </c>
      <c r="P1760" s="0" t="n">
        <v>141.3074</v>
      </c>
      <c r="Q1760" s="0" t="n">
        <v>142.125</v>
      </c>
      <c r="R1760" s="0" t="n">
        <v>362.7559</v>
      </c>
      <c r="S1760" s="0" t="n">
        <v>292.776</v>
      </c>
      <c r="T1760" s="0" t="n">
        <v>138.1375</v>
      </c>
      <c r="U1760" s="0" t="n">
        <v>140.8972</v>
      </c>
      <c r="V1760" s="0" t="n">
        <v>189.9945</v>
      </c>
      <c r="W1760" s="0" t="n">
        <v>495.2253</v>
      </c>
      <c r="X1760" s="0" t="n">
        <v>149.5997</v>
      </c>
      <c r="Y1760" s="0" t="n">
        <v>131.1236</v>
      </c>
      <c r="Z1760" s="0" t="n">
        <v>158.6887</v>
      </c>
      <c r="AA1760" s="0" t="n">
        <v>489.182</v>
      </c>
      <c r="AB1760" s="0" t="n">
        <v>519.4825</v>
      </c>
      <c r="AC1760" s="0" t="n">
        <v>147.7142</v>
      </c>
      <c r="AD1760" s="0" t="n">
        <v>152.9258</v>
      </c>
      <c r="AE1760" s="0" t="n">
        <v>404.9826</v>
      </c>
      <c r="AF1760" s="0" t="n">
        <v>384.3978</v>
      </c>
      <c r="AG1760" s="0" t="n">
        <v>138.905</v>
      </c>
      <c r="AH1760" s="0" t="n">
        <v>145.9781</v>
      </c>
      <c r="AI1760" s="0" t="n">
        <v>334.7843</v>
      </c>
    </row>
    <row r="1761" customFormat="false" ht="12.75" hidden="false" customHeight="false" outlineLevel="0" collapsed="false">
      <c r="A1761" s="0" t="n">
        <v>1760</v>
      </c>
      <c r="B1761" s="4" t="n">
        <v>0.05780093</v>
      </c>
      <c r="C1761" s="1" t="n">
        <v>50.1000048</v>
      </c>
      <c r="D1761" s="0" t="n">
        <v>1067.8</v>
      </c>
      <c r="E1761" s="0" t="n">
        <v>1125.748</v>
      </c>
      <c r="F1761" s="0" t="n">
        <v>1124</v>
      </c>
      <c r="G1761" s="0" t="n">
        <v>1180.2</v>
      </c>
      <c r="H1761" s="0" t="n">
        <v>4.829958</v>
      </c>
      <c r="I1761" s="0" t="n">
        <v>-0.314828</v>
      </c>
      <c r="J1761" s="0" t="n">
        <v>505.6491</v>
      </c>
      <c r="K1761" s="0" t="n">
        <v>140.5167</v>
      </c>
      <c r="L1761" s="0" t="n">
        <v>139.6499</v>
      </c>
      <c r="M1761" s="0" t="n">
        <v>140.9378</v>
      </c>
      <c r="N1761" s="0" t="n">
        <v>359.2086</v>
      </c>
      <c r="O1761" s="0" t="n">
        <v>445.0964</v>
      </c>
      <c r="P1761" s="0" t="n">
        <v>141.458</v>
      </c>
      <c r="Q1761" s="0" t="n">
        <v>142.2013</v>
      </c>
      <c r="R1761" s="0" t="n">
        <v>362.8531</v>
      </c>
      <c r="S1761" s="0" t="n">
        <v>293.1437</v>
      </c>
      <c r="T1761" s="0" t="n">
        <v>138.2138</v>
      </c>
      <c r="U1761" s="0" t="n">
        <v>140.9715</v>
      </c>
      <c r="V1761" s="0" t="n">
        <v>187.8281</v>
      </c>
      <c r="W1761" s="0" t="n">
        <v>495.692</v>
      </c>
      <c r="X1761" s="0" t="n">
        <v>149.7238</v>
      </c>
      <c r="Y1761" s="0" t="n">
        <v>131.1977</v>
      </c>
      <c r="Z1761" s="0" t="n">
        <v>158.813</v>
      </c>
      <c r="AA1761" s="0" t="n">
        <v>489.462</v>
      </c>
      <c r="AB1761" s="0" t="n">
        <v>519.9965</v>
      </c>
      <c r="AC1761" s="0" t="n">
        <v>147.8382</v>
      </c>
      <c r="AD1761" s="0" t="n">
        <v>153.0003</v>
      </c>
      <c r="AE1761" s="0" t="n">
        <v>405.2886</v>
      </c>
      <c r="AF1761" s="0" t="n">
        <v>384.4706</v>
      </c>
      <c r="AG1761" s="0" t="n">
        <v>139.0308</v>
      </c>
      <c r="AH1761" s="0" t="n">
        <v>146.1021</v>
      </c>
      <c r="AI1761" s="0" t="n">
        <v>335.0966</v>
      </c>
    </row>
    <row r="1762" customFormat="false" ht="12.75" hidden="false" customHeight="false" outlineLevel="0" collapsed="false">
      <c r="A1762" s="0" t="n">
        <v>1761</v>
      </c>
      <c r="B1762" s="4" t="n">
        <v>0.05783565</v>
      </c>
      <c r="C1762" s="1" t="n">
        <v>50.1500016</v>
      </c>
      <c r="D1762" s="0" t="n">
        <v>1067.8</v>
      </c>
      <c r="E1762" s="0" t="n">
        <v>1125.748</v>
      </c>
      <c r="F1762" s="0" t="n">
        <v>1124</v>
      </c>
      <c r="G1762" s="0" t="n">
        <v>1180.2</v>
      </c>
      <c r="H1762" s="0" t="n">
        <v>4.835597</v>
      </c>
      <c r="I1762" s="0" t="n">
        <v>-0.314828</v>
      </c>
      <c r="J1762" s="0" t="n">
        <v>505.2747</v>
      </c>
      <c r="K1762" s="0" t="n">
        <v>140.6148</v>
      </c>
      <c r="L1762" s="0" t="n">
        <v>139.9213</v>
      </c>
      <c r="M1762" s="0" t="n">
        <v>141.0111</v>
      </c>
      <c r="N1762" s="0" t="n">
        <v>359.136</v>
      </c>
      <c r="O1762" s="0" t="n">
        <v>445.0019</v>
      </c>
      <c r="P1762" s="0" t="n">
        <v>141.5809</v>
      </c>
      <c r="Q1762" s="0" t="n">
        <v>142.2747</v>
      </c>
      <c r="R1762" s="0" t="n">
        <v>362.9473</v>
      </c>
      <c r="S1762" s="0" t="n">
        <v>292.9721</v>
      </c>
      <c r="T1762" s="0" t="n">
        <v>138.3118</v>
      </c>
      <c r="U1762" s="0" t="n">
        <v>141.0459</v>
      </c>
      <c r="V1762" s="0" t="n">
        <v>188.0024</v>
      </c>
      <c r="W1762" s="0" t="n">
        <v>496.1587</v>
      </c>
      <c r="X1762" s="0" t="n">
        <v>149.8231</v>
      </c>
      <c r="Y1762" s="0" t="n">
        <v>131.2471</v>
      </c>
      <c r="Z1762" s="0" t="n">
        <v>158.9372</v>
      </c>
      <c r="AA1762" s="0" t="n">
        <v>489.742</v>
      </c>
      <c r="AB1762" s="0" t="n">
        <v>520.3236</v>
      </c>
      <c r="AC1762" s="0" t="n">
        <v>147.9374</v>
      </c>
      <c r="AD1762" s="0" t="n">
        <v>153.0748</v>
      </c>
      <c r="AE1762" s="0" t="n">
        <v>405.6416</v>
      </c>
      <c r="AF1762" s="0" t="n">
        <v>384.7535</v>
      </c>
      <c r="AG1762" s="0" t="n">
        <v>139.1288</v>
      </c>
      <c r="AH1762" s="0" t="n">
        <v>146.2012</v>
      </c>
      <c r="AI1762" s="0" t="n">
        <v>335.7934</v>
      </c>
    </row>
    <row r="1763" customFormat="false" ht="12.75" hidden="false" customHeight="false" outlineLevel="0" collapsed="false">
      <c r="A1763" s="0" t="n">
        <v>1762</v>
      </c>
      <c r="B1763" s="4" t="n">
        <v>0.05787037</v>
      </c>
      <c r="C1763" s="1" t="n">
        <v>50.1999984</v>
      </c>
      <c r="D1763" s="0" t="n">
        <v>1067.8</v>
      </c>
      <c r="E1763" s="0" t="n">
        <v>1125.748</v>
      </c>
      <c r="F1763" s="0" t="n">
        <v>1124</v>
      </c>
      <c r="G1763" s="0" t="n">
        <v>1180.2</v>
      </c>
      <c r="H1763" s="0" t="n">
        <v>4.841236</v>
      </c>
      <c r="I1763" s="0" t="n">
        <v>-0.314828</v>
      </c>
      <c r="J1763" s="0" t="n">
        <v>506.187</v>
      </c>
      <c r="K1763" s="0" t="n">
        <v>140.6911</v>
      </c>
      <c r="L1763" s="0" t="n">
        <v>140.1214</v>
      </c>
      <c r="M1763" s="0" t="n">
        <v>141.0874</v>
      </c>
      <c r="N1763" s="0" t="n">
        <v>358.8281</v>
      </c>
      <c r="O1763" s="0" t="n">
        <v>445.1909</v>
      </c>
      <c r="P1763" s="0" t="n">
        <v>141.7068</v>
      </c>
      <c r="Q1763" s="0" t="n">
        <v>142.351</v>
      </c>
      <c r="R1763" s="0" t="n">
        <v>363.1397</v>
      </c>
      <c r="S1763" s="0" t="n">
        <v>293.1691</v>
      </c>
      <c r="T1763" s="0" t="n">
        <v>138.388</v>
      </c>
      <c r="U1763" s="0" t="n">
        <v>141.0706</v>
      </c>
      <c r="V1763" s="0" t="n">
        <v>185.7613</v>
      </c>
      <c r="W1763" s="0" t="n">
        <v>496.532</v>
      </c>
      <c r="X1763" s="0" t="n">
        <v>149.9223</v>
      </c>
      <c r="Y1763" s="0" t="n">
        <v>131.346</v>
      </c>
      <c r="Z1763" s="0" t="n">
        <v>159.0366</v>
      </c>
      <c r="AA1763" s="0" t="n">
        <v>489.9987</v>
      </c>
      <c r="AB1763" s="0" t="n">
        <v>520.7208</v>
      </c>
      <c r="AC1763" s="0" t="n">
        <v>148.0615</v>
      </c>
      <c r="AD1763" s="0" t="n">
        <v>153.1741</v>
      </c>
      <c r="AE1763" s="0" t="n">
        <v>405.9711</v>
      </c>
      <c r="AF1763" s="0" t="n">
        <v>385.1103</v>
      </c>
      <c r="AG1763" s="0" t="n">
        <v>139.2051</v>
      </c>
      <c r="AH1763" s="0" t="n">
        <v>146.2509</v>
      </c>
      <c r="AI1763" s="0" t="n">
        <v>336.562</v>
      </c>
    </row>
    <row r="1764" customFormat="false" ht="12.75" hidden="false" customHeight="false" outlineLevel="0" collapsed="false">
      <c r="A1764" s="0" t="n">
        <v>1763</v>
      </c>
      <c r="B1764" s="4" t="n">
        <v>0.05790509</v>
      </c>
      <c r="C1764" s="1" t="n">
        <v>50.2499952</v>
      </c>
      <c r="D1764" s="0" t="n">
        <v>1067.8</v>
      </c>
      <c r="E1764" s="0" t="n">
        <v>1125.748</v>
      </c>
      <c r="F1764" s="0" t="n">
        <v>1124</v>
      </c>
      <c r="G1764" s="0" t="n">
        <v>1180.2</v>
      </c>
      <c r="H1764" s="0" t="n">
        <v>4.846869</v>
      </c>
      <c r="I1764" s="0" t="n">
        <v>-0.3176275</v>
      </c>
      <c r="J1764" s="0" t="n">
        <v>506.9439</v>
      </c>
      <c r="K1764" s="0" t="n">
        <v>140.7759</v>
      </c>
      <c r="L1764" s="0" t="n">
        <v>140.2805</v>
      </c>
      <c r="M1764" s="0" t="n">
        <v>141.1227</v>
      </c>
      <c r="N1764" s="0" t="n">
        <v>358.576</v>
      </c>
      <c r="O1764" s="0" t="n">
        <v>445.3878</v>
      </c>
      <c r="P1764" s="0" t="n">
        <v>141.7916</v>
      </c>
      <c r="Q1764" s="0" t="n">
        <v>142.3615</v>
      </c>
      <c r="R1764" s="0" t="n">
        <v>363.3401</v>
      </c>
      <c r="S1764" s="0" t="n">
        <v>293.2769</v>
      </c>
      <c r="T1764" s="0" t="n">
        <v>138.448</v>
      </c>
      <c r="U1764" s="0" t="n">
        <v>141.1449</v>
      </c>
      <c r="V1764" s="0" t="n">
        <v>162.9642</v>
      </c>
      <c r="W1764" s="0" t="n">
        <v>497.0688</v>
      </c>
      <c r="X1764" s="0" t="n">
        <v>150.0216</v>
      </c>
      <c r="Y1764" s="0" t="n">
        <v>131.4201</v>
      </c>
      <c r="Z1764" s="0" t="n">
        <v>159.136</v>
      </c>
      <c r="AA1764" s="0" t="n">
        <v>490.2553</v>
      </c>
      <c r="AB1764" s="0" t="n">
        <v>521.1649</v>
      </c>
      <c r="AC1764" s="0" t="n">
        <v>148.1607</v>
      </c>
      <c r="AD1764" s="0" t="n">
        <v>153.2735</v>
      </c>
      <c r="AE1764" s="0" t="n">
        <v>406.2299</v>
      </c>
      <c r="AF1764" s="0" t="n">
        <v>385.3094</v>
      </c>
      <c r="AG1764" s="0" t="n">
        <v>139.2651</v>
      </c>
      <c r="AH1764" s="0" t="n">
        <v>146.3501</v>
      </c>
      <c r="AI1764" s="0" t="n">
        <v>336.8741</v>
      </c>
    </row>
    <row r="1765" customFormat="false" ht="12.75" hidden="false" customHeight="false" outlineLevel="0" collapsed="false">
      <c r="A1765" s="0" t="n">
        <v>1764</v>
      </c>
      <c r="B1765" s="4" t="n">
        <v>0.05792824</v>
      </c>
      <c r="C1765" s="1" t="n">
        <v>50.2833312</v>
      </c>
      <c r="D1765" s="0" t="n">
        <v>1067.8</v>
      </c>
      <c r="E1765" s="0" t="n">
        <v>1125.748</v>
      </c>
      <c r="F1765" s="0" t="n">
        <v>1124</v>
      </c>
      <c r="G1765" s="0" t="n">
        <v>1180.2</v>
      </c>
      <c r="H1765" s="0" t="n">
        <v>4.852508</v>
      </c>
      <c r="I1765" s="0" t="n">
        <v>-0.3176275</v>
      </c>
      <c r="J1765" s="0" t="n">
        <v>508.8941</v>
      </c>
      <c r="K1765" s="0" t="n">
        <v>140.8883</v>
      </c>
      <c r="L1765" s="0" t="n">
        <v>140.5415</v>
      </c>
      <c r="M1765" s="0" t="n">
        <v>141.2351</v>
      </c>
      <c r="N1765" s="0" t="n">
        <v>358.2312</v>
      </c>
      <c r="O1765" s="0" t="n">
        <v>445.868</v>
      </c>
      <c r="P1765" s="0" t="n">
        <v>141.9783</v>
      </c>
      <c r="Q1765" s="0" t="n">
        <v>142.4739</v>
      </c>
      <c r="R1765" s="0" t="n">
        <v>363.6148</v>
      </c>
      <c r="S1765" s="0" t="n">
        <v>293.3631</v>
      </c>
      <c r="T1765" s="0" t="n">
        <v>138.5604</v>
      </c>
      <c r="U1765" s="0" t="n">
        <v>141.2182</v>
      </c>
      <c r="V1765" s="0" t="n">
        <v>157.1968</v>
      </c>
      <c r="W1765" s="0" t="n">
        <v>497.3478</v>
      </c>
      <c r="X1765" s="0" t="n">
        <v>150.0951</v>
      </c>
      <c r="Y1765" s="0" t="n">
        <v>131.4933</v>
      </c>
      <c r="Z1765" s="0" t="n">
        <v>159.2344</v>
      </c>
      <c r="AA1765" s="0" t="n">
        <v>490.6044</v>
      </c>
      <c r="AB1765" s="0" t="n">
        <v>521.5378</v>
      </c>
      <c r="AC1765" s="0" t="n">
        <v>148.2589</v>
      </c>
      <c r="AD1765" s="0" t="n">
        <v>153.3718</v>
      </c>
      <c r="AE1765" s="0" t="n">
        <v>406.6525</v>
      </c>
      <c r="AF1765" s="0" t="n">
        <v>385.7479</v>
      </c>
      <c r="AG1765" s="0" t="n">
        <v>139.3775</v>
      </c>
      <c r="AH1765" s="0" t="n">
        <v>146.4482</v>
      </c>
      <c r="AI1765" s="0" t="n">
        <v>336.8731</v>
      </c>
    </row>
    <row r="1766" customFormat="false" ht="12.75" hidden="false" customHeight="false" outlineLevel="0" collapsed="false">
      <c r="A1766" s="0" t="n">
        <v>1765</v>
      </c>
      <c r="B1766" s="4" t="n">
        <v>0.05796296</v>
      </c>
      <c r="C1766" s="1" t="n">
        <v>50.333328</v>
      </c>
      <c r="D1766" s="0" t="n">
        <v>1067.8</v>
      </c>
      <c r="E1766" s="0" t="n">
        <v>1125.748</v>
      </c>
      <c r="F1766" s="0" t="n">
        <v>1124</v>
      </c>
      <c r="G1766" s="0" t="n">
        <v>1180.2</v>
      </c>
      <c r="H1766" s="0" t="n">
        <v>4.852508</v>
      </c>
      <c r="I1766" s="0" t="n">
        <v>-0.3176275</v>
      </c>
      <c r="J1766" s="0" t="n">
        <v>509.5012</v>
      </c>
      <c r="K1766" s="0" t="n">
        <v>140.9626</v>
      </c>
      <c r="L1766" s="0" t="n">
        <v>140.7644</v>
      </c>
      <c r="M1766" s="0" t="n">
        <v>141.2846</v>
      </c>
      <c r="N1766" s="0" t="n">
        <v>358.2312</v>
      </c>
      <c r="O1766" s="0" t="n">
        <v>446.2186</v>
      </c>
      <c r="P1766" s="0" t="n">
        <v>142.0774</v>
      </c>
      <c r="Q1766" s="0" t="n">
        <v>142.573</v>
      </c>
      <c r="R1766" s="0" t="n">
        <v>363.9004</v>
      </c>
      <c r="S1766" s="0" t="n">
        <v>292.7536</v>
      </c>
      <c r="T1766" s="0" t="n">
        <v>138.6594</v>
      </c>
      <c r="U1766" s="0" t="n">
        <v>141.2688</v>
      </c>
      <c r="V1766" s="0" t="n">
        <v>157.0488</v>
      </c>
      <c r="W1766" s="0" t="n">
        <v>497.7688</v>
      </c>
      <c r="X1766" s="0" t="n">
        <v>150.1953</v>
      </c>
      <c r="Y1766" s="0" t="n">
        <v>131.5684</v>
      </c>
      <c r="Z1766" s="0" t="n">
        <v>159.3597</v>
      </c>
      <c r="AA1766" s="0" t="n">
        <v>490.9786</v>
      </c>
      <c r="AB1766" s="0" t="n">
        <v>522.0294</v>
      </c>
      <c r="AC1766" s="0" t="n">
        <v>148.384</v>
      </c>
      <c r="AD1766" s="0" t="n">
        <v>153.4721</v>
      </c>
      <c r="AE1766" s="0" t="n">
        <v>407.0534</v>
      </c>
      <c r="AF1766" s="0" t="n">
        <v>386.1262</v>
      </c>
      <c r="AG1766" s="0" t="n">
        <v>139.4765</v>
      </c>
      <c r="AH1766" s="0" t="n">
        <v>146.5484</v>
      </c>
      <c r="AI1766" s="0" t="n">
        <v>337.6664</v>
      </c>
    </row>
    <row r="1767" customFormat="false" ht="12.75" hidden="false" customHeight="false" outlineLevel="0" collapsed="false">
      <c r="A1767" s="0" t="n">
        <v>1766</v>
      </c>
      <c r="B1767" s="4" t="n">
        <v>0.05799768</v>
      </c>
      <c r="C1767" s="1" t="n">
        <v>50.3833248</v>
      </c>
      <c r="D1767" s="0" t="n">
        <v>1067.8</v>
      </c>
      <c r="E1767" s="0" t="n">
        <v>1125.748</v>
      </c>
      <c r="F1767" s="0" t="n">
        <v>1124</v>
      </c>
      <c r="G1767" s="0" t="n">
        <v>1180.2</v>
      </c>
      <c r="H1767" s="0" t="n">
        <v>4.852508</v>
      </c>
      <c r="I1767" s="0" t="n">
        <v>-0.3176275</v>
      </c>
      <c r="J1767" s="0" t="n">
        <v>509.2453</v>
      </c>
      <c r="K1767" s="0" t="n">
        <v>141.0627</v>
      </c>
      <c r="L1767" s="0" t="n">
        <v>141.0131</v>
      </c>
      <c r="M1767" s="0" t="n">
        <v>141.3847</v>
      </c>
      <c r="N1767" s="0" t="n">
        <v>358.3513</v>
      </c>
      <c r="O1767" s="0" t="n">
        <v>447.1079</v>
      </c>
      <c r="P1767" s="0" t="n">
        <v>142.1776</v>
      </c>
      <c r="Q1767" s="0" t="n">
        <v>142.6236</v>
      </c>
      <c r="R1767" s="0" t="n">
        <v>364.0441</v>
      </c>
      <c r="S1767" s="0" t="n">
        <v>292.4132</v>
      </c>
      <c r="T1767" s="0" t="n">
        <v>138.7347</v>
      </c>
      <c r="U1767" s="0" t="n">
        <v>141.3431</v>
      </c>
      <c r="V1767" s="0" t="n">
        <v>154.2667</v>
      </c>
      <c r="W1767" s="0" t="n">
        <v>498.3522</v>
      </c>
      <c r="X1767" s="0" t="n">
        <v>150.3194</v>
      </c>
      <c r="Y1767" s="0" t="n">
        <v>131.6426</v>
      </c>
      <c r="Z1767" s="0" t="n">
        <v>159.484</v>
      </c>
      <c r="AA1767" s="0" t="n">
        <v>491.2586</v>
      </c>
      <c r="AB1767" s="0" t="n">
        <v>522.4267</v>
      </c>
      <c r="AC1767" s="0" t="n">
        <v>148.508</v>
      </c>
      <c r="AD1767" s="0" t="n">
        <v>153.5218</v>
      </c>
      <c r="AE1767" s="0" t="n">
        <v>407.3827</v>
      </c>
      <c r="AF1767" s="0" t="n">
        <v>386.5528</v>
      </c>
      <c r="AG1767" s="0" t="n">
        <v>139.5518</v>
      </c>
      <c r="AH1767" s="0" t="n">
        <v>146.6228</v>
      </c>
      <c r="AI1767" s="0" t="n">
        <v>338.1705</v>
      </c>
    </row>
    <row r="1768" customFormat="false" ht="12.75" hidden="false" customHeight="false" outlineLevel="0" collapsed="false">
      <c r="A1768" s="0" t="n">
        <v>1767</v>
      </c>
      <c r="B1768" s="4" t="n">
        <v>0.05803241</v>
      </c>
      <c r="C1768" s="1" t="n">
        <v>50.433336</v>
      </c>
      <c r="D1768" s="0" t="n">
        <v>1067.8</v>
      </c>
      <c r="E1768" s="0" t="n">
        <v>1125.748</v>
      </c>
      <c r="F1768" s="0" t="n">
        <v>1124</v>
      </c>
      <c r="G1768" s="0" t="n">
        <v>1180.2</v>
      </c>
      <c r="H1768" s="0" t="n">
        <v>4.858141</v>
      </c>
      <c r="I1768" s="0" t="n">
        <v>-0.3176275</v>
      </c>
      <c r="J1768" s="0" t="n">
        <v>509.0118</v>
      </c>
      <c r="K1768" s="0" t="n">
        <v>141.1617</v>
      </c>
      <c r="L1768" s="0" t="n">
        <v>141.2608</v>
      </c>
      <c r="M1768" s="0" t="n">
        <v>141.459</v>
      </c>
      <c r="N1768" s="0" t="n">
        <v>359.1857</v>
      </c>
      <c r="O1768" s="0" t="n">
        <v>447.8793</v>
      </c>
      <c r="P1768" s="0" t="n">
        <v>142.3262</v>
      </c>
      <c r="Q1768" s="0" t="n">
        <v>142.6731</v>
      </c>
      <c r="R1768" s="0" t="n">
        <v>364.1393</v>
      </c>
      <c r="S1768" s="0" t="n">
        <v>292.1938</v>
      </c>
      <c r="T1768" s="0" t="n">
        <v>138.8337</v>
      </c>
      <c r="U1768" s="0" t="n">
        <v>141.3937</v>
      </c>
      <c r="V1768" s="0" t="n">
        <v>263.8824</v>
      </c>
      <c r="W1768" s="0" t="n">
        <v>498.8666</v>
      </c>
      <c r="X1768" s="0" t="n">
        <v>150.4197</v>
      </c>
      <c r="Y1768" s="0" t="n">
        <v>131.7425</v>
      </c>
      <c r="Z1768" s="0" t="n">
        <v>159.5844</v>
      </c>
      <c r="AA1768" s="0" t="n">
        <v>491.5862</v>
      </c>
      <c r="AB1768" s="0" t="n">
        <v>522.8016</v>
      </c>
      <c r="AC1768" s="0" t="n">
        <v>148.6083</v>
      </c>
      <c r="AD1768" s="0" t="n">
        <v>153.6221</v>
      </c>
      <c r="AE1768" s="0" t="n">
        <v>407.6424</v>
      </c>
      <c r="AF1768" s="0" t="n">
        <v>386.8838</v>
      </c>
      <c r="AG1768" s="0" t="n">
        <v>139.6509</v>
      </c>
      <c r="AH1768" s="0" t="n">
        <v>146.7478</v>
      </c>
      <c r="AI1768" s="0" t="n">
        <v>338.4835</v>
      </c>
    </row>
    <row r="1769" customFormat="false" ht="12.75" hidden="false" customHeight="false" outlineLevel="0" collapsed="false">
      <c r="A1769" s="0" t="n">
        <v>1768</v>
      </c>
      <c r="B1769" s="4" t="n">
        <v>0.05806713</v>
      </c>
      <c r="C1769" s="1" t="n">
        <v>50.4833328</v>
      </c>
      <c r="D1769" s="0" t="n">
        <v>1067.8</v>
      </c>
      <c r="E1769" s="0" t="n">
        <v>1125.748</v>
      </c>
      <c r="F1769" s="0" t="n">
        <v>1124</v>
      </c>
      <c r="G1769" s="0" t="n">
        <v>1180.2</v>
      </c>
      <c r="H1769" s="0" t="n">
        <v>4.86378</v>
      </c>
      <c r="I1769" s="0" t="n">
        <v>-0.3176275</v>
      </c>
      <c r="J1769" s="0" t="n">
        <v>509.9467</v>
      </c>
      <c r="K1769" s="0" t="n">
        <v>141.2618</v>
      </c>
      <c r="L1769" s="0" t="n">
        <v>141.5096</v>
      </c>
      <c r="M1769" s="0" t="n">
        <v>141.5344</v>
      </c>
      <c r="N1769" s="0" t="n">
        <v>358.543</v>
      </c>
      <c r="O1769" s="0" t="n">
        <v>447.8802</v>
      </c>
      <c r="P1769" s="0" t="n">
        <v>142.4511</v>
      </c>
      <c r="Q1769" s="0" t="n">
        <v>142.7485</v>
      </c>
      <c r="R1769" s="0" t="n">
        <v>364.2355</v>
      </c>
      <c r="S1769" s="0" t="n">
        <v>292.9994</v>
      </c>
      <c r="T1769" s="0" t="n">
        <v>138.909</v>
      </c>
      <c r="U1769" s="0" t="n">
        <v>141.467</v>
      </c>
      <c r="V1769" s="0" t="n">
        <v>155.7321</v>
      </c>
      <c r="W1769" s="0" t="n">
        <v>499.169</v>
      </c>
      <c r="X1769" s="0" t="n">
        <v>150.518</v>
      </c>
      <c r="Y1769" s="0" t="n">
        <v>131.8156</v>
      </c>
      <c r="Z1769" s="0" t="n">
        <v>159.6828</v>
      </c>
      <c r="AA1769" s="0" t="n">
        <v>491.9119</v>
      </c>
      <c r="AB1769" s="0" t="n">
        <v>523.1745</v>
      </c>
      <c r="AC1769" s="0" t="n">
        <v>148.7065</v>
      </c>
      <c r="AD1769" s="0" t="n">
        <v>153.7453</v>
      </c>
      <c r="AE1769" s="0" t="n">
        <v>407.8532</v>
      </c>
      <c r="AF1769" s="0" t="n">
        <v>387.2157</v>
      </c>
      <c r="AG1769" s="0" t="n">
        <v>139.7262</v>
      </c>
      <c r="AH1769" s="0" t="n">
        <v>146.8213</v>
      </c>
      <c r="AI1769" s="0" t="n">
        <v>338.9624</v>
      </c>
    </row>
    <row r="1770" customFormat="false" ht="12.75" hidden="false" customHeight="false" outlineLevel="0" collapsed="false">
      <c r="A1770" s="0" t="n">
        <v>1769</v>
      </c>
      <c r="B1770" s="4" t="n">
        <v>0.05809028</v>
      </c>
      <c r="C1770" s="1" t="n">
        <v>50.5166688</v>
      </c>
      <c r="D1770" s="0" t="n">
        <v>1067.8</v>
      </c>
      <c r="E1770" s="0" t="n">
        <v>1125.748</v>
      </c>
      <c r="F1770" s="0" t="n">
        <v>1124</v>
      </c>
      <c r="G1770" s="0" t="n">
        <v>1180.2</v>
      </c>
      <c r="H1770" s="0" t="n">
        <v>4.875052</v>
      </c>
      <c r="I1770" s="0" t="n">
        <v>-0.3176275</v>
      </c>
      <c r="J1770" s="0" t="n">
        <v>511.1609</v>
      </c>
      <c r="K1770" s="0" t="n">
        <v>141.3362</v>
      </c>
      <c r="L1770" s="0" t="n">
        <v>141.7821</v>
      </c>
      <c r="M1770" s="0" t="n">
        <v>141.5839</v>
      </c>
      <c r="N1770" s="0" t="n">
        <v>358.4238</v>
      </c>
      <c r="O1770" s="0" t="n">
        <v>448.7216</v>
      </c>
      <c r="P1770" s="0" t="n">
        <v>142.575</v>
      </c>
      <c r="Q1770" s="0" t="n">
        <v>142.798</v>
      </c>
      <c r="R1770" s="0" t="n">
        <v>364.2355</v>
      </c>
      <c r="S1770" s="0" t="n">
        <v>293.4626</v>
      </c>
      <c r="T1770" s="0" t="n">
        <v>138.9833</v>
      </c>
      <c r="U1770" s="0" t="n">
        <v>141.5195</v>
      </c>
      <c r="V1770" s="0" t="n">
        <v>118.7653</v>
      </c>
      <c r="W1770" s="0" t="n">
        <v>499.5686</v>
      </c>
      <c r="X1770" s="0" t="n">
        <v>150.6202</v>
      </c>
      <c r="Y1770" s="0" t="n">
        <v>131.9175</v>
      </c>
      <c r="Z1770" s="0" t="n">
        <v>159.8101</v>
      </c>
      <c r="AA1770" s="0" t="n">
        <v>492.2647</v>
      </c>
      <c r="AB1770" s="0" t="n">
        <v>523.6214</v>
      </c>
      <c r="AC1770" s="0" t="n">
        <v>148.8336</v>
      </c>
      <c r="AD1770" s="0" t="n">
        <v>153.8476</v>
      </c>
      <c r="AE1770" s="0" t="n">
        <v>408.1148</v>
      </c>
      <c r="AF1770" s="0" t="n">
        <v>387.5229</v>
      </c>
      <c r="AG1770" s="0" t="n">
        <v>139.8005</v>
      </c>
      <c r="AH1770" s="0" t="n">
        <v>146.8987</v>
      </c>
      <c r="AI1770" s="0" t="n">
        <v>339.6132</v>
      </c>
    </row>
    <row r="1771" customFormat="false" ht="12.75" hidden="false" customHeight="false" outlineLevel="0" collapsed="false">
      <c r="A1771" s="0" t="n">
        <v>1770</v>
      </c>
      <c r="B1771" s="0" t="n">
        <v>0.058125</v>
      </c>
      <c r="C1771" s="1" t="n">
        <v>50.5666656</v>
      </c>
      <c r="D1771" s="0" t="n">
        <v>1067.8</v>
      </c>
      <c r="E1771" s="0" t="n">
        <v>1125.748</v>
      </c>
      <c r="F1771" s="0" t="n">
        <v>1124</v>
      </c>
      <c r="G1771" s="0" t="n">
        <v>1180.2</v>
      </c>
      <c r="H1771" s="0" t="n">
        <v>4.875052</v>
      </c>
      <c r="I1771" s="0" t="n">
        <v>-0.3176275</v>
      </c>
      <c r="J1771" s="0" t="n">
        <v>511.697</v>
      </c>
      <c r="K1771" s="0" t="n">
        <v>141.4343</v>
      </c>
      <c r="L1771" s="0" t="n">
        <v>142.0289</v>
      </c>
      <c r="M1771" s="0" t="n">
        <v>141.6572</v>
      </c>
      <c r="N1771" s="0" t="n">
        <v>358.5659</v>
      </c>
      <c r="O1771" s="0" t="n">
        <v>449.2115</v>
      </c>
      <c r="P1771" s="0" t="n">
        <v>142.7227</v>
      </c>
      <c r="Q1771" s="0" t="n">
        <v>142.8714</v>
      </c>
      <c r="R1771" s="0" t="n">
        <v>364.3297</v>
      </c>
      <c r="S1771" s="0" t="n">
        <v>293.4129</v>
      </c>
      <c r="T1771" s="0" t="n">
        <v>139.0565</v>
      </c>
      <c r="U1771" s="0" t="n">
        <v>141.5929</v>
      </c>
      <c r="V1771" s="0" t="n">
        <v>114.2108</v>
      </c>
      <c r="W1771" s="0" t="n">
        <v>500.0344</v>
      </c>
      <c r="X1771" s="0" t="n">
        <v>150.7185</v>
      </c>
      <c r="Y1771" s="0" t="n">
        <v>132.0154</v>
      </c>
      <c r="Z1771" s="0" t="n">
        <v>159.9333</v>
      </c>
      <c r="AA1771" s="0" t="n">
        <v>492.5671</v>
      </c>
      <c r="AB1771" s="0" t="n">
        <v>523.8308</v>
      </c>
      <c r="AC1771" s="0" t="n">
        <v>148.9318</v>
      </c>
      <c r="AD1771" s="0" t="n">
        <v>153.9211</v>
      </c>
      <c r="AE1771" s="0" t="n">
        <v>408.4196</v>
      </c>
      <c r="AF1771" s="0" t="n">
        <v>387.8529</v>
      </c>
      <c r="AG1771" s="0" t="n">
        <v>139.8985</v>
      </c>
      <c r="AH1771" s="0" t="n">
        <v>147.0217</v>
      </c>
      <c r="AI1771" s="0" t="n">
        <v>340.8834</v>
      </c>
    </row>
    <row r="1772" customFormat="false" ht="12.75" hidden="false" customHeight="false" outlineLevel="0" collapsed="false">
      <c r="A1772" s="0" t="n">
        <v>1771</v>
      </c>
      <c r="B1772" s="4" t="n">
        <v>0.05815972</v>
      </c>
      <c r="C1772" s="1" t="n">
        <v>50.6166624</v>
      </c>
      <c r="D1772" s="0" t="n">
        <v>1067.8</v>
      </c>
      <c r="E1772" s="0" t="n">
        <v>1125.801</v>
      </c>
      <c r="F1772" s="0" t="n">
        <v>1124</v>
      </c>
      <c r="G1772" s="0" t="n">
        <v>1180.2</v>
      </c>
      <c r="H1772" s="0" t="n">
        <v>4.880691</v>
      </c>
      <c r="I1772" s="0" t="n">
        <v>-0.3176275</v>
      </c>
      <c r="J1772" s="0" t="n">
        <v>512.0716</v>
      </c>
      <c r="K1772" s="0" t="n">
        <v>141.5344</v>
      </c>
      <c r="L1772" s="0" t="n">
        <v>142.3272</v>
      </c>
      <c r="M1772" s="0" t="n">
        <v>141.7326</v>
      </c>
      <c r="N1772" s="0" t="n">
        <v>358.6622</v>
      </c>
      <c r="O1772" s="0" t="n">
        <v>449.3994</v>
      </c>
      <c r="P1772" s="0" t="n">
        <v>142.8228</v>
      </c>
      <c r="Q1772" s="0" t="n">
        <v>142.9467</v>
      </c>
      <c r="R1772" s="0" t="n">
        <v>364.521</v>
      </c>
      <c r="S1772" s="0" t="n">
        <v>293.2676</v>
      </c>
      <c r="T1772" s="0" t="n">
        <v>139.1566</v>
      </c>
      <c r="U1772" s="0" t="n">
        <v>141.6672</v>
      </c>
      <c r="V1772" s="0" t="n">
        <v>112.4649</v>
      </c>
      <c r="W1772" s="0" t="n">
        <v>500.3844</v>
      </c>
      <c r="X1772" s="0" t="n">
        <v>150.8178</v>
      </c>
      <c r="Y1772" s="0" t="n">
        <v>132.0895</v>
      </c>
      <c r="Z1772" s="0" t="n">
        <v>160.0328</v>
      </c>
      <c r="AA1772" s="0" t="n">
        <v>492.8004</v>
      </c>
      <c r="AB1772" s="0" t="n">
        <v>524.0646</v>
      </c>
      <c r="AC1772" s="0" t="n">
        <v>149.0559</v>
      </c>
      <c r="AD1772" s="0" t="n">
        <v>153.9956</v>
      </c>
      <c r="AE1772" s="0" t="n">
        <v>408.6783</v>
      </c>
      <c r="AF1772" s="0" t="n">
        <v>388.1138</v>
      </c>
      <c r="AG1772" s="0" t="n">
        <v>139.9986</v>
      </c>
      <c r="AH1772" s="0" t="n">
        <v>147.1209</v>
      </c>
      <c r="AI1772" s="0" t="n">
        <v>341.8664</v>
      </c>
    </row>
    <row r="1773" customFormat="false" ht="12.75" hidden="false" customHeight="false" outlineLevel="0" collapsed="false">
      <c r="A1773" s="0" t="n">
        <v>1772</v>
      </c>
      <c r="B1773" s="4" t="n">
        <v>0.05819444</v>
      </c>
      <c r="C1773" s="1" t="n">
        <v>50.6666592</v>
      </c>
      <c r="D1773" s="0" t="n">
        <v>1067.8</v>
      </c>
      <c r="E1773" s="0" t="n">
        <v>1125.801</v>
      </c>
      <c r="F1773" s="0" t="n">
        <v>1124</v>
      </c>
      <c r="G1773" s="0" t="n">
        <v>1180.2</v>
      </c>
      <c r="H1773" s="0" t="n">
        <v>4.886325</v>
      </c>
      <c r="I1773" s="0" t="n">
        <v>-0.3176275</v>
      </c>
      <c r="J1773" s="0" t="n">
        <v>512.6563</v>
      </c>
      <c r="K1773" s="0" t="n">
        <v>141.6097</v>
      </c>
      <c r="L1773" s="0" t="n">
        <v>142.5265</v>
      </c>
      <c r="M1773" s="0" t="n">
        <v>141.8327</v>
      </c>
      <c r="N1773" s="0" t="n">
        <v>358.8539</v>
      </c>
      <c r="O1773" s="0" t="n">
        <v>450.4519</v>
      </c>
      <c r="P1773" s="0" t="n">
        <v>142.9477</v>
      </c>
      <c r="Q1773" s="0" t="n">
        <v>142.9973</v>
      </c>
      <c r="R1773" s="0" t="n">
        <v>364.6172</v>
      </c>
      <c r="S1773" s="0" t="n">
        <v>294.4629</v>
      </c>
      <c r="T1773" s="0" t="n">
        <v>139.2319</v>
      </c>
      <c r="U1773" s="0" t="n">
        <v>141.7157</v>
      </c>
      <c r="V1773" s="0" t="n">
        <v>110.6452</v>
      </c>
      <c r="W1773" s="0" t="n">
        <v>500.8036</v>
      </c>
      <c r="X1773" s="0" t="n">
        <v>150.9161</v>
      </c>
      <c r="Y1773" s="0" t="n">
        <v>132.2121</v>
      </c>
      <c r="Z1773" s="0" t="n">
        <v>160.156</v>
      </c>
      <c r="AA1773" s="0" t="n">
        <v>493.0328</v>
      </c>
      <c r="AB1773" s="0" t="n">
        <v>524.5077</v>
      </c>
      <c r="AC1773" s="0" t="n">
        <v>149.1789</v>
      </c>
      <c r="AD1773" s="0" t="n">
        <v>154.0939</v>
      </c>
      <c r="AE1773" s="0" t="n">
        <v>408.9125</v>
      </c>
      <c r="AF1773" s="0" t="n">
        <v>388.4456</v>
      </c>
      <c r="AG1773" s="0" t="n">
        <v>140.0739</v>
      </c>
      <c r="AH1773" s="0" t="n">
        <v>147.2191</v>
      </c>
      <c r="AI1773" s="0" t="n">
        <v>343.3033</v>
      </c>
    </row>
    <row r="1774" customFormat="false" ht="12.75" hidden="false" customHeight="false" outlineLevel="0" collapsed="false">
      <c r="A1774" s="0" t="n">
        <v>1773</v>
      </c>
      <c r="B1774" s="4" t="n">
        <v>0.05822917</v>
      </c>
      <c r="C1774" s="1" t="n">
        <v>50.7166704</v>
      </c>
      <c r="D1774" s="0" t="n">
        <v>1067.8</v>
      </c>
      <c r="E1774" s="0" t="n">
        <v>1125.801</v>
      </c>
      <c r="F1774" s="0" t="n">
        <v>1124</v>
      </c>
      <c r="G1774" s="0" t="n">
        <v>1180.2</v>
      </c>
      <c r="H1774" s="0" t="n">
        <v>4.891963</v>
      </c>
      <c r="I1774" s="0" t="n">
        <v>-0.3176275</v>
      </c>
      <c r="J1774" s="0" t="n">
        <v>512.7964</v>
      </c>
      <c r="K1774" s="0" t="n">
        <v>141.7088</v>
      </c>
      <c r="L1774" s="0" t="n">
        <v>142.7247</v>
      </c>
      <c r="M1774" s="0" t="n">
        <v>141.8822</v>
      </c>
      <c r="N1774" s="0" t="n">
        <v>359.0208</v>
      </c>
      <c r="O1774" s="0" t="n">
        <v>450.5454</v>
      </c>
      <c r="P1774" s="0" t="n">
        <v>143.0964</v>
      </c>
      <c r="Q1774" s="0" t="n">
        <v>143.0717</v>
      </c>
      <c r="R1774" s="0" t="n">
        <v>364.7599</v>
      </c>
      <c r="S1774" s="0" t="n">
        <v>295.3888</v>
      </c>
      <c r="T1774" s="0" t="n">
        <v>139.3062</v>
      </c>
      <c r="U1774" s="0" t="n">
        <v>141.7921</v>
      </c>
      <c r="V1774" s="0" t="n">
        <v>94.69201</v>
      </c>
      <c r="W1774" s="0" t="n">
        <v>501.2023</v>
      </c>
      <c r="X1774" s="0" t="n">
        <v>150.9925</v>
      </c>
      <c r="Y1774" s="0" t="n">
        <v>132.313</v>
      </c>
      <c r="Z1774" s="0" t="n">
        <v>160.2575</v>
      </c>
      <c r="AA1774" s="0" t="n">
        <v>493.3147</v>
      </c>
      <c r="AB1774" s="0" t="n">
        <v>524.8134</v>
      </c>
      <c r="AC1774" s="0" t="n">
        <v>149.2802</v>
      </c>
      <c r="AD1774" s="0" t="n">
        <v>154.1953</v>
      </c>
      <c r="AE1774" s="0" t="n">
        <v>409.126</v>
      </c>
      <c r="AF1774" s="0" t="n">
        <v>388.7292</v>
      </c>
      <c r="AG1774" s="0" t="n">
        <v>140.173</v>
      </c>
      <c r="AH1774" s="0" t="n">
        <v>147.2707</v>
      </c>
      <c r="AI1774" s="0" t="n">
        <v>344.1677</v>
      </c>
    </row>
    <row r="1775" customFormat="false" ht="12.75" hidden="false" customHeight="false" outlineLevel="0" collapsed="false">
      <c r="A1775" s="0" t="n">
        <v>1774</v>
      </c>
      <c r="B1775" s="4" t="n">
        <v>0.05826389</v>
      </c>
      <c r="C1775" s="1" t="n">
        <v>50.7666672</v>
      </c>
      <c r="D1775" s="0" t="n">
        <v>1067.8</v>
      </c>
      <c r="E1775" s="0" t="n">
        <v>1125.801</v>
      </c>
      <c r="F1775" s="0" t="n">
        <v>1124</v>
      </c>
      <c r="G1775" s="0" t="n">
        <v>1180.2</v>
      </c>
      <c r="H1775" s="0" t="n">
        <v>4.897597</v>
      </c>
      <c r="I1775" s="0" t="n">
        <v>-0.3176275</v>
      </c>
      <c r="J1775" s="0" t="n">
        <v>513.8007</v>
      </c>
      <c r="K1775" s="0" t="n">
        <v>141.8079</v>
      </c>
      <c r="L1775" s="0" t="n">
        <v>142.9477</v>
      </c>
      <c r="M1775" s="0" t="n">
        <v>141.9566</v>
      </c>
      <c r="N1775" s="0" t="n">
        <v>359.1638</v>
      </c>
      <c r="O1775" s="0" t="n">
        <v>450.8258</v>
      </c>
      <c r="P1775" s="0" t="n">
        <v>143.2451</v>
      </c>
      <c r="Q1775" s="0" t="n">
        <v>143.146</v>
      </c>
      <c r="R1775" s="0" t="n">
        <v>364.9503</v>
      </c>
      <c r="S1775" s="0" t="n">
        <v>296.3387</v>
      </c>
      <c r="T1775" s="0" t="n">
        <v>139.3805</v>
      </c>
      <c r="U1775" s="0" t="n">
        <v>141.8654</v>
      </c>
      <c r="V1775" s="0" t="n">
        <v>166.9951</v>
      </c>
      <c r="W1775" s="0" t="n">
        <v>501.6448</v>
      </c>
      <c r="X1775" s="0" t="n">
        <v>151.0908</v>
      </c>
      <c r="Y1775" s="0" t="n">
        <v>132.4109</v>
      </c>
      <c r="Z1775" s="0" t="n">
        <v>160.3808</v>
      </c>
      <c r="AA1775" s="0" t="n">
        <v>493.6404</v>
      </c>
      <c r="AB1775" s="0" t="n">
        <v>525.28</v>
      </c>
      <c r="AC1775" s="0" t="n">
        <v>149.3784</v>
      </c>
      <c r="AD1775" s="0" t="n">
        <v>154.2936</v>
      </c>
      <c r="AE1775" s="0" t="n">
        <v>409.4073</v>
      </c>
      <c r="AF1775" s="0" t="n">
        <v>389.06</v>
      </c>
      <c r="AG1775" s="0" t="n">
        <v>140.2473</v>
      </c>
      <c r="AH1775" s="0" t="n">
        <v>147.3689</v>
      </c>
      <c r="AI1775" s="0" t="n">
        <v>344.8134</v>
      </c>
    </row>
    <row r="1776" customFormat="false" ht="12.75" hidden="false" customHeight="false" outlineLevel="0" collapsed="false">
      <c r="A1776" s="0" t="n">
        <v>1775</v>
      </c>
      <c r="B1776" s="4" t="n">
        <v>0.05828704</v>
      </c>
      <c r="C1776" s="1" t="n">
        <v>50.8000032</v>
      </c>
      <c r="D1776" s="0" t="n">
        <v>1067.8</v>
      </c>
      <c r="E1776" s="0" t="n">
        <v>1125.801</v>
      </c>
      <c r="F1776" s="0" t="n">
        <v>1124</v>
      </c>
      <c r="G1776" s="0" t="n">
        <v>1180.2</v>
      </c>
      <c r="H1776" s="0" t="n">
        <v>4.903236</v>
      </c>
      <c r="I1776" s="0" t="n">
        <v>-0.3176275</v>
      </c>
      <c r="J1776" s="0" t="n">
        <v>514.0109</v>
      </c>
      <c r="K1776" s="0" t="n">
        <v>141.8822</v>
      </c>
      <c r="L1776" s="0" t="n">
        <v>143.1956</v>
      </c>
      <c r="M1776" s="0" t="n">
        <v>142.0309</v>
      </c>
      <c r="N1776" s="0" t="n">
        <v>359.5689</v>
      </c>
      <c r="O1776" s="0" t="n">
        <v>451.3398</v>
      </c>
      <c r="P1776" s="0" t="n">
        <v>143.3443</v>
      </c>
      <c r="Q1776" s="0" t="n">
        <v>143.2204</v>
      </c>
      <c r="R1776" s="0" t="n">
        <v>365.1882</v>
      </c>
      <c r="S1776" s="0" t="n">
        <v>296.8257</v>
      </c>
      <c r="T1776" s="0" t="n">
        <v>139.4795</v>
      </c>
      <c r="U1776" s="0" t="n">
        <v>141.9397</v>
      </c>
      <c r="V1776" s="0" t="n">
        <v>168.5375</v>
      </c>
      <c r="W1776" s="0" t="n">
        <v>502.1816</v>
      </c>
      <c r="X1776" s="0" t="n">
        <v>151.1901</v>
      </c>
      <c r="Y1776" s="0" t="n">
        <v>132.4851</v>
      </c>
      <c r="Z1776" s="0" t="n">
        <v>160.505</v>
      </c>
      <c r="AA1776" s="0" t="n">
        <v>493.9671</v>
      </c>
      <c r="AB1776" s="0" t="n">
        <v>525.7007</v>
      </c>
      <c r="AC1776" s="0" t="n">
        <v>149.5025</v>
      </c>
      <c r="AD1776" s="0" t="n">
        <v>154.3681</v>
      </c>
      <c r="AE1776" s="0" t="n">
        <v>409.6424</v>
      </c>
      <c r="AF1776" s="0" t="n">
        <v>389.5797</v>
      </c>
      <c r="AG1776" s="0" t="n">
        <v>140.3463</v>
      </c>
      <c r="AH1776" s="0" t="n">
        <v>147.4681</v>
      </c>
      <c r="AI1776" s="0" t="n">
        <v>344.981</v>
      </c>
    </row>
    <row r="1777" customFormat="false" ht="12.75" hidden="false" customHeight="false" outlineLevel="0" collapsed="false">
      <c r="A1777" s="0" t="n">
        <v>1776</v>
      </c>
      <c r="B1777" s="4" t="n">
        <v>0.05832176</v>
      </c>
      <c r="C1777" s="1" t="n">
        <v>50.85</v>
      </c>
      <c r="D1777" s="0" t="n">
        <v>1067.8</v>
      </c>
      <c r="E1777" s="0" t="n">
        <v>1125.801</v>
      </c>
      <c r="F1777" s="0" t="n">
        <v>1124</v>
      </c>
      <c r="G1777" s="0" t="n">
        <v>1180.2</v>
      </c>
      <c r="H1777" s="0" t="n">
        <v>4.914508</v>
      </c>
      <c r="I1777" s="0" t="n">
        <v>-0.3176275</v>
      </c>
      <c r="J1777" s="0" t="n">
        <v>514.5947</v>
      </c>
      <c r="K1777" s="0" t="n">
        <v>141.9813</v>
      </c>
      <c r="L1777" s="0" t="n">
        <v>143.4434</v>
      </c>
      <c r="M1777" s="0" t="n">
        <v>142.13</v>
      </c>
      <c r="N1777" s="0" t="n">
        <v>360.0932</v>
      </c>
      <c r="O1777" s="0" t="n">
        <v>452.181</v>
      </c>
      <c r="P1777" s="0" t="n">
        <v>143.4682</v>
      </c>
      <c r="Q1777" s="0" t="n">
        <v>143.2947</v>
      </c>
      <c r="R1777" s="0" t="n">
        <v>365.3547</v>
      </c>
      <c r="S1777" s="0" t="n">
        <v>296.9474</v>
      </c>
      <c r="T1777" s="0" t="n">
        <v>139.5538</v>
      </c>
      <c r="U1777" s="0" t="n">
        <v>141.9883</v>
      </c>
      <c r="V1777" s="0" t="n">
        <v>173.9116</v>
      </c>
      <c r="W1777" s="0" t="n">
        <v>502.6474</v>
      </c>
      <c r="X1777" s="0" t="n">
        <v>151.3132</v>
      </c>
      <c r="Y1777" s="0" t="n">
        <v>132.5582</v>
      </c>
      <c r="Z1777" s="0" t="n">
        <v>160.6283</v>
      </c>
      <c r="AA1777" s="0" t="n">
        <v>494.3162</v>
      </c>
      <c r="AB1777" s="0" t="n">
        <v>525.9803</v>
      </c>
      <c r="AC1777" s="0" t="n">
        <v>149.6256</v>
      </c>
      <c r="AD1777" s="0" t="n">
        <v>154.4664</v>
      </c>
      <c r="AE1777" s="0" t="n">
        <v>409.8531</v>
      </c>
      <c r="AF1777" s="0" t="n">
        <v>390.0522</v>
      </c>
      <c r="AG1777" s="0" t="n">
        <v>140.4454</v>
      </c>
      <c r="AH1777" s="0" t="n">
        <v>147.5912</v>
      </c>
      <c r="AI1777" s="0" t="n">
        <v>346.0095</v>
      </c>
    </row>
    <row r="1778" customFormat="false" ht="12.75" hidden="false" customHeight="false" outlineLevel="0" collapsed="false">
      <c r="A1778" s="0" t="n">
        <v>1777</v>
      </c>
      <c r="B1778" s="4" t="n">
        <v>0.05835648</v>
      </c>
      <c r="C1778" s="1" t="n">
        <v>50.8999968</v>
      </c>
      <c r="D1778" s="0" t="n">
        <v>1067.8</v>
      </c>
      <c r="E1778" s="0" t="n">
        <v>1125.801</v>
      </c>
      <c r="F1778" s="0" t="n">
        <v>1124</v>
      </c>
      <c r="G1778" s="0" t="n">
        <v>1180.2</v>
      </c>
      <c r="H1778" s="0" t="n">
        <v>4.920147</v>
      </c>
      <c r="I1778" s="0" t="n">
        <v>-0.3176275</v>
      </c>
      <c r="J1778" s="0" t="n">
        <v>515.5533</v>
      </c>
      <c r="K1778" s="0" t="n">
        <v>142.0814</v>
      </c>
      <c r="L1778" s="0" t="n">
        <v>143.6923</v>
      </c>
      <c r="M1778" s="0" t="n">
        <v>142.1806</v>
      </c>
      <c r="N1778" s="0" t="n">
        <v>360.118</v>
      </c>
      <c r="O1778" s="0" t="n">
        <v>452.9063</v>
      </c>
      <c r="P1778" s="0" t="n">
        <v>143.6179</v>
      </c>
      <c r="Q1778" s="0" t="n">
        <v>143.3453</v>
      </c>
      <c r="R1778" s="0" t="n">
        <v>365.4508</v>
      </c>
      <c r="S1778" s="0" t="n">
        <v>297.2162</v>
      </c>
      <c r="T1778" s="0" t="n">
        <v>139.6539</v>
      </c>
      <c r="U1778" s="0" t="n">
        <v>142.0141</v>
      </c>
      <c r="V1778" s="0" t="n">
        <v>174.709</v>
      </c>
      <c r="W1778" s="0" t="n">
        <v>502.9518</v>
      </c>
      <c r="X1778" s="0" t="n">
        <v>151.4135</v>
      </c>
      <c r="Y1778" s="0" t="n">
        <v>132.6581</v>
      </c>
      <c r="Z1778" s="0" t="n">
        <v>160.7287</v>
      </c>
      <c r="AA1778" s="0" t="n">
        <v>494.6671</v>
      </c>
      <c r="AB1778" s="0" t="n">
        <v>526.2852</v>
      </c>
      <c r="AC1778" s="0" t="n">
        <v>149.7258</v>
      </c>
      <c r="AD1778" s="0" t="n">
        <v>154.5668</v>
      </c>
      <c r="AE1778" s="0" t="n">
        <v>409.9951</v>
      </c>
      <c r="AF1778" s="0" t="n">
        <v>390.4783</v>
      </c>
      <c r="AG1778" s="0" t="n">
        <v>140.5207</v>
      </c>
      <c r="AH1778" s="0" t="n">
        <v>147.6914</v>
      </c>
      <c r="AI1778" s="0" t="n">
        <v>347.0396</v>
      </c>
    </row>
    <row r="1779" customFormat="false" ht="12.75" hidden="false" customHeight="false" outlineLevel="0" collapsed="false">
      <c r="A1779" s="0" t="n">
        <v>1778</v>
      </c>
      <c r="B1779" s="0" t="n">
        <v>0.0583912</v>
      </c>
      <c r="C1779" s="1" t="n">
        <v>50.9499936</v>
      </c>
      <c r="D1779" s="0" t="n">
        <v>1067.8</v>
      </c>
      <c r="E1779" s="0" t="n">
        <v>1125.801</v>
      </c>
      <c r="F1779" s="0" t="n">
        <v>1124</v>
      </c>
      <c r="G1779" s="0" t="n">
        <v>1180.2</v>
      </c>
      <c r="H1779" s="0" t="n">
        <v>4.92578</v>
      </c>
      <c r="I1779" s="0" t="n">
        <v>-0.3176275</v>
      </c>
      <c r="J1779" s="0" t="n">
        <v>515.273</v>
      </c>
      <c r="K1779" s="0" t="n">
        <v>142.1806</v>
      </c>
      <c r="L1779" s="0" t="n">
        <v>143.8906</v>
      </c>
      <c r="M1779" s="0" t="n">
        <v>142.2549</v>
      </c>
      <c r="N1779" s="0" t="n">
        <v>360.3801</v>
      </c>
      <c r="O1779" s="0" t="n">
        <v>453.7239</v>
      </c>
      <c r="P1779" s="0" t="n">
        <v>143.7666</v>
      </c>
      <c r="Q1779" s="0" t="n">
        <v>143.4196</v>
      </c>
      <c r="R1779" s="0" t="n">
        <v>365.6173</v>
      </c>
      <c r="S1779" s="0" t="n">
        <v>296.8024</v>
      </c>
      <c r="T1779" s="0" t="n">
        <v>139.7282</v>
      </c>
      <c r="U1779" s="0" t="n">
        <v>142.0904</v>
      </c>
      <c r="V1779" s="0" t="n">
        <v>165.4301</v>
      </c>
      <c r="W1779" s="0" t="n">
        <v>503.8873</v>
      </c>
      <c r="X1779" s="0" t="n">
        <v>151.5148</v>
      </c>
      <c r="Y1779" s="0" t="n">
        <v>132.7837</v>
      </c>
      <c r="Z1779" s="0" t="n">
        <v>160.8302</v>
      </c>
      <c r="AA1779" s="0" t="n">
        <v>494.9491</v>
      </c>
      <c r="AB1779" s="0" t="n">
        <v>526.6844</v>
      </c>
      <c r="AC1779" s="0" t="n">
        <v>149.8519</v>
      </c>
      <c r="AD1779" s="0" t="n">
        <v>154.6681</v>
      </c>
      <c r="AE1779" s="0" t="n">
        <v>410.2556</v>
      </c>
      <c r="AF1779" s="0" t="n">
        <v>390.8326</v>
      </c>
      <c r="AG1779" s="0" t="n">
        <v>140.595</v>
      </c>
      <c r="AH1779" s="0" t="n">
        <v>147.7926</v>
      </c>
      <c r="AI1779" s="0" t="n">
        <v>347.8072</v>
      </c>
    </row>
    <row r="1780" customFormat="false" ht="12.75" hidden="false" customHeight="false" outlineLevel="0" collapsed="false">
      <c r="A1780" s="0" t="n">
        <v>1779</v>
      </c>
      <c r="B1780" s="4" t="n">
        <v>0.05842593</v>
      </c>
      <c r="C1780" s="1" t="n">
        <v>51.0000048</v>
      </c>
      <c r="D1780" s="0" t="n">
        <v>1067.8</v>
      </c>
      <c r="E1780" s="0" t="n">
        <v>1125.801</v>
      </c>
      <c r="F1780" s="0" t="n">
        <v>1124</v>
      </c>
      <c r="G1780" s="0" t="n">
        <v>1180.2</v>
      </c>
      <c r="H1780" s="0" t="n">
        <v>4.931419</v>
      </c>
      <c r="I1780" s="0" t="n">
        <v>-0.3176275</v>
      </c>
      <c r="J1780" s="0" t="n">
        <v>515.4122</v>
      </c>
      <c r="K1780" s="0" t="n">
        <v>142.2291</v>
      </c>
      <c r="L1780" s="0" t="n">
        <v>144.1622</v>
      </c>
      <c r="M1780" s="0" t="n">
        <v>142.3035</v>
      </c>
      <c r="N1780" s="0" t="n">
        <v>360.665</v>
      </c>
      <c r="O1780" s="0" t="n">
        <v>454.4705</v>
      </c>
      <c r="P1780" s="0" t="n">
        <v>143.9143</v>
      </c>
      <c r="Q1780" s="0" t="n">
        <v>143.4682</v>
      </c>
      <c r="R1780" s="0" t="n">
        <v>365.7353</v>
      </c>
      <c r="S1780" s="0" t="n">
        <v>297.0205</v>
      </c>
      <c r="T1780" s="0" t="n">
        <v>139.8015</v>
      </c>
      <c r="U1780" s="0" t="n">
        <v>142.1647</v>
      </c>
      <c r="V1780" s="0" t="n">
        <v>168.1166</v>
      </c>
      <c r="W1780" s="0" t="n">
        <v>504.5409</v>
      </c>
      <c r="X1780" s="0" t="n">
        <v>151.5893</v>
      </c>
      <c r="Y1780" s="0" t="n">
        <v>132.8826</v>
      </c>
      <c r="Z1780" s="0" t="n">
        <v>160.9545</v>
      </c>
      <c r="AA1780" s="0" t="n">
        <v>495.2757</v>
      </c>
      <c r="AB1780" s="0" t="n">
        <v>527.0117</v>
      </c>
      <c r="AC1780" s="0" t="n">
        <v>149.9512</v>
      </c>
      <c r="AD1780" s="0" t="n">
        <v>154.7675</v>
      </c>
      <c r="AE1780" s="0" t="n">
        <v>410.5378</v>
      </c>
      <c r="AF1780" s="0" t="n">
        <v>391.115</v>
      </c>
      <c r="AG1780" s="0" t="n">
        <v>140.6683</v>
      </c>
      <c r="AH1780" s="0" t="n">
        <v>147.867</v>
      </c>
      <c r="AI1780" s="0" t="n">
        <v>348.0464</v>
      </c>
    </row>
    <row r="1781" customFormat="false" ht="12.75" hidden="false" customHeight="false" outlineLevel="0" collapsed="false">
      <c r="A1781" s="0" t="n">
        <v>1780</v>
      </c>
      <c r="B1781" s="4" t="n">
        <v>0.05844907</v>
      </c>
      <c r="C1781" s="1" t="n">
        <v>51.0333264</v>
      </c>
      <c r="D1781" s="0" t="n">
        <v>1067.8</v>
      </c>
      <c r="E1781" s="0" t="n">
        <v>1125.801</v>
      </c>
      <c r="F1781" s="0" t="n">
        <v>1124</v>
      </c>
      <c r="G1781" s="0" t="n">
        <v>1180.2</v>
      </c>
      <c r="H1781" s="0" t="n">
        <v>4.937053</v>
      </c>
      <c r="I1781" s="0" t="n">
        <v>-0.3176275</v>
      </c>
      <c r="J1781" s="0" t="n">
        <v>516.4236</v>
      </c>
      <c r="K1781" s="0" t="n">
        <v>142.2861</v>
      </c>
      <c r="L1781" s="0" t="n">
        <v>144.368</v>
      </c>
      <c r="M1781" s="0" t="n">
        <v>142.3357</v>
      </c>
      <c r="N1781" s="0" t="n">
        <v>360.7436</v>
      </c>
      <c r="O1781" s="0" t="n">
        <v>454.968</v>
      </c>
      <c r="P1781" s="0" t="n">
        <v>143.9714</v>
      </c>
      <c r="Q1781" s="0" t="n">
        <v>143.5252</v>
      </c>
      <c r="R1781" s="0" t="n">
        <v>366.0278</v>
      </c>
      <c r="S1781" s="0" t="n">
        <v>297.393</v>
      </c>
      <c r="T1781" s="0" t="n">
        <v>139.8337</v>
      </c>
      <c r="U1781" s="0" t="n">
        <v>142.2133</v>
      </c>
      <c r="V1781" s="0" t="n">
        <v>198.6123</v>
      </c>
      <c r="W1781" s="0" t="n">
        <v>505.1002</v>
      </c>
      <c r="X1781" s="0" t="n">
        <v>151.7124</v>
      </c>
      <c r="Y1781" s="0" t="n">
        <v>132.9558</v>
      </c>
      <c r="Z1781" s="0" t="n">
        <v>161.0777</v>
      </c>
      <c r="AA1781" s="0" t="n">
        <v>495.6948</v>
      </c>
      <c r="AB1781" s="0" t="n">
        <v>527.3615</v>
      </c>
      <c r="AC1781" s="0" t="n">
        <v>150.0494</v>
      </c>
      <c r="AD1781" s="0" t="n">
        <v>154.841</v>
      </c>
      <c r="AE1781" s="0" t="n">
        <v>410.7249</v>
      </c>
      <c r="AF1781" s="0" t="n">
        <v>391.4527</v>
      </c>
      <c r="AG1781" s="0" t="n">
        <v>140.7253</v>
      </c>
      <c r="AH1781" s="0" t="n">
        <v>147.9653</v>
      </c>
      <c r="AI1781" s="0" t="n">
        <v>348.5956</v>
      </c>
    </row>
    <row r="1782" customFormat="false" ht="12.75" hidden="false" customHeight="false" outlineLevel="0" collapsed="false">
      <c r="A1782" s="0" t="n">
        <v>1781</v>
      </c>
      <c r="B1782" s="0" t="n">
        <v>0.0584838</v>
      </c>
      <c r="C1782" s="1" t="n">
        <v>51.0833376</v>
      </c>
      <c r="D1782" s="0" t="n">
        <v>1067.8</v>
      </c>
      <c r="E1782" s="0" t="n">
        <v>1125.801</v>
      </c>
      <c r="F1782" s="0" t="n">
        <v>1124</v>
      </c>
      <c r="G1782" s="0" t="n">
        <v>1180.2</v>
      </c>
      <c r="H1782" s="0" t="n">
        <v>4.942691</v>
      </c>
      <c r="I1782" s="0" t="n">
        <v>-0.3176275</v>
      </c>
      <c r="J1782" s="0" t="n">
        <v>517.1884</v>
      </c>
      <c r="K1782" s="0" t="n">
        <v>142.4036</v>
      </c>
      <c r="L1782" s="0" t="n">
        <v>144.6342</v>
      </c>
      <c r="M1782" s="0" t="n">
        <v>142.4531</v>
      </c>
      <c r="N1782" s="0" t="n">
        <v>361.2614</v>
      </c>
      <c r="O1782" s="0" t="n">
        <v>455.1956</v>
      </c>
      <c r="P1782" s="0" t="n">
        <v>144.1384</v>
      </c>
      <c r="Q1782" s="0" t="n">
        <v>143.6179</v>
      </c>
      <c r="R1782" s="0" t="n">
        <v>366.2833</v>
      </c>
      <c r="S1782" s="0" t="n">
        <v>297.6545</v>
      </c>
      <c r="T1782" s="0" t="n">
        <v>139.9511</v>
      </c>
      <c r="U1782" s="0" t="n">
        <v>142.2628</v>
      </c>
      <c r="V1782" s="0" t="n">
        <v>183.598</v>
      </c>
      <c r="W1782" s="0" t="n">
        <v>505.6371</v>
      </c>
      <c r="X1782" s="0" t="n">
        <v>151.8365</v>
      </c>
      <c r="Y1782" s="0" t="n">
        <v>133.0547</v>
      </c>
      <c r="Z1782" s="0" t="n">
        <v>161.202</v>
      </c>
      <c r="AA1782" s="0" t="n">
        <v>495.9982</v>
      </c>
      <c r="AB1782" s="0" t="n">
        <v>527.7589</v>
      </c>
      <c r="AC1782" s="0" t="n">
        <v>150.1735</v>
      </c>
      <c r="AD1782" s="0" t="n">
        <v>154.9155</v>
      </c>
      <c r="AE1782" s="0" t="n">
        <v>410.9599</v>
      </c>
      <c r="AF1782" s="0" t="n">
        <v>391.8716</v>
      </c>
      <c r="AG1782" s="0" t="n">
        <v>140.8675</v>
      </c>
      <c r="AH1782" s="0" t="n">
        <v>148.0645</v>
      </c>
      <c r="AI1782" s="0" t="n">
        <v>348.9304</v>
      </c>
    </row>
    <row r="1783" customFormat="false" ht="12.75" hidden="false" customHeight="false" outlineLevel="0" collapsed="false">
      <c r="A1783" s="0" t="n">
        <v>1782</v>
      </c>
      <c r="B1783" s="4" t="n">
        <v>0.05851852</v>
      </c>
      <c r="C1783" s="1" t="n">
        <v>51.1333344</v>
      </c>
      <c r="D1783" s="0" t="n">
        <v>1067.8</v>
      </c>
      <c r="E1783" s="0" t="n">
        <v>1125.801</v>
      </c>
      <c r="F1783" s="0" t="n">
        <v>1124</v>
      </c>
      <c r="G1783" s="0" t="n">
        <v>1180.2</v>
      </c>
      <c r="H1783" s="0" t="n">
        <v>4.94833</v>
      </c>
      <c r="I1783" s="0" t="n">
        <v>-0.3176275</v>
      </c>
      <c r="J1783" s="0" t="n">
        <v>518.0294</v>
      </c>
      <c r="K1783" s="0" t="n">
        <v>142.5027</v>
      </c>
      <c r="L1783" s="0" t="n">
        <v>144.8573</v>
      </c>
      <c r="M1783" s="0" t="n">
        <v>142.5027</v>
      </c>
      <c r="N1783" s="0" t="n">
        <v>361.452</v>
      </c>
      <c r="O1783" s="0" t="n">
        <v>455.6861</v>
      </c>
      <c r="P1783" s="0" t="n">
        <v>144.2376</v>
      </c>
      <c r="Q1783" s="0" t="n">
        <v>143.6923</v>
      </c>
      <c r="R1783" s="0" t="n">
        <v>366.4259</v>
      </c>
      <c r="S1783" s="0" t="n">
        <v>298.1656</v>
      </c>
      <c r="T1783" s="0" t="n">
        <v>140.0501</v>
      </c>
      <c r="U1783" s="0" t="n">
        <v>142.3362</v>
      </c>
      <c r="V1783" s="0" t="n">
        <v>173.2406</v>
      </c>
      <c r="W1783" s="0" t="n">
        <v>506.2197</v>
      </c>
      <c r="X1783" s="0" t="n">
        <v>151.9348</v>
      </c>
      <c r="Y1783" s="0" t="n">
        <v>133.1526</v>
      </c>
      <c r="Z1783" s="0" t="n">
        <v>161.3005</v>
      </c>
      <c r="AA1783" s="0" t="n">
        <v>496.2772</v>
      </c>
      <c r="AB1783" s="0" t="n">
        <v>528.0386</v>
      </c>
      <c r="AC1783" s="0" t="n">
        <v>150.2966</v>
      </c>
      <c r="AD1783" s="0" t="n">
        <v>155.0138</v>
      </c>
      <c r="AE1783" s="0" t="n">
        <v>411.1705</v>
      </c>
      <c r="AF1783" s="0" t="n">
        <v>392.2257</v>
      </c>
      <c r="AG1783" s="0" t="n">
        <v>140.9418</v>
      </c>
      <c r="AH1783" s="0" t="n">
        <v>148.1379</v>
      </c>
      <c r="AI1783" s="0" t="n">
        <v>349.4316</v>
      </c>
    </row>
    <row r="1784" customFormat="false" ht="12.75" hidden="false" customHeight="false" outlineLevel="0" collapsed="false">
      <c r="A1784" s="0" t="n">
        <v>1783</v>
      </c>
      <c r="B1784" s="4" t="n">
        <v>0.05855324</v>
      </c>
      <c r="C1784" s="1" t="n">
        <v>51.1833312</v>
      </c>
      <c r="D1784" s="0" t="n">
        <v>1067.8</v>
      </c>
      <c r="E1784" s="0" t="n">
        <v>1125.801</v>
      </c>
      <c r="F1784" s="0" t="n">
        <v>1124</v>
      </c>
      <c r="G1784" s="0" t="n">
        <v>1180.2</v>
      </c>
      <c r="H1784" s="0" t="n">
        <v>4.953964</v>
      </c>
      <c r="I1784" s="0" t="n">
        <v>-0.3176275</v>
      </c>
      <c r="J1784" s="0" t="n">
        <v>517.8191</v>
      </c>
      <c r="K1784" s="0" t="n">
        <v>142.6018</v>
      </c>
      <c r="L1784" s="0" t="n">
        <v>145.1301</v>
      </c>
      <c r="M1784" s="0" t="n">
        <v>142.577</v>
      </c>
      <c r="N1784" s="0" t="n">
        <v>361.8569</v>
      </c>
      <c r="O1784" s="0" t="n">
        <v>456.2</v>
      </c>
      <c r="P1784" s="0" t="n">
        <v>144.3615</v>
      </c>
      <c r="Q1784" s="0" t="n">
        <v>143.7418</v>
      </c>
      <c r="R1784" s="0" t="n">
        <v>366.7351</v>
      </c>
      <c r="S1784" s="0" t="n">
        <v>297.9465</v>
      </c>
      <c r="T1784" s="0" t="n">
        <v>140.1244</v>
      </c>
      <c r="U1784" s="0" t="n">
        <v>142.3877</v>
      </c>
      <c r="V1784" s="0" t="n">
        <v>258.5176</v>
      </c>
      <c r="W1784" s="0" t="n">
        <v>506.7352</v>
      </c>
      <c r="X1784" s="0" t="n">
        <v>152.0361</v>
      </c>
      <c r="Y1784" s="0" t="n">
        <v>133.2535</v>
      </c>
      <c r="Z1784" s="0" t="n">
        <v>161.4019</v>
      </c>
      <c r="AA1784" s="0" t="n">
        <v>496.6058</v>
      </c>
      <c r="AB1784" s="0" t="n">
        <v>528.4146</v>
      </c>
      <c r="AC1784" s="0" t="n">
        <v>150.4227</v>
      </c>
      <c r="AD1784" s="0" t="n">
        <v>155.1152</v>
      </c>
      <c r="AE1784" s="0" t="n">
        <v>411.4075</v>
      </c>
      <c r="AF1784" s="0" t="n">
        <v>392.509</v>
      </c>
      <c r="AG1784" s="0" t="n">
        <v>141.0161</v>
      </c>
      <c r="AH1784" s="0" t="n">
        <v>148.2143</v>
      </c>
      <c r="AI1784" s="0" t="n">
        <v>349.8639</v>
      </c>
    </row>
    <row r="1785" customFormat="false" ht="12.75" hidden="false" customHeight="false" outlineLevel="0" collapsed="false">
      <c r="A1785" s="0" t="n">
        <v>1784</v>
      </c>
      <c r="B1785" s="4" t="n">
        <v>0.05858796</v>
      </c>
      <c r="C1785" s="1" t="n">
        <v>51.233328</v>
      </c>
      <c r="D1785" s="0" t="n">
        <v>1067.8</v>
      </c>
      <c r="E1785" s="0" t="n">
        <v>1125.801</v>
      </c>
      <c r="F1785" s="0" t="n">
        <v>1124</v>
      </c>
      <c r="G1785" s="0" t="n">
        <v>1180.2</v>
      </c>
      <c r="H1785" s="0" t="n">
        <v>4.959602</v>
      </c>
      <c r="I1785" s="0" t="n">
        <v>-0.3176275</v>
      </c>
      <c r="J1785" s="0" t="n">
        <v>518.007</v>
      </c>
      <c r="K1785" s="0" t="n">
        <v>142.6772</v>
      </c>
      <c r="L1785" s="0" t="n">
        <v>145.4038</v>
      </c>
      <c r="M1785" s="0" t="n">
        <v>142.6276</v>
      </c>
      <c r="N1785" s="0" t="n">
        <v>362.0722</v>
      </c>
      <c r="O1785" s="0" t="n">
        <v>456.7148</v>
      </c>
      <c r="P1785" s="0" t="n">
        <v>144.5113</v>
      </c>
      <c r="Q1785" s="0" t="n">
        <v>143.8172</v>
      </c>
      <c r="R1785" s="0" t="n">
        <v>366.9976</v>
      </c>
      <c r="S1785" s="0" t="n">
        <v>298.0206</v>
      </c>
      <c r="T1785" s="0" t="n">
        <v>140.175</v>
      </c>
      <c r="U1785" s="0" t="n">
        <v>142.4363</v>
      </c>
      <c r="V1785" s="0" t="n">
        <v>269.8826</v>
      </c>
      <c r="W1785" s="0" t="n">
        <v>507.1778</v>
      </c>
      <c r="X1785" s="0" t="n">
        <v>152.1344</v>
      </c>
      <c r="Y1785" s="0" t="n">
        <v>133.3267</v>
      </c>
      <c r="Z1785" s="0" t="n">
        <v>161.5004</v>
      </c>
      <c r="AA1785" s="0" t="n">
        <v>496.9549</v>
      </c>
      <c r="AB1785" s="0" t="n">
        <v>528.8111</v>
      </c>
      <c r="AC1785" s="0" t="n">
        <v>150.521</v>
      </c>
      <c r="AD1785" s="0" t="n">
        <v>155.2135</v>
      </c>
      <c r="AE1785" s="0" t="n">
        <v>411.7591</v>
      </c>
      <c r="AF1785" s="0" t="n">
        <v>392.8168</v>
      </c>
      <c r="AG1785" s="0" t="n">
        <v>141.0914</v>
      </c>
      <c r="AH1785" s="0" t="n">
        <v>148.2878</v>
      </c>
      <c r="AI1785" s="0" t="n">
        <v>350.4366</v>
      </c>
    </row>
    <row r="1786" customFormat="false" ht="12.75" hidden="false" customHeight="false" outlineLevel="0" collapsed="false">
      <c r="A1786" s="0" t="n">
        <v>1785</v>
      </c>
      <c r="B1786" s="4" t="n">
        <v>0.05861111</v>
      </c>
      <c r="C1786" s="1" t="n">
        <v>51.266664</v>
      </c>
      <c r="D1786" s="0" t="n">
        <v>1067.8</v>
      </c>
      <c r="E1786" s="0" t="n">
        <v>1125.801</v>
      </c>
      <c r="F1786" s="0" t="n">
        <v>1124</v>
      </c>
      <c r="G1786" s="0" t="n">
        <v>1180.2</v>
      </c>
      <c r="H1786" s="0" t="n">
        <v>4.965236</v>
      </c>
      <c r="I1786" s="0" t="n">
        <v>-0.3176275</v>
      </c>
      <c r="J1786" s="0" t="n">
        <v>517.7733</v>
      </c>
      <c r="K1786" s="0" t="n">
        <v>142.7763</v>
      </c>
      <c r="L1786" s="0" t="n">
        <v>145.7014</v>
      </c>
      <c r="M1786" s="0" t="n">
        <v>142.6772</v>
      </c>
      <c r="N1786" s="0" t="n">
        <v>362.0483</v>
      </c>
      <c r="O1786" s="0" t="n">
        <v>457.0417</v>
      </c>
      <c r="P1786" s="0" t="n">
        <v>144.6104</v>
      </c>
      <c r="Q1786" s="0" t="n">
        <v>143.8916</v>
      </c>
      <c r="R1786" s="0" t="n">
        <v>367.2591</v>
      </c>
      <c r="S1786" s="0" t="n">
        <v>299.6995</v>
      </c>
      <c r="T1786" s="0" t="n">
        <v>140.2493</v>
      </c>
      <c r="U1786" s="0" t="n">
        <v>142.5117</v>
      </c>
      <c r="V1786" s="0" t="n">
        <v>270.2766</v>
      </c>
      <c r="W1786" s="0" t="n">
        <v>507.5523</v>
      </c>
      <c r="X1786" s="0" t="n">
        <v>152.2099</v>
      </c>
      <c r="Y1786" s="0" t="n">
        <v>133.4019</v>
      </c>
      <c r="Z1786" s="0" t="n">
        <v>161.6257</v>
      </c>
      <c r="AA1786" s="0" t="n">
        <v>497.3059</v>
      </c>
      <c r="AB1786" s="0" t="n">
        <v>529.0459</v>
      </c>
      <c r="AC1786" s="0" t="n">
        <v>150.6212</v>
      </c>
      <c r="AD1786" s="0" t="n">
        <v>155.3139</v>
      </c>
      <c r="AE1786" s="0" t="n">
        <v>411.9716</v>
      </c>
      <c r="AF1786" s="0" t="n">
        <v>393.1945</v>
      </c>
      <c r="AG1786" s="0" t="n">
        <v>141.1905</v>
      </c>
      <c r="AH1786" s="0" t="n">
        <v>148.388</v>
      </c>
      <c r="AI1786" s="0" t="n">
        <v>351.4891</v>
      </c>
    </row>
    <row r="1787" customFormat="false" ht="12.75" hidden="false" customHeight="false" outlineLevel="0" collapsed="false">
      <c r="A1787" s="0" t="n">
        <v>1786</v>
      </c>
      <c r="B1787" s="4" t="n">
        <v>0.05864583</v>
      </c>
      <c r="C1787" s="1" t="n">
        <v>51.3166608</v>
      </c>
      <c r="D1787" s="0" t="n">
        <v>1067.8</v>
      </c>
      <c r="E1787" s="0" t="n">
        <v>1125.801</v>
      </c>
      <c r="F1787" s="0" t="n">
        <v>1124</v>
      </c>
      <c r="G1787" s="0" t="n">
        <v>1180.2</v>
      </c>
      <c r="H1787" s="0" t="n">
        <v>4.976508</v>
      </c>
      <c r="I1787" s="0" t="n">
        <v>-0.3176275</v>
      </c>
      <c r="J1787" s="0" t="n">
        <v>518.334</v>
      </c>
      <c r="K1787" s="0" t="n">
        <v>142.8506</v>
      </c>
      <c r="L1787" s="0" t="n">
        <v>146.0237</v>
      </c>
      <c r="M1787" s="0" t="n">
        <v>142.7515</v>
      </c>
      <c r="N1787" s="0" t="n">
        <v>362.3341</v>
      </c>
      <c r="O1787" s="0" t="n">
        <v>457.6256</v>
      </c>
      <c r="P1787" s="0" t="n">
        <v>144.7592</v>
      </c>
      <c r="Q1787" s="0" t="n">
        <v>143.9659</v>
      </c>
      <c r="R1787" s="0" t="n">
        <v>367.5206</v>
      </c>
      <c r="S1787" s="0" t="n">
        <v>300.2103</v>
      </c>
      <c r="T1787" s="0" t="n">
        <v>140.3483</v>
      </c>
      <c r="U1787" s="0" t="n">
        <v>142.5364</v>
      </c>
      <c r="V1787" s="0" t="n">
        <v>270.8414</v>
      </c>
      <c r="W1787" s="0" t="n">
        <v>507.8791</v>
      </c>
      <c r="X1787" s="0" t="n">
        <v>152.334</v>
      </c>
      <c r="Y1787" s="0" t="n">
        <v>133.5255</v>
      </c>
      <c r="Z1787" s="0" t="n">
        <v>161.75</v>
      </c>
      <c r="AA1787" s="0" t="n">
        <v>497.6559</v>
      </c>
      <c r="AB1787" s="0" t="n">
        <v>529.3732</v>
      </c>
      <c r="AC1787" s="0" t="n">
        <v>150.7453</v>
      </c>
      <c r="AD1787" s="0" t="n">
        <v>155.4132</v>
      </c>
      <c r="AE1787" s="0" t="n">
        <v>412.1596</v>
      </c>
      <c r="AF1787" s="0" t="n">
        <v>393.5957</v>
      </c>
      <c r="AG1787" s="0" t="n">
        <v>141.2648</v>
      </c>
      <c r="AH1787" s="0" t="n">
        <v>148.4872</v>
      </c>
      <c r="AI1787" s="0" t="n">
        <v>352.1819</v>
      </c>
    </row>
    <row r="1788" customFormat="false" ht="12.75" hidden="false" customHeight="false" outlineLevel="0" collapsed="false">
      <c r="A1788" s="0" t="n">
        <v>1787</v>
      </c>
      <c r="B1788" s="4" t="n">
        <v>0.05868056</v>
      </c>
      <c r="C1788" s="1" t="n">
        <v>51.366672</v>
      </c>
      <c r="D1788" s="0" t="n">
        <v>1067.8</v>
      </c>
      <c r="E1788" s="0" t="n">
        <v>1125.801</v>
      </c>
      <c r="F1788" s="0" t="n">
        <v>1124</v>
      </c>
      <c r="G1788" s="0" t="n">
        <v>1180.2</v>
      </c>
      <c r="H1788" s="0" t="n">
        <v>4.976508</v>
      </c>
      <c r="I1788" s="0" t="n">
        <v>-0.3176275</v>
      </c>
      <c r="J1788" s="0" t="n">
        <v>518.8022</v>
      </c>
      <c r="K1788" s="0" t="n">
        <v>142.926</v>
      </c>
      <c r="L1788" s="0" t="n">
        <v>146.3223</v>
      </c>
      <c r="M1788" s="0" t="n">
        <v>142.8268</v>
      </c>
      <c r="N1788" s="0" t="n">
        <v>362.5493</v>
      </c>
      <c r="O1788" s="0" t="n">
        <v>458.2337</v>
      </c>
      <c r="P1788" s="0" t="n">
        <v>144.8593</v>
      </c>
      <c r="Q1788" s="0" t="n">
        <v>144.0413</v>
      </c>
      <c r="R1788" s="0" t="n">
        <v>367.4503</v>
      </c>
      <c r="S1788" s="0" t="n">
        <v>300.0167</v>
      </c>
      <c r="T1788" s="0" t="n">
        <v>140.4236</v>
      </c>
      <c r="U1788" s="0" t="n">
        <v>142.587</v>
      </c>
      <c r="V1788" s="0" t="n">
        <v>271.1616</v>
      </c>
      <c r="W1788" s="0" t="n">
        <v>508.3703</v>
      </c>
      <c r="X1788" s="0" t="n">
        <v>152.4343</v>
      </c>
      <c r="Y1788" s="0" t="n">
        <v>133.6007</v>
      </c>
      <c r="Z1788" s="0" t="n">
        <v>161.8753</v>
      </c>
      <c r="AA1788" s="0" t="n">
        <v>497.9836</v>
      </c>
      <c r="AB1788" s="0" t="n">
        <v>529.7717</v>
      </c>
      <c r="AC1788" s="0" t="n">
        <v>150.8705</v>
      </c>
      <c r="AD1788" s="0" t="n">
        <v>155.4888</v>
      </c>
      <c r="AE1788" s="0" t="n">
        <v>412.466</v>
      </c>
      <c r="AF1788" s="0" t="n">
        <v>393.9271</v>
      </c>
      <c r="AG1788" s="0" t="n">
        <v>141.3649</v>
      </c>
      <c r="AH1788" s="0" t="n">
        <v>148.5875</v>
      </c>
      <c r="AI1788" s="0" t="n">
        <v>353.4965</v>
      </c>
    </row>
    <row r="1789" customFormat="false" ht="12.75" hidden="false" customHeight="false" outlineLevel="0" collapsed="false">
      <c r="A1789" s="0" t="n">
        <v>1788</v>
      </c>
      <c r="B1789" s="4" t="n">
        <v>0.05871528</v>
      </c>
      <c r="C1789" s="1" t="n">
        <v>51.4166688</v>
      </c>
      <c r="D1789" s="0" t="n">
        <v>1067.8</v>
      </c>
      <c r="E1789" s="0" t="n">
        <v>1125.801</v>
      </c>
      <c r="F1789" s="0" t="n">
        <v>1124</v>
      </c>
      <c r="G1789" s="0" t="n">
        <v>1180.2</v>
      </c>
      <c r="H1789" s="0" t="n">
        <v>4.982147</v>
      </c>
      <c r="I1789" s="0" t="n">
        <v>-0.320427</v>
      </c>
      <c r="J1789" s="0" t="n">
        <v>518.847</v>
      </c>
      <c r="K1789" s="0" t="n">
        <v>143.0231</v>
      </c>
      <c r="L1789" s="0" t="n">
        <v>146.5931</v>
      </c>
      <c r="M1789" s="0" t="n">
        <v>142.8992</v>
      </c>
      <c r="N1789" s="0" t="n">
        <v>362.7379</v>
      </c>
      <c r="O1789" s="0" t="n">
        <v>458.6054</v>
      </c>
      <c r="P1789" s="0" t="n">
        <v>144.9813</v>
      </c>
      <c r="Q1789" s="0" t="n">
        <v>144.0641</v>
      </c>
      <c r="R1789" s="0" t="n">
        <v>367.591</v>
      </c>
      <c r="S1789" s="0" t="n">
        <v>299.9174</v>
      </c>
      <c r="T1789" s="0" t="n">
        <v>140.4959</v>
      </c>
      <c r="U1789" s="0" t="n">
        <v>142.6345</v>
      </c>
      <c r="V1789" s="0" t="n">
        <v>271.356</v>
      </c>
      <c r="W1789" s="0" t="n">
        <v>508.9288</v>
      </c>
      <c r="X1789" s="0" t="n">
        <v>152.5316</v>
      </c>
      <c r="Y1789" s="0" t="n">
        <v>133.6729</v>
      </c>
      <c r="Z1789" s="0" t="n">
        <v>161.9976</v>
      </c>
      <c r="AA1789" s="0" t="n">
        <v>498.3551</v>
      </c>
      <c r="AB1789" s="0" t="n">
        <v>530.1206</v>
      </c>
      <c r="AC1789" s="0" t="n">
        <v>150.9677</v>
      </c>
      <c r="AD1789" s="0" t="n">
        <v>155.5613</v>
      </c>
      <c r="AE1789" s="0" t="n">
        <v>412.7696</v>
      </c>
      <c r="AF1789" s="0" t="n">
        <v>394.3499</v>
      </c>
      <c r="AG1789" s="0" t="n">
        <v>141.4373</v>
      </c>
      <c r="AH1789" s="0" t="n">
        <v>148.6599</v>
      </c>
      <c r="AI1789" s="0" t="n">
        <v>354.3302</v>
      </c>
    </row>
    <row r="1790" customFormat="false" ht="12.75" hidden="false" customHeight="false" outlineLevel="0" collapsed="false">
      <c r="A1790" s="0" t="n">
        <v>1789</v>
      </c>
      <c r="B1790" s="0" t="n">
        <v>0.05875</v>
      </c>
      <c r="C1790" s="1" t="n">
        <v>51.4666656</v>
      </c>
      <c r="D1790" s="0" t="n">
        <v>1067.8</v>
      </c>
      <c r="E1790" s="0" t="n">
        <v>1125.801</v>
      </c>
      <c r="F1790" s="0" t="n">
        <v>1124</v>
      </c>
      <c r="G1790" s="0" t="n">
        <v>1180.2</v>
      </c>
      <c r="H1790" s="0" t="n">
        <v>4.987786</v>
      </c>
      <c r="I1790" s="0" t="n">
        <v>-0.3176275</v>
      </c>
      <c r="J1790" s="0" t="n">
        <v>520.1797</v>
      </c>
      <c r="K1790" s="0" t="n">
        <v>143.1232</v>
      </c>
      <c r="L1790" s="0" t="n">
        <v>146.8669</v>
      </c>
      <c r="M1790" s="0" t="n">
        <v>142.9497</v>
      </c>
      <c r="N1790" s="0" t="n">
        <v>362.8103</v>
      </c>
      <c r="O1790" s="0" t="n">
        <v>458.9567</v>
      </c>
      <c r="P1790" s="0" t="n">
        <v>145.1063</v>
      </c>
      <c r="Q1790" s="0" t="n">
        <v>144.1394</v>
      </c>
      <c r="R1790" s="0" t="n">
        <v>367.5919</v>
      </c>
      <c r="S1790" s="0" t="n">
        <v>301.2316</v>
      </c>
      <c r="T1790" s="0" t="n">
        <v>140.5713</v>
      </c>
      <c r="U1790" s="0" t="n">
        <v>142.6861</v>
      </c>
      <c r="V1790" s="0" t="n">
        <v>271.7999</v>
      </c>
      <c r="W1790" s="0" t="n">
        <v>509.4677</v>
      </c>
      <c r="X1790" s="0" t="n">
        <v>152.6329</v>
      </c>
      <c r="Y1790" s="0" t="n">
        <v>133.7738</v>
      </c>
      <c r="Z1790" s="0" t="n">
        <v>162.099</v>
      </c>
      <c r="AA1790" s="0" t="n">
        <v>498.6136</v>
      </c>
      <c r="AB1790" s="0" t="n">
        <v>530.5902</v>
      </c>
      <c r="AC1790" s="0" t="n">
        <v>151.0938</v>
      </c>
      <c r="AD1790" s="0" t="n">
        <v>155.6626</v>
      </c>
      <c r="AE1790" s="0" t="n">
        <v>413.1004</v>
      </c>
      <c r="AF1790" s="0" t="n">
        <v>394.7047</v>
      </c>
      <c r="AG1790" s="0" t="n">
        <v>141.5374</v>
      </c>
      <c r="AH1790" s="0" t="n">
        <v>148.7611</v>
      </c>
      <c r="AI1790" s="0" t="n">
        <v>355.0005</v>
      </c>
    </row>
    <row r="1791" customFormat="false" ht="12.75" hidden="false" customHeight="false" outlineLevel="0" collapsed="false">
      <c r="A1791" s="0" t="n">
        <v>1790</v>
      </c>
      <c r="B1791" s="4" t="n">
        <v>0.05878472</v>
      </c>
      <c r="C1791" s="1" t="n">
        <v>51.5166624</v>
      </c>
      <c r="D1791" s="0" t="n">
        <v>1067.8</v>
      </c>
      <c r="E1791" s="0" t="n">
        <v>1125.801</v>
      </c>
      <c r="F1791" s="0" t="n">
        <v>1124</v>
      </c>
      <c r="G1791" s="0" t="n">
        <v>1180.2</v>
      </c>
      <c r="H1791" s="0" t="n">
        <v>4.999058</v>
      </c>
      <c r="I1791" s="0" t="n">
        <v>-0.320427</v>
      </c>
      <c r="J1791" s="0" t="n">
        <v>520.8349</v>
      </c>
      <c r="K1791" s="0" t="n">
        <v>143.1986</v>
      </c>
      <c r="L1791" s="0" t="n">
        <v>147.1407</v>
      </c>
      <c r="M1791" s="0" t="n">
        <v>143.0003</v>
      </c>
      <c r="N1791" s="0" t="n">
        <v>362.8827</v>
      </c>
      <c r="O1791" s="0" t="n">
        <v>459.3312</v>
      </c>
      <c r="P1791" s="0" t="n">
        <v>145.2312</v>
      </c>
      <c r="Q1791" s="0" t="n">
        <v>144.19</v>
      </c>
      <c r="R1791" s="0" t="n">
        <v>367.8306</v>
      </c>
      <c r="S1791" s="0" t="n">
        <v>297.413</v>
      </c>
      <c r="T1791" s="0" t="n">
        <v>140.6713</v>
      </c>
      <c r="U1791" s="0" t="n">
        <v>142.7367</v>
      </c>
      <c r="V1791" s="0" t="n">
        <v>271.6781</v>
      </c>
      <c r="W1791" s="0" t="n">
        <v>509.9823</v>
      </c>
      <c r="X1791" s="0" t="n">
        <v>152.7084</v>
      </c>
      <c r="Y1791" s="0" t="n">
        <v>133.8985</v>
      </c>
      <c r="Z1791" s="0" t="n">
        <v>162.1995</v>
      </c>
      <c r="AA1791" s="0" t="n">
        <v>499.0347</v>
      </c>
      <c r="AB1791" s="0" t="n">
        <v>530.9653</v>
      </c>
      <c r="AC1791" s="0" t="n">
        <v>151.1941</v>
      </c>
      <c r="AD1791" s="0" t="n">
        <v>155.763</v>
      </c>
      <c r="AE1791" s="0" t="n">
        <v>413.4069</v>
      </c>
      <c r="AF1791" s="0" t="n">
        <v>395.036</v>
      </c>
      <c r="AG1791" s="0" t="n">
        <v>141.6127</v>
      </c>
      <c r="AH1791" s="0" t="n">
        <v>148.8118</v>
      </c>
      <c r="AI1791" s="0" t="n">
        <v>355.7173</v>
      </c>
    </row>
    <row r="1792" customFormat="false" ht="12.75" hidden="false" customHeight="false" outlineLevel="0" collapsed="false">
      <c r="A1792" s="0" t="n">
        <v>1791</v>
      </c>
      <c r="B1792" s="4" t="n">
        <v>0.05880787</v>
      </c>
      <c r="C1792" s="1" t="n">
        <v>51.5499984</v>
      </c>
      <c r="D1792" s="0" t="n">
        <v>1067.8</v>
      </c>
      <c r="E1792" s="0" t="n">
        <v>1125.748</v>
      </c>
      <c r="F1792" s="0" t="n">
        <v>1124</v>
      </c>
      <c r="G1792" s="0" t="n">
        <v>1180.2</v>
      </c>
      <c r="H1792" s="0" t="n">
        <v>5.010331</v>
      </c>
      <c r="I1792" s="0" t="n">
        <v>-0.3176275</v>
      </c>
      <c r="J1792" s="0" t="n">
        <v>521.2536</v>
      </c>
      <c r="K1792" s="0" t="n">
        <v>143.2709</v>
      </c>
      <c r="L1792" s="0" t="n">
        <v>147.5108</v>
      </c>
      <c r="M1792" s="0" t="n">
        <v>143.0479</v>
      </c>
      <c r="N1792" s="0" t="n">
        <v>363.2854</v>
      </c>
      <c r="O1792" s="0" t="n">
        <v>459.9832</v>
      </c>
      <c r="P1792" s="0" t="n">
        <v>145.378</v>
      </c>
      <c r="Q1792" s="0" t="n">
        <v>144.2376</v>
      </c>
      <c r="R1792" s="0" t="n">
        <v>368.0188</v>
      </c>
      <c r="S1792" s="0" t="n">
        <v>297.411</v>
      </c>
      <c r="T1792" s="0" t="n">
        <v>140.7189</v>
      </c>
      <c r="U1792" s="0" t="n">
        <v>142.7862</v>
      </c>
      <c r="V1792" s="0" t="n">
        <v>271.8745</v>
      </c>
      <c r="W1792" s="0" t="n">
        <v>510.3325</v>
      </c>
      <c r="X1792" s="0" t="n">
        <v>152.8077</v>
      </c>
      <c r="Y1792" s="0" t="n">
        <v>133.9727</v>
      </c>
      <c r="Z1792" s="0" t="n">
        <v>162.2989</v>
      </c>
      <c r="AA1792" s="0" t="n">
        <v>499.3614</v>
      </c>
      <c r="AB1792" s="0" t="n">
        <v>531.1992</v>
      </c>
      <c r="AC1792" s="0" t="n">
        <v>151.2934</v>
      </c>
      <c r="AD1792" s="0" t="n">
        <v>155.8624</v>
      </c>
      <c r="AE1792" s="0" t="n">
        <v>413.7358</v>
      </c>
      <c r="AF1792" s="0" t="n">
        <v>395.3643</v>
      </c>
      <c r="AG1792" s="0" t="n">
        <v>141.7098</v>
      </c>
      <c r="AH1792" s="0" t="n">
        <v>148.8614</v>
      </c>
      <c r="AI1792" s="0" t="n">
        <v>356.29</v>
      </c>
    </row>
    <row r="1793" customFormat="false" ht="12.75" hidden="false" customHeight="false" outlineLevel="0" collapsed="false">
      <c r="A1793" s="0" t="n">
        <v>1792</v>
      </c>
      <c r="B1793" s="4" t="n">
        <v>0.05884259</v>
      </c>
      <c r="C1793" s="1" t="n">
        <v>51.5999952</v>
      </c>
      <c r="D1793" s="0" t="n">
        <v>1067.8</v>
      </c>
      <c r="E1793" s="0" t="n">
        <v>1125.801</v>
      </c>
      <c r="F1793" s="0" t="n">
        <v>1124</v>
      </c>
      <c r="G1793" s="0" t="n">
        <v>1180.2</v>
      </c>
      <c r="H1793" s="0" t="n">
        <v>5.015964</v>
      </c>
      <c r="I1793" s="0" t="n">
        <v>-0.320427</v>
      </c>
      <c r="J1793" s="0" t="n">
        <v>521.864</v>
      </c>
      <c r="K1793" s="0" t="n">
        <v>143.3483</v>
      </c>
      <c r="L1793" s="0" t="n">
        <v>147.8611</v>
      </c>
      <c r="M1793" s="0" t="n">
        <v>143.1004</v>
      </c>
      <c r="N1793" s="0" t="n">
        <v>363.6215</v>
      </c>
      <c r="O1793" s="0" t="n">
        <v>460.8266</v>
      </c>
      <c r="P1793" s="0" t="n">
        <v>145.5298</v>
      </c>
      <c r="Q1793" s="0" t="n">
        <v>144.315</v>
      </c>
      <c r="R1793" s="0" t="n">
        <v>368.2356</v>
      </c>
      <c r="S1793" s="0" t="n">
        <v>297.7791</v>
      </c>
      <c r="T1793" s="0" t="n">
        <v>140.7714</v>
      </c>
      <c r="U1793" s="0" t="n">
        <v>142.8368</v>
      </c>
      <c r="V1793" s="0" t="n">
        <v>272.2437</v>
      </c>
      <c r="W1793" s="0" t="n">
        <v>510.8004</v>
      </c>
      <c r="X1793" s="0" t="n">
        <v>152.9329</v>
      </c>
      <c r="Y1793" s="0" t="n">
        <v>134.0974</v>
      </c>
      <c r="Z1793" s="0" t="n">
        <v>162.4242</v>
      </c>
      <c r="AA1793" s="0" t="n">
        <v>499.689</v>
      </c>
      <c r="AB1793" s="0" t="n">
        <v>531.6445</v>
      </c>
      <c r="AC1793" s="0" t="n">
        <v>151.3937</v>
      </c>
      <c r="AD1793" s="0" t="n">
        <v>155.9627</v>
      </c>
      <c r="AE1793" s="0" t="n">
        <v>414.0656</v>
      </c>
      <c r="AF1793" s="0" t="n">
        <v>395.721</v>
      </c>
      <c r="AG1793" s="0" t="n">
        <v>141.7871</v>
      </c>
      <c r="AH1793" s="0" t="n">
        <v>148.9865</v>
      </c>
      <c r="AI1793" s="0" t="n">
        <v>356.5295</v>
      </c>
    </row>
    <row r="1794" customFormat="false" ht="12.75" hidden="false" customHeight="false" outlineLevel="0" collapsed="false">
      <c r="A1794" s="0" t="n">
        <v>1793</v>
      </c>
      <c r="B1794" s="4" t="n">
        <v>0.05887732</v>
      </c>
      <c r="C1794" s="1" t="n">
        <v>51.6500064</v>
      </c>
      <c r="D1794" s="0" t="n">
        <v>1067.8</v>
      </c>
      <c r="E1794" s="0" t="n">
        <v>1125.748</v>
      </c>
      <c r="F1794" s="0" t="n">
        <v>1124</v>
      </c>
      <c r="G1794" s="0" t="n">
        <v>1180.2</v>
      </c>
      <c r="H1794" s="0" t="n">
        <v>5.021603</v>
      </c>
      <c r="I1794" s="0" t="n">
        <v>-0.320427</v>
      </c>
      <c r="J1794" s="0" t="n">
        <v>522.1912</v>
      </c>
      <c r="K1794" s="0" t="n">
        <v>143.4474</v>
      </c>
      <c r="L1794" s="0" t="n">
        <v>148.2332</v>
      </c>
      <c r="M1794" s="0" t="n">
        <v>143.1748</v>
      </c>
      <c r="N1794" s="0" t="n">
        <v>363.9547</v>
      </c>
      <c r="O1794" s="0" t="n">
        <v>461.4337</v>
      </c>
      <c r="P1794" s="0" t="n">
        <v>145.6538</v>
      </c>
      <c r="Q1794" s="0" t="n">
        <v>144.3893</v>
      </c>
      <c r="R1794" s="0" t="n">
        <v>368.402</v>
      </c>
      <c r="S1794" s="0" t="n">
        <v>299.0689</v>
      </c>
      <c r="T1794" s="0" t="n">
        <v>140.8457</v>
      </c>
      <c r="U1794" s="0" t="n">
        <v>142.8864</v>
      </c>
      <c r="V1794" s="0" t="n">
        <v>272.6854</v>
      </c>
      <c r="W1794" s="0" t="n">
        <v>511.3141</v>
      </c>
      <c r="X1794" s="0" t="n">
        <v>153.0322</v>
      </c>
      <c r="Y1794" s="0" t="n">
        <v>134.1716</v>
      </c>
      <c r="Z1794" s="0" t="n">
        <v>162.5486</v>
      </c>
      <c r="AA1794" s="0" t="n">
        <v>500.0624</v>
      </c>
      <c r="AB1794" s="0" t="n">
        <v>532.0188</v>
      </c>
      <c r="AC1794" s="0" t="n">
        <v>151.5178</v>
      </c>
      <c r="AD1794" s="0" t="n">
        <v>156.0372</v>
      </c>
      <c r="AE1794" s="0" t="n">
        <v>414.3945</v>
      </c>
      <c r="AF1794" s="0" t="n">
        <v>396.0748</v>
      </c>
      <c r="AG1794" s="0" t="n">
        <v>141.8862</v>
      </c>
      <c r="AH1794" s="0" t="n">
        <v>149.0857</v>
      </c>
      <c r="AI1794" s="0" t="n">
        <v>357.0304</v>
      </c>
    </row>
    <row r="1795" customFormat="false" ht="12.75" hidden="false" customHeight="false" outlineLevel="0" collapsed="false">
      <c r="A1795" s="0" t="n">
        <v>1794</v>
      </c>
      <c r="B1795" s="4" t="n">
        <v>0.05891204</v>
      </c>
      <c r="C1795" s="1" t="n">
        <v>51.7000032</v>
      </c>
      <c r="D1795" s="0" t="n">
        <v>1067.8</v>
      </c>
      <c r="E1795" s="0" t="n">
        <v>1125.748</v>
      </c>
      <c r="F1795" s="0" t="n">
        <v>1124</v>
      </c>
      <c r="G1795" s="0" t="n">
        <v>1180.2</v>
      </c>
      <c r="H1795" s="0" t="n">
        <v>5.027242</v>
      </c>
      <c r="I1795" s="0" t="n">
        <v>-0.320427</v>
      </c>
      <c r="J1795" s="0" t="n">
        <v>522.8923</v>
      </c>
      <c r="K1795" s="0" t="n">
        <v>143.5218</v>
      </c>
      <c r="L1795" s="0" t="n">
        <v>148.5061</v>
      </c>
      <c r="M1795" s="0" t="n">
        <v>143.2491</v>
      </c>
      <c r="N1795" s="0" t="n">
        <v>363.8595</v>
      </c>
      <c r="O1795" s="0" t="n">
        <v>461.7605</v>
      </c>
      <c r="P1795" s="0" t="n">
        <v>145.8025</v>
      </c>
      <c r="Q1795" s="0" t="n">
        <v>144.4389</v>
      </c>
      <c r="R1795" s="0" t="n">
        <v>368.5684</v>
      </c>
      <c r="S1795" s="0" t="n">
        <v>299.9933</v>
      </c>
      <c r="T1795" s="0" t="n">
        <v>140.9201</v>
      </c>
      <c r="U1795" s="0" t="n">
        <v>142.9111</v>
      </c>
      <c r="V1795" s="0" t="n">
        <v>272.9799</v>
      </c>
      <c r="W1795" s="0" t="n">
        <v>511.8045</v>
      </c>
      <c r="X1795" s="0" t="n">
        <v>153.1315</v>
      </c>
      <c r="Y1795" s="0" t="n">
        <v>134.2458</v>
      </c>
      <c r="Z1795" s="0" t="n">
        <v>162.6729</v>
      </c>
      <c r="AA1795" s="0" t="n">
        <v>500.4359</v>
      </c>
      <c r="AB1795" s="0" t="n">
        <v>532.4631</v>
      </c>
      <c r="AC1795" s="0" t="n">
        <v>151.6419</v>
      </c>
      <c r="AD1795" s="0" t="n">
        <v>156.1118</v>
      </c>
      <c r="AE1795" s="0" t="n">
        <v>414.7234</v>
      </c>
      <c r="AF1795" s="0" t="n">
        <v>396.3814</v>
      </c>
      <c r="AG1795" s="0" t="n">
        <v>141.9853</v>
      </c>
      <c r="AH1795" s="0" t="n">
        <v>149.2097</v>
      </c>
      <c r="AI1795" s="0" t="n">
        <v>357.5551</v>
      </c>
    </row>
    <row r="1796" customFormat="false" ht="12.75" hidden="false" customHeight="false" outlineLevel="0" collapsed="false">
      <c r="A1796" s="0" t="n">
        <v>1795</v>
      </c>
      <c r="B1796" s="4" t="n">
        <v>0.05894676</v>
      </c>
      <c r="C1796" s="1" t="n">
        <v>51.75</v>
      </c>
      <c r="D1796" s="0" t="n">
        <v>1067.8</v>
      </c>
      <c r="E1796" s="0" t="n">
        <v>1125.748</v>
      </c>
      <c r="F1796" s="0" t="n">
        <v>1124</v>
      </c>
      <c r="G1796" s="0" t="n">
        <v>1180.2</v>
      </c>
      <c r="H1796" s="0" t="n">
        <v>5.032875</v>
      </c>
      <c r="I1796" s="0" t="n">
        <v>-0.320427</v>
      </c>
      <c r="J1796" s="0" t="n">
        <v>522.9867</v>
      </c>
      <c r="K1796" s="0" t="n">
        <v>143.6219</v>
      </c>
      <c r="L1796" s="0" t="n">
        <v>148.8296</v>
      </c>
      <c r="M1796" s="0" t="n">
        <v>143.3245</v>
      </c>
      <c r="N1796" s="0" t="n">
        <v>364.1699</v>
      </c>
      <c r="O1796" s="0" t="n">
        <v>461.9016</v>
      </c>
      <c r="P1796" s="0" t="n">
        <v>145.9523</v>
      </c>
      <c r="Q1796" s="0" t="n">
        <v>144.4895</v>
      </c>
      <c r="R1796" s="0" t="n">
        <v>368.8782</v>
      </c>
      <c r="S1796" s="0" t="n">
        <v>300.5051</v>
      </c>
      <c r="T1796" s="0" t="n">
        <v>141.0201</v>
      </c>
      <c r="U1796" s="0" t="n">
        <v>142.9359</v>
      </c>
      <c r="V1796" s="0" t="n">
        <v>273.348</v>
      </c>
      <c r="W1796" s="0" t="n">
        <v>512.2716</v>
      </c>
      <c r="X1796" s="0" t="n">
        <v>153.2308</v>
      </c>
      <c r="Y1796" s="0" t="n">
        <v>134.3447</v>
      </c>
      <c r="Z1796" s="0" t="n">
        <v>162.7723</v>
      </c>
      <c r="AA1796" s="0" t="n">
        <v>500.7626</v>
      </c>
      <c r="AB1796" s="0" t="n">
        <v>532.9544</v>
      </c>
      <c r="AC1796" s="0" t="n">
        <v>151.766</v>
      </c>
      <c r="AD1796" s="0" t="n">
        <v>156.2111</v>
      </c>
      <c r="AE1796" s="0" t="n">
        <v>415.0522</v>
      </c>
      <c r="AF1796" s="0" t="n">
        <v>396.7361</v>
      </c>
      <c r="AG1796" s="0" t="n">
        <v>142.0607</v>
      </c>
      <c r="AH1796" s="0" t="n">
        <v>149.309</v>
      </c>
      <c r="AI1796" s="0" t="n">
        <v>358.0797</v>
      </c>
    </row>
    <row r="1797" customFormat="false" ht="12.75" hidden="false" customHeight="false" outlineLevel="0" collapsed="false">
      <c r="A1797" s="0" t="n">
        <v>1796</v>
      </c>
      <c r="B1797" s="4" t="n">
        <v>0.05896991</v>
      </c>
      <c r="C1797" s="1" t="n">
        <v>51.783336</v>
      </c>
      <c r="D1797" s="0" t="n">
        <v>1067.8</v>
      </c>
      <c r="E1797" s="0" t="n">
        <v>1125.801</v>
      </c>
      <c r="F1797" s="0" t="n">
        <v>1124</v>
      </c>
      <c r="G1797" s="0" t="n">
        <v>1180.2</v>
      </c>
      <c r="H1797" s="0" t="n">
        <v>5.038514</v>
      </c>
      <c r="I1797" s="0" t="n">
        <v>-0.320427</v>
      </c>
      <c r="J1797" s="0" t="n">
        <v>523.3138</v>
      </c>
      <c r="K1797" s="0" t="n">
        <v>143.7211</v>
      </c>
      <c r="L1797" s="0" t="n">
        <v>149.1025</v>
      </c>
      <c r="M1797" s="0" t="n">
        <v>143.3741</v>
      </c>
      <c r="N1797" s="0" t="n">
        <v>364.5506</v>
      </c>
      <c r="O1797" s="0" t="n">
        <v>462.4152</v>
      </c>
      <c r="P1797" s="0" t="n">
        <v>146.0515</v>
      </c>
      <c r="Q1797" s="0" t="n">
        <v>144.5391</v>
      </c>
      <c r="R1797" s="0" t="n">
        <v>369.0921</v>
      </c>
      <c r="S1797" s="0" t="n">
        <v>300.8941</v>
      </c>
      <c r="T1797" s="0" t="n">
        <v>141.0697</v>
      </c>
      <c r="U1797" s="0" t="n">
        <v>142.9875</v>
      </c>
      <c r="V1797" s="0" t="n">
        <v>273.4971</v>
      </c>
      <c r="W1797" s="0" t="n">
        <v>512.7172</v>
      </c>
      <c r="X1797" s="0" t="n">
        <v>153.3322</v>
      </c>
      <c r="Y1797" s="0" t="n">
        <v>134.4704</v>
      </c>
      <c r="Z1797" s="0" t="n">
        <v>162.8987</v>
      </c>
      <c r="AA1797" s="0" t="n">
        <v>501.0912</v>
      </c>
      <c r="AB1797" s="0" t="n">
        <v>533.4008</v>
      </c>
      <c r="AC1797" s="0" t="n">
        <v>151.8673</v>
      </c>
      <c r="AD1797" s="0" t="n">
        <v>156.3125</v>
      </c>
      <c r="AE1797" s="0" t="n">
        <v>415.3829</v>
      </c>
      <c r="AF1797" s="0" t="n">
        <v>397.0898</v>
      </c>
      <c r="AG1797" s="0" t="n">
        <v>142.135</v>
      </c>
      <c r="AH1797" s="0" t="n">
        <v>149.3855</v>
      </c>
      <c r="AI1797" s="0" t="n">
        <v>358.7968</v>
      </c>
    </row>
    <row r="1798" customFormat="false" ht="12.75" hidden="false" customHeight="false" outlineLevel="0" collapsed="false">
      <c r="A1798" s="0" t="n">
        <v>1797</v>
      </c>
      <c r="B1798" s="4" t="n">
        <v>0.05900463</v>
      </c>
      <c r="C1798" s="1" t="n">
        <v>51.8333328</v>
      </c>
      <c r="D1798" s="0" t="n">
        <v>1067.8</v>
      </c>
      <c r="E1798" s="0" t="n">
        <v>1125.801</v>
      </c>
      <c r="F1798" s="0" t="n">
        <v>1124</v>
      </c>
      <c r="G1798" s="0" t="n">
        <v>1180.2</v>
      </c>
      <c r="H1798" s="0" t="n">
        <v>5.049786</v>
      </c>
      <c r="I1798" s="0" t="n">
        <v>-0.320427</v>
      </c>
      <c r="J1798" s="0" t="n">
        <v>523.4064</v>
      </c>
      <c r="K1798" s="0" t="n">
        <v>143.7944</v>
      </c>
      <c r="L1798" s="0" t="n">
        <v>149.3993</v>
      </c>
      <c r="M1798" s="0" t="n">
        <v>143.3979</v>
      </c>
      <c r="N1798" s="0" t="n">
        <v>365.0493</v>
      </c>
      <c r="O1798" s="0" t="n">
        <v>463.1146</v>
      </c>
      <c r="P1798" s="0" t="n">
        <v>146.1993</v>
      </c>
      <c r="Q1798" s="0" t="n">
        <v>144.6125</v>
      </c>
      <c r="R1798" s="0" t="n">
        <v>369.2099</v>
      </c>
      <c r="S1798" s="0" t="n">
        <v>301.2822</v>
      </c>
      <c r="T1798" s="0" t="n">
        <v>141.143</v>
      </c>
      <c r="U1798" s="0" t="n">
        <v>143.0361</v>
      </c>
      <c r="V1798" s="0" t="n">
        <v>273.7661</v>
      </c>
      <c r="W1798" s="0" t="n">
        <v>513.1833</v>
      </c>
      <c r="X1798" s="0" t="n">
        <v>153.4305</v>
      </c>
      <c r="Y1798" s="0" t="n">
        <v>134.5683</v>
      </c>
      <c r="Z1798" s="0" t="n">
        <v>162.9971</v>
      </c>
      <c r="AA1798" s="0" t="n">
        <v>501.3704</v>
      </c>
      <c r="AB1798" s="0" t="n">
        <v>533.5635</v>
      </c>
      <c r="AC1798" s="0" t="n">
        <v>151.9656</v>
      </c>
      <c r="AD1798" s="0" t="n">
        <v>156.4357</v>
      </c>
      <c r="AE1798" s="0" t="n">
        <v>415.7577</v>
      </c>
      <c r="AF1798" s="0" t="n">
        <v>397.4426</v>
      </c>
      <c r="AG1798" s="0" t="n">
        <v>142.2083</v>
      </c>
      <c r="AH1798" s="0" t="n">
        <v>149.5085</v>
      </c>
      <c r="AI1798" s="0" t="n">
        <v>359.2964</v>
      </c>
    </row>
    <row r="1799" customFormat="false" ht="12.75" hidden="false" customHeight="false" outlineLevel="0" collapsed="false">
      <c r="A1799" s="0" t="n">
        <v>1798</v>
      </c>
      <c r="B1799" s="4" t="n">
        <v>0.05903935</v>
      </c>
      <c r="C1799" s="1" t="n">
        <v>51.8833296</v>
      </c>
      <c r="D1799" s="0" t="n">
        <v>1067.8</v>
      </c>
      <c r="E1799" s="0" t="n">
        <v>1125.801</v>
      </c>
      <c r="F1799" s="0" t="n">
        <v>1124</v>
      </c>
      <c r="G1799" s="0" t="n">
        <v>1180.2</v>
      </c>
      <c r="H1799" s="0" t="n">
        <v>5.055425</v>
      </c>
      <c r="I1799" s="0" t="n">
        <v>-0.320427</v>
      </c>
      <c r="J1799" s="0" t="n">
        <v>523.3353</v>
      </c>
      <c r="K1799" s="0" t="n">
        <v>143.8678</v>
      </c>
      <c r="L1799" s="0" t="n">
        <v>149.7457</v>
      </c>
      <c r="M1799" s="0" t="n">
        <v>143.4464</v>
      </c>
      <c r="N1799" s="0" t="n">
        <v>365.2862</v>
      </c>
      <c r="O1799" s="0" t="n">
        <v>463.6973</v>
      </c>
      <c r="P1799" s="0" t="n">
        <v>146.2975</v>
      </c>
      <c r="Q1799" s="0" t="n">
        <v>144.661</v>
      </c>
      <c r="R1799" s="0" t="n">
        <v>369.3278</v>
      </c>
      <c r="S1799" s="0" t="n">
        <v>301.7188</v>
      </c>
      <c r="T1799" s="0" t="n">
        <v>141.2163</v>
      </c>
      <c r="U1799" s="0" t="n">
        <v>143.0846</v>
      </c>
      <c r="V1799" s="0" t="n">
        <v>273.9368</v>
      </c>
      <c r="W1799" s="0" t="n">
        <v>513.6727</v>
      </c>
      <c r="X1799" s="0" t="n">
        <v>153.5288</v>
      </c>
      <c r="Y1799" s="0" t="n">
        <v>134.6415</v>
      </c>
      <c r="Z1799" s="0" t="n">
        <v>163.1204</v>
      </c>
      <c r="AA1799" s="0" t="n">
        <v>501.5795</v>
      </c>
      <c r="AB1799" s="0" t="n">
        <v>533.9135</v>
      </c>
      <c r="AC1799" s="0" t="n">
        <v>152.0888</v>
      </c>
      <c r="AD1799" s="0" t="n">
        <v>156.5092</v>
      </c>
      <c r="AE1799" s="0" t="n">
        <v>416.062</v>
      </c>
      <c r="AF1799" s="0" t="n">
        <v>397.7245</v>
      </c>
      <c r="AG1799" s="0" t="n">
        <v>142.3065</v>
      </c>
      <c r="AH1799" s="0" t="n">
        <v>149.582</v>
      </c>
      <c r="AI1799" s="0" t="n">
        <v>360.1057</v>
      </c>
    </row>
    <row r="1800" customFormat="false" ht="12.75" hidden="false" customHeight="false" outlineLevel="0" collapsed="false">
      <c r="A1800" s="0" t="n">
        <v>1799</v>
      </c>
      <c r="B1800" s="4" t="n">
        <v>0.05907407</v>
      </c>
      <c r="C1800" s="1" t="n">
        <v>51.9333264</v>
      </c>
      <c r="D1800" s="0" t="n">
        <v>1067.8</v>
      </c>
      <c r="E1800" s="0" t="n">
        <v>1125.801</v>
      </c>
      <c r="F1800" s="0" t="n">
        <v>1124</v>
      </c>
      <c r="G1800" s="0" t="n">
        <v>1180.2</v>
      </c>
      <c r="H1800" s="0" t="n">
        <v>5.061059</v>
      </c>
      <c r="I1800" s="0" t="n">
        <v>-0.320427</v>
      </c>
      <c r="J1800" s="0" t="n">
        <v>523.4073</v>
      </c>
      <c r="K1800" s="0" t="n">
        <v>143.9442</v>
      </c>
      <c r="L1800" s="0" t="n">
        <v>150.0703</v>
      </c>
      <c r="M1800" s="0" t="n">
        <v>143.498</v>
      </c>
      <c r="N1800" s="0" t="n">
        <v>365.526</v>
      </c>
      <c r="O1800" s="0" t="n">
        <v>464.1894</v>
      </c>
      <c r="P1800" s="0" t="n">
        <v>146.4235</v>
      </c>
      <c r="Q1800" s="0" t="n">
        <v>144.7374</v>
      </c>
      <c r="R1800" s="0" t="n">
        <v>369.591</v>
      </c>
      <c r="S1800" s="0" t="n">
        <v>301.7693</v>
      </c>
      <c r="T1800" s="0" t="n">
        <v>141.2926</v>
      </c>
      <c r="U1800" s="0" t="n">
        <v>143.1342</v>
      </c>
      <c r="V1800" s="0" t="n">
        <v>274.0839</v>
      </c>
      <c r="W1800" s="0" t="n">
        <v>514.1165</v>
      </c>
      <c r="X1800" s="0" t="n">
        <v>153.6281</v>
      </c>
      <c r="Y1800" s="0" t="n">
        <v>134.7404</v>
      </c>
      <c r="Z1800" s="0" t="n">
        <v>163.2448</v>
      </c>
      <c r="AA1800" s="0" t="n">
        <v>501.8362</v>
      </c>
      <c r="AB1800" s="0" t="n">
        <v>534.241</v>
      </c>
      <c r="AC1800" s="0" t="n">
        <v>152.188</v>
      </c>
      <c r="AD1800" s="0" t="n">
        <v>156.6086</v>
      </c>
      <c r="AE1800" s="0" t="n">
        <v>416.3438</v>
      </c>
      <c r="AF1800" s="0" t="n">
        <v>398.1036</v>
      </c>
      <c r="AG1800" s="0" t="n">
        <v>142.4076</v>
      </c>
      <c r="AH1800" s="0" t="n">
        <v>149.706</v>
      </c>
      <c r="AI1800" s="0" t="n">
        <v>360.868</v>
      </c>
    </row>
    <row r="1801" customFormat="false" ht="12.75" hidden="false" customHeight="false" outlineLevel="0" collapsed="false">
      <c r="A1801" s="0" t="n">
        <v>1800</v>
      </c>
      <c r="B1801" s="0" t="n">
        <v>0.0591088</v>
      </c>
      <c r="C1801" s="1" t="n">
        <v>51.9833376</v>
      </c>
      <c r="D1801" s="0" t="n">
        <v>1067.8</v>
      </c>
      <c r="E1801" s="0" t="n">
        <v>1125.748</v>
      </c>
      <c r="F1801" s="0" t="n">
        <v>1124</v>
      </c>
      <c r="G1801" s="0" t="n">
        <v>1180.2</v>
      </c>
      <c r="H1801" s="0" t="n">
        <v>5.066698</v>
      </c>
      <c r="I1801" s="0" t="n">
        <v>-0.320427</v>
      </c>
      <c r="J1801" s="0" t="n">
        <v>523.4766</v>
      </c>
      <c r="K1801" s="0" t="n">
        <v>144.0175</v>
      </c>
      <c r="L1801" s="0" t="n">
        <v>150.3919</v>
      </c>
      <c r="M1801" s="0" t="n">
        <v>143.5714</v>
      </c>
      <c r="N1801" s="0" t="n">
        <v>365.3823</v>
      </c>
      <c r="O1801" s="0" t="n">
        <v>464.4219</v>
      </c>
      <c r="P1801" s="0" t="n">
        <v>146.5465</v>
      </c>
      <c r="Q1801" s="0" t="n">
        <v>144.786</v>
      </c>
      <c r="R1801" s="0" t="n">
        <v>369.8039</v>
      </c>
      <c r="S1801" s="0" t="n">
        <v>302.3031</v>
      </c>
      <c r="T1801" s="0" t="n">
        <v>141.3412</v>
      </c>
      <c r="U1801" s="0" t="n">
        <v>143.1332</v>
      </c>
      <c r="V1801" s="0" t="n">
        <v>274.132</v>
      </c>
      <c r="W1801" s="0" t="n">
        <v>514.5126</v>
      </c>
      <c r="X1801" s="0" t="n">
        <v>153.7264</v>
      </c>
      <c r="Y1801" s="0" t="n">
        <v>134.8384</v>
      </c>
      <c r="Z1801" s="0" t="n">
        <v>163.3681</v>
      </c>
      <c r="AA1801" s="0" t="n">
        <v>502.1387</v>
      </c>
      <c r="AB1801" s="0" t="n">
        <v>534.5443</v>
      </c>
      <c r="AC1801" s="0" t="n">
        <v>152.3112</v>
      </c>
      <c r="AD1801" s="0" t="n">
        <v>156.6821</v>
      </c>
      <c r="AE1801" s="0" t="n">
        <v>416.6481</v>
      </c>
      <c r="AF1801" s="0" t="n">
        <v>398.4563</v>
      </c>
      <c r="AG1801" s="0" t="n">
        <v>142.5057</v>
      </c>
      <c r="AH1801" s="0" t="n">
        <v>149.8043</v>
      </c>
      <c r="AI1801" s="0" t="n">
        <v>361.0576</v>
      </c>
    </row>
    <row r="1802" customFormat="false" ht="12.75" hidden="false" customHeight="false" outlineLevel="0" collapsed="false">
      <c r="A1802" s="0" t="n">
        <v>1801</v>
      </c>
      <c r="B1802" s="4" t="n">
        <v>0.05913194</v>
      </c>
      <c r="C1802" s="1" t="n">
        <v>52.0166592</v>
      </c>
      <c r="D1802" s="0" t="n">
        <v>1067.8</v>
      </c>
      <c r="E1802" s="0" t="n">
        <v>1125.801</v>
      </c>
      <c r="F1802" s="0" t="n">
        <v>1124</v>
      </c>
      <c r="G1802" s="0" t="n">
        <v>1180.2</v>
      </c>
      <c r="H1802" s="0" t="n">
        <v>5.072331</v>
      </c>
      <c r="I1802" s="0" t="n">
        <v>-0.320427</v>
      </c>
      <c r="J1802" s="0" t="n">
        <v>523.7102</v>
      </c>
      <c r="K1802" s="0" t="n">
        <v>144.1167</v>
      </c>
      <c r="L1802" s="0" t="n">
        <v>150.6897</v>
      </c>
      <c r="M1802" s="0" t="n">
        <v>143.6457</v>
      </c>
      <c r="N1802" s="0" t="n">
        <v>365.3823</v>
      </c>
      <c r="O1802" s="0" t="n">
        <v>464.8889</v>
      </c>
      <c r="P1802" s="0" t="n">
        <v>146.5961</v>
      </c>
      <c r="Q1802" s="0" t="n">
        <v>144.8356</v>
      </c>
      <c r="R1802" s="0" t="n">
        <v>369.9702</v>
      </c>
      <c r="S1802" s="0" t="n">
        <v>302.6676</v>
      </c>
      <c r="T1802" s="0" t="n">
        <v>141.4403</v>
      </c>
      <c r="U1802" s="0" t="n">
        <v>143.16</v>
      </c>
      <c r="V1802" s="0" t="n">
        <v>274.2321</v>
      </c>
      <c r="W1802" s="0" t="n">
        <v>514.8648</v>
      </c>
      <c r="X1802" s="0" t="n">
        <v>153.8526</v>
      </c>
      <c r="Y1802" s="0" t="n">
        <v>134.9146</v>
      </c>
      <c r="Z1802" s="0" t="n">
        <v>163.4695</v>
      </c>
      <c r="AA1802" s="0" t="n">
        <v>502.444</v>
      </c>
      <c r="AB1802" s="0" t="n">
        <v>534.897</v>
      </c>
      <c r="AC1802" s="0" t="n">
        <v>152.4373</v>
      </c>
      <c r="AD1802" s="0" t="n">
        <v>156.7587</v>
      </c>
      <c r="AE1802" s="0" t="n">
        <v>417.237</v>
      </c>
      <c r="AF1802" s="0" t="n">
        <v>398.7391</v>
      </c>
      <c r="AG1802" s="0" t="n">
        <v>142.58</v>
      </c>
      <c r="AH1802" s="0" t="n">
        <v>149.9056</v>
      </c>
      <c r="AI1802" s="0" t="n">
        <v>362.417</v>
      </c>
    </row>
    <row r="1803" customFormat="false" ht="12.75" hidden="false" customHeight="false" outlineLevel="0" collapsed="false">
      <c r="A1803" s="0" t="n">
        <v>1802</v>
      </c>
      <c r="B1803" s="4" t="n">
        <v>0.05916667</v>
      </c>
      <c r="C1803" s="1" t="n">
        <v>52.0666704</v>
      </c>
      <c r="D1803" s="0" t="n">
        <v>1067.8</v>
      </c>
      <c r="E1803" s="0" t="n">
        <v>1125.748</v>
      </c>
      <c r="F1803" s="0" t="n">
        <v>1124</v>
      </c>
      <c r="G1803" s="0" t="n">
        <v>1180.2</v>
      </c>
      <c r="H1803" s="0" t="n">
        <v>5.083603</v>
      </c>
      <c r="I1803" s="0" t="n">
        <v>-0.320427</v>
      </c>
      <c r="J1803" s="0" t="n">
        <v>524.0141</v>
      </c>
      <c r="K1803" s="0" t="n">
        <v>144.191</v>
      </c>
      <c r="L1803" s="0" t="n">
        <v>151.0869</v>
      </c>
      <c r="M1803" s="0" t="n">
        <v>143.6953</v>
      </c>
      <c r="N1803" s="0" t="n">
        <v>365.6202</v>
      </c>
      <c r="O1803" s="0" t="n">
        <v>465.5891</v>
      </c>
      <c r="P1803" s="0" t="n">
        <v>146.7449</v>
      </c>
      <c r="Q1803" s="0" t="n">
        <v>144.8851</v>
      </c>
      <c r="R1803" s="0" t="n">
        <v>370.0652</v>
      </c>
      <c r="S1803" s="0" t="n">
        <v>302.862</v>
      </c>
      <c r="T1803" s="0" t="n">
        <v>141.5146</v>
      </c>
      <c r="U1803" s="0" t="n">
        <v>143.1848</v>
      </c>
      <c r="V1803" s="0" t="n">
        <v>274.3547</v>
      </c>
      <c r="W1803" s="0" t="n">
        <v>515.2385</v>
      </c>
      <c r="X1803" s="0" t="n">
        <v>153.952</v>
      </c>
      <c r="Y1803" s="0" t="n">
        <v>135.0136</v>
      </c>
      <c r="Z1803" s="0" t="n">
        <v>163.569</v>
      </c>
      <c r="AA1803" s="0" t="n">
        <v>502.6774</v>
      </c>
      <c r="AB1803" s="0" t="n">
        <v>535.248</v>
      </c>
      <c r="AC1803" s="0" t="n">
        <v>152.5614</v>
      </c>
      <c r="AD1803" s="0" t="n">
        <v>156.858</v>
      </c>
      <c r="AE1803" s="0" t="n">
        <v>417.5892</v>
      </c>
      <c r="AF1803" s="0" t="n">
        <v>399.0456</v>
      </c>
      <c r="AG1803" s="0" t="n">
        <v>142.6792</v>
      </c>
      <c r="AH1803" s="0" t="n">
        <v>149.98</v>
      </c>
      <c r="AI1803" s="0" t="n">
        <v>362.8217</v>
      </c>
    </row>
    <row r="1804" customFormat="false" ht="12.75" hidden="false" customHeight="false" outlineLevel="0" collapsed="false">
      <c r="A1804" s="0" t="n">
        <v>1803</v>
      </c>
      <c r="B1804" s="4" t="n">
        <v>0.05920139</v>
      </c>
      <c r="C1804" s="1" t="n">
        <v>52.1166672</v>
      </c>
      <c r="D1804" s="0" t="n">
        <v>1067.8</v>
      </c>
      <c r="E1804" s="0" t="n">
        <v>1125.748</v>
      </c>
      <c r="F1804" s="0" t="n">
        <v>1124</v>
      </c>
      <c r="G1804" s="0" t="n">
        <v>1180.2</v>
      </c>
      <c r="H1804" s="0" t="n">
        <v>5.094881</v>
      </c>
      <c r="I1804" s="0" t="n">
        <v>-0.320427</v>
      </c>
      <c r="J1804" s="0" t="n">
        <v>524.5049</v>
      </c>
      <c r="K1804" s="0" t="n">
        <v>144.2902</v>
      </c>
      <c r="L1804" s="0" t="n">
        <v>151.4344</v>
      </c>
      <c r="M1804" s="0" t="n">
        <v>143.7449</v>
      </c>
      <c r="N1804" s="0" t="n">
        <v>366.1434</v>
      </c>
      <c r="O1804" s="0" t="n">
        <v>466.4294</v>
      </c>
      <c r="P1804" s="0" t="n">
        <v>146.8689</v>
      </c>
      <c r="Q1804" s="0" t="n">
        <v>144.9595</v>
      </c>
      <c r="R1804" s="0" t="n">
        <v>370.1364</v>
      </c>
      <c r="S1804" s="0" t="n">
        <v>302.9835</v>
      </c>
      <c r="T1804" s="0" t="n">
        <v>141.5889</v>
      </c>
      <c r="U1804" s="0" t="n">
        <v>143.2363</v>
      </c>
      <c r="V1804" s="0" t="n">
        <v>274.602</v>
      </c>
      <c r="W1804" s="0" t="n">
        <v>515.6842</v>
      </c>
      <c r="X1804" s="0" t="n">
        <v>154.0036</v>
      </c>
      <c r="Y1804" s="0" t="n">
        <v>135.1393</v>
      </c>
      <c r="Z1804" s="0" t="n">
        <v>163.6953</v>
      </c>
      <c r="AA1804" s="0" t="n">
        <v>503.006</v>
      </c>
      <c r="AB1804" s="0" t="n">
        <v>535.6476</v>
      </c>
      <c r="AC1804" s="0" t="n">
        <v>152.6628</v>
      </c>
      <c r="AD1804" s="0" t="n">
        <v>156.9594</v>
      </c>
      <c r="AE1804" s="0" t="n">
        <v>417.8024</v>
      </c>
      <c r="AF1804" s="0" t="n">
        <v>399.3048</v>
      </c>
      <c r="AG1804" s="0" t="n">
        <v>142.7535</v>
      </c>
      <c r="AH1804" s="0" t="n">
        <v>150.0565</v>
      </c>
      <c r="AI1804" s="0" t="n">
        <v>364.109</v>
      </c>
    </row>
    <row r="1805" customFormat="false" ht="12.75" hidden="false" customHeight="false" outlineLevel="0" collapsed="false">
      <c r="A1805" s="0" t="n">
        <v>1804</v>
      </c>
      <c r="B1805" s="4" t="n">
        <v>0.05923611</v>
      </c>
      <c r="C1805" s="1" t="n">
        <v>52.166664</v>
      </c>
      <c r="D1805" s="0" t="n">
        <v>1067.8</v>
      </c>
      <c r="E1805" s="0" t="n">
        <v>1125.748</v>
      </c>
      <c r="F1805" s="0" t="n">
        <v>1124</v>
      </c>
      <c r="G1805" s="0" t="n">
        <v>1180.2</v>
      </c>
      <c r="H1805" s="0" t="n">
        <v>5.106153</v>
      </c>
      <c r="I1805" s="0" t="n">
        <v>-0.320427</v>
      </c>
      <c r="J1805" s="0" t="n">
        <v>525.6979</v>
      </c>
      <c r="K1805" s="0" t="n">
        <v>144.3656</v>
      </c>
      <c r="L1805" s="0" t="n">
        <v>151.7829</v>
      </c>
      <c r="M1805" s="0" t="n">
        <v>143.8202</v>
      </c>
      <c r="N1805" s="0" t="n">
        <v>366.2871</v>
      </c>
      <c r="O1805" s="0" t="n">
        <v>466.9205</v>
      </c>
      <c r="P1805" s="0" t="n">
        <v>146.9939</v>
      </c>
      <c r="Q1805" s="0" t="n">
        <v>145.0101</v>
      </c>
      <c r="R1805" s="0" t="n">
        <v>370.2799</v>
      </c>
      <c r="S1805" s="0" t="n">
        <v>303.0817</v>
      </c>
      <c r="T1805" s="0" t="n">
        <v>141.6395</v>
      </c>
      <c r="U1805" s="0" t="n">
        <v>143.2601</v>
      </c>
      <c r="V1805" s="0" t="n">
        <v>274.6991</v>
      </c>
      <c r="W1805" s="0" t="n">
        <v>516.2205</v>
      </c>
      <c r="X1805" s="0" t="n">
        <v>154.1268</v>
      </c>
      <c r="Y1805" s="0" t="n">
        <v>135.2867</v>
      </c>
      <c r="Z1805" s="0" t="n">
        <v>163.7938</v>
      </c>
      <c r="AA1805" s="0" t="n">
        <v>503.3318</v>
      </c>
      <c r="AB1805" s="0" t="n">
        <v>535.8807</v>
      </c>
      <c r="AC1805" s="0" t="n">
        <v>152.7611</v>
      </c>
      <c r="AD1805" s="0" t="n">
        <v>157.0578</v>
      </c>
      <c r="AE1805" s="0" t="n">
        <v>418.0596</v>
      </c>
      <c r="AF1805" s="0" t="n">
        <v>399.6592</v>
      </c>
      <c r="AG1805" s="0" t="n">
        <v>142.8536</v>
      </c>
      <c r="AH1805" s="0" t="n">
        <v>150.1547</v>
      </c>
      <c r="AI1805" s="0" t="n">
        <v>365.6545</v>
      </c>
    </row>
    <row r="1806" customFormat="false" ht="12.75" hidden="false" customHeight="false" outlineLevel="0" collapsed="false">
      <c r="A1806" s="0" t="n">
        <v>1805</v>
      </c>
      <c r="B1806" s="4" t="n">
        <v>0.05927083</v>
      </c>
      <c r="C1806" s="1" t="n">
        <v>52.2166608</v>
      </c>
      <c r="D1806" s="0" t="n">
        <v>1067.8</v>
      </c>
      <c r="E1806" s="0" t="n">
        <v>1125.801</v>
      </c>
      <c r="F1806" s="0" t="n">
        <v>1124</v>
      </c>
      <c r="G1806" s="0" t="n">
        <v>1180.2</v>
      </c>
      <c r="H1806" s="0" t="n">
        <v>5.111786</v>
      </c>
      <c r="I1806" s="0" t="n">
        <v>-0.320427</v>
      </c>
      <c r="J1806" s="0" t="n">
        <v>525.8616</v>
      </c>
      <c r="K1806" s="0" t="n">
        <v>144.4399</v>
      </c>
      <c r="L1806" s="0" t="n">
        <v>152.0808</v>
      </c>
      <c r="M1806" s="0" t="n">
        <v>143.8698</v>
      </c>
      <c r="N1806" s="0" t="n">
        <v>366.192</v>
      </c>
      <c r="O1806" s="0" t="n">
        <v>467.0839</v>
      </c>
      <c r="P1806" s="0" t="n">
        <v>147.1179</v>
      </c>
      <c r="Q1806" s="0" t="n">
        <v>145.0597</v>
      </c>
      <c r="R1806" s="0" t="n">
        <v>370.3987</v>
      </c>
      <c r="S1806" s="0" t="n">
        <v>303.2761</v>
      </c>
      <c r="T1806" s="0" t="n">
        <v>141.689</v>
      </c>
      <c r="U1806" s="0" t="n">
        <v>143.3077</v>
      </c>
      <c r="V1806" s="0" t="n">
        <v>274.8443</v>
      </c>
      <c r="W1806" s="0" t="n">
        <v>516.7559</v>
      </c>
      <c r="X1806" s="0" t="n">
        <v>154.2489</v>
      </c>
      <c r="Y1806" s="0" t="n">
        <v>135.3836</v>
      </c>
      <c r="Z1806" s="0" t="n">
        <v>163.9161</v>
      </c>
      <c r="AA1806" s="0" t="n">
        <v>503.6101</v>
      </c>
      <c r="AB1806" s="0" t="n">
        <v>536.2532</v>
      </c>
      <c r="AC1806" s="0" t="n">
        <v>152.8584</v>
      </c>
      <c r="AD1806" s="0" t="n">
        <v>157.1552</v>
      </c>
      <c r="AE1806" s="0" t="n">
        <v>418.4568</v>
      </c>
      <c r="AF1806" s="0" t="n">
        <v>399.9891</v>
      </c>
      <c r="AG1806" s="0" t="n">
        <v>142.928</v>
      </c>
      <c r="AH1806" s="0" t="n">
        <v>150.2272</v>
      </c>
      <c r="AI1806" s="0" t="n">
        <v>367.0081</v>
      </c>
    </row>
    <row r="1807" customFormat="false" ht="12.75" hidden="false" customHeight="false" outlineLevel="0" collapsed="false">
      <c r="A1807" s="0" t="n">
        <v>1806</v>
      </c>
      <c r="B1807" s="4" t="n">
        <v>0.05930556</v>
      </c>
      <c r="C1807" s="1" t="n">
        <v>52.266672</v>
      </c>
      <c r="D1807" s="0" t="n">
        <v>1067.8</v>
      </c>
      <c r="E1807" s="0" t="n">
        <v>1125.801</v>
      </c>
      <c r="F1807" s="0" t="n">
        <v>1124</v>
      </c>
      <c r="G1807" s="0" t="n">
        <v>1180.2</v>
      </c>
      <c r="H1807" s="0" t="n">
        <v>5.117425</v>
      </c>
      <c r="I1807" s="0" t="n">
        <v>-0.320427</v>
      </c>
      <c r="J1807" s="0" t="n">
        <v>526.5862</v>
      </c>
      <c r="K1807" s="0" t="n">
        <v>144.5143</v>
      </c>
      <c r="L1807" s="0" t="n">
        <v>152.4035</v>
      </c>
      <c r="M1807" s="0" t="n">
        <v>143.9442</v>
      </c>
      <c r="N1807" s="0" t="n">
        <v>366.4298</v>
      </c>
      <c r="O1807" s="0" t="n">
        <v>467.6441</v>
      </c>
      <c r="P1807" s="0" t="n">
        <v>147.2419</v>
      </c>
      <c r="Q1807" s="0" t="n">
        <v>145.1341</v>
      </c>
      <c r="R1807" s="0" t="n">
        <v>370.5412</v>
      </c>
      <c r="S1807" s="0" t="n">
        <v>303.5433</v>
      </c>
      <c r="T1807" s="0" t="n">
        <v>141.7634</v>
      </c>
      <c r="U1807" s="0" t="n">
        <v>143.3335</v>
      </c>
      <c r="V1807" s="0" t="n">
        <v>274.9924</v>
      </c>
      <c r="W1807" s="0" t="n">
        <v>517.1072</v>
      </c>
      <c r="X1807" s="0" t="n">
        <v>154.3741</v>
      </c>
      <c r="Y1807" s="0" t="n">
        <v>135.4589</v>
      </c>
      <c r="Z1807" s="0" t="n">
        <v>164.0415</v>
      </c>
      <c r="AA1807" s="0" t="n">
        <v>503.9378</v>
      </c>
      <c r="AB1807" s="0" t="n">
        <v>536.6051</v>
      </c>
      <c r="AC1807" s="0" t="n">
        <v>152.9835</v>
      </c>
      <c r="AD1807" s="0" t="n">
        <v>157.2307</v>
      </c>
      <c r="AE1807" s="0" t="n">
        <v>418.8333</v>
      </c>
      <c r="AF1807" s="0" t="n">
        <v>400.2248</v>
      </c>
      <c r="AG1807" s="0" t="n">
        <v>143.0519</v>
      </c>
      <c r="AH1807" s="0" t="n">
        <v>150.3274</v>
      </c>
      <c r="AI1807" s="0" t="n">
        <v>369.1482</v>
      </c>
    </row>
    <row r="1808" customFormat="false" ht="12.75" hidden="false" customHeight="false" outlineLevel="0" collapsed="false">
      <c r="A1808" s="0" t="n">
        <v>1807</v>
      </c>
      <c r="B1808" s="4" t="n">
        <v>0.05932871</v>
      </c>
      <c r="C1808" s="1" t="n">
        <v>52.300008</v>
      </c>
      <c r="D1808" s="0" t="n">
        <v>1067.8</v>
      </c>
      <c r="E1808" s="0" t="n">
        <v>1125.801</v>
      </c>
      <c r="F1808" s="0" t="n">
        <v>1124</v>
      </c>
      <c r="G1808" s="0" t="n">
        <v>1180.2</v>
      </c>
      <c r="H1808" s="0" t="n">
        <v>5.123059</v>
      </c>
      <c r="I1808" s="0" t="n">
        <v>-0.320427</v>
      </c>
      <c r="J1808" s="0" t="n">
        <v>527.0305</v>
      </c>
      <c r="K1808" s="0" t="n">
        <v>144.6134</v>
      </c>
      <c r="L1808" s="0" t="n">
        <v>152.6766</v>
      </c>
      <c r="M1808" s="0" t="n">
        <v>143.9937</v>
      </c>
      <c r="N1808" s="0" t="n">
        <v>367.0242</v>
      </c>
      <c r="O1808" s="0" t="n">
        <v>468.2743</v>
      </c>
      <c r="P1808" s="0" t="n">
        <v>147.366</v>
      </c>
      <c r="Q1808" s="0" t="n">
        <v>145.1837</v>
      </c>
      <c r="R1808" s="0" t="n">
        <v>370.7075</v>
      </c>
      <c r="S1808" s="0" t="n">
        <v>303.7619</v>
      </c>
      <c r="T1808" s="0" t="n">
        <v>141.8377</v>
      </c>
      <c r="U1808" s="0" t="n">
        <v>143.3593</v>
      </c>
      <c r="V1808" s="0" t="n">
        <v>275.1405</v>
      </c>
      <c r="W1808" s="0" t="n">
        <v>517.552</v>
      </c>
      <c r="X1808" s="0" t="n">
        <v>154.4993</v>
      </c>
      <c r="Y1808" s="0" t="n">
        <v>135.5588</v>
      </c>
      <c r="Z1808" s="0" t="n">
        <v>164.142</v>
      </c>
      <c r="AA1808" s="0" t="n">
        <v>504.3355</v>
      </c>
      <c r="AB1808" s="0" t="n">
        <v>537.0273</v>
      </c>
      <c r="AC1808" s="0" t="n">
        <v>153.0839</v>
      </c>
      <c r="AD1808" s="0" t="n">
        <v>157.3063</v>
      </c>
      <c r="AE1808" s="0" t="n">
        <v>419.1393</v>
      </c>
      <c r="AF1808" s="0" t="n">
        <v>400.5075</v>
      </c>
      <c r="AG1808" s="0" t="n">
        <v>143.151</v>
      </c>
      <c r="AH1808" s="0" t="n">
        <v>150.4525</v>
      </c>
      <c r="AI1808" s="0" t="n">
        <v>371.4294</v>
      </c>
    </row>
    <row r="1809" customFormat="false" ht="12.75" hidden="false" customHeight="false" outlineLevel="0" collapsed="false">
      <c r="A1809" s="0" t="n">
        <v>1808</v>
      </c>
      <c r="B1809" s="4" t="n">
        <v>0.05936342</v>
      </c>
      <c r="C1809" s="1" t="n">
        <v>52.3499904</v>
      </c>
      <c r="D1809" s="0" t="n">
        <v>1067.8</v>
      </c>
      <c r="E1809" s="0" t="n">
        <v>1125.748</v>
      </c>
      <c r="F1809" s="0" t="n">
        <v>1124</v>
      </c>
      <c r="G1809" s="0" t="n">
        <v>1180.2</v>
      </c>
      <c r="H1809" s="0" t="n">
        <v>5.134336</v>
      </c>
      <c r="I1809" s="0" t="n">
        <v>-0.320427</v>
      </c>
      <c r="J1809" s="0" t="n">
        <v>527.0071</v>
      </c>
      <c r="K1809" s="0" t="n">
        <v>144.6878</v>
      </c>
      <c r="L1809" s="0" t="n">
        <v>152.9746</v>
      </c>
      <c r="M1809" s="0" t="n">
        <v>144.0681</v>
      </c>
      <c r="N1809" s="0" t="n">
        <v>367.1907</v>
      </c>
      <c r="O1809" s="0" t="n">
        <v>468.321</v>
      </c>
      <c r="P1809" s="0" t="n">
        <v>147.4652</v>
      </c>
      <c r="Q1809" s="0" t="n">
        <v>145.2333</v>
      </c>
      <c r="R1809" s="0" t="n">
        <v>370.8975</v>
      </c>
      <c r="S1809" s="0" t="n">
        <v>303.9563</v>
      </c>
      <c r="T1809" s="0" t="n">
        <v>141.912</v>
      </c>
      <c r="U1809" s="0" t="n">
        <v>143.3613</v>
      </c>
      <c r="V1809" s="0" t="n">
        <v>275.2651</v>
      </c>
      <c r="W1809" s="0" t="n">
        <v>517.951</v>
      </c>
      <c r="X1809" s="0" t="n">
        <v>154.6006</v>
      </c>
      <c r="Y1809" s="0" t="n">
        <v>135.6845</v>
      </c>
      <c r="Z1809" s="0" t="n">
        <v>164.2683</v>
      </c>
      <c r="AA1809" s="0" t="n">
        <v>504.7576</v>
      </c>
      <c r="AB1809" s="0" t="n">
        <v>537.2632</v>
      </c>
      <c r="AC1809" s="0" t="n">
        <v>153.2348</v>
      </c>
      <c r="AD1809" s="0" t="n">
        <v>157.4077</v>
      </c>
      <c r="AE1809" s="0" t="n">
        <v>419.681</v>
      </c>
      <c r="AF1809" s="0" t="n">
        <v>400.8373</v>
      </c>
      <c r="AG1809" s="0" t="n">
        <v>143.2502</v>
      </c>
      <c r="AH1809" s="0" t="n">
        <v>150.529</v>
      </c>
      <c r="AI1809" s="0" t="n">
        <v>373.0456</v>
      </c>
    </row>
    <row r="1810" customFormat="false" ht="12.75" hidden="false" customHeight="false" outlineLevel="0" collapsed="false">
      <c r="A1810" s="0" t="n">
        <v>1809</v>
      </c>
      <c r="B1810" s="4" t="n">
        <v>0.05939815</v>
      </c>
      <c r="C1810" s="1" t="n">
        <v>52.4000016</v>
      </c>
      <c r="D1810" s="0" t="n">
        <v>1067.8</v>
      </c>
      <c r="E1810" s="0" t="n">
        <v>1125.801</v>
      </c>
      <c r="F1810" s="0" t="n">
        <v>1124</v>
      </c>
      <c r="G1810" s="0" t="n">
        <v>1180.2</v>
      </c>
      <c r="H1810" s="0" t="n">
        <v>5.13997</v>
      </c>
      <c r="I1810" s="0" t="n">
        <v>-0.320427</v>
      </c>
      <c r="J1810" s="0" t="n">
        <v>527.5925</v>
      </c>
      <c r="K1810" s="0" t="n">
        <v>144.7632</v>
      </c>
      <c r="L1810" s="0" t="n">
        <v>153.2487</v>
      </c>
      <c r="M1810" s="0" t="n">
        <v>144.1187</v>
      </c>
      <c r="N1810" s="0" t="n">
        <v>367.2867</v>
      </c>
      <c r="O1810" s="0" t="n">
        <v>468.3686</v>
      </c>
      <c r="P1810" s="0" t="n">
        <v>147.5902</v>
      </c>
      <c r="Q1810" s="0" t="n">
        <v>145.2838</v>
      </c>
      <c r="R1810" s="0" t="n">
        <v>371.1359</v>
      </c>
      <c r="S1810" s="0" t="n">
        <v>304.273</v>
      </c>
      <c r="T1810" s="0" t="n">
        <v>141.9626</v>
      </c>
      <c r="U1810" s="0" t="n">
        <v>143.385</v>
      </c>
      <c r="V1810" s="0" t="n">
        <v>275.3867</v>
      </c>
      <c r="W1810" s="0" t="n">
        <v>518.3705</v>
      </c>
      <c r="X1810" s="0" t="n">
        <v>154.699</v>
      </c>
      <c r="Y1810" s="0" t="n">
        <v>135.7825</v>
      </c>
      <c r="Z1810" s="0" t="n">
        <v>164.3668</v>
      </c>
      <c r="AA1810" s="0" t="n">
        <v>505.2235</v>
      </c>
      <c r="AB1810" s="0" t="n">
        <v>537.6133</v>
      </c>
      <c r="AC1810" s="0" t="n">
        <v>153.3331</v>
      </c>
      <c r="AD1810" s="0" t="n">
        <v>157.506</v>
      </c>
      <c r="AE1810" s="0" t="n">
        <v>419.9382</v>
      </c>
      <c r="AF1810" s="0" t="n">
        <v>401.1446</v>
      </c>
      <c r="AG1810" s="0" t="n">
        <v>143.3255</v>
      </c>
      <c r="AH1810" s="0" t="n">
        <v>150.6024</v>
      </c>
      <c r="AI1810" s="0" t="n">
        <v>373.6616</v>
      </c>
    </row>
    <row r="1811" customFormat="false" ht="12.75" hidden="false" customHeight="false" outlineLevel="0" collapsed="false">
      <c r="A1811" s="0" t="n">
        <v>1810</v>
      </c>
      <c r="B1811" s="4" t="n">
        <v>0.05943287</v>
      </c>
      <c r="C1811" s="1" t="n">
        <v>52.4499984</v>
      </c>
      <c r="D1811" s="0" t="n">
        <v>1067.8</v>
      </c>
      <c r="E1811" s="0" t="n">
        <v>1125.748</v>
      </c>
      <c r="F1811" s="0" t="n">
        <v>1124</v>
      </c>
      <c r="G1811" s="0" t="n">
        <v>1180.2</v>
      </c>
      <c r="H1811" s="0" t="n">
        <v>5.13997</v>
      </c>
      <c r="I1811" s="0" t="n">
        <v>-0.320427</v>
      </c>
      <c r="J1811" s="0" t="n">
        <v>528.061</v>
      </c>
      <c r="K1811" s="0" t="n">
        <v>144.8634</v>
      </c>
      <c r="L1811" s="0" t="n">
        <v>153.5477</v>
      </c>
      <c r="M1811" s="0" t="n">
        <v>144.1693</v>
      </c>
      <c r="N1811" s="0" t="n">
        <v>367.4541</v>
      </c>
      <c r="O1811" s="0" t="n">
        <v>468.813</v>
      </c>
      <c r="P1811" s="0" t="n">
        <v>147.7401</v>
      </c>
      <c r="Q1811" s="0" t="n">
        <v>145.3344</v>
      </c>
      <c r="R1811" s="0" t="n">
        <v>371.303</v>
      </c>
      <c r="S1811" s="0" t="n">
        <v>304.444</v>
      </c>
      <c r="T1811" s="0" t="n">
        <v>142.0379</v>
      </c>
      <c r="U1811" s="0" t="n">
        <v>143.4346</v>
      </c>
      <c r="V1811" s="0" t="n">
        <v>275.4848</v>
      </c>
      <c r="W1811" s="0" t="n">
        <v>518.8145</v>
      </c>
      <c r="X1811" s="0" t="n">
        <v>154.7735</v>
      </c>
      <c r="Y1811" s="0" t="n">
        <v>135.8815</v>
      </c>
      <c r="Z1811" s="0" t="n">
        <v>164.4911</v>
      </c>
      <c r="AA1811" s="0" t="n">
        <v>505.5269</v>
      </c>
      <c r="AB1811" s="0" t="n">
        <v>537.8941</v>
      </c>
      <c r="AC1811" s="0" t="n">
        <v>153.4325</v>
      </c>
      <c r="AD1811" s="0" t="n">
        <v>157.6054</v>
      </c>
      <c r="AE1811" s="0" t="n">
        <v>420.1963</v>
      </c>
      <c r="AF1811" s="0" t="n">
        <v>401.4517</v>
      </c>
      <c r="AG1811" s="0" t="n">
        <v>143.4256</v>
      </c>
      <c r="AH1811" s="0" t="n">
        <v>150.7017</v>
      </c>
      <c r="AI1811" s="0" t="n">
        <v>373.7802</v>
      </c>
    </row>
    <row r="1812" customFormat="false" ht="12.75" hidden="false" customHeight="false" outlineLevel="0" collapsed="false">
      <c r="A1812" s="0" t="n">
        <v>1811</v>
      </c>
      <c r="B1812" s="4" t="n">
        <v>0.05946759</v>
      </c>
      <c r="C1812" s="1" t="n">
        <v>52.4999952</v>
      </c>
      <c r="D1812" s="0" t="n">
        <v>1067.8</v>
      </c>
      <c r="E1812" s="0" t="n">
        <v>1125.748</v>
      </c>
      <c r="F1812" s="0" t="n">
        <v>1124</v>
      </c>
      <c r="G1812" s="0" t="n">
        <v>1180.2</v>
      </c>
      <c r="H1812" s="0" t="n">
        <v>5.151242</v>
      </c>
      <c r="I1812" s="0" t="n">
        <v>-0.320427</v>
      </c>
      <c r="J1812" s="0" t="n">
        <v>527.7337</v>
      </c>
      <c r="K1812" s="0" t="n">
        <v>144.9377</v>
      </c>
      <c r="L1812" s="0" t="n">
        <v>153.9201</v>
      </c>
      <c r="M1812" s="0" t="n">
        <v>144.2188</v>
      </c>
      <c r="N1812" s="0" t="n">
        <v>367.6918</v>
      </c>
      <c r="O1812" s="0" t="n">
        <v>469.5131</v>
      </c>
      <c r="P1812" s="0" t="n">
        <v>147.8641</v>
      </c>
      <c r="Q1812" s="0" t="n">
        <v>145.4088</v>
      </c>
      <c r="R1812" s="0" t="n">
        <v>371.4455</v>
      </c>
      <c r="S1812" s="0" t="n">
        <v>304.7597</v>
      </c>
      <c r="T1812" s="0" t="n">
        <v>142.0875</v>
      </c>
      <c r="U1812" s="0" t="n">
        <v>143.4594</v>
      </c>
      <c r="V1812" s="0" t="n">
        <v>275.6074</v>
      </c>
      <c r="W1812" s="0" t="n">
        <v>519.2115</v>
      </c>
      <c r="X1812" s="0" t="n">
        <v>154.8977</v>
      </c>
      <c r="Y1812" s="0" t="n">
        <v>135.9805</v>
      </c>
      <c r="Z1812" s="0" t="n">
        <v>164.6154</v>
      </c>
      <c r="AA1812" s="0" t="n">
        <v>505.6904</v>
      </c>
      <c r="AB1812" s="0" t="n">
        <v>538.3622</v>
      </c>
      <c r="AC1812" s="0" t="n">
        <v>153.5318</v>
      </c>
      <c r="AD1812" s="0" t="n">
        <v>157.7048</v>
      </c>
      <c r="AE1812" s="0" t="n">
        <v>420.736</v>
      </c>
      <c r="AF1812" s="0" t="n">
        <v>401.7579</v>
      </c>
      <c r="AG1812" s="0" t="n">
        <v>143.5</v>
      </c>
      <c r="AH1812" s="0" t="n">
        <v>150.8258</v>
      </c>
      <c r="AI1812" s="0" t="n">
        <v>373.8752</v>
      </c>
    </row>
    <row r="1813" customFormat="false" ht="12.75" hidden="false" customHeight="false" outlineLevel="0" collapsed="false">
      <c r="A1813" s="0" t="n">
        <v>1812</v>
      </c>
      <c r="B1813" s="4" t="n">
        <v>0.05949074</v>
      </c>
      <c r="C1813" s="1" t="n">
        <v>52.5333312</v>
      </c>
      <c r="D1813" s="0" t="n">
        <v>1067.8</v>
      </c>
      <c r="E1813" s="0" t="n">
        <v>1125.748</v>
      </c>
      <c r="F1813" s="0" t="n">
        <v>1124</v>
      </c>
      <c r="G1813" s="0" t="n">
        <v>1180.2</v>
      </c>
      <c r="H1813" s="0" t="n">
        <v>5.156881</v>
      </c>
      <c r="I1813" s="0" t="n">
        <v>-0.320427</v>
      </c>
      <c r="J1813" s="0" t="n">
        <v>528.5053</v>
      </c>
      <c r="K1813" s="0" t="n">
        <v>144.9873</v>
      </c>
      <c r="L1813" s="0" t="n">
        <v>154.243</v>
      </c>
      <c r="M1813" s="0" t="n">
        <v>144.2932</v>
      </c>
      <c r="N1813" s="0" t="n">
        <v>367.9771</v>
      </c>
      <c r="O1813" s="0" t="n">
        <v>469.7932</v>
      </c>
      <c r="P1813" s="0" t="n">
        <v>147.9633</v>
      </c>
      <c r="Q1813" s="0" t="n">
        <v>145.4584</v>
      </c>
      <c r="R1813" s="0" t="n">
        <v>371.5405</v>
      </c>
      <c r="S1813" s="0" t="n">
        <v>305.1482</v>
      </c>
      <c r="T1813" s="0" t="n">
        <v>142.137</v>
      </c>
      <c r="U1813" s="0" t="n">
        <v>143.4852</v>
      </c>
      <c r="V1813" s="0" t="n">
        <v>275.731</v>
      </c>
      <c r="W1813" s="0" t="n">
        <v>519.6097</v>
      </c>
      <c r="X1813" s="0" t="n">
        <v>154.998</v>
      </c>
      <c r="Y1813" s="0" t="n">
        <v>136.0804</v>
      </c>
      <c r="Z1813" s="0" t="n">
        <v>164.7159</v>
      </c>
      <c r="AA1813" s="0" t="n">
        <v>506.0882</v>
      </c>
      <c r="AB1813" s="0" t="n">
        <v>538.5739</v>
      </c>
      <c r="AC1813" s="0" t="n">
        <v>153.657</v>
      </c>
      <c r="AD1813" s="0" t="n">
        <v>157.7803</v>
      </c>
      <c r="AE1813" s="0" t="n">
        <v>420.9246</v>
      </c>
      <c r="AF1813" s="0" t="n">
        <v>402.017</v>
      </c>
      <c r="AG1813" s="0" t="n">
        <v>143.6239</v>
      </c>
      <c r="AH1813" s="0" t="n">
        <v>150.9013</v>
      </c>
      <c r="AI1813" s="0" t="n">
        <v>374.2557</v>
      </c>
    </row>
    <row r="1814" customFormat="false" ht="12.75" hidden="false" customHeight="false" outlineLevel="0" collapsed="false">
      <c r="A1814" s="0" t="n">
        <v>1813</v>
      </c>
      <c r="B1814" s="4" t="n">
        <v>0.05952546</v>
      </c>
      <c r="C1814" s="1" t="n">
        <v>52.583328</v>
      </c>
      <c r="D1814" s="0" t="n">
        <v>1067.8</v>
      </c>
      <c r="E1814" s="0" t="n">
        <v>1125.748</v>
      </c>
      <c r="F1814" s="0" t="n">
        <v>1124</v>
      </c>
      <c r="G1814" s="0" t="n">
        <v>1180.2</v>
      </c>
      <c r="H1814" s="0" t="n">
        <v>5.168153</v>
      </c>
      <c r="I1814" s="0" t="n">
        <v>-0.320427</v>
      </c>
      <c r="J1814" s="0" t="n">
        <v>528.2715</v>
      </c>
      <c r="K1814" s="0" t="n">
        <v>145.0865</v>
      </c>
      <c r="L1814" s="0" t="n">
        <v>154.5162</v>
      </c>
      <c r="M1814" s="0" t="n">
        <v>144.3428</v>
      </c>
      <c r="N1814" s="0" t="n">
        <v>368.286</v>
      </c>
      <c r="O1814" s="0" t="n">
        <v>470.7033</v>
      </c>
      <c r="P1814" s="0" t="n">
        <v>148.0625</v>
      </c>
      <c r="Q1814" s="0" t="n">
        <v>145.5328</v>
      </c>
      <c r="R1814" s="0" t="n">
        <v>371.6355</v>
      </c>
      <c r="S1814" s="0" t="n">
        <v>305.3181</v>
      </c>
      <c r="T1814" s="0" t="n">
        <v>142.2113</v>
      </c>
      <c r="U1814" s="0" t="n">
        <v>143.4842</v>
      </c>
      <c r="V1814" s="0" t="n">
        <v>275.8526</v>
      </c>
      <c r="W1814" s="0" t="n">
        <v>519.9826</v>
      </c>
      <c r="X1814" s="0" t="n">
        <v>155.1212</v>
      </c>
      <c r="Y1814" s="0" t="n">
        <v>136.1537</v>
      </c>
      <c r="Z1814" s="0" t="n">
        <v>164.8393</v>
      </c>
      <c r="AA1814" s="0" t="n">
        <v>506.414</v>
      </c>
      <c r="AB1814" s="0" t="n">
        <v>538.9708</v>
      </c>
      <c r="AC1814" s="0" t="n">
        <v>153.7801</v>
      </c>
      <c r="AD1814" s="0" t="n">
        <v>157.8539</v>
      </c>
      <c r="AE1814" s="0" t="n">
        <v>421.2052</v>
      </c>
      <c r="AF1814" s="0" t="n">
        <v>402.229</v>
      </c>
      <c r="AG1814" s="0" t="n">
        <v>143.6983</v>
      </c>
      <c r="AH1814" s="0" t="n">
        <v>150.9747</v>
      </c>
      <c r="AI1814" s="0" t="n">
        <v>373.8989</v>
      </c>
    </row>
    <row r="1815" customFormat="false" ht="12.75" hidden="false" customHeight="false" outlineLevel="0" collapsed="false">
      <c r="A1815" s="0" t="n">
        <v>1814</v>
      </c>
      <c r="B1815" s="4" t="n">
        <v>0.05956018</v>
      </c>
      <c r="C1815" s="1" t="n">
        <v>52.6333248</v>
      </c>
      <c r="D1815" s="0" t="n">
        <v>1067.8</v>
      </c>
      <c r="E1815" s="0" t="n">
        <v>1125.748</v>
      </c>
      <c r="F1815" s="0" t="n">
        <v>1124</v>
      </c>
      <c r="G1815" s="0" t="n">
        <v>1180.2</v>
      </c>
      <c r="H1815" s="0" t="n">
        <v>5.173792</v>
      </c>
      <c r="I1815" s="0" t="n">
        <v>-0.320427</v>
      </c>
      <c r="J1815" s="0" t="n">
        <v>528.6456</v>
      </c>
      <c r="K1815" s="0" t="n">
        <v>145.1609</v>
      </c>
      <c r="L1815" s="0" t="n">
        <v>154.8142</v>
      </c>
      <c r="M1815" s="0" t="n">
        <v>144.4419</v>
      </c>
      <c r="N1815" s="0" t="n">
        <v>368.5712</v>
      </c>
      <c r="O1815" s="0" t="n">
        <v>471.4268</v>
      </c>
      <c r="P1815" s="0" t="n">
        <v>148.2362</v>
      </c>
      <c r="Q1815" s="0" t="n">
        <v>145.5576</v>
      </c>
      <c r="R1815" s="0" t="n">
        <v>371.7305</v>
      </c>
      <c r="S1815" s="0" t="n">
        <v>305.6094</v>
      </c>
      <c r="T1815" s="0" t="n">
        <v>142.2609</v>
      </c>
      <c r="U1815" s="0" t="n">
        <v>143.51</v>
      </c>
      <c r="V1815" s="0" t="n">
        <v>276.0007</v>
      </c>
      <c r="W1815" s="0" t="n">
        <v>520.3807</v>
      </c>
      <c r="X1815" s="0" t="n">
        <v>155.2464</v>
      </c>
      <c r="Y1815" s="0" t="n">
        <v>136.2784</v>
      </c>
      <c r="Z1815" s="0" t="n">
        <v>164.9398</v>
      </c>
      <c r="AA1815" s="0" t="n">
        <v>506.6484</v>
      </c>
      <c r="AB1815" s="0" t="n">
        <v>539.4164</v>
      </c>
      <c r="AC1815" s="0" t="n">
        <v>153.8804</v>
      </c>
      <c r="AD1815" s="0" t="n">
        <v>157.9543</v>
      </c>
      <c r="AE1815" s="0" t="n">
        <v>421.4642</v>
      </c>
      <c r="AF1815" s="0" t="n">
        <v>402.4645</v>
      </c>
      <c r="AG1815" s="0" t="n">
        <v>143.7974</v>
      </c>
      <c r="AH1815" s="0" t="n">
        <v>151.0502</v>
      </c>
      <c r="AI1815" s="0" t="n">
        <v>375.9872</v>
      </c>
    </row>
    <row r="1816" customFormat="false" ht="12.75" hidden="false" customHeight="false" outlineLevel="0" collapsed="false">
      <c r="A1816" s="0" t="n">
        <v>1815</v>
      </c>
      <c r="B1816" s="4" t="n">
        <v>0.05959491</v>
      </c>
      <c r="C1816" s="1" t="n">
        <v>52.683336</v>
      </c>
      <c r="D1816" s="0" t="n">
        <v>1067.8</v>
      </c>
      <c r="E1816" s="0" t="n">
        <v>1125.748</v>
      </c>
      <c r="F1816" s="0" t="n">
        <v>1124</v>
      </c>
      <c r="G1816" s="0" t="n">
        <v>1180.2</v>
      </c>
      <c r="H1816" s="0" t="n">
        <v>5.179426</v>
      </c>
      <c r="I1816" s="0" t="n">
        <v>-0.320427</v>
      </c>
      <c r="J1816" s="0" t="n">
        <v>529.1376</v>
      </c>
      <c r="K1816" s="0" t="n">
        <v>145.2611</v>
      </c>
      <c r="L1816" s="0" t="n">
        <v>155.0636</v>
      </c>
      <c r="M1816" s="0" t="n">
        <v>144.4925</v>
      </c>
      <c r="N1816" s="0" t="n">
        <v>368.3821</v>
      </c>
      <c r="O1816" s="0" t="n">
        <v>471.6378</v>
      </c>
      <c r="P1816" s="0" t="n">
        <v>148.3612</v>
      </c>
      <c r="Q1816" s="0" t="n">
        <v>145.5834</v>
      </c>
      <c r="R1816" s="0" t="n">
        <v>371.7789</v>
      </c>
      <c r="S1816" s="0" t="n">
        <v>306.0716</v>
      </c>
      <c r="T1816" s="0" t="n">
        <v>142.3362</v>
      </c>
      <c r="U1816" s="0" t="n">
        <v>143.5347</v>
      </c>
      <c r="V1816" s="0" t="n">
        <v>276.0988</v>
      </c>
      <c r="W1816" s="0" t="n">
        <v>520.8948</v>
      </c>
      <c r="X1816" s="0" t="n">
        <v>155.3457</v>
      </c>
      <c r="Y1816" s="0" t="n">
        <v>136.3774</v>
      </c>
      <c r="Z1816" s="0" t="n">
        <v>165.0641</v>
      </c>
      <c r="AA1816" s="0" t="n">
        <v>506.8585</v>
      </c>
      <c r="AB1816" s="0" t="n">
        <v>539.5803</v>
      </c>
      <c r="AC1816" s="0" t="n">
        <v>154.0046</v>
      </c>
      <c r="AD1816" s="0" t="n">
        <v>158.0537</v>
      </c>
      <c r="AE1816" s="0" t="n">
        <v>421.7926</v>
      </c>
      <c r="AF1816" s="0" t="n">
        <v>402.748</v>
      </c>
      <c r="AG1816" s="0" t="n">
        <v>143.8976</v>
      </c>
      <c r="AH1816" s="0" t="n">
        <v>151.1247</v>
      </c>
      <c r="AI1816" s="0" t="n">
        <v>376.7222</v>
      </c>
    </row>
    <row r="1817" customFormat="false" ht="12.75" hidden="false" customHeight="false" outlineLevel="0" collapsed="false">
      <c r="A1817" s="0" t="n">
        <v>1816</v>
      </c>
      <c r="B1817" s="4" t="n">
        <v>0.05962963</v>
      </c>
      <c r="C1817" s="1" t="n">
        <v>52.7333328</v>
      </c>
      <c r="D1817" s="0" t="n">
        <v>1067.8</v>
      </c>
      <c r="E1817" s="0" t="n">
        <v>1125.801</v>
      </c>
      <c r="F1817" s="0" t="n">
        <v>1124</v>
      </c>
      <c r="G1817" s="0" t="n">
        <v>1180.2</v>
      </c>
      <c r="H1817" s="0" t="n">
        <v>5.190698</v>
      </c>
      <c r="I1817" s="0" t="n">
        <v>-0.320427</v>
      </c>
      <c r="J1817" s="0" t="n">
        <v>529.5809</v>
      </c>
      <c r="K1817" s="0" t="n">
        <v>145.3096</v>
      </c>
      <c r="L1817" s="0" t="n">
        <v>155.2861</v>
      </c>
      <c r="M1817" s="0" t="n">
        <v>144.5411</v>
      </c>
      <c r="N1817" s="0" t="n">
        <v>368.286</v>
      </c>
      <c r="O1817" s="0" t="n">
        <v>471.4501</v>
      </c>
      <c r="P1817" s="0" t="n">
        <v>148.4843</v>
      </c>
      <c r="Q1817" s="0" t="n">
        <v>145.6568</v>
      </c>
      <c r="R1817" s="0" t="n">
        <v>371.8254</v>
      </c>
      <c r="S1817" s="0" t="n">
        <v>306.4347</v>
      </c>
      <c r="T1817" s="0" t="n">
        <v>142.4096</v>
      </c>
      <c r="U1817" s="0" t="n">
        <v>143.5595</v>
      </c>
      <c r="V1817" s="0" t="n">
        <v>276.1478</v>
      </c>
      <c r="W1817" s="0" t="n">
        <v>521.3388</v>
      </c>
      <c r="X1817" s="0" t="n">
        <v>155.4451</v>
      </c>
      <c r="Y1817" s="0" t="n">
        <v>136.5011</v>
      </c>
      <c r="Z1817" s="0" t="n">
        <v>165.1636</v>
      </c>
      <c r="AA1817" s="0" t="n">
        <v>507.0919</v>
      </c>
      <c r="AB1817" s="0" t="n">
        <v>539.908</v>
      </c>
      <c r="AC1817" s="0" t="n">
        <v>154.1039</v>
      </c>
      <c r="AD1817" s="0" t="n">
        <v>158.1779</v>
      </c>
      <c r="AE1817" s="0" t="n">
        <v>422.0506</v>
      </c>
      <c r="AF1817" s="0" t="n">
        <v>403.0061</v>
      </c>
      <c r="AG1817" s="0" t="n">
        <v>143.9957</v>
      </c>
      <c r="AH1817" s="0" t="n">
        <v>151.1991</v>
      </c>
      <c r="AI1817" s="0" t="n">
        <v>376.6511</v>
      </c>
    </row>
    <row r="1818" customFormat="false" ht="12.75" hidden="false" customHeight="false" outlineLevel="0" collapsed="false">
      <c r="A1818" s="0" t="n">
        <v>1817</v>
      </c>
      <c r="B1818" s="4" t="n">
        <v>0.05965278</v>
      </c>
      <c r="C1818" s="1" t="n">
        <v>52.7666688</v>
      </c>
      <c r="D1818" s="0" t="n">
        <v>1067.8</v>
      </c>
      <c r="E1818" s="0" t="n">
        <v>1125.801</v>
      </c>
      <c r="F1818" s="0" t="n">
        <v>1124</v>
      </c>
      <c r="G1818" s="0" t="n">
        <v>1180.2</v>
      </c>
      <c r="H1818" s="0" t="n">
        <v>5.190698</v>
      </c>
      <c r="I1818" s="0" t="n">
        <v>-0.3176275</v>
      </c>
      <c r="J1818" s="0" t="n">
        <v>530.6118</v>
      </c>
      <c r="K1818" s="0" t="n">
        <v>145.386</v>
      </c>
      <c r="L1818" s="0" t="n">
        <v>155.5613</v>
      </c>
      <c r="M1818" s="0" t="n">
        <v>144.6175</v>
      </c>
      <c r="N1818" s="0" t="n">
        <v>367.9077</v>
      </c>
      <c r="O1818" s="0" t="n">
        <v>471.9654</v>
      </c>
      <c r="P1818" s="0" t="n">
        <v>148.5855</v>
      </c>
      <c r="Q1818" s="0" t="n">
        <v>145.7084</v>
      </c>
      <c r="R1818" s="0" t="n">
        <v>372.041</v>
      </c>
      <c r="S1818" s="0" t="n">
        <v>306.7036</v>
      </c>
      <c r="T1818" s="0" t="n">
        <v>142.4612</v>
      </c>
      <c r="U1818" s="0" t="n">
        <v>143.6081</v>
      </c>
      <c r="V1818" s="0" t="n">
        <v>276.2939</v>
      </c>
      <c r="W1818" s="0" t="n">
        <v>521.7584</v>
      </c>
      <c r="X1818" s="0" t="n">
        <v>155.5683</v>
      </c>
      <c r="Y1818" s="0" t="n">
        <v>136.5743</v>
      </c>
      <c r="Z1818" s="0" t="n">
        <v>165.2869</v>
      </c>
      <c r="AA1818" s="0" t="n">
        <v>507.4645</v>
      </c>
      <c r="AB1818" s="0" t="n">
        <v>540.2348</v>
      </c>
      <c r="AC1818" s="0" t="n">
        <v>154.2023</v>
      </c>
      <c r="AD1818" s="0" t="n">
        <v>158.2514</v>
      </c>
      <c r="AE1818" s="0" t="n">
        <v>422.3781</v>
      </c>
      <c r="AF1818" s="0" t="n">
        <v>403.1729</v>
      </c>
      <c r="AG1818" s="0" t="n">
        <v>144.0969</v>
      </c>
      <c r="AH1818" s="0" t="n">
        <v>151.2726</v>
      </c>
      <c r="AI1818" s="0" t="n">
        <v>376.9346</v>
      </c>
    </row>
    <row r="1819" customFormat="false" ht="12.75" hidden="false" customHeight="false" outlineLevel="0" collapsed="false">
      <c r="A1819" s="0" t="n">
        <v>1818</v>
      </c>
      <c r="B1819" s="0" t="n">
        <v>0.0596875</v>
      </c>
      <c r="C1819" s="1" t="n">
        <v>52.8166656</v>
      </c>
      <c r="D1819" s="0" t="n">
        <v>1067.8</v>
      </c>
      <c r="E1819" s="0" t="n">
        <v>1125.801</v>
      </c>
      <c r="F1819" s="0" t="n">
        <v>1124</v>
      </c>
      <c r="G1819" s="0" t="n">
        <v>1180.2</v>
      </c>
      <c r="H1819" s="0" t="n">
        <v>5.201976</v>
      </c>
      <c r="I1819" s="0" t="n">
        <v>-0.320427</v>
      </c>
      <c r="J1819" s="0" t="n">
        <v>530.6576</v>
      </c>
      <c r="K1819" s="0" t="n">
        <v>145.4594</v>
      </c>
      <c r="L1819" s="0" t="n">
        <v>155.8336</v>
      </c>
      <c r="M1819" s="0" t="n">
        <v>144.666</v>
      </c>
      <c r="N1819" s="0" t="n">
        <v>368.3108</v>
      </c>
      <c r="O1819" s="0" t="n">
        <v>472.5946</v>
      </c>
      <c r="P1819" s="0" t="n">
        <v>148.7334</v>
      </c>
      <c r="Q1819" s="0" t="n">
        <v>145.7818</v>
      </c>
      <c r="R1819" s="0" t="n">
        <v>372.1113</v>
      </c>
      <c r="S1819" s="0" t="n">
        <v>307.1394</v>
      </c>
      <c r="T1819" s="0" t="n">
        <v>142.5097</v>
      </c>
      <c r="U1819" s="0" t="n">
        <v>143.5728</v>
      </c>
      <c r="V1819" s="0" t="n">
        <v>276.3325</v>
      </c>
      <c r="W1819" s="0" t="n">
        <v>522.1925</v>
      </c>
      <c r="X1819" s="0" t="n">
        <v>155.6322</v>
      </c>
      <c r="Y1819" s="0" t="n">
        <v>136.6133</v>
      </c>
      <c r="Z1819" s="0" t="n">
        <v>165.351</v>
      </c>
      <c r="AA1819" s="0" t="n">
        <v>507.8048</v>
      </c>
      <c r="AB1819" s="0" t="n">
        <v>540.5292</v>
      </c>
      <c r="AC1819" s="0" t="n">
        <v>154.2414</v>
      </c>
      <c r="AD1819" s="0" t="n">
        <v>158.2906</v>
      </c>
      <c r="AE1819" s="0" t="n">
        <v>424.0332</v>
      </c>
      <c r="AF1819" s="0" t="n">
        <v>403.4544</v>
      </c>
      <c r="AG1819" s="0" t="n">
        <v>144.1702</v>
      </c>
      <c r="AH1819" s="0" t="n">
        <v>151.2868</v>
      </c>
      <c r="AI1819" s="0" t="n">
        <v>376.9008</v>
      </c>
    </row>
    <row r="1820" customFormat="false" ht="12.75" hidden="false" customHeight="false" outlineLevel="0" collapsed="false">
      <c r="A1820" s="0" t="n">
        <v>1819</v>
      </c>
      <c r="B1820" s="4" t="n">
        <v>0.05972222</v>
      </c>
      <c r="C1820" s="1" t="n">
        <v>52.8666624</v>
      </c>
      <c r="D1820" s="0" t="n">
        <v>1067.8</v>
      </c>
      <c r="E1820" s="0" t="n">
        <v>1125.801</v>
      </c>
      <c r="F1820" s="0" t="n">
        <v>1124</v>
      </c>
      <c r="G1820" s="0" t="n">
        <v>1180.2</v>
      </c>
      <c r="H1820" s="0" t="n">
        <v>5.213248</v>
      </c>
      <c r="I1820" s="0" t="n">
        <v>-0.320427</v>
      </c>
      <c r="J1820" s="0" t="n">
        <v>532.1779</v>
      </c>
      <c r="K1820" s="0" t="n">
        <v>145.5338</v>
      </c>
      <c r="L1820" s="0" t="n">
        <v>156.0571</v>
      </c>
      <c r="M1820" s="0" t="n">
        <v>144.7156</v>
      </c>
      <c r="N1820" s="0" t="n">
        <v>368.9762</v>
      </c>
      <c r="O1820" s="0" t="n">
        <v>473.318</v>
      </c>
      <c r="P1820" s="0" t="n">
        <v>148.8326</v>
      </c>
      <c r="Q1820" s="0" t="n">
        <v>145.8562</v>
      </c>
      <c r="R1820" s="0" t="n">
        <v>372.1588</v>
      </c>
      <c r="S1820" s="0" t="n">
        <v>307.4063</v>
      </c>
      <c r="T1820" s="0" t="n">
        <v>142.5593</v>
      </c>
      <c r="U1820" s="0" t="n">
        <v>143.6349</v>
      </c>
      <c r="V1820" s="0" t="n">
        <v>276.5165</v>
      </c>
      <c r="W1820" s="0" t="n">
        <v>522.5782</v>
      </c>
      <c r="X1820" s="0" t="n">
        <v>155.8187</v>
      </c>
      <c r="Y1820" s="0" t="n">
        <v>136.7743</v>
      </c>
      <c r="Z1820" s="0" t="n">
        <v>165.5377</v>
      </c>
      <c r="AA1820" s="0" t="n">
        <v>508.0034</v>
      </c>
      <c r="AB1820" s="0" t="n">
        <v>540.7985</v>
      </c>
      <c r="AC1820" s="0" t="n">
        <v>154.4278</v>
      </c>
      <c r="AD1820" s="0" t="n">
        <v>158.4523</v>
      </c>
      <c r="AE1820" s="0" t="n">
        <v>424.2327</v>
      </c>
      <c r="AF1820" s="0" t="n">
        <v>403.7605</v>
      </c>
      <c r="AG1820" s="0" t="n">
        <v>144.2694</v>
      </c>
      <c r="AH1820" s="0" t="n">
        <v>151.4732</v>
      </c>
      <c r="AI1820" s="0" t="n">
        <v>377.221</v>
      </c>
    </row>
    <row r="1821" customFormat="false" ht="12.75" hidden="false" customHeight="false" outlineLevel="0" collapsed="false">
      <c r="A1821" s="0" t="n">
        <v>1820</v>
      </c>
      <c r="B1821" s="4" t="n">
        <v>0.05975695</v>
      </c>
      <c r="C1821" s="1" t="n">
        <v>52.9166736</v>
      </c>
      <c r="D1821" s="0" t="n">
        <v>1067.8</v>
      </c>
      <c r="E1821" s="0" t="n">
        <v>1125.801</v>
      </c>
      <c r="F1821" s="0" t="n">
        <v>1124</v>
      </c>
      <c r="G1821" s="0" t="n">
        <v>1180.2</v>
      </c>
      <c r="H1821" s="0" t="n">
        <v>5.218881</v>
      </c>
      <c r="I1821" s="0" t="n">
        <v>-0.320427</v>
      </c>
      <c r="J1821" s="0" t="n">
        <v>533.0433</v>
      </c>
      <c r="K1821" s="0" t="n">
        <v>145.6082</v>
      </c>
      <c r="L1821" s="0" t="n">
        <v>156.3055</v>
      </c>
      <c r="M1821" s="0" t="n">
        <v>144.79</v>
      </c>
      <c r="N1821" s="0" t="n">
        <v>369.5702</v>
      </c>
      <c r="O1821" s="0" t="n">
        <v>474.1814</v>
      </c>
      <c r="P1821" s="0" t="n">
        <v>148.9567</v>
      </c>
      <c r="Q1821" s="0" t="n">
        <v>145.9057</v>
      </c>
      <c r="R1821" s="0" t="n">
        <v>372.1113</v>
      </c>
      <c r="S1821" s="0" t="n">
        <v>307.6246</v>
      </c>
      <c r="T1821" s="0" t="n">
        <v>142.6336</v>
      </c>
      <c r="U1821" s="0" t="n">
        <v>143.6607</v>
      </c>
      <c r="V1821" s="0" t="n">
        <v>276.64</v>
      </c>
      <c r="W1821" s="0" t="n">
        <v>522.9297</v>
      </c>
      <c r="X1821" s="0" t="n">
        <v>155.9191</v>
      </c>
      <c r="Y1821" s="0" t="n">
        <v>136.8743</v>
      </c>
      <c r="Z1821" s="0" t="n">
        <v>165.663</v>
      </c>
      <c r="AA1821" s="0" t="n">
        <v>507.981</v>
      </c>
      <c r="AB1821" s="0" t="n">
        <v>541.3146</v>
      </c>
      <c r="AC1821" s="0" t="n">
        <v>154.553</v>
      </c>
      <c r="AD1821" s="0" t="n">
        <v>158.5278</v>
      </c>
      <c r="AE1821" s="0" t="n">
        <v>424.4447</v>
      </c>
      <c r="AF1821" s="0" t="n">
        <v>404.0666</v>
      </c>
      <c r="AG1821" s="0" t="n">
        <v>144.3933</v>
      </c>
      <c r="AH1821" s="0" t="n">
        <v>151.5983</v>
      </c>
      <c r="AI1821" s="0" t="n">
        <v>377.7197</v>
      </c>
    </row>
    <row r="1822" customFormat="false" ht="12.75" hidden="false" customHeight="false" outlineLevel="0" collapsed="false">
      <c r="A1822" s="0" t="n">
        <v>1821</v>
      </c>
      <c r="B1822" s="4" t="n">
        <v>0.05979167</v>
      </c>
      <c r="C1822" s="1" t="n">
        <v>52.9666704</v>
      </c>
      <c r="D1822" s="0" t="n">
        <v>1067.8</v>
      </c>
      <c r="E1822" s="0" t="n">
        <v>1125.801</v>
      </c>
      <c r="F1822" s="0" t="n">
        <v>1124</v>
      </c>
      <c r="G1822" s="0" t="n">
        <v>1180.2</v>
      </c>
      <c r="H1822" s="0" t="n">
        <v>5.230154</v>
      </c>
      <c r="I1822" s="0" t="n">
        <v>-0.320427</v>
      </c>
      <c r="J1822" s="0" t="n">
        <v>533.4886</v>
      </c>
      <c r="K1822" s="0" t="n">
        <v>145.7084</v>
      </c>
      <c r="L1822" s="0" t="n">
        <v>156.5301</v>
      </c>
      <c r="M1822" s="0" t="n">
        <v>144.8406</v>
      </c>
      <c r="N1822" s="0" t="n">
        <v>370.2363</v>
      </c>
      <c r="O1822" s="0" t="n">
        <v>474.9757</v>
      </c>
      <c r="P1822" s="0" t="n">
        <v>149.1314</v>
      </c>
      <c r="Q1822" s="0" t="n">
        <v>145.9563</v>
      </c>
      <c r="R1822" s="0" t="n">
        <v>372.0885</v>
      </c>
      <c r="S1822" s="0" t="n">
        <v>307.7226</v>
      </c>
      <c r="T1822" s="0" t="n">
        <v>142.7089</v>
      </c>
      <c r="U1822" s="0" t="n">
        <v>143.6855</v>
      </c>
      <c r="V1822" s="0" t="n">
        <v>276.7381</v>
      </c>
      <c r="W1822" s="0" t="n">
        <v>523.3972</v>
      </c>
      <c r="X1822" s="0" t="n">
        <v>155.9688</v>
      </c>
      <c r="Y1822" s="0" t="n">
        <v>136.9486</v>
      </c>
      <c r="Z1822" s="0" t="n">
        <v>165.7376</v>
      </c>
      <c r="AA1822" s="0" t="n">
        <v>508.4479</v>
      </c>
      <c r="AB1822" s="0" t="n">
        <v>541.7828</v>
      </c>
      <c r="AC1822" s="0" t="n">
        <v>154.6523</v>
      </c>
      <c r="AD1822" s="0" t="n">
        <v>158.6024</v>
      </c>
      <c r="AE1822" s="0" t="n">
        <v>424.6792</v>
      </c>
      <c r="AF1822" s="0" t="n">
        <v>404.3971</v>
      </c>
      <c r="AG1822" s="0" t="n">
        <v>144.4687</v>
      </c>
      <c r="AH1822" s="0" t="n">
        <v>151.6976</v>
      </c>
      <c r="AI1822" s="0" t="n">
        <v>378.2173</v>
      </c>
    </row>
    <row r="1823" customFormat="false" ht="12.75" hidden="false" customHeight="false" outlineLevel="0" collapsed="false">
      <c r="A1823" s="0" t="n">
        <v>1822</v>
      </c>
      <c r="B1823" s="4" t="n">
        <v>0.05982639</v>
      </c>
      <c r="C1823" s="1" t="n">
        <v>53.0166672</v>
      </c>
      <c r="D1823" s="0" t="n">
        <v>1067.8</v>
      </c>
      <c r="E1823" s="0" t="n">
        <v>1125.801</v>
      </c>
      <c r="F1823" s="0" t="n">
        <v>1124</v>
      </c>
      <c r="G1823" s="0" t="n">
        <v>1180.2</v>
      </c>
      <c r="H1823" s="0" t="n">
        <v>5.235793</v>
      </c>
      <c r="I1823" s="0" t="n">
        <v>-0.320427</v>
      </c>
      <c r="J1823" s="0" t="n">
        <v>534.3992</v>
      </c>
      <c r="K1823" s="0" t="n">
        <v>145.7807</v>
      </c>
      <c r="L1823" s="0" t="n">
        <v>156.7517</v>
      </c>
      <c r="M1823" s="0" t="n">
        <v>144.9129</v>
      </c>
      <c r="N1823" s="0" t="n">
        <v>370.6381</v>
      </c>
      <c r="O1823" s="0" t="n">
        <v>475.5805</v>
      </c>
      <c r="P1823" s="0" t="n">
        <v>149.303</v>
      </c>
      <c r="Q1823" s="0" t="n">
        <v>146.0287</v>
      </c>
      <c r="R1823" s="0" t="n">
        <v>372.229</v>
      </c>
      <c r="S1823" s="0" t="n">
        <v>308.133</v>
      </c>
      <c r="T1823" s="0" t="n">
        <v>142.7565</v>
      </c>
      <c r="U1823" s="0" t="n">
        <v>143.6845</v>
      </c>
      <c r="V1823" s="0" t="n">
        <v>276.9331</v>
      </c>
      <c r="W1823" s="0" t="n">
        <v>523.9338</v>
      </c>
      <c r="X1823" s="0" t="n">
        <v>156.0671</v>
      </c>
      <c r="Y1823" s="0" t="n">
        <v>137.0961</v>
      </c>
      <c r="Z1823" s="0" t="n">
        <v>165.8859</v>
      </c>
      <c r="AA1823" s="0" t="n">
        <v>508.8906</v>
      </c>
      <c r="AB1823" s="0" t="n">
        <v>542.1799</v>
      </c>
      <c r="AC1823" s="0" t="n">
        <v>154.7507</v>
      </c>
      <c r="AD1823" s="0" t="n">
        <v>158.7256</v>
      </c>
      <c r="AE1823" s="0" t="n">
        <v>424.8658</v>
      </c>
      <c r="AF1823" s="0" t="n">
        <v>404.7718</v>
      </c>
      <c r="AG1823" s="0" t="n">
        <v>144.5907</v>
      </c>
      <c r="AH1823" s="0" t="n">
        <v>151.7959</v>
      </c>
      <c r="AI1823" s="0" t="n">
        <v>378.406</v>
      </c>
    </row>
    <row r="1824" customFormat="false" ht="12.75" hidden="false" customHeight="false" outlineLevel="0" collapsed="false">
      <c r="A1824" s="0" t="n">
        <v>1823</v>
      </c>
      <c r="B1824" s="4" t="n">
        <v>0.05984954</v>
      </c>
      <c r="C1824" s="1" t="n">
        <v>53.0500032</v>
      </c>
      <c r="D1824" s="0" t="n">
        <v>1067.8</v>
      </c>
      <c r="E1824" s="0" t="n">
        <v>1125.801</v>
      </c>
      <c r="F1824" s="0" t="n">
        <v>1124</v>
      </c>
      <c r="G1824" s="0" t="n">
        <v>1180.2</v>
      </c>
      <c r="H1824" s="0" t="n">
        <v>5.247065</v>
      </c>
      <c r="I1824" s="0" t="n">
        <v>-0.320427</v>
      </c>
      <c r="J1824" s="0" t="n">
        <v>534.635</v>
      </c>
      <c r="K1824" s="0" t="n">
        <v>145.8571</v>
      </c>
      <c r="L1824" s="0" t="n">
        <v>156.9773</v>
      </c>
      <c r="M1824" s="0" t="n">
        <v>144.9645</v>
      </c>
      <c r="N1824" s="0" t="n">
        <v>370.7825</v>
      </c>
      <c r="O1824" s="0" t="n">
        <v>476.2357</v>
      </c>
      <c r="P1824" s="0" t="n">
        <v>149.4291</v>
      </c>
      <c r="Q1824" s="0" t="n">
        <v>146.0803</v>
      </c>
      <c r="R1824" s="0" t="n">
        <v>372.4683</v>
      </c>
      <c r="S1824" s="0" t="n">
        <v>308.3775</v>
      </c>
      <c r="T1824" s="0" t="n">
        <v>142.8081</v>
      </c>
      <c r="U1824" s="0" t="n">
        <v>143.7083</v>
      </c>
      <c r="V1824" s="0" t="n">
        <v>277.0547</v>
      </c>
      <c r="W1824" s="0" t="n">
        <v>524.2834</v>
      </c>
      <c r="X1824" s="0" t="n">
        <v>156.1655</v>
      </c>
      <c r="Y1824" s="0" t="n">
        <v>137.1941</v>
      </c>
      <c r="Z1824" s="0" t="n">
        <v>165.9844</v>
      </c>
      <c r="AA1824" s="0" t="n">
        <v>509.2632</v>
      </c>
      <c r="AB1824" s="0" t="n">
        <v>542.6473</v>
      </c>
      <c r="AC1824" s="0" t="n">
        <v>154.8738</v>
      </c>
      <c r="AD1824" s="0" t="n">
        <v>158.824</v>
      </c>
      <c r="AE1824" s="0" t="n">
        <v>425.1696</v>
      </c>
      <c r="AF1824" s="0" t="n">
        <v>405.1738</v>
      </c>
      <c r="AG1824" s="0" t="n">
        <v>144.6671</v>
      </c>
      <c r="AH1824" s="0" t="n">
        <v>151.8694</v>
      </c>
      <c r="AI1824" s="0" t="n">
        <v>379.8028</v>
      </c>
    </row>
    <row r="1825" customFormat="false" ht="12.75" hidden="false" customHeight="false" outlineLevel="0" collapsed="false">
      <c r="A1825" s="0" t="n">
        <v>1824</v>
      </c>
      <c r="B1825" s="4" t="n">
        <v>0.05988426</v>
      </c>
      <c r="C1825" s="1" t="n">
        <v>53.1</v>
      </c>
      <c r="D1825" s="0" t="n">
        <v>1067.8</v>
      </c>
      <c r="E1825" s="0" t="n">
        <v>1125.801</v>
      </c>
      <c r="F1825" s="0" t="n">
        <v>1124</v>
      </c>
      <c r="G1825" s="0" t="n">
        <v>1180.2</v>
      </c>
      <c r="H1825" s="0" t="n">
        <v>5.252704</v>
      </c>
      <c r="I1825" s="0" t="n">
        <v>-0.320427</v>
      </c>
      <c r="J1825" s="0" t="n">
        <v>534.8914</v>
      </c>
      <c r="K1825" s="0" t="n">
        <v>145.9305</v>
      </c>
      <c r="L1825" s="0" t="n">
        <v>157.1502</v>
      </c>
      <c r="M1825" s="0" t="n">
        <v>145.0379</v>
      </c>
      <c r="N1825" s="0" t="n">
        <v>370.8053</v>
      </c>
      <c r="O1825" s="0" t="n">
        <v>476.7014</v>
      </c>
      <c r="P1825" s="0" t="n">
        <v>149.577</v>
      </c>
      <c r="Q1825" s="0" t="n">
        <v>146.1289</v>
      </c>
      <c r="R1825" s="0" t="n">
        <v>372.6335</v>
      </c>
      <c r="S1825" s="0" t="n">
        <v>309.0313</v>
      </c>
      <c r="T1825" s="0" t="n">
        <v>142.8566</v>
      </c>
      <c r="U1825" s="0" t="n">
        <v>143.735</v>
      </c>
      <c r="V1825" s="0" t="n">
        <v>277.1792</v>
      </c>
      <c r="W1825" s="0" t="n">
        <v>524.7527</v>
      </c>
      <c r="X1825" s="0" t="n">
        <v>156.2917</v>
      </c>
      <c r="Y1825" s="0" t="n">
        <v>137.3198</v>
      </c>
      <c r="Z1825" s="0" t="n">
        <v>166.0859</v>
      </c>
      <c r="AA1825" s="0" t="n">
        <v>509.6153</v>
      </c>
      <c r="AB1825" s="0" t="n">
        <v>543.0004</v>
      </c>
      <c r="AC1825" s="0" t="n">
        <v>154.9752</v>
      </c>
      <c r="AD1825" s="0" t="n">
        <v>158.9254</v>
      </c>
      <c r="AE1825" s="0" t="n">
        <v>425.3825</v>
      </c>
      <c r="AF1825" s="0" t="n">
        <v>405.5023</v>
      </c>
      <c r="AG1825" s="0" t="n">
        <v>144.7652</v>
      </c>
      <c r="AH1825" s="0" t="n">
        <v>151.9707</v>
      </c>
      <c r="AI1825" s="0" t="n">
        <v>380.4205</v>
      </c>
    </row>
    <row r="1826" customFormat="false" ht="12.75" hidden="false" customHeight="false" outlineLevel="0" collapsed="false">
      <c r="A1826" s="0" t="n">
        <v>1825</v>
      </c>
      <c r="B1826" s="4" t="n">
        <v>0.05991898</v>
      </c>
      <c r="C1826" s="1" t="n">
        <v>53.1499968</v>
      </c>
      <c r="D1826" s="0" t="n">
        <v>1067.8</v>
      </c>
      <c r="E1826" s="0" t="n">
        <v>1125.801</v>
      </c>
      <c r="F1826" s="0" t="n">
        <v>1124</v>
      </c>
      <c r="G1826" s="0" t="n">
        <v>1180.2</v>
      </c>
      <c r="H1826" s="0" t="n">
        <v>5.258337</v>
      </c>
      <c r="I1826" s="0" t="n">
        <v>-0.320427</v>
      </c>
      <c r="J1826" s="0" t="n">
        <v>535.1488</v>
      </c>
      <c r="K1826" s="0" t="n">
        <v>146.0297</v>
      </c>
      <c r="L1826" s="0" t="n">
        <v>157.2993</v>
      </c>
      <c r="M1826" s="0" t="n">
        <v>145.0875</v>
      </c>
      <c r="N1826" s="0" t="n">
        <v>370.7104</v>
      </c>
      <c r="O1826" s="0" t="n">
        <v>476.8414</v>
      </c>
      <c r="P1826" s="0" t="n">
        <v>149.7011</v>
      </c>
      <c r="Q1826" s="0" t="n">
        <v>146.2033</v>
      </c>
      <c r="R1826" s="0" t="n">
        <v>372.7759</v>
      </c>
      <c r="S1826" s="0" t="n">
        <v>309.4192</v>
      </c>
      <c r="T1826" s="0" t="n">
        <v>142.9062</v>
      </c>
      <c r="U1826" s="0" t="n">
        <v>143.734</v>
      </c>
      <c r="V1826" s="0" t="n">
        <v>277.2517</v>
      </c>
      <c r="W1826" s="0" t="n">
        <v>525.1258</v>
      </c>
      <c r="X1826" s="0" t="n">
        <v>156.39</v>
      </c>
      <c r="Y1826" s="0" t="n">
        <v>137.4178</v>
      </c>
      <c r="Z1826" s="0" t="n">
        <v>166.2341</v>
      </c>
      <c r="AA1826" s="0" t="n">
        <v>510.0113</v>
      </c>
      <c r="AB1826" s="0" t="n">
        <v>543.4678</v>
      </c>
      <c r="AC1826" s="0" t="n">
        <v>155.0984</v>
      </c>
      <c r="AD1826" s="0" t="n">
        <v>159.0238</v>
      </c>
      <c r="AE1826" s="0" t="n">
        <v>425.6629</v>
      </c>
      <c r="AF1826" s="0" t="n">
        <v>405.8789</v>
      </c>
      <c r="AG1826" s="0" t="n">
        <v>144.8892</v>
      </c>
      <c r="AH1826" s="0" t="n">
        <v>152.069</v>
      </c>
      <c r="AI1826" s="0" t="n">
        <v>381.5562</v>
      </c>
    </row>
    <row r="1827" customFormat="false" ht="12.75" hidden="false" customHeight="false" outlineLevel="0" collapsed="false">
      <c r="A1827" s="0" t="n">
        <v>1826</v>
      </c>
      <c r="B1827" s="0" t="n">
        <v>0.0599537</v>
      </c>
      <c r="C1827" s="1" t="n">
        <v>53.1999936</v>
      </c>
      <c r="D1827" s="0" t="n">
        <v>1067.8</v>
      </c>
      <c r="E1827" s="0" t="n">
        <v>1125.801</v>
      </c>
      <c r="F1827" s="0" t="n">
        <v>1124</v>
      </c>
      <c r="G1827" s="0" t="n">
        <v>1180.2</v>
      </c>
      <c r="H1827" s="0" t="n">
        <v>5.263976</v>
      </c>
      <c r="I1827" s="0" t="n">
        <v>-0.323224</v>
      </c>
      <c r="J1827" s="0" t="n">
        <v>535.686</v>
      </c>
      <c r="K1827" s="0" t="n">
        <v>146.1031</v>
      </c>
      <c r="L1827" s="0" t="n">
        <v>157.4225</v>
      </c>
      <c r="M1827" s="0" t="n">
        <v>145.1361</v>
      </c>
      <c r="N1827" s="0" t="n">
        <v>370.5431</v>
      </c>
      <c r="O1827" s="0" t="n">
        <v>476.4905</v>
      </c>
      <c r="P1827" s="0" t="n">
        <v>149.849</v>
      </c>
      <c r="Q1827" s="0" t="n">
        <v>146.2767</v>
      </c>
      <c r="R1827" s="0" t="n">
        <v>372.9174</v>
      </c>
      <c r="S1827" s="0" t="n">
        <v>309.5637</v>
      </c>
      <c r="T1827" s="0" t="n">
        <v>142.9548</v>
      </c>
      <c r="U1827" s="0" t="n">
        <v>143.735</v>
      </c>
      <c r="V1827" s="0" t="n">
        <v>277.4243</v>
      </c>
      <c r="W1827" s="0" t="n">
        <v>525.5942</v>
      </c>
      <c r="X1827" s="0" t="n">
        <v>156.4904</v>
      </c>
      <c r="Y1827" s="0" t="n">
        <v>137.4931</v>
      </c>
      <c r="Z1827" s="0" t="n">
        <v>166.3346</v>
      </c>
      <c r="AA1827" s="0" t="n">
        <v>510.4092</v>
      </c>
      <c r="AB1827" s="0" t="n">
        <v>543.7967</v>
      </c>
      <c r="AC1827" s="0" t="n">
        <v>155.1987</v>
      </c>
      <c r="AD1827" s="0" t="n">
        <v>159.0745</v>
      </c>
      <c r="AE1827" s="0" t="n">
        <v>425.9452</v>
      </c>
      <c r="AF1827" s="0" t="n">
        <v>406.2309</v>
      </c>
      <c r="AG1827" s="0" t="n">
        <v>144.9873</v>
      </c>
      <c r="AH1827" s="0" t="n">
        <v>152.1444</v>
      </c>
      <c r="AI1827" s="0" t="n">
        <v>382.433</v>
      </c>
    </row>
    <row r="1828" customFormat="false" ht="12.75" hidden="false" customHeight="false" outlineLevel="0" collapsed="false">
      <c r="A1828" s="0" t="n">
        <v>1827</v>
      </c>
      <c r="B1828" s="4" t="n">
        <v>0.05998842</v>
      </c>
      <c r="C1828" s="1" t="n">
        <v>53.2499904</v>
      </c>
      <c r="D1828" s="0" t="n">
        <v>1067.8</v>
      </c>
      <c r="E1828" s="0" t="n">
        <v>1125.801</v>
      </c>
      <c r="F1828" s="0" t="n">
        <v>1124</v>
      </c>
      <c r="G1828" s="0" t="n">
        <v>1180.2</v>
      </c>
      <c r="H1828" s="0" t="n">
        <v>5.275248</v>
      </c>
      <c r="I1828" s="0" t="n">
        <v>-0.323224</v>
      </c>
      <c r="J1828" s="0" t="n">
        <v>536.3187</v>
      </c>
      <c r="K1828" s="0" t="n">
        <v>146.1785</v>
      </c>
      <c r="L1828" s="0" t="n">
        <v>157.4484</v>
      </c>
      <c r="M1828" s="0" t="n">
        <v>145.1867</v>
      </c>
      <c r="N1828" s="0" t="n">
        <v>370.5204</v>
      </c>
      <c r="O1828" s="0" t="n">
        <v>476.9581</v>
      </c>
      <c r="P1828" s="0" t="n">
        <v>149.8251</v>
      </c>
      <c r="Q1828" s="0" t="n">
        <v>146.3025</v>
      </c>
      <c r="R1828" s="0" t="n">
        <v>373.1319</v>
      </c>
      <c r="S1828" s="0" t="n">
        <v>309.6859</v>
      </c>
      <c r="T1828" s="0" t="n">
        <v>143.0301</v>
      </c>
      <c r="U1828" s="0" t="n">
        <v>143.7608</v>
      </c>
      <c r="V1828" s="0" t="n">
        <v>277.5478</v>
      </c>
      <c r="W1828" s="0" t="n">
        <v>526.0394</v>
      </c>
      <c r="X1828" s="0" t="n">
        <v>156.6156</v>
      </c>
      <c r="Y1828" s="0" t="n">
        <v>137.5931</v>
      </c>
      <c r="Z1828" s="0" t="n">
        <v>166.4351</v>
      </c>
      <c r="AA1828" s="0" t="n">
        <v>510.8538</v>
      </c>
      <c r="AB1828" s="0" t="n">
        <v>544.1723</v>
      </c>
      <c r="AC1828" s="0" t="n">
        <v>155.3239</v>
      </c>
      <c r="AD1828" s="0" t="n">
        <v>159.1749</v>
      </c>
      <c r="AE1828" s="0" t="n">
        <v>426.2274</v>
      </c>
      <c r="AF1828" s="0" t="n">
        <v>406.5848</v>
      </c>
      <c r="AG1828" s="0" t="n">
        <v>145.0875</v>
      </c>
      <c r="AH1828" s="0" t="n">
        <v>152.2199</v>
      </c>
      <c r="AI1828" s="0" t="n">
        <v>382.3156</v>
      </c>
    </row>
    <row r="1829" customFormat="false" ht="12.75" hidden="false" customHeight="false" outlineLevel="0" collapsed="false">
      <c r="A1829" s="0" t="n">
        <v>1828</v>
      </c>
      <c r="B1829" s="4" t="n">
        <v>0.06001157</v>
      </c>
      <c r="C1829" s="1" t="n">
        <v>53.2833264</v>
      </c>
      <c r="D1829" s="0" t="n">
        <v>1067.8</v>
      </c>
      <c r="E1829" s="0" t="n">
        <v>1125.801</v>
      </c>
      <c r="F1829" s="0" t="n">
        <v>1124</v>
      </c>
      <c r="G1829" s="0" t="n">
        <v>1180.2</v>
      </c>
      <c r="H1829" s="0" t="n">
        <v>5.280887</v>
      </c>
      <c r="I1829" s="0" t="n">
        <v>-0.323224</v>
      </c>
      <c r="J1829" s="0" t="n">
        <v>536.5527</v>
      </c>
      <c r="K1829" s="0" t="n">
        <v>146.2529</v>
      </c>
      <c r="L1829" s="0" t="n">
        <v>157.9702</v>
      </c>
      <c r="M1829" s="0" t="n">
        <v>145.2859</v>
      </c>
      <c r="N1829" s="0" t="n">
        <v>370.8528</v>
      </c>
      <c r="O1829" s="0" t="n">
        <v>477.5648</v>
      </c>
      <c r="P1829" s="0" t="n">
        <v>149.8251</v>
      </c>
      <c r="Q1829" s="0" t="n">
        <v>146.3769</v>
      </c>
      <c r="R1829" s="0" t="n">
        <v>373.3218</v>
      </c>
      <c r="S1829" s="0" t="n">
        <v>310.1949</v>
      </c>
      <c r="T1829" s="0" t="n">
        <v>143.0797</v>
      </c>
      <c r="U1829" s="0" t="n">
        <v>143.7836</v>
      </c>
      <c r="V1829" s="0" t="n">
        <v>277.6683</v>
      </c>
      <c r="W1829" s="0" t="n">
        <v>526.505</v>
      </c>
      <c r="X1829" s="0" t="n">
        <v>156.6633</v>
      </c>
      <c r="Y1829" s="0" t="n">
        <v>137.7149</v>
      </c>
      <c r="Z1829" s="0" t="n">
        <v>166.5574</v>
      </c>
      <c r="AA1829" s="0" t="n">
        <v>511.1788</v>
      </c>
      <c r="AB1829" s="0" t="n">
        <v>544.5686</v>
      </c>
      <c r="AC1829" s="0" t="n">
        <v>155.4461</v>
      </c>
      <c r="AD1829" s="0" t="n">
        <v>159.2475</v>
      </c>
      <c r="AE1829" s="0" t="n">
        <v>426.5302</v>
      </c>
      <c r="AF1829" s="0" t="n">
        <v>406.9612</v>
      </c>
      <c r="AG1829" s="0" t="n">
        <v>145.1619</v>
      </c>
      <c r="AH1829" s="0" t="n">
        <v>152.3172</v>
      </c>
      <c r="AI1829" s="0" t="n">
        <v>382.361</v>
      </c>
    </row>
    <row r="1830" customFormat="false" ht="12.75" hidden="false" customHeight="false" outlineLevel="0" collapsed="false">
      <c r="A1830" s="0" t="n">
        <v>1829</v>
      </c>
      <c r="B1830" s="0" t="n">
        <v>0.0600463</v>
      </c>
      <c r="C1830" s="1" t="n">
        <v>53.3333376</v>
      </c>
      <c r="D1830" s="0" t="n">
        <v>1067.8</v>
      </c>
      <c r="E1830" s="0" t="n">
        <v>1125.801</v>
      </c>
      <c r="F1830" s="0" t="n">
        <v>1124</v>
      </c>
      <c r="G1830" s="0" t="n">
        <v>1180.2</v>
      </c>
      <c r="H1830" s="0" t="n">
        <v>5.28652</v>
      </c>
      <c r="I1830" s="0" t="n">
        <v>-0.323224</v>
      </c>
      <c r="J1830" s="0" t="n">
        <v>536.577</v>
      </c>
      <c r="K1830" s="0" t="n">
        <v>146.3531</v>
      </c>
      <c r="L1830" s="0" t="n">
        <v>158.5924</v>
      </c>
      <c r="M1830" s="0" t="n">
        <v>145.3612</v>
      </c>
      <c r="N1830" s="0" t="n">
        <v>370.9725</v>
      </c>
      <c r="O1830" s="0" t="n">
        <v>477.6824</v>
      </c>
      <c r="P1830" s="0" t="n">
        <v>149.8758</v>
      </c>
      <c r="Q1830" s="0" t="n">
        <v>146.4275</v>
      </c>
      <c r="R1830" s="0" t="n">
        <v>373.4176</v>
      </c>
      <c r="S1830" s="0" t="n">
        <v>310.414</v>
      </c>
      <c r="T1830" s="0" t="n">
        <v>143.1302</v>
      </c>
      <c r="U1830" s="0" t="n">
        <v>143.8094</v>
      </c>
      <c r="V1830" s="0" t="n">
        <v>277.7673</v>
      </c>
      <c r="W1830" s="0" t="n">
        <v>527.0203</v>
      </c>
      <c r="X1830" s="0" t="n">
        <v>156.7637</v>
      </c>
      <c r="Y1830" s="0" t="n">
        <v>137.8644</v>
      </c>
      <c r="Z1830" s="0" t="n">
        <v>166.6828</v>
      </c>
      <c r="AA1830" s="0" t="n">
        <v>511.4599</v>
      </c>
      <c r="AB1830" s="0" t="n">
        <v>544.9911</v>
      </c>
      <c r="AC1830" s="0" t="n">
        <v>155.5216</v>
      </c>
      <c r="AD1830" s="0" t="n">
        <v>159.3479</v>
      </c>
      <c r="AE1830" s="0" t="n">
        <v>426.9062</v>
      </c>
      <c r="AF1830" s="0" t="n">
        <v>407.3386</v>
      </c>
      <c r="AG1830" s="0" t="n">
        <v>145.2373</v>
      </c>
      <c r="AH1830" s="0" t="n">
        <v>152.4175</v>
      </c>
      <c r="AI1830" s="0" t="n">
        <v>382.9537</v>
      </c>
    </row>
    <row r="1831" customFormat="false" ht="12.75" hidden="false" customHeight="false" outlineLevel="0" collapsed="false">
      <c r="A1831" s="0" t="n">
        <v>1830</v>
      </c>
      <c r="B1831" s="4" t="n">
        <v>0.06008102</v>
      </c>
      <c r="C1831" s="1" t="n">
        <v>53.3833344</v>
      </c>
      <c r="D1831" s="0" t="n">
        <v>1067.8</v>
      </c>
      <c r="E1831" s="0" t="n">
        <v>1125.801</v>
      </c>
      <c r="F1831" s="0" t="n">
        <v>1124</v>
      </c>
      <c r="G1831" s="0" t="n">
        <v>1180.2</v>
      </c>
      <c r="H1831" s="0" t="n">
        <v>5.303432</v>
      </c>
      <c r="I1831" s="0" t="n">
        <v>-0.326031</v>
      </c>
      <c r="J1831" s="0" t="n">
        <v>536.7175</v>
      </c>
      <c r="K1831" s="0" t="n">
        <v>146.4275</v>
      </c>
      <c r="L1831" s="0" t="n">
        <v>159.3379</v>
      </c>
      <c r="M1831" s="0" t="n">
        <v>145.4356</v>
      </c>
      <c r="N1831" s="0" t="n">
        <v>371.0438</v>
      </c>
      <c r="O1831" s="0" t="n">
        <v>477.519</v>
      </c>
      <c r="P1831" s="0" t="n">
        <v>149.8758</v>
      </c>
      <c r="Q1831" s="0" t="n">
        <v>146.4771</v>
      </c>
      <c r="R1831" s="0" t="n">
        <v>373.5125</v>
      </c>
      <c r="S1831" s="0" t="n">
        <v>310.9471</v>
      </c>
      <c r="T1831" s="0" t="n">
        <v>143.155</v>
      </c>
      <c r="U1831" s="0" t="n">
        <v>143.8104</v>
      </c>
      <c r="V1831" s="0" t="n">
        <v>277.8418</v>
      </c>
      <c r="W1831" s="0" t="n">
        <v>527.4888</v>
      </c>
      <c r="X1831" s="0" t="n">
        <v>156.8641</v>
      </c>
      <c r="Y1831" s="0" t="n">
        <v>137.9149</v>
      </c>
      <c r="Z1831" s="0" t="n">
        <v>166.7833</v>
      </c>
      <c r="AA1831" s="0" t="n">
        <v>511.7177</v>
      </c>
      <c r="AB1831" s="0" t="n">
        <v>545.2966</v>
      </c>
      <c r="AC1831" s="0" t="n">
        <v>155.6468</v>
      </c>
      <c r="AD1831" s="0" t="n">
        <v>159.4732</v>
      </c>
      <c r="AE1831" s="0" t="n">
        <v>427.1649</v>
      </c>
      <c r="AF1831" s="0" t="n">
        <v>407.715</v>
      </c>
      <c r="AG1831" s="0" t="n">
        <v>145.3612</v>
      </c>
      <c r="AH1831" s="0" t="n">
        <v>152.5426</v>
      </c>
      <c r="AI1831" s="0" t="n">
        <v>383.5699</v>
      </c>
    </row>
    <row r="1832" customFormat="false" ht="12.75" hidden="false" customHeight="false" outlineLevel="0" collapsed="false">
      <c r="A1832" s="0" t="n">
        <v>1831</v>
      </c>
      <c r="B1832" s="4" t="n">
        <v>0.06011574</v>
      </c>
      <c r="C1832" s="1" t="n">
        <v>53.4333312</v>
      </c>
      <c r="D1832" s="0" t="n">
        <v>1067.8</v>
      </c>
      <c r="E1832" s="0" t="n">
        <v>1125.801</v>
      </c>
      <c r="F1832" s="0" t="n">
        <v>1124</v>
      </c>
      <c r="G1832" s="0" t="n">
        <v>1180.2</v>
      </c>
      <c r="H1832" s="0" t="n">
        <v>5.309065</v>
      </c>
      <c r="I1832" s="0" t="n">
        <v>-0.323224</v>
      </c>
      <c r="J1832" s="0" t="n">
        <v>537.3025</v>
      </c>
      <c r="K1832" s="0" t="n">
        <v>146.5019</v>
      </c>
      <c r="L1832" s="0" t="n">
        <v>160.2078</v>
      </c>
      <c r="M1832" s="0" t="n">
        <v>145.5348</v>
      </c>
      <c r="N1832" s="0" t="n">
        <v>371.0913</v>
      </c>
      <c r="O1832" s="0" t="n">
        <v>477.9157</v>
      </c>
      <c r="P1832" s="0" t="n">
        <v>149.9006</v>
      </c>
      <c r="Q1832" s="0" t="n">
        <v>146.5515</v>
      </c>
      <c r="R1832" s="0" t="n">
        <v>373.5838</v>
      </c>
      <c r="S1832" s="0" t="n">
        <v>311.3348</v>
      </c>
      <c r="T1832" s="0" t="n">
        <v>143.2294</v>
      </c>
      <c r="U1832" s="0" t="n">
        <v>143.7836</v>
      </c>
      <c r="V1832" s="0" t="n">
        <v>277.9378</v>
      </c>
      <c r="W1832" s="0" t="n">
        <v>527.9077</v>
      </c>
      <c r="X1832" s="0" t="n">
        <v>157.0111</v>
      </c>
      <c r="Y1832" s="0" t="n">
        <v>138.0119</v>
      </c>
      <c r="Z1832" s="0" t="n">
        <v>166.9306</v>
      </c>
      <c r="AA1832" s="0" t="n">
        <v>512.0661</v>
      </c>
      <c r="AB1832" s="0" t="n">
        <v>545.5757</v>
      </c>
      <c r="AC1832" s="0" t="n">
        <v>155.7442</v>
      </c>
      <c r="AD1832" s="0" t="n">
        <v>159.5954</v>
      </c>
      <c r="AE1832" s="0" t="n">
        <v>427.4677</v>
      </c>
      <c r="AF1832" s="0" t="n">
        <v>408.1149</v>
      </c>
      <c r="AG1832" s="0" t="n">
        <v>145.4604</v>
      </c>
      <c r="AH1832" s="0" t="n">
        <v>152.6151</v>
      </c>
      <c r="AI1832" s="0" t="n">
        <v>384.1122</v>
      </c>
    </row>
    <row r="1833" customFormat="false" ht="12.75" hidden="false" customHeight="false" outlineLevel="0" collapsed="false">
      <c r="A1833" s="0" t="n">
        <v>1832</v>
      </c>
      <c r="B1833" s="4" t="n">
        <v>0.06015046</v>
      </c>
      <c r="C1833" s="1" t="n">
        <v>53.483328</v>
      </c>
      <c r="D1833" s="0" t="n">
        <v>1067.8</v>
      </c>
      <c r="E1833" s="0" t="n">
        <v>1125.801</v>
      </c>
      <c r="F1833" s="0" t="n">
        <v>1124</v>
      </c>
      <c r="G1833" s="0" t="n">
        <v>1180.2</v>
      </c>
      <c r="H1833" s="0" t="n">
        <v>5.314704</v>
      </c>
      <c r="I1833" s="0" t="n">
        <v>-0.326031</v>
      </c>
      <c r="J1833" s="0" t="n">
        <v>538.0055</v>
      </c>
      <c r="K1833" s="0" t="n">
        <v>146.6021</v>
      </c>
      <c r="L1833" s="0" t="n">
        <v>161.0788</v>
      </c>
      <c r="M1833" s="0" t="n">
        <v>145.635</v>
      </c>
      <c r="N1833" s="0" t="n">
        <v>371.5909</v>
      </c>
      <c r="O1833" s="0" t="n">
        <v>478.5233</v>
      </c>
      <c r="P1833" s="0" t="n">
        <v>149.9512</v>
      </c>
      <c r="Q1833" s="0" t="n">
        <v>146.6021</v>
      </c>
      <c r="R1833" s="0" t="n">
        <v>373.7982</v>
      </c>
      <c r="S1833" s="0" t="n">
        <v>311.4569</v>
      </c>
      <c r="T1833" s="0" t="n">
        <v>143.28</v>
      </c>
      <c r="U1833" s="0" t="n">
        <v>143.7618</v>
      </c>
      <c r="V1833" s="0" t="n">
        <v>278.0633</v>
      </c>
      <c r="W1833" s="0" t="n">
        <v>528.2379</v>
      </c>
      <c r="X1833" s="0" t="n">
        <v>157.1135</v>
      </c>
      <c r="Y1833" s="0" t="n">
        <v>138.1387</v>
      </c>
      <c r="Z1833" s="0" t="n">
        <v>167.058</v>
      </c>
      <c r="AA1833" s="0" t="n">
        <v>512.5126</v>
      </c>
      <c r="AB1833" s="0" t="n">
        <v>545.8831</v>
      </c>
      <c r="AC1833" s="0" t="n">
        <v>155.8962</v>
      </c>
      <c r="AD1833" s="0" t="n">
        <v>159.6979</v>
      </c>
      <c r="AE1833" s="0" t="n">
        <v>427.7987</v>
      </c>
      <c r="AF1833" s="0" t="n">
        <v>408.5391</v>
      </c>
      <c r="AG1833" s="0" t="n">
        <v>145.5606</v>
      </c>
      <c r="AH1833" s="0" t="n">
        <v>152.6926</v>
      </c>
      <c r="AI1833" s="0" t="n">
        <v>385.2978</v>
      </c>
    </row>
    <row r="1834" customFormat="false" ht="12.75" hidden="false" customHeight="false" outlineLevel="0" collapsed="false">
      <c r="A1834" s="0" t="n">
        <v>1833</v>
      </c>
      <c r="B1834" s="4" t="n">
        <v>0.06017361</v>
      </c>
      <c r="C1834" s="1" t="n">
        <v>53.516664</v>
      </c>
      <c r="D1834" s="0" t="n">
        <v>1067.8</v>
      </c>
      <c r="E1834" s="0" t="n">
        <v>1125.855</v>
      </c>
      <c r="F1834" s="0" t="n">
        <v>1124</v>
      </c>
      <c r="G1834" s="0" t="n">
        <v>1180.2</v>
      </c>
      <c r="H1834" s="0" t="n">
        <v>5.320343</v>
      </c>
      <c r="I1834" s="0" t="n">
        <v>-0.323224</v>
      </c>
      <c r="J1834" s="0" t="n">
        <v>538.8481</v>
      </c>
      <c r="K1834" s="0" t="n">
        <v>146.7261</v>
      </c>
      <c r="L1834" s="0" t="n">
        <v>161.9241</v>
      </c>
      <c r="M1834" s="0" t="n">
        <v>145.7094</v>
      </c>
      <c r="N1834" s="0" t="n">
        <v>371.7808</v>
      </c>
      <c r="O1834" s="0" t="n">
        <v>478.5699</v>
      </c>
      <c r="P1834" s="0" t="n">
        <v>150.0505</v>
      </c>
      <c r="Q1834" s="0" t="n">
        <v>146.6765</v>
      </c>
      <c r="R1834" s="0" t="n">
        <v>374.083</v>
      </c>
      <c r="S1834" s="0" t="n">
        <v>311.6507</v>
      </c>
      <c r="T1834" s="0" t="n">
        <v>143.3295</v>
      </c>
      <c r="U1834" s="0" t="n">
        <v>143.737</v>
      </c>
      <c r="V1834" s="0" t="n">
        <v>278.1858</v>
      </c>
      <c r="W1834" s="0" t="n">
        <v>528.6354</v>
      </c>
      <c r="X1834" s="0" t="n">
        <v>157.2377</v>
      </c>
      <c r="Y1834" s="0" t="n">
        <v>138.2377</v>
      </c>
      <c r="Z1834" s="0" t="n">
        <v>167.1575</v>
      </c>
      <c r="AA1834" s="0" t="n">
        <v>512.7695</v>
      </c>
      <c r="AB1834" s="0" t="n">
        <v>546.3282</v>
      </c>
      <c r="AC1834" s="0" t="n">
        <v>155.9956</v>
      </c>
      <c r="AD1834" s="0" t="n">
        <v>159.7973</v>
      </c>
      <c r="AE1834" s="0" t="n">
        <v>428.1502</v>
      </c>
      <c r="AF1834" s="0" t="n">
        <v>408.9154</v>
      </c>
      <c r="AG1834" s="0" t="n">
        <v>145.6598</v>
      </c>
      <c r="AH1834" s="0" t="n">
        <v>152.7671</v>
      </c>
      <c r="AI1834" s="0" t="n">
        <v>386.3619</v>
      </c>
    </row>
    <row r="1835" customFormat="false" ht="12.75" hidden="false" customHeight="false" outlineLevel="0" collapsed="false">
      <c r="A1835" s="0" t="n">
        <v>1834</v>
      </c>
      <c r="B1835" s="4" t="n">
        <v>0.06020833</v>
      </c>
      <c r="C1835" s="1" t="n">
        <v>53.5666608</v>
      </c>
      <c r="D1835" s="0" t="n">
        <v>1067.8</v>
      </c>
      <c r="E1835" s="0" t="n">
        <v>1125.855</v>
      </c>
      <c r="F1835" s="0" t="n">
        <v>1124</v>
      </c>
      <c r="G1835" s="0" t="n">
        <v>1180.2</v>
      </c>
      <c r="H1835" s="0" t="n">
        <v>5.325976</v>
      </c>
      <c r="I1835" s="0" t="n">
        <v>-0.323224</v>
      </c>
      <c r="J1835" s="0" t="n">
        <v>539.2236</v>
      </c>
      <c r="K1835" s="0" t="n">
        <v>146.8015</v>
      </c>
      <c r="L1835" s="0" t="n">
        <v>162.5715</v>
      </c>
      <c r="M1835" s="0" t="n">
        <v>145.7352</v>
      </c>
      <c r="N1835" s="0" t="n">
        <v>371.3307</v>
      </c>
      <c r="O1835" s="0" t="n">
        <v>479.1776</v>
      </c>
      <c r="P1835" s="0" t="n">
        <v>150.2252</v>
      </c>
      <c r="Q1835" s="0" t="n">
        <v>146.7023</v>
      </c>
      <c r="R1835" s="0" t="n">
        <v>374.3212</v>
      </c>
      <c r="S1835" s="0" t="n">
        <v>312.015</v>
      </c>
      <c r="T1835" s="0" t="n">
        <v>143.3801</v>
      </c>
      <c r="U1835" s="0" t="n">
        <v>143.6709</v>
      </c>
      <c r="V1835" s="0" t="n">
        <v>278.2184</v>
      </c>
      <c r="W1835" s="0" t="n">
        <v>529.0173</v>
      </c>
      <c r="X1835" s="0" t="n">
        <v>157.2211</v>
      </c>
      <c r="Y1835" s="0" t="n">
        <v>138.2954</v>
      </c>
      <c r="Z1835" s="0" t="n">
        <v>167.2155</v>
      </c>
      <c r="AA1835" s="0" t="n">
        <v>512.9874</v>
      </c>
      <c r="AB1835" s="0" t="n">
        <v>546.5468</v>
      </c>
      <c r="AC1835" s="0" t="n">
        <v>156.0287</v>
      </c>
      <c r="AD1835" s="0" t="n">
        <v>159.8552</v>
      </c>
      <c r="AE1835" s="0" t="n">
        <v>428.3454</v>
      </c>
      <c r="AF1835" s="0" t="n">
        <v>409.2926</v>
      </c>
      <c r="AG1835" s="0" t="n">
        <v>145.76</v>
      </c>
      <c r="AH1835" s="0" t="n">
        <v>152.8002</v>
      </c>
      <c r="AI1835" s="0" t="n">
        <v>387.1736</v>
      </c>
    </row>
    <row r="1836" customFormat="false" ht="12.75" hidden="false" customHeight="false" outlineLevel="0" collapsed="false">
      <c r="A1836" s="0" t="n">
        <v>1835</v>
      </c>
      <c r="B1836" s="4" t="n">
        <v>0.06024306</v>
      </c>
      <c r="C1836" s="1" t="n">
        <v>53.616672</v>
      </c>
      <c r="D1836" s="0" t="n">
        <v>1067.8</v>
      </c>
      <c r="E1836" s="0" t="n">
        <v>1125.801</v>
      </c>
      <c r="F1836" s="0" t="n">
        <v>1124</v>
      </c>
      <c r="G1836" s="0" t="n">
        <v>1180.2</v>
      </c>
      <c r="H1836" s="0" t="n">
        <v>5.331615</v>
      </c>
      <c r="I1836" s="0" t="n">
        <v>-0.323224</v>
      </c>
      <c r="J1836" s="0" t="n">
        <v>539.2011</v>
      </c>
      <c r="K1836" s="0" t="n">
        <v>146.9017</v>
      </c>
      <c r="L1836" s="0" t="n">
        <v>163.2935</v>
      </c>
      <c r="M1836" s="0" t="n">
        <v>145.8106</v>
      </c>
      <c r="N1836" s="0" t="n">
        <v>371.4978</v>
      </c>
      <c r="O1836" s="0" t="n">
        <v>479.5984</v>
      </c>
      <c r="P1836" s="0" t="n">
        <v>150.2759</v>
      </c>
      <c r="Q1836" s="0" t="n">
        <v>146.7281</v>
      </c>
      <c r="R1836" s="0" t="n">
        <v>374.5357</v>
      </c>
      <c r="S1836" s="0" t="n">
        <v>312.3551</v>
      </c>
      <c r="T1836" s="0" t="n">
        <v>143.4306</v>
      </c>
      <c r="U1836" s="0" t="n">
        <v>143.7123</v>
      </c>
      <c r="V1836" s="0" t="n">
        <v>278.4063</v>
      </c>
      <c r="W1836" s="0" t="n">
        <v>529.4538</v>
      </c>
      <c r="X1836" s="0" t="n">
        <v>157.4117</v>
      </c>
      <c r="Y1836" s="0" t="n">
        <v>138.4358</v>
      </c>
      <c r="Z1836" s="0" t="n">
        <v>167.3813</v>
      </c>
      <c r="AA1836" s="0" t="n">
        <v>513.3534</v>
      </c>
      <c r="AB1836" s="0" t="n">
        <v>546.9841</v>
      </c>
      <c r="AC1836" s="0" t="n">
        <v>156.2192</v>
      </c>
      <c r="AD1836" s="0" t="n">
        <v>160.021</v>
      </c>
      <c r="AE1836" s="0" t="n">
        <v>428.5017</v>
      </c>
      <c r="AF1836" s="0" t="n">
        <v>409.6933</v>
      </c>
      <c r="AG1836" s="0" t="n">
        <v>145.8602</v>
      </c>
      <c r="AH1836" s="0" t="n">
        <v>152.9409</v>
      </c>
      <c r="AI1836" s="0" t="n">
        <v>387.7567</v>
      </c>
    </row>
    <row r="1837" customFormat="false" ht="12.75" hidden="false" customHeight="false" outlineLevel="0" collapsed="false">
      <c r="A1837" s="0" t="n">
        <v>1836</v>
      </c>
      <c r="B1837" s="4" t="n">
        <v>0.06027778</v>
      </c>
      <c r="C1837" s="1" t="n">
        <v>53.6666688</v>
      </c>
      <c r="D1837" s="0" t="n">
        <v>1067.8</v>
      </c>
      <c r="E1837" s="0" t="n">
        <v>1125.801</v>
      </c>
      <c r="F1837" s="0" t="n">
        <v>1124</v>
      </c>
      <c r="G1837" s="0" t="n">
        <v>1180.2</v>
      </c>
      <c r="H1837" s="0" t="n">
        <v>5.342887</v>
      </c>
      <c r="I1837" s="0" t="n">
        <v>-0.323224</v>
      </c>
      <c r="J1837" s="0" t="n">
        <v>539.247</v>
      </c>
      <c r="K1837" s="0" t="n">
        <v>146.9751</v>
      </c>
      <c r="L1837" s="0" t="n">
        <v>163.9639</v>
      </c>
      <c r="M1837" s="0" t="n">
        <v>145.8592</v>
      </c>
      <c r="N1837" s="0" t="n">
        <v>372.85</v>
      </c>
      <c r="O1837" s="0" t="n">
        <v>480.0642</v>
      </c>
      <c r="P1837" s="0" t="n">
        <v>150.3493</v>
      </c>
      <c r="Q1837" s="0" t="n">
        <v>146.8263</v>
      </c>
      <c r="R1837" s="0" t="n">
        <v>374.677</v>
      </c>
      <c r="S1837" s="0" t="n">
        <v>312.5721</v>
      </c>
      <c r="T1837" s="0" t="n">
        <v>143.4544</v>
      </c>
      <c r="U1837" s="0" t="n">
        <v>143.7123</v>
      </c>
      <c r="V1837" s="0" t="n">
        <v>278.5043</v>
      </c>
      <c r="W1837" s="0" t="n">
        <v>529.8513</v>
      </c>
      <c r="X1837" s="0" t="n">
        <v>157.5111</v>
      </c>
      <c r="Y1837" s="0" t="n">
        <v>138.5348</v>
      </c>
      <c r="Z1837" s="0" t="n">
        <v>167.5057</v>
      </c>
      <c r="AA1837" s="0" t="n">
        <v>513.7971</v>
      </c>
      <c r="AB1837" s="0" t="n">
        <v>547.3356</v>
      </c>
      <c r="AC1837" s="0" t="n">
        <v>156.2937</v>
      </c>
      <c r="AD1837" s="0" t="n">
        <v>160.1701</v>
      </c>
      <c r="AE1837" s="0" t="n">
        <v>429.2515</v>
      </c>
      <c r="AF1837" s="0" t="n">
        <v>410.0921</v>
      </c>
      <c r="AG1837" s="0" t="n">
        <v>145.9335</v>
      </c>
      <c r="AH1837" s="0" t="n">
        <v>153.0402</v>
      </c>
      <c r="AI1837" s="0" t="n">
        <v>385.2505</v>
      </c>
    </row>
    <row r="1838" customFormat="false" ht="12.75" hidden="false" customHeight="false" outlineLevel="0" collapsed="false">
      <c r="A1838" s="0" t="n">
        <v>1837</v>
      </c>
      <c r="B1838" s="0" t="n">
        <v>0.0603125</v>
      </c>
      <c r="C1838" s="1" t="n">
        <v>53.7166656</v>
      </c>
      <c r="D1838" s="0" t="n">
        <v>1067.8</v>
      </c>
      <c r="E1838" s="0" t="n">
        <v>1125.801</v>
      </c>
      <c r="F1838" s="0" t="n">
        <v>1124</v>
      </c>
      <c r="G1838" s="0" t="n">
        <v>1180.2</v>
      </c>
      <c r="H1838" s="0" t="n">
        <v>5.354159</v>
      </c>
      <c r="I1838" s="0" t="n">
        <v>-0.323224</v>
      </c>
      <c r="J1838" s="0" t="n">
        <v>539.6693</v>
      </c>
      <c r="K1838" s="0" t="n">
        <v>147.0754</v>
      </c>
      <c r="L1838" s="0" t="n">
        <v>164.6115</v>
      </c>
      <c r="M1838" s="0" t="n">
        <v>145.9098</v>
      </c>
      <c r="N1838" s="0" t="n">
        <v>374.251</v>
      </c>
      <c r="O1838" s="0" t="n">
        <v>480.9051</v>
      </c>
      <c r="P1838" s="0" t="n">
        <v>150.4248</v>
      </c>
      <c r="Q1838" s="0" t="n">
        <v>146.8521</v>
      </c>
      <c r="R1838" s="0" t="n">
        <v>374.8678</v>
      </c>
      <c r="S1838" s="0" t="n">
        <v>312.7668</v>
      </c>
      <c r="T1838" s="0" t="n">
        <v>143.505</v>
      </c>
      <c r="U1838" s="0" t="n">
        <v>143.6491</v>
      </c>
      <c r="V1838" s="0" t="n">
        <v>278.5154</v>
      </c>
      <c r="W1838" s="0" t="n">
        <v>530.1425</v>
      </c>
      <c r="X1838" s="0" t="n">
        <v>157.3981</v>
      </c>
      <c r="Y1838" s="0" t="n">
        <v>138.5213</v>
      </c>
      <c r="Z1838" s="0" t="n">
        <v>167.5667</v>
      </c>
      <c r="AA1838" s="0" t="n">
        <v>513.9244</v>
      </c>
      <c r="AB1838" s="0" t="n">
        <v>547.5336</v>
      </c>
      <c r="AC1838" s="0" t="n">
        <v>156.3546</v>
      </c>
      <c r="AD1838" s="0" t="n">
        <v>160.2062</v>
      </c>
      <c r="AE1838" s="0" t="n">
        <v>429.4026</v>
      </c>
      <c r="AF1838" s="0" t="n">
        <v>410.4692</v>
      </c>
      <c r="AG1838" s="0" t="n">
        <v>146.0337</v>
      </c>
      <c r="AH1838" s="0" t="n">
        <v>153.0515</v>
      </c>
      <c r="AI1838" s="0" t="n">
        <v>384.1494</v>
      </c>
    </row>
    <row r="1839" customFormat="false" ht="12.75" hidden="false" customHeight="false" outlineLevel="0" collapsed="false">
      <c r="A1839" s="0" t="n">
        <v>1838</v>
      </c>
      <c r="B1839" s="4" t="n">
        <v>0.06034722</v>
      </c>
      <c r="C1839" s="1" t="n">
        <v>53.7666624</v>
      </c>
      <c r="D1839" s="0" t="n">
        <v>1067.8</v>
      </c>
      <c r="E1839" s="0" t="n">
        <v>1125.801</v>
      </c>
      <c r="F1839" s="0" t="n">
        <v>1124</v>
      </c>
      <c r="G1839" s="0" t="n">
        <v>1180.2</v>
      </c>
      <c r="H1839" s="0" t="n">
        <v>5.359798</v>
      </c>
      <c r="I1839" s="0" t="n">
        <v>-0.326031</v>
      </c>
      <c r="J1839" s="0" t="n">
        <v>540.7217</v>
      </c>
      <c r="K1839" s="0" t="n">
        <v>147.1736</v>
      </c>
      <c r="L1839" s="0" t="n">
        <v>165.1328</v>
      </c>
      <c r="M1839" s="0" t="n">
        <v>145.9583</v>
      </c>
      <c r="N1839" s="0" t="n">
        <v>375.5783</v>
      </c>
      <c r="O1839" s="0" t="n">
        <v>481.6274</v>
      </c>
      <c r="P1839" s="0" t="n">
        <v>150.5479</v>
      </c>
      <c r="Q1839" s="0" t="n">
        <v>146.9007</v>
      </c>
      <c r="R1839" s="0" t="n">
        <v>375.0091</v>
      </c>
      <c r="S1839" s="0" t="n">
        <v>312.8142</v>
      </c>
      <c r="T1839" s="0" t="n">
        <v>143.5536</v>
      </c>
      <c r="U1839" s="0" t="n">
        <v>143.6885</v>
      </c>
      <c r="V1839" s="0" t="n">
        <v>278.6522</v>
      </c>
      <c r="W1839" s="0" t="n">
        <v>528.3324</v>
      </c>
      <c r="X1839" s="0" t="n">
        <v>157.6115</v>
      </c>
      <c r="Y1839" s="0" t="n">
        <v>138.6844</v>
      </c>
      <c r="Z1839" s="0" t="n">
        <v>167.7306</v>
      </c>
      <c r="AA1839" s="0" t="n">
        <v>515.9935</v>
      </c>
      <c r="AB1839" s="0" t="n">
        <v>550.8047</v>
      </c>
      <c r="AC1839" s="0" t="n">
        <v>156.4189</v>
      </c>
      <c r="AD1839" s="0" t="n">
        <v>160.3699</v>
      </c>
      <c r="AE1839" s="0" t="n">
        <v>429.557</v>
      </c>
      <c r="AF1839" s="0" t="n">
        <v>411.2675</v>
      </c>
      <c r="AG1839" s="0" t="n">
        <v>146.1071</v>
      </c>
      <c r="AH1839" s="0" t="n">
        <v>153.1902</v>
      </c>
      <c r="AI1839" s="0" t="n">
        <v>382.7672</v>
      </c>
    </row>
    <row r="1840" customFormat="false" ht="12.75" hidden="false" customHeight="false" outlineLevel="0" collapsed="false">
      <c r="A1840" s="0" t="n">
        <v>1839</v>
      </c>
      <c r="B1840" s="4" t="n">
        <v>0.06037037</v>
      </c>
      <c r="C1840" s="1" t="n">
        <v>53.7999984</v>
      </c>
      <c r="D1840" s="0" t="n">
        <v>1067.8</v>
      </c>
      <c r="E1840" s="0" t="n">
        <v>1125.801</v>
      </c>
      <c r="F1840" s="0" t="n">
        <v>1124</v>
      </c>
      <c r="G1840" s="0" t="n">
        <v>1180.2</v>
      </c>
      <c r="H1840" s="0" t="n">
        <v>5.359798</v>
      </c>
      <c r="I1840" s="0" t="n">
        <v>-0.323224</v>
      </c>
      <c r="J1840" s="0" t="n">
        <v>541.027</v>
      </c>
      <c r="K1840" s="0" t="n">
        <v>147.2738</v>
      </c>
      <c r="L1840" s="0" t="n">
        <v>165.6561</v>
      </c>
      <c r="M1840" s="0" t="n">
        <v>146.0337</v>
      </c>
      <c r="N1840" s="0" t="n">
        <v>376.67</v>
      </c>
      <c r="O1840" s="0" t="n">
        <v>482.3283</v>
      </c>
      <c r="P1840" s="0" t="n">
        <v>150.6233</v>
      </c>
      <c r="Q1840" s="0" t="n">
        <v>146.9513</v>
      </c>
      <c r="R1840" s="0" t="n">
        <v>375.2473</v>
      </c>
      <c r="S1840" s="0" t="n">
        <v>313.1058</v>
      </c>
      <c r="T1840" s="0" t="n">
        <v>143.5794</v>
      </c>
      <c r="U1840" s="0" t="n">
        <v>143.6895</v>
      </c>
      <c r="V1840" s="0" t="n">
        <v>278.7512</v>
      </c>
      <c r="W1840" s="0" t="n">
        <v>528.0995</v>
      </c>
      <c r="X1840" s="0" t="n">
        <v>157.4385</v>
      </c>
      <c r="Y1840" s="0" t="n">
        <v>138.933</v>
      </c>
      <c r="Z1840" s="0" t="n">
        <v>167.8311</v>
      </c>
      <c r="AA1840" s="0" t="n">
        <v>516.0879</v>
      </c>
      <c r="AB1840" s="0" t="n">
        <v>551.0635</v>
      </c>
      <c r="AC1840" s="0" t="n">
        <v>156.4199</v>
      </c>
      <c r="AD1840" s="0" t="n">
        <v>160.4953</v>
      </c>
      <c r="AE1840" s="0" t="n">
        <v>429.7922</v>
      </c>
      <c r="AF1840" s="0" t="n">
        <v>411.8795</v>
      </c>
      <c r="AG1840" s="0" t="n">
        <v>146.1825</v>
      </c>
      <c r="AH1840" s="0" t="n">
        <v>153.3154</v>
      </c>
      <c r="AI1840" s="0" t="n">
        <v>382.2238</v>
      </c>
    </row>
    <row r="1841" customFormat="false" ht="12.75" hidden="false" customHeight="false" outlineLevel="0" collapsed="false">
      <c r="A1841" s="0" t="n">
        <v>1840</v>
      </c>
      <c r="B1841" s="4" t="n">
        <v>0.06040509</v>
      </c>
      <c r="C1841" s="1" t="n">
        <v>53.8499952</v>
      </c>
      <c r="D1841" s="0" t="n">
        <v>1067.8</v>
      </c>
      <c r="E1841" s="0" t="n">
        <v>1125.801</v>
      </c>
      <c r="F1841" s="0" t="n">
        <v>1124</v>
      </c>
      <c r="G1841" s="0" t="n">
        <v>1180.2</v>
      </c>
      <c r="H1841" s="0" t="n">
        <v>5.365432</v>
      </c>
      <c r="I1841" s="0" t="n">
        <v>-0.326031</v>
      </c>
      <c r="J1841" s="0" t="n">
        <v>541.6583</v>
      </c>
      <c r="K1841" s="0" t="n">
        <v>147.3224</v>
      </c>
      <c r="L1841" s="0" t="n">
        <v>166.1525</v>
      </c>
      <c r="M1841" s="0" t="n">
        <v>146.0823</v>
      </c>
      <c r="N1841" s="0" t="n">
        <v>377.238</v>
      </c>
      <c r="O1841" s="0" t="n">
        <v>482.9573</v>
      </c>
      <c r="P1841" s="0" t="n">
        <v>150.6968</v>
      </c>
      <c r="Q1841" s="0" t="n">
        <v>146.9999</v>
      </c>
      <c r="R1841" s="0" t="n">
        <v>375.5546</v>
      </c>
      <c r="S1841" s="0" t="n">
        <v>313.4196</v>
      </c>
      <c r="T1841" s="0" t="n">
        <v>143.5784</v>
      </c>
      <c r="U1841" s="0" t="n">
        <v>143.6647</v>
      </c>
      <c r="V1841" s="0" t="n">
        <v>278.8982</v>
      </c>
      <c r="W1841" s="0" t="n">
        <v>528.4269</v>
      </c>
      <c r="X1841" s="0" t="n">
        <v>157.6373</v>
      </c>
      <c r="Y1841" s="0" t="n">
        <v>139.0815</v>
      </c>
      <c r="Z1841" s="0" t="n">
        <v>167.9306</v>
      </c>
      <c r="AA1841" s="0" t="n">
        <v>516.2748</v>
      </c>
      <c r="AB1841" s="0" t="n">
        <v>551.7199</v>
      </c>
      <c r="AC1841" s="0" t="n">
        <v>156.4944</v>
      </c>
      <c r="AD1841" s="0" t="n">
        <v>160.5698</v>
      </c>
      <c r="AE1841" s="0" t="n">
        <v>430.0733</v>
      </c>
      <c r="AF1841" s="0" t="n">
        <v>412.5131</v>
      </c>
      <c r="AG1841" s="0" t="n">
        <v>146.2559</v>
      </c>
      <c r="AH1841" s="0" t="n">
        <v>153.3898</v>
      </c>
      <c r="AI1841" s="0" t="n">
        <v>383.904</v>
      </c>
    </row>
    <row r="1842" customFormat="false" ht="12.75" hidden="false" customHeight="false" outlineLevel="0" collapsed="false">
      <c r="A1842" s="0" t="n">
        <v>1841</v>
      </c>
      <c r="B1842" s="4" t="n">
        <v>0.06043981</v>
      </c>
      <c r="C1842" s="1" t="n">
        <v>53.899992</v>
      </c>
      <c r="D1842" s="0" t="n">
        <v>1067.8</v>
      </c>
      <c r="E1842" s="0" t="n">
        <v>1125.801</v>
      </c>
      <c r="F1842" s="0" t="n">
        <v>1124</v>
      </c>
      <c r="G1842" s="0" t="n">
        <v>1180.2</v>
      </c>
      <c r="H1842" s="0" t="n">
        <v>5.371071</v>
      </c>
      <c r="I1842" s="0" t="n">
        <v>-0.323224</v>
      </c>
      <c r="J1842" s="0" t="n">
        <v>541.6816</v>
      </c>
      <c r="K1842" s="0" t="n">
        <v>147.372</v>
      </c>
      <c r="L1842" s="0" t="n">
        <v>166.6997</v>
      </c>
      <c r="M1842" s="0" t="n">
        <v>146.1319</v>
      </c>
      <c r="N1842" s="0" t="n">
        <v>377.7595</v>
      </c>
      <c r="O1842" s="0" t="n">
        <v>483.8206</v>
      </c>
      <c r="P1842" s="0" t="n">
        <v>150.7216</v>
      </c>
      <c r="Q1842" s="0" t="n">
        <v>147.0495</v>
      </c>
      <c r="R1842" s="0" t="n">
        <v>375.7681</v>
      </c>
      <c r="S1842" s="0" t="n">
        <v>313.7101</v>
      </c>
      <c r="T1842" s="0" t="n">
        <v>143.5784</v>
      </c>
      <c r="U1842" s="0" t="n">
        <v>143.6597</v>
      </c>
      <c r="V1842" s="0" t="n">
        <v>279.0402</v>
      </c>
      <c r="W1842" s="0" t="n">
        <v>528.9365</v>
      </c>
      <c r="X1842" s="0" t="n">
        <v>157.7814</v>
      </c>
      <c r="Y1842" s="0" t="n">
        <v>139.1508</v>
      </c>
      <c r="Z1842" s="0" t="n">
        <v>168.05</v>
      </c>
      <c r="AA1842" s="0" t="n">
        <v>516.527</v>
      </c>
      <c r="AB1842" s="0" t="n">
        <v>552.3716</v>
      </c>
      <c r="AC1842" s="0" t="n">
        <v>156.5143</v>
      </c>
      <c r="AD1842" s="0" t="n">
        <v>160.6891</v>
      </c>
      <c r="AE1842" s="0" t="n">
        <v>430.3028</v>
      </c>
      <c r="AF1842" s="0" t="n">
        <v>413.0535</v>
      </c>
      <c r="AG1842" s="0" t="n">
        <v>146.3303</v>
      </c>
      <c r="AH1842" s="0" t="n">
        <v>153.4841</v>
      </c>
      <c r="AI1842" s="0" t="n">
        <v>384.7036</v>
      </c>
    </row>
    <row r="1843" customFormat="false" ht="12.75" hidden="false" customHeight="false" outlineLevel="0" collapsed="false">
      <c r="A1843" s="0" t="n">
        <v>1842</v>
      </c>
      <c r="B1843" s="4" t="n">
        <v>0.06047454</v>
      </c>
      <c r="C1843" s="1" t="n">
        <v>53.9500032</v>
      </c>
      <c r="D1843" s="0" t="n">
        <v>1067.8</v>
      </c>
      <c r="E1843" s="0" t="n">
        <v>1125.801</v>
      </c>
      <c r="F1843" s="0" t="n">
        <v>1124</v>
      </c>
      <c r="G1843" s="0" t="n">
        <v>1180.2</v>
      </c>
      <c r="H1843" s="0" t="n">
        <v>5.382343</v>
      </c>
      <c r="I1843" s="0" t="n">
        <v>-0.3288305</v>
      </c>
      <c r="J1843" s="0" t="n">
        <v>542.5021</v>
      </c>
      <c r="K1843" s="0" t="n">
        <v>147.4474</v>
      </c>
      <c r="L1843" s="0" t="n">
        <v>167.1982</v>
      </c>
      <c r="M1843" s="0" t="n">
        <v>146.2073</v>
      </c>
      <c r="N1843" s="0" t="n">
        <v>378.2107</v>
      </c>
      <c r="O1843" s="0" t="n">
        <v>484.7081</v>
      </c>
      <c r="P1843" s="0" t="n">
        <v>150.797</v>
      </c>
      <c r="Q1843" s="0" t="n">
        <v>147.125</v>
      </c>
      <c r="R1843" s="0" t="n">
        <v>375.9113</v>
      </c>
      <c r="S1843" s="0" t="n">
        <v>314.0741</v>
      </c>
      <c r="T1843" s="0" t="n">
        <v>143.5794</v>
      </c>
      <c r="U1843" s="0" t="n">
        <v>143.6389</v>
      </c>
      <c r="V1843" s="0" t="n">
        <v>279.1176</v>
      </c>
      <c r="W1843" s="0" t="n">
        <v>529.3378</v>
      </c>
      <c r="X1843" s="0" t="n">
        <v>157.9345</v>
      </c>
      <c r="Y1843" s="0" t="n">
        <v>139.1796</v>
      </c>
      <c r="Z1843" s="0" t="n">
        <v>168.1784</v>
      </c>
      <c r="AA1843" s="0" t="n">
        <v>516.8344</v>
      </c>
      <c r="AB1843" s="0" t="n">
        <v>552.7036</v>
      </c>
      <c r="AC1843" s="0" t="n">
        <v>156.5928</v>
      </c>
      <c r="AD1843" s="0" t="n">
        <v>160.7677</v>
      </c>
      <c r="AE1843" s="0" t="n">
        <v>430.5877</v>
      </c>
      <c r="AF1843" s="0" t="n">
        <v>413.5479</v>
      </c>
      <c r="AG1843" s="0" t="n">
        <v>146.4305</v>
      </c>
      <c r="AH1843" s="0" t="n">
        <v>153.5875</v>
      </c>
      <c r="AI1843" s="0" t="n">
        <v>386.5757</v>
      </c>
    </row>
    <row r="1844" customFormat="false" ht="12.75" hidden="false" customHeight="false" outlineLevel="0" collapsed="false">
      <c r="A1844" s="0" t="n">
        <v>1843</v>
      </c>
      <c r="B1844" s="4" t="n">
        <v>0.06050926</v>
      </c>
      <c r="C1844" s="1" t="n">
        <v>54</v>
      </c>
      <c r="D1844" s="0" t="n">
        <v>1067.8</v>
      </c>
      <c r="E1844" s="0" t="n">
        <v>1125.801</v>
      </c>
      <c r="F1844" s="0" t="n">
        <v>1124</v>
      </c>
      <c r="G1844" s="0" t="n">
        <v>1180.2</v>
      </c>
      <c r="H1844" s="0" t="n">
        <v>5.387982</v>
      </c>
      <c r="I1844" s="0" t="n">
        <v>-0.326031</v>
      </c>
      <c r="J1844" s="0" t="n">
        <v>542.9117</v>
      </c>
      <c r="K1844" s="0" t="n">
        <v>147.4348</v>
      </c>
      <c r="L1844" s="0" t="n">
        <v>167.6831</v>
      </c>
      <c r="M1844" s="0" t="n">
        <v>146.1947</v>
      </c>
      <c r="N1844" s="0" t="n">
        <v>378.175</v>
      </c>
      <c r="O1844" s="0" t="n">
        <v>485.0462</v>
      </c>
      <c r="P1844" s="0" t="n">
        <v>150.7844</v>
      </c>
      <c r="Q1844" s="0" t="n">
        <v>147.1123</v>
      </c>
      <c r="R1844" s="0" t="n">
        <v>375.9941</v>
      </c>
      <c r="S1844" s="0" t="n">
        <v>314.3281</v>
      </c>
      <c r="T1844" s="0" t="n">
        <v>143.5172</v>
      </c>
      <c r="U1844" s="0" t="n">
        <v>143.6141</v>
      </c>
      <c r="V1844" s="0" t="n">
        <v>279.2401</v>
      </c>
      <c r="W1844" s="0" t="n">
        <v>529.6418</v>
      </c>
      <c r="X1844" s="0" t="n">
        <v>158.0587</v>
      </c>
      <c r="Y1844" s="0" t="n">
        <v>139.2043</v>
      </c>
      <c r="Z1844" s="0" t="n">
        <v>168.2779</v>
      </c>
      <c r="AA1844" s="0" t="n">
        <v>517.0446</v>
      </c>
      <c r="AB1844" s="0" t="n">
        <v>553.3131</v>
      </c>
      <c r="AC1844" s="0" t="n">
        <v>156.6425</v>
      </c>
      <c r="AD1844" s="0" t="n">
        <v>160.8671</v>
      </c>
      <c r="AE1844" s="0" t="n">
        <v>430.8922</v>
      </c>
      <c r="AF1844" s="0" t="n">
        <v>413.9353</v>
      </c>
      <c r="AG1844" s="0" t="n">
        <v>146.4427</v>
      </c>
      <c r="AH1844" s="0" t="n">
        <v>153.662</v>
      </c>
      <c r="AI1844" s="0" t="n">
        <v>388.3248</v>
      </c>
    </row>
    <row r="1845" customFormat="false" ht="12.75" hidden="false" customHeight="false" outlineLevel="0" collapsed="false">
      <c r="A1845" s="0" t="n">
        <v>1844</v>
      </c>
      <c r="B1845" s="4" t="n">
        <v>0.06053241</v>
      </c>
      <c r="C1845" s="1" t="n">
        <v>54.033336</v>
      </c>
      <c r="D1845" s="0" t="n">
        <v>1067.8</v>
      </c>
      <c r="E1845" s="0" t="n">
        <v>1125.801</v>
      </c>
      <c r="F1845" s="0" t="n">
        <v>1124</v>
      </c>
      <c r="G1845" s="0" t="n">
        <v>1180.2</v>
      </c>
      <c r="H1845" s="0" t="n">
        <v>5.393615</v>
      </c>
      <c r="I1845" s="0" t="n">
        <v>-0.326031</v>
      </c>
      <c r="J1845" s="0" t="n">
        <v>543.2983</v>
      </c>
      <c r="K1845" s="0" t="n">
        <v>147.5714</v>
      </c>
      <c r="L1845" s="0" t="n">
        <v>168.2679</v>
      </c>
      <c r="M1845" s="0" t="n">
        <v>146.3313</v>
      </c>
      <c r="N1845" s="0" t="n">
        <v>378.2344</v>
      </c>
      <c r="O1845" s="0" t="n">
        <v>485.8047</v>
      </c>
      <c r="P1845" s="0" t="n">
        <v>150.8963</v>
      </c>
      <c r="Q1845" s="0" t="n">
        <v>147.2242</v>
      </c>
      <c r="R1845" s="0" t="n">
        <v>376.2195</v>
      </c>
      <c r="S1845" s="0" t="n">
        <v>314.4614</v>
      </c>
      <c r="T1845" s="0" t="n">
        <v>143.5794</v>
      </c>
      <c r="U1845" s="0" t="n">
        <v>143.6131</v>
      </c>
      <c r="V1845" s="0" t="n">
        <v>279.4105</v>
      </c>
      <c r="W1845" s="0" t="n">
        <v>529.9916</v>
      </c>
      <c r="X1845" s="0" t="n">
        <v>158.1322</v>
      </c>
      <c r="Y1845" s="0" t="n">
        <v>139.2529</v>
      </c>
      <c r="Z1845" s="0" t="n">
        <v>168.4013</v>
      </c>
      <c r="AA1845" s="0" t="n">
        <v>517.324</v>
      </c>
      <c r="AB1845" s="0" t="n">
        <v>553.7108</v>
      </c>
      <c r="AC1845" s="0" t="n">
        <v>156.716</v>
      </c>
      <c r="AD1845" s="0" t="n">
        <v>160.9655</v>
      </c>
      <c r="AE1845" s="0" t="n">
        <v>431.1958</v>
      </c>
      <c r="AF1845" s="0" t="n">
        <v>414.4406</v>
      </c>
      <c r="AG1845" s="0" t="n">
        <v>146.5793</v>
      </c>
      <c r="AH1845" s="0" t="n">
        <v>153.7355</v>
      </c>
      <c r="AI1845" s="0" t="n">
        <v>389.4108</v>
      </c>
    </row>
    <row r="1846" customFormat="false" ht="12.75" hidden="false" customHeight="false" outlineLevel="0" collapsed="false">
      <c r="A1846" s="0" t="n">
        <v>1845</v>
      </c>
      <c r="B1846" s="4" t="n">
        <v>0.06056713</v>
      </c>
      <c r="C1846" s="1" t="n">
        <v>54.0833328</v>
      </c>
      <c r="D1846" s="0" t="n">
        <v>1067.8</v>
      </c>
      <c r="E1846" s="0" t="n">
        <v>1125.801</v>
      </c>
      <c r="F1846" s="0" t="n">
        <v>1124</v>
      </c>
      <c r="G1846" s="0" t="n">
        <v>1180.2</v>
      </c>
      <c r="H1846" s="0" t="n">
        <v>5.399254</v>
      </c>
      <c r="I1846" s="0" t="n">
        <v>-0.323224</v>
      </c>
      <c r="J1846" s="0" t="n">
        <v>543.5559</v>
      </c>
      <c r="K1846" s="0" t="n">
        <v>147.6458</v>
      </c>
      <c r="L1846" s="0" t="n">
        <v>168.7158</v>
      </c>
      <c r="M1846" s="0" t="n">
        <v>146.3809</v>
      </c>
      <c r="N1846" s="0" t="n">
        <v>378.3766</v>
      </c>
      <c r="O1846" s="0" t="n">
        <v>486.318</v>
      </c>
      <c r="P1846" s="0" t="n">
        <v>151.0204</v>
      </c>
      <c r="Q1846" s="0" t="n">
        <v>147.249</v>
      </c>
      <c r="R1846" s="0" t="n">
        <v>376.2907</v>
      </c>
      <c r="S1846" s="0" t="n">
        <v>315.0905</v>
      </c>
      <c r="T1846" s="0" t="n">
        <v>143.5794</v>
      </c>
      <c r="U1846" s="0" t="n">
        <v>143.6141</v>
      </c>
      <c r="V1846" s="0" t="n">
        <v>279.5095</v>
      </c>
      <c r="W1846" s="0" t="n">
        <v>530.3901</v>
      </c>
      <c r="X1846" s="0" t="n">
        <v>158.2078</v>
      </c>
      <c r="Y1846" s="0" t="n">
        <v>139.3034</v>
      </c>
      <c r="Z1846" s="0" t="n">
        <v>168.5018</v>
      </c>
      <c r="AA1846" s="0" t="n">
        <v>517.6987</v>
      </c>
      <c r="AB1846" s="0" t="n">
        <v>554.0869</v>
      </c>
      <c r="AC1846" s="0" t="n">
        <v>156.7667</v>
      </c>
      <c r="AD1846" s="0" t="n">
        <v>161.1157</v>
      </c>
      <c r="AE1846" s="0" t="n">
        <v>431.4778</v>
      </c>
      <c r="AF1846" s="0" t="n">
        <v>414.8399</v>
      </c>
      <c r="AG1846" s="0" t="n">
        <v>146.6289</v>
      </c>
      <c r="AH1846" s="0" t="n">
        <v>153.811</v>
      </c>
      <c r="AI1846" s="0" t="n">
        <v>390.4275</v>
      </c>
    </row>
    <row r="1847" customFormat="false" ht="12.75" hidden="false" customHeight="false" outlineLevel="0" collapsed="false">
      <c r="A1847" s="0" t="n">
        <v>1846</v>
      </c>
      <c r="B1847" s="4" t="n">
        <v>0.06060185</v>
      </c>
      <c r="C1847" s="1" t="n">
        <v>54.1333296</v>
      </c>
      <c r="D1847" s="0" t="n">
        <v>1067.8</v>
      </c>
      <c r="E1847" s="0" t="n">
        <v>1125.801</v>
      </c>
      <c r="F1847" s="0" t="n">
        <v>1124</v>
      </c>
      <c r="G1847" s="0" t="n">
        <v>1180.2</v>
      </c>
      <c r="H1847" s="0" t="n">
        <v>5.404888</v>
      </c>
      <c r="I1847" s="0" t="n">
        <v>-0.3288305</v>
      </c>
      <c r="J1847" s="0" t="n">
        <v>543.9774</v>
      </c>
      <c r="K1847" s="0" t="n">
        <v>147.6955</v>
      </c>
      <c r="L1847" s="0" t="n">
        <v>169.2382</v>
      </c>
      <c r="M1847" s="0" t="n">
        <v>146.4057</v>
      </c>
      <c r="N1847" s="0" t="n">
        <v>378.4003</v>
      </c>
      <c r="O1847" s="0" t="n">
        <v>486.5513</v>
      </c>
      <c r="P1847" s="0" t="n">
        <v>151.0701</v>
      </c>
      <c r="Q1847" s="0" t="n">
        <v>147.3234</v>
      </c>
      <c r="R1847" s="0" t="n">
        <v>376.4804</v>
      </c>
      <c r="S1847" s="0" t="n">
        <v>315.3325</v>
      </c>
      <c r="T1847" s="0" t="n">
        <v>143.5546</v>
      </c>
      <c r="U1847" s="0" t="n">
        <v>143.6409</v>
      </c>
      <c r="V1847" s="0" t="n">
        <v>279.6584</v>
      </c>
      <c r="W1847" s="0" t="n">
        <v>530.813</v>
      </c>
      <c r="X1847" s="0" t="n">
        <v>158.3837</v>
      </c>
      <c r="Y1847" s="0" t="n">
        <v>139.3302</v>
      </c>
      <c r="Z1847" s="0" t="n">
        <v>168.6283</v>
      </c>
      <c r="AA1847" s="0" t="n">
        <v>518.1678</v>
      </c>
      <c r="AB1847" s="0" t="n">
        <v>554.4875</v>
      </c>
      <c r="AC1847" s="0" t="n">
        <v>156.8184</v>
      </c>
      <c r="AD1847" s="0" t="n">
        <v>161.2171</v>
      </c>
      <c r="AE1847" s="0" t="n">
        <v>431.7607</v>
      </c>
      <c r="AF1847" s="0" t="n">
        <v>415.2627</v>
      </c>
      <c r="AG1847" s="0" t="n">
        <v>146.7033</v>
      </c>
      <c r="AH1847" s="0" t="n">
        <v>153.8875</v>
      </c>
      <c r="AI1847" s="0" t="n">
        <v>391.5393</v>
      </c>
    </row>
    <row r="1848" customFormat="false" ht="12.75" hidden="false" customHeight="false" outlineLevel="0" collapsed="false">
      <c r="A1848" s="0" t="n">
        <v>1847</v>
      </c>
      <c r="B1848" s="4" t="n">
        <v>0.06063657</v>
      </c>
      <c r="C1848" s="1" t="n">
        <v>54.1833264</v>
      </c>
      <c r="D1848" s="0" t="n">
        <v>1067.8</v>
      </c>
      <c r="E1848" s="0" t="n">
        <v>1125.801</v>
      </c>
      <c r="F1848" s="0" t="n">
        <v>1124</v>
      </c>
      <c r="G1848" s="0" t="n">
        <v>1180.2</v>
      </c>
      <c r="H1848" s="0" t="n">
        <v>5.410526</v>
      </c>
      <c r="I1848" s="0" t="n">
        <v>-0.3288305</v>
      </c>
      <c r="J1848" s="0" t="n">
        <v>544.4</v>
      </c>
      <c r="K1848" s="0" t="n">
        <v>147.7709</v>
      </c>
      <c r="L1848" s="0" t="n">
        <v>169.7617</v>
      </c>
      <c r="M1848" s="0" t="n">
        <v>146.5059</v>
      </c>
      <c r="N1848" s="0" t="n">
        <v>378.6856</v>
      </c>
      <c r="O1848" s="0" t="n">
        <v>487.2288</v>
      </c>
      <c r="P1848" s="0" t="n">
        <v>151.1704</v>
      </c>
      <c r="Q1848" s="0" t="n">
        <v>147.374</v>
      </c>
      <c r="R1848" s="0" t="n">
        <v>376.671</v>
      </c>
      <c r="S1848" s="0" t="n">
        <v>315.2851</v>
      </c>
      <c r="T1848" s="0" t="n">
        <v>143.5556</v>
      </c>
      <c r="U1848" s="0" t="n">
        <v>143.6409</v>
      </c>
      <c r="V1848" s="0" t="n">
        <v>279.7318</v>
      </c>
      <c r="W1848" s="0" t="n">
        <v>531.117</v>
      </c>
      <c r="X1848" s="0" t="n">
        <v>158.3589</v>
      </c>
      <c r="Y1848" s="0" t="n">
        <v>139.3302</v>
      </c>
      <c r="Z1848" s="0" t="n">
        <v>168.7278</v>
      </c>
      <c r="AA1848" s="0" t="n">
        <v>518.4482</v>
      </c>
      <c r="AB1848" s="0" t="n">
        <v>554.9799</v>
      </c>
      <c r="AC1848" s="0" t="n">
        <v>156.9178</v>
      </c>
      <c r="AD1848" s="0" t="n">
        <v>161.3166</v>
      </c>
      <c r="AE1848" s="0" t="n">
        <v>432.4165</v>
      </c>
      <c r="AF1848" s="0" t="n">
        <v>415.6159</v>
      </c>
      <c r="AG1848" s="0" t="n">
        <v>146.7787</v>
      </c>
      <c r="AH1848" s="0" t="n">
        <v>154.0116</v>
      </c>
      <c r="AI1848" s="0" t="n">
        <v>392.5781</v>
      </c>
    </row>
    <row r="1849" customFormat="false" ht="12.75" hidden="false" customHeight="false" outlineLevel="0" collapsed="false">
      <c r="A1849" s="0" t="n">
        <v>1848</v>
      </c>
      <c r="B1849" s="0" t="n">
        <v>0.0606713</v>
      </c>
      <c r="C1849" s="1" t="n">
        <v>54.2333376</v>
      </c>
      <c r="D1849" s="0" t="n">
        <v>1067.8</v>
      </c>
      <c r="E1849" s="0" t="n">
        <v>1125.801</v>
      </c>
      <c r="F1849" s="0" t="n">
        <v>1124</v>
      </c>
      <c r="G1849" s="0" t="n">
        <v>1180.2</v>
      </c>
      <c r="H1849" s="0" t="n">
        <v>5.421799</v>
      </c>
      <c r="I1849" s="0" t="n">
        <v>-0.3288305</v>
      </c>
      <c r="J1849" s="0" t="n">
        <v>545.5252</v>
      </c>
      <c r="K1849" s="0" t="n">
        <v>147.8463</v>
      </c>
      <c r="L1849" s="0" t="n">
        <v>170.2355</v>
      </c>
      <c r="M1849" s="0" t="n">
        <v>146.5813</v>
      </c>
      <c r="N1849" s="0" t="n">
        <v>378.9472</v>
      </c>
      <c r="O1849" s="0" t="n">
        <v>487.883</v>
      </c>
      <c r="P1849" s="0" t="n">
        <v>151.221</v>
      </c>
      <c r="Q1849" s="0" t="n">
        <v>147.4246</v>
      </c>
      <c r="R1849" s="0" t="n">
        <v>376.7905</v>
      </c>
      <c r="S1849" s="0" t="n">
        <v>315.4796</v>
      </c>
      <c r="T1849" s="0" t="n">
        <v>143.5814</v>
      </c>
      <c r="U1849" s="0" t="n">
        <v>143.6171</v>
      </c>
      <c r="V1849" s="0" t="n">
        <v>279.9287</v>
      </c>
      <c r="W1849" s="0" t="n">
        <v>531.5389</v>
      </c>
      <c r="X1849" s="0" t="n">
        <v>158.4344</v>
      </c>
      <c r="Y1849" s="0" t="n">
        <v>139.3807</v>
      </c>
      <c r="Z1849" s="0" t="n">
        <v>168.8283</v>
      </c>
      <c r="AA1849" s="0" t="n">
        <v>518.636</v>
      </c>
      <c r="AB1849" s="0" t="n">
        <v>555.4265</v>
      </c>
      <c r="AC1849" s="0" t="n">
        <v>156.9685</v>
      </c>
      <c r="AD1849" s="0" t="n">
        <v>161.3921</v>
      </c>
      <c r="AE1849" s="0" t="n">
        <v>432.6282</v>
      </c>
      <c r="AF1849" s="0" t="n">
        <v>416.0161</v>
      </c>
      <c r="AG1849" s="0" t="n">
        <v>146.8541</v>
      </c>
      <c r="AH1849" s="0" t="n">
        <v>154.0623</v>
      </c>
      <c r="AI1849" s="0" t="n">
        <v>392.9568</v>
      </c>
    </row>
    <row r="1850" customFormat="false" ht="12.75" hidden="false" customHeight="false" outlineLevel="0" collapsed="false">
      <c r="A1850" s="0" t="n">
        <v>1849</v>
      </c>
      <c r="B1850" s="4" t="n">
        <v>0.06069444</v>
      </c>
      <c r="C1850" s="1" t="n">
        <v>54.2666592</v>
      </c>
      <c r="D1850" s="0" t="n">
        <v>1067.8</v>
      </c>
      <c r="E1850" s="0" t="n">
        <v>1125.801</v>
      </c>
      <c r="F1850" s="0" t="n">
        <v>1124</v>
      </c>
      <c r="G1850" s="0" t="n">
        <v>1180.2</v>
      </c>
      <c r="H1850" s="0" t="n">
        <v>5.421799</v>
      </c>
      <c r="I1850" s="0" t="n">
        <v>-0.3288305</v>
      </c>
      <c r="J1850" s="0" t="n">
        <v>546.1333</v>
      </c>
      <c r="K1850" s="0" t="n">
        <v>147.8949</v>
      </c>
      <c r="L1850" s="0" t="n">
        <v>170.6326</v>
      </c>
      <c r="M1850" s="0" t="n">
        <v>146.6299</v>
      </c>
      <c r="N1850" s="0" t="n">
        <v>379.3253</v>
      </c>
      <c r="O1850" s="0" t="n">
        <v>488.4187</v>
      </c>
      <c r="P1850" s="0" t="n">
        <v>151.3193</v>
      </c>
      <c r="Q1850" s="0" t="n">
        <v>147.4732</v>
      </c>
      <c r="R1850" s="0" t="n">
        <v>376.9792</v>
      </c>
      <c r="S1850" s="0" t="n">
        <v>315.5512</v>
      </c>
      <c r="T1850" s="0" t="n">
        <v>143.5804</v>
      </c>
      <c r="U1850" s="0" t="n">
        <v>143.6647</v>
      </c>
      <c r="V1850" s="0" t="n">
        <v>280.0002</v>
      </c>
      <c r="W1850" s="0" t="n">
        <v>532.0984</v>
      </c>
      <c r="X1850" s="0" t="n">
        <v>158.6312</v>
      </c>
      <c r="Y1850" s="0" t="n">
        <v>139.4282</v>
      </c>
      <c r="Z1850" s="0" t="n">
        <v>168.9507</v>
      </c>
      <c r="AA1850" s="0" t="n">
        <v>518.9612</v>
      </c>
      <c r="AB1850" s="0" t="n">
        <v>555.9406</v>
      </c>
      <c r="AC1850" s="0" t="n">
        <v>157.0658</v>
      </c>
      <c r="AD1850" s="0" t="n">
        <v>161.4896</v>
      </c>
      <c r="AE1850" s="0" t="n">
        <v>432.8839</v>
      </c>
      <c r="AF1850" s="0" t="n">
        <v>416.4143</v>
      </c>
      <c r="AG1850" s="0" t="n">
        <v>146.9027</v>
      </c>
      <c r="AH1850" s="0" t="n">
        <v>154.1596</v>
      </c>
      <c r="AI1850" s="0" t="n">
        <v>393.4269</v>
      </c>
    </row>
    <row r="1851" customFormat="false" ht="12.75" hidden="false" customHeight="false" outlineLevel="0" collapsed="false">
      <c r="A1851" s="0" t="n">
        <v>1850</v>
      </c>
      <c r="B1851" s="4" t="n">
        <v>0.06072917</v>
      </c>
      <c r="C1851" s="1" t="n">
        <v>54.3166704</v>
      </c>
      <c r="D1851" s="0" t="n">
        <v>1067.8</v>
      </c>
      <c r="E1851" s="0" t="n">
        <v>1125.801</v>
      </c>
      <c r="F1851" s="0" t="n">
        <v>1124</v>
      </c>
      <c r="G1851" s="0" t="n">
        <v>1180.2</v>
      </c>
      <c r="H1851" s="0" t="n">
        <v>5.433071</v>
      </c>
      <c r="I1851" s="0" t="n">
        <v>-0.3288305</v>
      </c>
      <c r="J1851" s="0" t="n">
        <v>546.1577</v>
      </c>
      <c r="K1851" s="0" t="n">
        <v>147.9703</v>
      </c>
      <c r="L1851" s="0" t="n">
        <v>171.0318</v>
      </c>
      <c r="M1851" s="0" t="n">
        <v>146.7053</v>
      </c>
      <c r="N1851" s="0" t="n">
        <v>379.6342</v>
      </c>
      <c r="O1851" s="0" t="n">
        <v>489.2363</v>
      </c>
      <c r="P1851" s="0" t="n">
        <v>151.4196</v>
      </c>
      <c r="Q1851" s="0" t="n">
        <v>147.5486</v>
      </c>
      <c r="R1851" s="0" t="n">
        <v>377.1461</v>
      </c>
      <c r="S1851" s="0" t="n">
        <v>316.1569</v>
      </c>
      <c r="T1851" s="0" t="n">
        <v>143.5814</v>
      </c>
      <c r="U1851" s="0" t="n">
        <v>143.6915</v>
      </c>
      <c r="V1851" s="0" t="n">
        <v>280.149</v>
      </c>
      <c r="W1851" s="0" t="n">
        <v>532.4277</v>
      </c>
      <c r="X1851" s="0" t="n">
        <v>158.7078</v>
      </c>
      <c r="Y1851" s="0" t="n">
        <v>139.4797</v>
      </c>
      <c r="Z1851" s="0" t="n">
        <v>169.0522</v>
      </c>
      <c r="AA1851" s="0" t="n">
        <v>519.2902</v>
      </c>
      <c r="AB1851" s="0" t="n">
        <v>556.2708</v>
      </c>
      <c r="AC1851" s="0" t="n">
        <v>157.1175</v>
      </c>
      <c r="AD1851" s="0" t="n">
        <v>161.6159</v>
      </c>
      <c r="AE1851" s="0" t="n">
        <v>433.2136</v>
      </c>
      <c r="AF1851" s="0" t="n">
        <v>416.7675</v>
      </c>
      <c r="AG1851" s="0" t="n">
        <v>146.9533</v>
      </c>
      <c r="AH1851" s="0" t="n">
        <v>154.2362</v>
      </c>
      <c r="AI1851" s="0" t="n">
        <v>394.3963</v>
      </c>
    </row>
    <row r="1852" customFormat="false" ht="12.75" hidden="false" customHeight="false" outlineLevel="0" collapsed="false">
      <c r="A1852" s="0" t="n">
        <v>1851</v>
      </c>
      <c r="B1852" s="4" t="n">
        <v>0.06076389</v>
      </c>
      <c r="C1852" s="1" t="n">
        <v>54.3666672</v>
      </c>
      <c r="D1852" s="0" t="n">
        <v>1067.8</v>
      </c>
      <c r="E1852" s="0" t="n">
        <v>1125.855</v>
      </c>
      <c r="F1852" s="0" t="n">
        <v>1124</v>
      </c>
      <c r="G1852" s="0" t="n">
        <v>1180.2</v>
      </c>
      <c r="H1852" s="0" t="n">
        <v>5.433071</v>
      </c>
      <c r="I1852" s="0" t="n">
        <v>-0.3260235</v>
      </c>
      <c r="J1852" s="0" t="n">
        <v>546.1801</v>
      </c>
      <c r="K1852" s="0" t="n">
        <v>147.9941</v>
      </c>
      <c r="L1852" s="0" t="n">
        <v>171.5285</v>
      </c>
      <c r="M1852" s="0" t="n">
        <v>146.7539</v>
      </c>
      <c r="N1852" s="0" t="n">
        <v>379.7043</v>
      </c>
      <c r="O1852" s="0" t="n">
        <v>489.6786</v>
      </c>
      <c r="P1852" s="0" t="n">
        <v>151.4931</v>
      </c>
      <c r="Q1852" s="0" t="n">
        <v>147.5724</v>
      </c>
      <c r="R1852" s="0" t="n">
        <v>377.2636</v>
      </c>
      <c r="S1852" s="0" t="n">
        <v>316.6154</v>
      </c>
      <c r="T1852" s="0" t="n">
        <v>143.5556</v>
      </c>
      <c r="U1852" s="0" t="n">
        <v>143.7153</v>
      </c>
      <c r="V1852" s="0" t="n">
        <v>280.3439</v>
      </c>
      <c r="W1852" s="0" t="n">
        <v>532.7075</v>
      </c>
      <c r="X1852" s="0" t="n">
        <v>158.7565</v>
      </c>
      <c r="Y1852" s="0" t="n">
        <v>139.5035</v>
      </c>
      <c r="Z1852" s="0" t="n">
        <v>169.1756</v>
      </c>
      <c r="AA1852" s="0" t="n">
        <v>519.5463</v>
      </c>
      <c r="AB1852" s="0" t="n">
        <v>556.7156</v>
      </c>
      <c r="AC1852" s="0" t="n">
        <v>157.1911</v>
      </c>
      <c r="AD1852" s="0" t="n">
        <v>161.7143</v>
      </c>
      <c r="AE1852" s="0" t="n">
        <v>433.4936</v>
      </c>
      <c r="AF1852" s="0" t="n">
        <v>417.1422</v>
      </c>
      <c r="AG1852" s="0" t="n">
        <v>147.002</v>
      </c>
      <c r="AH1852" s="0" t="n">
        <v>154.3345</v>
      </c>
      <c r="AI1852" s="0" t="n">
        <v>394.8672</v>
      </c>
    </row>
    <row r="1853" customFormat="false" ht="12.75" hidden="false" customHeight="false" outlineLevel="0" collapsed="false">
      <c r="A1853" s="0" t="n">
        <v>1852</v>
      </c>
      <c r="B1853" s="4" t="n">
        <v>0.06079861</v>
      </c>
      <c r="C1853" s="1" t="n">
        <v>54.416664</v>
      </c>
      <c r="D1853" s="0" t="n">
        <v>1067.8</v>
      </c>
      <c r="E1853" s="0" t="n">
        <v>1125.801</v>
      </c>
      <c r="F1853" s="0" t="n">
        <v>1124</v>
      </c>
      <c r="G1853" s="0" t="n">
        <v>1180.2</v>
      </c>
      <c r="H1853" s="0" t="n">
        <v>5.444343</v>
      </c>
      <c r="I1853" s="0" t="n">
        <v>-0.3260235</v>
      </c>
      <c r="J1853" s="0" t="n">
        <v>546.0396</v>
      </c>
      <c r="K1853" s="0" t="n">
        <v>148.0686</v>
      </c>
      <c r="L1853" s="0" t="n">
        <v>171.9515</v>
      </c>
      <c r="M1853" s="0" t="n">
        <v>146.8283</v>
      </c>
      <c r="N1853" s="0" t="n">
        <v>379.7753</v>
      </c>
      <c r="O1853" s="0" t="n">
        <v>489.6087</v>
      </c>
      <c r="P1853" s="0" t="n">
        <v>151.5923</v>
      </c>
      <c r="Q1853" s="0" t="n">
        <v>147.6469</v>
      </c>
      <c r="R1853" s="0" t="n">
        <v>377.3585</v>
      </c>
      <c r="S1853" s="0" t="n">
        <v>317.0748</v>
      </c>
      <c r="T1853" s="0" t="n">
        <v>143.5556</v>
      </c>
      <c r="U1853" s="0" t="n">
        <v>143.741</v>
      </c>
      <c r="V1853" s="0" t="n">
        <v>280.4428</v>
      </c>
      <c r="W1853" s="0" t="n">
        <v>533.0593</v>
      </c>
      <c r="X1853" s="0" t="n">
        <v>158.9066</v>
      </c>
      <c r="Y1853" s="0" t="n">
        <v>139.5045</v>
      </c>
      <c r="Z1853" s="0" t="n">
        <v>169.2761</v>
      </c>
      <c r="AA1853" s="0" t="n">
        <v>519.7574</v>
      </c>
      <c r="AB1853" s="0" t="n">
        <v>557.2795</v>
      </c>
      <c r="AC1853" s="0" t="n">
        <v>157.2666</v>
      </c>
      <c r="AD1853" s="0" t="n">
        <v>161.8148</v>
      </c>
      <c r="AE1853" s="0" t="n">
        <v>433.799</v>
      </c>
      <c r="AF1853" s="0" t="n">
        <v>417.5414</v>
      </c>
      <c r="AG1853" s="0" t="n">
        <v>147.0764</v>
      </c>
      <c r="AH1853" s="0" t="n">
        <v>154.41</v>
      </c>
      <c r="AI1853" s="0" t="n">
        <v>395.8589</v>
      </c>
    </row>
    <row r="1854" customFormat="false" ht="12.75" hidden="false" customHeight="false" outlineLevel="0" collapsed="false">
      <c r="A1854" s="0" t="n">
        <v>1853</v>
      </c>
      <c r="B1854" s="4" t="n">
        <v>0.06083333</v>
      </c>
      <c r="C1854" s="1" t="n">
        <v>54.4666608</v>
      </c>
      <c r="D1854" s="0" t="n">
        <v>1067.8</v>
      </c>
      <c r="E1854" s="0" t="n">
        <v>1125.801</v>
      </c>
      <c r="F1854" s="0" t="n">
        <v>1124</v>
      </c>
      <c r="G1854" s="0" t="n">
        <v>1180.2</v>
      </c>
      <c r="H1854" s="0" t="n">
        <v>5.449982</v>
      </c>
      <c r="I1854" s="0" t="n">
        <v>-0.3260235</v>
      </c>
      <c r="J1854" s="0" t="n">
        <v>546.4847</v>
      </c>
      <c r="K1854" s="0" t="n">
        <v>148.143</v>
      </c>
      <c r="L1854" s="0" t="n">
        <v>172.3248</v>
      </c>
      <c r="M1854" s="0" t="n">
        <v>146.9027</v>
      </c>
      <c r="N1854" s="0" t="n">
        <v>380.0122</v>
      </c>
      <c r="O1854" s="0" t="n">
        <v>490.3786</v>
      </c>
      <c r="P1854" s="0" t="n">
        <v>151.6916</v>
      </c>
      <c r="Q1854" s="0" t="n">
        <v>147.6965</v>
      </c>
      <c r="R1854" s="0" t="n">
        <v>377.5718</v>
      </c>
      <c r="S1854" s="0" t="n">
        <v>317.1957</v>
      </c>
      <c r="T1854" s="0" t="n">
        <v>143.5804</v>
      </c>
      <c r="U1854" s="0" t="n">
        <v>143.7638</v>
      </c>
      <c r="V1854" s="0" t="n">
        <v>280.5878</v>
      </c>
      <c r="W1854" s="0" t="n">
        <v>533.4551</v>
      </c>
      <c r="X1854" s="0" t="n">
        <v>158.9046</v>
      </c>
      <c r="Y1854" s="0" t="n">
        <v>139.552</v>
      </c>
      <c r="Z1854" s="0" t="n">
        <v>169.3736</v>
      </c>
      <c r="AA1854" s="0" t="n">
        <v>520.1294</v>
      </c>
      <c r="AB1854" s="0" t="n">
        <v>557.5121</v>
      </c>
      <c r="AC1854" s="0" t="n">
        <v>157.3391</v>
      </c>
      <c r="AD1854" s="0" t="n">
        <v>161.8873</v>
      </c>
      <c r="AE1854" s="0" t="n">
        <v>434.1015</v>
      </c>
      <c r="AF1854" s="0" t="n">
        <v>417.917</v>
      </c>
      <c r="AG1854" s="0" t="n">
        <v>147.1508</v>
      </c>
      <c r="AH1854" s="0" t="n">
        <v>154.4825</v>
      </c>
      <c r="AI1854" s="0" t="n">
        <v>395.6448</v>
      </c>
    </row>
    <row r="1855" customFormat="false" ht="12.75" hidden="false" customHeight="false" outlineLevel="0" collapsed="false">
      <c r="A1855" s="0" t="n">
        <v>1854</v>
      </c>
      <c r="B1855" s="4" t="n">
        <v>0.06086805</v>
      </c>
      <c r="C1855" s="1" t="n">
        <v>54.5166576</v>
      </c>
      <c r="D1855" s="0" t="n">
        <v>1067.8</v>
      </c>
      <c r="E1855" s="0" t="n">
        <v>1125.801</v>
      </c>
      <c r="F1855" s="0" t="n">
        <v>1124</v>
      </c>
      <c r="G1855" s="0" t="n">
        <v>1180.2</v>
      </c>
      <c r="H1855" s="0" t="n">
        <v>5.455616</v>
      </c>
      <c r="I1855" s="0" t="n">
        <v>-0.3260235</v>
      </c>
      <c r="J1855" s="0" t="n">
        <v>546.4153</v>
      </c>
      <c r="K1855" s="0" t="n">
        <v>148.2184</v>
      </c>
      <c r="L1855" s="0" t="n">
        <v>172.8236</v>
      </c>
      <c r="M1855" s="0" t="n">
        <v>147.0029</v>
      </c>
      <c r="N1855" s="0" t="n">
        <v>380.3448</v>
      </c>
      <c r="O1855" s="0" t="n">
        <v>490.8229</v>
      </c>
      <c r="P1855" s="0" t="n">
        <v>151.7423</v>
      </c>
      <c r="Q1855" s="0" t="n">
        <v>147.7471</v>
      </c>
      <c r="R1855" s="0" t="n">
        <v>377.7623</v>
      </c>
      <c r="S1855" s="0" t="n">
        <v>317.1967</v>
      </c>
      <c r="T1855" s="0" t="n">
        <v>143.5814</v>
      </c>
      <c r="U1855" s="0" t="n">
        <v>143.8134</v>
      </c>
      <c r="V1855" s="0" t="n">
        <v>280.7346</v>
      </c>
      <c r="W1855" s="0" t="n">
        <v>533.806</v>
      </c>
      <c r="X1855" s="0" t="n">
        <v>159.1034</v>
      </c>
      <c r="Y1855" s="0" t="n">
        <v>139.6015</v>
      </c>
      <c r="Z1855" s="0" t="n">
        <v>169.4732</v>
      </c>
      <c r="AA1855" s="0" t="n">
        <v>520.3864</v>
      </c>
      <c r="AB1855" s="0" t="n">
        <v>558.0048</v>
      </c>
      <c r="AC1855" s="0" t="n">
        <v>157.4137</v>
      </c>
      <c r="AD1855" s="0" t="n">
        <v>162.0116</v>
      </c>
      <c r="AE1855" s="0" t="n">
        <v>434.3824</v>
      </c>
      <c r="AF1855" s="0" t="n">
        <v>418.27</v>
      </c>
      <c r="AG1855" s="0" t="n">
        <v>147.1518</v>
      </c>
      <c r="AH1855" s="0" t="n">
        <v>154.557</v>
      </c>
      <c r="AI1855" s="0" t="n">
        <v>396.4938</v>
      </c>
    </row>
    <row r="1856" customFormat="false" ht="12.75" hidden="false" customHeight="false" outlineLevel="0" collapsed="false">
      <c r="A1856" s="0" t="n">
        <v>1855</v>
      </c>
      <c r="B1856" s="0" t="n">
        <v>0.0608912</v>
      </c>
      <c r="C1856" s="1" t="n">
        <v>54.5499936</v>
      </c>
      <c r="D1856" s="0" t="n">
        <v>1067.8</v>
      </c>
      <c r="E1856" s="0" t="n">
        <v>1125.801</v>
      </c>
      <c r="F1856" s="0" t="n">
        <v>1124</v>
      </c>
      <c r="G1856" s="0" t="n">
        <v>1180.2</v>
      </c>
      <c r="H1856" s="0" t="n">
        <v>5.461255</v>
      </c>
      <c r="I1856" s="0" t="n">
        <v>-0.3260235</v>
      </c>
      <c r="J1856" s="0" t="n">
        <v>546.8</v>
      </c>
      <c r="K1856" s="0" t="n">
        <v>148.2537</v>
      </c>
      <c r="L1856" s="0" t="n">
        <v>173.2074</v>
      </c>
      <c r="M1856" s="0" t="n">
        <v>147.0134</v>
      </c>
      <c r="N1856" s="0" t="n">
        <v>380.4968</v>
      </c>
      <c r="O1856" s="0" t="n">
        <v>490.9727</v>
      </c>
      <c r="P1856" s="0" t="n">
        <v>151.8272</v>
      </c>
      <c r="Q1856" s="0" t="n">
        <v>147.7576</v>
      </c>
      <c r="R1856" s="0" t="n">
        <v>377.8434</v>
      </c>
      <c r="S1856" s="0" t="n">
        <v>317.2794</v>
      </c>
      <c r="T1856" s="0" t="n">
        <v>143.5423</v>
      </c>
      <c r="U1856" s="0" t="n">
        <v>143.8402</v>
      </c>
      <c r="V1856" s="0" t="n">
        <v>280.8345</v>
      </c>
      <c r="W1856" s="0" t="n">
        <v>534.2524</v>
      </c>
      <c r="X1856" s="0" t="n">
        <v>159.2048</v>
      </c>
      <c r="Y1856" s="0" t="n">
        <v>139.6531</v>
      </c>
      <c r="Z1856" s="0" t="n">
        <v>169.5996</v>
      </c>
      <c r="AA1856" s="0" t="n">
        <v>520.6454</v>
      </c>
      <c r="AB1856" s="0" t="n">
        <v>558.2883</v>
      </c>
      <c r="AC1856" s="0" t="n">
        <v>157.4902</v>
      </c>
      <c r="AD1856" s="0" t="n">
        <v>162.1131</v>
      </c>
      <c r="AE1856" s="0" t="n">
        <v>434.6887</v>
      </c>
      <c r="AF1856" s="0" t="n">
        <v>418.6555</v>
      </c>
      <c r="AG1856" s="0" t="n">
        <v>147.187</v>
      </c>
      <c r="AH1856" s="0" t="n">
        <v>154.6335</v>
      </c>
      <c r="AI1856" s="0" t="n">
        <v>397.2739</v>
      </c>
    </row>
    <row r="1857" customFormat="false" ht="12.75" hidden="false" customHeight="false" outlineLevel="0" collapsed="false">
      <c r="A1857" s="0" t="n">
        <v>1856</v>
      </c>
      <c r="B1857" s="4" t="n">
        <v>0.06092593</v>
      </c>
      <c r="C1857" s="1" t="n">
        <v>54.6000048</v>
      </c>
      <c r="D1857" s="0" t="n">
        <v>1067.8</v>
      </c>
      <c r="E1857" s="0" t="n">
        <v>1125.801</v>
      </c>
      <c r="F1857" s="0" t="n">
        <v>1124</v>
      </c>
      <c r="G1857" s="0" t="n">
        <v>1180.2</v>
      </c>
      <c r="H1857" s="0" t="n">
        <v>5.472527</v>
      </c>
      <c r="I1857" s="0" t="n">
        <v>-0.3260235</v>
      </c>
      <c r="J1857" s="0" t="n">
        <v>547.2119</v>
      </c>
      <c r="K1857" s="0" t="n">
        <v>148.3425</v>
      </c>
      <c r="L1857" s="0" t="n">
        <v>173.4956</v>
      </c>
      <c r="M1857" s="0" t="n">
        <v>147.127</v>
      </c>
      <c r="N1857" s="0" t="n">
        <v>378.5444</v>
      </c>
      <c r="O1857" s="0" t="n">
        <v>491.6862</v>
      </c>
      <c r="P1857" s="0" t="n">
        <v>151.9409</v>
      </c>
      <c r="Q1857" s="0" t="n">
        <v>147.8711</v>
      </c>
      <c r="R1857" s="0" t="n">
        <v>377.9756</v>
      </c>
      <c r="S1857" s="0" t="n">
        <v>317.5352</v>
      </c>
      <c r="T1857" s="0" t="n">
        <v>143.5814</v>
      </c>
      <c r="U1857" s="0" t="n">
        <v>143.865</v>
      </c>
      <c r="V1857" s="0" t="n">
        <v>280.9814</v>
      </c>
      <c r="W1857" s="0" t="n">
        <v>534.5799</v>
      </c>
      <c r="X1857" s="0" t="n">
        <v>159.3539</v>
      </c>
      <c r="Y1857" s="0" t="n">
        <v>139.6778</v>
      </c>
      <c r="Z1857" s="0" t="n">
        <v>169.724</v>
      </c>
      <c r="AA1857" s="0" t="n">
        <v>520.9257</v>
      </c>
      <c r="AB1857" s="0" t="n">
        <v>558.5464</v>
      </c>
      <c r="AC1857" s="0" t="n">
        <v>157.5648</v>
      </c>
      <c r="AD1857" s="0" t="n">
        <v>162.2374</v>
      </c>
      <c r="AE1857" s="0" t="n">
        <v>435.0632</v>
      </c>
      <c r="AF1857" s="0" t="n">
        <v>419.0915</v>
      </c>
      <c r="AG1857" s="0" t="n">
        <v>147.3006</v>
      </c>
      <c r="AH1857" s="0" t="n">
        <v>154.7329</v>
      </c>
      <c r="AI1857" s="0" t="n">
        <v>397.769</v>
      </c>
    </row>
    <row r="1858" customFormat="false" ht="12.75" hidden="false" customHeight="false" outlineLevel="0" collapsed="false">
      <c r="A1858" s="0" t="n">
        <v>1857</v>
      </c>
      <c r="B1858" s="4" t="n">
        <v>0.06096065</v>
      </c>
      <c r="C1858" s="1" t="n">
        <v>54.6500016</v>
      </c>
      <c r="D1858" s="0" t="n">
        <v>1067.8</v>
      </c>
      <c r="E1858" s="0" t="n">
        <v>1125.801</v>
      </c>
      <c r="F1858" s="0" t="n">
        <v>1124</v>
      </c>
      <c r="G1858" s="0" t="n">
        <v>1180.2</v>
      </c>
      <c r="H1858" s="0" t="n">
        <v>5.478166</v>
      </c>
      <c r="I1858" s="0" t="n">
        <v>-0.3260235</v>
      </c>
      <c r="J1858" s="0" t="n">
        <v>547.6219</v>
      </c>
      <c r="K1858" s="0" t="n">
        <v>148.3549</v>
      </c>
      <c r="L1858" s="0" t="n">
        <v>173.6823</v>
      </c>
      <c r="M1858" s="0" t="n">
        <v>147.1394</v>
      </c>
      <c r="N1858" s="0" t="n">
        <v>377.3476</v>
      </c>
      <c r="O1858" s="0" t="n">
        <v>492.3046</v>
      </c>
      <c r="P1858" s="0" t="n">
        <v>152.0278</v>
      </c>
      <c r="Q1858" s="0" t="n">
        <v>147.8836</v>
      </c>
      <c r="R1858" s="0" t="n">
        <v>377.9875</v>
      </c>
      <c r="S1858" s="0" t="n">
        <v>318.1275</v>
      </c>
      <c r="T1858" s="0" t="n">
        <v>143.5443</v>
      </c>
      <c r="U1858" s="0" t="n">
        <v>143.9156</v>
      </c>
      <c r="V1858" s="0" t="n">
        <v>281.1048</v>
      </c>
      <c r="W1858" s="0" t="n">
        <v>534.9318</v>
      </c>
      <c r="X1858" s="0" t="n">
        <v>159.4792</v>
      </c>
      <c r="Y1858" s="0" t="n">
        <v>139.7284</v>
      </c>
      <c r="Z1858" s="0" t="n">
        <v>169.8494</v>
      </c>
      <c r="AA1858" s="0" t="n">
        <v>521.3707</v>
      </c>
      <c r="AB1858" s="0" t="n">
        <v>558.8758</v>
      </c>
      <c r="AC1858" s="0" t="n">
        <v>157.6403</v>
      </c>
      <c r="AD1858" s="0" t="n">
        <v>162.313</v>
      </c>
      <c r="AE1858" s="0" t="n">
        <v>435.4387</v>
      </c>
      <c r="AF1858" s="0" t="n">
        <v>419.4084</v>
      </c>
      <c r="AG1858" s="0" t="n">
        <v>147.3379</v>
      </c>
      <c r="AH1858" s="0" t="n">
        <v>154.8084</v>
      </c>
      <c r="AI1858" s="0" t="n">
        <v>396.308</v>
      </c>
    </row>
    <row r="1859" customFormat="false" ht="12.75" hidden="false" customHeight="false" outlineLevel="0" collapsed="false">
      <c r="A1859" s="0" t="n">
        <v>1858</v>
      </c>
      <c r="B1859" s="4" t="n">
        <v>0.06099537</v>
      </c>
      <c r="C1859" s="1" t="n">
        <v>54.6999984</v>
      </c>
      <c r="D1859" s="0" t="n">
        <v>1067.8</v>
      </c>
      <c r="E1859" s="0" t="n">
        <v>1125.801</v>
      </c>
      <c r="F1859" s="0" t="n">
        <v>1124</v>
      </c>
      <c r="G1859" s="0" t="n">
        <v>1180.2</v>
      </c>
      <c r="H1859" s="0" t="n">
        <v>5.483799</v>
      </c>
      <c r="I1859" s="0" t="n">
        <v>-0.3260235</v>
      </c>
      <c r="J1859" s="0" t="n">
        <v>547.821</v>
      </c>
      <c r="K1859" s="0" t="n">
        <v>148.4913</v>
      </c>
      <c r="L1859" s="0" t="n">
        <v>173.9187</v>
      </c>
      <c r="M1859" s="0" t="n">
        <v>147.2758</v>
      </c>
      <c r="N1859" s="0" t="n">
        <v>376.909</v>
      </c>
      <c r="O1859" s="0" t="n">
        <v>493.0395</v>
      </c>
      <c r="P1859" s="0" t="n">
        <v>152.1891</v>
      </c>
      <c r="Q1859" s="0" t="n">
        <v>147.9951</v>
      </c>
      <c r="R1859" s="0" t="n">
        <v>378.1652</v>
      </c>
      <c r="S1859" s="0" t="n">
        <v>318.5987</v>
      </c>
      <c r="T1859" s="0" t="n">
        <v>143.5814</v>
      </c>
      <c r="U1859" s="0" t="n">
        <v>143.9146</v>
      </c>
      <c r="V1859" s="0" t="n">
        <v>281.2262</v>
      </c>
      <c r="W1859" s="0" t="n">
        <v>535.2584</v>
      </c>
      <c r="X1859" s="0" t="n">
        <v>159.6025</v>
      </c>
      <c r="Y1859" s="0" t="n">
        <v>139.7769</v>
      </c>
      <c r="Z1859" s="0" t="n">
        <v>169.9479</v>
      </c>
      <c r="AA1859" s="0" t="n">
        <v>521.6735</v>
      </c>
      <c r="AB1859" s="0" t="n">
        <v>559.2502</v>
      </c>
      <c r="AC1859" s="0" t="n">
        <v>157.7387</v>
      </c>
      <c r="AD1859" s="0" t="n">
        <v>162.4115</v>
      </c>
      <c r="AE1859" s="0" t="n">
        <v>435.7889</v>
      </c>
      <c r="AF1859" s="0" t="n">
        <v>419.819</v>
      </c>
      <c r="AG1859" s="0" t="n">
        <v>147.4742</v>
      </c>
      <c r="AH1859" s="0" t="n">
        <v>154.8819</v>
      </c>
      <c r="AI1859" s="0" t="n">
        <v>395.6467</v>
      </c>
    </row>
    <row r="1860" customFormat="false" ht="12.75" hidden="false" customHeight="false" outlineLevel="0" collapsed="false">
      <c r="A1860" s="0" t="n">
        <v>1859</v>
      </c>
      <c r="B1860" s="4" t="n">
        <v>0.06103009</v>
      </c>
      <c r="C1860" s="1" t="n">
        <v>54.7499952</v>
      </c>
      <c r="D1860" s="0" t="n">
        <v>1067.8</v>
      </c>
      <c r="E1860" s="0" t="n">
        <v>1125.801</v>
      </c>
      <c r="F1860" s="0" t="n">
        <v>1124</v>
      </c>
      <c r="G1860" s="0" t="n">
        <v>1180.2</v>
      </c>
      <c r="H1860" s="0" t="n">
        <v>5.489438</v>
      </c>
      <c r="I1860" s="0" t="n">
        <v>-0.3288305</v>
      </c>
      <c r="J1860" s="0" t="n">
        <v>548.524</v>
      </c>
      <c r="K1860" s="0" t="n">
        <v>148.5409</v>
      </c>
      <c r="L1860" s="0" t="n">
        <v>174.0929</v>
      </c>
      <c r="M1860" s="0" t="n">
        <v>147.3502</v>
      </c>
      <c r="N1860" s="0" t="n">
        <v>376.672</v>
      </c>
      <c r="O1860" s="0" t="n">
        <v>493.6928</v>
      </c>
      <c r="P1860" s="0" t="n">
        <v>152.3133</v>
      </c>
      <c r="Q1860" s="0" t="n">
        <v>148.0448</v>
      </c>
      <c r="R1860" s="0" t="n">
        <v>378.3311</v>
      </c>
      <c r="S1860" s="0" t="n">
        <v>318.5987</v>
      </c>
      <c r="T1860" s="0" t="n">
        <v>143.6062</v>
      </c>
      <c r="U1860" s="0" t="n">
        <v>143.9404</v>
      </c>
      <c r="V1860" s="0" t="n">
        <v>281.325</v>
      </c>
      <c r="W1860" s="0" t="n">
        <v>535.7975</v>
      </c>
      <c r="X1860" s="0" t="n">
        <v>159.678</v>
      </c>
      <c r="Y1860" s="0" t="n">
        <v>139.8027</v>
      </c>
      <c r="Z1860" s="0" t="n">
        <v>170.0484</v>
      </c>
      <c r="AA1860" s="0" t="n">
        <v>521.8848</v>
      </c>
      <c r="AB1860" s="0" t="n">
        <v>559.5563</v>
      </c>
      <c r="AC1860" s="0" t="n">
        <v>157.8142</v>
      </c>
      <c r="AD1860" s="0" t="n">
        <v>162.5119</v>
      </c>
      <c r="AE1860" s="0" t="n">
        <v>436.0941</v>
      </c>
      <c r="AF1860" s="0" t="n">
        <v>420.171</v>
      </c>
      <c r="AG1860" s="0" t="n">
        <v>147.499</v>
      </c>
      <c r="AH1860" s="0" t="n">
        <v>154.9574</v>
      </c>
      <c r="AI1860" s="0" t="n">
        <v>396.1194</v>
      </c>
    </row>
    <row r="1861" customFormat="false" ht="12.75" hidden="false" customHeight="false" outlineLevel="0" collapsed="false">
      <c r="A1861" s="0" t="n">
        <v>1860</v>
      </c>
      <c r="B1861" s="4" t="n">
        <v>0.06105324</v>
      </c>
      <c r="C1861" s="1" t="n">
        <v>54.7833312</v>
      </c>
      <c r="D1861" s="0" t="n">
        <v>1067.8</v>
      </c>
      <c r="E1861" s="0" t="n">
        <v>1125.801</v>
      </c>
      <c r="F1861" s="0" t="n">
        <v>1124</v>
      </c>
      <c r="G1861" s="0" t="n">
        <v>1180.2</v>
      </c>
      <c r="H1861" s="0" t="n">
        <v>5.495071</v>
      </c>
      <c r="I1861" s="0" t="n">
        <v>-0.3288305</v>
      </c>
      <c r="J1861" s="0" t="n">
        <v>548.7349</v>
      </c>
      <c r="K1861" s="0" t="n">
        <v>148.5905</v>
      </c>
      <c r="L1861" s="0" t="n">
        <v>174.3418</v>
      </c>
      <c r="M1861" s="0" t="n">
        <v>147.4246</v>
      </c>
      <c r="N1861" s="0" t="n">
        <v>376.7194</v>
      </c>
      <c r="O1861" s="0" t="n">
        <v>494.2762</v>
      </c>
      <c r="P1861" s="0" t="n">
        <v>152.4374</v>
      </c>
      <c r="Q1861" s="0" t="n">
        <v>148.0944</v>
      </c>
      <c r="R1861" s="0" t="n">
        <v>378.4259</v>
      </c>
      <c r="S1861" s="0" t="n">
        <v>318.6953</v>
      </c>
      <c r="T1861" s="0" t="n">
        <v>143.6062</v>
      </c>
      <c r="U1861" s="0" t="n">
        <v>143.9879</v>
      </c>
      <c r="V1861" s="0" t="n">
        <v>281.4454</v>
      </c>
      <c r="W1861" s="0" t="n">
        <v>536.2168</v>
      </c>
      <c r="X1861" s="0" t="n">
        <v>159.7506</v>
      </c>
      <c r="Y1861" s="0" t="n">
        <v>139.8502</v>
      </c>
      <c r="Z1861" s="0" t="n">
        <v>170.146</v>
      </c>
      <c r="AA1861" s="0" t="n">
        <v>522.3035</v>
      </c>
      <c r="AB1861" s="0" t="n">
        <v>559.6951</v>
      </c>
      <c r="AC1861" s="0" t="n">
        <v>157.8868</v>
      </c>
      <c r="AD1861" s="0" t="n">
        <v>162.6093</v>
      </c>
      <c r="AE1861" s="0" t="n">
        <v>436.4199</v>
      </c>
      <c r="AF1861" s="0" t="n">
        <v>420.5699</v>
      </c>
      <c r="AG1861" s="0" t="n">
        <v>147.5486</v>
      </c>
      <c r="AH1861" s="0" t="n">
        <v>155.0051</v>
      </c>
      <c r="AI1861" s="0" t="n">
        <v>396.6127</v>
      </c>
    </row>
    <row r="1862" customFormat="false" ht="12.75" hidden="false" customHeight="false" outlineLevel="0" collapsed="false">
      <c r="A1862" s="0" t="n">
        <v>1861</v>
      </c>
      <c r="B1862" s="4" t="n">
        <v>0.06108796</v>
      </c>
      <c r="C1862" s="1" t="n">
        <v>54.833328</v>
      </c>
      <c r="D1862" s="0" t="n">
        <v>1067.8</v>
      </c>
      <c r="E1862" s="0" t="n">
        <v>1125.801</v>
      </c>
      <c r="F1862" s="0" t="n">
        <v>1124</v>
      </c>
      <c r="G1862" s="0" t="n">
        <v>1180.2</v>
      </c>
      <c r="H1862" s="0" t="n">
        <v>5.50071</v>
      </c>
      <c r="I1862" s="0" t="n">
        <v>-0.3288305</v>
      </c>
      <c r="J1862" s="0" t="n">
        <v>549.3676</v>
      </c>
      <c r="K1862" s="0" t="n">
        <v>148.665</v>
      </c>
      <c r="L1862" s="0" t="n">
        <v>174.5409</v>
      </c>
      <c r="M1862" s="0" t="n">
        <v>147.4742</v>
      </c>
      <c r="N1862" s="0" t="n">
        <v>376.6483</v>
      </c>
      <c r="O1862" s="0" t="n">
        <v>494.8595</v>
      </c>
      <c r="P1862" s="0" t="n">
        <v>152.5615</v>
      </c>
      <c r="Q1862" s="0" t="n">
        <v>148.1688</v>
      </c>
      <c r="R1862" s="0" t="n">
        <v>378.5918</v>
      </c>
      <c r="S1862" s="0" t="n">
        <v>318.9612</v>
      </c>
      <c r="T1862" s="0" t="n">
        <v>143.5814</v>
      </c>
      <c r="U1862" s="0" t="n">
        <v>144.0395</v>
      </c>
      <c r="V1862" s="0" t="n">
        <v>281.6187</v>
      </c>
      <c r="W1862" s="0" t="n">
        <v>536.5931</v>
      </c>
      <c r="X1862" s="0" t="n">
        <v>159.6532</v>
      </c>
      <c r="Y1862" s="0" t="n">
        <v>139.9017</v>
      </c>
      <c r="Z1862" s="0" t="n">
        <v>170.2973</v>
      </c>
      <c r="AA1862" s="0" t="n">
        <v>522.6326</v>
      </c>
      <c r="AB1862" s="0" t="n">
        <v>560.0256</v>
      </c>
      <c r="AC1862" s="0" t="n">
        <v>157.9633</v>
      </c>
      <c r="AD1862" s="0" t="n">
        <v>162.7108</v>
      </c>
      <c r="AE1862" s="0" t="n">
        <v>436.7728</v>
      </c>
      <c r="AF1862" s="0" t="n">
        <v>420.9453</v>
      </c>
      <c r="AG1862" s="0" t="n">
        <v>147.623</v>
      </c>
      <c r="AH1862" s="0" t="n">
        <v>155.1312</v>
      </c>
      <c r="AI1862" s="0" t="n">
        <v>397.4635</v>
      </c>
    </row>
    <row r="1863" customFormat="false" ht="12.75" hidden="false" customHeight="false" outlineLevel="0" collapsed="false">
      <c r="A1863" s="0" t="n">
        <v>1862</v>
      </c>
      <c r="B1863" s="4" t="n">
        <v>0.06112269</v>
      </c>
      <c r="C1863" s="1" t="n">
        <v>54.8833392</v>
      </c>
      <c r="D1863" s="0" t="n">
        <v>1067.8</v>
      </c>
      <c r="E1863" s="0" t="n">
        <v>1125.855</v>
      </c>
      <c r="F1863" s="0" t="n">
        <v>1124</v>
      </c>
      <c r="G1863" s="0" t="n">
        <v>1180.2</v>
      </c>
      <c r="H1863" s="0" t="n">
        <v>5.506349</v>
      </c>
      <c r="I1863" s="0" t="n">
        <v>-0.3316275</v>
      </c>
      <c r="J1863" s="0" t="n">
        <v>549.4388</v>
      </c>
      <c r="K1863" s="0" t="n">
        <v>148.7404</v>
      </c>
      <c r="L1863" s="0" t="n">
        <v>174.517</v>
      </c>
      <c r="M1863" s="0" t="n">
        <v>147.5496</v>
      </c>
      <c r="N1863" s="0" t="n">
        <v>376.4832</v>
      </c>
      <c r="O1863" s="0" t="n">
        <v>494.6971</v>
      </c>
      <c r="P1863" s="0" t="n">
        <v>152.7363</v>
      </c>
      <c r="Q1863" s="0" t="n">
        <v>148.2442</v>
      </c>
      <c r="R1863" s="0" t="n">
        <v>378.6638</v>
      </c>
      <c r="S1863" s="0" t="n">
        <v>319.397</v>
      </c>
      <c r="T1863" s="0" t="n">
        <v>143.6072</v>
      </c>
      <c r="U1863" s="0" t="n">
        <v>144.0881</v>
      </c>
      <c r="V1863" s="0" t="n">
        <v>281.7401</v>
      </c>
      <c r="W1863" s="0" t="n">
        <v>536.8964</v>
      </c>
      <c r="X1863" s="0" t="n">
        <v>159.9007</v>
      </c>
      <c r="Y1863" s="0" t="n">
        <v>139.9255</v>
      </c>
      <c r="Z1863" s="0" t="n">
        <v>170.3958</v>
      </c>
      <c r="AA1863" s="0" t="n">
        <v>522.9354</v>
      </c>
      <c r="AB1863" s="0" t="n">
        <v>560.2828</v>
      </c>
      <c r="AC1863" s="0" t="n">
        <v>158.0617</v>
      </c>
      <c r="AD1863" s="0" t="n">
        <v>162.8093</v>
      </c>
      <c r="AE1863" s="0" t="n">
        <v>437.1464</v>
      </c>
      <c r="AF1863" s="0" t="n">
        <v>421.3216</v>
      </c>
      <c r="AG1863" s="0" t="n">
        <v>147.6985</v>
      </c>
      <c r="AH1863" s="0" t="n">
        <v>155.2048</v>
      </c>
      <c r="AI1863" s="0" t="n">
        <v>398.3348</v>
      </c>
    </row>
    <row r="1864" customFormat="false" ht="12.75" hidden="false" customHeight="false" outlineLevel="0" collapsed="false">
      <c r="A1864" s="0" t="n">
        <v>1863</v>
      </c>
      <c r="B1864" s="4" t="n">
        <v>0.06115741</v>
      </c>
      <c r="C1864" s="1" t="n">
        <v>54.933336</v>
      </c>
      <c r="D1864" s="0" t="n">
        <v>1067.8</v>
      </c>
      <c r="E1864" s="0" t="n">
        <v>1125.801</v>
      </c>
      <c r="F1864" s="0" t="n">
        <v>1124</v>
      </c>
      <c r="G1864" s="0" t="n">
        <v>1180.2</v>
      </c>
      <c r="H1864" s="0" t="n">
        <v>5.517621</v>
      </c>
      <c r="I1864" s="0" t="n">
        <v>-0.3316275</v>
      </c>
      <c r="J1864" s="0" t="n">
        <v>549.9319</v>
      </c>
      <c r="K1864" s="0" t="n">
        <v>148.791</v>
      </c>
      <c r="L1864" s="0" t="n">
        <v>174.5429</v>
      </c>
      <c r="M1864" s="0" t="n">
        <v>147.6499</v>
      </c>
      <c r="N1864" s="0" t="n">
        <v>376.9109</v>
      </c>
      <c r="O1864" s="0" t="n">
        <v>495.3047</v>
      </c>
      <c r="P1864" s="0" t="n">
        <v>152.8366</v>
      </c>
      <c r="Q1864" s="0" t="n">
        <v>148.2948</v>
      </c>
      <c r="R1864" s="0" t="n">
        <v>378.6174</v>
      </c>
      <c r="S1864" s="0" t="n">
        <v>319.6637</v>
      </c>
      <c r="T1864" s="0" t="n">
        <v>143.6082</v>
      </c>
      <c r="U1864" s="0" t="n">
        <v>144.1387</v>
      </c>
      <c r="V1864" s="0" t="n">
        <v>281.839</v>
      </c>
      <c r="W1864" s="0" t="n">
        <v>537.2484</v>
      </c>
      <c r="X1864" s="0" t="n">
        <v>159.9763</v>
      </c>
      <c r="Y1864" s="0" t="n">
        <v>139.9513</v>
      </c>
      <c r="Z1864" s="0" t="n">
        <v>170.5212</v>
      </c>
      <c r="AA1864" s="0" t="n">
        <v>523.1701</v>
      </c>
      <c r="AB1864" s="0" t="n">
        <v>560.4715</v>
      </c>
      <c r="AC1864" s="0" t="n">
        <v>158.1621</v>
      </c>
      <c r="AD1864" s="0" t="n">
        <v>162.9097</v>
      </c>
      <c r="AE1864" s="0" t="n">
        <v>437.4749</v>
      </c>
      <c r="AF1864" s="0" t="n">
        <v>421.6979</v>
      </c>
      <c r="AG1864" s="0" t="n">
        <v>147.7491</v>
      </c>
      <c r="AH1864" s="0" t="n">
        <v>155.2803</v>
      </c>
      <c r="AI1864" s="0" t="n">
        <v>398.6186</v>
      </c>
    </row>
    <row r="1865" customFormat="false" ht="12.75" hidden="false" customHeight="false" outlineLevel="0" collapsed="false">
      <c r="A1865" s="0" t="n">
        <v>1864</v>
      </c>
      <c r="B1865" s="4" t="n">
        <v>0.06119213</v>
      </c>
      <c r="C1865" s="1" t="n">
        <v>54.9833328</v>
      </c>
      <c r="D1865" s="0" t="n">
        <v>1067.8</v>
      </c>
      <c r="E1865" s="0" t="n">
        <v>1125.801</v>
      </c>
      <c r="F1865" s="0" t="n">
        <v>1124</v>
      </c>
      <c r="G1865" s="0" t="n">
        <v>1180.2</v>
      </c>
      <c r="H1865" s="0" t="n">
        <v>5.523255</v>
      </c>
      <c r="I1865" s="0" t="n">
        <v>-0.3316275</v>
      </c>
      <c r="J1865" s="0" t="n">
        <v>550.2835</v>
      </c>
      <c r="K1865" s="0" t="n">
        <v>148.8903</v>
      </c>
      <c r="L1865" s="0" t="n">
        <v>174.7172</v>
      </c>
      <c r="M1865" s="0" t="n">
        <v>147.6995</v>
      </c>
      <c r="N1865" s="0" t="n">
        <v>377.2428</v>
      </c>
      <c r="O1865" s="0" t="n">
        <v>496.2849</v>
      </c>
      <c r="P1865" s="0" t="n">
        <v>152.9856</v>
      </c>
      <c r="Q1865" s="0" t="n">
        <v>148.3445</v>
      </c>
      <c r="R1865" s="0" t="n">
        <v>378.6411</v>
      </c>
      <c r="S1865" s="0" t="n">
        <v>319.7845</v>
      </c>
      <c r="T1865" s="0" t="n">
        <v>143.6082</v>
      </c>
      <c r="U1865" s="0" t="n">
        <v>144.1882</v>
      </c>
      <c r="V1865" s="0" t="n">
        <v>281.9613</v>
      </c>
      <c r="W1865" s="0" t="n">
        <v>537.5994</v>
      </c>
      <c r="X1865" s="0" t="n">
        <v>160.1006</v>
      </c>
      <c r="Y1865" s="0" t="n">
        <v>140.0256</v>
      </c>
      <c r="Z1865" s="0" t="n">
        <v>170.6208</v>
      </c>
      <c r="AA1865" s="0" t="n">
        <v>523.4739</v>
      </c>
      <c r="AB1865" s="0" t="n">
        <v>560.7766</v>
      </c>
      <c r="AC1865" s="0" t="n">
        <v>158.2367</v>
      </c>
      <c r="AD1865" s="0" t="n">
        <v>163.0092</v>
      </c>
      <c r="AE1865" s="0" t="n">
        <v>437.8026</v>
      </c>
      <c r="AF1865" s="0" t="n">
        <v>422.0967</v>
      </c>
      <c r="AG1865" s="0" t="n">
        <v>147.8235</v>
      </c>
      <c r="AH1865" s="0" t="n">
        <v>155.3299</v>
      </c>
      <c r="AI1865" s="0" t="n">
        <v>399.0193</v>
      </c>
    </row>
    <row r="1866" customFormat="false" ht="12.75" hidden="false" customHeight="false" outlineLevel="0" collapsed="false">
      <c r="A1866" s="0" t="n">
        <v>1865</v>
      </c>
      <c r="B1866" s="4" t="n">
        <v>0.06122685</v>
      </c>
      <c r="C1866" s="1" t="n">
        <v>55.0333296</v>
      </c>
      <c r="D1866" s="0" t="n">
        <v>1067.8</v>
      </c>
      <c r="E1866" s="0" t="n">
        <v>1125.801</v>
      </c>
      <c r="F1866" s="0" t="n">
        <v>1124</v>
      </c>
      <c r="G1866" s="0" t="n">
        <v>1180.2</v>
      </c>
      <c r="H1866" s="0" t="n">
        <v>5.534527</v>
      </c>
      <c r="I1866" s="0" t="n">
        <v>-0.3316275</v>
      </c>
      <c r="J1866" s="0" t="n">
        <v>551.2435</v>
      </c>
      <c r="K1866" s="0" t="n">
        <v>148.9637</v>
      </c>
      <c r="L1866" s="0" t="n">
        <v>174.99</v>
      </c>
      <c r="M1866" s="0" t="n">
        <v>147.8225</v>
      </c>
      <c r="N1866" s="0" t="n">
        <v>377.5737</v>
      </c>
      <c r="O1866" s="0" t="n">
        <v>496.8906</v>
      </c>
      <c r="P1866" s="0" t="n">
        <v>153.1087</v>
      </c>
      <c r="Q1866" s="0" t="n">
        <v>148.3931</v>
      </c>
      <c r="R1866" s="0" t="n">
        <v>378.7586</v>
      </c>
      <c r="S1866" s="0" t="n">
        <v>320.0975</v>
      </c>
      <c r="T1866" s="0" t="n">
        <v>143.5824</v>
      </c>
      <c r="U1866" s="0" t="n">
        <v>144.2626</v>
      </c>
      <c r="V1866" s="0" t="n">
        <v>282.1082</v>
      </c>
      <c r="W1866" s="0" t="n">
        <v>537.8802</v>
      </c>
      <c r="X1866" s="0" t="n">
        <v>160.2746</v>
      </c>
      <c r="Y1866" s="0" t="n">
        <v>140.0503</v>
      </c>
      <c r="Z1866" s="0" t="n">
        <v>170.7452</v>
      </c>
      <c r="AA1866" s="0" t="n">
        <v>524.0115</v>
      </c>
      <c r="AB1866" s="0" t="n">
        <v>560.9878</v>
      </c>
      <c r="AC1866" s="0" t="n">
        <v>158.3361</v>
      </c>
      <c r="AD1866" s="0" t="n">
        <v>163.1335</v>
      </c>
      <c r="AE1866" s="0" t="n">
        <v>438.2238</v>
      </c>
      <c r="AF1866" s="0" t="n">
        <v>422.5179</v>
      </c>
      <c r="AG1866" s="0" t="n">
        <v>147.9217</v>
      </c>
      <c r="AH1866" s="0" t="n">
        <v>155.4293</v>
      </c>
      <c r="AI1866" s="0" t="n">
        <v>399.0429</v>
      </c>
    </row>
    <row r="1867" customFormat="false" ht="12.75" hidden="false" customHeight="false" outlineLevel="0" collapsed="false">
      <c r="A1867" s="0" t="n">
        <v>1866</v>
      </c>
      <c r="B1867" s="4" t="n">
        <v>0.06126158</v>
      </c>
      <c r="C1867" s="1" t="n">
        <v>55.0833408</v>
      </c>
      <c r="D1867" s="0" t="n">
        <v>1067.8</v>
      </c>
      <c r="E1867" s="0" t="n">
        <v>1125.855</v>
      </c>
      <c r="F1867" s="0" t="n">
        <v>1124</v>
      </c>
      <c r="G1867" s="0" t="n">
        <v>1180.2</v>
      </c>
      <c r="H1867" s="0" t="n">
        <v>5.540166</v>
      </c>
      <c r="I1867" s="0" t="n">
        <v>-0.3316275</v>
      </c>
      <c r="J1867" s="0" t="n">
        <v>552.0171</v>
      </c>
      <c r="K1867" s="0" t="n">
        <v>149.0133</v>
      </c>
      <c r="L1867" s="0" t="n">
        <v>175.1642</v>
      </c>
      <c r="M1867" s="0" t="n">
        <v>147.8969</v>
      </c>
      <c r="N1867" s="0" t="n">
        <v>377.6211</v>
      </c>
      <c r="O1867" s="0" t="n">
        <v>496.7973</v>
      </c>
      <c r="P1867" s="0" t="n">
        <v>153.2577</v>
      </c>
      <c r="Q1867" s="0" t="n">
        <v>148.4675</v>
      </c>
      <c r="R1867" s="0" t="n">
        <v>378.9244</v>
      </c>
      <c r="S1867" s="0" t="n">
        <v>320.2666</v>
      </c>
      <c r="T1867" s="0" t="n">
        <v>143.5824</v>
      </c>
      <c r="U1867" s="0" t="n">
        <v>144.3142</v>
      </c>
      <c r="V1867" s="0" t="n">
        <v>282.208</v>
      </c>
      <c r="W1867" s="0" t="n">
        <v>538.1395</v>
      </c>
      <c r="X1867" s="0" t="n">
        <v>160.4008</v>
      </c>
      <c r="Y1867" s="0" t="n">
        <v>140.0771</v>
      </c>
      <c r="Z1867" s="0" t="n">
        <v>170.8716</v>
      </c>
      <c r="AA1867" s="0" t="n">
        <v>524.6444</v>
      </c>
      <c r="AB1867" s="0" t="n">
        <v>561.3417</v>
      </c>
      <c r="AC1867" s="0" t="n">
        <v>158.4126</v>
      </c>
      <c r="AD1867" s="0" t="n">
        <v>163.2598</v>
      </c>
      <c r="AE1867" s="0" t="n">
        <v>438.5065</v>
      </c>
      <c r="AF1867" s="0" t="n">
        <v>422.8932</v>
      </c>
      <c r="AG1867" s="0" t="n">
        <v>147.9465</v>
      </c>
      <c r="AH1867" s="0" t="n">
        <v>155.5307</v>
      </c>
      <c r="AI1867" s="0" t="n">
        <v>399.0212</v>
      </c>
    </row>
    <row r="1868" customFormat="false" ht="12.75" hidden="false" customHeight="false" outlineLevel="0" collapsed="false">
      <c r="A1868" s="0" t="n">
        <v>1867</v>
      </c>
      <c r="B1868" s="0" t="n">
        <v>0.0612963</v>
      </c>
      <c r="C1868" s="1" t="n">
        <v>55.1333376</v>
      </c>
      <c r="D1868" s="0" t="n">
        <v>1067.8</v>
      </c>
      <c r="E1868" s="0" t="n">
        <v>1125.855</v>
      </c>
      <c r="F1868" s="0" t="n">
        <v>1124</v>
      </c>
      <c r="G1868" s="0" t="n">
        <v>1180.2</v>
      </c>
      <c r="H1868" s="0" t="n">
        <v>5.545805</v>
      </c>
      <c r="I1868" s="0" t="n">
        <v>-0.3316275</v>
      </c>
      <c r="J1868" s="0" t="n">
        <v>551.9937</v>
      </c>
      <c r="K1868" s="0" t="n">
        <v>149.0878</v>
      </c>
      <c r="L1868" s="0" t="n">
        <v>175.2887</v>
      </c>
      <c r="M1868" s="0" t="n">
        <v>147.9713</v>
      </c>
      <c r="N1868" s="0" t="n">
        <v>377.8344</v>
      </c>
      <c r="O1868" s="0" t="n">
        <v>497.6373</v>
      </c>
      <c r="P1868" s="0" t="n">
        <v>153.4067</v>
      </c>
      <c r="Q1868" s="0" t="n">
        <v>148.5419</v>
      </c>
      <c r="R1868" s="0" t="n">
        <v>379.0903</v>
      </c>
      <c r="S1868" s="0" t="n">
        <v>320.7979</v>
      </c>
      <c r="T1868" s="0" t="n">
        <v>143.5576</v>
      </c>
      <c r="U1868" s="0" t="n">
        <v>144.3627</v>
      </c>
      <c r="V1868" s="0" t="n">
        <v>282.3293</v>
      </c>
      <c r="W1868" s="0" t="n">
        <v>538.4897</v>
      </c>
      <c r="X1868" s="0" t="n">
        <v>160.4744</v>
      </c>
      <c r="Y1868" s="0" t="n">
        <v>140.1256</v>
      </c>
      <c r="Z1868" s="0" t="n">
        <v>170.9701</v>
      </c>
      <c r="AA1868" s="0" t="n">
        <v>524.8538</v>
      </c>
      <c r="AB1868" s="0" t="n">
        <v>561.5051</v>
      </c>
      <c r="AC1868" s="0" t="n">
        <v>158.4862</v>
      </c>
      <c r="AD1868" s="0" t="n">
        <v>163.3583</v>
      </c>
      <c r="AE1868" s="0" t="n">
        <v>438.8097</v>
      </c>
      <c r="AF1868" s="0" t="n">
        <v>423.3154</v>
      </c>
      <c r="AG1868" s="0" t="n">
        <v>148.0458</v>
      </c>
      <c r="AH1868" s="0" t="n">
        <v>155.6042</v>
      </c>
      <c r="AI1868" s="0" t="n">
        <v>399.4916</v>
      </c>
    </row>
    <row r="1869" customFormat="false" ht="12.75" hidden="false" customHeight="false" outlineLevel="0" collapsed="false">
      <c r="A1869" s="0" t="n">
        <v>1868</v>
      </c>
      <c r="B1869" s="4" t="n">
        <v>0.06131944</v>
      </c>
      <c r="C1869" s="1" t="n">
        <v>55.1666592</v>
      </c>
      <c r="D1869" s="0" t="n">
        <v>1067.8</v>
      </c>
      <c r="E1869" s="0" t="n">
        <v>1125.855</v>
      </c>
      <c r="F1869" s="0" t="n">
        <v>1124</v>
      </c>
      <c r="G1869" s="0" t="n">
        <v>1180.2</v>
      </c>
      <c r="H1869" s="0" t="n">
        <v>5.557077</v>
      </c>
      <c r="I1869" s="0" t="n">
        <v>-0.3316275</v>
      </c>
      <c r="J1869" s="0" t="n">
        <v>552.7673</v>
      </c>
      <c r="K1869" s="0" t="n">
        <v>149.1126</v>
      </c>
      <c r="L1869" s="0" t="n">
        <v>175.4629</v>
      </c>
      <c r="M1869" s="0" t="n">
        <v>148.021</v>
      </c>
      <c r="N1869" s="0" t="n">
        <v>378.1899</v>
      </c>
      <c r="O1869" s="0" t="n">
        <v>498.2208</v>
      </c>
      <c r="P1869" s="0" t="n">
        <v>153.506</v>
      </c>
      <c r="Q1869" s="0" t="n">
        <v>148.6164</v>
      </c>
      <c r="R1869" s="0" t="n">
        <v>379.3272</v>
      </c>
      <c r="S1869" s="0" t="n">
        <v>321.1118</v>
      </c>
      <c r="T1869" s="0" t="n">
        <v>143.5576</v>
      </c>
      <c r="U1869" s="0" t="n">
        <v>144.4123</v>
      </c>
      <c r="V1869" s="0" t="n">
        <v>282.4272</v>
      </c>
      <c r="W1869" s="0" t="n">
        <v>538.7706</v>
      </c>
      <c r="X1869" s="0" t="n">
        <v>160.5738</v>
      </c>
      <c r="Y1869" s="0" t="n">
        <v>140.1504</v>
      </c>
      <c r="Z1869" s="0" t="n">
        <v>171.0946</v>
      </c>
      <c r="AA1869" s="0" t="n">
        <v>525.111</v>
      </c>
      <c r="AB1869" s="0" t="n">
        <v>561.998</v>
      </c>
      <c r="AC1869" s="0" t="n">
        <v>158.5607</v>
      </c>
      <c r="AD1869" s="0" t="n">
        <v>163.4577</v>
      </c>
      <c r="AE1869" s="0" t="n">
        <v>439.1372</v>
      </c>
      <c r="AF1869" s="0" t="n">
        <v>423.7141</v>
      </c>
      <c r="AG1869" s="0" t="n">
        <v>148.0954</v>
      </c>
      <c r="AH1869" s="0" t="n">
        <v>155.7035</v>
      </c>
      <c r="AI1869" s="0" t="n">
        <v>399.6801</v>
      </c>
    </row>
    <row r="1870" customFormat="false" ht="12.75" hidden="false" customHeight="false" outlineLevel="0" collapsed="false">
      <c r="A1870" s="0" t="n">
        <v>1869</v>
      </c>
      <c r="B1870" s="4" t="n">
        <v>0.06135417</v>
      </c>
      <c r="C1870" s="1" t="n">
        <v>55.2166704</v>
      </c>
      <c r="D1870" s="0" t="n">
        <v>1067.8</v>
      </c>
      <c r="E1870" s="0" t="n">
        <v>1125.855</v>
      </c>
      <c r="F1870" s="0" t="n">
        <v>1124</v>
      </c>
      <c r="G1870" s="0" t="n">
        <v>1180.2</v>
      </c>
      <c r="H1870" s="0" t="n">
        <v>5.568349</v>
      </c>
      <c r="I1870" s="0" t="n">
        <v>-0.3316275</v>
      </c>
      <c r="J1870" s="0" t="n">
        <v>553.1199</v>
      </c>
      <c r="K1870" s="0" t="n">
        <v>149.188</v>
      </c>
      <c r="L1870" s="0" t="n">
        <v>175.7377</v>
      </c>
      <c r="M1870" s="0" t="n">
        <v>148.1212</v>
      </c>
      <c r="N1870" s="0" t="n">
        <v>378.4278</v>
      </c>
      <c r="O1870" s="0" t="n">
        <v>498.7818</v>
      </c>
      <c r="P1870" s="0" t="n">
        <v>153.6312</v>
      </c>
      <c r="Q1870" s="0" t="n">
        <v>148.6918</v>
      </c>
      <c r="R1870" s="0" t="n">
        <v>379.5177</v>
      </c>
      <c r="S1870" s="0" t="n">
        <v>321.3784</v>
      </c>
      <c r="T1870" s="0" t="n">
        <v>143.5338</v>
      </c>
      <c r="U1870" s="0" t="n">
        <v>144.4867</v>
      </c>
      <c r="V1870" s="0" t="n">
        <v>282.5251</v>
      </c>
      <c r="W1870" s="0" t="n">
        <v>539.2621</v>
      </c>
      <c r="X1870" s="0" t="n">
        <v>160.7478</v>
      </c>
      <c r="Y1870" s="0" t="n">
        <v>140.1999</v>
      </c>
      <c r="Z1870" s="0" t="n">
        <v>171.219</v>
      </c>
      <c r="AA1870" s="0" t="n">
        <v>525.5317</v>
      </c>
      <c r="AB1870" s="0" t="n">
        <v>562.3737</v>
      </c>
      <c r="AC1870" s="0" t="n">
        <v>158.6601</v>
      </c>
      <c r="AD1870" s="0" t="n">
        <v>163.5323</v>
      </c>
      <c r="AE1870" s="0" t="n">
        <v>439.4882</v>
      </c>
      <c r="AF1870" s="0" t="n">
        <v>424.1136</v>
      </c>
      <c r="AG1870" s="0" t="n">
        <v>148.1708</v>
      </c>
      <c r="AH1870" s="0" t="n">
        <v>155.7781</v>
      </c>
      <c r="AI1870" s="0" t="n">
        <v>400.5755</v>
      </c>
    </row>
    <row r="1871" customFormat="false" ht="12.75" hidden="false" customHeight="false" outlineLevel="0" collapsed="false">
      <c r="A1871" s="0" t="n">
        <v>1870</v>
      </c>
      <c r="B1871" s="4" t="n">
        <v>0.06138889</v>
      </c>
      <c r="C1871" s="1" t="n">
        <v>55.2666672</v>
      </c>
      <c r="D1871" s="0" t="n">
        <v>1067.8</v>
      </c>
      <c r="E1871" s="0" t="n">
        <v>1125.855</v>
      </c>
      <c r="F1871" s="0" t="n">
        <v>1124</v>
      </c>
      <c r="G1871" s="0" t="n">
        <v>1180.2</v>
      </c>
      <c r="H1871" s="0" t="n">
        <v>5.568349</v>
      </c>
      <c r="I1871" s="0" t="n">
        <v>-0.3316275</v>
      </c>
      <c r="J1871" s="0" t="n">
        <v>553.6592</v>
      </c>
      <c r="K1871" s="0" t="n">
        <v>149.2625</v>
      </c>
      <c r="L1871" s="0" t="n">
        <v>175.9369</v>
      </c>
      <c r="M1871" s="0" t="n">
        <v>148.1956</v>
      </c>
      <c r="N1871" s="0" t="n">
        <v>378.5937</v>
      </c>
      <c r="O1871" s="0" t="n">
        <v>499.3419</v>
      </c>
      <c r="P1871" s="0" t="n">
        <v>153.8298</v>
      </c>
      <c r="Q1871" s="0" t="n">
        <v>148.7414</v>
      </c>
      <c r="R1871" s="0" t="n">
        <v>379.7309</v>
      </c>
      <c r="S1871" s="0" t="n">
        <v>321.3784</v>
      </c>
      <c r="T1871" s="0" t="n">
        <v>143.5338</v>
      </c>
      <c r="U1871" s="0" t="n">
        <v>144.5373</v>
      </c>
      <c r="V1871" s="0" t="n">
        <v>282.6484</v>
      </c>
      <c r="W1871" s="0" t="n">
        <v>539.7078</v>
      </c>
      <c r="X1871" s="0" t="n">
        <v>160.8483</v>
      </c>
      <c r="Y1871" s="0" t="n">
        <v>140.2257</v>
      </c>
      <c r="Z1871" s="0" t="n">
        <v>171.3195</v>
      </c>
      <c r="AA1871" s="0" t="n">
        <v>526.0236</v>
      </c>
      <c r="AB1871" s="0" t="n">
        <v>562.5858</v>
      </c>
      <c r="AC1871" s="0" t="n">
        <v>158.7108</v>
      </c>
      <c r="AD1871" s="0" t="n">
        <v>163.6328</v>
      </c>
      <c r="AE1871" s="0" t="n">
        <v>439.9571</v>
      </c>
      <c r="AF1871" s="0" t="n">
        <v>424.4888</v>
      </c>
      <c r="AG1871" s="0" t="n">
        <v>148.2452</v>
      </c>
      <c r="AH1871" s="0" t="n">
        <v>155.8536</v>
      </c>
      <c r="AI1871" s="0" t="n">
        <v>400.3409</v>
      </c>
    </row>
    <row r="1872" customFormat="false" ht="12.75" hidden="false" customHeight="false" outlineLevel="0" collapsed="false">
      <c r="A1872" s="0" t="n">
        <v>1871</v>
      </c>
      <c r="B1872" s="4" t="n">
        <v>0.06142361</v>
      </c>
      <c r="C1872" s="1" t="n">
        <v>55.316664</v>
      </c>
      <c r="D1872" s="0" t="n">
        <v>1067.8</v>
      </c>
      <c r="E1872" s="0" t="n">
        <v>1125.855</v>
      </c>
      <c r="F1872" s="0" t="n">
        <v>1124</v>
      </c>
      <c r="G1872" s="0" t="n">
        <v>1180.2</v>
      </c>
      <c r="H1872" s="0" t="n">
        <v>5.579621</v>
      </c>
      <c r="I1872" s="0" t="n">
        <v>-0.3316275</v>
      </c>
      <c r="J1872" s="0" t="n">
        <v>554.2454</v>
      </c>
      <c r="K1872" s="0" t="n">
        <v>149.3369</v>
      </c>
      <c r="L1872" s="0" t="n">
        <v>176.1609</v>
      </c>
      <c r="M1872" s="0" t="n">
        <v>148.27</v>
      </c>
      <c r="N1872" s="0" t="n">
        <v>378.9017</v>
      </c>
      <c r="O1872" s="0" t="n">
        <v>499.8319</v>
      </c>
      <c r="P1872" s="0" t="n">
        <v>154.0037</v>
      </c>
      <c r="Q1872" s="0" t="n">
        <v>148.7414</v>
      </c>
      <c r="R1872" s="0" t="n">
        <v>380.0151</v>
      </c>
      <c r="S1872" s="0" t="n">
        <v>321.5232</v>
      </c>
      <c r="T1872" s="0" t="n">
        <v>143.509</v>
      </c>
      <c r="U1872" s="0" t="n">
        <v>144.6107</v>
      </c>
      <c r="V1872" s="0" t="n">
        <v>282.7208</v>
      </c>
      <c r="W1872" s="0" t="n">
        <v>540.0579</v>
      </c>
      <c r="X1872" s="0" t="n">
        <v>160.9467</v>
      </c>
      <c r="Y1872" s="0" t="n">
        <v>140.2742</v>
      </c>
      <c r="Z1872" s="0" t="n">
        <v>171.4181</v>
      </c>
      <c r="AA1872" s="0" t="n">
        <v>526.42</v>
      </c>
      <c r="AB1872" s="0" t="n">
        <v>562.8666</v>
      </c>
      <c r="AC1872" s="0" t="n">
        <v>158.8092</v>
      </c>
      <c r="AD1872" s="0" t="n">
        <v>163.7561</v>
      </c>
      <c r="AE1872" s="0" t="n">
        <v>440.2368</v>
      </c>
      <c r="AF1872" s="0" t="n">
        <v>424.9108</v>
      </c>
      <c r="AG1872" s="0" t="n">
        <v>148.2948</v>
      </c>
      <c r="AH1872" s="0" t="n">
        <v>155.9023</v>
      </c>
      <c r="AI1872" s="0" t="n">
        <v>400.9289</v>
      </c>
    </row>
    <row r="1873" customFormat="false" ht="12.75" hidden="false" customHeight="false" outlineLevel="0" collapsed="false">
      <c r="A1873" s="0" t="n">
        <v>1872</v>
      </c>
      <c r="B1873" s="4" t="n">
        <v>0.06145833</v>
      </c>
      <c r="C1873" s="1" t="n">
        <v>55.3666608</v>
      </c>
      <c r="D1873" s="0" t="n">
        <v>1067.8</v>
      </c>
      <c r="E1873" s="0" t="n">
        <v>1125.855</v>
      </c>
      <c r="F1873" s="0" t="n">
        <v>1124</v>
      </c>
      <c r="G1873" s="0" t="n">
        <v>1180.2</v>
      </c>
      <c r="H1873" s="0" t="n">
        <v>5.590894</v>
      </c>
      <c r="I1873" s="0" t="n">
        <v>-0.3316275</v>
      </c>
      <c r="J1873" s="0" t="n">
        <v>554.9968</v>
      </c>
      <c r="K1873" s="0" t="n">
        <v>149.3875</v>
      </c>
      <c r="L1873" s="0" t="n">
        <v>176.3362</v>
      </c>
      <c r="M1873" s="0" t="n">
        <v>148.3455</v>
      </c>
      <c r="N1873" s="0" t="n">
        <v>379.187</v>
      </c>
      <c r="O1873" s="0" t="n">
        <v>500.4164</v>
      </c>
      <c r="P1873" s="0" t="n">
        <v>154.1288</v>
      </c>
      <c r="Q1873" s="0" t="n">
        <v>148.8168</v>
      </c>
      <c r="R1873" s="0" t="n">
        <v>380.2292</v>
      </c>
      <c r="S1873" s="0" t="n">
        <v>321.8863</v>
      </c>
      <c r="T1873" s="0" t="n">
        <v>143.5348</v>
      </c>
      <c r="U1873" s="0" t="n">
        <v>144.6612</v>
      </c>
      <c r="V1873" s="0" t="n">
        <v>282.7952</v>
      </c>
      <c r="W1873" s="0" t="n">
        <v>540.5271</v>
      </c>
      <c r="X1873" s="0" t="n">
        <v>160.8731</v>
      </c>
      <c r="Y1873" s="0" t="n">
        <v>140.3248</v>
      </c>
      <c r="Z1873" s="0" t="n">
        <v>171.5435</v>
      </c>
      <c r="AA1873" s="0" t="n">
        <v>526.9821</v>
      </c>
      <c r="AB1873" s="0" t="n">
        <v>563.0319</v>
      </c>
      <c r="AC1873" s="0" t="n">
        <v>158.8848</v>
      </c>
      <c r="AD1873" s="0" t="n">
        <v>163.8566</v>
      </c>
      <c r="AE1873" s="0" t="n">
        <v>440.5185</v>
      </c>
      <c r="AF1873" s="0" t="n">
        <v>425.3103</v>
      </c>
      <c r="AG1873" s="0" t="n">
        <v>148.3455</v>
      </c>
      <c r="AH1873" s="0" t="n">
        <v>156.0026</v>
      </c>
      <c r="AI1873" s="0" t="n">
        <v>402.1783</v>
      </c>
    </row>
    <row r="1874" customFormat="false" ht="12.75" hidden="false" customHeight="false" outlineLevel="0" collapsed="false">
      <c r="A1874" s="0" t="n">
        <v>1873</v>
      </c>
      <c r="B1874" s="4" t="n">
        <v>0.06148148</v>
      </c>
      <c r="C1874" s="1" t="n">
        <v>55.3999968</v>
      </c>
      <c r="D1874" s="0" t="n">
        <v>1067.8</v>
      </c>
      <c r="E1874" s="0" t="n">
        <v>1125.801</v>
      </c>
      <c r="F1874" s="0" t="n">
        <v>1124</v>
      </c>
      <c r="G1874" s="0" t="n">
        <v>1180.2</v>
      </c>
      <c r="H1874" s="0" t="n">
        <v>5.596532</v>
      </c>
      <c r="I1874" s="0" t="n">
        <v>-0.3316275</v>
      </c>
      <c r="J1874" s="0" t="n">
        <v>555.1141</v>
      </c>
      <c r="K1874" s="0" t="n">
        <v>149.462</v>
      </c>
      <c r="L1874" s="0" t="n">
        <v>176.5353</v>
      </c>
      <c r="M1874" s="0" t="n">
        <v>148.4199</v>
      </c>
      <c r="N1874" s="0" t="n">
        <v>379.0448</v>
      </c>
      <c r="O1874" s="0" t="n">
        <v>500.6264</v>
      </c>
      <c r="P1874" s="0" t="n">
        <v>154.3027</v>
      </c>
      <c r="Q1874" s="0" t="n">
        <v>148.8913</v>
      </c>
      <c r="R1874" s="0" t="n">
        <v>380.4187</v>
      </c>
      <c r="S1874" s="0" t="n">
        <v>322.2242</v>
      </c>
      <c r="T1874" s="0" t="n">
        <v>143.5348</v>
      </c>
      <c r="U1874" s="0" t="n">
        <v>144.7604</v>
      </c>
      <c r="V1874" s="0" t="n">
        <v>282.9174</v>
      </c>
      <c r="W1874" s="0" t="n">
        <v>540.8783</v>
      </c>
      <c r="X1874" s="0" t="n">
        <v>160.8731</v>
      </c>
      <c r="Y1874" s="0" t="n">
        <v>140.3495</v>
      </c>
      <c r="Z1874" s="0" t="n">
        <v>171.643</v>
      </c>
      <c r="AA1874" s="0" t="n">
        <v>527.5198</v>
      </c>
      <c r="AB1874" s="0" t="n">
        <v>563.2667</v>
      </c>
      <c r="AC1874" s="0" t="n">
        <v>158.9842</v>
      </c>
      <c r="AD1874" s="0" t="n">
        <v>163.9312</v>
      </c>
      <c r="AE1874" s="0" t="n">
        <v>440.8226</v>
      </c>
      <c r="AF1874" s="0" t="n">
        <v>425.7323</v>
      </c>
      <c r="AG1874" s="0" t="n">
        <v>148.4447</v>
      </c>
      <c r="AH1874" s="0" t="n">
        <v>156.102</v>
      </c>
      <c r="AI1874" s="0" t="n">
        <v>402.8141</v>
      </c>
    </row>
    <row r="1875" customFormat="false" ht="12.75" hidden="false" customHeight="false" outlineLevel="0" collapsed="false">
      <c r="A1875" s="0" t="n">
        <v>1874</v>
      </c>
      <c r="B1875" s="0" t="n">
        <v>0.0615162</v>
      </c>
      <c r="C1875" s="1" t="n">
        <v>55.4499936</v>
      </c>
      <c r="D1875" s="0" t="n">
        <v>1067.8</v>
      </c>
      <c r="E1875" s="0" t="n">
        <v>1125.801</v>
      </c>
      <c r="F1875" s="0" t="n">
        <v>1124</v>
      </c>
      <c r="G1875" s="0" t="n">
        <v>1180.2</v>
      </c>
      <c r="H1875" s="0" t="n">
        <v>5.602166</v>
      </c>
      <c r="I1875" s="0" t="n">
        <v>-0.3316275</v>
      </c>
      <c r="J1875" s="0" t="n">
        <v>555.4424</v>
      </c>
      <c r="K1875" s="0" t="n">
        <v>149.5364</v>
      </c>
      <c r="L1875" s="0" t="n">
        <v>176.5602</v>
      </c>
      <c r="M1875" s="0" t="n">
        <v>148.4943</v>
      </c>
      <c r="N1875" s="0" t="n">
        <v>379.1396</v>
      </c>
      <c r="O1875" s="0" t="n">
        <v>501.42</v>
      </c>
      <c r="P1875" s="0" t="n">
        <v>154.551</v>
      </c>
      <c r="Q1875" s="0" t="n">
        <v>148.9905</v>
      </c>
      <c r="R1875" s="0" t="n">
        <v>380.5371</v>
      </c>
      <c r="S1875" s="0" t="n">
        <v>322.4897</v>
      </c>
      <c r="T1875" s="0" t="n">
        <v>143.5844</v>
      </c>
      <c r="U1875" s="0" t="n">
        <v>144.811</v>
      </c>
      <c r="V1875" s="0" t="n">
        <v>283.0897</v>
      </c>
      <c r="W1875" s="0" t="n">
        <v>541.0665</v>
      </c>
      <c r="X1875" s="0" t="n">
        <v>161.1227</v>
      </c>
      <c r="Y1875" s="0" t="n">
        <v>140.4001</v>
      </c>
      <c r="Z1875" s="0" t="n">
        <v>171.7685</v>
      </c>
      <c r="AA1875" s="0" t="n">
        <v>527.8948</v>
      </c>
      <c r="AB1875" s="0" t="n">
        <v>563.5024</v>
      </c>
      <c r="AC1875" s="0" t="n">
        <v>159.0846</v>
      </c>
      <c r="AD1875" s="0" t="n">
        <v>163.9819</v>
      </c>
      <c r="AE1875" s="0" t="n">
        <v>441.1276</v>
      </c>
      <c r="AF1875" s="0" t="n">
        <v>426.1309</v>
      </c>
      <c r="AG1875" s="0" t="n">
        <v>148.5191</v>
      </c>
      <c r="AH1875" s="0" t="n">
        <v>156.1527</v>
      </c>
      <c r="AI1875" s="0" t="n">
        <v>403.3802</v>
      </c>
    </row>
    <row r="1876" customFormat="false" ht="12.75" hidden="false" customHeight="false" outlineLevel="0" collapsed="false">
      <c r="A1876" s="0" t="n">
        <v>1875</v>
      </c>
      <c r="B1876" s="4" t="n">
        <v>0.06155093</v>
      </c>
      <c r="C1876" s="1" t="n">
        <v>55.5000048</v>
      </c>
      <c r="D1876" s="0" t="n">
        <v>1067.8</v>
      </c>
      <c r="E1876" s="0" t="n">
        <v>1125.801</v>
      </c>
      <c r="F1876" s="0" t="n">
        <v>1124</v>
      </c>
      <c r="G1876" s="0" t="n">
        <v>1180.2</v>
      </c>
      <c r="H1876" s="0" t="n">
        <v>5.613444</v>
      </c>
      <c r="I1876" s="0" t="n">
        <v>-0.3316275</v>
      </c>
      <c r="J1876" s="0" t="n">
        <v>556.4509</v>
      </c>
      <c r="K1876" s="0" t="n">
        <v>149.6109</v>
      </c>
      <c r="L1876" s="0" t="n">
        <v>176.4108</v>
      </c>
      <c r="M1876" s="0" t="n">
        <v>148.5688</v>
      </c>
      <c r="N1876" s="0" t="n">
        <v>379.566</v>
      </c>
      <c r="O1876" s="0" t="n">
        <v>501.9568</v>
      </c>
      <c r="P1876" s="0" t="n">
        <v>154.7994</v>
      </c>
      <c r="Q1876" s="0" t="n">
        <v>149.0401</v>
      </c>
      <c r="R1876" s="0" t="n">
        <v>380.6792</v>
      </c>
      <c r="S1876" s="0" t="n">
        <v>322.562</v>
      </c>
      <c r="T1876" s="0" t="n">
        <v>143.6587</v>
      </c>
      <c r="U1876" s="0" t="n">
        <v>144.8844</v>
      </c>
      <c r="V1876" s="0" t="n">
        <v>283.1865</v>
      </c>
      <c r="W1876" s="0" t="n">
        <v>541.3231</v>
      </c>
      <c r="X1876" s="0" t="n">
        <v>161.2957</v>
      </c>
      <c r="Y1876" s="0" t="n">
        <v>140.4486</v>
      </c>
      <c r="Z1876" s="0" t="n">
        <v>171.8421</v>
      </c>
      <c r="AA1876" s="0" t="n">
        <v>528.2446</v>
      </c>
      <c r="AB1876" s="0" t="n">
        <v>563.6893</v>
      </c>
      <c r="AC1876" s="0" t="n">
        <v>159.183</v>
      </c>
      <c r="AD1876" s="0" t="n">
        <v>164.0556</v>
      </c>
      <c r="AE1876" s="0" t="n">
        <v>441.922</v>
      </c>
      <c r="AF1876" s="0" t="n">
        <v>426.5528</v>
      </c>
      <c r="AG1876" s="0" t="n">
        <v>148.5936</v>
      </c>
      <c r="AH1876" s="0" t="n">
        <v>156.2262</v>
      </c>
      <c r="AI1876" s="0" t="n">
        <v>404.2268</v>
      </c>
    </row>
    <row r="1877" customFormat="false" ht="12.75" hidden="false" customHeight="false" outlineLevel="0" collapsed="false">
      <c r="A1877" s="0" t="n">
        <v>1876</v>
      </c>
      <c r="B1877" s="4" t="n">
        <v>0.06158565</v>
      </c>
      <c r="C1877" s="1" t="n">
        <v>55.5500016</v>
      </c>
      <c r="D1877" s="0" t="n">
        <v>1067.8</v>
      </c>
      <c r="E1877" s="0" t="n">
        <v>1125.801</v>
      </c>
      <c r="F1877" s="0" t="n">
        <v>1124</v>
      </c>
      <c r="G1877" s="0" t="n">
        <v>1180.2</v>
      </c>
      <c r="H1877" s="0" t="n">
        <v>5.619077</v>
      </c>
      <c r="I1877" s="0" t="n">
        <v>-0.3316275</v>
      </c>
      <c r="J1877" s="0" t="n">
        <v>556.5213</v>
      </c>
      <c r="K1877" s="0" t="n">
        <v>149.6605</v>
      </c>
      <c r="L1877" s="0" t="n">
        <v>176.2117</v>
      </c>
      <c r="M1877" s="0" t="n">
        <v>148.6432</v>
      </c>
      <c r="N1877" s="0" t="n">
        <v>379.9924</v>
      </c>
      <c r="O1877" s="0" t="n">
        <v>502.7736</v>
      </c>
      <c r="P1877" s="0" t="n">
        <v>155.0478</v>
      </c>
      <c r="Q1877" s="0" t="n">
        <v>149.0898</v>
      </c>
      <c r="R1877" s="0" t="n">
        <v>380.7739</v>
      </c>
      <c r="S1877" s="0" t="n">
        <v>322.7551</v>
      </c>
      <c r="T1877" s="0" t="n">
        <v>143.7083</v>
      </c>
      <c r="U1877" s="0" t="n">
        <v>144.9825</v>
      </c>
      <c r="V1877" s="0" t="n">
        <v>283.2345</v>
      </c>
      <c r="W1877" s="0" t="n">
        <v>541.5328</v>
      </c>
      <c r="X1877" s="0" t="n">
        <v>161.4439</v>
      </c>
      <c r="Y1877" s="0" t="n">
        <v>140.5219</v>
      </c>
      <c r="Z1877" s="0" t="n">
        <v>171.9904</v>
      </c>
      <c r="AA1877" s="0" t="n">
        <v>528.7112</v>
      </c>
      <c r="AB1877" s="0" t="n">
        <v>563.524</v>
      </c>
      <c r="AC1877" s="0" t="n">
        <v>159.2565</v>
      </c>
      <c r="AD1877" s="0" t="n">
        <v>164.154</v>
      </c>
      <c r="AE1877" s="0" t="n">
        <v>442.1549</v>
      </c>
      <c r="AF1877" s="0" t="n">
        <v>426.9981</v>
      </c>
      <c r="AG1877" s="0" t="n">
        <v>148.6432</v>
      </c>
      <c r="AH1877" s="0" t="n">
        <v>156.3246</v>
      </c>
      <c r="AI1877" s="0" t="n">
        <v>403.9198</v>
      </c>
    </row>
    <row r="1878" customFormat="false" ht="12.75" hidden="false" customHeight="false" outlineLevel="0" collapsed="false">
      <c r="A1878" s="0" t="n">
        <v>1877</v>
      </c>
      <c r="B1878" s="4" t="n">
        <v>0.06162037</v>
      </c>
      <c r="C1878" s="1" t="n">
        <v>55.5999984</v>
      </c>
      <c r="D1878" s="0" t="n">
        <v>1067.8</v>
      </c>
      <c r="E1878" s="0" t="n">
        <v>1125.801</v>
      </c>
      <c r="F1878" s="0" t="n">
        <v>1124</v>
      </c>
      <c r="G1878" s="0" t="n">
        <v>1180.2</v>
      </c>
      <c r="H1878" s="0" t="n">
        <v>5.624716</v>
      </c>
      <c r="I1878" s="0" t="n">
        <v>-0.3316275</v>
      </c>
      <c r="J1878" s="0" t="n">
        <v>557.484</v>
      </c>
      <c r="K1878" s="0" t="n">
        <v>149.7359</v>
      </c>
      <c r="L1878" s="0" t="n">
        <v>176.0385</v>
      </c>
      <c r="M1878" s="0" t="n">
        <v>148.6938</v>
      </c>
      <c r="N1878" s="0" t="n">
        <v>380.2302</v>
      </c>
      <c r="O1878" s="0" t="n">
        <v>503.218</v>
      </c>
      <c r="P1878" s="0" t="n">
        <v>155.2723</v>
      </c>
      <c r="Q1878" s="0" t="n">
        <v>149.1404</v>
      </c>
      <c r="R1878" s="0" t="n">
        <v>380.8459</v>
      </c>
      <c r="S1878" s="0" t="n">
        <v>323.0939</v>
      </c>
      <c r="T1878" s="0" t="n">
        <v>143.7589</v>
      </c>
      <c r="U1878" s="0" t="n">
        <v>145.0351</v>
      </c>
      <c r="V1878" s="0" t="n">
        <v>283.5798</v>
      </c>
      <c r="W1878" s="0" t="n">
        <v>541.8401</v>
      </c>
      <c r="X1878" s="0" t="n">
        <v>161.5463</v>
      </c>
      <c r="Y1878" s="0" t="n">
        <v>140.5745</v>
      </c>
      <c r="Z1878" s="0" t="n">
        <v>172.093</v>
      </c>
      <c r="AA1878" s="0" t="n">
        <v>529.1583</v>
      </c>
      <c r="AB1878" s="0" t="n">
        <v>563.339</v>
      </c>
      <c r="AC1878" s="0" t="n">
        <v>159.3341</v>
      </c>
      <c r="AD1878" s="0" t="n">
        <v>164.2565</v>
      </c>
      <c r="AE1878" s="0" t="n">
        <v>442.5086</v>
      </c>
      <c r="AF1878" s="0" t="n">
        <v>427.4209</v>
      </c>
      <c r="AG1878" s="0" t="n">
        <v>148.7434</v>
      </c>
      <c r="AH1878" s="0" t="n">
        <v>156.3772</v>
      </c>
      <c r="AI1878" s="0" t="n">
        <v>405.1231</v>
      </c>
    </row>
    <row r="1879" customFormat="false" ht="12.75" hidden="false" customHeight="false" outlineLevel="0" collapsed="false">
      <c r="A1879" s="0" t="n">
        <v>1878</v>
      </c>
      <c r="B1879" s="4" t="n">
        <v>0.06165509</v>
      </c>
      <c r="C1879" s="1" t="n">
        <v>55.6499952</v>
      </c>
      <c r="D1879" s="0" t="n">
        <v>1067.8</v>
      </c>
      <c r="E1879" s="0" t="n">
        <v>1125.801</v>
      </c>
      <c r="F1879" s="0" t="n">
        <v>1124</v>
      </c>
      <c r="G1879" s="0" t="n">
        <v>1180.2</v>
      </c>
      <c r="H1879" s="0" t="n">
        <v>5.635988</v>
      </c>
      <c r="I1879" s="0" t="n">
        <v>-0.3316275</v>
      </c>
      <c r="J1879" s="0" t="n">
        <v>557.6483</v>
      </c>
      <c r="K1879" s="0" t="n">
        <v>149.8104</v>
      </c>
      <c r="L1879" s="0" t="n">
        <v>175.914</v>
      </c>
      <c r="M1879" s="0" t="n">
        <v>148.7682</v>
      </c>
      <c r="N1879" s="0" t="n">
        <v>380.1354</v>
      </c>
      <c r="O1879" s="0" t="n">
        <v>503.3347</v>
      </c>
      <c r="P1879" s="0" t="n">
        <v>155.471</v>
      </c>
      <c r="Q1879" s="0" t="n">
        <v>149.2148</v>
      </c>
      <c r="R1879" s="0" t="n">
        <v>380.8932</v>
      </c>
      <c r="S1879" s="0" t="n">
        <v>323.3351</v>
      </c>
      <c r="T1879" s="0" t="n">
        <v>143.8085</v>
      </c>
      <c r="U1879" s="0" t="n">
        <v>145.1095</v>
      </c>
      <c r="V1879" s="0" t="n">
        <v>283.6532</v>
      </c>
      <c r="W1879" s="0" t="n">
        <v>542.0976</v>
      </c>
      <c r="X1879" s="0" t="n">
        <v>161.6706</v>
      </c>
      <c r="Y1879" s="0" t="n">
        <v>140.5992</v>
      </c>
      <c r="Z1879" s="0" t="n">
        <v>172.1925</v>
      </c>
      <c r="AA1879" s="0" t="n">
        <v>529.6728</v>
      </c>
      <c r="AB1879" s="0" t="n">
        <v>563.3625</v>
      </c>
      <c r="AC1879" s="0" t="n">
        <v>159.4087</v>
      </c>
      <c r="AD1879" s="0" t="n">
        <v>164.3311</v>
      </c>
      <c r="AE1879" s="0" t="n">
        <v>442.7892</v>
      </c>
      <c r="AF1879" s="0" t="n">
        <v>427.9131</v>
      </c>
      <c r="AG1879" s="0" t="n">
        <v>148.8178</v>
      </c>
      <c r="AH1879" s="0" t="n">
        <v>156.4766</v>
      </c>
      <c r="AI1879" s="0" t="n">
        <v>405.335</v>
      </c>
    </row>
    <row r="1880" customFormat="false" ht="12.75" hidden="false" customHeight="false" outlineLevel="0" collapsed="false">
      <c r="A1880" s="0" t="n">
        <v>1879</v>
      </c>
      <c r="B1880" s="4" t="n">
        <v>0.06167824</v>
      </c>
      <c r="C1880" s="1" t="n">
        <v>55.6833312</v>
      </c>
      <c r="D1880" s="0" t="n">
        <v>1067.8</v>
      </c>
      <c r="E1880" s="0" t="n">
        <v>1125.801</v>
      </c>
      <c r="F1880" s="0" t="n">
        <v>1124</v>
      </c>
      <c r="G1880" s="0" t="n">
        <v>1180.2</v>
      </c>
      <c r="H1880" s="0" t="n">
        <v>5.641622</v>
      </c>
      <c r="I1880" s="0" t="n">
        <v>-0.3316275</v>
      </c>
      <c r="J1880" s="0" t="n">
        <v>558.0471</v>
      </c>
      <c r="K1880" s="0" t="n">
        <v>149.8848</v>
      </c>
      <c r="L1880" s="0" t="n">
        <v>176.0633</v>
      </c>
      <c r="M1880" s="0" t="n">
        <v>148.8923</v>
      </c>
      <c r="N1880" s="0" t="n">
        <v>380.1828</v>
      </c>
      <c r="O1880" s="0" t="n">
        <v>504.2217</v>
      </c>
      <c r="P1880" s="0" t="n">
        <v>155.5704</v>
      </c>
      <c r="Q1880" s="0" t="n">
        <v>149.2645</v>
      </c>
      <c r="R1880" s="0" t="n">
        <v>380.9169</v>
      </c>
      <c r="S1880" s="0" t="n">
        <v>323.9141</v>
      </c>
      <c r="T1880" s="0" t="n">
        <v>143.858</v>
      </c>
      <c r="U1880" s="0" t="n">
        <v>145.1829</v>
      </c>
      <c r="V1880" s="0" t="n">
        <v>283.7745</v>
      </c>
      <c r="W1880" s="0" t="n">
        <v>542.7523</v>
      </c>
      <c r="X1880" s="0" t="n">
        <v>161.7939</v>
      </c>
      <c r="Y1880" s="0" t="n">
        <v>140.6478</v>
      </c>
      <c r="Z1880" s="0" t="n">
        <v>172.316</v>
      </c>
      <c r="AA1880" s="0" t="n">
        <v>530.2097</v>
      </c>
      <c r="AB1880" s="0" t="n">
        <v>563.7842</v>
      </c>
      <c r="AC1880" s="0" t="n">
        <v>159.5319</v>
      </c>
      <c r="AD1880" s="0" t="n">
        <v>164.4047</v>
      </c>
      <c r="AE1880" s="0" t="n">
        <v>443.1157</v>
      </c>
      <c r="AF1880" s="0" t="n">
        <v>428.3817</v>
      </c>
      <c r="AG1880" s="0" t="n">
        <v>148.8675</v>
      </c>
      <c r="AH1880" s="0" t="n">
        <v>156.5502</v>
      </c>
      <c r="AI1880" s="0" t="n">
        <v>405.5929</v>
      </c>
    </row>
    <row r="1881" customFormat="false" ht="12.75" hidden="false" customHeight="false" outlineLevel="0" collapsed="false">
      <c r="A1881" s="0" t="n">
        <v>1880</v>
      </c>
      <c r="B1881" s="4" t="n">
        <v>0.06172454</v>
      </c>
      <c r="C1881" s="1" t="n">
        <v>55.7500032</v>
      </c>
      <c r="D1881" s="0" t="n">
        <v>1067.8</v>
      </c>
      <c r="E1881" s="0" t="n">
        <v>1125.801</v>
      </c>
      <c r="F1881" s="0" t="n">
        <v>1124</v>
      </c>
      <c r="G1881" s="0" t="n">
        <v>1180.2</v>
      </c>
      <c r="H1881" s="0" t="n">
        <v>5.652899</v>
      </c>
      <c r="I1881" s="0" t="n">
        <v>-0.3316275</v>
      </c>
      <c r="J1881" s="0" t="n">
        <v>558.7031</v>
      </c>
      <c r="K1881" s="0" t="n">
        <v>149.9831</v>
      </c>
      <c r="L1881" s="0" t="n">
        <v>176.3362</v>
      </c>
      <c r="M1881" s="0" t="n">
        <v>149.0153</v>
      </c>
      <c r="N1881" s="0" t="n">
        <v>379.7318</v>
      </c>
      <c r="O1881" s="0" t="n">
        <v>504.8277</v>
      </c>
      <c r="P1881" s="0" t="n">
        <v>155.7681</v>
      </c>
      <c r="Q1881" s="0" t="n">
        <v>149.3627</v>
      </c>
      <c r="R1881" s="0" t="n">
        <v>381.0344</v>
      </c>
      <c r="S1881" s="0" t="n">
        <v>324.4196</v>
      </c>
      <c r="T1881" s="0" t="n">
        <v>143.9066</v>
      </c>
      <c r="U1881" s="0" t="n">
        <v>145.2583</v>
      </c>
      <c r="V1881" s="0" t="n">
        <v>283.9222</v>
      </c>
      <c r="W1881" s="0" t="n">
        <v>543.2216</v>
      </c>
      <c r="X1881" s="0" t="n">
        <v>161.8695</v>
      </c>
      <c r="Y1881" s="0" t="n">
        <v>140.7479</v>
      </c>
      <c r="Z1881" s="0" t="n">
        <v>172.4414</v>
      </c>
      <c r="AA1881" s="0" t="n">
        <v>530.842</v>
      </c>
      <c r="AB1881" s="0" t="n">
        <v>564.1138</v>
      </c>
      <c r="AC1881" s="0" t="n">
        <v>159.6572</v>
      </c>
      <c r="AD1881" s="0" t="n">
        <v>164.5549</v>
      </c>
      <c r="AE1881" s="0" t="n">
        <v>443.7948</v>
      </c>
      <c r="AF1881" s="0" t="n">
        <v>428.9666</v>
      </c>
      <c r="AG1881" s="0" t="n">
        <v>148.9905</v>
      </c>
      <c r="AH1881" s="0" t="n">
        <v>156.6257</v>
      </c>
      <c r="AI1881" s="0" t="n">
        <v>405.6644</v>
      </c>
    </row>
    <row r="1882" customFormat="false" ht="12.75" hidden="false" customHeight="false" outlineLevel="0" collapsed="false">
      <c r="A1882" s="0" t="n">
        <v>1881</v>
      </c>
      <c r="B1882" s="4" t="n">
        <v>0.06175926</v>
      </c>
      <c r="C1882" s="1" t="n">
        <v>55.8</v>
      </c>
      <c r="D1882" s="0" t="n">
        <v>1067.8</v>
      </c>
      <c r="E1882" s="0" t="n">
        <v>1125.801</v>
      </c>
      <c r="F1882" s="0" t="n">
        <v>1124</v>
      </c>
      <c r="G1882" s="0" t="n">
        <v>1180.2</v>
      </c>
      <c r="H1882" s="0" t="n">
        <v>5.664172</v>
      </c>
      <c r="I1882" s="0" t="n">
        <v>-0.3316275</v>
      </c>
      <c r="J1882" s="0" t="n">
        <v>559.6426</v>
      </c>
      <c r="K1882" s="0" t="n">
        <v>150.0337</v>
      </c>
      <c r="L1882" s="0" t="n">
        <v>176.5612</v>
      </c>
      <c r="M1882" s="0" t="n">
        <v>149.066</v>
      </c>
      <c r="N1882" s="0" t="n">
        <v>379.8038</v>
      </c>
      <c r="O1882" s="0" t="n">
        <v>505.1788</v>
      </c>
      <c r="P1882" s="0" t="n">
        <v>155.9181</v>
      </c>
      <c r="Q1882" s="0" t="n">
        <v>149.3885</v>
      </c>
      <c r="R1882" s="0" t="n">
        <v>381.13</v>
      </c>
      <c r="S1882" s="0" t="n">
        <v>324.493</v>
      </c>
      <c r="T1882" s="0" t="n">
        <v>143.9324</v>
      </c>
      <c r="U1882" s="0" t="n">
        <v>145.3584</v>
      </c>
      <c r="V1882" s="0" t="n">
        <v>284.0455</v>
      </c>
      <c r="W1882" s="0" t="n">
        <v>543.5739</v>
      </c>
      <c r="X1882" s="0" t="n">
        <v>161.8457</v>
      </c>
      <c r="Y1882" s="0" t="n">
        <v>140.7736</v>
      </c>
      <c r="Z1882" s="0" t="n">
        <v>172.5668</v>
      </c>
      <c r="AA1882" s="0" t="n">
        <v>531.3809</v>
      </c>
      <c r="AB1882" s="0" t="n">
        <v>564.1617</v>
      </c>
      <c r="AC1882" s="0" t="n">
        <v>159.7079</v>
      </c>
      <c r="AD1882" s="0" t="n">
        <v>164.6554</v>
      </c>
      <c r="AE1882" s="0" t="n">
        <v>444.0062</v>
      </c>
      <c r="AF1882" s="0" t="n">
        <v>429.4829</v>
      </c>
      <c r="AG1882" s="0" t="n">
        <v>149.066</v>
      </c>
      <c r="AH1882" s="0" t="n">
        <v>156.7012</v>
      </c>
      <c r="AI1882" s="0" t="n">
        <v>405.9478</v>
      </c>
    </row>
    <row r="1883" customFormat="false" ht="12.75" hidden="false" customHeight="false" outlineLevel="0" collapsed="false">
      <c r="A1883" s="0" t="n">
        <v>1882</v>
      </c>
      <c r="B1883" s="4" t="n">
        <v>0.06178241</v>
      </c>
      <c r="C1883" s="1" t="n">
        <v>55.833336</v>
      </c>
      <c r="D1883" s="0" t="n">
        <v>1067.8</v>
      </c>
      <c r="E1883" s="0" t="n">
        <v>1125.801</v>
      </c>
      <c r="F1883" s="0" t="n">
        <v>1124</v>
      </c>
      <c r="G1883" s="0" t="n">
        <v>1180.2</v>
      </c>
      <c r="H1883" s="0" t="n">
        <v>5.669805</v>
      </c>
      <c r="I1883" s="0" t="n">
        <v>-0.3316275</v>
      </c>
      <c r="J1883" s="0" t="n">
        <v>560.0904</v>
      </c>
      <c r="K1883" s="0" t="n">
        <v>150.135</v>
      </c>
      <c r="L1883" s="0" t="n">
        <v>176.7873</v>
      </c>
      <c r="M1883" s="0" t="n">
        <v>149.1672</v>
      </c>
      <c r="N1883" s="0" t="n">
        <v>379.9478</v>
      </c>
      <c r="O1883" s="0" t="n">
        <v>505.4374</v>
      </c>
      <c r="P1883" s="0" t="n">
        <v>156.1189</v>
      </c>
      <c r="Q1883" s="0" t="n">
        <v>149.465</v>
      </c>
      <c r="R1883" s="0" t="n">
        <v>381.2977</v>
      </c>
      <c r="S1883" s="0" t="n">
        <v>324.6637</v>
      </c>
      <c r="T1883" s="0" t="n">
        <v>143.9592</v>
      </c>
      <c r="U1883" s="0" t="n">
        <v>145.4556</v>
      </c>
      <c r="V1883" s="0" t="n">
        <v>284.1902</v>
      </c>
      <c r="W1883" s="0" t="n">
        <v>543.9701</v>
      </c>
      <c r="X1883" s="0" t="n">
        <v>161.9928</v>
      </c>
      <c r="Y1883" s="0" t="n">
        <v>140.8459</v>
      </c>
      <c r="Z1883" s="0" t="n">
        <v>172.6893</v>
      </c>
      <c r="AA1883" s="0" t="n">
        <v>531.6597</v>
      </c>
      <c r="AB1883" s="0" t="n">
        <v>564.0894</v>
      </c>
      <c r="AC1883" s="0" t="n">
        <v>159.8053</v>
      </c>
      <c r="AD1883" s="0" t="n">
        <v>164.7529</v>
      </c>
      <c r="AE1883" s="0" t="n">
        <v>444.3317</v>
      </c>
      <c r="AF1883" s="0" t="n">
        <v>429.9534</v>
      </c>
      <c r="AG1883" s="0" t="n">
        <v>149.1424</v>
      </c>
      <c r="AH1883" s="0" t="n">
        <v>156.8234</v>
      </c>
      <c r="AI1883" s="0" t="n">
        <v>406.04</v>
      </c>
    </row>
    <row r="1884" customFormat="false" ht="12.75" hidden="false" customHeight="false" outlineLevel="0" collapsed="false">
      <c r="A1884" s="0" t="n">
        <v>1883</v>
      </c>
      <c r="B1884" s="4" t="n">
        <v>0.06181713</v>
      </c>
      <c r="C1884" s="1" t="n">
        <v>55.8833328</v>
      </c>
      <c r="D1884" s="0" t="n">
        <v>1067.8</v>
      </c>
      <c r="E1884" s="0" t="n">
        <v>1125.801</v>
      </c>
      <c r="F1884" s="0" t="n">
        <v>1124</v>
      </c>
      <c r="G1884" s="0" t="n">
        <v>1180.2</v>
      </c>
      <c r="H1884" s="0" t="n">
        <v>5.669805</v>
      </c>
      <c r="I1884" s="0" t="n">
        <v>-0.3316275</v>
      </c>
      <c r="J1884" s="0" t="n">
        <v>560.5832</v>
      </c>
      <c r="K1884" s="0" t="n">
        <v>150.2094</v>
      </c>
      <c r="L1884" s="0" t="n">
        <v>177.086</v>
      </c>
      <c r="M1884" s="0" t="n">
        <v>149.2665</v>
      </c>
      <c r="N1884" s="0" t="n">
        <v>380.3742</v>
      </c>
      <c r="O1884" s="0" t="n">
        <v>505.951</v>
      </c>
      <c r="P1884" s="0" t="n">
        <v>156.3176</v>
      </c>
      <c r="Q1884" s="0" t="n">
        <v>149.5146</v>
      </c>
      <c r="R1884" s="0" t="n">
        <v>381.4634</v>
      </c>
      <c r="S1884" s="0" t="n">
        <v>325.0977</v>
      </c>
      <c r="T1884" s="0" t="n">
        <v>143.984</v>
      </c>
      <c r="U1884" s="0" t="n">
        <v>145.5052</v>
      </c>
      <c r="V1884" s="0" t="n">
        <v>284.3369</v>
      </c>
      <c r="W1884" s="0" t="n">
        <v>544.3214</v>
      </c>
      <c r="X1884" s="0" t="n">
        <v>162.0425</v>
      </c>
      <c r="Y1884" s="0" t="n">
        <v>140.9203</v>
      </c>
      <c r="Z1884" s="0" t="n">
        <v>172.7888</v>
      </c>
      <c r="AA1884" s="0" t="n">
        <v>531.9871</v>
      </c>
      <c r="AB1884" s="0" t="n">
        <v>564.1833</v>
      </c>
      <c r="AC1884" s="0" t="n">
        <v>159.9047</v>
      </c>
      <c r="AD1884" s="0" t="n">
        <v>164.8523</v>
      </c>
      <c r="AE1884" s="0" t="n">
        <v>444.6122</v>
      </c>
      <c r="AF1884" s="0" t="n">
        <v>430.4922</v>
      </c>
      <c r="AG1884" s="0" t="n">
        <v>149.2417</v>
      </c>
      <c r="AH1884" s="0" t="n">
        <v>156.8731</v>
      </c>
      <c r="AI1884" s="0" t="n">
        <v>406.0871</v>
      </c>
    </row>
    <row r="1885" customFormat="false" ht="12.75" hidden="false" customHeight="false" outlineLevel="0" collapsed="false">
      <c r="A1885" s="0" t="n">
        <v>1884</v>
      </c>
      <c r="B1885" s="4" t="n">
        <v>0.06185185</v>
      </c>
      <c r="C1885" s="1" t="n">
        <v>55.9333296</v>
      </c>
      <c r="D1885" s="0" t="n">
        <v>1067.8</v>
      </c>
      <c r="E1885" s="0" t="n">
        <v>1125.801</v>
      </c>
      <c r="F1885" s="0" t="n">
        <v>1124</v>
      </c>
      <c r="G1885" s="0" t="n">
        <v>1180.2</v>
      </c>
      <c r="H1885" s="0" t="n">
        <v>5.681077</v>
      </c>
      <c r="I1885" s="0" t="n">
        <v>-0.3316275</v>
      </c>
      <c r="J1885" s="0" t="n">
        <v>561.7098</v>
      </c>
      <c r="K1885" s="0" t="n">
        <v>150.2839</v>
      </c>
      <c r="L1885" s="0" t="n">
        <v>177.1856</v>
      </c>
      <c r="M1885" s="0" t="n">
        <v>149.3161</v>
      </c>
      <c r="N1885" s="0" t="n">
        <v>380.7057</v>
      </c>
      <c r="O1885" s="0" t="n">
        <v>506.2078</v>
      </c>
      <c r="P1885" s="0" t="n">
        <v>156.6405</v>
      </c>
      <c r="Q1885" s="0" t="n">
        <v>149.5891</v>
      </c>
      <c r="R1885" s="0" t="n">
        <v>381.6292</v>
      </c>
      <c r="S1885" s="0" t="n">
        <v>325.3388</v>
      </c>
      <c r="T1885" s="0" t="n">
        <v>143.984</v>
      </c>
      <c r="U1885" s="0" t="n">
        <v>145.6054</v>
      </c>
      <c r="V1885" s="0" t="n">
        <v>284.4113</v>
      </c>
      <c r="W1885" s="0" t="n">
        <v>544.58</v>
      </c>
      <c r="X1885" s="0" t="n">
        <v>162.1678</v>
      </c>
      <c r="Y1885" s="0" t="n">
        <v>140.9708</v>
      </c>
      <c r="Z1885" s="0" t="n">
        <v>172.8894</v>
      </c>
      <c r="AA1885" s="0" t="n">
        <v>532.3155</v>
      </c>
      <c r="AB1885" s="0" t="n">
        <v>564.0668</v>
      </c>
      <c r="AC1885" s="0" t="n">
        <v>159.9803</v>
      </c>
      <c r="AD1885" s="0" t="n">
        <v>164.9031</v>
      </c>
      <c r="AE1885" s="0" t="n">
        <v>444.8704</v>
      </c>
      <c r="AF1885" s="0" t="n">
        <v>431.0544</v>
      </c>
      <c r="AG1885" s="0" t="n">
        <v>149.2913</v>
      </c>
      <c r="AH1885" s="0" t="n">
        <v>156.9487</v>
      </c>
      <c r="AI1885" s="0" t="n">
        <v>407.335</v>
      </c>
    </row>
    <row r="1886" customFormat="false" ht="12.75" hidden="false" customHeight="false" outlineLevel="0" collapsed="false">
      <c r="A1886" s="0" t="n">
        <v>1885</v>
      </c>
      <c r="B1886" s="4" t="n">
        <v>0.06188658</v>
      </c>
      <c r="C1886" s="1" t="n">
        <v>55.9833408</v>
      </c>
      <c r="D1886" s="0" t="n">
        <v>1067.8</v>
      </c>
      <c r="E1886" s="0" t="n">
        <v>1125.801</v>
      </c>
      <c r="F1886" s="0" t="n">
        <v>1124</v>
      </c>
      <c r="G1886" s="0" t="n">
        <v>1180.2</v>
      </c>
      <c r="H1886" s="0" t="n">
        <v>5.681077</v>
      </c>
      <c r="I1886" s="0" t="n">
        <v>-0.3316275</v>
      </c>
      <c r="J1886" s="0" t="n">
        <v>561.8506</v>
      </c>
      <c r="K1886" s="0" t="n">
        <v>150.3583</v>
      </c>
      <c r="L1886" s="0" t="n">
        <v>177.1358</v>
      </c>
      <c r="M1886" s="0" t="n">
        <v>149.3657</v>
      </c>
      <c r="N1886" s="0" t="n">
        <v>381.1556</v>
      </c>
      <c r="O1886" s="0" t="n">
        <v>507.1649</v>
      </c>
      <c r="P1886" s="0" t="n">
        <v>156.9387</v>
      </c>
      <c r="Q1886" s="0" t="n">
        <v>149.6635</v>
      </c>
      <c r="R1886" s="0" t="n">
        <v>381.8659</v>
      </c>
      <c r="S1886" s="0" t="n">
        <v>325.6281</v>
      </c>
      <c r="T1886" s="0" t="n">
        <v>144.0088</v>
      </c>
      <c r="U1886" s="0" t="n">
        <v>145.6798</v>
      </c>
      <c r="V1886" s="0" t="n">
        <v>284.509</v>
      </c>
      <c r="W1886" s="0" t="n">
        <v>544.2286</v>
      </c>
      <c r="X1886" s="0" t="n">
        <v>162.2673</v>
      </c>
      <c r="Y1886" s="0" t="n">
        <v>141.0451</v>
      </c>
      <c r="Z1886" s="0" t="n">
        <v>173.0138</v>
      </c>
      <c r="AA1886" s="0" t="n">
        <v>532.7599</v>
      </c>
      <c r="AB1886" s="0" t="n">
        <v>564.4191</v>
      </c>
      <c r="AC1886" s="0" t="n">
        <v>160.0797</v>
      </c>
      <c r="AD1886" s="0" t="n">
        <v>164.9777</v>
      </c>
      <c r="AE1886" s="0" t="n">
        <v>445.1509</v>
      </c>
      <c r="AF1886" s="0" t="n">
        <v>431.6165</v>
      </c>
      <c r="AG1886" s="0" t="n">
        <v>149.3657</v>
      </c>
      <c r="AH1886" s="0" t="n">
        <v>157.0232</v>
      </c>
      <c r="AI1886" s="0" t="n">
        <v>408.0642</v>
      </c>
    </row>
    <row r="1887" customFormat="false" ht="12.75" hidden="false" customHeight="false" outlineLevel="0" collapsed="false">
      <c r="A1887" s="0" t="n">
        <v>1886</v>
      </c>
      <c r="B1887" s="4" t="n">
        <v>0.06192129</v>
      </c>
      <c r="C1887" s="1" t="n">
        <v>56.0333232</v>
      </c>
      <c r="D1887" s="0" t="n">
        <v>1067.8</v>
      </c>
      <c r="E1887" s="0" t="n">
        <v>1125.801</v>
      </c>
      <c r="F1887" s="0" t="n">
        <v>1124</v>
      </c>
      <c r="G1887" s="0" t="n">
        <v>1180.2</v>
      </c>
      <c r="H1887" s="0" t="n">
        <v>5.692355</v>
      </c>
      <c r="I1887" s="0" t="n">
        <v>-0.3316275</v>
      </c>
      <c r="J1887" s="0" t="n">
        <v>562.7661</v>
      </c>
      <c r="K1887" s="0" t="n">
        <v>150.408</v>
      </c>
      <c r="L1887" s="0" t="n">
        <v>177.086</v>
      </c>
      <c r="M1887" s="0" t="n">
        <v>149.465</v>
      </c>
      <c r="N1887" s="0" t="n">
        <v>381.6292</v>
      </c>
      <c r="O1887" s="0" t="n">
        <v>508.2155</v>
      </c>
      <c r="P1887" s="0" t="n">
        <v>157.212</v>
      </c>
      <c r="Q1887" s="0" t="n">
        <v>149.7379</v>
      </c>
      <c r="R1887" s="0" t="n">
        <v>382.0553</v>
      </c>
      <c r="S1887" s="0" t="n">
        <v>326.062</v>
      </c>
      <c r="T1887" s="0" t="n">
        <v>144.0088</v>
      </c>
      <c r="U1887" s="0" t="n">
        <v>145.7542</v>
      </c>
      <c r="V1887" s="0" t="n">
        <v>284.5824</v>
      </c>
      <c r="W1887" s="0" t="n">
        <v>544.4628</v>
      </c>
      <c r="X1887" s="0" t="n">
        <v>162.317</v>
      </c>
      <c r="Y1887" s="0" t="n">
        <v>141.1194</v>
      </c>
      <c r="Z1887" s="0" t="n">
        <v>173.1383</v>
      </c>
      <c r="AA1887" s="0" t="n">
        <v>533.181</v>
      </c>
      <c r="AB1887" s="0" t="n">
        <v>564.7009</v>
      </c>
      <c r="AC1887" s="0" t="n">
        <v>160.1543</v>
      </c>
      <c r="AD1887" s="0" t="n">
        <v>165.0523</v>
      </c>
      <c r="AE1887" s="0" t="n">
        <v>445.4549</v>
      </c>
      <c r="AF1887" s="0" t="n">
        <v>432.0849</v>
      </c>
      <c r="AG1887" s="0" t="n">
        <v>149.465</v>
      </c>
      <c r="AH1887" s="0" t="n">
        <v>157.1226</v>
      </c>
      <c r="AI1887" s="0" t="n">
        <v>407.7114</v>
      </c>
    </row>
    <row r="1888" customFormat="false" ht="12.75" hidden="false" customHeight="false" outlineLevel="0" collapsed="false">
      <c r="A1888" s="0" t="n">
        <v>1887</v>
      </c>
      <c r="B1888" s="4" t="n">
        <v>0.06194444</v>
      </c>
      <c r="C1888" s="1" t="n">
        <v>56.0666592</v>
      </c>
      <c r="D1888" s="0" t="n">
        <v>1067.8</v>
      </c>
      <c r="E1888" s="0" t="n">
        <v>1125.801</v>
      </c>
      <c r="F1888" s="0" t="n">
        <v>1124</v>
      </c>
      <c r="G1888" s="0" t="n">
        <v>1180.2</v>
      </c>
      <c r="H1888" s="0" t="n">
        <v>5.703628</v>
      </c>
      <c r="I1888" s="0" t="n">
        <v>-0.3316275</v>
      </c>
      <c r="J1888" s="0" t="n">
        <v>562.861</v>
      </c>
      <c r="K1888" s="0" t="n">
        <v>150.4586</v>
      </c>
      <c r="L1888" s="0" t="n">
        <v>176.9625</v>
      </c>
      <c r="M1888" s="0" t="n">
        <v>149.5404</v>
      </c>
      <c r="N1888" s="0" t="n">
        <v>382.0326</v>
      </c>
      <c r="O1888" s="0" t="n">
        <v>508.8701</v>
      </c>
      <c r="P1888" s="0" t="n">
        <v>157.4366</v>
      </c>
      <c r="Q1888" s="0" t="n">
        <v>149.8134</v>
      </c>
      <c r="R1888" s="0" t="n">
        <v>382.2219</v>
      </c>
      <c r="S1888" s="0" t="n">
        <v>326.4968</v>
      </c>
      <c r="T1888" s="0" t="n">
        <v>144.0346</v>
      </c>
      <c r="U1888" s="0" t="n">
        <v>145.8533</v>
      </c>
      <c r="V1888" s="0" t="n">
        <v>284.7535</v>
      </c>
      <c r="W1888" s="0" t="n">
        <v>544.7907</v>
      </c>
      <c r="X1888" s="0" t="n">
        <v>162.4662</v>
      </c>
      <c r="Y1888" s="0" t="n">
        <v>141.169</v>
      </c>
      <c r="Z1888" s="0" t="n">
        <v>173.2378</v>
      </c>
      <c r="AA1888" s="0" t="n">
        <v>533.6489</v>
      </c>
      <c r="AB1888" s="0" t="n">
        <v>564.6774</v>
      </c>
      <c r="AC1888" s="0" t="n">
        <v>160.2786</v>
      </c>
      <c r="AD1888" s="0" t="n">
        <v>165.1269</v>
      </c>
      <c r="AE1888" s="0" t="n">
        <v>445.7822</v>
      </c>
      <c r="AF1888" s="0" t="n">
        <v>432.6011</v>
      </c>
      <c r="AG1888" s="0" t="n">
        <v>149.5404</v>
      </c>
      <c r="AH1888" s="0" t="n">
        <v>157.1971</v>
      </c>
      <c r="AI1888" s="0" t="n">
        <v>408.4405</v>
      </c>
    </row>
    <row r="1889" customFormat="false" ht="12.75" hidden="false" customHeight="false" outlineLevel="0" collapsed="false">
      <c r="A1889" s="0" t="n">
        <v>1888</v>
      </c>
      <c r="B1889" s="4" t="n">
        <v>0.06197917</v>
      </c>
      <c r="C1889" s="1" t="n">
        <v>56.1166704</v>
      </c>
      <c r="D1889" s="0" t="n">
        <v>1067.8</v>
      </c>
      <c r="E1889" s="0" t="n">
        <v>1125.801</v>
      </c>
      <c r="F1889" s="0" t="n">
        <v>1124</v>
      </c>
      <c r="G1889" s="0" t="n">
        <v>1180.2</v>
      </c>
      <c r="H1889" s="0" t="n">
        <v>5.709261</v>
      </c>
      <c r="I1889" s="0" t="n">
        <v>-0.3316275</v>
      </c>
      <c r="J1889" s="0" t="n">
        <v>563.0958</v>
      </c>
      <c r="K1889" s="0" t="n">
        <v>150.5331</v>
      </c>
      <c r="L1889" s="0" t="n">
        <v>176.7385</v>
      </c>
      <c r="M1889" s="0" t="n">
        <v>149.6397</v>
      </c>
      <c r="N1889" s="0" t="n">
        <v>382.0562</v>
      </c>
      <c r="O1889" s="0" t="n">
        <v>508.9402</v>
      </c>
      <c r="P1889" s="0" t="n">
        <v>157.6602</v>
      </c>
      <c r="Q1889" s="0" t="n">
        <v>149.863</v>
      </c>
      <c r="R1889" s="0" t="n">
        <v>382.2929</v>
      </c>
      <c r="S1889" s="0" t="n">
        <v>326.545</v>
      </c>
      <c r="T1889" s="0" t="n">
        <v>144.0346</v>
      </c>
      <c r="U1889" s="0" t="n">
        <v>145.9287</v>
      </c>
      <c r="V1889" s="0" t="n">
        <v>284.8768</v>
      </c>
      <c r="W1889" s="0" t="n">
        <v>545.0962</v>
      </c>
      <c r="X1889" s="0" t="n">
        <v>162.5915</v>
      </c>
      <c r="Y1889" s="0" t="n">
        <v>141.2443</v>
      </c>
      <c r="Z1889" s="0" t="n">
        <v>173.3384</v>
      </c>
      <c r="AA1889" s="0" t="n">
        <v>534.0709</v>
      </c>
      <c r="AB1889" s="0" t="n">
        <v>564.7957</v>
      </c>
      <c r="AC1889" s="0" t="n">
        <v>160.379</v>
      </c>
      <c r="AD1889" s="0" t="n">
        <v>165.2025</v>
      </c>
      <c r="AE1889" s="0" t="n">
        <v>446.1104</v>
      </c>
      <c r="AF1889" s="0" t="n">
        <v>433.1865</v>
      </c>
      <c r="AG1889" s="0" t="n">
        <v>149.59</v>
      </c>
      <c r="AH1889" s="0" t="n">
        <v>157.2478</v>
      </c>
      <c r="AI1889" s="0" t="n">
        <v>408.9588</v>
      </c>
    </row>
    <row r="1890" customFormat="false" ht="12.75" hidden="false" customHeight="false" outlineLevel="0" collapsed="false">
      <c r="A1890" s="0" t="n">
        <v>1889</v>
      </c>
      <c r="B1890" s="4" t="n">
        <v>0.06201389</v>
      </c>
      <c r="C1890" s="1" t="n">
        <v>56.1666672</v>
      </c>
      <c r="D1890" s="0" t="n">
        <v>1067.8</v>
      </c>
      <c r="E1890" s="0" t="n">
        <v>1125.801</v>
      </c>
      <c r="F1890" s="0" t="n">
        <v>1124</v>
      </c>
      <c r="G1890" s="0" t="n">
        <v>1180.2</v>
      </c>
      <c r="H1890" s="0" t="n">
        <v>5.720533</v>
      </c>
      <c r="I1890" s="0" t="n">
        <v>-0.3316275</v>
      </c>
      <c r="J1890" s="0" t="n">
        <v>562.9295</v>
      </c>
      <c r="K1890" s="0" t="n">
        <v>150.6055</v>
      </c>
      <c r="L1890" s="0" t="n">
        <v>176.4128</v>
      </c>
      <c r="M1890" s="0" t="n">
        <v>149.7121</v>
      </c>
      <c r="N1890" s="0" t="n">
        <v>382.0543</v>
      </c>
      <c r="O1890" s="0" t="n">
        <v>508.6581</v>
      </c>
      <c r="P1890" s="0" t="n">
        <v>157.857</v>
      </c>
      <c r="Q1890" s="0" t="n">
        <v>149.9355</v>
      </c>
      <c r="R1890" s="0" t="n">
        <v>382.3383</v>
      </c>
      <c r="S1890" s="0" t="n">
        <v>326.8804</v>
      </c>
      <c r="T1890" s="0" t="n">
        <v>144.0325</v>
      </c>
      <c r="U1890" s="0" t="n">
        <v>146.0021</v>
      </c>
      <c r="V1890" s="0" t="n">
        <v>285.0469</v>
      </c>
      <c r="W1890" s="0" t="n">
        <v>545.47</v>
      </c>
      <c r="X1890" s="0" t="n">
        <v>162.5656</v>
      </c>
      <c r="Y1890" s="0" t="n">
        <v>141.3176</v>
      </c>
      <c r="Z1890" s="0" t="n">
        <v>173.4369</v>
      </c>
      <c r="AA1890" s="0" t="n">
        <v>534.5145</v>
      </c>
      <c r="AB1890" s="0" t="n">
        <v>564.9827</v>
      </c>
      <c r="AC1890" s="0" t="n">
        <v>160.4526</v>
      </c>
      <c r="AD1890" s="0" t="n">
        <v>165.301</v>
      </c>
      <c r="AE1890" s="0" t="n">
        <v>446.6238</v>
      </c>
      <c r="AF1890" s="0" t="n">
        <v>433.77</v>
      </c>
      <c r="AG1890" s="0" t="n">
        <v>149.6873</v>
      </c>
      <c r="AH1890" s="0" t="n">
        <v>157.3213</v>
      </c>
      <c r="AI1890" s="0" t="n">
        <v>408.1583</v>
      </c>
    </row>
    <row r="1891" customFormat="false" ht="12.75" hidden="false" customHeight="false" outlineLevel="0" collapsed="false">
      <c r="A1891" s="0" t="n">
        <v>1890</v>
      </c>
      <c r="B1891" s="4" t="n">
        <v>0.06204861</v>
      </c>
      <c r="C1891" s="1" t="n">
        <v>56.216664</v>
      </c>
      <c r="D1891" s="0" t="n">
        <v>1067.8</v>
      </c>
      <c r="E1891" s="0" t="n">
        <v>1125.801</v>
      </c>
      <c r="F1891" s="0" t="n">
        <v>1124</v>
      </c>
      <c r="G1891" s="0" t="n">
        <v>1180.2</v>
      </c>
      <c r="H1891" s="0" t="n">
        <v>5.726172</v>
      </c>
      <c r="I1891" s="0" t="n">
        <v>-0.3316275</v>
      </c>
      <c r="J1891" s="0" t="n">
        <v>563.3784</v>
      </c>
      <c r="K1891" s="0" t="n">
        <v>150.683</v>
      </c>
      <c r="L1891" s="0" t="n">
        <v>176.1669</v>
      </c>
      <c r="M1891" s="0" t="n">
        <v>149.8144</v>
      </c>
      <c r="N1891" s="0" t="n">
        <v>382.4833</v>
      </c>
      <c r="O1891" s="0" t="n">
        <v>509.4081</v>
      </c>
      <c r="P1891" s="0" t="n">
        <v>157.9345</v>
      </c>
      <c r="Q1891" s="0" t="n">
        <v>149.9881</v>
      </c>
      <c r="R1891" s="0" t="n">
        <v>382.4123</v>
      </c>
      <c r="S1891" s="0" t="n">
        <v>327.5338</v>
      </c>
      <c r="T1891" s="0" t="n">
        <v>144.0356</v>
      </c>
      <c r="U1891" s="0" t="n">
        <v>146.0194</v>
      </c>
      <c r="V1891" s="0" t="n">
        <v>285.1372</v>
      </c>
      <c r="W1891" s="0" t="n">
        <v>545.7908</v>
      </c>
      <c r="X1891" s="0" t="n">
        <v>162.6824</v>
      </c>
      <c r="Y1891" s="0" t="n">
        <v>141.3348</v>
      </c>
      <c r="Z1891" s="0" t="n">
        <v>173.4791</v>
      </c>
      <c r="AA1891" s="0" t="n">
        <v>534.9051</v>
      </c>
      <c r="AB1891" s="0" t="n">
        <v>565.1399</v>
      </c>
      <c r="AC1891" s="0" t="n">
        <v>160.4698</v>
      </c>
      <c r="AD1891" s="0" t="n">
        <v>165.3432</v>
      </c>
      <c r="AE1891" s="0" t="n">
        <v>446.9206</v>
      </c>
      <c r="AF1891" s="0" t="n">
        <v>434.4049</v>
      </c>
      <c r="AG1891" s="0" t="n">
        <v>149.7648</v>
      </c>
      <c r="AH1891" s="0" t="n">
        <v>157.3386</v>
      </c>
      <c r="AI1891" s="0" t="n">
        <v>408.645</v>
      </c>
    </row>
    <row r="1892" customFormat="false" ht="12.75" hidden="false" customHeight="false" outlineLevel="0" collapsed="false">
      <c r="A1892" s="0" t="n">
        <v>1891</v>
      </c>
      <c r="B1892" s="4" t="n">
        <v>0.06208333</v>
      </c>
      <c r="C1892" s="1" t="n">
        <v>56.2666608</v>
      </c>
      <c r="D1892" s="0" t="n">
        <v>1067.8</v>
      </c>
      <c r="E1892" s="0" t="n">
        <v>1125.801</v>
      </c>
      <c r="F1892" s="0" t="n">
        <v>1124</v>
      </c>
      <c r="G1892" s="0" t="n">
        <v>1180.2</v>
      </c>
      <c r="H1892" s="0" t="n">
        <v>5.737444</v>
      </c>
      <c r="I1892" s="0" t="n">
        <v>-0.3316275</v>
      </c>
      <c r="J1892" s="0" t="n">
        <v>563.847</v>
      </c>
      <c r="K1892" s="0" t="n">
        <v>150.7316</v>
      </c>
      <c r="L1892" s="0" t="n">
        <v>176.2655</v>
      </c>
      <c r="M1892" s="0" t="n">
        <v>149.9127</v>
      </c>
      <c r="N1892" s="0" t="n">
        <v>382.577</v>
      </c>
      <c r="O1892" s="0" t="n">
        <v>509.7573</v>
      </c>
      <c r="P1892" s="0" t="n">
        <v>158.0329</v>
      </c>
      <c r="Q1892" s="0" t="n">
        <v>150.0616</v>
      </c>
      <c r="R1892" s="0" t="n">
        <v>382.4586</v>
      </c>
      <c r="S1892" s="0" t="n">
        <v>327.846</v>
      </c>
      <c r="T1892" s="0" t="n">
        <v>144.0098</v>
      </c>
      <c r="U1892" s="0" t="n">
        <v>146.1519</v>
      </c>
      <c r="V1892" s="0" t="n">
        <v>285.3168</v>
      </c>
      <c r="W1892" s="0" t="n">
        <v>546.2205</v>
      </c>
      <c r="X1892" s="0" t="n">
        <v>162.865</v>
      </c>
      <c r="Y1892" s="0" t="n">
        <v>141.492</v>
      </c>
      <c r="Z1892" s="0" t="n">
        <v>173.6619</v>
      </c>
      <c r="AA1892" s="0" t="n">
        <v>535.1938</v>
      </c>
      <c r="AB1892" s="0" t="n">
        <v>565.1479</v>
      </c>
      <c r="AC1892" s="0" t="n">
        <v>160.6027</v>
      </c>
      <c r="AD1892" s="0" t="n">
        <v>165.5259</v>
      </c>
      <c r="AE1892" s="0" t="n">
        <v>447.3026</v>
      </c>
      <c r="AF1892" s="0" t="n">
        <v>434.9893</v>
      </c>
      <c r="AG1892" s="0" t="n">
        <v>149.8382</v>
      </c>
      <c r="AH1892" s="0" t="n">
        <v>157.4962</v>
      </c>
      <c r="AI1892" s="0" t="n">
        <v>409.8994</v>
      </c>
    </row>
    <row r="1893" customFormat="false" ht="12.75" hidden="false" customHeight="false" outlineLevel="0" collapsed="false">
      <c r="A1893" s="0" t="n">
        <v>1892</v>
      </c>
      <c r="B1893" s="4" t="n">
        <v>0.06210648</v>
      </c>
      <c r="C1893" s="1" t="n">
        <v>56.2999968</v>
      </c>
      <c r="D1893" s="0" t="n">
        <v>1067.8</v>
      </c>
      <c r="E1893" s="0" t="n">
        <v>1125.801</v>
      </c>
      <c r="F1893" s="0" t="n">
        <v>1124</v>
      </c>
      <c r="G1893" s="0" t="n">
        <v>1180.2</v>
      </c>
      <c r="H1893" s="0" t="n">
        <v>5.743083</v>
      </c>
      <c r="I1893" s="0" t="n">
        <v>-0.3316275</v>
      </c>
      <c r="J1893" s="0" t="n">
        <v>564.2002</v>
      </c>
      <c r="K1893" s="0" t="n">
        <v>150.8319</v>
      </c>
      <c r="L1893" s="0" t="n">
        <v>176.4408</v>
      </c>
      <c r="M1893" s="0" t="n">
        <v>149.9881</v>
      </c>
      <c r="N1893" s="0" t="n">
        <v>382.933</v>
      </c>
      <c r="O1893" s="0" t="n">
        <v>510.6923</v>
      </c>
      <c r="P1893" s="0" t="n">
        <v>158.183</v>
      </c>
      <c r="Q1893" s="0" t="n">
        <v>150.1122</v>
      </c>
      <c r="R1893" s="0" t="n">
        <v>382.5306</v>
      </c>
      <c r="S1893" s="0" t="n">
        <v>328.0156</v>
      </c>
      <c r="T1893" s="0" t="n">
        <v>144.0356</v>
      </c>
      <c r="U1893" s="0" t="n">
        <v>146.2263</v>
      </c>
      <c r="V1893" s="0" t="n">
        <v>285.9034</v>
      </c>
      <c r="W1893" s="0" t="n">
        <v>546.4782</v>
      </c>
      <c r="X1893" s="0" t="n">
        <v>162.8899</v>
      </c>
      <c r="Y1893" s="0" t="n">
        <v>141.5416</v>
      </c>
      <c r="Z1893" s="0" t="n">
        <v>173.8113</v>
      </c>
      <c r="AA1893" s="0" t="n">
        <v>535.498</v>
      </c>
      <c r="AB1893" s="0" t="n">
        <v>565.2184</v>
      </c>
      <c r="AC1893" s="0" t="n">
        <v>160.7021</v>
      </c>
      <c r="AD1893" s="0" t="n">
        <v>165.6502</v>
      </c>
      <c r="AE1893" s="0" t="n">
        <v>447.6299</v>
      </c>
      <c r="AF1893" s="0" t="n">
        <v>435.5286</v>
      </c>
      <c r="AG1893" s="0" t="n">
        <v>149.9385</v>
      </c>
      <c r="AH1893" s="0" t="n">
        <v>157.5956</v>
      </c>
      <c r="AI1893" s="0" t="n">
        <v>410.8398</v>
      </c>
    </row>
    <row r="1894" customFormat="false" ht="12.75" hidden="false" customHeight="false" outlineLevel="0" collapsed="false">
      <c r="A1894" s="0" t="n">
        <v>1893</v>
      </c>
      <c r="B1894" s="0" t="n">
        <v>0.0621412</v>
      </c>
      <c r="C1894" s="1" t="n">
        <v>56.3499936</v>
      </c>
      <c r="D1894" s="0" t="n">
        <v>1067.8</v>
      </c>
      <c r="E1894" s="0" t="n">
        <v>1125.801</v>
      </c>
      <c r="F1894" s="0" t="n">
        <v>1124</v>
      </c>
      <c r="G1894" s="0" t="n">
        <v>1180.2</v>
      </c>
      <c r="H1894" s="0" t="n">
        <v>5.748716</v>
      </c>
      <c r="I1894" s="0" t="n">
        <v>-0.3316275</v>
      </c>
      <c r="J1894" s="0" t="n">
        <v>564.9977</v>
      </c>
      <c r="K1894" s="0" t="n">
        <v>150.9054</v>
      </c>
      <c r="L1894" s="0" t="n">
        <v>176.7136</v>
      </c>
      <c r="M1894" s="0" t="n">
        <v>150.1112</v>
      </c>
      <c r="N1894" s="0" t="n">
        <v>383.3579</v>
      </c>
      <c r="O1894" s="0" t="n">
        <v>511.7888</v>
      </c>
      <c r="P1894" s="0" t="n">
        <v>158.3062</v>
      </c>
      <c r="Q1894" s="0" t="n">
        <v>150.1856</v>
      </c>
      <c r="R1894" s="0" t="n">
        <v>382.648</v>
      </c>
      <c r="S1894" s="0" t="n">
        <v>328.3036</v>
      </c>
      <c r="T1894" s="0" t="n">
        <v>144.0346</v>
      </c>
      <c r="U1894" s="0" t="n">
        <v>146.3027</v>
      </c>
      <c r="V1894" s="0" t="n">
        <v>285.5876</v>
      </c>
      <c r="W1894" s="0" t="n">
        <v>546.7379</v>
      </c>
      <c r="X1894" s="0" t="n">
        <v>163.0908</v>
      </c>
      <c r="Y1894" s="0" t="n">
        <v>141.6179</v>
      </c>
      <c r="Z1894" s="0" t="n">
        <v>173.9128</v>
      </c>
      <c r="AA1894" s="0" t="n">
        <v>535.9211</v>
      </c>
      <c r="AB1894" s="0" t="n">
        <v>565.3143</v>
      </c>
      <c r="AC1894" s="0" t="n">
        <v>160.8284</v>
      </c>
      <c r="AD1894" s="0" t="n">
        <v>165.7517</v>
      </c>
      <c r="AE1894" s="0" t="n">
        <v>447.8889</v>
      </c>
      <c r="AF1894" s="0" t="n">
        <v>436.0426</v>
      </c>
      <c r="AG1894" s="0" t="n">
        <v>150.0367</v>
      </c>
      <c r="AH1894" s="0" t="n">
        <v>157.6722</v>
      </c>
      <c r="AI1894" s="0" t="n">
        <v>410.8887</v>
      </c>
    </row>
    <row r="1895" customFormat="false" ht="12.75" hidden="false" customHeight="false" outlineLevel="0" collapsed="false">
      <c r="A1895" s="0" t="n">
        <v>1894</v>
      </c>
      <c r="B1895" s="4" t="n">
        <v>0.06217593</v>
      </c>
      <c r="C1895" s="1" t="n">
        <v>56.4000048</v>
      </c>
      <c r="D1895" s="0" t="n">
        <v>1067.8</v>
      </c>
      <c r="E1895" s="0" t="n">
        <v>1125.801</v>
      </c>
      <c r="F1895" s="0" t="n">
        <v>1124</v>
      </c>
      <c r="G1895" s="0" t="n">
        <v>1180.2</v>
      </c>
      <c r="H1895" s="0" t="n">
        <v>5.759994</v>
      </c>
      <c r="I1895" s="0" t="n">
        <v>-0.3316275</v>
      </c>
      <c r="J1895" s="0" t="n">
        <v>566.5017</v>
      </c>
      <c r="K1895" s="0" t="n">
        <v>150.9808</v>
      </c>
      <c r="L1895" s="0" t="n">
        <v>176.8142</v>
      </c>
      <c r="M1895" s="0" t="n">
        <v>150.1866</v>
      </c>
      <c r="N1895" s="0" t="n">
        <v>383.6429</v>
      </c>
      <c r="O1895" s="0" t="n">
        <v>512.7472</v>
      </c>
      <c r="P1895" s="0" t="n">
        <v>158.4812</v>
      </c>
      <c r="Q1895" s="0" t="n">
        <v>150.2363</v>
      </c>
      <c r="R1895" s="0" t="n">
        <v>382.8856</v>
      </c>
      <c r="S1895" s="0" t="n">
        <v>328.7622</v>
      </c>
      <c r="T1895" s="0" t="n">
        <v>144.0356</v>
      </c>
      <c r="U1895" s="0" t="n">
        <v>146.2771</v>
      </c>
      <c r="V1895" s="0" t="n">
        <v>285.6112</v>
      </c>
      <c r="W1895" s="0" t="n">
        <v>546.9713</v>
      </c>
      <c r="X1895" s="0" t="n">
        <v>163.2392</v>
      </c>
      <c r="Y1895" s="0" t="n">
        <v>141.6171</v>
      </c>
      <c r="Z1895" s="0" t="n">
        <v>173.9369</v>
      </c>
      <c r="AA1895" s="0" t="n">
        <v>536.2947</v>
      </c>
      <c r="AB1895" s="0" t="n">
        <v>565.4074</v>
      </c>
      <c r="AC1895" s="0" t="n">
        <v>160.8525</v>
      </c>
      <c r="AD1895" s="0" t="n">
        <v>165.8006</v>
      </c>
      <c r="AE1895" s="0" t="n">
        <v>448.192</v>
      </c>
      <c r="AF1895" s="0" t="n">
        <v>436.5351</v>
      </c>
      <c r="AG1895" s="0" t="n">
        <v>150.1122</v>
      </c>
      <c r="AH1895" s="0" t="n">
        <v>157.6714</v>
      </c>
      <c r="AI1895" s="0" t="n">
        <v>411.076</v>
      </c>
    </row>
    <row r="1896" customFormat="false" ht="12.75" hidden="false" customHeight="false" outlineLevel="0" collapsed="false">
      <c r="A1896" s="0" t="n">
        <v>1895</v>
      </c>
      <c r="B1896" s="4" t="n">
        <v>0.06221065</v>
      </c>
      <c r="C1896" s="1" t="n">
        <v>56.4500016</v>
      </c>
      <c r="D1896" s="0" t="n">
        <v>1067.8</v>
      </c>
      <c r="E1896" s="0" t="n">
        <v>1125.801</v>
      </c>
      <c r="F1896" s="0" t="n">
        <v>1124</v>
      </c>
      <c r="G1896" s="0" t="n">
        <v>1180.2</v>
      </c>
      <c r="H1896" s="0" t="n">
        <v>5.765628</v>
      </c>
      <c r="I1896" s="0" t="n">
        <v>-0.3316275</v>
      </c>
      <c r="J1896" s="0" t="n">
        <v>567.1819</v>
      </c>
      <c r="K1896" s="0" t="n">
        <v>151.0791</v>
      </c>
      <c r="L1896" s="0" t="n">
        <v>177.0621</v>
      </c>
      <c r="M1896" s="0" t="n">
        <v>150.2849</v>
      </c>
      <c r="N1896" s="0" t="n">
        <v>383.9731</v>
      </c>
      <c r="O1896" s="0" t="n">
        <v>513.26</v>
      </c>
      <c r="P1896" s="0" t="n">
        <v>158.679</v>
      </c>
      <c r="Q1896" s="0" t="n">
        <v>150.3097</v>
      </c>
      <c r="R1896" s="0" t="n">
        <v>383.0977</v>
      </c>
      <c r="S1896" s="0" t="n">
        <v>328.9297</v>
      </c>
      <c r="T1896" s="0" t="n">
        <v>144.0098</v>
      </c>
      <c r="U1896" s="0" t="n">
        <v>146.4267</v>
      </c>
      <c r="V1896" s="0" t="n">
        <v>285.7587</v>
      </c>
      <c r="W1896" s="0" t="n">
        <v>547.4407</v>
      </c>
      <c r="X1896" s="0" t="n">
        <v>163.4638</v>
      </c>
      <c r="Y1896" s="0" t="n">
        <v>141.7666</v>
      </c>
      <c r="Z1896" s="0" t="n">
        <v>174.1368</v>
      </c>
      <c r="AA1896" s="0" t="n">
        <v>536.8337</v>
      </c>
      <c r="AB1896" s="0" t="n">
        <v>565.4317</v>
      </c>
      <c r="AC1896" s="0" t="n">
        <v>161.0024</v>
      </c>
      <c r="AD1896" s="0" t="n">
        <v>165.9756</v>
      </c>
      <c r="AE1896" s="0" t="n">
        <v>448.52</v>
      </c>
      <c r="AF1896" s="0" t="n">
        <v>437.0724</v>
      </c>
      <c r="AG1896" s="0" t="n">
        <v>150.1856</v>
      </c>
      <c r="AH1896" s="0" t="n">
        <v>157.8213</v>
      </c>
      <c r="AI1896" s="0" t="n">
        <v>411.4998</v>
      </c>
    </row>
    <row r="1897" customFormat="false" ht="12.75" hidden="false" customHeight="false" outlineLevel="0" collapsed="false">
      <c r="A1897" s="0" t="n">
        <v>1896</v>
      </c>
      <c r="B1897" s="4" t="n">
        <v>0.06224537</v>
      </c>
      <c r="C1897" s="1" t="n">
        <v>56.4999984</v>
      </c>
      <c r="D1897" s="0" t="n">
        <v>1067.8</v>
      </c>
      <c r="E1897" s="0" t="n">
        <v>1125.801</v>
      </c>
      <c r="F1897" s="0" t="n">
        <v>1124</v>
      </c>
      <c r="G1897" s="0" t="n">
        <v>1180.2</v>
      </c>
      <c r="H1897" s="0" t="n">
        <v>5.771266</v>
      </c>
      <c r="I1897" s="0" t="n">
        <v>-0.3288205</v>
      </c>
      <c r="J1897" s="0" t="n">
        <v>567.7702</v>
      </c>
      <c r="K1897" s="0" t="n">
        <v>151.1546</v>
      </c>
      <c r="L1897" s="0" t="n">
        <v>177.3369</v>
      </c>
      <c r="M1897" s="0" t="n">
        <v>150.3852</v>
      </c>
      <c r="N1897" s="0" t="n">
        <v>383.9268</v>
      </c>
      <c r="O1897" s="0" t="n">
        <v>513.658</v>
      </c>
      <c r="P1897" s="0" t="n">
        <v>158.8788</v>
      </c>
      <c r="Q1897" s="0" t="n">
        <v>150.3852</v>
      </c>
      <c r="R1897" s="0" t="n">
        <v>383.1933</v>
      </c>
      <c r="S1897" s="0" t="n">
        <v>329.2197</v>
      </c>
      <c r="T1897" s="0" t="n">
        <v>143.986</v>
      </c>
      <c r="U1897" s="0" t="n">
        <v>146.5249</v>
      </c>
      <c r="V1897" s="0" t="n">
        <v>285.9043</v>
      </c>
      <c r="W1897" s="0" t="n">
        <v>547.8849</v>
      </c>
      <c r="X1897" s="0" t="n">
        <v>163.5871</v>
      </c>
      <c r="Y1897" s="0" t="n">
        <v>141.8399</v>
      </c>
      <c r="Z1897" s="0" t="n">
        <v>174.2603</v>
      </c>
      <c r="AA1897" s="0" t="n">
        <v>537.1838</v>
      </c>
      <c r="AB1897" s="0" t="n">
        <v>565.6656</v>
      </c>
      <c r="AC1897" s="0" t="n">
        <v>161.1257</v>
      </c>
      <c r="AD1897" s="0" t="n">
        <v>166.0989</v>
      </c>
      <c r="AE1897" s="0" t="n">
        <v>448.8463</v>
      </c>
      <c r="AF1897" s="0" t="n">
        <v>437.5414</v>
      </c>
      <c r="AG1897" s="0" t="n">
        <v>150.2611</v>
      </c>
      <c r="AH1897" s="0" t="n">
        <v>157.9196</v>
      </c>
      <c r="AI1897" s="0" t="n">
        <v>410.7937</v>
      </c>
    </row>
    <row r="1898" customFormat="false" ht="12.75" hidden="false" customHeight="false" outlineLevel="0" collapsed="false">
      <c r="A1898" s="0" t="n">
        <v>1897</v>
      </c>
      <c r="B1898" s="4" t="n">
        <v>0.06228009</v>
      </c>
      <c r="C1898" s="1" t="n">
        <v>56.5499952</v>
      </c>
      <c r="D1898" s="0" t="n">
        <v>1067.8</v>
      </c>
      <c r="E1898" s="0" t="n">
        <v>1125.801</v>
      </c>
      <c r="F1898" s="0" t="n">
        <v>1124</v>
      </c>
      <c r="G1898" s="0" t="n">
        <v>1180.2</v>
      </c>
      <c r="H1898" s="0" t="n">
        <v>5.782539</v>
      </c>
      <c r="I1898" s="0" t="n">
        <v>-0.3288205</v>
      </c>
      <c r="J1898" s="0" t="n">
        <v>567.6517</v>
      </c>
      <c r="K1898" s="0" t="n">
        <v>151.228</v>
      </c>
      <c r="L1898" s="0" t="n">
        <v>177.4853</v>
      </c>
      <c r="M1898" s="0" t="n">
        <v>150.4586</v>
      </c>
      <c r="N1898" s="0" t="n">
        <v>383.8312</v>
      </c>
      <c r="O1898" s="0" t="n">
        <v>513.7971</v>
      </c>
      <c r="P1898" s="0" t="n">
        <v>159.0766</v>
      </c>
      <c r="Q1898" s="0" t="n">
        <v>150.4586</v>
      </c>
      <c r="R1898" s="0" t="n">
        <v>383.287</v>
      </c>
      <c r="S1898" s="0" t="n">
        <v>329.4835</v>
      </c>
      <c r="T1898" s="0" t="n">
        <v>143.9602</v>
      </c>
      <c r="U1898" s="0" t="n">
        <v>146.5993</v>
      </c>
      <c r="V1898" s="0" t="n">
        <v>286.051</v>
      </c>
      <c r="W1898" s="0" t="n">
        <v>548.2598</v>
      </c>
      <c r="X1898" s="0" t="n">
        <v>163.6866</v>
      </c>
      <c r="Y1898" s="0" t="n">
        <v>141.8895</v>
      </c>
      <c r="Z1898" s="0" t="n">
        <v>174.3598</v>
      </c>
      <c r="AA1898" s="0" t="n">
        <v>537.4647</v>
      </c>
      <c r="AB1898" s="0" t="n">
        <v>566.0883</v>
      </c>
      <c r="AC1898" s="0" t="n">
        <v>161.2003</v>
      </c>
      <c r="AD1898" s="0" t="n">
        <v>166.1984</v>
      </c>
      <c r="AE1898" s="0" t="n">
        <v>449.1033</v>
      </c>
      <c r="AF1898" s="0" t="n">
        <v>438.0085</v>
      </c>
      <c r="AG1898" s="0" t="n">
        <v>150.3593</v>
      </c>
      <c r="AH1898" s="0" t="n">
        <v>157.9942</v>
      </c>
      <c r="AI1898" s="0" t="n">
        <v>412.016</v>
      </c>
    </row>
    <row r="1899" customFormat="false" ht="12.75" hidden="false" customHeight="false" outlineLevel="0" collapsed="false">
      <c r="A1899" s="0" t="n">
        <v>1898</v>
      </c>
      <c r="B1899" s="4" t="n">
        <v>0.06230324</v>
      </c>
      <c r="C1899" s="1" t="n">
        <v>56.5833312</v>
      </c>
      <c r="D1899" s="0" t="n">
        <v>1067.8</v>
      </c>
      <c r="E1899" s="0" t="n">
        <v>1125.801</v>
      </c>
      <c r="F1899" s="0" t="n">
        <v>1124</v>
      </c>
      <c r="G1899" s="0" t="n">
        <v>1180.2</v>
      </c>
      <c r="H1899" s="0" t="n">
        <v>5.788172</v>
      </c>
      <c r="I1899" s="0" t="n">
        <v>-0.3288205</v>
      </c>
      <c r="J1899" s="0" t="n">
        <v>567.7692</v>
      </c>
      <c r="K1899" s="0" t="n">
        <v>151.3025</v>
      </c>
      <c r="L1899" s="0" t="n">
        <v>177.5849</v>
      </c>
      <c r="M1899" s="0" t="n">
        <v>150.5331</v>
      </c>
      <c r="N1899" s="0" t="n">
        <v>383.6182</v>
      </c>
      <c r="O1899" s="0" t="n">
        <v>513.3535</v>
      </c>
      <c r="P1899" s="0" t="n">
        <v>159.2754</v>
      </c>
      <c r="Q1899" s="0" t="n">
        <v>150.5331</v>
      </c>
      <c r="R1899" s="0" t="n">
        <v>383.3106</v>
      </c>
      <c r="S1899" s="0" t="n">
        <v>329.8687</v>
      </c>
      <c r="T1899" s="0" t="n">
        <v>143.9602</v>
      </c>
      <c r="U1899" s="0" t="n">
        <v>146.6747</v>
      </c>
      <c r="V1899" s="0" t="n">
        <v>286.1986</v>
      </c>
      <c r="W1899" s="0" t="n">
        <v>548.9169</v>
      </c>
      <c r="X1899" s="0" t="n">
        <v>163.7622</v>
      </c>
      <c r="Y1899" s="0" t="n">
        <v>141.94</v>
      </c>
      <c r="Z1899" s="0" t="n">
        <v>174.4853</v>
      </c>
      <c r="AA1899" s="0" t="n">
        <v>537.8167</v>
      </c>
      <c r="AB1899" s="0" t="n">
        <v>566.3946</v>
      </c>
      <c r="AC1899" s="0" t="n">
        <v>161.3008</v>
      </c>
      <c r="AD1899" s="0" t="n">
        <v>166.2989</v>
      </c>
      <c r="AE1899" s="0" t="n">
        <v>449.5249</v>
      </c>
      <c r="AF1899" s="0" t="n">
        <v>438.4297</v>
      </c>
      <c r="AG1899" s="0" t="n">
        <v>150.4338</v>
      </c>
      <c r="AH1899" s="0" t="n">
        <v>158.0946</v>
      </c>
      <c r="AI1899" s="0" t="n">
        <v>412.4634</v>
      </c>
    </row>
    <row r="1900" customFormat="false" ht="12.75" hidden="false" customHeight="false" outlineLevel="0" collapsed="false">
      <c r="A1900" s="0" t="n">
        <v>1899</v>
      </c>
      <c r="B1900" s="4" t="n">
        <v>0.06233796</v>
      </c>
      <c r="C1900" s="1" t="n">
        <v>56.633328</v>
      </c>
      <c r="D1900" s="0" t="n">
        <v>1067.8</v>
      </c>
      <c r="E1900" s="0" t="n">
        <v>1125.801</v>
      </c>
      <c r="F1900" s="0" t="n">
        <v>1124</v>
      </c>
      <c r="G1900" s="0" t="n">
        <v>1180.2</v>
      </c>
      <c r="H1900" s="0" t="n">
        <v>5.793811</v>
      </c>
      <c r="I1900" s="0" t="n">
        <v>-0.3288205</v>
      </c>
      <c r="J1900" s="0" t="n">
        <v>568.522</v>
      </c>
      <c r="K1900" s="0" t="n">
        <v>151.4028</v>
      </c>
      <c r="L1900" s="0" t="n">
        <v>177.6108</v>
      </c>
      <c r="M1900" s="0" t="n">
        <v>150.6334</v>
      </c>
      <c r="N1900" s="0" t="n">
        <v>383.3353</v>
      </c>
      <c r="O1900" s="0" t="n">
        <v>512.9574</v>
      </c>
      <c r="P1900" s="0" t="n">
        <v>159.4753</v>
      </c>
      <c r="Q1900" s="0" t="n">
        <v>150.5837</v>
      </c>
      <c r="R1900" s="0" t="n">
        <v>383.4063</v>
      </c>
      <c r="S1900" s="0" t="n">
        <v>330.0381</v>
      </c>
      <c r="T1900" s="0" t="n">
        <v>143.9612</v>
      </c>
      <c r="U1900" s="0" t="n">
        <v>146.7501</v>
      </c>
      <c r="V1900" s="0" t="n">
        <v>286.2973</v>
      </c>
      <c r="W1900" s="0" t="n">
        <v>549.3865</v>
      </c>
      <c r="X1900" s="0" t="n">
        <v>163.9124</v>
      </c>
      <c r="Y1900" s="0" t="n">
        <v>141.9906</v>
      </c>
      <c r="Z1900" s="0" t="n">
        <v>174.5859</v>
      </c>
      <c r="AA1900" s="0" t="n">
        <v>538.2388</v>
      </c>
      <c r="AB1900" s="0" t="n">
        <v>566.8419</v>
      </c>
      <c r="AC1900" s="0" t="n">
        <v>161.4012</v>
      </c>
      <c r="AD1900" s="0" t="n">
        <v>166.3994</v>
      </c>
      <c r="AE1900" s="0" t="n">
        <v>449.8764</v>
      </c>
      <c r="AF1900" s="0" t="n">
        <v>438.922</v>
      </c>
      <c r="AG1900" s="0" t="n">
        <v>150.5341</v>
      </c>
      <c r="AH1900" s="0" t="n">
        <v>158.1702</v>
      </c>
      <c r="AI1900" s="0" t="n">
        <v>413.2633</v>
      </c>
    </row>
    <row r="1901" customFormat="false" ht="12.75" hidden="false" customHeight="false" outlineLevel="0" collapsed="false">
      <c r="A1901" s="0" t="n">
        <v>1900</v>
      </c>
      <c r="B1901" s="4" t="n">
        <v>0.06237268</v>
      </c>
      <c r="C1901" s="1" t="n">
        <v>56.6833248</v>
      </c>
      <c r="D1901" s="0" t="n">
        <v>1067.8</v>
      </c>
      <c r="E1901" s="0" t="n">
        <v>1125.801</v>
      </c>
      <c r="F1901" s="0" t="n">
        <v>1124</v>
      </c>
      <c r="G1901" s="0" t="n">
        <v>1180.2</v>
      </c>
      <c r="H1901" s="0" t="n">
        <v>5.805083</v>
      </c>
      <c r="I1901" s="0" t="n">
        <v>-0.3288205</v>
      </c>
      <c r="J1901" s="0" t="n">
        <v>568.8754</v>
      </c>
      <c r="K1901" s="0" t="n">
        <v>151.4783</v>
      </c>
      <c r="L1901" s="0" t="n">
        <v>177.7114</v>
      </c>
      <c r="M1901" s="0" t="n">
        <v>150.7336</v>
      </c>
      <c r="N1901" s="0" t="n">
        <v>383.4072</v>
      </c>
      <c r="O1901" s="0" t="n">
        <v>513.6589</v>
      </c>
      <c r="P1901" s="0" t="n">
        <v>159.6502</v>
      </c>
      <c r="Q1901" s="0" t="n">
        <v>150.6592</v>
      </c>
      <c r="R1901" s="0" t="n">
        <v>383.5965</v>
      </c>
      <c r="S1901" s="0" t="n">
        <v>330.2317</v>
      </c>
      <c r="T1901" s="0" t="n">
        <v>143.9622</v>
      </c>
      <c r="U1901" s="0" t="n">
        <v>146.8235</v>
      </c>
      <c r="V1901" s="0" t="n">
        <v>286.4429</v>
      </c>
      <c r="W1901" s="0" t="n">
        <v>549.7605</v>
      </c>
      <c r="X1901" s="0" t="n">
        <v>164.0108</v>
      </c>
      <c r="Y1901" s="0" t="n">
        <v>142.0639</v>
      </c>
      <c r="Z1901" s="0" t="n">
        <v>174.6844</v>
      </c>
      <c r="AA1901" s="0" t="n">
        <v>538.4954</v>
      </c>
      <c r="AB1901" s="0" t="n">
        <v>567.1228</v>
      </c>
      <c r="AC1901" s="0" t="n">
        <v>161.4996</v>
      </c>
      <c r="AD1901" s="0" t="n">
        <v>166.5228</v>
      </c>
      <c r="AE1901" s="0" t="n">
        <v>450.1793</v>
      </c>
      <c r="AF1901" s="0" t="n">
        <v>439.4143</v>
      </c>
      <c r="AG1901" s="0" t="n">
        <v>150.6344</v>
      </c>
      <c r="AH1901" s="0" t="n">
        <v>158.2437</v>
      </c>
      <c r="AI1901" s="0" t="n">
        <v>414.0142</v>
      </c>
    </row>
    <row r="1902" customFormat="false" ht="12.75" hidden="false" customHeight="false" outlineLevel="0" collapsed="false">
      <c r="A1902" s="0" t="n">
        <v>1901</v>
      </c>
      <c r="B1902" s="4" t="n">
        <v>0.06240741</v>
      </c>
      <c r="C1902" s="1" t="n">
        <v>56.733336</v>
      </c>
      <c r="D1902" s="0" t="n">
        <v>1067.8</v>
      </c>
      <c r="E1902" s="0" t="n">
        <v>1125.801</v>
      </c>
      <c r="F1902" s="0" t="n">
        <v>1124</v>
      </c>
      <c r="G1902" s="0" t="n">
        <v>1180.2</v>
      </c>
      <c r="H1902" s="0" t="n">
        <v>5.810722</v>
      </c>
      <c r="I1902" s="0" t="n">
        <v>-0.3316275</v>
      </c>
      <c r="J1902" s="0" t="n">
        <v>569.4863</v>
      </c>
      <c r="K1902" s="0" t="n">
        <v>151.5527</v>
      </c>
      <c r="L1902" s="0" t="n">
        <v>177.811</v>
      </c>
      <c r="M1902" s="0" t="n">
        <v>150.7833</v>
      </c>
      <c r="N1902" s="0" t="n">
        <v>383.8804</v>
      </c>
      <c r="O1902" s="0" t="n">
        <v>514.3128</v>
      </c>
      <c r="P1902" s="0" t="n">
        <v>159.8242</v>
      </c>
      <c r="Q1902" s="0" t="n">
        <v>150.7088</v>
      </c>
      <c r="R1902" s="0" t="n">
        <v>383.7858</v>
      </c>
      <c r="S1902" s="0" t="n">
        <v>330.5445</v>
      </c>
      <c r="T1902" s="0" t="n">
        <v>143.9374</v>
      </c>
      <c r="U1902" s="0" t="n">
        <v>146.9237</v>
      </c>
      <c r="V1902" s="0" t="n">
        <v>286.5416</v>
      </c>
      <c r="W1902" s="0" t="n">
        <v>550.113</v>
      </c>
      <c r="X1902" s="0" t="n">
        <v>164.1362</v>
      </c>
      <c r="Y1902" s="0" t="n">
        <v>142.164</v>
      </c>
      <c r="Z1902" s="0" t="n">
        <v>174.8099</v>
      </c>
      <c r="AA1902" s="0" t="n">
        <v>538.6601</v>
      </c>
      <c r="AB1902" s="0" t="n">
        <v>567.4291</v>
      </c>
      <c r="AC1902" s="0" t="n">
        <v>161.6001</v>
      </c>
      <c r="AD1902" s="0" t="n">
        <v>166.6482</v>
      </c>
      <c r="AE1902" s="0" t="n">
        <v>450.484</v>
      </c>
      <c r="AF1902" s="0" t="n">
        <v>439.9056</v>
      </c>
      <c r="AG1902" s="0" t="n">
        <v>150.7088</v>
      </c>
      <c r="AH1902" s="0" t="n">
        <v>158.3192</v>
      </c>
      <c r="AI1902" s="0" t="n">
        <v>413.7097</v>
      </c>
    </row>
    <row r="1903" customFormat="false" ht="12.75" hidden="false" customHeight="false" outlineLevel="0" collapsed="false">
      <c r="A1903" s="0" t="n">
        <v>1902</v>
      </c>
      <c r="B1903" s="4" t="n">
        <v>0.06244213</v>
      </c>
      <c r="C1903" s="1" t="n">
        <v>56.7833328</v>
      </c>
      <c r="D1903" s="0" t="n">
        <v>1067.8</v>
      </c>
      <c r="E1903" s="0" t="n">
        <v>1125.855</v>
      </c>
      <c r="F1903" s="0" t="n">
        <v>1124</v>
      </c>
      <c r="G1903" s="0" t="n">
        <v>1180.2</v>
      </c>
      <c r="H1903" s="0" t="n">
        <v>5.821994</v>
      </c>
      <c r="I1903" s="0" t="n">
        <v>-0.334427</v>
      </c>
      <c r="J1903" s="0" t="n">
        <v>570.1913</v>
      </c>
      <c r="K1903" s="0" t="n">
        <v>151.6272</v>
      </c>
      <c r="L1903" s="0" t="n">
        <v>177.9852</v>
      </c>
      <c r="M1903" s="0" t="n">
        <v>150.8577</v>
      </c>
      <c r="N1903" s="0" t="n">
        <v>384.2353</v>
      </c>
      <c r="O1903" s="0" t="n">
        <v>514.9435</v>
      </c>
      <c r="P1903" s="0" t="n">
        <v>159.9982</v>
      </c>
      <c r="Q1903" s="0" t="n">
        <v>150.7833</v>
      </c>
      <c r="R1903" s="0" t="n">
        <v>383.9277</v>
      </c>
      <c r="S1903" s="0" t="n">
        <v>330.7611</v>
      </c>
      <c r="T1903" s="0" t="n">
        <v>143.9374</v>
      </c>
      <c r="U1903" s="0" t="n">
        <v>146.9971</v>
      </c>
      <c r="V1903" s="0" t="n">
        <v>286.5895</v>
      </c>
      <c r="W1903" s="0" t="n">
        <v>550.3933</v>
      </c>
      <c r="X1903" s="0" t="n">
        <v>164.2595</v>
      </c>
      <c r="Y1903" s="0" t="n">
        <v>142.2126</v>
      </c>
      <c r="Z1903" s="0" t="n">
        <v>174.9333</v>
      </c>
      <c r="AA1903" s="0" t="n">
        <v>538.7294</v>
      </c>
      <c r="AB1903" s="0" t="n">
        <v>567.9215</v>
      </c>
      <c r="AC1903" s="0" t="n">
        <v>161.6736</v>
      </c>
      <c r="AD1903" s="0" t="n">
        <v>166.7218</v>
      </c>
      <c r="AE1903" s="0" t="n">
        <v>450.857</v>
      </c>
      <c r="AF1903" s="0" t="n">
        <v>440.3735</v>
      </c>
      <c r="AG1903" s="0" t="n">
        <v>150.8081</v>
      </c>
      <c r="AH1903" s="0" t="n">
        <v>158.4425</v>
      </c>
      <c r="AI1903" s="0" t="n">
        <v>413.5443</v>
      </c>
    </row>
    <row r="1904" customFormat="false" ht="12.75" hidden="false" customHeight="false" outlineLevel="0" collapsed="false">
      <c r="A1904" s="0" t="n">
        <v>1903</v>
      </c>
      <c r="B1904" s="4" t="n">
        <v>0.06246528</v>
      </c>
      <c r="C1904" s="1" t="n">
        <v>56.8166688</v>
      </c>
      <c r="D1904" s="0" t="n">
        <v>1067.8</v>
      </c>
      <c r="E1904" s="0" t="n">
        <v>1125.855</v>
      </c>
      <c r="F1904" s="0" t="n">
        <v>1124</v>
      </c>
      <c r="G1904" s="0" t="n">
        <v>1180.2</v>
      </c>
      <c r="H1904" s="0" t="n">
        <v>5.827628</v>
      </c>
      <c r="I1904" s="0" t="n">
        <v>-0.3288205</v>
      </c>
      <c r="J1904" s="0" t="n">
        <v>570.4037</v>
      </c>
      <c r="K1904" s="0" t="n">
        <v>151.7275</v>
      </c>
      <c r="L1904" s="0" t="n">
        <v>178.1356</v>
      </c>
      <c r="M1904" s="0" t="n">
        <v>150.958</v>
      </c>
      <c r="N1904" s="0" t="n">
        <v>384.3072</v>
      </c>
      <c r="O1904" s="0" t="n">
        <v>515.4583</v>
      </c>
      <c r="P1904" s="0" t="n">
        <v>160.198</v>
      </c>
      <c r="Q1904" s="0" t="n">
        <v>150.8587</v>
      </c>
      <c r="R1904" s="0" t="n">
        <v>383.9997</v>
      </c>
      <c r="S1904" s="0" t="n">
        <v>331.0268</v>
      </c>
      <c r="T1904" s="0" t="n">
        <v>143.9384</v>
      </c>
      <c r="U1904" s="0" t="n">
        <v>147.0488</v>
      </c>
      <c r="V1904" s="0" t="n">
        <v>286.7137</v>
      </c>
      <c r="W1904" s="0" t="n">
        <v>550.7702</v>
      </c>
      <c r="X1904" s="0" t="n">
        <v>164.3859</v>
      </c>
      <c r="Y1904" s="0" t="n">
        <v>142.2641</v>
      </c>
      <c r="Z1904" s="0" t="n">
        <v>175.0349</v>
      </c>
      <c r="AA1904" s="0" t="n">
        <v>538.8483</v>
      </c>
      <c r="AB1904" s="0" t="n">
        <v>568.3228</v>
      </c>
      <c r="AC1904" s="0" t="n">
        <v>161.7751</v>
      </c>
      <c r="AD1904" s="0" t="n">
        <v>166.8482</v>
      </c>
      <c r="AE1904" s="0" t="n">
        <v>451.3729</v>
      </c>
      <c r="AF1904" s="0" t="n">
        <v>440.889</v>
      </c>
      <c r="AG1904" s="0" t="n">
        <v>150.8836</v>
      </c>
      <c r="AH1904" s="0" t="n">
        <v>158.4942</v>
      </c>
      <c r="AI1904" s="0" t="n">
        <v>413.2408</v>
      </c>
    </row>
    <row r="1905" customFormat="false" ht="12.75" hidden="false" customHeight="false" outlineLevel="0" collapsed="false">
      <c r="A1905" s="0" t="n">
        <v>1904</v>
      </c>
      <c r="B1905" s="0" t="n">
        <v>0.0625</v>
      </c>
      <c r="C1905" s="1" t="n">
        <v>56.8666656</v>
      </c>
      <c r="D1905" s="0" t="n">
        <v>1067.8</v>
      </c>
      <c r="E1905" s="0" t="n">
        <v>1125.855</v>
      </c>
      <c r="F1905" s="0" t="n">
        <v>1124</v>
      </c>
      <c r="G1905" s="0" t="n">
        <v>1180.2</v>
      </c>
      <c r="H1905" s="0" t="n">
        <v>5.833267</v>
      </c>
      <c r="I1905" s="0" t="n">
        <v>-0.3288205</v>
      </c>
      <c r="J1905" s="0" t="n">
        <v>570.6534</v>
      </c>
      <c r="K1905" s="0" t="n">
        <v>151.7678</v>
      </c>
      <c r="L1905" s="0" t="n">
        <v>178.2009</v>
      </c>
      <c r="M1905" s="0" t="n">
        <v>151.0232</v>
      </c>
      <c r="N1905" s="0" t="n">
        <v>384.2274</v>
      </c>
      <c r="O1905" s="0" t="n">
        <v>516.0334</v>
      </c>
      <c r="P1905" s="0" t="n">
        <v>160.2633</v>
      </c>
      <c r="Q1905" s="0" t="n">
        <v>150.8742</v>
      </c>
      <c r="R1905" s="0" t="n">
        <v>384.0854</v>
      </c>
      <c r="S1905" s="0" t="n">
        <v>331.547</v>
      </c>
      <c r="T1905" s="0" t="n">
        <v>143.9291</v>
      </c>
      <c r="U1905" s="0" t="n">
        <v>147.06</v>
      </c>
      <c r="V1905" s="0" t="n">
        <v>286.7736</v>
      </c>
      <c r="W1905" s="0" t="n">
        <v>551.0621</v>
      </c>
      <c r="X1905" s="0" t="n">
        <v>164.422</v>
      </c>
      <c r="Y1905" s="0" t="n">
        <v>142.2753</v>
      </c>
      <c r="Z1905" s="0" t="n">
        <v>175.0711</v>
      </c>
      <c r="AA1905" s="0" t="n">
        <v>539.1164</v>
      </c>
      <c r="AB1905" s="0" t="n">
        <v>568.6154</v>
      </c>
      <c r="AC1905" s="0" t="n">
        <v>161.8112</v>
      </c>
      <c r="AD1905" s="0" t="n">
        <v>166.9092</v>
      </c>
      <c r="AE1905" s="0" t="n">
        <v>451.5938</v>
      </c>
      <c r="AF1905" s="0" t="n">
        <v>441.3247</v>
      </c>
      <c r="AG1905" s="0" t="n">
        <v>150.9487</v>
      </c>
      <c r="AH1905" s="0" t="n">
        <v>158.5303</v>
      </c>
      <c r="AI1905" s="0" t="n">
        <v>413.2044</v>
      </c>
    </row>
    <row r="1906" customFormat="false" ht="12.75" hidden="false" customHeight="false" outlineLevel="0" collapsed="false">
      <c r="A1906" s="0" t="n">
        <v>1905</v>
      </c>
      <c r="B1906" s="4" t="n">
        <v>0.06253472</v>
      </c>
      <c r="C1906" s="1" t="n">
        <v>56.9166624</v>
      </c>
      <c r="D1906" s="0" t="n">
        <v>1067.8</v>
      </c>
      <c r="E1906" s="0" t="n">
        <v>1125.801</v>
      </c>
      <c r="F1906" s="0" t="n">
        <v>1124</v>
      </c>
      <c r="G1906" s="0" t="n">
        <v>1180.2</v>
      </c>
      <c r="H1906" s="0" t="n">
        <v>5.844539</v>
      </c>
      <c r="I1906" s="0" t="n">
        <v>-0.3288205</v>
      </c>
      <c r="J1906" s="0" t="n">
        <v>570.6287</v>
      </c>
      <c r="K1906" s="0" t="n">
        <v>151.841</v>
      </c>
      <c r="L1906" s="0" t="n">
        <v>178.1499</v>
      </c>
      <c r="M1906" s="0" t="n">
        <v>151.0715</v>
      </c>
      <c r="N1906" s="0" t="n">
        <v>384.2261</v>
      </c>
      <c r="O1906" s="0" t="n">
        <v>516.6161</v>
      </c>
      <c r="P1906" s="0" t="n">
        <v>160.5354</v>
      </c>
      <c r="Q1906" s="0" t="n">
        <v>150.9226</v>
      </c>
      <c r="R1906" s="0" t="n">
        <v>384.2735</v>
      </c>
      <c r="S1906" s="0" t="n">
        <v>331.7863</v>
      </c>
      <c r="T1906" s="0" t="n">
        <v>143.9526</v>
      </c>
      <c r="U1906" s="0" t="n">
        <v>147.1976</v>
      </c>
      <c r="V1906" s="0" t="n">
        <v>286.9824</v>
      </c>
      <c r="W1906" s="0" t="n">
        <v>551.4968</v>
      </c>
      <c r="X1906" s="0" t="n">
        <v>164.6097</v>
      </c>
      <c r="Y1906" s="0" t="n">
        <v>142.388</v>
      </c>
      <c r="Z1906" s="0" t="n">
        <v>175.2589</v>
      </c>
      <c r="AA1906" s="0" t="n">
        <v>539.3398</v>
      </c>
      <c r="AB1906" s="0" t="n">
        <v>569.1921</v>
      </c>
      <c r="AC1906" s="0" t="n">
        <v>161.974</v>
      </c>
      <c r="AD1906" s="0" t="n">
        <v>167.072</v>
      </c>
      <c r="AE1906" s="0" t="n">
        <v>451.9337</v>
      </c>
      <c r="AF1906" s="0" t="n">
        <v>441.7913</v>
      </c>
      <c r="AG1906" s="0" t="n">
        <v>150.9722</v>
      </c>
      <c r="AH1906" s="0" t="n">
        <v>158.693</v>
      </c>
      <c r="AI1906" s="0" t="n">
        <v>413.2878</v>
      </c>
    </row>
    <row r="1907" customFormat="false" ht="12.75" hidden="false" customHeight="false" outlineLevel="0" collapsed="false">
      <c r="A1907" s="0" t="n">
        <v>1906</v>
      </c>
      <c r="B1907" s="4" t="n">
        <v>0.06256945</v>
      </c>
      <c r="C1907" s="1" t="n">
        <v>56.9666736</v>
      </c>
      <c r="D1907" s="0" t="n">
        <v>1067.8</v>
      </c>
      <c r="E1907" s="0" t="n">
        <v>1125.855</v>
      </c>
      <c r="F1907" s="0" t="n">
        <v>1124</v>
      </c>
      <c r="G1907" s="0" t="n">
        <v>1180.2</v>
      </c>
      <c r="H1907" s="0" t="n">
        <v>5.850178</v>
      </c>
      <c r="I1907" s="0" t="n">
        <v>-0.3288205</v>
      </c>
      <c r="J1907" s="0" t="n">
        <v>571.4281</v>
      </c>
      <c r="K1907" s="0" t="n">
        <v>151.9406</v>
      </c>
      <c r="L1907" s="0" t="n">
        <v>178.3244</v>
      </c>
      <c r="M1907" s="0" t="n">
        <v>151.1214</v>
      </c>
      <c r="N1907" s="0" t="n">
        <v>383.9662</v>
      </c>
      <c r="O1907" s="0" t="n">
        <v>516.7332</v>
      </c>
      <c r="P1907" s="0" t="n">
        <v>160.8588</v>
      </c>
      <c r="Q1907" s="0" t="n">
        <v>151.047</v>
      </c>
      <c r="R1907" s="0" t="n">
        <v>384.5103</v>
      </c>
      <c r="S1907" s="0" t="n">
        <v>332.1234</v>
      </c>
      <c r="T1907" s="0" t="n">
        <v>144.0273</v>
      </c>
      <c r="U1907" s="0" t="n">
        <v>147.2309</v>
      </c>
      <c r="V1907" s="0" t="n">
        <v>287.064</v>
      </c>
      <c r="W1907" s="0" t="n">
        <v>551.9034</v>
      </c>
      <c r="X1907" s="0" t="n">
        <v>164.6679</v>
      </c>
      <c r="Y1907" s="0" t="n">
        <v>142.3965</v>
      </c>
      <c r="Z1907" s="0" t="n">
        <v>175.3172</v>
      </c>
      <c r="AA1907" s="0" t="n">
        <v>539.4883</v>
      </c>
      <c r="AB1907" s="0" t="n">
        <v>569.6937</v>
      </c>
      <c r="AC1907" s="0" t="n">
        <v>162.0074</v>
      </c>
      <c r="AD1907" s="0" t="n">
        <v>167.1303</v>
      </c>
      <c r="AE1907" s="0" t="n">
        <v>452.3155</v>
      </c>
      <c r="AF1907" s="0" t="n">
        <v>442.2827</v>
      </c>
      <c r="AG1907" s="0" t="n">
        <v>151.1214</v>
      </c>
      <c r="AH1907" s="0" t="n">
        <v>158.7263</v>
      </c>
      <c r="AI1907" s="0" t="n">
        <v>413.7187</v>
      </c>
    </row>
    <row r="1908" customFormat="false" ht="12.75" hidden="false" customHeight="false" outlineLevel="0" collapsed="false">
      <c r="A1908" s="0" t="n">
        <v>1907</v>
      </c>
      <c r="B1908" s="4" t="n">
        <v>0.06260417</v>
      </c>
      <c r="C1908" s="1" t="n">
        <v>57.0166704</v>
      </c>
      <c r="D1908" s="0" t="n">
        <v>1067.8</v>
      </c>
      <c r="E1908" s="0" t="n">
        <v>1125.801</v>
      </c>
      <c r="F1908" s="0" t="n">
        <v>1124</v>
      </c>
      <c r="G1908" s="0" t="n">
        <v>1180.2</v>
      </c>
      <c r="H1908" s="0" t="n">
        <v>5.86145</v>
      </c>
      <c r="I1908" s="0" t="n">
        <v>-0.334427</v>
      </c>
      <c r="J1908" s="0" t="n">
        <v>572.2045</v>
      </c>
      <c r="K1908" s="0" t="n">
        <v>152.0158</v>
      </c>
      <c r="L1908" s="0" t="n">
        <v>178.3749</v>
      </c>
      <c r="M1908" s="0" t="n">
        <v>151.1966</v>
      </c>
      <c r="N1908" s="0" t="n">
        <v>385.1496</v>
      </c>
      <c r="O1908" s="0" t="n">
        <v>517.4113</v>
      </c>
      <c r="P1908" s="0" t="n">
        <v>161.0584</v>
      </c>
      <c r="Q1908" s="0" t="n">
        <v>151.0725</v>
      </c>
      <c r="R1908" s="0" t="n">
        <v>384.6056</v>
      </c>
      <c r="S1908" s="0" t="n">
        <v>332.4608</v>
      </c>
      <c r="T1908" s="0" t="n">
        <v>144.0527</v>
      </c>
      <c r="U1908" s="0" t="n">
        <v>147.2594</v>
      </c>
      <c r="V1908" s="0" t="n">
        <v>287.1654</v>
      </c>
      <c r="W1908" s="0" t="n">
        <v>552.3055</v>
      </c>
      <c r="X1908" s="0" t="n">
        <v>164.7712</v>
      </c>
      <c r="Y1908" s="0" t="n">
        <v>142.425</v>
      </c>
      <c r="Z1908" s="0" t="n">
        <v>175.4206</v>
      </c>
      <c r="AA1908" s="0" t="n">
        <v>539.7025</v>
      </c>
      <c r="AB1908" s="0" t="n">
        <v>569.9557</v>
      </c>
      <c r="AC1908" s="0" t="n">
        <v>162.1105</v>
      </c>
      <c r="AD1908" s="0" t="n">
        <v>167.1838</v>
      </c>
      <c r="AE1908" s="0" t="n">
        <v>452.6695</v>
      </c>
      <c r="AF1908" s="0" t="n">
        <v>442.7512</v>
      </c>
      <c r="AG1908" s="0" t="n">
        <v>151.147</v>
      </c>
      <c r="AH1908" s="0" t="n">
        <v>158.7798</v>
      </c>
      <c r="AI1908" s="0" t="n">
        <v>414.192</v>
      </c>
    </row>
    <row r="1909" customFormat="false" ht="12.75" hidden="false" customHeight="false" outlineLevel="0" collapsed="false">
      <c r="A1909" s="0" t="n">
        <v>1908</v>
      </c>
      <c r="B1909" s="4" t="n">
        <v>0.06263889</v>
      </c>
      <c r="C1909" s="1" t="n">
        <v>57.0666672</v>
      </c>
      <c r="D1909" s="0" t="n">
        <v>1067.8</v>
      </c>
      <c r="E1909" s="0" t="n">
        <v>1125.801</v>
      </c>
      <c r="F1909" s="0" t="n">
        <v>1124</v>
      </c>
      <c r="G1909" s="0" t="n">
        <v>1180.2</v>
      </c>
      <c r="H1909" s="0" t="n">
        <v>5.872723</v>
      </c>
      <c r="I1909" s="0" t="n">
        <v>-0.3288205</v>
      </c>
      <c r="J1909" s="0" t="n">
        <v>573.4586</v>
      </c>
      <c r="K1909" s="0" t="n">
        <v>152.1485</v>
      </c>
      <c r="L1909" s="0" t="n">
        <v>178.3835</v>
      </c>
      <c r="M1909" s="0" t="n">
        <v>151.3542</v>
      </c>
      <c r="N1909" s="0" t="n">
        <v>386.0092</v>
      </c>
      <c r="O1909" s="0" t="n">
        <v>518.6809</v>
      </c>
      <c r="P1909" s="0" t="n">
        <v>161.3405</v>
      </c>
      <c r="Q1909" s="0" t="n">
        <v>151.2052</v>
      </c>
      <c r="R1909" s="0" t="n">
        <v>384.874</v>
      </c>
      <c r="S1909" s="0" t="n">
        <v>332.6855</v>
      </c>
      <c r="T1909" s="0" t="n">
        <v>144.1605</v>
      </c>
      <c r="U1909" s="0" t="n">
        <v>147.3712</v>
      </c>
      <c r="V1909" s="0" t="n">
        <v>287.3977</v>
      </c>
      <c r="W1909" s="0" t="n">
        <v>552.6221</v>
      </c>
      <c r="X1909" s="0" t="n">
        <v>164.9579</v>
      </c>
      <c r="Y1909" s="0" t="n">
        <v>142.5367</v>
      </c>
      <c r="Z1909" s="0" t="n">
        <v>175.6074</v>
      </c>
      <c r="AA1909" s="0" t="n">
        <v>539.808</v>
      </c>
      <c r="AB1909" s="0" t="n">
        <v>570.1556</v>
      </c>
      <c r="AC1909" s="0" t="n">
        <v>162.2723</v>
      </c>
      <c r="AD1909" s="0" t="n">
        <v>167.3208</v>
      </c>
      <c r="AE1909" s="0" t="n">
        <v>453.0551</v>
      </c>
      <c r="AF1909" s="0" t="n">
        <v>443.2737</v>
      </c>
      <c r="AG1909" s="0" t="n">
        <v>151.3293</v>
      </c>
      <c r="AH1909" s="0" t="n">
        <v>158.9167</v>
      </c>
      <c r="AI1909" s="0" t="n">
        <v>414.4859</v>
      </c>
    </row>
    <row r="1910" customFormat="false" ht="12.75" hidden="false" customHeight="false" outlineLevel="0" collapsed="false">
      <c r="A1910" s="0" t="n">
        <v>1909</v>
      </c>
      <c r="B1910" s="4" t="n">
        <v>0.06266204</v>
      </c>
      <c r="C1910" s="1" t="n">
        <v>57.1000032</v>
      </c>
      <c r="D1910" s="0" t="n">
        <v>1067.8</v>
      </c>
      <c r="E1910" s="0" t="n">
        <v>1125.801</v>
      </c>
      <c r="F1910" s="0" t="n">
        <v>1124</v>
      </c>
      <c r="G1910" s="0" t="n">
        <v>1180.2</v>
      </c>
      <c r="H1910" s="0" t="n">
        <v>5.878361</v>
      </c>
      <c r="I1910" s="0" t="n">
        <v>-0.334427</v>
      </c>
      <c r="J1910" s="0" t="n">
        <v>573.3655</v>
      </c>
      <c r="K1910" s="0" t="n">
        <v>152.2488</v>
      </c>
      <c r="L1910" s="0" t="n">
        <v>178.509</v>
      </c>
      <c r="M1910" s="0" t="n">
        <v>151.4545</v>
      </c>
      <c r="N1910" s="0" t="n">
        <v>386.0102</v>
      </c>
      <c r="O1910" s="0" t="n">
        <v>519.2426</v>
      </c>
      <c r="P1910" s="0" t="n">
        <v>161.5652</v>
      </c>
      <c r="Q1910" s="0" t="n">
        <v>151.2559</v>
      </c>
      <c r="R1910" s="0" t="n">
        <v>385.0878</v>
      </c>
      <c r="S1910" s="0" t="n">
        <v>332.951</v>
      </c>
      <c r="T1910" s="0" t="n">
        <v>144.1863</v>
      </c>
      <c r="U1910" s="0" t="n">
        <v>147.4218</v>
      </c>
      <c r="V1910" s="0" t="n">
        <v>287.5696</v>
      </c>
      <c r="W1910" s="0" t="n">
        <v>552.9279</v>
      </c>
      <c r="X1910" s="0" t="n">
        <v>165.0583</v>
      </c>
      <c r="Y1910" s="0" t="n">
        <v>142.5873</v>
      </c>
      <c r="Z1910" s="0" t="n">
        <v>175.708</v>
      </c>
      <c r="AA1910" s="0" t="n">
        <v>540.0665</v>
      </c>
      <c r="AB1910" s="0" t="n">
        <v>570.4386</v>
      </c>
      <c r="AC1910" s="0" t="n">
        <v>162.3728</v>
      </c>
      <c r="AD1910" s="0" t="n">
        <v>167.4462</v>
      </c>
      <c r="AE1910" s="0" t="n">
        <v>453.3364</v>
      </c>
      <c r="AF1910" s="0" t="n">
        <v>443.7892</v>
      </c>
      <c r="AG1910" s="0" t="n">
        <v>151.4048</v>
      </c>
      <c r="AH1910" s="0" t="n">
        <v>158.9922</v>
      </c>
      <c r="AI1910" s="0" t="n">
        <v>414.7922</v>
      </c>
    </row>
    <row r="1911" customFormat="false" ht="12.75" hidden="false" customHeight="false" outlineLevel="0" collapsed="false">
      <c r="A1911" s="0" t="n">
        <v>1910</v>
      </c>
      <c r="B1911" s="4" t="n">
        <v>0.06269676</v>
      </c>
      <c r="C1911" s="1" t="n">
        <v>57.15</v>
      </c>
      <c r="D1911" s="0" t="n">
        <v>1067.8</v>
      </c>
      <c r="E1911" s="0" t="n">
        <v>1125.855</v>
      </c>
      <c r="F1911" s="0" t="n">
        <v>1124</v>
      </c>
      <c r="G1911" s="0" t="n">
        <v>1180.2</v>
      </c>
      <c r="H1911" s="0" t="n">
        <v>5.883995</v>
      </c>
      <c r="I1911" s="0" t="n">
        <v>-0.334427</v>
      </c>
      <c r="J1911" s="0" t="n">
        <v>573.6712</v>
      </c>
      <c r="K1911" s="0" t="n">
        <v>152.3233</v>
      </c>
      <c r="L1911" s="0" t="n">
        <v>178.6335</v>
      </c>
      <c r="M1911" s="0" t="n">
        <v>151.5289</v>
      </c>
      <c r="N1911" s="0" t="n">
        <v>386.1757</v>
      </c>
      <c r="O1911" s="0" t="n">
        <v>519.4763</v>
      </c>
      <c r="P1911" s="0" t="n">
        <v>161.7641</v>
      </c>
      <c r="Q1911" s="0" t="n">
        <v>151.3055</v>
      </c>
      <c r="R1911" s="0" t="n">
        <v>385.3244</v>
      </c>
      <c r="S1911" s="0" t="n">
        <v>333.3357</v>
      </c>
      <c r="T1911" s="0" t="n">
        <v>144.2111</v>
      </c>
      <c r="U1911" s="0" t="n">
        <v>147.4952</v>
      </c>
      <c r="V1911" s="0" t="n">
        <v>287.6175</v>
      </c>
      <c r="W1911" s="0" t="n">
        <v>553.302</v>
      </c>
      <c r="X1911" s="0" t="n">
        <v>165.1568</v>
      </c>
      <c r="Y1911" s="0" t="n">
        <v>142.6358</v>
      </c>
      <c r="Z1911" s="0" t="n">
        <v>175.8315</v>
      </c>
      <c r="AA1911" s="0" t="n">
        <v>540.4401</v>
      </c>
      <c r="AB1911" s="0" t="n">
        <v>570.9781</v>
      </c>
      <c r="AC1911" s="0" t="n">
        <v>162.4464</v>
      </c>
      <c r="AD1911" s="0" t="n">
        <v>167.5696</v>
      </c>
      <c r="AE1911" s="0" t="n">
        <v>453.756</v>
      </c>
      <c r="AF1911" s="0" t="n">
        <v>444.3036</v>
      </c>
      <c r="AG1911" s="0" t="n">
        <v>151.4793</v>
      </c>
      <c r="AH1911" s="0" t="n">
        <v>159.0658</v>
      </c>
      <c r="AI1911" s="0" t="n">
        <v>415.261</v>
      </c>
    </row>
    <row r="1912" customFormat="false" ht="12.75" hidden="false" customHeight="false" outlineLevel="0" collapsed="false">
      <c r="A1912" s="0" t="n">
        <v>1911</v>
      </c>
      <c r="B1912" s="4" t="n">
        <v>0.06273148</v>
      </c>
      <c r="C1912" s="1" t="n">
        <v>57.1999968</v>
      </c>
      <c r="D1912" s="0" t="n">
        <v>1067.8</v>
      </c>
      <c r="E1912" s="0" t="n">
        <v>1125.855</v>
      </c>
      <c r="F1912" s="0" t="n">
        <v>1124</v>
      </c>
      <c r="G1912" s="0" t="n">
        <v>1180.2</v>
      </c>
      <c r="H1912" s="0" t="n">
        <v>5.895267</v>
      </c>
      <c r="I1912" s="0" t="n">
        <v>-0.334427</v>
      </c>
      <c r="J1912" s="0" t="n">
        <v>573.9868</v>
      </c>
      <c r="K1912" s="0" t="n">
        <v>152.3586</v>
      </c>
      <c r="L1912" s="0" t="n">
        <v>178.7436</v>
      </c>
      <c r="M1912" s="0" t="n">
        <v>151.5642</v>
      </c>
      <c r="N1912" s="0" t="n">
        <v>385.9728</v>
      </c>
      <c r="O1912" s="0" t="n">
        <v>518.972</v>
      </c>
      <c r="P1912" s="0" t="n">
        <v>161.9486</v>
      </c>
      <c r="Q1912" s="0" t="n">
        <v>151.3408</v>
      </c>
      <c r="R1912" s="0" t="n">
        <v>385.4053</v>
      </c>
      <c r="S1912" s="0" t="n">
        <v>333.5622</v>
      </c>
      <c r="T1912" s="0" t="n">
        <v>144.1968</v>
      </c>
      <c r="U1912" s="0" t="n">
        <v>147.5706</v>
      </c>
      <c r="V1912" s="0" t="n">
        <v>287.7895</v>
      </c>
      <c r="W1912" s="0" t="n">
        <v>553.6312</v>
      </c>
      <c r="X1912" s="0" t="n">
        <v>165.2822</v>
      </c>
      <c r="Y1912" s="0" t="n">
        <v>142.6616</v>
      </c>
      <c r="Z1912" s="0" t="n">
        <v>175.9569</v>
      </c>
      <c r="AA1912" s="0" t="n">
        <v>540.6751</v>
      </c>
      <c r="AB1912" s="0" t="n">
        <v>571.5668</v>
      </c>
      <c r="AC1912" s="0" t="n">
        <v>162.522</v>
      </c>
      <c r="AD1912" s="0" t="n">
        <v>167.6452</v>
      </c>
      <c r="AE1912" s="0" t="n">
        <v>453.9672</v>
      </c>
      <c r="AF1912" s="0" t="n">
        <v>444.8279</v>
      </c>
      <c r="AG1912" s="0" t="n">
        <v>151.5642</v>
      </c>
      <c r="AH1912" s="0" t="n">
        <v>159.1413</v>
      </c>
      <c r="AI1912" s="0" t="n">
        <v>415.5907</v>
      </c>
    </row>
    <row r="1913" customFormat="false" ht="12.75" hidden="false" customHeight="false" outlineLevel="0" collapsed="false">
      <c r="A1913" s="0" t="n">
        <v>1912</v>
      </c>
      <c r="B1913" s="0" t="n">
        <v>0.0627662</v>
      </c>
      <c r="C1913" s="1" t="n">
        <v>57.2499936</v>
      </c>
      <c r="D1913" s="0" t="n">
        <v>1067.8</v>
      </c>
      <c r="E1913" s="0" t="n">
        <v>1125.855</v>
      </c>
      <c r="F1913" s="0" t="n">
        <v>1124</v>
      </c>
      <c r="G1913" s="0" t="n">
        <v>1180.2</v>
      </c>
      <c r="H1913" s="0" t="n">
        <v>5.900906</v>
      </c>
      <c r="I1913" s="0" t="n">
        <v>-0.334427</v>
      </c>
      <c r="J1913" s="0" t="n">
        <v>574.4942</v>
      </c>
      <c r="K1913" s="0" t="n">
        <v>152.4971</v>
      </c>
      <c r="L1913" s="0" t="n">
        <v>178.9323</v>
      </c>
      <c r="M1913" s="0" t="n">
        <v>151.6779</v>
      </c>
      <c r="N1913" s="0" t="n">
        <v>385.7028</v>
      </c>
      <c r="O1913" s="0" t="n">
        <v>518.5183</v>
      </c>
      <c r="P1913" s="0" t="n">
        <v>162.1868</v>
      </c>
      <c r="Q1913" s="0" t="n">
        <v>151.4793</v>
      </c>
      <c r="R1913" s="0" t="n">
        <v>385.6555</v>
      </c>
      <c r="S1913" s="0" t="n">
        <v>333.8886</v>
      </c>
      <c r="T1913" s="0" t="n">
        <v>144.2607</v>
      </c>
      <c r="U1913" s="0" t="n">
        <v>147.6203</v>
      </c>
      <c r="V1913" s="0" t="n">
        <v>287.8871</v>
      </c>
      <c r="W1913" s="0" t="n">
        <v>553.9595</v>
      </c>
      <c r="X1913" s="0" t="n">
        <v>165.4065</v>
      </c>
      <c r="Y1913" s="0" t="n">
        <v>142.6864</v>
      </c>
      <c r="Z1913" s="0" t="n">
        <v>176.0565</v>
      </c>
      <c r="AA1913" s="0" t="n">
        <v>540.9092</v>
      </c>
      <c r="AB1913" s="0" t="n">
        <v>572.1309</v>
      </c>
      <c r="AC1913" s="0" t="n">
        <v>162.6711</v>
      </c>
      <c r="AD1913" s="0" t="n">
        <v>167.7696</v>
      </c>
      <c r="AE1913" s="0" t="n">
        <v>454.2942</v>
      </c>
      <c r="AF1913" s="0" t="n">
        <v>445.3791</v>
      </c>
      <c r="AG1913" s="0" t="n">
        <v>151.653</v>
      </c>
      <c r="AH1913" s="0" t="n">
        <v>159.2407</v>
      </c>
      <c r="AI1913" s="0" t="n">
        <v>415.5907</v>
      </c>
    </row>
    <row r="1914" customFormat="false" ht="12.75" hidden="false" customHeight="false" outlineLevel="0" collapsed="false">
      <c r="A1914" s="0" t="n">
        <v>1913</v>
      </c>
      <c r="B1914" s="4" t="n">
        <v>0.06280093</v>
      </c>
      <c r="C1914" s="1" t="n">
        <v>57.3000048</v>
      </c>
      <c r="D1914" s="0" t="n">
        <v>1067.8</v>
      </c>
      <c r="E1914" s="0" t="n">
        <v>1125.801</v>
      </c>
      <c r="F1914" s="0" t="n">
        <v>1124</v>
      </c>
      <c r="G1914" s="0" t="n">
        <v>1180.2</v>
      </c>
      <c r="H1914" s="0" t="n">
        <v>5.912178</v>
      </c>
      <c r="I1914" s="0" t="n">
        <v>-0.33162</v>
      </c>
      <c r="J1914" s="0" t="n">
        <v>574.6118</v>
      </c>
      <c r="K1914" s="0" t="n">
        <v>152.5716</v>
      </c>
      <c r="L1914" s="0" t="n">
        <v>179.1065</v>
      </c>
      <c r="M1914" s="0" t="n">
        <v>151.7771</v>
      </c>
      <c r="N1914" s="0" t="n">
        <v>385.9392</v>
      </c>
      <c r="O1914" s="0" t="n">
        <v>519.2659</v>
      </c>
      <c r="P1914" s="0" t="n">
        <v>162.4354</v>
      </c>
      <c r="Q1914" s="0" t="n">
        <v>151.5289</v>
      </c>
      <c r="R1914" s="0" t="n">
        <v>385.9392</v>
      </c>
      <c r="S1914" s="0" t="n">
        <v>334.1049</v>
      </c>
      <c r="T1914" s="0" t="n">
        <v>144.3102</v>
      </c>
      <c r="U1914" s="0" t="n">
        <v>147.6947</v>
      </c>
      <c r="V1914" s="0" t="n">
        <v>288.0581</v>
      </c>
      <c r="W1914" s="0" t="n">
        <v>554.3816</v>
      </c>
      <c r="X1914" s="0" t="n">
        <v>165.5309</v>
      </c>
      <c r="Y1914" s="0" t="n">
        <v>142.7359</v>
      </c>
      <c r="Z1914" s="0" t="n">
        <v>176.1561</v>
      </c>
      <c r="AA1914" s="0" t="n">
        <v>541.0029</v>
      </c>
      <c r="AB1914" s="0" t="n">
        <v>572.5776</v>
      </c>
      <c r="AC1914" s="0" t="n">
        <v>162.7706</v>
      </c>
      <c r="AD1914" s="0" t="n">
        <v>167.8691</v>
      </c>
      <c r="AE1914" s="0" t="n">
        <v>454.6212</v>
      </c>
      <c r="AF1914" s="0" t="n">
        <v>445.8467</v>
      </c>
      <c r="AG1914" s="0" t="n">
        <v>151.7523</v>
      </c>
      <c r="AH1914" s="0" t="n">
        <v>159.3153</v>
      </c>
      <c r="AI1914" s="0" t="n">
        <v>415.7786</v>
      </c>
    </row>
    <row r="1915" customFormat="false" ht="12.75" hidden="false" customHeight="false" outlineLevel="0" collapsed="false">
      <c r="A1915" s="0" t="n">
        <v>1914</v>
      </c>
      <c r="B1915" s="4" t="n">
        <v>0.06282407</v>
      </c>
      <c r="C1915" s="1" t="n">
        <v>57.3333264</v>
      </c>
      <c r="D1915" s="0" t="n">
        <v>1067.8</v>
      </c>
      <c r="E1915" s="0" t="n">
        <v>1125.855</v>
      </c>
      <c r="F1915" s="0" t="n">
        <v>1124</v>
      </c>
      <c r="G1915" s="0" t="n">
        <v>1180.2</v>
      </c>
      <c r="H1915" s="0" t="n">
        <v>5.92345</v>
      </c>
      <c r="I1915" s="0" t="n">
        <v>-0.334427</v>
      </c>
      <c r="J1915" s="0" t="n">
        <v>576.2355</v>
      </c>
      <c r="K1915" s="0" t="n">
        <v>152.6719</v>
      </c>
      <c r="L1915" s="0" t="n">
        <v>179.2569</v>
      </c>
      <c r="M1915" s="0" t="n">
        <v>151.8775</v>
      </c>
      <c r="N1915" s="0" t="n">
        <v>386.4367</v>
      </c>
      <c r="O1915" s="0" t="n">
        <v>519.9445</v>
      </c>
      <c r="P1915" s="0" t="n">
        <v>162.6602</v>
      </c>
      <c r="Q1915" s="0" t="n">
        <v>151.5796</v>
      </c>
      <c r="R1915" s="0" t="n">
        <v>386.2949</v>
      </c>
      <c r="S1915" s="0" t="n">
        <v>334.5866</v>
      </c>
      <c r="T1915" s="0" t="n">
        <v>144.3608</v>
      </c>
      <c r="U1915" s="0" t="n">
        <v>147.7443</v>
      </c>
      <c r="V1915" s="0" t="n">
        <v>288.229</v>
      </c>
      <c r="W1915" s="0" t="n">
        <v>554.7568</v>
      </c>
      <c r="X1915" s="0" t="n">
        <v>165.6304</v>
      </c>
      <c r="Y1915" s="0" t="n">
        <v>142.8103</v>
      </c>
      <c r="Z1915" s="0" t="n">
        <v>176.2805</v>
      </c>
      <c r="AA1915" s="0" t="n">
        <v>540.7454</v>
      </c>
      <c r="AB1915" s="0" t="n">
        <v>572.8832</v>
      </c>
      <c r="AC1915" s="0" t="n">
        <v>162.8701</v>
      </c>
      <c r="AD1915" s="0" t="n">
        <v>167.9686</v>
      </c>
      <c r="AE1915" s="0" t="n">
        <v>454.9249</v>
      </c>
      <c r="AF1915" s="0" t="n">
        <v>446.3152</v>
      </c>
      <c r="AG1915" s="0" t="n">
        <v>151.8526</v>
      </c>
      <c r="AH1915" s="0" t="n">
        <v>159.3898</v>
      </c>
      <c r="AI1915" s="0" t="n">
        <v>416.1074</v>
      </c>
    </row>
    <row r="1916" customFormat="false" ht="12.75" hidden="false" customHeight="false" outlineLevel="0" collapsed="false">
      <c r="A1916" s="0" t="n">
        <v>1915</v>
      </c>
      <c r="B1916" s="0" t="n">
        <v>0.0628588</v>
      </c>
      <c r="C1916" s="1" t="n">
        <v>57.3833376</v>
      </c>
      <c r="D1916" s="0" t="n">
        <v>1067.8</v>
      </c>
      <c r="E1916" s="0" t="n">
        <v>1125.855</v>
      </c>
      <c r="F1916" s="0" t="n">
        <v>1124</v>
      </c>
      <c r="G1916" s="0" t="n">
        <v>1180.2</v>
      </c>
      <c r="H1916" s="0" t="n">
        <v>5.929089</v>
      </c>
      <c r="I1916" s="0" t="n">
        <v>-0.334427</v>
      </c>
      <c r="J1916" s="0" t="n">
        <v>576.8226</v>
      </c>
      <c r="K1916" s="0" t="n">
        <v>152.7702</v>
      </c>
      <c r="L1916" s="0" t="n">
        <v>179.4302</v>
      </c>
      <c r="M1916" s="0" t="n">
        <v>151.9758</v>
      </c>
      <c r="N1916" s="0" t="n">
        <v>386.885</v>
      </c>
      <c r="O1916" s="0" t="n">
        <v>520.4575</v>
      </c>
      <c r="P1916" s="0" t="n">
        <v>162.9078</v>
      </c>
      <c r="Q1916" s="0" t="n">
        <v>151.6282</v>
      </c>
      <c r="R1916" s="0" t="n">
        <v>386.554</v>
      </c>
      <c r="S1916" s="0" t="n">
        <v>334.7778</v>
      </c>
      <c r="T1916" s="0" t="n">
        <v>144.3846</v>
      </c>
      <c r="U1916" s="0" t="n">
        <v>147.8197</v>
      </c>
      <c r="V1916" s="0" t="n">
        <v>288.3765</v>
      </c>
      <c r="W1916" s="0" t="n">
        <v>555.1564</v>
      </c>
      <c r="X1916" s="0" t="n">
        <v>165.7309</v>
      </c>
      <c r="Y1916" s="0" t="n">
        <v>142.8609</v>
      </c>
      <c r="Z1916" s="0" t="n">
        <v>176.3811</v>
      </c>
      <c r="AA1916" s="0" t="n">
        <v>540.8165</v>
      </c>
      <c r="AB1916" s="0" t="n">
        <v>573.3073</v>
      </c>
      <c r="AC1916" s="0" t="n">
        <v>162.9705</v>
      </c>
      <c r="AD1916" s="0" t="n">
        <v>168.094</v>
      </c>
      <c r="AE1916" s="0" t="n">
        <v>455.2529</v>
      </c>
      <c r="AF1916" s="0" t="n">
        <v>446.7585</v>
      </c>
      <c r="AG1916" s="0" t="n">
        <v>151.9261</v>
      </c>
      <c r="AH1916" s="0" t="n">
        <v>159.4903</v>
      </c>
      <c r="AI1916" s="0" t="n">
        <v>416.2257</v>
      </c>
    </row>
    <row r="1917" customFormat="false" ht="12.75" hidden="false" customHeight="false" outlineLevel="0" collapsed="false">
      <c r="A1917" s="0" t="n">
        <v>1916</v>
      </c>
      <c r="B1917" s="4" t="n">
        <v>0.06289352</v>
      </c>
      <c r="C1917" s="1" t="n">
        <v>57.4333344</v>
      </c>
      <c r="D1917" s="0" t="n">
        <v>1067.8</v>
      </c>
      <c r="E1917" s="0" t="n">
        <v>1125.855</v>
      </c>
      <c r="F1917" s="0" t="n">
        <v>1124</v>
      </c>
      <c r="G1917" s="0" t="n">
        <v>1180.2</v>
      </c>
      <c r="H1917" s="0" t="n">
        <v>5.940361</v>
      </c>
      <c r="I1917" s="0" t="n">
        <v>-0.334427</v>
      </c>
      <c r="J1917" s="0" t="n">
        <v>576.9167</v>
      </c>
      <c r="K1917" s="0" t="n">
        <v>152.8447</v>
      </c>
      <c r="L1917" s="0" t="n">
        <v>179.5796</v>
      </c>
      <c r="M1917" s="0" t="n">
        <v>152.0502</v>
      </c>
      <c r="N1917" s="0" t="n">
        <v>387.0977</v>
      </c>
      <c r="O1917" s="0" t="n">
        <v>520.2939</v>
      </c>
      <c r="P1917" s="0" t="n">
        <v>163.1316</v>
      </c>
      <c r="Q1917" s="0" t="n">
        <v>151.7523</v>
      </c>
      <c r="R1917" s="0" t="n">
        <v>386.6486</v>
      </c>
      <c r="S1917" s="0" t="n">
        <v>334.898</v>
      </c>
      <c r="T1917" s="0" t="n">
        <v>144.4342</v>
      </c>
      <c r="U1917" s="0" t="n">
        <v>147.8683</v>
      </c>
      <c r="V1917" s="0" t="n">
        <v>288.5465</v>
      </c>
      <c r="W1917" s="0" t="n">
        <v>555.5307</v>
      </c>
      <c r="X1917" s="0" t="n">
        <v>165.8294</v>
      </c>
      <c r="Y1917" s="0" t="n">
        <v>142.8846</v>
      </c>
      <c r="Z1917" s="0" t="n">
        <v>176.5046</v>
      </c>
      <c r="AA1917" s="0" t="n">
        <v>540.6049</v>
      </c>
      <c r="AB1917" s="0" t="n">
        <v>573.4944</v>
      </c>
      <c r="AC1917" s="0" t="n">
        <v>163.069</v>
      </c>
      <c r="AD1917" s="0" t="n">
        <v>168.1925</v>
      </c>
      <c r="AE1917" s="0" t="n">
        <v>455.5323</v>
      </c>
      <c r="AF1917" s="0" t="n">
        <v>447.2727</v>
      </c>
      <c r="AG1917" s="0" t="n">
        <v>152.0254</v>
      </c>
      <c r="AH1917" s="0" t="n">
        <v>159.5638</v>
      </c>
      <c r="AI1917" s="0" t="n">
        <v>415.7316</v>
      </c>
    </row>
    <row r="1918" customFormat="false" ht="12.75" hidden="false" customHeight="false" outlineLevel="0" collapsed="false">
      <c r="A1918" s="0" t="n">
        <v>1917</v>
      </c>
      <c r="B1918" s="4" t="n">
        <v>0.06292824</v>
      </c>
      <c r="C1918" s="1" t="n">
        <v>57.4833312</v>
      </c>
      <c r="D1918" s="0" t="n">
        <v>1067.8</v>
      </c>
      <c r="E1918" s="0" t="n">
        <v>1125.801</v>
      </c>
      <c r="F1918" s="0" t="n">
        <v>1124</v>
      </c>
      <c r="G1918" s="0" t="n">
        <v>1180.2</v>
      </c>
      <c r="H1918" s="0" t="n">
        <v>5.951634</v>
      </c>
      <c r="I1918" s="0" t="n">
        <v>-0.334427</v>
      </c>
      <c r="J1918" s="0" t="n">
        <v>577.199</v>
      </c>
      <c r="K1918" s="0" t="n">
        <v>152.944</v>
      </c>
      <c r="L1918" s="0" t="n">
        <v>179.6543</v>
      </c>
      <c r="M1918" s="0" t="n">
        <v>152.1495</v>
      </c>
      <c r="N1918" s="0" t="n">
        <v>387.476</v>
      </c>
      <c r="O1918" s="0" t="n">
        <v>520.3875</v>
      </c>
      <c r="P1918" s="0" t="n">
        <v>163.3802</v>
      </c>
      <c r="Q1918" s="0" t="n">
        <v>151.802</v>
      </c>
      <c r="R1918" s="0" t="n">
        <v>386.554</v>
      </c>
      <c r="S1918" s="0" t="n">
        <v>335.3305</v>
      </c>
      <c r="T1918" s="0" t="n">
        <v>144.4838</v>
      </c>
      <c r="U1918" s="0" t="n">
        <v>147.9169</v>
      </c>
      <c r="V1918" s="0" t="n">
        <v>288.6676</v>
      </c>
      <c r="W1918" s="0" t="n">
        <v>555.8815</v>
      </c>
      <c r="X1918" s="0" t="n">
        <v>165.9527</v>
      </c>
      <c r="Y1918" s="0" t="n">
        <v>142.958</v>
      </c>
      <c r="Z1918" s="0" t="n">
        <v>176.6529</v>
      </c>
      <c r="AA1918" s="0" t="n">
        <v>540.4166</v>
      </c>
      <c r="AB1918" s="0" t="n">
        <v>573.8932</v>
      </c>
      <c r="AC1918" s="0" t="n">
        <v>163.1674</v>
      </c>
      <c r="AD1918" s="0" t="n">
        <v>168.291</v>
      </c>
      <c r="AE1918" s="0" t="n">
        <v>455.905</v>
      </c>
      <c r="AF1918" s="0" t="n">
        <v>447.7402</v>
      </c>
      <c r="AG1918" s="0" t="n">
        <v>152.1247</v>
      </c>
      <c r="AH1918" s="0" t="n">
        <v>159.6622</v>
      </c>
      <c r="AI1918" s="0" t="n">
        <v>415.3314</v>
      </c>
    </row>
    <row r="1919" customFormat="false" ht="12.75" hidden="false" customHeight="false" outlineLevel="0" collapsed="false">
      <c r="A1919" s="0" t="n">
        <v>1918</v>
      </c>
      <c r="B1919" s="4" t="n">
        <v>0.06296296</v>
      </c>
      <c r="C1919" s="1" t="n">
        <v>57.533328</v>
      </c>
      <c r="D1919" s="0" t="n">
        <v>1067.8</v>
      </c>
      <c r="E1919" s="0" t="n">
        <v>1125.801</v>
      </c>
      <c r="F1919" s="0" t="n">
        <v>1124</v>
      </c>
      <c r="G1919" s="0" t="n">
        <v>1180.2</v>
      </c>
      <c r="H1919" s="0" t="n">
        <v>5.962906</v>
      </c>
      <c r="I1919" s="0" t="n">
        <v>-0.334427</v>
      </c>
      <c r="J1919" s="0" t="n">
        <v>578.3998</v>
      </c>
      <c r="K1919" s="0" t="n">
        <v>153.0443</v>
      </c>
      <c r="L1919" s="0" t="n">
        <v>179.6553</v>
      </c>
      <c r="M1919" s="0" t="n">
        <v>152.225</v>
      </c>
      <c r="N1919" s="0" t="n">
        <v>387.926</v>
      </c>
      <c r="O1919" s="0" t="n">
        <v>520.2482</v>
      </c>
      <c r="P1919" s="0" t="n">
        <v>163.6547</v>
      </c>
      <c r="Q1919" s="0" t="n">
        <v>151.8775</v>
      </c>
      <c r="R1919" s="0" t="n">
        <v>386.7441</v>
      </c>
      <c r="S1919" s="0" t="n">
        <v>335.3315</v>
      </c>
      <c r="T1919" s="0" t="n">
        <v>144.5096</v>
      </c>
      <c r="U1919" s="0" t="n">
        <v>147.9933</v>
      </c>
      <c r="V1919" s="0" t="n">
        <v>288.7672</v>
      </c>
      <c r="W1919" s="0" t="n">
        <v>556.2118</v>
      </c>
      <c r="X1919" s="0" t="n">
        <v>166.0791</v>
      </c>
      <c r="Y1919" s="0" t="n">
        <v>142.9848</v>
      </c>
      <c r="Z1919" s="0" t="n">
        <v>176.7296</v>
      </c>
      <c r="AA1919" s="0" t="n">
        <v>540.4888</v>
      </c>
      <c r="AB1919" s="0" t="n">
        <v>574.3654</v>
      </c>
      <c r="AC1919" s="0" t="n">
        <v>163.2937</v>
      </c>
      <c r="AD1919" s="0" t="n">
        <v>168.3925</v>
      </c>
      <c r="AE1919" s="0" t="n">
        <v>456.2806</v>
      </c>
      <c r="AF1919" s="0" t="n">
        <v>448.2787</v>
      </c>
      <c r="AG1919" s="0" t="n">
        <v>152.2002</v>
      </c>
      <c r="AH1919" s="0" t="n">
        <v>159.7388</v>
      </c>
      <c r="AI1919" s="0" t="n">
        <v>415.3333</v>
      </c>
    </row>
    <row r="1920" customFormat="false" ht="12.75" hidden="false" customHeight="false" outlineLevel="0" collapsed="false">
      <c r="A1920" s="0" t="n">
        <v>1919</v>
      </c>
      <c r="B1920" s="4" t="n">
        <v>0.06298611</v>
      </c>
      <c r="C1920" s="1" t="n">
        <v>57.566664</v>
      </c>
      <c r="D1920" s="0" t="n">
        <v>1067.8</v>
      </c>
      <c r="E1920" s="0" t="n">
        <v>1125.855</v>
      </c>
      <c r="F1920" s="0" t="n">
        <v>1124</v>
      </c>
      <c r="G1920" s="0" t="n">
        <v>1180.2</v>
      </c>
      <c r="H1920" s="0" t="n">
        <v>5.968545</v>
      </c>
      <c r="I1920" s="0" t="n">
        <v>-0.334427</v>
      </c>
      <c r="J1920" s="0" t="n">
        <v>578.799</v>
      </c>
      <c r="K1920" s="0" t="n">
        <v>153.1426</v>
      </c>
      <c r="L1920" s="0" t="n">
        <v>179.6792</v>
      </c>
      <c r="M1920" s="0" t="n">
        <v>152.3481</v>
      </c>
      <c r="N1920" s="0" t="n">
        <v>388.1377</v>
      </c>
      <c r="O1920" s="0" t="n">
        <v>520.5276</v>
      </c>
      <c r="P1920" s="0" t="n">
        <v>163.9273</v>
      </c>
      <c r="Q1920" s="0" t="n">
        <v>151.9261</v>
      </c>
      <c r="R1920" s="0" t="n">
        <v>386.9086</v>
      </c>
      <c r="S1920" s="0" t="n">
        <v>335.6187</v>
      </c>
      <c r="T1920" s="0" t="n">
        <v>144.5829</v>
      </c>
      <c r="U1920" s="0" t="n">
        <v>148.0419</v>
      </c>
      <c r="V1920" s="0" t="n">
        <v>288.7418</v>
      </c>
      <c r="W1920" s="0" t="n">
        <v>556.5862</v>
      </c>
      <c r="X1920" s="0" t="n">
        <v>166.2024</v>
      </c>
      <c r="Y1920" s="0" t="n">
        <v>143.0333</v>
      </c>
      <c r="Z1920" s="0" t="n">
        <v>176.8282</v>
      </c>
      <c r="AA1920" s="0" t="n">
        <v>540.8156</v>
      </c>
      <c r="AB1920" s="0" t="n">
        <v>574.6702</v>
      </c>
      <c r="AC1920" s="0" t="n">
        <v>163.3922</v>
      </c>
      <c r="AD1920" s="0" t="n">
        <v>168.4164</v>
      </c>
      <c r="AE1920" s="0" t="n">
        <v>456.63</v>
      </c>
      <c r="AF1920" s="0" t="n">
        <v>448.7452</v>
      </c>
      <c r="AG1920" s="0" t="n">
        <v>152.2737</v>
      </c>
      <c r="AH1920" s="0" t="n">
        <v>159.8124</v>
      </c>
      <c r="AI1920" s="0" t="n">
        <v>415.4263</v>
      </c>
    </row>
    <row r="1921" customFormat="false" ht="12.75" hidden="false" customHeight="false" outlineLevel="0" collapsed="false">
      <c r="A1921" s="0" t="n">
        <v>1920</v>
      </c>
      <c r="B1921" s="4" t="n">
        <v>0.06302083</v>
      </c>
      <c r="C1921" s="1" t="n">
        <v>57.6166608</v>
      </c>
      <c r="D1921" s="0" t="n">
        <v>1067.8</v>
      </c>
      <c r="E1921" s="0" t="n">
        <v>1125.855</v>
      </c>
      <c r="F1921" s="0" t="n">
        <v>1124</v>
      </c>
      <c r="G1921" s="0" t="n">
        <v>1180.2</v>
      </c>
      <c r="H1921" s="0" t="n">
        <v>5.974178</v>
      </c>
      <c r="I1921" s="0" t="n">
        <v>-0.334427</v>
      </c>
      <c r="J1921" s="0" t="n">
        <v>579.4352</v>
      </c>
      <c r="K1921" s="0" t="n">
        <v>153.2181</v>
      </c>
      <c r="L1921" s="0" t="n">
        <v>179.7549</v>
      </c>
      <c r="M1921" s="0" t="n">
        <v>152.3988</v>
      </c>
      <c r="N1921" s="0" t="n">
        <v>388.1387</v>
      </c>
      <c r="O1921" s="0" t="n">
        <v>520.3183</v>
      </c>
      <c r="P1921" s="0" t="n">
        <v>164.1272</v>
      </c>
      <c r="Q1921" s="0" t="n">
        <v>151.9767</v>
      </c>
      <c r="R1921" s="0" t="n">
        <v>387.0278</v>
      </c>
      <c r="S1921" s="0" t="n">
        <v>335.908</v>
      </c>
      <c r="T1921" s="0" t="n">
        <v>144.6087</v>
      </c>
      <c r="U1921" s="0" t="n">
        <v>148.1164</v>
      </c>
      <c r="V1921" s="0" t="n">
        <v>288.8883</v>
      </c>
      <c r="W1921" s="0" t="n">
        <v>556.9849</v>
      </c>
      <c r="X1921" s="0" t="n">
        <v>166.3019</v>
      </c>
      <c r="Y1921" s="0" t="n">
        <v>143.1077</v>
      </c>
      <c r="Z1921" s="0" t="n">
        <v>176.9527</v>
      </c>
      <c r="AA1921" s="0" t="n">
        <v>540.7454</v>
      </c>
      <c r="AB1921" s="0" t="n">
        <v>574.9994</v>
      </c>
      <c r="AC1921" s="0" t="n">
        <v>163.5165</v>
      </c>
      <c r="AD1921" s="0" t="n">
        <v>168.5657</v>
      </c>
      <c r="AE1921" s="0" t="n">
        <v>456.9336</v>
      </c>
      <c r="AF1921" s="0" t="n">
        <v>449.2837</v>
      </c>
      <c r="AG1921" s="0" t="n">
        <v>152.3491</v>
      </c>
      <c r="AH1921" s="0" t="n">
        <v>159.8869</v>
      </c>
      <c r="AI1921" s="0" t="n">
        <v>415.6847</v>
      </c>
    </row>
    <row r="1922" customFormat="false" ht="12.75" hidden="false" customHeight="false" outlineLevel="0" collapsed="false">
      <c r="A1922" s="0" t="n">
        <v>1921</v>
      </c>
      <c r="B1922" s="4" t="n">
        <v>0.06305555</v>
      </c>
      <c r="C1922" s="1" t="n">
        <v>57.6666576</v>
      </c>
      <c r="D1922" s="0" t="n">
        <v>1067.8</v>
      </c>
      <c r="E1922" s="0" t="n">
        <v>1125.855</v>
      </c>
      <c r="F1922" s="0" t="n">
        <v>1124</v>
      </c>
      <c r="G1922" s="0" t="n">
        <v>1180.2</v>
      </c>
      <c r="H1922" s="0" t="n">
        <v>5.985456</v>
      </c>
      <c r="I1922" s="0" t="n">
        <v>-0.334427</v>
      </c>
      <c r="J1922" s="0" t="n">
        <v>580.1658</v>
      </c>
      <c r="K1922" s="0" t="n">
        <v>153.2936</v>
      </c>
      <c r="L1922" s="0" t="n">
        <v>179.7808</v>
      </c>
      <c r="M1922" s="0" t="n">
        <v>152.4743</v>
      </c>
      <c r="N1922" s="0" t="n">
        <v>388.2815</v>
      </c>
      <c r="O1922" s="0" t="n">
        <v>520.1791</v>
      </c>
      <c r="P1922" s="0" t="n">
        <v>164.4018</v>
      </c>
      <c r="Q1922" s="0" t="n">
        <v>152.0522</v>
      </c>
      <c r="R1922" s="0" t="n">
        <v>387.2888</v>
      </c>
      <c r="S1922" s="0" t="n">
        <v>336.1491</v>
      </c>
      <c r="T1922" s="0" t="n">
        <v>144.6593</v>
      </c>
      <c r="U1922" s="0" t="n">
        <v>148.1918</v>
      </c>
      <c r="V1922" s="0" t="n">
        <v>289.0358</v>
      </c>
      <c r="W1922" s="0" t="n">
        <v>557.2674</v>
      </c>
      <c r="X1922" s="0" t="n">
        <v>166.4024</v>
      </c>
      <c r="Y1922" s="0" t="n">
        <v>143.1335</v>
      </c>
      <c r="Z1922" s="0" t="n">
        <v>177.103</v>
      </c>
      <c r="AA1922" s="0" t="n">
        <v>540.957</v>
      </c>
      <c r="AB1922" s="0" t="n">
        <v>575.0239</v>
      </c>
      <c r="AC1922" s="0" t="n">
        <v>163.5921</v>
      </c>
      <c r="AD1922" s="0" t="n">
        <v>168.6911</v>
      </c>
      <c r="AE1922" s="0" t="n">
        <v>457.2615</v>
      </c>
      <c r="AF1922" s="0" t="n">
        <v>449.8222</v>
      </c>
      <c r="AG1922" s="0" t="n">
        <v>152.4743</v>
      </c>
      <c r="AH1922" s="0" t="n">
        <v>160.0122</v>
      </c>
      <c r="AI1922" s="0" t="n">
        <v>415.7561</v>
      </c>
    </row>
    <row r="1923" customFormat="false" ht="12.75" hidden="false" customHeight="false" outlineLevel="0" collapsed="false">
      <c r="A1923" s="0" t="n">
        <v>1922</v>
      </c>
      <c r="B1923" s="4" t="n">
        <v>0.06309028</v>
      </c>
      <c r="C1923" s="1" t="n">
        <v>57.7166688</v>
      </c>
      <c r="D1923" s="0" t="n">
        <v>1067.8</v>
      </c>
      <c r="E1923" s="0" t="n">
        <v>1125.855</v>
      </c>
      <c r="F1923" s="0" t="n">
        <v>1124</v>
      </c>
      <c r="G1923" s="0" t="n">
        <v>1180.2</v>
      </c>
      <c r="H1923" s="0" t="n">
        <v>5.991089</v>
      </c>
      <c r="I1923" s="0" t="n">
        <v>-0.334427</v>
      </c>
      <c r="J1923" s="0" t="n">
        <v>580.7542</v>
      </c>
      <c r="K1923" s="0" t="n">
        <v>153.3929</v>
      </c>
      <c r="L1923" s="0" t="n">
        <v>179.8555</v>
      </c>
      <c r="M1923" s="0" t="n">
        <v>152.5488</v>
      </c>
      <c r="N1923" s="0" t="n">
        <v>388.3051</v>
      </c>
      <c r="O1923" s="0" t="n">
        <v>519.6884</v>
      </c>
      <c r="P1923" s="0" t="n">
        <v>164.6256</v>
      </c>
      <c r="Q1923" s="0" t="n">
        <v>152.1267</v>
      </c>
      <c r="R1923" s="0" t="n">
        <v>387.5251</v>
      </c>
      <c r="S1923" s="0" t="n">
        <v>336.3173</v>
      </c>
      <c r="T1923" s="0" t="n">
        <v>144.7089</v>
      </c>
      <c r="U1923" s="0" t="n">
        <v>148.2414</v>
      </c>
      <c r="V1923" s="0" t="n">
        <v>289.1822</v>
      </c>
      <c r="W1923" s="0" t="n">
        <v>557.6428</v>
      </c>
      <c r="X1923" s="0" t="n">
        <v>166.5268</v>
      </c>
      <c r="Y1923" s="0" t="n">
        <v>143.1335</v>
      </c>
      <c r="Z1923" s="0" t="n">
        <v>177.2026</v>
      </c>
      <c r="AA1923" s="0" t="n">
        <v>540.84</v>
      </c>
      <c r="AB1923" s="0" t="n">
        <v>575.1885</v>
      </c>
      <c r="AC1923" s="0" t="n">
        <v>163.7165</v>
      </c>
      <c r="AD1923" s="0" t="n">
        <v>168.8155</v>
      </c>
      <c r="AE1923" s="0" t="n">
        <v>457.5885</v>
      </c>
      <c r="AF1923" s="0" t="n">
        <v>450.2896</v>
      </c>
      <c r="AG1923" s="0" t="n">
        <v>152.5736</v>
      </c>
      <c r="AH1923" s="0" t="n">
        <v>160.0868</v>
      </c>
      <c r="AI1923" s="0" t="n">
        <v>416.1788</v>
      </c>
    </row>
    <row r="1924" customFormat="false" ht="12.75" hidden="false" customHeight="false" outlineLevel="0" collapsed="false">
      <c r="A1924" s="0" t="n">
        <v>1923</v>
      </c>
      <c r="B1924" s="0" t="n">
        <v>0.063125</v>
      </c>
      <c r="C1924" s="1" t="n">
        <v>57.7666656</v>
      </c>
      <c r="D1924" s="0" t="n">
        <v>1067.8</v>
      </c>
      <c r="E1924" s="0" t="n">
        <v>1125.855</v>
      </c>
      <c r="F1924" s="0" t="n">
        <v>1124</v>
      </c>
      <c r="G1924" s="0" t="n">
        <v>1180.2</v>
      </c>
      <c r="H1924" s="0" t="n">
        <v>6.002362</v>
      </c>
      <c r="I1924" s="0" t="n">
        <v>-0.334427</v>
      </c>
      <c r="J1924" s="0" t="n">
        <v>580.9651</v>
      </c>
      <c r="K1924" s="0" t="n">
        <v>153.4664</v>
      </c>
      <c r="L1924" s="0" t="n">
        <v>180.0038</v>
      </c>
      <c r="M1924" s="0" t="n">
        <v>152.6719</v>
      </c>
      <c r="N1924" s="0" t="n">
        <v>388.4695</v>
      </c>
      <c r="O1924" s="0" t="n">
        <v>519.594</v>
      </c>
      <c r="P1924" s="0" t="n">
        <v>164.8235</v>
      </c>
      <c r="Q1924" s="0" t="n">
        <v>152.1754</v>
      </c>
      <c r="R1924" s="0" t="n">
        <v>387.8551</v>
      </c>
      <c r="S1924" s="0" t="n">
        <v>336.3883</v>
      </c>
      <c r="T1924" s="0" t="n">
        <v>144.7575</v>
      </c>
      <c r="U1924" s="0" t="n">
        <v>148.3168</v>
      </c>
      <c r="V1924" s="0" t="n">
        <v>289.4761</v>
      </c>
      <c r="W1924" s="0" t="n">
        <v>557.9252</v>
      </c>
      <c r="X1924" s="0" t="n">
        <v>166.6273</v>
      </c>
      <c r="Y1924" s="0" t="n">
        <v>143.1593</v>
      </c>
      <c r="Z1924" s="0" t="n">
        <v>177.3281</v>
      </c>
      <c r="AA1924" s="0" t="n">
        <v>540.7473</v>
      </c>
      <c r="AB1924" s="0" t="n">
        <v>575.5657</v>
      </c>
      <c r="AC1924" s="0" t="n">
        <v>163.8169</v>
      </c>
      <c r="AD1924" s="0" t="n">
        <v>168.8911</v>
      </c>
      <c r="AE1924" s="0" t="n">
        <v>457.9164</v>
      </c>
      <c r="AF1924" s="0" t="n">
        <v>450.8027</v>
      </c>
      <c r="AG1924" s="0" t="n">
        <v>152.6222</v>
      </c>
      <c r="AH1924" s="0" t="n">
        <v>160.1623</v>
      </c>
      <c r="AI1924" s="0" t="n">
        <v>416.6963</v>
      </c>
    </row>
    <row r="1925" customFormat="false" ht="12.75" hidden="false" customHeight="false" outlineLevel="0" collapsed="false">
      <c r="A1925" s="0" t="n">
        <v>1924</v>
      </c>
      <c r="B1925" s="4" t="n">
        <v>0.06315972</v>
      </c>
      <c r="C1925" s="1" t="n">
        <v>57.8166624</v>
      </c>
      <c r="D1925" s="0" t="n">
        <v>1067.8</v>
      </c>
      <c r="E1925" s="0" t="n">
        <v>1125.855</v>
      </c>
      <c r="F1925" s="0" t="n">
        <v>1124</v>
      </c>
      <c r="G1925" s="0" t="n">
        <v>1180.2</v>
      </c>
      <c r="H1925" s="0" t="n">
        <v>6.013634</v>
      </c>
      <c r="I1925" s="0" t="n">
        <v>-0.334427</v>
      </c>
      <c r="J1925" s="0" t="n">
        <v>581.6251</v>
      </c>
      <c r="K1925" s="0" t="n">
        <v>153.5668</v>
      </c>
      <c r="L1925" s="0" t="n">
        <v>180.0547</v>
      </c>
      <c r="M1925" s="0" t="n">
        <v>152.7722</v>
      </c>
      <c r="N1925" s="0" t="n">
        <v>388.9195</v>
      </c>
      <c r="O1925" s="0" t="n">
        <v>519.5015</v>
      </c>
      <c r="P1925" s="0" t="n">
        <v>165.0981</v>
      </c>
      <c r="Q1925" s="0" t="n">
        <v>152.2508</v>
      </c>
      <c r="R1925" s="0" t="n">
        <v>388.0451</v>
      </c>
      <c r="S1925" s="0" t="n">
        <v>336.7255</v>
      </c>
      <c r="T1925" s="0" t="n">
        <v>144.808</v>
      </c>
      <c r="U1925" s="0" t="n">
        <v>148.3913</v>
      </c>
      <c r="V1925" s="0" t="n">
        <v>289.6226</v>
      </c>
      <c r="W1925" s="0" t="n">
        <v>558.4883</v>
      </c>
      <c r="X1925" s="0" t="n">
        <v>166.7268</v>
      </c>
      <c r="Y1925" s="0" t="n">
        <v>143.2088</v>
      </c>
      <c r="Z1925" s="0" t="n">
        <v>177.4277</v>
      </c>
      <c r="AA1925" s="0" t="n">
        <v>541.2155</v>
      </c>
      <c r="AB1925" s="0" t="n">
        <v>575.848</v>
      </c>
      <c r="AC1925" s="0" t="n">
        <v>163.9164</v>
      </c>
      <c r="AD1925" s="0" t="n">
        <v>169.0155</v>
      </c>
      <c r="AE1925" s="0" t="n">
        <v>458.22</v>
      </c>
      <c r="AF1925" s="0" t="n">
        <v>451.271</v>
      </c>
      <c r="AG1925" s="0" t="n">
        <v>152.6977</v>
      </c>
      <c r="AH1925" s="0" t="n">
        <v>160.2369</v>
      </c>
      <c r="AI1925" s="0" t="n">
        <v>417.0015</v>
      </c>
    </row>
    <row r="1926" customFormat="false" ht="12.75" hidden="false" customHeight="false" outlineLevel="0" collapsed="false">
      <c r="A1926" s="0" t="n">
        <v>1925</v>
      </c>
      <c r="B1926" s="4" t="n">
        <v>0.06318287</v>
      </c>
      <c r="C1926" s="1" t="n">
        <v>57.8499984</v>
      </c>
      <c r="D1926" s="0" t="n">
        <v>1067.8</v>
      </c>
      <c r="E1926" s="0" t="n">
        <v>1125.855</v>
      </c>
      <c r="F1926" s="0" t="n">
        <v>1124</v>
      </c>
      <c r="G1926" s="0" t="n">
        <v>1180.2</v>
      </c>
      <c r="H1926" s="0" t="n">
        <v>6.024912</v>
      </c>
      <c r="I1926" s="0" t="n">
        <v>-0.334427</v>
      </c>
      <c r="J1926" s="0" t="n">
        <v>582.1666</v>
      </c>
      <c r="K1926" s="0" t="n">
        <v>153.6412</v>
      </c>
      <c r="L1926" s="0" t="n">
        <v>179.9799</v>
      </c>
      <c r="M1926" s="0" t="n">
        <v>152.8219</v>
      </c>
      <c r="N1926" s="0" t="n">
        <v>388.8958</v>
      </c>
      <c r="O1926" s="0" t="n">
        <v>519.3613</v>
      </c>
      <c r="P1926" s="0" t="n">
        <v>165.4463</v>
      </c>
      <c r="Q1926" s="0" t="n">
        <v>152.3253</v>
      </c>
      <c r="R1926" s="0" t="n">
        <v>388.2342</v>
      </c>
      <c r="S1926" s="0" t="n">
        <v>336.9897</v>
      </c>
      <c r="T1926" s="0" t="n">
        <v>144.8576</v>
      </c>
      <c r="U1926" s="0" t="n">
        <v>148.4895</v>
      </c>
      <c r="V1926" s="0" t="n">
        <v>289.7192</v>
      </c>
      <c r="W1926" s="0" t="n">
        <v>559.027</v>
      </c>
      <c r="X1926" s="0" t="n">
        <v>166.8502</v>
      </c>
      <c r="Y1926" s="0" t="n">
        <v>143.2574</v>
      </c>
      <c r="Z1926" s="0" t="n">
        <v>177.5511</v>
      </c>
      <c r="AA1926" s="0" t="n">
        <v>540.8868</v>
      </c>
      <c r="AB1926" s="0" t="n">
        <v>576.1293</v>
      </c>
      <c r="AC1926" s="0" t="n">
        <v>164.0149</v>
      </c>
      <c r="AD1926" s="0" t="n">
        <v>169.114</v>
      </c>
      <c r="AE1926" s="0" t="n">
        <v>458.5226</v>
      </c>
      <c r="AF1926" s="0" t="n">
        <v>451.8318</v>
      </c>
      <c r="AG1926" s="0" t="n">
        <v>152.7722</v>
      </c>
      <c r="AH1926" s="0" t="n">
        <v>160.3353</v>
      </c>
      <c r="AI1926" s="0" t="n">
        <v>417.2589</v>
      </c>
    </row>
    <row r="1927" customFormat="false" ht="12.75" hidden="false" customHeight="false" outlineLevel="0" collapsed="false">
      <c r="A1927" s="0" t="n">
        <v>1926</v>
      </c>
      <c r="B1927" s="0" t="n">
        <v>0.0632176</v>
      </c>
      <c r="C1927" s="1" t="n">
        <v>57.9000096</v>
      </c>
      <c r="D1927" s="0" t="n">
        <v>1067.8</v>
      </c>
      <c r="E1927" s="0" t="n">
        <v>1125.855</v>
      </c>
      <c r="F1927" s="0" t="n">
        <v>1124</v>
      </c>
      <c r="G1927" s="0" t="n">
        <v>1180.2</v>
      </c>
      <c r="H1927" s="0" t="n">
        <v>6.030545</v>
      </c>
      <c r="I1927" s="0" t="n">
        <v>-0.334427</v>
      </c>
      <c r="J1927" s="0" t="n">
        <v>583.3193</v>
      </c>
      <c r="K1927" s="0" t="n">
        <v>153.7147</v>
      </c>
      <c r="L1927" s="0" t="n">
        <v>179.7549</v>
      </c>
      <c r="M1927" s="0" t="n">
        <v>152.9202</v>
      </c>
      <c r="N1927" s="0" t="n">
        <v>388.7531</v>
      </c>
      <c r="O1927" s="0" t="n">
        <v>518.7997</v>
      </c>
      <c r="P1927" s="0" t="n">
        <v>165.7438</v>
      </c>
      <c r="Q1927" s="0" t="n">
        <v>152.374</v>
      </c>
      <c r="R1927" s="0" t="n">
        <v>388.4932</v>
      </c>
      <c r="S1927" s="0" t="n">
        <v>337.2048</v>
      </c>
      <c r="T1927" s="0" t="n">
        <v>144.8814</v>
      </c>
      <c r="U1927" s="0" t="n">
        <v>148.5639</v>
      </c>
      <c r="V1927" s="0" t="n">
        <v>289.8413</v>
      </c>
      <c r="W1927" s="0" t="n">
        <v>559.4024</v>
      </c>
      <c r="X1927" s="0" t="n">
        <v>166.9497</v>
      </c>
      <c r="Y1927" s="0" t="n">
        <v>143.2822</v>
      </c>
      <c r="Z1927" s="0" t="n">
        <v>177.6756</v>
      </c>
      <c r="AA1927" s="0" t="n">
        <v>540.5356</v>
      </c>
      <c r="AB1927" s="0" t="n">
        <v>576.4351</v>
      </c>
      <c r="AC1927" s="0" t="n">
        <v>164.1143</v>
      </c>
      <c r="AD1927" s="0" t="n">
        <v>169.1887</v>
      </c>
      <c r="AE1927" s="0" t="n">
        <v>458.8729</v>
      </c>
      <c r="AF1927" s="0" t="n">
        <v>452.2981</v>
      </c>
      <c r="AG1927" s="0" t="n">
        <v>152.8953</v>
      </c>
      <c r="AH1927" s="0" t="n">
        <v>160.4099</v>
      </c>
      <c r="AI1927" s="0" t="n">
        <v>417.611</v>
      </c>
    </row>
    <row r="1928" customFormat="false" ht="12.75" hidden="false" customHeight="false" outlineLevel="0" collapsed="false">
      <c r="A1928" s="0" t="n">
        <v>1927</v>
      </c>
      <c r="B1928" s="4" t="n">
        <v>0.06325231</v>
      </c>
      <c r="C1928" s="1" t="n">
        <v>57.949992</v>
      </c>
      <c r="D1928" s="0" t="n">
        <v>1067.8</v>
      </c>
      <c r="E1928" s="0" t="n">
        <v>1125.855</v>
      </c>
      <c r="F1928" s="0" t="n">
        <v>1124</v>
      </c>
      <c r="G1928" s="0" t="n">
        <v>1180.2</v>
      </c>
      <c r="H1928" s="0" t="n">
        <v>6.041818</v>
      </c>
      <c r="I1928" s="0" t="n">
        <v>-0.334427</v>
      </c>
      <c r="J1928" s="0" t="n">
        <v>583.7451</v>
      </c>
      <c r="K1928" s="0" t="n">
        <v>153.7912</v>
      </c>
      <c r="L1928" s="0" t="n">
        <v>179.5328</v>
      </c>
      <c r="M1928" s="0" t="n">
        <v>152.9967</v>
      </c>
      <c r="N1928" s="0" t="n">
        <v>388.6605</v>
      </c>
      <c r="O1928" s="0" t="n">
        <v>518.6379</v>
      </c>
      <c r="P1928" s="0" t="n">
        <v>165.9447</v>
      </c>
      <c r="Q1928" s="0" t="n">
        <v>152.4505</v>
      </c>
      <c r="R1928" s="0" t="n">
        <v>388.9204</v>
      </c>
      <c r="S1928" s="0" t="n">
        <v>337.4708</v>
      </c>
      <c r="T1928" s="0" t="n">
        <v>144.9578</v>
      </c>
      <c r="U1928" s="0" t="n">
        <v>148.6156</v>
      </c>
      <c r="V1928" s="0" t="n">
        <v>289.9897</v>
      </c>
      <c r="W1928" s="0" t="n">
        <v>559.7094</v>
      </c>
      <c r="X1928" s="0" t="n">
        <v>167.0512</v>
      </c>
      <c r="Y1928" s="0" t="n">
        <v>143.309</v>
      </c>
      <c r="Z1928" s="0" t="n">
        <v>177.8021</v>
      </c>
      <c r="AA1928" s="0" t="n">
        <v>540.3502</v>
      </c>
      <c r="AB1928" s="0" t="n">
        <v>576.7192</v>
      </c>
      <c r="AC1928" s="0" t="n">
        <v>164.2407</v>
      </c>
      <c r="AD1928" s="0" t="n">
        <v>169.2902</v>
      </c>
      <c r="AE1928" s="0" t="n">
        <v>459.2251</v>
      </c>
      <c r="AF1928" s="0" t="n">
        <v>452.7439</v>
      </c>
      <c r="AG1928" s="0" t="n">
        <v>152.947</v>
      </c>
      <c r="AH1928" s="0" t="n">
        <v>160.4616</v>
      </c>
      <c r="AI1928" s="0" t="n">
        <v>417.9885</v>
      </c>
    </row>
    <row r="1929" customFormat="false" ht="12.75" hidden="false" customHeight="false" outlineLevel="0" collapsed="false">
      <c r="A1929" s="0" t="n">
        <v>1928</v>
      </c>
      <c r="B1929" s="4" t="n">
        <v>0.06328703</v>
      </c>
      <c r="C1929" s="1" t="n">
        <v>57.9999888</v>
      </c>
      <c r="D1929" s="0" t="n">
        <v>1067.8</v>
      </c>
      <c r="E1929" s="0" t="n">
        <v>1125.855</v>
      </c>
      <c r="F1929" s="0" t="n">
        <v>1124</v>
      </c>
      <c r="G1929" s="0" t="n">
        <v>1180.2</v>
      </c>
      <c r="H1929" s="0" t="n">
        <v>6.047456</v>
      </c>
      <c r="I1929" s="0" t="n">
        <v>-0.334427</v>
      </c>
      <c r="J1929" s="0" t="n">
        <v>584.3329</v>
      </c>
      <c r="K1929" s="0" t="n">
        <v>153.8896</v>
      </c>
      <c r="L1929" s="0" t="n">
        <v>179.4322</v>
      </c>
      <c r="M1929" s="0" t="n">
        <v>153.1198</v>
      </c>
      <c r="N1929" s="0" t="n">
        <v>388.9195</v>
      </c>
      <c r="O1929" s="0" t="n">
        <v>519.0576</v>
      </c>
      <c r="P1929" s="0" t="n">
        <v>166.1676</v>
      </c>
      <c r="Q1929" s="0" t="n">
        <v>152.4991</v>
      </c>
      <c r="R1929" s="0" t="n">
        <v>389.203</v>
      </c>
      <c r="S1929" s="0" t="n">
        <v>337.8059</v>
      </c>
      <c r="T1929" s="0" t="n">
        <v>144.9816</v>
      </c>
      <c r="U1929" s="0" t="n">
        <v>148.6662</v>
      </c>
      <c r="V1929" s="0" t="n">
        <v>290.1371</v>
      </c>
      <c r="W1929" s="0" t="n">
        <v>560.2266</v>
      </c>
      <c r="X1929" s="0" t="n">
        <v>167.1766</v>
      </c>
      <c r="Y1929" s="0" t="n">
        <v>143.3595</v>
      </c>
      <c r="Z1929" s="0" t="n">
        <v>177.8778</v>
      </c>
      <c r="AA1929" s="0" t="n">
        <v>540.2341</v>
      </c>
      <c r="AB1929" s="0" t="n">
        <v>576.8849</v>
      </c>
      <c r="AC1929" s="0" t="n">
        <v>164.3412</v>
      </c>
      <c r="AD1929" s="0" t="n">
        <v>169.3907</v>
      </c>
      <c r="AE1929" s="0" t="n">
        <v>459.553</v>
      </c>
      <c r="AF1929" s="0" t="n">
        <v>453.2102</v>
      </c>
      <c r="AG1929" s="0" t="n">
        <v>153.0453</v>
      </c>
      <c r="AH1929" s="0" t="n">
        <v>160.5621</v>
      </c>
      <c r="AI1929" s="0" t="n">
        <v>418.4824</v>
      </c>
    </row>
    <row r="1930" customFormat="false" ht="12.75" hidden="false" customHeight="false" outlineLevel="0" collapsed="false">
      <c r="A1930" s="0" t="n">
        <v>1929</v>
      </c>
      <c r="B1930" s="4" t="n">
        <v>0.06332176</v>
      </c>
      <c r="C1930" s="1" t="n">
        <v>58.05</v>
      </c>
      <c r="D1930" s="0" t="n">
        <v>1067.8</v>
      </c>
      <c r="E1930" s="0" t="n">
        <v>1125.855</v>
      </c>
      <c r="F1930" s="0" t="n">
        <v>1124</v>
      </c>
      <c r="G1930" s="0" t="n">
        <v>1180.2</v>
      </c>
      <c r="H1930" s="0" t="n">
        <v>6.058729</v>
      </c>
      <c r="I1930" s="0" t="n">
        <v>-0.334427</v>
      </c>
      <c r="J1930" s="0" t="n">
        <v>584.851</v>
      </c>
      <c r="K1930" s="0" t="n">
        <v>154.0137</v>
      </c>
      <c r="L1930" s="0" t="n">
        <v>179.4322</v>
      </c>
      <c r="M1930" s="0" t="n">
        <v>153.1943</v>
      </c>
      <c r="N1930" s="0" t="n">
        <v>389.4629</v>
      </c>
      <c r="O1930" s="0" t="n">
        <v>519.3146</v>
      </c>
      <c r="P1930" s="0" t="n">
        <v>166.4163</v>
      </c>
      <c r="Q1930" s="0" t="n">
        <v>152.5488</v>
      </c>
      <c r="R1930" s="0" t="n">
        <v>389.4629</v>
      </c>
      <c r="S1930" s="0" t="n">
        <v>338.19</v>
      </c>
      <c r="T1930" s="0" t="n">
        <v>145.0064</v>
      </c>
      <c r="U1930" s="0" t="n">
        <v>148.7386</v>
      </c>
      <c r="V1930" s="0" t="n">
        <v>290.3059</v>
      </c>
      <c r="W1930" s="0" t="n">
        <v>560.9522</v>
      </c>
      <c r="X1930" s="0" t="n">
        <v>167.299</v>
      </c>
      <c r="Y1930" s="0" t="n">
        <v>143.4071</v>
      </c>
      <c r="Z1930" s="0" t="n">
        <v>178.0003</v>
      </c>
      <c r="AA1930" s="0" t="n">
        <v>540.2322</v>
      </c>
      <c r="AB1930" s="0" t="n">
        <v>577.1652</v>
      </c>
      <c r="AC1930" s="0" t="n">
        <v>164.4386</v>
      </c>
      <c r="AD1930" s="0" t="n">
        <v>169.5131</v>
      </c>
      <c r="AE1930" s="0" t="n">
        <v>459.878</v>
      </c>
      <c r="AF1930" s="0" t="n">
        <v>453.7008</v>
      </c>
      <c r="AG1930" s="0" t="n">
        <v>153.1446</v>
      </c>
      <c r="AH1930" s="0" t="n">
        <v>160.6346</v>
      </c>
      <c r="AI1930" s="0" t="n">
        <v>418.9265</v>
      </c>
    </row>
    <row r="1931" customFormat="false" ht="12.75" hidden="false" customHeight="false" outlineLevel="0" collapsed="false">
      <c r="A1931" s="0" t="n">
        <v>1930</v>
      </c>
      <c r="B1931" s="4" t="n">
        <v>0.06334491</v>
      </c>
      <c r="C1931" s="1" t="n">
        <v>58.083336</v>
      </c>
      <c r="D1931" s="0" t="n">
        <v>1067.8</v>
      </c>
      <c r="E1931" s="0" t="n">
        <v>1125.855</v>
      </c>
      <c r="F1931" s="0" t="n">
        <v>1124</v>
      </c>
      <c r="G1931" s="0" t="n">
        <v>1180.2</v>
      </c>
      <c r="H1931" s="0" t="n">
        <v>6.070001</v>
      </c>
      <c r="I1931" s="0" t="n">
        <v>-0.334427</v>
      </c>
      <c r="J1931" s="0" t="n">
        <v>585.1336</v>
      </c>
      <c r="K1931" s="0" t="n">
        <v>154.0634</v>
      </c>
      <c r="L1931" s="0" t="n">
        <v>179.4571</v>
      </c>
      <c r="M1931" s="0" t="n">
        <v>153.2688</v>
      </c>
      <c r="N1931" s="0" t="n">
        <v>389.392</v>
      </c>
      <c r="O1931" s="0" t="n">
        <v>519.0809</v>
      </c>
      <c r="P1931" s="0" t="n">
        <v>166.6402</v>
      </c>
      <c r="Q1931" s="0" t="n">
        <v>152.6232</v>
      </c>
      <c r="R1931" s="0" t="n">
        <v>389.6519</v>
      </c>
      <c r="S1931" s="0" t="n">
        <v>338.286</v>
      </c>
      <c r="T1931" s="0" t="n">
        <v>145.056</v>
      </c>
      <c r="U1931" s="0" t="n">
        <v>148.8378</v>
      </c>
      <c r="V1931" s="0" t="n">
        <v>290.4036</v>
      </c>
      <c r="W1931" s="0" t="n">
        <v>561.3982</v>
      </c>
      <c r="X1931" s="0" t="n">
        <v>167.3985</v>
      </c>
      <c r="Y1931" s="0" t="n">
        <v>143.4566</v>
      </c>
      <c r="Z1931" s="0" t="n">
        <v>178.0998</v>
      </c>
      <c r="AA1931" s="0" t="n">
        <v>540.2322</v>
      </c>
      <c r="AB1931" s="0" t="n">
        <v>577.4711</v>
      </c>
      <c r="AC1931" s="0" t="n">
        <v>164.5381</v>
      </c>
      <c r="AD1931" s="0" t="n">
        <v>169.6375</v>
      </c>
      <c r="AE1931" s="0" t="n">
        <v>460.2049</v>
      </c>
      <c r="AF1931" s="0" t="n">
        <v>454.1447</v>
      </c>
      <c r="AG1931" s="0" t="n">
        <v>153.1943</v>
      </c>
      <c r="AH1931" s="0" t="n">
        <v>160.734</v>
      </c>
      <c r="AI1931" s="0" t="n">
        <v>419.1377</v>
      </c>
    </row>
    <row r="1932" customFormat="false" ht="12.75" hidden="false" customHeight="false" outlineLevel="0" collapsed="false">
      <c r="A1932" s="0" t="n">
        <v>1931</v>
      </c>
      <c r="B1932" s="4" t="n">
        <v>0.06337963</v>
      </c>
      <c r="C1932" s="1" t="n">
        <v>58.1333328</v>
      </c>
      <c r="D1932" s="0" t="n">
        <v>1067.8</v>
      </c>
      <c r="E1932" s="0" t="n">
        <v>1125.855</v>
      </c>
      <c r="F1932" s="0" t="n">
        <v>1124</v>
      </c>
      <c r="G1932" s="0" t="n">
        <v>1180.2</v>
      </c>
      <c r="H1932" s="0" t="n">
        <v>6.07564</v>
      </c>
      <c r="I1932" s="0" t="n">
        <v>-0.334427</v>
      </c>
      <c r="J1932" s="0" t="n">
        <v>585.3701</v>
      </c>
      <c r="K1932" s="0" t="n">
        <v>154.1637</v>
      </c>
      <c r="L1932" s="0" t="n">
        <v>179.4332</v>
      </c>
      <c r="M1932" s="0" t="n">
        <v>153.3443</v>
      </c>
      <c r="N1932" s="0" t="n">
        <v>389.3693</v>
      </c>
      <c r="O1932" s="0" t="n">
        <v>518.8249</v>
      </c>
      <c r="P1932" s="0" t="n">
        <v>166.8899</v>
      </c>
      <c r="Q1932" s="0" t="n">
        <v>152.6987</v>
      </c>
      <c r="R1932" s="0" t="n">
        <v>389.7001</v>
      </c>
      <c r="S1932" s="0" t="n">
        <v>338.5989</v>
      </c>
      <c r="T1932" s="0" t="n">
        <v>145.1066</v>
      </c>
      <c r="U1932" s="0" t="n">
        <v>148.8865</v>
      </c>
      <c r="V1932" s="0" t="n">
        <v>290.5978</v>
      </c>
      <c r="W1932" s="0" t="n">
        <v>561.8432</v>
      </c>
      <c r="X1932" s="0" t="n">
        <v>167.5218</v>
      </c>
      <c r="Y1932" s="0" t="n">
        <v>143.4556</v>
      </c>
      <c r="Z1932" s="0" t="n">
        <v>178.2233</v>
      </c>
      <c r="AA1932" s="0" t="n">
        <v>540.3015</v>
      </c>
      <c r="AB1932" s="0" t="n">
        <v>577.4937</v>
      </c>
      <c r="AC1932" s="0" t="n">
        <v>164.6614</v>
      </c>
      <c r="AD1932" s="0" t="n">
        <v>169.7361</v>
      </c>
      <c r="AE1932" s="0" t="n">
        <v>460.5542</v>
      </c>
      <c r="AF1932" s="0" t="n">
        <v>454.6128</v>
      </c>
      <c r="AG1932" s="0" t="n">
        <v>153.3194</v>
      </c>
      <c r="AH1932" s="0" t="n">
        <v>160.8076</v>
      </c>
      <c r="AI1932" s="0" t="n">
        <v>419.6296</v>
      </c>
    </row>
    <row r="1933" customFormat="false" ht="12.75" hidden="false" customHeight="false" outlineLevel="0" collapsed="false">
      <c r="A1933" s="0" t="n">
        <v>1932</v>
      </c>
      <c r="B1933" s="4" t="n">
        <v>0.06341435</v>
      </c>
      <c r="C1933" s="1" t="n">
        <v>58.1833296</v>
      </c>
      <c r="D1933" s="0" t="n">
        <v>1067.8</v>
      </c>
      <c r="E1933" s="0" t="n">
        <v>1125.855</v>
      </c>
      <c r="F1933" s="0" t="n">
        <v>1124</v>
      </c>
      <c r="G1933" s="0" t="n">
        <v>1180.2</v>
      </c>
      <c r="H1933" s="0" t="n">
        <v>6.081273</v>
      </c>
      <c r="I1933" s="0" t="n">
        <v>-0.334427</v>
      </c>
      <c r="J1933" s="0" t="n">
        <v>586.1013</v>
      </c>
      <c r="K1933" s="0" t="n">
        <v>154.2392</v>
      </c>
      <c r="L1933" s="0" t="n">
        <v>179.5587</v>
      </c>
      <c r="M1933" s="0" t="n">
        <v>153.4446</v>
      </c>
      <c r="N1933" s="0" t="n">
        <v>389.5593</v>
      </c>
      <c r="O1933" s="0" t="n">
        <v>518.6156</v>
      </c>
      <c r="P1933" s="0" t="n">
        <v>167.1148</v>
      </c>
      <c r="Q1933" s="0" t="n">
        <v>152.7742</v>
      </c>
      <c r="R1933" s="0" t="n">
        <v>389.6774</v>
      </c>
      <c r="S1933" s="0" t="n">
        <v>338.9359</v>
      </c>
      <c r="T1933" s="0" t="n">
        <v>145.1819</v>
      </c>
      <c r="U1933" s="0" t="n">
        <v>148.9391</v>
      </c>
      <c r="V1933" s="0" t="n">
        <v>290.6983</v>
      </c>
      <c r="W1933" s="0" t="n">
        <v>562.5503</v>
      </c>
      <c r="X1933" s="0" t="n">
        <v>167.3507</v>
      </c>
      <c r="Y1933" s="0" t="n">
        <v>143.4834</v>
      </c>
      <c r="Z1933" s="0" t="n">
        <v>178.3259</v>
      </c>
      <c r="AA1933" s="0" t="n">
        <v>540.5151</v>
      </c>
      <c r="AB1933" s="0" t="n">
        <v>577.8259</v>
      </c>
      <c r="AC1933" s="0" t="n">
        <v>164.7639</v>
      </c>
      <c r="AD1933" s="0" t="n">
        <v>169.8386</v>
      </c>
      <c r="AE1933" s="0" t="n">
        <v>460.9072</v>
      </c>
      <c r="AF1933" s="0" t="n">
        <v>455.0809</v>
      </c>
      <c r="AG1933" s="0" t="n">
        <v>153.4446</v>
      </c>
      <c r="AH1933" s="0" t="n">
        <v>160.8603</v>
      </c>
      <c r="AI1933" s="0" t="n">
        <v>419.9844</v>
      </c>
    </row>
    <row r="1934" customFormat="false" ht="12.75" hidden="false" customHeight="false" outlineLevel="0" collapsed="false">
      <c r="A1934" s="0" t="n">
        <v>1933</v>
      </c>
      <c r="B1934" s="4" t="n">
        <v>0.06344908</v>
      </c>
      <c r="C1934" s="1" t="n">
        <v>58.2333408</v>
      </c>
      <c r="D1934" s="0" t="n">
        <v>1067.8</v>
      </c>
      <c r="E1934" s="0" t="n">
        <v>1125.855</v>
      </c>
      <c r="F1934" s="0" t="n">
        <v>1124</v>
      </c>
      <c r="G1934" s="0" t="n">
        <v>1180.2</v>
      </c>
      <c r="H1934" s="0" t="n">
        <v>6.092551</v>
      </c>
      <c r="I1934" s="0" t="n">
        <v>-0.334427</v>
      </c>
      <c r="J1934" s="0" t="n">
        <v>586.9956</v>
      </c>
      <c r="K1934" s="0" t="n">
        <v>154.3624</v>
      </c>
      <c r="L1934" s="0" t="n">
        <v>179.732</v>
      </c>
      <c r="M1934" s="0" t="n">
        <v>153.5429</v>
      </c>
      <c r="N1934" s="0" t="n">
        <v>390.1252</v>
      </c>
      <c r="O1934" s="0" t="n">
        <v>518.7782</v>
      </c>
      <c r="P1934" s="0" t="n">
        <v>167.3626</v>
      </c>
      <c r="Q1934" s="0" t="n">
        <v>152.8229</v>
      </c>
      <c r="R1934" s="0" t="n">
        <v>389.7709</v>
      </c>
      <c r="S1934" s="0" t="n">
        <v>339.2708</v>
      </c>
      <c r="T1934" s="0" t="n">
        <v>145.2305</v>
      </c>
      <c r="U1934" s="0" t="n">
        <v>149.0135</v>
      </c>
      <c r="V1934" s="0" t="n">
        <v>290.8935</v>
      </c>
      <c r="W1934" s="0" t="n">
        <v>563.0198</v>
      </c>
      <c r="X1934" s="0" t="n">
        <v>167.5497</v>
      </c>
      <c r="Y1934" s="0" t="n">
        <v>143.533</v>
      </c>
      <c r="Z1934" s="0" t="n">
        <v>178.4255</v>
      </c>
      <c r="AA1934" s="0" t="n">
        <v>540.5619</v>
      </c>
      <c r="AB1934" s="0" t="n">
        <v>578.1788</v>
      </c>
      <c r="AC1934" s="0" t="n">
        <v>164.8634</v>
      </c>
      <c r="AD1934" s="0" t="n">
        <v>169.963</v>
      </c>
      <c r="AE1934" s="0" t="n">
        <v>461.2574</v>
      </c>
      <c r="AF1934" s="0" t="n">
        <v>455.5471</v>
      </c>
      <c r="AG1934" s="0" t="n">
        <v>153.4933</v>
      </c>
      <c r="AH1934" s="0" t="n">
        <v>160.9598</v>
      </c>
      <c r="AI1934" s="0" t="n">
        <v>420.1487</v>
      </c>
    </row>
    <row r="1935" customFormat="false" ht="12.75" hidden="false" customHeight="false" outlineLevel="0" collapsed="false">
      <c r="A1935" s="0" t="n">
        <v>1934</v>
      </c>
      <c r="B1935" s="0" t="n">
        <v>0.0634838</v>
      </c>
      <c r="C1935" s="1" t="n">
        <v>58.2833376</v>
      </c>
      <c r="D1935" s="0" t="n">
        <v>1067.8</v>
      </c>
      <c r="E1935" s="0" t="n">
        <v>1125.855</v>
      </c>
      <c r="F1935" s="0" t="n">
        <v>1124</v>
      </c>
      <c r="G1935" s="0" t="n">
        <v>1180.2</v>
      </c>
      <c r="H1935" s="0" t="n">
        <v>6.103823</v>
      </c>
      <c r="I1935" s="0" t="n">
        <v>-0.334427</v>
      </c>
      <c r="J1935" s="0" t="n">
        <v>587.3971</v>
      </c>
      <c r="K1935" s="0" t="n">
        <v>154.4628</v>
      </c>
      <c r="L1935" s="0" t="n">
        <v>179.8575</v>
      </c>
      <c r="M1935" s="0" t="n">
        <v>153.6432</v>
      </c>
      <c r="N1935" s="0" t="n">
        <v>390.5041</v>
      </c>
      <c r="O1935" s="0" t="n">
        <v>518.966</v>
      </c>
      <c r="P1935" s="0" t="n">
        <v>167.6372</v>
      </c>
      <c r="Q1935" s="0" t="n">
        <v>152.8983</v>
      </c>
      <c r="R1935" s="0" t="n">
        <v>389.9373</v>
      </c>
      <c r="S1935" s="0" t="n">
        <v>339.5597</v>
      </c>
      <c r="T1935" s="0" t="n">
        <v>145.2563</v>
      </c>
      <c r="U1935" s="0" t="n">
        <v>149.1128</v>
      </c>
      <c r="V1935" s="0" t="n">
        <v>291.0155</v>
      </c>
      <c r="W1935" s="0" t="n">
        <v>563.3954</v>
      </c>
      <c r="X1935" s="0" t="n">
        <v>167.699</v>
      </c>
      <c r="Y1935" s="0" t="n">
        <v>143.6074</v>
      </c>
      <c r="Z1935" s="0" t="n">
        <v>178.5251</v>
      </c>
      <c r="AA1935" s="0" t="n">
        <v>540.2341</v>
      </c>
      <c r="AB1935" s="0" t="n">
        <v>578.2964</v>
      </c>
      <c r="AC1935" s="0" t="n">
        <v>164.9629</v>
      </c>
      <c r="AD1935" s="0" t="n">
        <v>170.0874</v>
      </c>
      <c r="AE1935" s="0" t="n">
        <v>461.7245</v>
      </c>
      <c r="AF1935" s="0" t="n">
        <v>456.0386</v>
      </c>
      <c r="AG1935" s="0" t="n">
        <v>153.5936</v>
      </c>
      <c r="AH1935" s="0" t="n">
        <v>161.0343</v>
      </c>
      <c r="AI1935" s="0" t="n">
        <v>420.266</v>
      </c>
    </row>
    <row r="1936" customFormat="false" ht="12.75" hidden="false" customHeight="false" outlineLevel="0" collapsed="false">
      <c r="A1936" s="0" t="n">
        <v>1935</v>
      </c>
      <c r="B1936" s="4" t="n">
        <v>0.06350695</v>
      </c>
      <c r="C1936" s="1" t="n">
        <v>58.3166736</v>
      </c>
      <c r="D1936" s="0" t="n">
        <v>1067.8</v>
      </c>
      <c r="E1936" s="0" t="n">
        <v>1125.855</v>
      </c>
      <c r="F1936" s="0" t="n">
        <v>1124</v>
      </c>
      <c r="G1936" s="0" t="n">
        <v>1180.2</v>
      </c>
      <c r="H1936" s="0" t="n">
        <v>6.115096</v>
      </c>
      <c r="I1936" s="0" t="n">
        <v>-0.334427</v>
      </c>
      <c r="J1936" s="0" t="n">
        <v>588.2925</v>
      </c>
      <c r="K1936" s="0" t="n">
        <v>154.5373</v>
      </c>
      <c r="L1936" s="0" t="n">
        <v>179.8824</v>
      </c>
      <c r="M1936" s="0" t="n">
        <v>153.7178</v>
      </c>
      <c r="N1936" s="0" t="n">
        <v>390.9056</v>
      </c>
      <c r="O1936" s="0" t="n">
        <v>519.5968</v>
      </c>
      <c r="P1936" s="0" t="n">
        <v>167.9109</v>
      </c>
      <c r="Q1936" s="0" t="n">
        <v>152.948</v>
      </c>
      <c r="R1936" s="0" t="n">
        <v>390.079</v>
      </c>
      <c r="S1936" s="0" t="n">
        <v>339.8475</v>
      </c>
      <c r="T1936" s="0" t="n">
        <v>145.2811</v>
      </c>
      <c r="U1936" s="0" t="n">
        <v>149.1882</v>
      </c>
      <c r="V1936" s="0" t="n">
        <v>291.1629</v>
      </c>
      <c r="W1936" s="0" t="n">
        <v>563.8895</v>
      </c>
      <c r="X1936" s="0" t="n">
        <v>167.8244</v>
      </c>
      <c r="Y1936" s="0" t="n">
        <v>143.6084</v>
      </c>
      <c r="Z1936" s="0" t="n">
        <v>178.6506</v>
      </c>
      <c r="AA1936" s="0" t="n">
        <v>540.0946</v>
      </c>
      <c r="AB1936" s="0" t="n">
        <v>578.815</v>
      </c>
      <c r="AC1936" s="0" t="n">
        <v>165.0634</v>
      </c>
      <c r="AD1936" s="0" t="n">
        <v>170.2128</v>
      </c>
      <c r="AE1936" s="0" t="n">
        <v>462.0756</v>
      </c>
      <c r="AF1936" s="0" t="n">
        <v>456.5057</v>
      </c>
      <c r="AG1936" s="0" t="n">
        <v>153.6681</v>
      </c>
      <c r="AH1936" s="0" t="n">
        <v>161.1348</v>
      </c>
      <c r="AI1936" s="0" t="n">
        <v>420.572</v>
      </c>
    </row>
    <row r="1937" customFormat="false" ht="12.75" hidden="false" customHeight="false" outlineLevel="0" collapsed="false">
      <c r="A1937" s="0" t="n">
        <v>1936</v>
      </c>
      <c r="B1937" s="4" t="n">
        <v>0.06354167</v>
      </c>
      <c r="C1937" s="1" t="n">
        <v>58.3666704</v>
      </c>
      <c r="D1937" s="0" t="n">
        <v>1067.8</v>
      </c>
      <c r="E1937" s="0" t="n">
        <v>1125.855</v>
      </c>
      <c r="F1937" s="0" t="n">
        <v>1124</v>
      </c>
      <c r="G1937" s="0" t="n">
        <v>1180.2</v>
      </c>
      <c r="H1937" s="0" t="n">
        <v>6.120729</v>
      </c>
      <c r="I1937" s="0" t="n">
        <v>-0.334427</v>
      </c>
      <c r="J1937" s="0" t="n">
        <v>588.6931</v>
      </c>
      <c r="K1937" s="0" t="n">
        <v>154.6366</v>
      </c>
      <c r="L1937" s="0" t="n">
        <v>179.9073</v>
      </c>
      <c r="M1937" s="0" t="n">
        <v>153.7922</v>
      </c>
      <c r="N1937" s="0" t="n">
        <v>391.2835</v>
      </c>
      <c r="O1937" s="0" t="n">
        <v>520.2277</v>
      </c>
      <c r="P1937" s="0" t="n">
        <v>168.2094</v>
      </c>
      <c r="Q1937" s="0" t="n">
        <v>153.0473</v>
      </c>
      <c r="R1937" s="0" t="n">
        <v>390.1735</v>
      </c>
      <c r="S1937" s="0" t="n">
        <v>340.1114</v>
      </c>
      <c r="T1937" s="0" t="n">
        <v>145.3307</v>
      </c>
      <c r="U1937" s="0" t="n">
        <v>149.2368</v>
      </c>
      <c r="V1937" s="0" t="n">
        <v>291.3327</v>
      </c>
      <c r="W1937" s="0" t="n">
        <v>564.3347</v>
      </c>
      <c r="X1937" s="0" t="n">
        <v>167.9726</v>
      </c>
      <c r="Y1937" s="0" t="n">
        <v>143.6322</v>
      </c>
      <c r="Z1937" s="0" t="n">
        <v>178.774</v>
      </c>
      <c r="AA1937" s="0" t="n">
        <v>540.4916</v>
      </c>
      <c r="AB1937" s="0" t="n">
        <v>578.9082</v>
      </c>
      <c r="AC1937" s="0" t="n">
        <v>165.1867</v>
      </c>
      <c r="AD1937" s="0" t="n">
        <v>170.2865</v>
      </c>
      <c r="AE1937" s="0" t="n">
        <v>462.4949</v>
      </c>
      <c r="AF1937" s="0" t="n">
        <v>456.9495</v>
      </c>
      <c r="AG1937" s="0" t="n">
        <v>153.7674</v>
      </c>
      <c r="AH1937" s="0" t="n">
        <v>161.2083</v>
      </c>
      <c r="AI1937" s="0" t="n">
        <v>420.9464</v>
      </c>
    </row>
    <row r="1938" customFormat="false" ht="12.75" hidden="false" customHeight="false" outlineLevel="0" collapsed="false">
      <c r="A1938" s="0" t="n">
        <v>1937</v>
      </c>
      <c r="B1938" s="4" t="n">
        <v>0.06357639</v>
      </c>
      <c r="C1938" s="1" t="n">
        <v>58.4166672</v>
      </c>
      <c r="D1938" s="0" t="n">
        <v>1067.8</v>
      </c>
      <c r="E1938" s="0" t="n">
        <v>1125.855</v>
      </c>
      <c r="F1938" s="0" t="n">
        <v>1124</v>
      </c>
      <c r="G1938" s="0" t="n">
        <v>1180.2</v>
      </c>
      <c r="H1938" s="0" t="n">
        <v>6.132007</v>
      </c>
      <c r="I1938" s="0" t="n">
        <v>-0.334427</v>
      </c>
      <c r="J1938" s="0" t="n">
        <v>589.0457</v>
      </c>
      <c r="K1938" s="0" t="n">
        <v>154.7101</v>
      </c>
      <c r="L1938" s="0" t="n">
        <v>179.7569</v>
      </c>
      <c r="M1938" s="0" t="n">
        <v>153.8906</v>
      </c>
      <c r="N1938" s="0" t="n">
        <v>391.3061</v>
      </c>
      <c r="O1938" s="0" t="n">
        <v>520.0164</v>
      </c>
      <c r="P1938" s="0" t="n">
        <v>168.5069</v>
      </c>
      <c r="Q1938" s="0" t="n">
        <v>153.096</v>
      </c>
      <c r="R1938" s="0" t="n">
        <v>390.3378</v>
      </c>
      <c r="S1938" s="0" t="n">
        <v>340.3263</v>
      </c>
      <c r="T1938" s="0" t="n">
        <v>145.3793</v>
      </c>
      <c r="U1938" s="0" t="n">
        <v>149.2617</v>
      </c>
      <c r="V1938" s="0" t="n">
        <v>291.4302</v>
      </c>
      <c r="W1938" s="0" t="n">
        <v>564.7104</v>
      </c>
      <c r="X1938" s="0" t="n">
        <v>168.0721</v>
      </c>
      <c r="Y1938" s="0" t="n">
        <v>143.6817</v>
      </c>
      <c r="Z1938" s="0" t="n">
        <v>178.8736</v>
      </c>
      <c r="AA1938" s="0" t="n">
        <v>541.311</v>
      </c>
      <c r="AB1938" s="0" t="n">
        <v>579.1906</v>
      </c>
      <c r="AC1938" s="0" t="n">
        <v>165.2862</v>
      </c>
      <c r="AD1938" s="0" t="n">
        <v>170.386</v>
      </c>
      <c r="AE1938" s="0" t="n">
        <v>462.8918</v>
      </c>
      <c r="AF1938" s="0" t="n">
        <v>457.3689</v>
      </c>
      <c r="AG1938" s="0" t="n">
        <v>153.8657</v>
      </c>
      <c r="AH1938" s="0" t="n">
        <v>161.3078</v>
      </c>
      <c r="AI1938" s="0" t="n">
        <v>421.6502</v>
      </c>
    </row>
    <row r="1939" customFormat="false" ht="12.75" hidden="false" customHeight="false" outlineLevel="0" collapsed="false">
      <c r="A1939" s="0" t="n">
        <v>1938</v>
      </c>
      <c r="B1939" s="4" t="n">
        <v>0.06361111</v>
      </c>
      <c r="C1939" s="1" t="n">
        <v>58.466664</v>
      </c>
      <c r="D1939" s="0" t="n">
        <v>1067.8</v>
      </c>
      <c r="E1939" s="0" t="n">
        <v>1125.855</v>
      </c>
      <c r="F1939" s="0" t="n">
        <v>1124</v>
      </c>
      <c r="G1939" s="0" t="n">
        <v>1180.2</v>
      </c>
      <c r="H1939" s="0" t="n">
        <v>6.13764</v>
      </c>
      <c r="I1939" s="0" t="n">
        <v>-0.334427</v>
      </c>
      <c r="J1939" s="0" t="n">
        <v>589.3058</v>
      </c>
      <c r="K1939" s="0" t="n">
        <v>154.8353</v>
      </c>
      <c r="L1939" s="0" t="n">
        <v>179.7081</v>
      </c>
      <c r="M1939" s="0" t="n">
        <v>153.9909</v>
      </c>
      <c r="N1939" s="0" t="n">
        <v>391.1182</v>
      </c>
      <c r="O1939" s="0" t="n">
        <v>519.48</v>
      </c>
      <c r="P1939" s="0" t="n">
        <v>168.7319</v>
      </c>
      <c r="Q1939" s="0" t="n">
        <v>153.1715</v>
      </c>
      <c r="R1939" s="0" t="n">
        <v>390.5986</v>
      </c>
      <c r="S1939" s="0" t="n">
        <v>340.3273</v>
      </c>
      <c r="T1939" s="0" t="n">
        <v>145.4547</v>
      </c>
      <c r="U1939" s="0" t="n">
        <v>149.2875</v>
      </c>
      <c r="V1939" s="0" t="n">
        <v>291.5776</v>
      </c>
      <c r="W1939" s="0" t="n">
        <v>565.181</v>
      </c>
      <c r="X1939" s="0" t="n">
        <v>168.1975</v>
      </c>
      <c r="Y1939" s="0" t="n">
        <v>143.7323</v>
      </c>
      <c r="Z1939" s="0" t="n">
        <v>178.9991</v>
      </c>
      <c r="AA1939" s="0" t="n">
        <v>541.7568</v>
      </c>
      <c r="AB1939" s="0" t="n">
        <v>579.3798</v>
      </c>
      <c r="AC1939" s="0" t="n">
        <v>165.3867</v>
      </c>
      <c r="AD1939" s="0" t="n">
        <v>170.5114</v>
      </c>
      <c r="AE1939" s="0" t="n">
        <v>463.3129</v>
      </c>
      <c r="AF1939" s="0" t="n">
        <v>457.837</v>
      </c>
      <c r="AG1939" s="0" t="n">
        <v>153.9412</v>
      </c>
      <c r="AH1939" s="0" t="n">
        <v>161.3585</v>
      </c>
      <c r="AI1939" s="0" t="n">
        <v>422.6129</v>
      </c>
    </row>
    <row r="1940" customFormat="false" ht="12.75" hidden="false" customHeight="false" outlineLevel="0" collapsed="false">
      <c r="A1940" s="0" t="n">
        <v>1939</v>
      </c>
      <c r="B1940" s="4" t="n">
        <v>0.06364583</v>
      </c>
      <c r="C1940" s="1" t="n">
        <v>58.5166608</v>
      </c>
      <c r="D1940" s="0" t="n">
        <v>1067.8</v>
      </c>
      <c r="E1940" s="0" t="n">
        <v>1125.855</v>
      </c>
      <c r="F1940" s="0" t="n">
        <v>1124</v>
      </c>
      <c r="G1940" s="0" t="n">
        <v>1180.2</v>
      </c>
      <c r="H1940" s="0" t="n">
        <v>6.143279</v>
      </c>
      <c r="I1940" s="0" t="n">
        <v>-0.334427</v>
      </c>
      <c r="J1940" s="0" t="n">
        <v>589.4935</v>
      </c>
      <c r="K1940" s="0" t="n">
        <v>154.7846</v>
      </c>
      <c r="L1940" s="0" t="n">
        <v>179.732</v>
      </c>
      <c r="M1940" s="0" t="n">
        <v>154.0644</v>
      </c>
      <c r="N1940" s="0" t="n">
        <v>390.8338</v>
      </c>
      <c r="O1940" s="0" t="n">
        <v>518.9884</v>
      </c>
      <c r="P1940" s="0" t="n">
        <v>169.0045</v>
      </c>
      <c r="Q1940" s="0" t="n">
        <v>153.2201</v>
      </c>
      <c r="R1940" s="0" t="n">
        <v>390.881</v>
      </c>
      <c r="S1940" s="0" t="n">
        <v>340.5661</v>
      </c>
      <c r="T1940" s="0" t="n">
        <v>145.4785</v>
      </c>
      <c r="U1940" s="0" t="n">
        <v>149.3867</v>
      </c>
      <c r="V1940" s="0" t="n">
        <v>291.6996</v>
      </c>
      <c r="W1940" s="0" t="n">
        <v>565.5567</v>
      </c>
      <c r="X1940" s="0" t="n">
        <v>168.3219</v>
      </c>
      <c r="Y1940" s="0" t="n">
        <v>143.7323</v>
      </c>
      <c r="Z1940" s="0" t="n">
        <v>179.0987</v>
      </c>
      <c r="AA1940" s="0" t="n">
        <v>541.6866</v>
      </c>
      <c r="AB1940" s="0" t="n">
        <v>579.6622</v>
      </c>
      <c r="AC1940" s="0" t="n">
        <v>165.4862</v>
      </c>
      <c r="AD1940" s="0" t="n">
        <v>170.6359</v>
      </c>
      <c r="AE1940" s="0" t="n">
        <v>463.6865</v>
      </c>
      <c r="AF1940" s="0" t="n">
        <v>458.2797</v>
      </c>
      <c r="AG1940" s="0" t="n">
        <v>154.0147</v>
      </c>
      <c r="AH1940" s="0" t="n">
        <v>161.4331</v>
      </c>
      <c r="AI1940" s="0" t="n">
        <v>423.4807</v>
      </c>
    </row>
    <row r="1941" customFormat="false" ht="12.75" hidden="false" customHeight="false" outlineLevel="0" collapsed="false">
      <c r="A1941" s="0" t="n">
        <v>1940</v>
      </c>
      <c r="B1941" s="4" t="n">
        <v>0.06368055</v>
      </c>
      <c r="C1941" s="1" t="n">
        <v>58.5666576</v>
      </c>
      <c r="D1941" s="0" t="n">
        <v>1067.8</v>
      </c>
      <c r="E1941" s="0" t="n">
        <v>1125.855</v>
      </c>
      <c r="F1941" s="0" t="n">
        <v>1124</v>
      </c>
      <c r="G1941" s="0" t="n">
        <v>1180.2</v>
      </c>
      <c r="H1941" s="0" t="n">
        <v>6.148912</v>
      </c>
      <c r="I1941" s="0" t="n">
        <v>-0.334427</v>
      </c>
      <c r="J1941" s="0" t="n">
        <v>589.847</v>
      </c>
      <c r="K1941" s="0" t="n">
        <v>154.8839</v>
      </c>
      <c r="L1941" s="0" t="n">
        <v>179.6573</v>
      </c>
      <c r="M1941" s="0" t="n">
        <v>154.1389</v>
      </c>
      <c r="N1941" s="0" t="n">
        <v>390.9283</v>
      </c>
      <c r="O1941" s="0" t="n">
        <v>519.1987</v>
      </c>
      <c r="P1941" s="0" t="n">
        <v>169.2782</v>
      </c>
      <c r="Q1941" s="0" t="n">
        <v>153.2698</v>
      </c>
      <c r="R1941" s="0" t="n">
        <v>391.3533</v>
      </c>
      <c r="S1941" s="0" t="n">
        <v>340.9019</v>
      </c>
      <c r="T1941" s="0" t="n">
        <v>145.5281</v>
      </c>
      <c r="U1941" s="0" t="n">
        <v>149.4364</v>
      </c>
      <c r="V1941" s="0" t="n">
        <v>291.8215</v>
      </c>
      <c r="W1941" s="0" t="n">
        <v>565.8855</v>
      </c>
      <c r="X1941" s="0" t="n">
        <v>168.4463</v>
      </c>
      <c r="Y1941" s="0" t="n">
        <v>143.7819</v>
      </c>
      <c r="Z1941" s="0" t="n">
        <v>179.1983</v>
      </c>
      <c r="AA1941" s="0" t="n">
        <v>541.0076</v>
      </c>
      <c r="AB1941" s="0" t="n">
        <v>579.9446</v>
      </c>
      <c r="AC1941" s="0" t="n">
        <v>165.6105</v>
      </c>
      <c r="AD1941" s="0" t="n">
        <v>170.7603</v>
      </c>
      <c r="AE1941" s="0" t="n">
        <v>464.0833</v>
      </c>
      <c r="AF1941" s="0" t="n">
        <v>458.7001</v>
      </c>
      <c r="AG1941" s="0" t="n">
        <v>154.0892</v>
      </c>
      <c r="AH1941" s="0" t="n">
        <v>161.5325</v>
      </c>
      <c r="AI1941" s="0" t="n">
        <v>423.9966</v>
      </c>
    </row>
    <row r="1942" customFormat="false" ht="12.75" hidden="false" customHeight="false" outlineLevel="0" collapsed="false">
      <c r="A1942" s="0" t="n">
        <v>1941</v>
      </c>
      <c r="B1942" s="4" t="n">
        <v>0.06371528</v>
      </c>
      <c r="C1942" s="1" t="n">
        <v>58.6166688</v>
      </c>
      <c r="D1942" s="0" t="n">
        <v>1067.8</v>
      </c>
      <c r="E1942" s="0" t="n">
        <v>1125.855</v>
      </c>
      <c r="F1942" s="0" t="n">
        <v>1124</v>
      </c>
      <c r="G1942" s="0" t="n">
        <v>1180.2</v>
      </c>
      <c r="H1942" s="0" t="n">
        <v>6.160184</v>
      </c>
      <c r="I1942" s="0" t="n">
        <v>-0.334427</v>
      </c>
      <c r="J1942" s="0" t="n">
        <v>590.2713</v>
      </c>
      <c r="K1942" s="0" t="n">
        <v>155.1323</v>
      </c>
      <c r="L1942" s="0" t="n">
        <v>179.6573</v>
      </c>
      <c r="M1942" s="0" t="n">
        <v>154.2631</v>
      </c>
      <c r="N1942" s="0" t="n">
        <v>391.4478</v>
      </c>
      <c r="O1942" s="0" t="n">
        <v>519.7126</v>
      </c>
      <c r="P1942" s="0" t="n">
        <v>169.6265</v>
      </c>
      <c r="Q1942" s="0" t="n">
        <v>153.3691</v>
      </c>
      <c r="R1942" s="0" t="n">
        <v>391.7075</v>
      </c>
      <c r="S1942" s="0" t="n">
        <v>341.4054</v>
      </c>
      <c r="T1942" s="0" t="n">
        <v>145.5777</v>
      </c>
      <c r="U1942" s="0" t="n">
        <v>149.5118</v>
      </c>
      <c r="V1942" s="0" t="n">
        <v>291.9932</v>
      </c>
      <c r="W1942" s="0" t="n">
        <v>566.3562</v>
      </c>
      <c r="X1942" s="0" t="n">
        <v>168.5717</v>
      </c>
      <c r="Y1942" s="0" t="n">
        <v>143.8325</v>
      </c>
      <c r="Z1942" s="0" t="n">
        <v>179.3487</v>
      </c>
      <c r="AA1942" s="0" t="n">
        <v>540.6808</v>
      </c>
      <c r="AB1942" s="0" t="n">
        <v>580.2045</v>
      </c>
      <c r="AC1942" s="0" t="n">
        <v>165.7359</v>
      </c>
      <c r="AD1942" s="0" t="n">
        <v>170.8857</v>
      </c>
      <c r="AE1942" s="0" t="n">
        <v>464.6212</v>
      </c>
      <c r="AF1942" s="0" t="n">
        <v>459.1905</v>
      </c>
      <c r="AG1942" s="0" t="n">
        <v>154.2134</v>
      </c>
      <c r="AH1942" s="0" t="n">
        <v>161.633</v>
      </c>
      <c r="AI1942" s="0" t="n">
        <v>424.4196</v>
      </c>
    </row>
    <row r="1943" customFormat="false" ht="12.75" hidden="false" customHeight="false" outlineLevel="0" collapsed="false">
      <c r="A1943" s="0" t="n">
        <v>1942</v>
      </c>
      <c r="B1943" s="0" t="n">
        <v>0.06375</v>
      </c>
      <c r="C1943" s="1" t="n">
        <v>58.6666656</v>
      </c>
      <c r="D1943" s="0" t="n">
        <v>1067.8</v>
      </c>
      <c r="E1943" s="0" t="n">
        <v>1125.855</v>
      </c>
      <c r="F1943" s="0" t="n">
        <v>1124</v>
      </c>
      <c r="G1943" s="0" t="n">
        <v>1180.2</v>
      </c>
      <c r="H1943" s="0" t="n">
        <v>6.171462</v>
      </c>
      <c r="I1943" s="0" t="n">
        <v>-0.33162</v>
      </c>
      <c r="J1943" s="0" t="n">
        <v>591.169</v>
      </c>
      <c r="K1943" s="0" t="n">
        <v>155.2337</v>
      </c>
      <c r="L1943" s="0" t="n">
        <v>179.7091</v>
      </c>
      <c r="M1943" s="0" t="n">
        <v>154.3396</v>
      </c>
      <c r="N1943" s="0" t="n">
        <v>391.9219</v>
      </c>
      <c r="O1943" s="0" t="n">
        <v>520.4389</v>
      </c>
      <c r="P1943" s="0" t="n">
        <v>169.9023</v>
      </c>
      <c r="Q1943" s="0" t="n">
        <v>153.4456</v>
      </c>
      <c r="R1943" s="0" t="n">
        <v>391.8747</v>
      </c>
      <c r="S1943" s="0" t="n">
        <v>341.6471</v>
      </c>
      <c r="T1943" s="0" t="n">
        <v>145.6045</v>
      </c>
      <c r="U1943" s="0" t="n">
        <v>149.5862</v>
      </c>
      <c r="V1943" s="0" t="n">
        <v>292.2127</v>
      </c>
      <c r="W1943" s="0" t="n">
        <v>566.826</v>
      </c>
      <c r="X1943" s="0" t="n">
        <v>168.6961</v>
      </c>
      <c r="Y1943" s="0" t="n">
        <v>143.8325</v>
      </c>
      <c r="Z1943" s="0" t="n">
        <v>179.4731</v>
      </c>
      <c r="AA1943" s="0" t="n">
        <v>540.6808</v>
      </c>
      <c r="AB1943" s="0" t="n">
        <v>580.2515</v>
      </c>
      <c r="AC1943" s="0" t="n">
        <v>165.8354</v>
      </c>
      <c r="AD1943" s="0" t="n">
        <v>171.0101</v>
      </c>
      <c r="AE1943" s="0" t="n">
        <v>465.2281</v>
      </c>
      <c r="AF1943" s="0" t="n">
        <v>459.6594</v>
      </c>
      <c r="AG1943" s="0" t="n">
        <v>154.3147</v>
      </c>
      <c r="AH1943" s="0" t="n">
        <v>161.7076</v>
      </c>
      <c r="AI1943" s="0" t="n">
        <v>424.7479</v>
      </c>
    </row>
    <row r="1944" customFormat="false" ht="12.75" hidden="false" customHeight="false" outlineLevel="0" collapsed="false">
      <c r="A1944" s="0" t="n">
        <v>1943</v>
      </c>
      <c r="B1944" s="4" t="n">
        <v>0.06378472</v>
      </c>
      <c r="C1944" s="1" t="n">
        <v>58.7166624</v>
      </c>
      <c r="D1944" s="0" t="n">
        <v>1067.8</v>
      </c>
      <c r="E1944" s="0" t="n">
        <v>1125.801</v>
      </c>
      <c r="F1944" s="0" t="n">
        <v>1124</v>
      </c>
      <c r="G1944" s="0" t="n">
        <v>1180.2</v>
      </c>
      <c r="H1944" s="0" t="n">
        <v>6.177096</v>
      </c>
      <c r="I1944" s="0" t="n">
        <v>-0.33162</v>
      </c>
      <c r="J1944" s="0" t="n">
        <v>592.3951</v>
      </c>
      <c r="K1944" s="0" t="n">
        <v>155.3082</v>
      </c>
      <c r="L1944" s="0" t="n">
        <v>179.7589</v>
      </c>
      <c r="M1944" s="0" t="n">
        <v>154.4389</v>
      </c>
      <c r="N1944" s="0" t="n">
        <v>392.1344</v>
      </c>
      <c r="O1944" s="0" t="n">
        <v>520.6725</v>
      </c>
      <c r="P1944" s="0" t="n">
        <v>170.2008</v>
      </c>
      <c r="Q1944" s="0" t="n">
        <v>153.4953</v>
      </c>
      <c r="R1944" s="0" t="n">
        <v>392.1344</v>
      </c>
      <c r="S1944" s="0" t="n">
        <v>341.9587</v>
      </c>
      <c r="T1944" s="0" t="n">
        <v>145.6541</v>
      </c>
      <c r="U1944" s="0" t="n">
        <v>149.5852</v>
      </c>
      <c r="V1944" s="0" t="n">
        <v>292.2605</v>
      </c>
      <c r="W1944" s="0" t="n">
        <v>567.1539</v>
      </c>
      <c r="X1944" s="0" t="n">
        <v>168.8195</v>
      </c>
      <c r="Y1944" s="0" t="n">
        <v>143.8562</v>
      </c>
      <c r="Z1944" s="0" t="n">
        <v>179.5966</v>
      </c>
      <c r="AA1944" s="0" t="n">
        <v>540.914</v>
      </c>
      <c r="AB1944" s="0" t="n">
        <v>580.6271</v>
      </c>
      <c r="AC1944" s="0" t="n">
        <v>165.9588</v>
      </c>
      <c r="AD1944" s="0" t="n">
        <v>171.0838</v>
      </c>
      <c r="AE1944" s="0" t="n">
        <v>465.7173</v>
      </c>
      <c r="AF1944" s="0" t="n">
        <v>460.103</v>
      </c>
      <c r="AG1944" s="0" t="n">
        <v>154.4141</v>
      </c>
      <c r="AH1944" s="0" t="n">
        <v>161.806</v>
      </c>
      <c r="AI1944" s="0" t="n">
        <v>425.3565</v>
      </c>
    </row>
    <row r="1945" customFormat="false" ht="12.75" hidden="false" customHeight="false" outlineLevel="0" collapsed="false">
      <c r="A1945" s="0" t="n">
        <v>1944</v>
      </c>
      <c r="B1945" s="4" t="n">
        <v>0.06380787</v>
      </c>
      <c r="C1945" s="1" t="n">
        <v>58.7499984</v>
      </c>
      <c r="D1945" s="0" t="n">
        <v>1067.8</v>
      </c>
      <c r="E1945" s="0" t="n">
        <v>1125.855</v>
      </c>
      <c r="F1945" s="0" t="n">
        <v>1124</v>
      </c>
      <c r="G1945" s="0" t="n">
        <v>1180.2</v>
      </c>
      <c r="H1945" s="0" t="n">
        <v>6.188368</v>
      </c>
      <c r="I1945" s="0" t="n">
        <v>-0.33162</v>
      </c>
      <c r="J1945" s="0" t="n">
        <v>592.7252</v>
      </c>
      <c r="K1945" s="0" t="n">
        <v>155.4324</v>
      </c>
      <c r="L1945" s="0" t="n">
        <v>179.7838</v>
      </c>
      <c r="M1945" s="0" t="n">
        <v>154.5134</v>
      </c>
      <c r="N1945" s="0" t="n">
        <v>392.1816</v>
      </c>
      <c r="O1945" s="0" t="n">
        <v>520.6025</v>
      </c>
      <c r="P1945" s="0" t="n">
        <v>170.4994</v>
      </c>
      <c r="Q1945" s="0" t="n">
        <v>153.5698</v>
      </c>
      <c r="R1945" s="0" t="n">
        <v>392.3469</v>
      </c>
      <c r="S1945" s="0" t="n">
        <v>342.1505</v>
      </c>
      <c r="T1945" s="0" t="n">
        <v>145.7036</v>
      </c>
      <c r="U1945" s="0" t="n">
        <v>149.6845</v>
      </c>
      <c r="V1945" s="0" t="n">
        <v>292.4312</v>
      </c>
      <c r="W1945" s="0" t="n">
        <v>568.2345</v>
      </c>
      <c r="X1945" s="0" t="n">
        <v>168.919</v>
      </c>
      <c r="Y1945" s="0" t="n">
        <v>143.9058</v>
      </c>
      <c r="Z1945" s="0" t="n">
        <v>179.6962</v>
      </c>
      <c r="AA1945" s="0" t="n">
        <v>541.312</v>
      </c>
      <c r="AB1945" s="0" t="n">
        <v>580.533</v>
      </c>
      <c r="AC1945" s="0" t="n">
        <v>166.0582</v>
      </c>
      <c r="AD1945" s="0" t="n">
        <v>171.2082</v>
      </c>
      <c r="AE1945" s="0" t="n">
        <v>466.1842</v>
      </c>
      <c r="AF1945" s="0" t="n">
        <v>460.57</v>
      </c>
      <c r="AG1945" s="0" t="n">
        <v>154.5134</v>
      </c>
      <c r="AH1945" s="0" t="n">
        <v>161.8806</v>
      </c>
      <c r="AI1945" s="0" t="n">
        <v>425.8722</v>
      </c>
    </row>
    <row r="1946" customFormat="false" ht="12.75" hidden="false" customHeight="false" outlineLevel="0" collapsed="false">
      <c r="A1946" s="0" t="n">
        <v>1945</v>
      </c>
      <c r="B1946" s="4" t="n">
        <v>0.06384259</v>
      </c>
      <c r="C1946" s="1" t="n">
        <v>58.7999952</v>
      </c>
      <c r="D1946" s="0" t="n">
        <v>1067.8</v>
      </c>
      <c r="E1946" s="0" t="n">
        <v>1125.855</v>
      </c>
      <c r="F1946" s="0" t="n">
        <v>1124</v>
      </c>
      <c r="G1946" s="0" t="n">
        <v>1180.2</v>
      </c>
      <c r="H1946" s="0" t="n">
        <v>6.19964</v>
      </c>
      <c r="I1946" s="0" t="n">
        <v>-0.33162</v>
      </c>
      <c r="J1946" s="0" t="n">
        <v>593.1497</v>
      </c>
      <c r="K1946" s="0" t="n">
        <v>155.5069</v>
      </c>
      <c r="L1946" s="0" t="n">
        <v>179.8336</v>
      </c>
      <c r="M1946" s="0" t="n">
        <v>154.6128</v>
      </c>
      <c r="N1946" s="0" t="n">
        <v>392.5121</v>
      </c>
      <c r="O1946" s="0" t="n">
        <v>520.9529</v>
      </c>
      <c r="P1946" s="0" t="n">
        <v>170.798</v>
      </c>
      <c r="Q1946" s="0" t="n">
        <v>153.6194</v>
      </c>
      <c r="R1946" s="0" t="n">
        <v>392.4649</v>
      </c>
      <c r="S1946" s="0" t="n">
        <v>342.3422</v>
      </c>
      <c r="T1946" s="0" t="n">
        <v>145.7532</v>
      </c>
      <c r="U1946" s="0" t="n">
        <v>149.7341</v>
      </c>
      <c r="V1946" s="0" t="n">
        <v>292.5531</v>
      </c>
      <c r="W1946" s="0" t="n">
        <v>568.728</v>
      </c>
      <c r="X1946" s="0" t="n">
        <v>169.0683</v>
      </c>
      <c r="Y1946" s="0" t="n">
        <v>143.9306</v>
      </c>
      <c r="Z1946" s="0" t="n">
        <v>179.7958</v>
      </c>
      <c r="AA1946" s="0" t="n">
        <v>541.3354</v>
      </c>
      <c r="AB1946" s="0" t="n">
        <v>580.5095</v>
      </c>
      <c r="AC1946" s="0" t="n">
        <v>166.1577</v>
      </c>
      <c r="AD1946" s="0" t="n">
        <v>171.3077</v>
      </c>
      <c r="AE1946" s="0" t="n">
        <v>466.5577</v>
      </c>
      <c r="AF1946" s="0" t="n">
        <v>460.9903</v>
      </c>
      <c r="AG1946" s="0" t="n">
        <v>154.5631</v>
      </c>
      <c r="AH1946" s="0" t="n">
        <v>161.9552</v>
      </c>
      <c r="AI1946" s="0" t="n">
        <v>426.1535</v>
      </c>
    </row>
    <row r="1947" customFormat="false" ht="12.75" hidden="false" customHeight="false" outlineLevel="0" collapsed="false">
      <c r="A1947" s="0" t="n">
        <v>1946</v>
      </c>
      <c r="B1947" s="4" t="n">
        <v>0.06387731</v>
      </c>
      <c r="C1947" s="1" t="n">
        <v>58.849992</v>
      </c>
      <c r="D1947" s="0" t="n">
        <v>1067.8</v>
      </c>
      <c r="E1947" s="0" t="n">
        <v>1125.855</v>
      </c>
      <c r="F1947" s="0" t="n">
        <v>1124</v>
      </c>
      <c r="G1947" s="0" t="n">
        <v>1180.2</v>
      </c>
      <c r="H1947" s="0" t="n">
        <v>6.210918</v>
      </c>
      <c r="I1947" s="0" t="n">
        <v>-0.334427</v>
      </c>
      <c r="J1947" s="0" t="n">
        <v>593.5035</v>
      </c>
      <c r="K1947" s="0" t="n">
        <v>155.6311</v>
      </c>
      <c r="L1947" s="0" t="n">
        <v>179.8834</v>
      </c>
      <c r="M1947" s="0" t="n">
        <v>154.6873</v>
      </c>
      <c r="N1947" s="0" t="n">
        <v>392.6774</v>
      </c>
      <c r="O1947" s="0" t="n">
        <v>520.9063</v>
      </c>
      <c r="P1947" s="0" t="n">
        <v>171.0718</v>
      </c>
      <c r="Q1947" s="0" t="n">
        <v>153.6939</v>
      </c>
      <c r="R1947" s="0" t="n">
        <v>392.6302</v>
      </c>
      <c r="S1947" s="0" t="n">
        <v>342.7017</v>
      </c>
      <c r="T1947" s="0" t="n">
        <v>145.778</v>
      </c>
      <c r="U1947" s="0" t="n">
        <v>149.8344</v>
      </c>
      <c r="V1947" s="0" t="n">
        <v>292.676</v>
      </c>
      <c r="W1947" s="0" t="n">
        <v>569.1988</v>
      </c>
      <c r="X1947" s="0" t="n">
        <v>169.1688</v>
      </c>
      <c r="Y1947" s="0" t="n">
        <v>143.9812</v>
      </c>
      <c r="Z1947" s="0" t="n">
        <v>179.9213</v>
      </c>
      <c r="AA1947" s="0" t="n">
        <v>541.1959</v>
      </c>
      <c r="AB1947" s="0" t="n">
        <v>580.534</v>
      </c>
      <c r="AC1947" s="0" t="n">
        <v>166.2582</v>
      </c>
      <c r="AD1947" s="0" t="n">
        <v>171.4083</v>
      </c>
      <c r="AE1947" s="0" t="n">
        <v>466.9087</v>
      </c>
      <c r="AF1947" s="0" t="n">
        <v>461.4339</v>
      </c>
      <c r="AG1947" s="0" t="n">
        <v>154.6624</v>
      </c>
      <c r="AH1947" s="0" t="n">
        <v>162.0307</v>
      </c>
      <c r="AI1947" s="0" t="n">
        <v>426.3186</v>
      </c>
    </row>
    <row r="1948" customFormat="false" ht="12.75" hidden="false" customHeight="false" outlineLevel="0" collapsed="false">
      <c r="A1948" s="0" t="n">
        <v>1947</v>
      </c>
      <c r="B1948" s="4" t="n">
        <v>0.06391203</v>
      </c>
      <c r="C1948" s="1" t="n">
        <v>58.8999888</v>
      </c>
      <c r="D1948" s="0" t="n">
        <v>1067.8</v>
      </c>
      <c r="E1948" s="0" t="n">
        <v>1125.801</v>
      </c>
      <c r="F1948" s="0" t="n">
        <v>1124</v>
      </c>
      <c r="G1948" s="0" t="n">
        <v>1180.2</v>
      </c>
      <c r="H1948" s="0" t="n">
        <v>6.216551</v>
      </c>
      <c r="I1948" s="0" t="n">
        <v>-0.334427</v>
      </c>
      <c r="J1948" s="0" t="n">
        <v>594.0704</v>
      </c>
      <c r="K1948" s="0" t="n">
        <v>155.7315</v>
      </c>
      <c r="L1948" s="0" t="n">
        <v>179.9093</v>
      </c>
      <c r="M1948" s="0" t="n">
        <v>154.7876</v>
      </c>
      <c r="N1948" s="0" t="n">
        <v>392.6783</v>
      </c>
      <c r="O1948" s="0" t="n">
        <v>521.1175</v>
      </c>
      <c r="P1948" s="0" t="n">
        <v>171.3714</v>
      </c>
      <c r="Q1948" s="0" t="n">
        <v>153.7694</v>
      </c>
      <c r="R1948" s="0" t="n">
        <v>392.6783</v>
      </c>
      <c r="S1948" s="0" t="n">
        <v>342.9423</v>
      </c>
      <c r="T1948" s="0" t="n">
        <v>145.8286</v>
      </c>
      <c r="U1948" s="0" t="n">
        <v>149.884</v>
      </c>
      <c r="V1948" s="0" t="n">
        <v>292.8223</v>
      </c>
      <c r="W1948" s="0" t="n">
        <v>569.5748</v>
      </c>
      <c r="X1948" s="0" t="n">
        <v>169.3181</v>
      </c>
      <c r="Y1948" s="0" t="n">
        <v>144.006</v>
      </c>
      <c r="Z1948" s="0" t="n">
        <v>180.0458</v>
      </c>
      <c r="AA1948" s="0" t="n">
        <v>541.3832</v>
      </c>
      <c r="AB1948" s="0" t="n">
        <v>580.5104</v>
      </c>
      <c r="AC1948" s="0" t="n">
        <v>166.3826</v>
      </c>
      <c r="AD1948" s="0" t="n">
        <v>171.5576</v>
      </c>
      <c r="AE1948" s="0" t="n">
        <v>467.2822</v>
      </c>
      <c r="AF1948" s="0" t="n">
        <v>461.9252</v>
      </c>
      <c r="AG1948" s="0" t="n">
        <v>154.7628</v>
      </c>
      <c r="AH1948" s="0" t="n">
        <v>162.1302</v>
      </c>
      <c r="AI1948" s="0" t="n">
        <v>426.717</v>
      </c>
    </row>
    <row r="1949" customFormat="false" ht="12.75" hidden="false" customHeight="false" outlineLevel="0" collapsed="false">
      <c r="A1949" s="0" t="n">
        <v>1948</v>
      </c>
      <c r="B1949" s="4" t="n">
        <v>0.06394676</v>
      </c>
      <c r="C1949" s="1" t="n">
        <v>58.95</v>
      </c>
      <c r="D1949" s="0" t="n">
        <v>1067.8</v>
      </c>
      <c r="E1949" s="0" t="n">
        <v>1125.801</v>
      </c>
      <c r="F1949" s="0" t="n">
        <v>1124</v>
      </c>
      <c r="G1949" s="0" t="n">
        <v>1180.2</v>
      </c>
      <c r="H1949" s="0" t="n">
        <v>6.233462</v>
      </c>
      <c r="I1949" s="0" t="n">
        <v>-0.334427</v>
      </c>
      <c r="J1949" s="0" t="n">
        <v>594.1678</v>
      </c>
      <c r="K1949" s="0" t="n">
        <v>155.5607</v>
      </c>
      <c r="L1949" s="0" t="n">
        <v>179.9374</v>
      </c>
      <c r="M1949" s="0" t="n">
        <v>154.7908</v>
      </c>
      <c r="N1949" s="0" t="n">
        <v>392.941</v>
      </c>
      <c r="O1949" s="0" t="n">
        <v>521.4009</v>
      </c>
      <c r="P1949" s="0" t="n">
        <v>171.5985</v>
      </c>
      <c r="Q1949" s="0" t="n">
        <v>153.7726</v>
      </c>
      <c r="R1949" s="0" t="n">
        <v>392.7522</v>
      </c>
      <c r="S1949" s="0" t="n">
        <v>343.2329</v>
      </c>
      <c r="T1949" s="0" t="n">
        <v>145.807</v>
      </c>
      <c r="U1949" s="0" t="n">
        <v>149.9843</v>
      </c>
      <c r="V1949" s="0" t="n">
        <v>293.0427</v>
      </c>
      <c r="W1949" s="0" t="n">
        <v>569.9282</v>
      </c>
      <c r="X1949" s="0" t="n">
        <v>169.4186</v>
      </c>
      <c r="Y1949" s="0" t="n">
        <v>143.9822</v>
      </c>
      <c r="Z1949" s="0" t="n">
        <v>180.1464</v>
      </c>
      <c r="AA1949" s="0" t="n">
        <v>541.5714</v>
      </c>
      <c r="AB1949" s="0" t="n">
        <v>580.2996</v>
      </c>
      <c r="AC1949" s="0" t="n">
        <v>166.4831</v>
      </c>
      <c r="AD1949" s="0" t="n">
        <v>171.6581</v>
      </c>
      <c r="AE1949" s="0" t="n">
        <v>467.7266</v>
      </c>
      <c r="AF1949" s="0" t="n">
        <v>462.3951</v>
      </c>
      <c r="AG1949" s="0" t="n">
        <v>154.7908</v>
      </c>
      <c r="AH1949" s="0" t="n">
        <v>162.2306</v>
      </c>
      <c r="AI1949" s="0" t="n">
        <v>426.9055</v>
      </c>
    </row>
    <row r="1950" customFormat="false" ht="12.75" hidden="false" customHeight="false" outlineLevel="0" collapsed="false">
      <c r="A1950" s="0" t="n">
        <v>1949</v>
      </c>
      <c r="B1950" s="4" t="n">
        <v>0.06398148</v>
      </c>
      <c r="C1950" s="1" t="n">
        <v>58.9999968</v>
      </c>
      <c r="D1950" s="0" t="n">
        <v>1067.8</v>
      </c>
      <c r="E1950" s="0" t="n">
        <v>1125.801</v>
      </c>
      <c r="F1950" s="0" t="n">
        <v>1124</v>
      </c>
      <c r="G1950" s="0" t="n">
        <v>1180.2</v>
      </c>
      <c r="H1950" s="0" t="n">
        <v>6.244735</v>
      </c>
      <c r="I1950" s="0" t="n">
        <v>-0.334427</v>
      </c>
      <c r="J1950" s="0" t="n">
        <v>594.9885</v>
      </c>
      <c r="K1950" s="0" t="n">
        <v>155.8288</v>
      </c>
      <c r="L1950" s="0" t="n">
        <v>180.0318</v>
      </c>
      <c r="M1950" s="0" t="n">
        <v>154.9595</v>
      </c>
      <c r="N1950" s="0" t="n">
        <v>393.5497</v>
      </c>
      <c r="O1950" s="0" t="n">
        <v>521.7231</v>
      </c>
      <c r="P1950" s="0" t="n">
        <v>171.9666</v>
      </c>
      <c r="Q1950" s="0" t="n">
        <v>153.8916</v>
      </c>
      <c r="R1950" s="0" t="n">
        <v>393.0541</v>
      </c>
      <c r="S1950" s="0" t="n">
        <v>343.4196</v>
      </c>
      <c r="T1950" s="0" t="n">
        <v>145.901</v>
      </c>
      <c r="U1950" s="0" t="n">
        <v>150.0339</v>
      </c>
      <c r="V1950" s="0" t="n">
        <v>293.1646</v>
      </c>
      <c r="W1950" s="0" t="n">
        <v>570.3748</v>
      </c>
      <c r="X1950" s="0" t="n">
        <v>169.543</v>
      </c>
      <c r="Y1950" s="0" t="n">
        <v>144.0318</v>
      </c>
      <c r="Z1950" s="0" t="n">
        <v>180.2709</v>
      </c>
      <c r="AA1950" s="0" t="n">
        <v>541.8524</v>
      </c>
      <c r="AB1950" s="0" t="n">
        <v>580.5349</v>
      </c>
      <c r="AC1950" s="0" t="n">
        <v>166.5826</v>
      </c>
      <c r="AD1950" s="0" t="n">
        <v>171.7577</v>
      </c>
      <c r="AE1950" s="0" t="n">
        <v>468.1</v>
      </c>
      <c r="AF1950" s="0" t="n">
        <v>462.9272</v>
      </c>
      <c r="AG1950" s="0" t="n">
        <v>154.9595</v>
      </c>
      <c r="AH1950" s="0" t="n">
        <v>162.3052</v>
      </c>
      <c r="AI1950" s="0" t="n">
        <v>427.0461</v>
      </c>
    </row>
    <row r="1951" customFormat="false" ht="12.75" hidden="false" customHeight="false" outlineLevel="0" collapsed="false">
      <c r="A1951" s="0" t="n">
        <v>1950</v>
      </c>
      <c r="B1951" s="4" t="n">
        <v>0.06400463</v>
      </c>
      <c r="C1951" s="1" t="n">
        <v>59.0333328</v>
      </c>
      <c r="D1951" s="0" t="n">
        <v>1067.8</v>
      </c>
      <c r="E1951" s="0" t="n">
        <v>1125.801</v>
      </c>
      <c r="F1951" s="0" t="n">
        <v>1124</v>
      </c>
      <c r="G1951" s="0" t="n">
        <v>1180.2</v>
      </c>
      <c r="H1951" s="0" t="n">
        <v>6.250374</v>
      </c>
      <c r="I1951" s="0" t="n">
        <v>-0.33162</v>
      </c>
      <c r="J1951" s="0" t="n">
        <v>595.7208</v>
      </c>
      <c r="K1951" s="0" t="n">
        <v>155.954</v>
      </c>
      <c r="L1951" s="0" t="n">
        <v>179.9332</v>
      </c>
      <c r="M1951" s="0" t="n">
        <v>155.0598</v>
      </c>
      <c r="N1951" s="0" t="n">
        <v>394.0463</v>
      </c>
      <c r="O1951" s="0" t="n">
        <v>521.9578</v>
      </c>
      <c r="P1951" s="0" t="n">
        <v>172.3658</v>
      </c>
      <c r="Q1951" s="0" t="n">
        <v>153.9671</v>
      </c>
      <c r="R1951" s="0" t="n">
        <v>393.3383</v>
      </c>
      <c r="S1951" s="0" t="n">
        <v>343.4924</v>
      </c>
      <c r="T1951" s="0" t="n">
        <v>145.9516</v>
      </c>
      <c r="U1951" s="0" t="n">
        <v>150.0826</v>
      </c>
      <c r="V1951" s="0" t="n">
        <v>293.2368</v>
      </c>
      <c r="W1951" s="0" t="n">
        <v>570.7263</v>
      </c>
      <c r="X1951" s="0" t="n">
        <v>169.6416</v>
      </c>
      <c r="Y1951" s="0" t="n">
        <v>144.0803</v>
      </c>
      <c r="Z1951" s="0" t="n">
        <v>180.3695</v>
      </c>
      <c r="AA1951" s="0" t="n">
        <v>542.1558</v>
      </c>
      <c r="AB1951" s="0" t="n">
        <v>580.9341</v>
      </c>
      <c r="AC1951" s="0" t="n">
        <v>166.706</v>
      </c>
      <c r="AD1951" s="0" t="n">
        <v>171.8313</v>
      </c>
      <c r="AE1951" s="0" t="n">
        <v>468.4492</v>
      </c>
      <c r="AF1951" s="0" t="n">
        <v>463.4884</v>
      </c>
      <c r="AG1951" s="0" t="n">
        <v>155.035</v>
      </c>
      <c r="AH1951" s="0" t="n">
        <v>162.354</v>
      </c>
      <c r="AI1951" s="0" t="n">
        <v>427.2092</v>
      </c>
    </row>
    <row r="1952" customFormat="false" ht="12.75" hidden="false" customHeight="false" outlineLevel="0" collapsed="false">
      <c r="A1952" s="0" t="n">
        <v>1951</v>
      </c>
      <c r="B1952" s="4" t="n">
        <v>0.06403935</v>
      </c>
      <c r="C1952" s="1" t="n">
        <v>59.0833296</v>
      </c>
      <c r="D1952" s="0" t="n">
        <v>1067.8</v>
      </c>
      <c r="E1952" s="0" t="n">
        <v>1125.801</v>
      </c>
      <c r="F1952" s="0" t="n">
        <v>1124</v>
      </c>
      <c r="G1952" s="0" t="n">
        <v>1180.2</v>
      </c>
      <c r="H1952" s="0" t="n">
        <v>6.261646</v>
      </c>
      <c r="I1952" s="0" t="n">
        <v>-0.334427</v>
      </c>
      <c r="J1952" s="0" t="n">
        <v>596.0747</v>
      </c>
      <c r="K1952" s="0" t="n">
        <v>156.0037</v>
      </c>
      <c r="L1952" s="0" t="n">
        <v>179.7589</v>
      </c>
      <c r="M1952" s="0" t="n">
        <v>155.1343</v>
      </c>
      <c r="N1952" s="0" t="n">
        <v>394.3058</v>
      </c>
      <c r="O1952" s="0" t="n">
        <v>522.2615</v>
      </c>
      <c r="P1952" s="0" t="n">
        <v>172.7142</v>
      </c>
      <c r="Q1952" s="0" t="n">
        <v>154.0416</v>
      </c>
      <c r="R1952" s="0" t="n">
        <v>393.5979</v>
      </c>
      <c r="S1952" s="0" t="n">
        <v>343.8038</v>
      </c>
      <c r="T1952" s="0" t="n">
        <v>146.0012</v>
      </c>
      <c r="U1952" s="0" t="n">
        <v>150.158</v>
      </c>
      <c r="V1952" s="0" t="n">
        <v>293.3597</v>
      </c>
      <c r="W1952" s="0" t="n">
        <v>571.1268</v>
      </c>
      <c r="X1952" s="0" t="n">
        <v>169.7172</v>
      </c>
      <c r="Y1952" s="0" t="n">
        <v>144.1061</v>
      </c>
      <c r="Z1952" s="0" t="n">
        <v>180.4949</v>
      </c>
      <c r="AA1952" s="0" t="n">
        <v>542.2739</v>
      </c>
      <c r="AB1952" s="0" t="n">
        <v>581.2646</v>
      </c>
      <c r="AC1952" s="0" t="n">
        <v>166.8065</v>
      </c>
      <c r="AD1952" s="0" t="n">
        <v>171.8821</v>
      </c>
      <c r="AE1952" s="0" t="n">
        <v>468.8469</v>
      </c>
      <c r="AF1952" s="0" t="n">
        <v>464.002</v>
      </c>
      <c r="AG1952" s="0" t="n">
        <v>155.1095</v>
      </c>
      <c r="AH1952" s="0" t="n">
        <v>162.4544</v>
      </c>
      <c r="AI1952" s="0" t="n">
        <v>427.5383</v>
      </c>
    </row>
    <row r="1953" customFormat="false" ht="12.75" hidden="false" customHeight="false" outlineLevel="0" collapsed="false">
      <c r="A1953" s="0" t="n">
        <v>1952</v>
      </c>
      <c r="B1953" s="4" t="n">
        <v>0.06407408</v>
      </c>
      <c r="C1953" s="1" t="n">
        <v>59.1333408</v>
      </c>
      <c r="D1953" s="0" t="n">
        <v>1067.8</v>
      </c>
      <c r="E1953" s="0" t="n">
        <v>1125.801</v>
      </c>
      <c r="F1953" s="0" t="n">
        <v>1124</v>
      </c>
      <c r="G1953" s="0" t="n">
        <v>1180.2</v>
      </c>
      <c r="H1953" s="0" t="n">
        <v>6.278557</v>
      </c>
      <c r="I1953" s="0" t="n">
        <v>-0.334427</v>
      </c>
      <c r="J1953" s="0" t="n">
        <v>596.8298</v>
      </c>
      <c r="K1953" s="0" t="n">
        <v>156.1031</v>
      </c>
      <c r="L1953" s="0" t="n">
        <v>179.485</v>
      </c>
      <c r="M1953" s="0" t="n">
        <v>155.2088</v>
      </c>
      <c r="N1953" s="0" t="n">
        <v>394.3294</v>
      </c>
      <c r="O1953" s="0" t="n">
        <v>522.7056</v>
      </c>
      <c r="P1953" s="0" t="n">
        <v>172.988</v>
      </c>
      <c r="Q1953" s="0" t="n">
        <v>154.1161</v>
      </c>
      <c r="R1953" s="0" t="n">
        <v>393.9283</v>
      </c>
      <c r="S1953" s="0" t="n">
        <v>344.0434</v>
      </c>
      <c r="T1953" s="0" t="n">
        <v>146.026</v>
      </c>
      <c r="U1953" s="0" t="n">
        <v>150.2076</v>
      </c>
      <c r="V1953" s="0" t="n">
        <v>293.4816</v>
      </c>
      <c r="W1953" s="0" t="n">
        <v>571.6439</v>
      </c>
      <c r="X1953" s="0" t="n">
        <v>169.8416</v>
      </c>
      <c r="Y1953" s="0" t="n">
        <v>144.1061</v>
      </c>
      <c r="Z1953" s="0" t="n">
        <v>180.6194</v>
      </c>
      <c r="AA1953" s="0" t="n">
        <v>542.4846</v>
      </c>
      <c r="AB1953" s="0" t="n">
        <v>581.5706</v>
      </c>
      <c r="AC1953" s="0" t="n">
        <v>166.9308</v>
      </c>
      <c r="AD1953" s="0" t="n">
        <v>172.0314</v>
      </c>
      <c r="AE1953" s="0" t="n">
        <v>469.197</v>
      </c>
      <c r="AF1953" s="0" t="n">
        <v>464.4456</v>
      </c>
      <c r="AG1953" s="0" t="n">
        <v>155.2088</v>
      </c>
      <c r="AH1953" s="0" t="n">
        <v>162.529</v>
      </c>
      <c r="AI1953" s="0" t="n">
        <v>427.632</v>
      </c>
    </row>
    <row r="1954" customFormat="false" ht="12.75" hidden="false" customHeight="false" outlineLevel="0" collapsed="false">
      <c r="A1954" s="0" t="n">
        <v>1953</v>
      </c>
      <c r="B1954" s="0" t="n">
        <v>0.0641088</v>
      </c>
      <c r="C1954" s="1" t="n">
        <v>59.1833376</v>
      </c>
      <c r="D1954" s="0" t="n">
        <v>1067.8</v>
      </c>
      <c r="E1954" s="0" t="n">
        <v>1125.801</v>
      </c>
      <c r="F1954" s="0" t="n">
        <v>1124</v>
      </c>
      <c r="G1954" s="0" t="n">
        <v>1180.2</v>
      </c>
      <c r="H1954" s="0" t="n">
        <v>6.284191</v>
      </c>
      <c r="I1954" s="0" t="n">
        <v>-0.334427</v>
      </c>
      <c r="J1954" s="0" t="n">
        <v>597.2304</v>
      </c>
      <c r="K1954" s="0" t="n">
        <v>156.177</v>
      </c>
      <c r="L1954" s="0" t="n">
        <v>179.36</v>
      </c>
      <c r="M1954" s="0" t="n">
        <v>155.2579</v>
      </c>
      <c r="N1954" s="0" t="n">
        <v>394.5884</v>
      </c>
      <c r="O1954" s="0" t="n">
        <v>522.9855</v>
      </c>
      <c r="P1954" s="0" t="n">
        <v>173.1865</v>
      </c>
      <c r="Q1954" s="0" t="n">
        <v>154.1155</v>
      </c>
      <c r="R1954" s="0" t="n">
        <v>394.0693</v>
      </c>
      <c r="S1954" s="0" t="n">
        <v>344.2344</v>
      </c>
      <c r="T1954" s="0" t="n">
        <v>146.0254</v>
      </c>
      <c r="U1954" s="0" t="n">
        <v>150.2821</v>
      </c>
      <c r="V1954" s="0" t="n">
        <v>293.6034</v>
      </c>
      <c r="W1954" s="0" t="n">
        <v>571.973</v>
      </c>
      <c r="X1954" s="0" t="n">
        <v>169.9909</v>
      </c>
      <c r="Y1954" s="0" t="n">
        <v>144.1309</v>
      </c>
      <c r="Z1954" s="0" t="n">
        <v>180.719</v>
      </c>
      <c r="AA1954" s="0" t="n">
        <v>542.5782</v>
      </c>
      <c r="AB1954" s="0" t="n">
        <v>581.7119</v>
      </c>
      <c r="AC1954" s="0" t="n">
        <v>167.0303</v>
      </c>
      <c r="AD1954" s="0" t="n">
        <v>172.0563</v>
      </c>
      <c r="AE1954" s="0" t="n">
        <v>469.5937</v>
      </c>
      <c r="AF1954" s="0" t="n">
        <v>464.8885</v>
      </c>
      <c r="AG1954" s="0" t="n">
        <v>155.2579</v>
      </c>
      <c r="AH1954" s="0" t="n">
        <v>162.6036</v>
      </c>
      <c r="AI1954" s="0" t="n">
        <v>427.4914</v>
      </c>
    </row>
    <row r="1955" customFormat="false" ht="12.75" hidden="false" customHeight="false" outlineLevel="0" collapsed="false">
      <c r="A1955" s="0" t="n">
        <v>1954</v>
      </c>
      <c r="B1955" s="4" t="n">
        <v>0.06414352</v>
      </c>
      <c r="C1955" s="1" t="n">
        <v>59.2333344</v>
      </c>
      <c r="D1955" s="0" t="n">
        <v>1067.8</v>
      </c>
      <c r="E1955" s="0" t="n">
        <v>1125.801</v>
      </c>
      <c r="F1955" s="0" t="n">
        <v>1124</v>
      </c>
      <c r="G1955" s="0" t="n">
        <v>1180.2</v>
      </c>
      <c r="H1955" s="0" t="n">
        <v>6.295463</v>
      </c>
      <c r="I1955" s="0" t="n">
        <v>-0.334427</v>
      </c>
      <c r="J1955" s="0" t="n">
        <v>597.7048</v>
      </c>
      <c r="K1955" s="0" t="n">
        <v>156.3783</v>
      </c>
      <c r="L1955" s="0" t="n">
        <v>179.4373</v>
      </c>
      <c r="M1955" s="0" t="n">
        <v>155.4096</v>
      </c>
      <c r="N1955" s="0" t="n">
        <v>394.9212</v>
      </c>
      <c r="O1955" s="0" t="n">
        <v>523.1749</v>
      </c>
      <c r="P1955" s="0" t="n">
        <v>173.5376</v>
      </c>
      <c r="Q1955" s="0" t="n">
        <v>154.2174</v>
      </c>
      <c r="R1955" s="0" t="n">
        <v>394.3785</v>
      </c>
      <c r="S1955" s="0" t="n">
        <v>344.3567</v>
      </c>
      <c r="T1955" s="0" t="n">
        <v>146.1272</v>
      </c>
      <c r="U1955" s="0" t="n">
        <v>150.3317</v>
      </c>
      <c r="V1955" s="0" t="n">
        <v>293.7253</v>
      </c>
      <c r="W1955" s="0" t="n">
        <v>572.2551</v>
      </c>
      <c r="X1955" s="0" t="n">
        <v>169.9909</v>
      </c>
      <c r="Y1955" s="0" t="n">
        <v>144.1805</v>
      </c>
      <c r="Z1955" s="0" t="n">
        <v>180.8435</v>
      </c>
      <c r="AA1955" s="0" t="n">
        <v>543.6789</v>
      </c>
      <c r="AB1955" s="0" t="n">
        <v>581.9002</v>
      </c>
      <c r="AC1955" s="0" t="n">
        <v>167.1298</v>
      </c>
      <c r="AD1955" s="0" t="n">
        <v>172.2554</v>
      </c>
      <c r="AE1955" s="0" t="n">
        <v>470.0605</v>
      </c>
      <c r="AF1955" s="0" t="n">
        <v>465.4979</v>
      </c>
      <c r="AG1955" s="0" t="n">
        <v>155.4096</v>
      </c>
      <c r="AH1955" s="0" t="n">
        <v>162.6782</v>
      </c>
      <c r="AI1955" s="0" t="n">
        <v>428.007</v>
      </c>
    </row>
    <row r="1956" customFormat="false" ht="12.75" hidden="false" customHeight="false" outlineLevel="0" collapsed="false">
      <c r="A1956" s="0" t="n">
        <v>1955</v>
      </c>
      <c r="B1956" s="4" t="n">
        <v>0.06417824</v>
      </c>
      <c r="C1956" s="1" t="n">
        <v>59.2833312</v>
      </c>
      <c r="D1956" s="0" t="n">
        <v>1067.8</v>
      </c>
      <c r="E1956" s="0" t="n">
        <v>1125.801</v>
      </c>
      <c r="F1956" s="0" t="n">
        <v>1124</v>
      </c>
      <c r="G1956" s="0" t="n">
        <v>1180.2</v>
      </c>
      <c r="H1956" s="0" t="n">
        <v>6.306735</v>
      </c>
      <c r="I1956" s="0" t="n">
        <v>-0.334427</v>
      </c>
      <c r="J1956" s="0" t="n">
        <v>597.9399</v>
      </c>
      <c r="K1956" s="0" t="n">
        <v>156.4767</v>
      </c>
      <c r="L1956" s="0" t="n">
        <v>179.4612</v>
      </c>
      <c r="M1956" s="0" t="n">
        <v>155.4831</v>
      </c>
      <c r="N1956" s="0" t="n">
        <v>395.1797</v>
      </c>
      <c r="O1956" s="0" t="n">
        <v>523.2908</v>
      </c>
      <c r="P1956" s="0" t="n">
        <v>173.885</v>
      </c>
      <c r="Q1956" s="0" t="n">
        <v>154.2909</v>
      </c>
      <c r="R1956" s="0" t="n">
        <v>394.6843</v>
      </c>
      <c r="S1956" s="0" t="n">
        <v>344.4995</v>
      </c>
      <c r="T1956" s="0" t="n">
        <v>146.151</v>
      </c>
      <c r="U1956" s="0" t="n">
        <v>150.4082</v>
      </c>
      <c r="V1956" s="0" t="n">
        <v>293.8735</v>
      </c>
      <c r="W1956" s="0" t="n">
        <v>572.5626</v>
      </c>
      <c r="X1956" s="0" t="n">
        <v>170.2666</v>
      </c>
      <c r="Y1956" s="0" t="n">
        <v>144.1577</v>
      </c>
      <c r="Z1956" s="0" t="n">
        <v>180.9451</v>
      </c>
      <c r="AA1956" s="0" t="n">
        <v>544.032</v>
      </c>
      <c r="AB1956" s="0" t="n">
        <v>582.0434</v>
      </c>
      <c r="AC1956" s="0" t="n">
        <v>167.2562</v>
      </c>
      <c r="AD1956" s="0" t="n">
        <v>172.3818</v>
      </c>
      <c r="AE1956" s="0" t="n">
        <v>470.5525</v>
      </c>
      <c r="AF1956" s="0" t="n">
        <v>466.0572</v>
      </c>
      <c r="AG1956" s="0" t="n">
        <v>155.5079</v>
      </c>
      <c r="AH1956" s="0" t="n">
        <v>162.7796</v>
      </c>
      <c r="AI1956" s="0" t="n">
        <v>428.4072</v>
      </c>
    </row>
    <row r="1957" customFormat="false" ht="12.75" hidden="false" customHeight="false" outlineLevel="0" collapsed="false">
      <c r="A1957" s="0" t="n">
        <v>1956</v>
      </c>
      <c r="B1957" s="4" t="n">
        <v>0.06420139</v>
      </c>
      <c r="C1957" s="1" t="n">
        <v>59.3166672</v>
      </c>
      <c r="D1957" s="0" t="n">
        <v>1067.8</v>
      </c>
      <c r="E1957" s="0" t="n">
        <v>1125.801</v>
      </c>
      <c r="F1957" s="0" t="n">
        <v>1124</v>
      </c>
      <c r="G1957" s="0" t="n">
        <v>1180.2</v>
      </c>
      <c r="H1957" s="0" t="n">
        <v>6.318013</v>
      </c>
      <c r="I1957" s="0" t="n">
        <v>-0.33162</v>
      </c>
      <c r="J1957" s="0" t="n">
        <v>597.5623</v>
      </c>
      <c r="K1957" s="0" t="n">
        <v>156.5761</v>
      </c>
      <c r="L1957" s="0" t="n">
        <v>179.4362</v>
      </c>
      <c r="M1957" s="0" t="n">
        <v>155.5576</v>
      </c>
      <c r="N1957" s="0" t="n">
        <v>395.1561</v>
      </c>
      <c r="O1957" s="0" t="n">
        <v>523.3141</v>
      </c>
      <c r="P1957" s="0" t="n">
        <v>174.2086</v>
      </c>
      <c r="Q1957" s="0" t="n">
        <v>154.3406</v>
      </c>
      <c r="R1957" s="0" t="n">
        <v>394.6607</v>
      </c>
      <c r="S1957" s="0" t="n">
        <v>344.8587</v>
      </c>
      <c r="T1957" s="0" t="n">
        <v>146.1758</v>
      </c>
      <c r="U1957" s="0" t="n">
        <v>150.4826</v>
      </c>
      <c r="V1957" s="0" t="n">
        <v>293.9954</v>
      </c>
      <c r="W1957" s="0" t="n">
        <v>572.9153</v>
      </c>
      <c r="X1957" s="0" t="n">
        <v>170.4159</v>
      </c>
      <c r="Y1957" s="0" t="n">
        <v>144.2073</v>
      </c>
      <c r="Z1957" s="0" t="n">
        <v>181.0447</v>
      </c>
      <c r="AA1957" s="0" t="n">
        <v>544.1492</v>
      </c>
      <c r="AB1957" s="0" t="n">
        <v>582.7732</v>
      </c>
      <c r="AC1957" s="0" t="n">
        <v>167.3806</v>
      </c>
      <c r="AD1957" s="0" t="n">
        <v>172.4814</v>
      </c>
      <c r="AE1957" s="0" t="n">
        <v>470.9959</v>
      </c>
      <c r="AF1957" s="0" t="n">
        <v>466.524</v>
      </c>
      <c r="AG1957" s="0" t="n">
        <v>155.6073</v>
      </c>
      <c r="AH1957" s="0" t="n">
        <v>162.8542</v>
      </c>
      <c r="AI1957" s="0" t="n">
        <v>428.7821</v>
      </c>
    </row>
    <row r="1958" customFormat="false" ht="12.75" hidden="false" customHeight="false" outlineLevel="0" collapsed="false">
      <c r="A1958" s="0" t="n">
        <v>1957</v>
      </c>
      <c r="B1958" s="4" t="n">
        <v>0.06423611</v>
      </c>
      <c r="C1958" s="1" t="n">
        <v>59.366664</v>
      </c>
      <c r="D1958" s="0" t="n">
        <v>1067.8</v>
      </c>
      <c r="E1958" s="0" t="n">
        <v>1125.801</v>
      </c>
      <c r="F1958" s="0" t="n">
        <v>1124</v>
      </c>
      <c r="G1958" s="0" t="n">
        <v>1180.2</v>
      </c>
      <c r="H1958" s="0" t="n">
        <v>6.329285</v>
      </c>
      <c r="I1958" s="0" t="n">
        <v>-0.33162</v>
      </c>
      <c r="J1958" s="0" t="n">
        <v>598.3411</v>
      </c>
      <c r="K1958" s="0" t="n">
        <v>156.6754</v>
      </c>
      <c r="L1958" s="0" t="n">
        <v>179.3865</v>
      </c>
      <c r="M1958" s="0" t="n">
        <v>155.6321</v>
      </c>
      <c r="N1958" s="0" t="n">
        <v>395.0854</v>
      </c>
      <c r="O1958" s="0" t="n">
        <v>523.244</v>
      </c>
      <c r="P1958" s="0" t="n">
        <v>174.5321</v>
      </c>
      <c r="Q1958" s="0" t="n">
        <v>154.4399</v>
      </c>
      <c r="R1958" s="0" t="n">
        <v>394.8022</v>
      </c>
      <c r="S1958" s="0" t="n">
        <v>344.9544</v>
      </c>
      <c r="T1958" s="0" t="n">
        <v>146.2254</v>
      </c>
      <c r="U1958" s="0" t="n">
        <v>150.5561</v>
      </c>
      <c r="V1958" s="0" t="n">
        <v>294.0919</v>
      </c>
      <c r="W1958" s="0" t="n">
        <v>573.1729</v>
      </c>
      <c r="X1958" s="0" t="n">
        <v>170.5393</v>
      </c>
      <c r="Y1958" s="0" t="n">
        <v>144.2063</v>
      </c>
      <c r="Z1958" s="0" t="n">
        <v>181.1682</v>
      </c>
      <c r="AA1958" s="0" t="n">
        <v>544.4293</v>
      </c>
      <c r="AB1958" s="0" t="n">
        <v>583.1019</v>
      </c>
      <c r="AC1958" s="0" t="n">
        <v>167.4542</v>
      </c>
      <c r="AD1958" s="0" t="n">
        <v>172.6048</v>
      </c>
      <c r="AE1958" s="0" t="n">
        <v>471.5083</v>
      </c>
      <c r="AF1958" s="0" t="n">
        <v>467.0375</v>
      </c>
      <c r="AG1958" s="0" t="n">
        <v>155.6818</v>
      </c>
      <c r="AH1958" s="0" t="n">
        <v>162.9278</v>
      </c>
      <c r="AI1958" s="0" t="n">
        <v>429.1326</v>
      </c>
    </row>
    <row r="1959" customFormat="false" ht="12.75" hidden="false" customHeight="false" outlineLevel="0" collapsed="false">
      <c r="A1959" s="0" t="n">
        <v>1958</v>
      </c>
      <c r="B1959" s="4" t="n">
        <v>0.06427083</v>
      </c>
      <c r="C1959" s="1" t="n">
        <v>59.4166608</v>
      </c>
      <c r="D1959" s="0" t="n">
        <v>1067.8</v>
      </c>
      <c r="E1959" s="0" t="n">
        <v>1125.748</v>
      </c>
      <c r="F1959" s="0" t="n">
        <v>1124</v>
      </c>
      <c r="G1959" s="0" t="n">
        <v>1180.2</v>
      </c>
      <c r="H1959" s="0" t="n">
        <v>6.334918</v>
      </c>
      <c r="I1959" s="0" t="n">
        <v>-0.33162</v>
      </c>
      <c r="J1959" s="0" t="n">
        <v>599.0502</v>
      </c>
      <c r="K1959" s="0" t="n">
        <v>156.7261</v>
      </c>
      <c r="L1959" s="0" t="n">
        <v>179.3875</v>
      </c>
      <c r="M1959" s="0" t="n">
        <v>155.7325</v>
      </c>
      <c r="N1959" s="0" t="n">
        <v>395.4402</v>
      </c>
      <c r="O1959" s="0" t="n">
        <v>523.4319</v>
      </c>
      <c r="P1959" s="0" t="n">
        <v>174.8567</v>
      </c>
      <c r="Q1959" s="0" t="n">
        <v>154.5154</v>
      </c>
      <c r="R1959" s="0" t="n">
        <v>395.0863</v>
      </c>
      <c r="S1959" s="0" t="n">
        <v>345.3385</v>
      </c>
      <c r="T1959" s="0" t="n">
        <v>146.276</v>
      </c>
      <c r="U1959" s="0" t="n">
        <v>150.6554</v>
      </c>
      <c r="V1959" s="0" t="n">
        <v>294.1407</v>
      </c>
      <c r="W1959" s="0" t="n">
        <v>573.1964</v>
      </c>
      <c r="X1959" s="0" t="n">
        <v>170.6638</v>
      </c>
      <c r="Y1959" s="0" t="n">
        <v>144.2063</v>
      </c>
      <c r="Z1959" s="0" t="n">
        <v>181.2927</v>
      </c>
      <c r="AA1959" s="0" t="n">
        <v>544.5698</v>
      </c>
      <c r="AB1959" s="0" t="n">
        <v>583.2432</v>
      </c>
      <c r="AC1959" s="0" t="n">
        <v>167.6035</v>
      </c>
      <c r="AD1959" s="0" t="n">
        <v>172.7292</v>
      </c>
      <c r="AE1959" s="0" t="n">
        <v>471.9051</v>
      </c>
      <c r="AF1959" s="0" t="n">
        <v>467.4819</v>
      </c>
      <c r="AG1959" s="0" t="n">
        <v>155.807</v>
      </c>
      <c r="AH1959" s="0" t="n">
        <v>163.0273</v>
      </c>
      <c r="AI1959" s="0" t="n">
        <v>429.5544</v>
      </c>
    </row>
    <row r="1960" customFormat="false" ht="12.75" hidden="false" customHeight="false" outlineLevel="0" collapsed="false">
      <c r="A1960" s="0" t="n">
        <v>1959</v>
      </c>
      <c r="B1960" s="4" t="n">
        <v>0.06430556</v>
      </c>
      <c r="C1960" s="1" t="n">
        <v>59.466672</v>
      </c>
      <c r="D1960" s="0" t="n">
        <v>1067.8</v>
      </c>
      <c r="E1960" s="0" t="n">
        <v>1125.748</v>
      </c>
      <c r="F1960" s="0" t="n">
        <v>1124</v>
      </c>
      <c r="G1960" s="0" t="n">
        <v>1180.2</v>
      </c>
      <c r="H1960" s="0" t="n">
        <v>6.346191</v>
      </c>
      <c r="I1960" s="0" t="n">
        <v>-0.33162</v>
      </c>
      <c r="J1960" s="0" t="n">
        <v>600.206</v>
      </c>
      <c r="K1960" s="0" t="n">
        <v>156.8245</v>
      </c>
      <c r="L1960" s="0" t="n">
        <v>179.4362</v>
      </c>
      <c r="M1960" s="0" t="n">
        <v>155.8308</v>
      </c>
      <c r="N1960" s="0" t="n">
        <v>395.793</v>
      </c>
      <c r="O1960" s="0" t="n">
        <v>523.431</v>
      </c>
      <c r="P1960" s="0" t="n">
        <v>175.1544</v>
      </c>
      <c r="Q1960" s="0" t="n">
        <v>154.5393</v>
      </c>
      <c r="R1960" s="0" t="n">
        <v>395.2505</v>
      </c>
      <c r="S1960" s="0" t="n">
        <v>345.0742</v>
      </c>
      <c r="T1960" s="0" t="n">
        <v>146.3246</v>
      </c>
      <c r="U1960" s="0" t="n">
        <v>150.6812</v>
      </c>
      <c r="V1960" s="0" t="n">
        <v>294.1416</v>
      </c>
      <c r="W1960" s="0" t="n">
        <v>573.5265</v>
      </c>
      <c r="X1960" s="0" t="n">
        <v>170.8141</v>
      </c>
      <c r="Y1960" s="0" t="n">
        <v>144.2321</v>
      </c>
      <c r="Z1960" s="0" t="n">
        <v>181.4182</v>
      </c>
      <c r="AA1960" s="0" t="n">
        <v>544.641</v>
      </c>
      <c r="AB1960" s="0" t="n">
        <v>583.3383</v>
      </c>
      <c r="AC1960" s="0" t="n">
        <v>167.704</v>
      </c>
      <c r="AD1960" s="0" t="n">
        <v>172.8298</v>
      </c>
      <c r="AE1960" s="0" t="n">
        <v>472.4427</v>
      </c>
      <c r="AF1960" s="0" t="n">
        <v>467.9011</v>
      </c>
      <c r="AG1960" s="0" t="n">
        <v>155.8805</v>
      </c>
      <c r="AH1960" s="0" t="n">
        <v>163.1029</v>
      </c>
      <c r="AI1960" s="0" t="n">
        <v>430.2347</v>
      </c>
    </row>
    <row r="1961" customFormat="false" ht="12.75" hidden="false" customHeight="false" outlineLevel="0" collapsed="false">
      <c r="A1961" s="0" t="n">
        <v>1960</v>
      </c>
      <c r="B1961" s="4" t="n">
        <v>0.06434028</v>
      </c>
      <c r="C1961" s="1" t="n">
        <v>59.5166688</v>
      </c>
      <c r="D1961" s="0" t="n">
        <v>1067.8</v>
      </c>
      <c r="E1961" s="0" t="n">
        <v>1125.801</v>
      </c>
      <c r="F1961" s="0" t="n">
        <v>1124</v>
      </c>
      <c r="G1961" s="0" t="n">
        <v>1180.2</v>
      </c>
      <c r="H1961" s="0" t="n">
        <v>6.357469</v>
      </c>
      <c r="I1961" s="0" t="n">
        <v>-0.334427</v>
      </c>
      <c r="J1961" s="0" t="n">
        <v>600.3486</v>
      </c>
      <c r="K1961" s="0" t="n">
        <v>156.9746</v>
      </c>
      <c r="L1961" s="0" t="n">
        <v>179.5368</v>
      </c>
      <c r="M1961" s="0" t="n">
        <v>155.8815</v>
      </c>
      <c r="N1961" s="0" t="n">
        <v>396.0298</v>
      </c>
      <c r="O1961" s="0" t="n">
        <v>523.7358</v>
      </c>
      <c r="P1961" s="0" t="n">
        <v>175.4541</v>
      </c>
      <c r="Q1961" s="0" t="n">
        <v>154.6148</v>
      </c>
      <c r="R1961" s="0" t="n">
        <v>395.4873</v>
      </c>
      <c r="S1961" s="0" t="n">
        <v>345.1709</v>
      </c>
      <c r="T1961" s="0" t="n">
        <v>146.3752</v>
      </c>
      <c r="U1961" s="0" t="n">
        <v>150.7308</v>
      </c>
      <c r="V1961" s="0" t="n">
        <v>294.0198</v>
      </c>
      <c r="W1961" s="0" t="n">
        <v>573.8087</v>
      </c>
      <c r="X1961" s="0" t="n">
        <v>170.9634</v>
      </c>
      <c r="Y1961" s="0" t="n">
        <v>144.2816</v>
      </c>
      <c r="Z1961" s="0" t="n">
        <v>181.5178</v>
      </c>
      <c r="AA1961" s="0" t="n">
        <v>544.8049</v>
      </c>
      <c r="AB1961" s="0" t="n">
        <v>583.8564</v>
      </c>
      <c r="AC1961" s="0" t="n">
        <v>167.8284</v>
      </c>
      <c r="AD1961" s="0" t="n">
        <v>172.9791</v>
      </c>
      <c r="AE1961" s="0" t="n">
        <v>472.9095</v>
      </c>
      <c r="AF1961" s="0" t="n">
        <v>468.3455</v>
      </c>
      <c r="AG1961" s="0" t="n">
        <v>155.956</v>
      </c>
      <c r="AH1961" s="0" t="n">
        <v>163.1775</v>
      </c>
      <c r="AI1961" s="0" t="n">
        <v>429.6959</v>
      </c>
    </row>
    <row r="1962" customFormat="false" ht="12.75" hidden="false" customHeight="false" outlineLevel="0" collapsed="false">
      <c r="A1962" s="0" t="n">
        <v>1961</v>
      </c>
      <c r="B1962" s="0" t="n">
        <v>0.064375</v>
      </c>
      <c r="C1962" s="1" t="n">
        <v>59.5666656</v>
      </c>
      <c r="D1962" s="0" t="n">
        <v>1067.8</v>
      </c>
      <c r="E1962" s="0" t="n">
        <v>1125.801</v>
      </c>
      <c r="F1962" s="0" t="n">
        <v>1124</v>
      </c>
      <c r="G1962" s="0" t="n">
        <v>1180.2</v>
      </c>
      <c r="H1962" s="0" t="n">
        <v>6.368741</v>
      </c>
      <c r="I1962" s="0" t="n">
        <v>-0.33162</v>
      </c>
      <c r="J1962" s="0" t="n">
        <v>600.75</v>
      </c>
      <c r="K1962" s="0" t="n">
        <v>157.0988</v>
      </c>
      <c r="L1962" s="0" t="n">
        <v>179.7111</v>
      </c>
      <c r="M1962" s="0" t="n">
        <v>156.0057</v>
      </c>
      <c r="N1962" s="0" t="n">
        <v>396.1949</v>
      </c>
      <c r="O1962" s="0" t="n">
        <v>523.7358</v>
      </c>
      <c r="P1962" s="0" t="n">
        <v>175.7777</v>
      </c>
      <c r="Q1962" s="0" t="n">
        <v>154.6893</v>
      </c>
      <c r="R1962" s="0" t="n">
        <v>395.7468</v>
      </c>
      <c r="S1962" s="0" t="n">
        <v>345.2428</v>
      </c>
      <c r="T1962" s="0" t="n">
        <v>146.4</v>
      </c>
      <c r="U1962" s="0" t="n">
        <v>150.8053</v>
      </c>
      <c r="V1962" s="0" t="n">
        <v>293.9467</v>
      </c>
      <c r="W1962" s="0" t="n">
        <v>574.0908</v>
      </c>
      <c r="X1962" s="0" t="n">
        <v>171.0878</v>
      </c>
      <c r="Y1962" s="0" t="n">
        <v>144.3064</v>
      </c>
      <c r="Z1962" s="0" t="n">
        <v>181.6423</v>
      </c>
      <c r="AA1962" s="0" t="n">
        <v>545.0157</v>
      </c>
      <c r="AB1962" s="0" t="n">
        <v>584.2567</v>
      </c>
      <c r="AC1962" s="0" t="n">
        <v>167.9279</v>
      </c>
      <c r="AD1962" s="0" t="n">
        <v>173.1036</v>
      </c>
      <c r="AE1962" s="0" t="n">
        <v>473.3762</v>
      </c>
      <c r="AF1962" s="0" t="n">
        <v>468.8123</v>
      </c>
      <c r="AG1962" s="0" t="n">
        <v>156.0554</v>
      </c>
      <c r="AH1962" s="0" t="n">
        <v>163.2521</v>
      </c>
      <c r="AI1962" s="0" t="n">
        <v>429.6256</v>
      </c>
    </row>
    <row r="1963" customFormat="false" ht="12.75" hidden="false" customHeight="false" outlineLevel="0" collapsed="false">
      <c r="A1963" s="0" t="n">
        <v>1962</v>
      </c>
      <c r="B1963" s="4" t="n">
        <v>0.06439815</v>
      </c>
      <c r="C1963" s="1" t="n">
        <v>59.6000016</v>
      </c>
      <c r="D1963" s="0" t="n">
        <v>1067.8</v>
      </c>
      <c r="E1963" s="0" t="n">
        <v>1125.748</v>
      </c>
      <c r="F1963" s="0" t="n">
        <v>1124</v>
      </c>
      <c r="G1963" s="0" t="n">
        <v>1180.2</v>
      </c>
      <c r="H1963" s="0" t="n">
        <v>6.380013</v>
      </c>
      <c r="I1963" s="0" t="n">
        <v>-0.334427</v>
      </c>
      <c r="J1963" s="0" t="n">
        <v>601.2468</v>
      </c>
      <c r="K1963" s="0" t="n">
        <v>157.224</v>
      </c>
      <c r="L1963" s="0" t="n">
        <v>179.8615</v>
      </c>
      <c r="M1963" s="0" t="n">
        <v>156.0812</v>
      </c>
      <c r="N1963" s="0" t="n">
        <v>396.4789</v>
      </c>
      <c r="O1963" s="0" t="n">
        <v>524.0406</v>
      </c>
      <c r="P1963" s="0" t="n">
        <v>176.1023</v>
      </c>
      <c r="Q1963" s="0" t="n">
        <v>154.7648</v>
      </c>
      <c r="R1963" s="0" t="n">
        <v>395.9836</v>
      </c>
      <c r="S1963" s="0" t="n">
        <v>345.6986</v>
      </c>
      <c r="T1963" s="0" t="n">
        <v>146.4506</v>
      </c>
      <c r="U1963" s="0" t="n">
        <v>150.8301</v>
      </c>
      <c r="V1963" s="0" t="n">
        <v>294.0929</v>
      </c>
      <c r="W1963" s="0" t="n">
        <v>574.5141</v>
      </c>
      <c r="X1963" s="0" t="n">
        <v>171.2371</v>
      </c>
      <c r="Y1963" s="0" t="n">
        <v>144.3064</v>
      </c>
      <c r="Z1963" s="0" t="n">
        <v>181.7668</v>
      </c>
      <c r="AA1963" s="0" t="n">
        <v>545.0392</v>
      </c>
      <c r="AB1963" s="0" t="n">
        <v>584.7513</v>
      </c>
      <c r="AC1963" s="0" t="n">
        <v>168.0274</v>
      </c>
      <c r="AD1963" s="0" t="n">
        <v>173.228</v>
      </c>
      <c r="AE1963" s="0" t="n">
        <v>473.8195</v>
      </c>
      <c r="AF1963" s="0" t="n">
        <v>469.28</v>
      </c>
      <c r="AG1963" s="0" t="n">
        <v>156.2054</v>
      </c>
      <c r="AH1963" s="0" t="n">
        <v>163.3515</v>
      </c>
      <c r="AI1963" s="0" t="n">
        <v>429.6959</v>
      </c>
    </row>
    <row r="1964" customFormat="false" ht="12.75" hidden="false" customHeight="false" outlineLevel="0" collapsed="false">
      <c r="A1964" s="0" t="n">
        <v>1963</v>
      </c>
      <c r="B1964" s="4" t="n">
        <v>0.06443287</v>
      </c>
      <c r="C1964" s="1" t="n">
        <v>59.6499984</v>
      </c>
      <c r="D1964" s="0" t="n">
        <v>1067.8</v>
      </c>
      <c r="E1964" s="0" t="n">
        <v>1125.748</v>
      </c>
      <c r="F1964" s="0" t="n">
        <v>1124</v>
      </c>
      <c r="G1964" s="0" t="n">
        <v>1180.2</v>
      </c>
      <c r="H1964" s="0" t="n">
        <v>6.396924</v>
      </c>
      <c r="I1964" s="0" t="n">
        <v>-0.334427</v>
      </c>
      <c r="J1964" s="0" t="n">
        <v>601.7427</v>
      </c>
      <c r="K1964" s="0" t="n">
        <v>157.3731</v>
      </c>
      <c r="L1964" s="0" t="n">
        <v>179.986</v>
      </c>
      <c r="M1964" s="0" t="n">
        <v>156.2054</v>
      </c>
      <c r="N1964" s="0" t="n">
        <v>396.9034</v>
      </c>
      <c r="O1964" s="0" t="n">
        <v>524.4146</v>
      </c>
      <c r="P1964" s="0" t="n">
        <v>176.3762</v>
      </c>
      <c r="Q1964" s="0" t="n">
        <v>154.8393</v>
      </c>
      <c r="R1964" s="0" t="n">
        <v>396.2195</v>
      </c>
      <c r="S1964" s="0" t="n">
        <v>345.9141</v>
      </c>
      <c r="T1964" s="0" t="n">
        <v>146.5002</v>
      </c>
      <c r="U1964" s="0" t="n">
        <v>150.9046</v>
      </c>
      <c r="V1964" s="0" t="n">
        <v>294.1416</v>
      </c>
      <c r="W1964" s="0" t="n">
        <v>574.8433</v>
      </c>
      <c r="X1964" s="0" t="n">
        <v>171.3864</v>
      </c>
      <c r="Y1964" s="0" t="n">
        <v>144.3064</v>
      </c>
      <c r="Z1964" s="0" t="n">
        <v>181.8913</v>
      </c>
      <c r="AA1964" s="0" t="n">
        <v>545.2031</v>
      </c>
      <c r="AB1964" s="0" t="n">
        <v>584.9397</v>
      </c>
      <c r="AC1964" s="0" t="n">
        <v>168.1518</v>
      </c>
      <c r="AD1964" s="0" t="n">
        <v>173.3525</v>
      </c>
      <c r="AE1964" s="0" t="n">
        <v>474.2629</v>
      </c>
      <c r="AF1964" s="0" t="n">
        <v>469.6768</v>
      </c>
      <c r="AG1964" s="0" t="n">
        <v>156.28</v>
      </c>
      <c r="AH1964" s="0" t="n">
        <v>163.4261</v>
      </c>
      <c r="AI1964" s="0" t="n">
        <v>429.813</v>
      </c>
    </row>
    <row r="1965" customFormat="false" ht="12.75" hidden="false" customHeight="false" outlineLevel="0" collapsed="false">
      <c r="A1965" s="0" t="n">
        <v>1964</v>
      </c>
      <c r="B1965" s="4" t="n">
        <v>0.06446759</v>
      </c>
      <c r="C1965" s="1" t="n">
        <v>59.6999952</v>
      </c>
      <c r="D1965" s="0" t="n">
        <v>1067.8</v>
      </c>
      <c r="E1965" s="0" t="n">
        <v>1125.748</v>
      </c>
      <c r="F1965" s="0" t="n">
        <v>1124</v>
      </c>
      <c r="G1965" s="0" t="n">
        <v>1180.2</v>
      </c>
      <c r="H1965" s="0" t="n">
        <v>6.402558</v>
      </c>
      <c r="I1965" s="0" t="n">
        <v>-0.33162</v>
      </c>
      <c r="J1965" s="0" t="n">
        <v>601.8372</v>
      </c>
      <c r="K1965" s="0" t="n">
        <v>157.4725</v>
      </c>
      <c r="L1965" s="0" t="n">
        <v>180.1354</v>
      </c>
      <c r="M1965" s="0" t="n">
        <v>156.28</v>
      </c>
      <c r="N1965" s="0" t="n">
        <v>397.0685</v>
      </c>
      <c r="O1965" s="0" t="n">
        <v>524.7418</v>
      </c>
      <c r="P1965" s="0" t="n">
        <v>176.6998</v>
      </c>
      <c r="Q1965" s="0" t="n">
        <v>154.889</v>
      </c>
      <c r="R1965" s="0" t="n">
        <v>396.6204</v>
      </c>
      <c r="S1965" s="0" t="n">
        <v>346.2253</v>
      </c>
      <c r="T1965" s="0" t="n">
        <v>146.5498</v>
      </c>
      <c r="U1965" s="0" t="n">
        <v>150.979</v>
      </c>
      <c r="V1965" s="0" t="n">
        <v>294.2878</v>
      </c>
      <c r="W1965" s="0" t="n">
        <v>575.1255</v>
      </c>
      <c r="X1965" s="0" t="n">
        <v>171.5108</v>
      </c>
      <c r="Y1965" s="0" t="n">
        <v>144.3064</v>
      </c>
      <c r="Z1965" s="0" t="n">
        <v>181.966</v>
      </c>
      <c r="AA1965" s="0" t="n">
        <v>545.5311</v>
      </c>
      <c r="AB1965" s="0" t="n">
        <v>585.0574</v>
      </c>
      <c r="AC1965" s="0" t="n">
        <v>168.2513</v>
      </c>
      <c r="AD1965" s="0" t="n">
        <v>173.5018</v>
      </c>
      <c r="AE1965" s="0" t="n">
        <v>474.6829</v>
      </c>
      <c r="AF1965" s="0" t="n">
        <v>470.1202</v>
      </c>
      <c r="AG1965" s="0" t="n">
        <v>156.4042</v>
      </c>
      <c r="AH1965" s="0" t="n">
        <v>163.5256</v>
      </c>
      <c r="AI1965" s="0" t="n">
        <v>430.1644</v>
      </c>
    </row>
    <row r="1966" customFormat="false" ht="12.75" hidden="false" customHeight="false" outlineLevel="0" collapsed="false">
      <c r="A1966" s="0" t="n">
        <v>1965</v>
      </c>
      <c r="B1966" s="4" t="n">
        <v>0.06450231</v>
      </c>
      <c r="C1966" s="1" t="n">
        <v>59.749992</v>
      </c>
      <c r="D1966" s="0" t="n">
        <v>1067.8</v>
      </c>
      <c r="E1966" s="0" t="n">
        <v>1125.748</v>
      </c>
      <c r="F1966" s="0" t="n">
        <v>1124</v>
      </c>
      <c r="G1966" s="0" t="n">
        <v>1180.2</v>
      </c>
      <c r="H1966" s="0" t="n">
        <v>6.408196</v>
      </c>
      <c r="I1966" s="0" t="n">
        <v>-0.33162</v>
      </c>
      <c r="J1966" s="0" t="n">
        <v>602.2004</v>
      </c>
      <c r="K1966" s="0" t="n">
        <v>157.5814</v>
      </c>
      <c r="L1966" s="0" t="n">
        <v>180.1698</v>
      </c>
      <c r="M1966" s="0" t="n">
        <v>156.3391</v>
      </c>
      <c r="N1966" s="0" t="n">
        <v>397.0067</v>
      </c>
      <c r="O1966" s="0" t="n">
        <v>524.7974</v>
      </c>
      <c r="P1966" s="0" t="n">
        <v>176.9831</v>
      </c>
      <c r="Q1966" s="0" t="n">
        <v>154.8985</v>
      </c>
      <c r="R1966" s="0" t="n">
        <v>396.7945</v>
      </c>
      <c r="S1966" s="0" t="n">
        <v>346.3062</v>
      </c>
      <c r="T1966" s="0" t="n">
        <v>146.5345</v>
      </c>
      <c r="U1966" s="0" t="n">
        <v>151.0535</v>
      </c>
      <c r="V1966" s="0" t="n">
        <v>294.4341</v>
      </c>
      <c r="W1966" s="0" t="n">
        <v>575.4078</v>
      </c>
      <c r="X1966" s="0" t="n">
        <v>171.6601</v>
      </c>
      <c r="Y1966" s="0" t="n">
        <v>144.3312</v>
      </c>
      <c r="Z1966" s="0" t="n">
        <v>182.1154</v>
      </c>
      <c r="AA1966" s="0" t="n">
        <v>545.6013</v>
      </c>
      <c r="AB1966" s="0" t="n">
        <v>585.2695</v>
      </c>
      <c r="AC1966" s="0" t="n">
        <v>168.3757</v>
      </c>
      <c r="AD1966" s="0" t="n">
        <v>173.6511</v>
      </c>
      <c r="AE1966" s="0" t="n">
        <v>475.1729</v>
      </c>
      <c r="AF1966" s="0" t="n">
        <v>470.5492</v>
      </c>
      <c r="AG1966" s="0" t="n">
        <v>156.4633</v>
      </c>
      <c r="AH1966" s="0" t="n">
        <v>163.6002</v>
      </c>
      <c r="AI1966" s="0" t="n">
        <v>430.6095</v>
      </c>
    </row>
    <row r="1967" customFormat="false" ht="12.75" hidden="false" customHeight="false" outlineLevel="0" collapsed="false">
      <c r="A1967" s="0" t="n">
        <v>1966</v>
      </c>
      <c r="B1967" s="4" t="n">
        <v>0.06453703</v>
      </c>
      <c r="C1967" s="1" t="n">
        <v>59.7999888</v>
      </c>
      <c r="D1967" s="0" t="n">
        <v>1067.8</v>
      </c>
      <c r="E1967" s="0" t="n">
        <v>1125.748</v>
      </c>
      <c r="F1967" s="0" t="n">
        <v>1124</v>
      </c>
      <c r="G1967" s="0" t="n">
        <v>1180.2</v>
      </c>
      <c r="H1967" s="0" t="n">
        <v>6.425102</v>
      </c>
      <c r="I1967" s="0" t="n">
        <v>-0.33162</v>
      </c>
      <c r="J1967" s="0" t="n">
        <v>602.5457</v>
      </c>
      <c r="K1967" s="0" t="n">
        <v>157.5967</v>
      </c>
      <c r="L1967" s="0" t="n">
        <v>180.3595</v>
      </c>
      <c r="M1967" s="0" t="n">
        <v>156.4539</v>
      </c>
      <c r="N1967" s="0" t="n">
        <v>397.1156</v>
      </c>
      <c r="O1967" s="0" t="n">
        <v>525.0456</v>
      </c>
      <c r="P1967" s="0" t="n">
        <v>177.3968</v>
      </c>
      <c r="Q1967" s="0" t="n">
        <v>155.038</v>
      </c>
      <c r="R1967" s="0" t="n">
        <v>397.0213</v>
      </c>
      <c r="S1967" s="0" t="n">
        <v>346.5604</v>
      </c>
      <c r="T1967" s="0" t="n">
        <v>146.6242</v>
      </c>
      <c r="U1967" s="0" t="n">
        <v>151.1041</v>
      </c>
      <c r="V1967" s="0" t="n">
        <v>294.7031</v>
      </c>
      <c r="W1967" s="0" t="n">
        <v>575.9026</v>
      </c>
      <c r="X1967" s="0" t="n">
        <v>171.7856</v>
      </c>
      <c r="Y1967" s="0" t="n">
        <v>144.357</v>
      </c>
      <c r="Z1967" s="0" t="n">
        <v>182.216</v>
      </c>
      <c r="AA1967" s="0" t="n">
        <v>545.86</v>
      </c>
      <c r="AB1967" s="0" t="n">
        <v>585.9064</v>
      </c>
      <c r="AC1967" s="0" t="n">
        <v>168.4762</v>
      </c>
      <c r="AD1967" s="0" t="n">
        <v>173.7517</v>
      </c>
      <c r="AE1967" s="0" t="n">
        <v>475.6406</v>
      </c>
      <c r="AF1967" s="0" t="n">
        <v>471.077</v>
      </c>
      <c r="AG1967" s="0" t="n">
        <v>156.6278</v>
      </c>
      <c r="AH1967" s="0" t="n">
        <v>163.7007</v>
      </c>
      <c r="AI1967" s="0" t="n">
        <v>431.0789</v>
      </c>
    </row>
    <row r="1968" customFormat="false" ht="12.75" hidden="false" customHeight="false" outlineLevel="0" collapsed="false">
      <c r="A1968" s="0" t="n">
        <v>1967</v>
      </c>
      <c r="B1968" s="4" t="n">
        <v>0.06456018</v>
      </c>
      <c r="C1968" s="1" t="n">
        <v>59.8333248</v>
      </c>
      <c r="D1968" s="0" t="n">
        <v>1067.8</v>
      </c>
      <c r="E1968" s="0" t="n">
        <v>1125.748</v>
      </c>
      <c r="F1968" s="0" t="n">
        <v>1124</v>
      </c>
      <c r="G1968" s="0" t="n">
        <v>1180.2</v>
      </c>
      <c r="H1968" s="0" t="n">
        <v>6.43638</v>
      </c>
      <c r="I1968" s="0" t="n">
        <v>-0.334427</v>
      </c>
      <c r="J1968" s="0" t="n">
        <v>603.2316</v>
      </c>
      <c r="K1968" s="0" t="n">
        <v>157.7717</v>
      </c>
      <c r="L1968" s="0" t="n">
        <v>180.3854</v>
      </c>
      <c r="M1968" s="0" t="n">
        <v>156.5791</v>
      </c>
      <c r="N1968" s="0" t="n">
        <v>397.258</v>
      </c>
      <c r="O1968" s="0" t="n">
        <v>525.3972</v>
      </c>
      <c r="P1968" s="0" t="n">
        <v>177.6966</v>
      </c>
      <c r="Q1968" s="0" t="n">
        <v>155.0887</v>
      </c>
      <c r="R1968" s="0" t="n">
        <v>397.1873</v>
      </c>
      <c r="S1968" s="0" t="n">
        <v>346.8006</v>
      </c>
      <c r="T1968" s="0" t="n">
        <v>146.6748</v>
      </c>
      <c r="U1968" s="0" t="n">
        <v>151.1786</v>
      </c>
      <c r="V1968" s="0" t="n">
        <v>294.7275</v>
      </c>
      <c r="W1968" s="0" t="n">
        <v>576.373</v>
      </c>
      <c r="X1968" s="0" t="n">
        <v>171.9349</v>
      </c>
      <c r="Y1968" s="0" t="n">
        <v>144.4066</v>
      </c>
      <c r="Z1968" s="0" t="n">
        <v>182.3405</v>
      </c>
      <c r="AA1968" s="0" t="n">
        <v>545.9771</v>
      </c>
      <c r="AB1968" s="0" t="n">
        <v>586.2362</v>
      </c>
      <c r="AC1968" s="0" t="n">
        <v>168.5757</v>
      </c>
      <c r="AD1968" s="0" t="n">
        <v>173.8761</v>
      </c>
      <c r="AE1968" s="0" t="n">
        <v>476.1072</v>
      </c>
      <c r="AF1968" s="0" t="n">
        <v>471.428</v>
      </c>
      <c r="AG1968" s="0" t="n">
        <v>156.7033</v>
      </c>
      <c r="AH1968" s="0" t="n">
        <v>163.8001</v>
      </c>
      <c r="AI1968" s="0" t="n">
        <v>431.7113</v>
      </c>
    </row>
    <row r="1969" customFormat="false" ht="12.75" hidden="false" customHeight="false" outlineLevel="0" collapsed="false">
      <c r="A1969" s="0" t="n">
        <v>1968</v>
      </c>
      <c r="B1969" s="4" t="n">
        <v>0.06459491</v>
      </c>
      <c r="C1969" s="1" t="n">
        <v>59.883336</v>
      </c>
      <c r="D1969" s="0" t="n">
        <v>1067.8</v>
      </c>
      <c r="E1969" s="0" t="n">
        <v>1125.748</v>
      </c>
      <c r="F1969" s="0" t="n">
        <v>1124</v>
      </c>
      <c r="G1969" s="0" t="n">
        <v>1180.2</v>
      </c>
      <c r="H1969" s="0" t="n">
        <v>6.442013</v>
      </c>
      <c r="I1969" s="0" t="n">
        <v>-0.334427</v>
      </c>
      <c r="J1969" s="0" t="n">
        <v>603.9639</v>
      </c>
      <c r="K1969" s="0" t="n">
        <v>157.9704</v>
      </c>
      <c r="L1969" s="0" t="n">
        <v>180.485</v>
      </c>
      <c r="M1969" s="0" t="n">
        <v>156.6785</v>
      </c>
      <c r="N1969" s="0" t="n">
        <v>397.4467</v>
      </c>
      <c r="O1969" s="0" t="n">
        <v>525.7244</v>
      </c>
      <c r="P1969" s="0" t="n">
        <v>178.0451</v>
      </c>
      <c r="Q1969" s="0" t="n">
        <v>155.1632</v>
      </c>
      <c r="R1969" s="0" t="n">
        <v>397.3523</v>
      </c>
      <c r="S1969" s="0" t="n">
        <v>347.1596</v>
      </c>
      <c r="T1969" s="0" t="n">
        <v>146.6996</v>
      </c>
      <c r="U1969" s="0" t="n">
        <v>151.2282</v>
      </c>
      <c r="V1969" s="0" t="n">
        <v>294.8249</v>
      </c>
      <c r="W1969" s="0" t="n">
        <v>576.7259</v>
      </c>
      <c r="X1969" s="0" t="n">
        <v>172.0593</v>
      </c>
      <c r="Y1969" s="0" t="n">
        <v>144.4066</v>
      </c>
      <c r="Z1969" s="0" t="n">
        <v>182.465</v>
      </c>
      <c r="AA1969" s="0" t="n">
        <v>546.1879</v>
      </c>
      <c r="AB1969" s="0" t="n">
        <v>586.6367</v>
      </c>
      <c r="AC1969" s="0" t="n">
        <v>168.725</v>
      </c>
      <c r="AD1969" s="0" t="n">
        <v>174.0006</v>
      </c>
      <c r="AE1969" s="0" t="n">
        <v>476.6672</v>
      </c>
      <c r="AF1969" s="0" t="n">
        <v>471.8947</v>
      </c>
      <c r="AG1969" s="0" t="n">
        <v>156.8027</v>
      </c>
      <c r="AH1969" s="0" t="n">
        <v>163.8747</v>
      </c>
      <c r="AI1969" s="0" t="n">
        <v>432.3905</v>
      </c>
    </row>
    <row r="1970" customFormat="false" ht="12.75" hidden="false" customHeight="false" outlineLevel="0" collapsed="false">
      <c r="A1970" s="0" t="n">
        <v>1969</v>
      </c>
      <c r="B1970" s="4" t="n">
        <v>0.06462963</v>
      </c>
      <c r="C1970" s="1" t="n">
        <v>59.9333328</v>
      </c>
      <c r="D1970" s="0" t="n">
        <v>1067.8</v>
      </c>
      <c r="E1970" s="0" t="n">
        <v>1125.748</v>
      </c>
      <c r="F1970" s="0" t="n">
        <v>1124</v>
      </c>
      <c r="G1970" s="0" t="n">
        <v>1180.2</v>
      </c>
      <c r="H1970" s="0" t="n">
        <v>6.453286</v>
      </c>
      <c r="I1970" s="0" t="n">
        <v>-0.334427</v>
      </c>
      <c r="J1970" s="0" t="n">
        <v>604.7672</v>
      </c>
      <c r="K1970" s="0" t="n">
        <v>158.1195</v>
      </c>
      <c r="L1970" s="0" t="n">
        <v>180.485</v>
      </c>
      <c r="M1970" s="0" t="n">
        <v>156.753</v>
      </c>
      <c r="N1970" s="0" t="n">
        <v>397.7296</v>
      </c>
      <c r="O1970" s="0" t="n">
        <v>526.0984</v>
      </c>
      <c r="P1970" s="0" t="n">
        <v>178.3687</v>
      </c>
      <c r="Q1970" s="0" t="n">
        <v>155.2377</v>
      </c>
      <c r="R1970" s="0" t="n">
        <v>397.6824</v>
      </c>
      <c r="S1970" s="0" t="n">
        <v>347.351</v>
      </c>
      <c r="T1970" s="0" t="n">
        <v>146.7492</v>
      </c>
      <c r="U1970" s="0" t="n">
        <v>151.2779</v>
      </c>
      <c r="V1970" s="0" t="n">
        <v>294.898</v>
      </c>
      <c r="W1970" s="0" t="n">
        <v>577.1258</v>
      </c>
      <c r="X1970" s="0" t="n">
        <v>172.2086</v>
      </c>
      <c r="Y1970" s="0" t="n">
        <v>144.4066</v>
      </c>
      <c r="Z1970" s="0" t="n">
        <v>182.5646</v>
      </c>
      <c r="AA1970" s="0" t="n">
        <v>546.633</v>
      </c>
      <c r="AB1970" s="0" t="n">
        <v>586.9666</v>
      </c>
      <c r="AC1970" s="0" t="n">
        <v>168.8494</v>
      </c>
      <c r="AD1970" s="0" t="n">
        <v>174.1499</v>
      </c>
      <c r="AE1970" s="0" t="n">
        <v>477.0872</v>
      </c>
      <c r="AF1970" s="0" t="n">
        <v>472.3615</v>
      </c>
      <c r="AG1970" s="0" t="n">
        <v>156.9021</v>
      </c>
      <c r="AH1970" s="0" t="n">
        <v>163.9493</v>
      </c>
      <c r="AI1970" s="0" t="n">
        <v>433.1165</v>
      </c>
    </row>
    <row r="1971" customFormat="false" ht="12.75" hidden="false" customHeight="false" outlineLevel="0" collapsed="false">
      <c r="A1971" s="0" t="n">
        <v>1970</v>
      </c>
      <c r="B1971" s="4" t="n">
        <v>0.06466435</v>
      </c>
      <c r="C1971" s="1" t="n">
        <v>59.9833296</v>
      </c>
      <c r="D1971" s="0" t="n">
        <v>1067.8</v>
      </c>
      <c r="E1971" s="0" t="n">
        <v>1125.748</v>
      </c>
      <c r="F1971" s="0" t="n">
        <v>1124</v>
      </c>
      <c r="G1971" s="0" t="n">
        <v>1180.2</v>
      </c>
      <c r="H1971" s="0" t="n">
        <v>6.464563</v>
      </c>
      <c r="I1971" s="0" t="n">
        <v>-0.3344195</v>
      </c>
      <c r="J1971" s="0" t="n">
        <v>605.2653</v>
      </c>
      <c r="K1971" s="0" t="n">
        <v>158.2209</v>
      </c>
      <c r="L1971" s="0" t="n">
        <v>180.5617</v>
      </c>
      <c r="M1971" s="0" t="n">
        <v>156.8544</v>
      </c>
      <c r="N1971" s="0" t="n">
        <v>397.9908</v>
      </c>
      <c r="O1971" s="0" t="n">
        <v>526.4043</v>
      </c>
      <c r="P1971" s="0" t="n">
        <v>178.7193</v>
      </c>
      <c r="Q1971" s="0" t="n">
        <v>155.2894</v>
      </c>
      <c r="R1971" s="0" t="n">
        <v>398.0144</v>
      </c>
      <c r="S1971" s="0" t="n">
        <v>347.5204</v>
      </c>
      <c r="T1971" s="0" t="n">
        <v>146.8008</v>
      </c>
      <c r="U1971" s="0" t="n">
        <v>151.3275</v>
      </c>
      <c r="V1971" s="0" t="n">
        <v>294.8249</v>
      </c>
      <c r="W1971" s="0" t="n">
        <v>577.5963</v>
      </c>
      <c r="X1971" s="0" t="n">
        <v>172.358</v>
      </c>
      <c r="Y1971" s="0" t="n">
        <v>144.3818</v>
      </c>
      <c r="Z1971" s="0" t="n">
        <v>182.6891</v>
      </c>
      <c r="AA1971" s="0" t="n">
        <v>547.0313</v>
      </c>
      <c r="AB1971" s="0" t="n">
        <v>587.1079</v>
      </c>
      <c r="AC1971" s="0" t="n">
        <v>168.9489</v>
      </c>
      <c r="AD1971" s="0" t="n">
        <v>174.2744</v>
      </c>
      <c r="AE1971" s="0" t="n">
        <v>477.6006</v>
      </c>
      <c r="AF1971" s="0" t="n">
        <v>472.8534</v>
      </c>
      <c r="AG1971" s="0" t="n">
        <v>157.0283</v>
      </c>
      <c r="AH1971" s="0" t="n">
        <v>164.0488</v>
      </c>
      <c r="AI1971" s="0" t="n">
        <v>433.5379</v>
      </c>
    </row>
    <row r="1972" customFormat="false" ht="12.75" hidden="false" customHeight="false" outlineLevel="0" collapsed="false">
      <c r="A1972" s="0" t="n">
        <v>1971</v>
      </c>
      <c r="B1972" s="4" t="n">
        <v>0.06469908</v>
      </c>
      <c r="C1972" s="1" t="n">
        <v>60.0333408</v>
      </c>
      <c r="D1972" s="0" t="n">
        <v>1067.8</v>
      </c>
      <c r="E1972" s="0" t="n">
        <v>1125.748</v>
      </c>
      <c r="F1972" s="0" t="n">
        <v>1124</v>
      </c>
      <c r="G1972" s="0" t="n">
        <v>1180.2</v>
      </c>
      <c r="H1972" s="0" t="n">
        <v>6.475836</v>
      </c>
      <c r="I1972" s="0" t="n">
        <v>-0.334427</v>
      </c>
      <c r="J1972" s="0" t="n">
        <v>605.5007</v>
      </c>
      <c r="K1972" s="0" t="n">
        <v>158.369</v>
      </c>
      <c r="L1972" s="0" t="n">
        <v>180.6354</v>
      </c>
      <c r="M1972" s="0" t="n">
        <v>156.9776</v>
      </c>
      <c r="N1972" s="0" t="n">
        <v>398.2492</v>
      </c>
      <c r="O1972" s="0" t="n">
        <v>526.754</v>
      </c>
      <c r="P1972" s="0" t="n">
        <v>179.0917</v>
      </c>
      <c r="Q1972" s="0" t="n">
        <v>155.3629</v>
      </c>
      <c r="R1972" s="0" t="n">
        <v>398.3199</v>
      </c>
      <c r="S1972" s="0" t="n">
        <v>347.9023</v>
      </c>
      <c r="T1972" s="0" t="n">
        <v>146.8494</v>
      </c>
      <c r="U1972" s="0" t="n">
        <v>151.4258</v>
      </c>
      <c r="V1972" s="0" t="n">
        <v>294.7265</v>
      </c>
      <c r="W1972" s="0" t="n">
        <v>577.9482</v>
      </c>
      <c r="X1972" s="0" t="n">
        <v>172.4814</v>
      </c>
      <c r="Y1972" s="0" t="n">
        <v>144.2569</v>
      </c>
      <c r="Z1972" s="0" t="n">
        <v>182.7877</v>
      </c>
      <c r="AA1972" s="0" t="n">
        <v>547.6629</v>
      </c>
      <c r="AB1972" s="0" t="n">
        <v>587.4132</v>
      </c>
      <c r="AC1972" s="0" t="n">
        <v>169.0475</v>
      </c>
      <c r="AD1972" s="0" t="n">
        <v>174.4227</v>
      </c>
      <c r="AE1972" s="0" t="n">
        <v>478.0429</v>
      </c>
      <c r="AF1972" s="0" t="n">
        <v>473.3425</v>
      </c>
      <c r="AG1972" s="0" t="n">
        <v>157.1267</v>
      </c>
      <c r="AH1972" s="0" t="n">
        <v>164.1224</v>
      </c>
      <c r="AI1972" s="0" t="n">
        <v>433.7242</v>
      </c>
    </row>
    <row r="1973" customFormat="false" ht="12.75" hidden="false" customHeight="false" outlineLevel="0" collapsed="false">
      <c r="A1973" s="0" t="n">
        <v>1972</v>
      </c>
      <c r="B1973" s="4" t="n">
        <v>0.06472223</v>
      </c>
      <c r="C1973" s="1" t="n">
        <v>60.0666768</v>
      </c>
      <c r="D1973" s="0" t="n">
        <v>1067.8</v>
      </c>
      <c r="E1973" s="0" t="n">
        <v>1125.748</v>
      </c>
      <c r="F1973" s="0" t="n">
        <v>1124</v>
      </c>
      <c r="G1973" s="0" t="n">
        <v>1180.2</v>
      </c>
      <c r="H1973" s="0" t="n">
        <v>6.487108</v>
      </c>
      <c r="I1973" s="0" t="n">
        <v>-0.3372265</v>
      </c>
      <c r="J1973" s="0" t="n">
        <v>605.2643</v>
      </c>
      <c r="K1973" s="0" t="n">
        <v>158.4684</v>
      </c>
      <c r="L1973" s="0" t="n">
        <v>180.6105</v>
      </c>
      <c r="M1973" s="0" t="n">
        <v>157.0273</v>
      </c>
      <c r="N1973" s="0" t="n">
        <v>398.1313</v>
      </c>
      <c r="O1973" s="0" t="n">
        <v>526.8942</v>
      </c>
      <c r="P1973" s="0" t="n">
        <v>179.4154</v>
      </c>
      <c r="Q1973" s="0" t="n">
        <v>155.4374</v>
      </c>
      <c r="R1973" s="0" t="n">
        <v>398.4378</v>
      </c>
      <c r="S1973" s="0" t="n">
        <v>348.1893</v>
      </c>
      <c r="T1973" s="0" t="n">
        <v>146.8742</v>
      </c>
      <c r="U1973" s="0" t="n">
        <v>151.4755</v>
      </c>
      <c r="V1973" s="0" t="n">
        <v>294.629</v>
      </c>
      <c r="W1973" s="0" t="n">
        <v>578.1365</v>
      </c>
      <c r="X1973" s="0" t="n">
        <v>172.4814</v>
      </c>
      <c r="Y1973" s="0" t="n">
        <v>144.4304</v>
      </c>
      <c r="Z1973" s="0" t="n">
        <v>182.9122</v>
      </c>
      <c r="AA1973" s="0" t="n">
        <v>547.8035</v>
      </c>
      <c r="AB1973" s="0" t="n">
        <v>587.7195</v>
      </c>
      <c r="AC1973" s="0" t="n">
        <v>169.1718</v>
      </c>
      <c r="AD1973" s="0" t="n">
        <v>174.5223</v>
      </c>
      <c r="AE1973" s="0" t="n">
        <v>478.5096</v>
      </c>
      <c r="AF1973" s="0" t="n">
        <v>473.8792</v>
      </c>
      <c r="AG1973" s="0" t="n">
        <v>157.2509</v>
      </c>
      <c r="AH1973" s="0" t="n">
        <v>164.2467</v>
      </c>
      <c r="AI1973" s="0" t="n">
        <v>434.0989</v>
      </c>
    </row>
    <row r="1974" customFormat="false" ht="12.75" hidden="false" customHeight="false" outlineLevel="0" collapsed="false">
      <c r="A1974" s="0" t="n">
        <v>1973</v>
      </c>
      <c r="B1974" s="4" t="n">
        <v>0.06475694</v>
      </c>
      <c r="C1974" s="1" t="n">
        <v>60.1166592</v>
      </c>
      <c r="D1974" s="0" t="n">
        <v>1067.8</v>
      </c>
      <c r="E1974" s="0" t="n">
        <v>1125.748</v>
      </c>
      <c r="F1974" s="0" t="n">
        <v>1124</v>
      </c>
      <c r="G1974" s="0" t="n">
        <v>1180.2</v>
      </c>
      <c r="H1974" s="0" t="n">
        <v>6.49838</v>
      </c>
      <c r="I1974" s="0" t="n">
        <v>-0.3372265</v>
      </c>
      <c r="J1974" s="0" t="n">
        <v>605.8561</v>
      </c>
      <c r="K1974" s="0" t="n">
        <v>158.4446</v>
      </c>
      <c r="L1974" s="0" t="n">
        <v>180.6613</v>
      </c>
      <c r="M1974" s="0" t="n">
        <v>157.1028</v>
      </c>
      <c r="N1974" s="0" t="n">
        <v>398.1794</v>
      </c>
      <c r="O1974" s="0" t="n">
        <v>527.3394</v>
      </c>
      <c r="P1974" s="0" t="n">
        <v>179.8147</v>
      </c>
      <c r="Q1974" s="0" t="n">
        <v>155.5129</v>
      </c>
      <c r="R1974" s="0" t="n">
        <v>398.5801</v>
      </c>
      <c r="S1974" s="0" t="n">
        <v>348.262</v>
      </c>
      <c r="T1974" s="0" t="n">
        <v>146.9496</v>
      </c>
      <c r="U1974" s="0" t="n">
        <v>151.5261</v>
      </c>
      <c r="V1974" s="0" t="n">
        <v>294.5569</v>
      </c>
      <c r="W1974" s="0" t="n">
        <v>578.4904</v>
      </c>
      <c r="X1974" s="0" t="n">
        <v>172.6566</v>
      </c>
      <c r="Y1974" s="0" t="n">
        <v>144.5058</v>
      </c>
      <c r="Z1974" s="0" t="n">
        <v>183.0377</v>
      </c>
      <c r="AA1974" s="0" t="n">
        <v>547.8981</v>
      </c>
      <c r="AB1974" s="0" t="n">
        <v>588.0268</v>
      </c>
      <c r="AC1974" s="0" t="n">
        <v>169.2973</v>
      </c>
      <c r="AD1974" s="0" t="n">
        <v>174.6228</v>
      </c>
      <c r="AE1974" s="0" t="n">
        <v>479.0938</v>
      </c>
      <c r="AF1974" s="0" t="n">
        <v>474.4402</v>
      </c>
      <c r="AG1974" s="0" t="n">
        <v>157.401</v>
      </c>
      <c r="AH1974" s="0" t="n">
        <v>164.2975</v>
      </c>
      <c r="AI1974" s="0" t="n">
        <v>434.3574</v>
      </c>
    </row>
    <row r="1975" customFormat="false" ht="12.75" hidden="false" customHeight="false" outlineLevel="0" collapsed="false">
      <c r="A1975" s="0" t="n">
        <v>1974</v>
      </c>
      <c r="B1975" s="4" t="n">
        <v>0.06479166</v>
      </c>
      <c r="C1975" s="1" t="n">
        <v>60.166656</v>
      </c>
      <c r="D1975" s="0" t="n">
        <v>1067.8</v>
      </c>
      <c r="E1975" s="0" t="n">
        <v>1125.748</v>
      </c>
      <c r="F1975" s="0" t="n">
        <v>1124</v>
      </c>
      <c r="G1975" s="0" t="n">
        <v>1180.2</v>
      </c>
      <c r="H1975" s="0" t="n">
        <v>6.515291</v>
      </c>
      <c r="I1975" s="0" t="n">
        <v>-0.3372265</v>
      </c>
      <c r="J1975" s="0" t="n">
        <v>606.3278</v>
      </c>
      <c r="K1975" s="0" t="n">
        <v>158.6672</v>
      </c>
      <c r="L1975" s="0" t="n">
        <v>180.735</v>
      </c>
      <c r="M1975" s="0" t="n">
        <v>157.2509</v>
      </c>
      <c r="N1975" s="0" t="n">
        <v>398.3435</v>
      </c>
      <c r="O1975" s="0" t="n">
        <v>527.5722</v>
      </c>
      <c r="P1975" s="0" t="n">
        <v>180.1872</v>
      </c>
      <c r="Q1975" s="0" t="n">
        <v>155.5616</v>
      </c>
      <c r="R1975" s="0" t="n">
        <v>398.7913</v>
      </c>
      <c r="S1975" s="0" t="n">
        <v>348.4046</v>
      </c>
      <c r="T1975" s="0" t="n">
        <v>146.9734</v>
      </c>
      <c r="U1975" s="0" t="n">
        <v>151.6006</v>
      </c>
      <c r="V1975" s="0" t="n">
        <v>294.7518</v>
      </c>
      <c r="W1975" s="0" t="n">
        <v>578.9139</v>
      </c>
      <c r="X1975" s="0" t="n">
        <v>172.781</v>
      </c>
      <c r="Y1975" s="0" t="n">
        <v>144.5305</v>
      </c>
      <c r="Z1975" s="0" t="n">
        <v>183.1373</v>
      </c>
      <c r="AA1975" s="0" t="n">
        <v>548.1793</v>
      </c>
      <c r="AB1975" s="0" t="n">
        <v>588.4039</v>
      </c>
      <c r="AC1975" s="0" t="n">
        <v>169.3968</v>
      </c>
      <c r="AD1975" s="0" t="n">
        <v>174.7722</v>
      </c>
      <c r="AE1975" s="0" t="n">
        <v>479.6772</v>
      </c>
      <c r="AF1975" s="0" t="n">
        <v>474.8826</v>
      </c>
      <c r="AG1975" s="0" t="n">
        <v>157.4248</v>
      </c>
      <c r="AH1975" s="0" t="n">
        <v>164.3969</v>
      </c>
      <c r="AI1975" s="0" t="n">
        <v>434.8022</v>
      </c>
    </row>
    <row r="1976" customFormat="false" ht="12.75" hidden="false" customHeight="false" outlineLevel="0" collapsed="false">
      <c r="A1976" s="0" t="n">
        <v>1975</v>
      </c>
      <c r="B1976" s="4" t="n">
        <v>0.06482639</v>
      </c>
      <c r="C1976" s="1" t="n">
        <v>60.2166672</v>
      </c>
      <c r="D1976" s="0" t="n">
        <v>1067.8</v>
      </c>
      <c r="E1976" s="0" t="n">
        <v>1125.801</v>
      </c>
      <c r="F1976" s="0" t="n">
        <v>1124</v>
      </c>
      <c r="G1976" s="0" t="n">
        <v>1180.2</v>
      </c>
      <c r="H1976" s="0" t="n">
        <v>6.520925</v>
      </c>
      <c r="I1976" s="0" t="n">
        <v>-0.3372265</v>
      </c>
      <c r="J1976" s="0" t="n">
        <v>606.9659</v>
      </c>
      <c r="K1976" s="0" t="n">
        <v>158.8412</v>
      </c>
      <c r="L1976" s="0" t="n">
        <v>180.8096</v>
      </c>
      <c r="M1976" s="0" t="n">
        <v>157.3006</v>
      </c>
      <c r="N1976" s="0" t="n">
        <v>398.4378</v>
      </c>
      <c r="O1976" s="0" t="n">
        <v>527.9697</v>
      </c>
      <c r="P1976" s="0" t="n">
        <v>180.6354</v>
      </c>
      <c r="Q1976" s="0" t="n">
        <v>155.6361</v>
      </c>
      <c r="R1976" s="0" t="n">
        <v>398.9327</v>
      </c>
      <c r="S1976" s="0" t="n">
        <v>348.7873</v>
      </c>
      <c r="T1976" s="0" t="n">
        <v>147.023</v>
      </c>
      <c r="U1976" s="0" t="n">
        <v>151.6761</v>
      </c>
      <c r="V1976" s="0" t="n">
        <v>294.7772</v>
      </c>
      <c r="W1976" s="0" t="n">
        <v>579.3149</v>
      </c>
      <c r="X1976" s="0" t="n">
        <v>172.9314</v>
      </c>
      <c r="Y1976" s="0" t="n">
        <v>144.5811</v>
      </c>
      <c r="Z1976" s="0" t="n">
        <v>183.2628</v>
      </c>
      <c r="AA1976" s="0" t="n">
        <v>548.438</v>
      </c>
      <c r="AB1976" s="0" t="n">
        <v>588.5462</v>
      </c>
      <c r="AC1976" s="0" t="n">
        <v>169.5222</v>
      </c>
      <c r="AD1976" s="0" t="n">
        <v>174.8976</v>
      </c>
      <c r="AE1976" s="0" t="n">
        <v>480.1447</v>
      </c>
      <c r="AF1976" s="0" t="n">
        <v>475.396</v>
      </c>
      <c r="AG1976" s="0" t="n">
        <v>157.549</v>
      </c>
      <c r="AH1976" s="0" t="n">
        <v>164.4974</v>
      </c>
      <c r="AI1976" s="0" t="n">
        <v>435.2947</v>
      </c>
    </row>
    <row r="1977" customFormat="false" ht="12.75" hidden="false" customHeight="false" outlineLevel="0" collapsed="false">
      <c r="A1977" s="0" t="n">
        <v>1976</v>
      </c>
      <c r="B1977" s="4" t="n">
        <v>0.06486111</v>
      </c>
      <c r="C1977" s="1" t="n">
        <v>60.266664</v>
      </c>
      <c r="D1977" s="0" t="n">
        <v>1067.8</v>
      </c>
      <c r="E1977" s="0" t="n">
        <v>1125.801</v>
      </c>
      <c r="F1977" s="0" t="n">
        <v>1124</v>
      </c>
      <c r="G1977" s="0" t="n">
        <v>1180.2</v>
      </c>
      <c r="H1977" s="0" t="n">
        <v>6.532197</v>
      </c>
      <c r="I1977" s="0" t="n">
        <v>-0.3372265</v>
      </c>
      <c r="J1977" s="0" t="n">
        <v>607.1077</v>
      </c>
      <c r="K1977" s="0" t="n">
        <v>158.9406</v>
      </c>
      <c r="L1977" s="0" t="n">
        <v>180.8345</v>
      </c>
      <c r="M1977" s="0" t="n">
        <v>157.3751</v>
      </c>
      <c r="N1977" s="0" t="n">
        <v>398.6735</v>
      </c>
      <c r="O1977" s="0" t="n">
        <v>528.3204</v>
      </c>
      <c r="P1977" s="0" t="n">
        <v>181.0088</v>
      </c>
      <c r="Q1977" s="0" t="n">
        <v>155.7106</v>
      </c>
      <c r="R1977" s="0" t="n">
        <v>399.1213</v>
      </c>
      <c r="S1977" s="0" t="n">
        <v>349.0503</v>
      </c>
      <c r="T1977" s="0" t="n">
        <v>147.0726</v>
      </c>
      <c r="U1977" s="0" t="n">
        <v>151.7247</v>
      </c>
      <c r="V1977" s="0" t="n">
        <v>294.7031</v>
      </c>
      <c r="W1977" s="0" t="n">
        <v>579.714</v>
      </c>
      <c r="X1977" s="0" t="n">
        <v>173.0299</v>
      </c>
      <c r="Y1977" s="0" t="n">
        <v>144.5801</v>
      </c>
      <c r="Z1977" s="0" t="n">
        <v>183.3862</v>
      </c>
      <c r="AA1977" s="0" t="n">
        <v>548.4136</v>
      </c>
      <c r="AB1977" s="0" t="n">
        <v>588.7573</v>
      </c>
      <c r="AC1977" s="0" t="n">
        <v>169.6207</v>
      </c>
      <c r="AD1977" s="0" t="n">
        <v>174.9713</v>
      </c>
      <c r="AE1977" s="0" t="n">
        <v>480.6104</v>
      </c>
      <c r="AF1977" s="0" t="n">
        <v>475.8393</v>
      </c>
      <c r="AG1977" s="0" t="n">
        <v>157.6733</v>
      </c>
      <c r="AH1977" s="0" t="n">
        <v>164.571</v>
      </c>
      <c r="AI1977" s="0" t="n">
        <v>435.6215</v>
      </c>
    </row>
    <row r="1978" customFormat="false" ht="12.75" hidden="false" customHeight="false" outlineLevel="0" collapsed="false">
      <c r="A1978" s="0" t="n">
        <v>1977</v>
      </c>
      <c r="B1978" s="4" t="n">
        <v>0.06489583</v>
      </c>
      <c r="C1978" s="1" t="n">
        <v>60.3166608</v>
      </c>
      <c r="D1978" s="0" t="n">
        <v>1067.8</v>
      </c>
      <c r="E1978" s="0" t="n">
        <v>1125.801</v>
      </c>
      <c r="F1978" s="0" t="n">
        <v>1124</v>
      </c>
      <c r="G1978" s="0" t="n">
        <v>1180.2</v>
      </c>
      <c r="H1978" s="0" t="n">
        <v>6.543475</v>
      </c>
      <c r="I1978" s="0" t="n">
        <v>-0.3372265</v>
      </c>
      <c r="J1978" s="0" t="n">
        <v>606.965</v>
      </c>
      <c r="K1978" s="0" t="n">
        <v>159.0887</v>
      </c>
      <c r="L1978" s="0" t="n">
        <v>180.8086</v>
      </c>
      <c r="M1978" s="0" t="n">
        <v>157.4238</v>
      </c>
      <c r="N1978" s="0" t="n">
        <v>398.8375</v>
      </c>
      <c r="O1978" s="0" t="n">
        <v>528.6936</v>
      </c>
      <c r="P1978" s="0" t="n">
        <v>181.3564</v>
      </c>
      <c r="Q1978" s="0" t="n">
        <v>155.7842</v>
      </c>
      <c r="R1978" s="0" t="n">
        <v>399.3325</v>
      </c>
      <c r="S1978" s="0" t="n">
        <v>349.4558</v>
      </c>
      <c r="T1978" s="0" t="n">
        <v>147.1212</v>
      </c>
      <c r="U1978" s="0" t="n">
        <v>151.824</v>
      </c>
      <c r="V1978" s="0" t="n">
        <v>294.6057</v>
      </c>
      <c r="W1978" s="0" t="n">
        <v>580.067</v>
      </c>
      <c r="X1978" s="0" t="n">
        <v>173.1793</v>
      </c>
      <c r="Y1978" s="0" t="n">
        <v>144.6049</v>
      </c>
      <c r="Z1978" s="0" t="n">
        <v>183.5108</v>
      </c>
      <c r="AA1978" s="0" t="n">
        <v>548.2496</v>
      </c>
      <c r="AB1978" s="0" t="n">
        <v>588.828</v>
      </c>
      <c r="AC1978" s="0" t="n">
        <v>169.77</v>
      </c>
      <c r="AD1978" s="0" t="n">
        <v>175.0958</v>
      </c>
      <c r="AE1978" s="0" t="n">
        <v>481.0304</v>
      </c>
      <c r="AF1978" s="0" t="n">
        <v>476.3051</v>
      </c>
      <c r="AG1978" s="0" t="n">
        <v>157.7717</v>
      </c>
      <c r="AH1978" s="0" t="n">
        <v>164.6456</v>
      </c>
      <c r="AI1978" s="0" t="n">
        <v>435.7151</v>
      </c>
    </row>
    <row r="1979" customFormat="false" ht="12.75" hidden="false" customHeight="false" outlineLevel="0" collapsed="false">
      <c r="A1979" s="0" t="n">
        <v>1978</v>
      </c>
      <c r="B1979" s="4" t="n">
        <v>0.06491898</v>
      </c>
      <c r="C1979" s="1" t="n">
        <v>60.3499968</v>
      </c>
      <c r="D1979" s="0" t="n">
        <v>1067.8</v>
      </c>
      <c r="E1979" s="0" t="n">
        <v>1125.801</v>
      </c>
      <c r="F1979" s="0" t="n">
        <v>1124</v>
      </c>
      <c r="G1979" s="0" t="n">
        <v>1180.2</v>
      </c>
      <c r="H1979" s="0" t="n">
        <v>6.554747</v>
      </c>
      <c r="I1979" s="0" t="n">
        <v>-0.3372265</v>
      </c>
      <c r="J1979" s="0" t="n">
        <v>607.3914</v>
      </c>
      <c r="K1979" s="0" t="n">
        <v>159.214</v>
      </c>
      <c r="L1979" s="0" t="n">
        <v>180.7598</v>
      </c>
      <c r="M1979" s="0" t="n">
        <v>157.5242</v>
      </c>
      <c r="N1979" s="0" t="n">
        <v>399.2156</v>
      </c>
      <c r="O1979" s="0" t="n">
        <v>529.1855</v>
      </c>
      <c r="P1979" s="0" t="n">
        <v>181.7558</v>
      </c>
      <c r="Q1979" s="0" t="n">
        <v>155.8349</v>
      </c>
      <c r="R1979" s="0" t="n">
        <v>399.5219</v>
      </c>
      <c r="S1979" s="0" t="n">
        <v>349.5524</v>
      </c>
      <c r="T1979" s="0" t="n">
        <v>147.1718</v>
      </c>
      <c r="U1979" s="0" t="n">
        <v>151.8736</v>
      </c>
      <c r="V1979" s="0" t="n">
        <v>294.6544</v>
      </c>
      <c r="W1979" s="0" t="n">
        <v>580.3024</v>
      </c>
      <c r="X1979" s="0" t="n">
        <v>173.2788</v>
      </c>
      <c r="Y1979" s="0" t="n">
        <v>144.6545</v>
      </c>
      <c r="Z1979" s="0" t="n">
        <v>183.6104</v>
      </c>
      <c r="AA1979" s="0" t="n">
        <v>548.5308</v>
      </c>
      <c r="AB1979" s="0" t="n">
        <v>589.2287</v>
      </c>
      <c r="AC1979" s="0" t="n">
        <v>169.8446</v>
      </c>
      <c r="AD1979" s="0" t="n">
        <v>175.1953</v>
      </c>
      <c r="AE1979" s="0" t="n">
        <v>481.497</v>
      </c>
      <c r="AF1979" s="0" t="n">
        <v>476.796</v>
      </c>
      <c r="AG1979" s="0" t="n">
        <v>157.8969</v>
      </c>
      <c r="AH1979" s="0" t="n">
        <v>164.7202</v>
      </c>
      <c r="AI1979" s="0" t="n">
        <v>436.0662</v>
      </c>
    </row>
    <row r="1980" customFormat="false" ht="12.75" hidden="false" customHeight="false" outlineLevel="0" collapsed="false">
      <c r="A1980" s="0" t="n">
        <v>1979</v>
      </c>
      <c r="B1980" s="4" t="n">
        <v>0.06496528</v>
      </c>
      <c r="C1980" s="1" t="n">
        <v>60.4166688</v>
      </c>
      <c r="D1980" s="0" t="n">
        <v>1067.8</v>
      </c>
      <c r="E1980" s="0" t="n">
        <v>1125.801</v>
      </c>
      <c r="F1980" s="0" t="n">
        <v>1124</v>
      </c>
      <c r="G1980" s="0" t="n">
        <v>1180.2</v>
      </c>
      <c r="H1980" s="0" t="n">
        <v>6.571653</v>
      </c>
      <c r="I1980" s="0" t="n">
        <v>-0.3372265</v>
      </c>
      <c r="J1980" s="0" t="n">
        <v>608.7151</v>
      </c>
      <c r="K1980" s="0" t="n">
        <v>159.3382</v>
      </c>
      <c r="L1980" s="0" t="n">
        <v>180.6602</v>
      </c>
      <c r="M1980" s="0" t="n">
        <v>157.6484</v>
      </c>
      <c r="N1980" s="0" t="n">
        <v>399.3098</v>
      </c>
      <c r="O1980" s="0" t="n">
        <v>529.5363</v>
      </c>
      <c r="P1980" s="0" t="n">
        <v>182.2289</v>
      </c>
      <c r="Q1980" s="0" t="n">
        <v>155.9094</v>
      </c>
      <c r="R1980" s="0" t="n">
        <v>399.8283</v>
      </c>
      <c r="S1980" s="0" t="n">
        <v>349.8393</v>
      </c>
      <c r="T1980" s="0" t="n">
        <v>147.1966</v>
      </c>
      <c r="U1980" s="0" t="n">
        <v>151.8104</v>
      </c>
      <c r="V1980" s="0" t="n">
        <v>294.2511</v>
      </c>
      <c r="W1980" s="0" t="n">
        <v>580.7367</v>
      </c>
      <c r="X1980" s="0" t="n">
        <v>173.3398</v>
      </c>
      <c r="Y1980" s="0" t="n">
        <v>144.6409</v>
      </c>
      <c r="Z1980" s="0" t="n">
        <v>183.6714</v>
      </c>
      <c r="AA1980" s="0" t="n">
        <v>549.1741</v>
      </c>
      <c r="AB1980" s="0" t="n">
        <v>589.4279</v>
      </c>
      <c r="AC1980" s="0" t="n">
        <v>169.9554</v>
      </c>
      <c r="AD1980" s="0" t="n">
        <v>175.2315</v>
      </c>
      <c r="AE1980" s="0" t="n">
        <v>481.9976</v>
      </c>
      <c r="AF1980" s="0" t="n">
        <v>477.356</v>
      </c>
      <c r="AG1980" s="0" t="n">
        <v>157.9714</v>
      </c>
      <c r="AH1980" s="0" t="n">
        <v>164.7315</v>
      </c>
      <c r="AI1980" s="0" t="n">
        <v>436.2407</v>
      </c>
    </row>
    <row r="1981" customFormat="false" ht="12.75" hidden="false" customHeight="false" outlineLevel="0" collapsed="false">
      <c r="A1981" s="0" t="n">
        <v>1980</v>
      </c>
      <c r="B1981" s="0" t="n">
        <v>0.065</v>
      </c>
      <c r="C1981" s="1" t="n">
        <v>60.4666656</v>
      </c>
      <c r="D1981" s="0" t="n">
        <v>1067.8</v>
      </c>
      <c r="E1981" s="0" t="n">
        <v>1125.801</v>
      </c>
      <c r="F1981" s="0" t="n">
        <v>1124</v>
      </c>
      <c r="G1981" s="0" t="n">
        <v>1180.2</v>
      </c>
      <c r="H1981" s="0" t="n">
        <v>6.577291</v>
      </c>
      <c r="I1981" s="0" t="n">
        <v>-0.3372265</v>
      </c>
      <c r="J1981" s="0" t="n">
        <v>609.3545</v>
      </c>
      <c r="K1981" s="0" t="n">
        <v>159.4386</v>
      </c>
      <c r="L1981" s="0" t="n">
        <v>180.5866</v>
      </c>
      <c r="M1981" s="0" t="n">
        <v>157.7488</v>
      </c>
      <c r="N1981" s="0" t="n">
        <v>399.4757</v>
      </c>
      <c r="O1981" s="0" t="n">
        <v>529.7945</v>
      </c>
      <c r="P1981" s="0" t="n">
        <v>182.5536</v>
      </c>
      <c r="Q1981" s="0" t="n">
        <v>155.9849</v>
      </c>
      <c r="R1981" s="0" t="n">
        <v>400.1827</v>
      </c>
      <c r="S1981" s="0" t="n">
        <v>349.9359</v>
      </c>
      <c r="T1981" s="0" t="n">
        <v>147.2473</v>
      </c>
      <c r="U1981" s="0" t="n">
        <v>151.9978</v>
      </c>
      <c r="V1981" s="0" t="n">
        <v>293.9232</v>
      </c>
      <c r="W1981" s="0" t="n">
        <v>581.1968</v>
      </c>
      <c r="X1981" s="0" t="n">
        <v>173.5277</v>
      </c>
      <c r="Y1981" s="0" t="n">
        <v>144.7041</v>
      </c>
      <c r="Z1981" s="0" t="n">
        <v>183.8593</v>
      </c>
      <c r="AA1981" s="0" t="n">
        <v>549.7728</v>
      </c>
      <c r="AB1981" s="0" t="n">
        <v>589.7708</v>
      </c>
      <c r="AC1981" s="0" t="n">
        <v>170.1183</v>
      </c>
      <c r="AD1981" s="0" t="n">
        <v>175.4194</v>
      </c>
      <c r="AE1981" s="0" t="n">
        <v>482.5003</v>
      </c>
      <c r="AF1981" s="0" t="n">
        <v>477.8002</v>
      </c>
      <c r="AG1981" s="0" t="n">
        <v>158.0718</v>
      </c>
      <c r="AH1981" s="0" t="n">
        <v>164.8694</v>
      </c>
      <c r="AI1981" s="0" t="n">
        <v>436.6748</v>
      </c>
    </row>
    <row r="1982" customFormat="false" ht="12.75" hidden="false" customHeight="false" outlineLevel="0" collapsed="false">
      <c r="A1982" s="0" t="n">
        <v>1981</v>
      </c>
      <c r="B1982" s="4" t="n">
        <v>0.06502315</v>
      </c>
      <c r="C1982" s="1" t="n">
        <v>60.5000016</v>
      </c>
      <c r="D1982" s="0" t="n">
        <v>1067.8</v>
      </c>
      <c r="E1982" s="0" t="n">
        <v>1125.801</v>
      </c>
      <c r="F1982" s="0" t="n">
        <v>1124</v>
      </c>
      <c r="G1982" s="0" t="n">
        <v>1180.2</v>
      </c>
      <c r="H1982" s="0" t="n">
        <v>6.588564</v>
      </c>
      <c r="I1982" s="0" t="n">
        <v>-0.3372265</v>
      </c>
      <c r="J1982" s="0" t="n">
        <v>609.3782</v>
      </c>
      <c r="K1982" s="0" t="n">
        <v>159.5878</v>
      </c>
      <c r="L1982" s="0" t="n">
        <v>180.5866</v>
      </c>
      <c r="M1982" s="0" t="n">
        <v>157.8233</v>
      </c>
      <c r="N1982" s="0" t="n">
        <v>399.5229</v>
      </c>
      <c r="O1982" s="0" t="n">
        <v>530.0984</v>
      </c>
      <c r="P1982" s="0" t="n">
        <v>182.8773</v>
      </c>
      <c r="Q1982" s="0" t="n">
        <v>156.0346</v>
      </c>
      <c r="R1982" s="0" t="n">
        <v>400.489</v>
      </c>
      <c r="S1982" s="0" t="n">
        <v>350.2228</v>
      </c>
      <c r="T1982" s="0" t="n">
        <v>147.2969</v>
      </c>
      <c r="U1982" s="0" t="n">
        <v>152.0732</v>
      </c>
      <c r="V1982" s="0" t="n">
        <v>293.1442</v>
      </c>
      <c r="W1982" s="0" t="n">
        <v>581.5038</v>
      </c>
      <c r="X1982" s="0" t="n">
        <v>173.678</v>
      </c>
      <c r="Y1982" s="0" t="n">
        <v>144.7051</v>
      </c>
      <c r="Z1982" s="0" t="n">
        <v>183.9849</v>
      </c>
      <c r="AA1982" s="0" t="n">
        <v>550.2191</v>
      </c>
      <c r="AB1982" s="0" t="n">
        <v>589.9839</v>
      </c>
      <c r="AC1982" s="0" t="n">
        <v>170.2438</v>
      </c>
      <c r="AD1982" s="0" t="n">
        <v>175.5697</v>
      </c>
      <c r="AE1982" s="0" t="n">
        <v>482.9912</v>
      </c>
      <c r="AF1982" s="0" t="n">
        <v>478.3135</v>
      </c>
      <c r="AG1982" s="0" t="n">
        <v>158.1712</v>
      </c>
      <c r="AH1982" s="0" t="n">
        <v>164.9699</v>
      </c>
      <c r="AI1982" s="0" t="n">
        <v>437.214</v>
      </c>
    </row>
    <row r="1983" customFormat="false" ht="12.75" hidden="false" customHeight="false" outlineLevel="0" collapsed="false">
      <c r="A1983" s="0" t="n">
        <v>1982</v>
      </c>
      <c r="B1983" s="4" t="n">
        <v>0.06505787</v>
      </c>
      <c r="C1983" s="1" t="n">
        <v>60.5499984</v>
      </c>
      <c r="D1983" s="0" t="n">
        <v>1067.8</v>
      </c>
      <c r="E1983" s="0" t="n">
        <v>1125.801</v>
      </c>
      <c r="F1983" s="0" t="n">
        <v>1124</v>
      </c>
      <c r="G1983" s="0" t="n">
        <v>1180.2</v>
      </c>
      <c r="H1983" s="0" t="n">
        <v>6.599836</v>
      </c>
      <c r="I1983" s="0" t="n">
        <v>-0.3372265</v>
      </c>
      <c r="J1983" s="0" t="n">
        <v>609.2836</v>
      </c>
      <c r="K1983" s="0" t="n">
        <v>159.712</v>
      </c>
      <c r="L1983" s="0" t="n">
        <v>180.5866</v>
      </c>
      <c r="M1983" s="0" t="n">
        <v>157.8979</v>
      </c>
      <c r="N1983" s="0" t="n">
        <v>399.8764</v>
      </c>
      <c r="O1983" s="0" t="n">
        <v>530.5194</v>
      </c>
      <c r="P1983" s="0" t="n">
        <v>183.2259</v>
      </c>
      <c r="Q1983" s="0" t="n">
        <v>156.1091</v>
      </c>
      <c r="R1983" s="0" t="n">
        <v>400.7246</v>
      </c>
      <c r="S1983" s="0" t="n">
        <v>350.2706</v>
      </c>
      <c r="T1983" s="0" t="n">
        <v>147.3217</v>
      </c>
      <c r="U1983" s="0" t="n">
        <v>152.1477</v>
      </c>
      <c r="V1983" s="0" t="n">
        <v>291.1932</v>
      </c>
      <c r="W1983" s="0" t="n">
        <v>581.6686</v>
      </c>
      <c r="X1983" s="0" t="n">
        <v>173.8025</v>
      </c>
      <c r="Y1983" s="0" t="n">
        <v>144.7051</v>
      </c>
      <c r="Z1983" s="0" t="n">
        <v>184.1094</v>
      </c>
      <c r="AA1983" s="0" t="n">
        <v>550.4066</v>
      </c>
      <c r="AB1983" s="0" t="n">
        <v>589.8896</v>
      </c>
      <c r="AC1983" s="0" t="n">
        <v>170.3433</v>
      </c>
      <c r="AD1983" s="0" t="n">
        <v>175.6942</v>
      </c>
      <c r="AE1983" s="0" t="n">
        <v>483.4345</v>
      </c>
      <c r="AF1983" s="0" t="n">
        <v>478.8036</v>
      </c>
      <c r="AG1983" s="0" t="n">
        <v>158.2706</v>
      </c>
      <c r="AH1983" s="0" t="n">
        <v>165.0445</v>
      </c>
      <c r="AI1983" s="0" t="n">
        <v>437.7054</v>
      </c>
    </row>
    <row r="1984" customFormat="false" ht="12.75" hidden="false" customHeight="false" outlineLevel="0" collapsed="false">
      <c r="A1984" s="0" t="n">
        <v>1983</v>
      </c>
      <c r="B1984" s="4" t="n">
        <v>0.06509259</v>
      </c>
      <c r="C1984" s="1" t="n">
        <v>60.5999952</v>
      </c>
      <c r="D1984" s="0" t="n">
        <v>1067.8</v>
      </c>
      <c r="E1984" s="0" t="n">
        <v>1125.801</v>
      </c>
      <c r="F1984" s="0" t="n">
        <v>1124</v>
      </c>
      <c r="G1984" s="0" t="n">
        <v>1180.2</v>
      </c>
      <c r="H1984" s="0" t="n">
        <v>6.611114</v>
      </c>
      <c r="I1984" s="0" t="n">
        <v>-0.3372265</v>
      </c>
      <c r="J1984" s="0" t="n">
        <v>609.8317</v>
      </c>
      <c r="K1984" s="0" t="n">
        <v>159.791</v>
      </c>
      <c r="L1984" s="0" t="n">
        <v>180.4914</v>
      </c>
      <c r="M1984" s="0" t="n">
        <v>157.9521</v>
      </c>
      <c r="N1984" s="0" t="n">
        <v>400.1162</v>
      </c>
      <c r="O1984" s="0" t="n">
        <v>530.8043</v>
      </c>
      <c r="P1984" s="0" t="n">
        <v>183.554</v>
      </c>
      <c r="Q1984" s="0" t="n">
        <v>156.1384</v>
      </c>
      <c r="R1984" s="0" t="n">
        <v>400.8937</v>
      </c>
      <c r="S1984" s="0" t="n">
        <v>350.6334</v>
      </c>
      <c r="T1984" s="0" t="n">
        <v>147.3261</v>
      </c>
      <c r="U1984" s="0" t="n">
        <v>152.2222</v>
      </c>
      <c r="V1984" s="0" t="n">
        <v>290.5833</v>
      </c>
      <c r="W1984" s="0" t="n">
        <v>582.0217</v>
      </c>
      <c r="X1984" s="0" t="n">
        <v>173.902</v>
      </c>
      <c r="Y1984" s="0" t="n">
        <v>144.7547</v>
      </c>
      <c r="Z1984" s="0" t="n">
        <v>184.2588</v>
      </c>
      <c r="AA1984" s="0" t="n">
        <v>551.0629</v>
      </c>
      <c r="AB1984" s="0" t="n">
        <v>590.031</v>
      </c>
      <c r="AC1984" s="0" t="n">
        <v>170.4677</v>
      </c>
      <c r="AD1984" s="0" t="n">
        <v>175.7938</v>
      </c>
      <c r="AE1984" s="0" t="n">
        <v>483.9245</v>
      </c>
      <c r="AF1984" s="0" t="n">
        <v>479.2044</v>
      </c>
      <c r="AG1984" s="0" t="n">
        <v>158.3496</v>
      </c>
      <c r="AH1984" s="0" t="n">
        <v>165.144</v>
      </c>
      <c r="AI1984" s="0" t="n">
        <v>438.2904</v>
      </c>
    </row>
    <row r="1985" customFormat="false" ht="12.75" hidden="false" customHeight="false" outlineLevel="0" collapsed="false">
      <c r="A1985" s="0" t="n">
        <v>1984</v>
      </c>
      <c r="B1985" s="4" t="n">
        <v>0.06512731</v>
      </c>
      <c r="C1985" s="1" t="n">
        <v>60.649992</v>
      </c>
      <c r="D1985" s="0" t="n">
        <v>1067.8</v>
      </c>
      <c r="E1985" s="0" t="n">
        <v>1125.801</v>
      </c>
      <c r="F1985" s="0" t="n">
        <v>1124</v>
      </c>
      <c r="G1985" s="0" t="n">
        <v>1180.2</v>
      </c>
      <c r="H1985" s="0" t="n">
        <v>6.622386</v>
      </c>
      <c r="I1985" s="0" t="n">
        <v>-0.3372265</v>
      </c>
      <c r="J1985" s="0" t="n">
        <v>610.4432</v>
      </c>
      <c r="K1985" s="0" t="n">
        <v>159.9616</v>
      </c>
      <c r="L1985" s="0" t="n">
        <v>180.5378</v>
      </c>
      <c r="M1985" s="0" t="n">
        <v>158.1225</v>
      </c>
      <c r="N1985" s="0" t="n">
        <v>400.325</v>
      </c>
      <c r="O1985" s="0" t="n">
        <v>531.2922</v>
      </c>
      <c r="P1985" s="0" t="n">
        <v>183.9739</v>
      </c>
      <c r="Q1985" s="0" t="n">
        <v>156.2095</v>
      </c>
      <c r="R1985" s="0" t="n">
        <v>401.1496</v>
      </c>
      <c r="S1985" s="0" t="n">
        <v>350.7018</v>
      </c>
      <c r="T1985" s="0" t="n">
        <v>147.4467</v>
      </c>
      <c r="U1985" s="0" t="n">
        <v>152.2967</v>
      </c>
      <c r="V1985" s="0" t="n">
        <v>289.3141</v>
      </c>
      <c r="W1985" s="0" t="n">
        <v>582.3278</v>
      </c>
      <c r="X1985" s="0" t="n">
        <v>173.9767</v>
      </c>
      <c r="Y1985" s="0" t="n">
        <v>144.7794</v>
      </c>
      <c r="Z1985" s="0" t="n">
        <v>184.3833</v>
      </c>
      <c r="AA1985" s="0" t="n">
        <v>552.2115</v>
      </c>
      <c r="AB1985" s="0" t="n">
        <v>590.361</v>
      </c>
      <c r="AC1985" s="0" t="n">
        <v>170.5921</v>
      </c>
      <c r="AD1985" s="0" t="n">
        <v>175.8933</v>
      </c>
      <c r="AE1985" s="0" t="n">
        <v>484.3211</v>
      </c>
      <c r="AF1985" s="0" t="n">
        <v>479.6678</v>
      </c>
      <c r="AG1985" s="0" t="n">
        <v>158.4704</v>
      </c>
      <c r="AH1985" s="0" t="n">
        <v>165.1938</v>
      </c>
      <c r="AI1985" s="0" t="n">
        <v>438.7116</v>
      </c>
    </row>
    <row r="1986" customFormat="false" ht="12.75" hidden="false" customHeight="false" outlineLevel="0" collapsed="false">
      <c r="A1986" s="0" t="n">
        <v>1985</v>
      </c>
      <c r="B1986" s="4" t="n">
        <v>0.06516204</v>
      </c>
      <c r="C1986" s="1" t="n">
        <v>60.7000032</v>
      </c>
      <c r="D1986" s="0" t="n">
        <v>1067.8</v>
      </c>
      <c r="E1986" s="0" t="n">
        <v>1125.801</v>
      </c>
      <c r="F1986" s="0" t="n">
        <v>1124</v>
      </c>
      <c r="G1986" s="0" t="n">
        <v>1180.2</v>
      </c>
      <c r="H1986" s="0" t="n">
        <v>6.633658</v>
      </c>
      <c r="I1986" s="0" t="n">
        <v>-0.3372265</v>
      </c>
      <c r="J1986" s="0" t="n">
        <v>610.797</v>
      </c>
      <c r="K1986" s="0" t="n">
        <v>159.9108</v>
      </c>
      <c r="L1986" s="0" t="n">
        <v>180.5368</v>
      </c>
      <c r="M1986" s="0" t="n">
        <v>158.1961</v>
      </c>
      <c r="N1986" s="0" t="n">
        <v>400.8895</v>
      </c>
      <c r="O1986" s="0" t="n">
        <v>531.8993</v>
      </c>
      <c r="P1986" s="0" t="n">
        <v>184.3713</v>
      </c>
      <c r="Q1986" s="0" t="n">
        <v>156.283</v>
      </c>
      <c r="R1986" s="0" t="n">
        <v>401.3842</v>
      </c>
      <c r="S1986" s="0" t="n">
        <v>351.0354</v>
      </c>
      <c r="T1986" s="0" t="n">
        <v>147.4457</v>
      </c>
      <c r="U1986" s="0" t="n">
        <v>152.396</v>
      </c>
      <c r="V1986" s="0" t="n">
        <v>289.1921</v>
      </c>
      <c r="W1986" s="0" t="n">
        <v>582.6809</v>
      </c>
      <c r="X1986" s="0" t="n">
        <v>174.0763</v>
      </c>
      <c r="Y1986" s="0" t="n">
        <v>144.7051</v>
      </c>
      <c r="Z1986" s="0" t="n">
        <v>184.5078</v>
      </c>
      <c r="AA1986" s="0" t="n">
        <v>552.4694</v>
      </c>
      <c r="AB1986" s="0" t="n">
        <v>590.8561</v>
      </c>
      <c r="AC1986" s="0" t="n">
        <v>170.7165</v>
      </c>
      <c r="AD1986" s="0" t="n">
        <v>176.0178</v>
      </c>
      <c r="AE1986" s="0" t="n">
        <v>484.7877</v>
      </c>
      <c r="AF1986" s="0" t="n">
        <v>480.1568</v>
      </c>
      <c r="AG1986" s="0" t="n">
        <v>158.5191</v>
      </c>
      <c r="AH1986" s="0" t="n">
        <v>165.2933</v>
      </c>
      <c r="AI1986" s="0" t="n">
        <v>439.1796</v>
      </c>
    </row>
    <row r="1987" customFormat="false" ht="12.75" hidden="false" customHeight="false" outlineLevel="0" collapsed="false">
      <c r="A1987" s="0" t="n">
        <v>1986</v>
      </c>
      <c r="B1987" s="4" t="n">
        <v>0.06518518</v>
      </c>
      <c r="C1987" s="1" t="n">
        <v>60.7333248</v>
      </c>
      <c r="D1987" s="0" t="n">
        <v>1067.8</v>
      </c>
      <c r="E1987" s="0" t="n">
        <v>1125.801</v>
      </c>
      <c r="F1987" s="0" t="n">
        <v>1124</v>
      </c>
      <c r="G1987" s="0" t="n">
        <v>1180.2</v>
      </c>
      <c r="H1987" s="0" t="n">
        <v>6.644931</v>
      </c>
      <c r="I1987" s="0" t="n">
        <v>-0.3372265</v>
      </c>
      <c r="J1987" s="0" t="n">
        <v>611.2227</v>
      </c>
      <c r="K1987" s="0" t="n">
        <v>160.0351</v>
      </c>
      <c r="L1987" s="0" t="n">
        <v>180.5368</v>
      </c>
      <c r="M1987" s="0" t="n">
        <v>158.2706</v>
      </c>
      <c r="N1987" s="0" t="n">
        <v>400.9602</v>
      </c>
      <c r="O1987" s="0" t="n">
        <v>532.2969</v>
      </c>
      <c r="P1987" s="0" t="n">
        <v>184.695</v>
      </c>
      <c r="Q1987" s="0" t="n">
        <v>156.3575</v>
      </c>
      <c r="R1987" s="0" t="n">
        <v>401.5726</v>
      </c>
      <c r="S1987" s="0" t="n">
        <v>351.2505</v>
      </c>
      <c r="T1987" s="0" t="n">
        <v>147.4953</v>
      </c>
      <c r="U1987" s="0" t="n">
        <v>152.4705</v>
      </c>
      <c r="V1987" s="0" t="n">
        <v>288.1178</v>
      </c>
      <c r="W1987" s="0" t="n">
        <v>583.0106</v>
      </c>
      <c r="X1987" s="0" t="n">
        <v>174.2256</v>
      </c>
      <c r="Y1987" s="0" t="n">
        <v>144.6555</v>
      </c>
      <c r="Z1987" s="0" t="n">
        <v>184.6572</v>
      </c>
      <c r="AA1987" s="0" t="n">
        <v>552.5866</v>
      </c>
      <c r="AB1987" s="0" t="n">
        <v>591.2333</v>
      </c>
      <c r="AC1987" s="0" t="n">
        <v>170.841</v>
      </c>
      <c r="AD1987" s="0" t="n">
        <v>176.1422</v>
      </c>
      <c r="AE1987" s="0" t="n">
        <v>485.2777</v>
      </c>
      <c r="AF1987" s="0" t="n">
        <v>480.6468</v>
      </c>
      <c r="AG1987" s="0" t="n">
        <v>158.6682</v>
      </c>
      <c r="AH1987" s="0" t="n">
        <v>165.3927</v>
      </c>
      <c r="AI1987" s="0" t="n">
        <v>439.4604</v>
      </c>
    </row>
    <row r="1988" customFormat="false" ht="12.75" hidden="false" customHeight="false" outlineLevel="0" collapsed="false">
      <c r="A1988" s="0" t="n">
        <v>1987</v>
      </c>
      <c r="B1988" s="4" t="n">
        <v>0.06521991</v>
      </c>
      <c r="C1988" s="1" t="n">
        <v>60.783336</v>
      </c>
      <c r="D1988" s="0" t="n">
        <v>1067.8</v>
      </c>
      <c r="E1988" s="0" t="n">
        <v>1125.801</v>
      </c>
      <c r="F1988" s="0" t="n">
        <v>1124</v>
      </c>
      <c r="G1988" s="0" t="n">
        <v>1180.2</v>
      </c>
      <c r="H1988" s="0" t="n">
        <v>6.650569</v>
      </c>
      <c r="I1988" s="0" t="n">
        <v>-0.3372265</v>
      </c>
      <c r="J1988" s="0" t="n">
        <v>611.6721</v>
      </c>
      <c r="K1988" s="0" t="n">
        <v>160.3085</v>
      </c>
      <c r="L1988" s="0" t="n">
        <v>180.5866</v>
      </c>
      <c r="M1988" s="0" t="n">
        <v>158.37</v>
      </c>
      <c r="N1988" s="0" t="n">
        <v>401.1015</v>
      </c>
      <c r="O1988" s="0" t="n">
        <v>532.6946</v>
      </c>
      <c r="P1988" s="0" t="n">
        <v>185.0436</v>
      </c>
      <c r="Q1988" s="0" t="n">
        <v>156.4072</v>
      </c>
      <c r="R1988" s="0" t="n">
        <v>401.8788</v>
      </c>
      <c r="S1988" s="0" t="n">
        <v>351.5611</v>
      </c>
      <c r="T1988" s="0" t="n">
        <v>147.5449</v>
      </c>
      <c r="U1988" s="0" t="n">
        <v>152.4953</v>
      </c>
      <c r="V1988" s="0" t="n">
        <v>288.8503</v>
      </c>
      <c r="W1988" s="0" t="n">
        <v>583.4344</v>
      </c>
      <c r="X1988" s="0" t="n">
        <v>174.3501</v>
      </c>
      <c r="Y1988" s="0" t="n">
        <v>144.6307</v>
      </c>
      <c r="Z1988" s="0" t="n">
        <v>184.7817</v>
      </c>
      <c r="AA1988" s="0" t="n">
        <v>552.6804</v>
      </c>
      <c r="AB1988" s="0" t="n">
        <v>591.3512</v>
      </c>
      <c r="AC1988" s="0" t="n">
        <v>170.9654</v>
      </c>
      <c r="AD1988" s="0" t="n">
        <v>176.2667</v>
      </c>
      <c r="AE1988" s="0" t="n">
        <v>485.791</v>
      </c>
      <c r="AF1988" s="0" t="n">
        <v>481.0667</v>
      </c>
      <c r="AG1988" s="0" t="n">
        <v>158.7925</v>
      </c>
      <c r="AH1988" s="0" t="n">
        <v>165.4673</v>
      </c>
      <c r="AI1988" s="0" t="n">
        <v>439.7411</v>
      </c>
    </row>
    <row r="1989" customFormat="false" ht="12.75" hidden="false" customHeight="false" outlineLevel="0" collapsed="false">
      <c r="A1989" s="0" t="n">
        <v>1988</v>
      </c>
      <c r="B1989" s="4" t="n">
        <v>0.06525463</v>
      </c>
      <c r="C1989" s="1" t="n">
        <v>60.8333328</v>
      </c>
      <c r="D1989" s="0" t="n">
        <v>1067.8</v>
      </c>
      <c r="E1989" s="0" t="n">
        <v>1125.801</v>
      </c>
      <c r="F1989" s="0" t="n">
        <v>1124</v>
      </c>
      <c r="G1989" s="0" t="n">
        <v>1180.2</v>
      </c>
      <c r="H1989" s="0" t="n">
        <v>6.661842</v>
      </c>
      <c r="I1989" s="0" t="n">
        <v>-0.334427</v>
      </c>
      <c r="J1989" s="0" t="n">
        <v>612.0506</v>
      </c>
      <c r="K1989" s="0" t="n">
        <v>160.4577</v>
      </c>
      <c r="L1989" s="0" t="n">
        <v>180.6364</v>
      </c>
      <c r="M1989" s="0" t="n">
        <v>158.4446</v>
      </c>
      <c r="N1989" s="0" t="n">
        <v>401.29</v>
      </c>
      <c r="O1989" s="0" t="n">
        <v>532.8349</v>
      </c>
      <c r="P1989" s="0" t="n">
        <v>185.442</v>
      </c>
      <c r="Q1989" s="0" t="n">
        <v>156.4817</v>
      </c>
      <c r="R1989" s="0" t="n">
        <v>402.0908</v>
      </c>
      <c r="S1989" s="0" t="n">
        <v>351.9195</v>
      </c>
      <c r="T1989" s="0" t="n">
        <v>147.5945</v>
      </c>
      <c r="U1989" s="0" t="n">
        <v>152.4797</v>
      </c>
      <c r="V1989" s="0" t="n">
        <v>285.6105</v>
      </c>
      <c r="W1989" s="0" t="n">
        <v>583.7728</v>
      </c>
      <c r="X1989" s="0" t="n">
        <v>174.21</v>
      </c>
      <c r="Y1989" s="0" t="n">
        <v>144.5903</v>
      </c>
      <c r="Z1989" s="0" t="n">
        <v>184.766</v>
      </c>
      <c r="AA1989" s="0" t="n">
        <v>552.9939</v>
      </c>
      <c r="AB1989" s="0" t="n">
        <v>591.3363</v>
      </c>
      <c r="AC1989" s="0" t="n">
        <v>171.0244</v>
      </c>
      <c r="AD1989" s="0" t="n">
        <v>176.3257</v>
      </c>
      <c r="AE1989" s="0" t="n">
        <v>486.2662</v>
      </c>
      <c r="AF1989" s="0" t="n">
        <v>481.5568</v>
      </c>
      <c r="AG1989" s="0" t="n">
        <v>158.8919</v>
      </c>
      <c r="AH1989" s="0" t="n">
        <v>165.4766</v>
      </c>
      <c r="AI1989" s="0" t="n">
        <v>440.1475</v>
      </c>
    </row>
    <row r="1990" customFormat="false" ht="12.75" hidden="false" customHeight="false" outlineLevel="0" collapsed="false">
      <c r="A1990" s="0" t="n">
        <v>1989</v>
      </c>
      <c r="B1990" s="4" t="n">
        <v>0.06528935</v>
      </c>
      <c r="C1990" s="1" t="n">
        <v>60.8833296</v>
      </c>
      <c r="D1990" s="0" t="n">
        <v>1067.8</v>
      </c>
      <c r="E1990" s="0" t="n">
        <v>1125.801</v>
      </c>
      <c r="F1990" s="0" t="n">
        <v>1124</v>
      </c>
      <c r="G1990" s="0" t="n">
        <v>1180.2</v>
      </c>
      <c r="H1990" s="0" t="n">
        <v>6.673114</v>
      </c>
      <c r="I1990" s="0" t="n">
        <v>-0.334427</v>
      </c>
      <c r="J1990" s="0" t="n">
        <v>611.8367</v>
      </c>
      <c r="K1990" s="0" t="n">
        <v>160.5561</v>
      </c>
      <c r="L1990" s="0" t="n">
        <v>180.6354</v>
      </c>
      <c r="M1990" s="0" t="n">
        <v>158.543</v>
      </c>
      <c r="N1990" s="0" t="n">
        <v>401.2419</v>
      </c>
      <c r="O1990" s="0" t="n">
        <v>533.1614</v>
      </c>
      <c r="P1990" s="0" t="n">
        <v>185.8394</v>
      </c>
      <c r="Q1990" s="0" t="n">
        <v>156.5304</v>
      </c>
      <c r="R1990" s="0" t="n">
        <v>402.1605</v>
      </c>
      <c r="S1990" s="0" t="n">
        <v>352.2052</v>
      </c>
      <c r="T1990" s="0" t="n">
        <v>147.6183</v>
      </c>
      <c r="U1990" s="0" t="n">
        <v>152.6721</v>
      </c>
      <c r="V1990" s="0" t="n">
        <v>284.5044</v>
      </c>
      <c r="W1990" s="0" t="n">
        <v>584.2144</v>
      </c>
      <c r="X1990" s="0" t="n">
        <v>174.4526</v>
      </c>
      <c r="Y1990" s="0" t="n">
        <v>144.7577</v>
      </c>
      <c r="Z1990" s="0" t="n">
        <v>184.959</v>
      </c>
      <c r="AA1990" s="0" t="n">
        <v>553.0115</v>
      </c>
      <c r="AB1990" s="0" t="n">
        <v>591.6133</v>
      </c>
      <c r="AC1990" s="0" t="n">
        <v>171.1924</v>
      </c>
      <c r="AD1990" s="0" t="n">
        <v>176.5187</v>
      </c>
      <c r="AE1990" s="0" t="n">
        <v>486.8204</v>
      </c>
      <c r="AF1990" s="0" t="n">
        <v>482.1157</v>
      </c>
      <c r="AG1990" s="0" t="n">
        <v>158.9903</v>
      </c>
      <c r="AH1990" s="0" t="n">
        <v>165.6445</v>
      </c>
      <c r="AI1990" s="0" t="n">
        <v>440.5861</v>
      </c>
    </row>
    <row r="1991" customFormat="false" ht="12.75" hidden="false" customHeight="false" outlineLevel="0" collapsed="false">
      <c r="A1991" s="0" t="n">
        <v>1990</v>
      </c>
      <c r="B1991" s="4" t="n">
        <v>0.06532408</v>
      </c>
      <c r="C1991" s="1" t="n">
        <v>60.9333408</v>
      </c>
      <c r="D1991" s="0" t="n">
        <v>1067.8</v>
      </c>
      <c r="E1991" s="0" t="n">
        <v>1125.801</v>
      </c>
      <c r="F1991" s="0" t="n">
        <v>1124</v>
      </c>
      <c r="G1991" s="0" t="n">
        <v>1180.2</v>
      </c>
      <c r="H1991" s="0" t="n">
        <v>6.684386</v>
      </c>
      <c r="I1991" s="0" t="n">
        <v>-0.334427</v>
      </c>
      <c r="J1991" s="0" t="n">
        <v>612.0269</v>
      </c>
      <c r="K1991" s="0" t="n">
        <v>160.7063</v>
      </c>
      <c r="L1991" s="0" t="n">
        <v>180.7111</v>
      </c>
      <c r="M1991" s="0" t="n">
        <v>158.6185</v>
      </c>
      <c r="N1991" s="0" t="n">
        <v>401.4077</v>
      </c>
      <c r="O1991" s="0" t="n">
        <v>533.6302</v>
      </c>
      <c r="P1991" s="0" t="n">
        <v>186.2139</v>
      </c>
      <c r="Q1991" s="0" t="n">
        <v>156.6059</v>
      </c>
      <c r="R1991" s="0" t="n">
        <v>402.2321</v>
      </c>
      <c r="S1991" s="0" t="n">
        <v>352.3256</v>
      </c>
      <c r="T1991" s="0" t="n">
        <v>147.6689</v>
      </c>
      <c r="U1991" s="0" t="n">
        <v>152.7197</v>
      </c>
      <c r="V1991" s="0" t="n">
        <v>285.8713</v>
      </c>
      <c r="W1991" s="0" t="n">
        <v>584.5893</v>
      </c>
      <c r="X1991" s="0" t="n">
        <v>174.6249</v>
      </c>
      <c r="Y1991" s="0" t="n">
        <v>144.8548</v>
      </c>
      <c r="Z1991" s="0" t="n">
        <v>185.1064</v>
      </c>
      <c r="AA1991" s="0" t="n">
        <v>553.0799</v>
      </c>
      <c r="AB1991" s="0" t="n">
        <v>591.7529</v>
      </c>
      <c r="AC1991" s="0" t="n">
        <v>171.3148</v>
      </c>
      <c r="AD1991" s="0" t="n">
        <v>176.6411</v>
      </c>
      <c r="AE1991" s="0" t="n">
        <v>487.3551</v>
      </c>
      <c r="AF1991" s="0" t="n">
        <v>482.63</v>
      </c>
      <c r="AG1991" s="0" t="n">
        <v>159.1404</v>
      </c>
      <c r="AH1991" s="0" t="n">
        <v>165.7171</v>
      </c>
      <c r="AI1991" s="0" t="n">
        <v>440.9819</v>
      </c>
    </row>
    <row r="1992" customFormat="false" ht="12.75" hidden="false" customHeight="false" outlineLevel="0" collapsed="false">
      <c r="A1992" s="0" t="n">
        <v>1991</v>
      </c>
      <c r="B1992" s="4" t="n">
        <v>0.06534722</v>
      </c>
      <c r="C1992" s="1" t="n">
        <v>60.9666624</v>
      </c>
      <c r="D1992" s="0" t="n">
        <v>1067.8</v>
      </c>
      <c r="E1992" s="0" t="n">
        <v>1125.748</v>
      </c>
      <c r="F1992" s="0" t="n">
        <v>1124</v>
      </c>
      <c r="G1992" s="0" t="n">
        <v>1180.2</v>
      </c>
      <c r="H1992" s="0" t="n">
        <v>6.695659</v>
      </c>
      <c r="I1992" s="0" t="n">
        <v>-0.334427</v>
      </c>
      <c r="J1992" s="0" t="n">
        <v>612.2172</v>
      </c>
      <c r="K1992" s="0" t="n">
        <v>160.8813</v>
      </c>
      <c r="L1992" s="0" t="n">
        <v>180.737</v>
      </c>
      <c r="M1992" s="0" t="n">
        <v>158.6941</v>
      </c>
      <c r="N1992" s="0" t="n">
        <v>401.5736</v>
      </c>
      <c r="O1992" s="0" t="n">
        <v>533.9821</v>
      </c>
      <c r="P1992" s="0" t="n">
        <v>186.5884</v>
      </c>
      <c r="Q1992" s="0" t="n">
        <v>156.6815</v>
      </c>
      <c r="R1992" s="0" t="n">
        <v>402.3508</v>
      </c>
      <c r="S1992" s="0" t="n">
        <v>352.4699</v>
      </c>
      <c r="T1992" s="0" t="n">
        <v>147.7195</v>
      </c>
      <c r="U1992" s="0" t="n">
        <v>152.7694</v>
      </c>
      <c r="V1992" s="0" t="n">
        <v>285.8957</v>
      </c>
      <c r="W1992" s="0" t="n">
        <v>584.919</v>
      </c>
      <c r="X1992" s="0" t="n">
        <v>174.7991</v>
      </c>
      <c r="Y1992" s="0" t="n">
        <v>144.8796</v>
      </c>
      <c r="Z1992" s="0" t="n">
        <v>185.1562</v>
      </c>
      <c r="AA1992" s="0" t="n">
        <v>553.2675</v>
      </c>
      <c r="AB1992" s="0" t="n">
        <v>592.0831</v>
      </c>
      <c r="AC1992" s="0" t="n">
        <v>171.4392</v>
      </c>
      <c r="AD1992" s="0" t="n">
        <v>176.7905</v>
      </c>
      <c r="AE1992" s="0" t="n">
        <v>487.8451</v>
      </c>
      <c r="AF1992" s="0" t="n">
        <v>483.1442</v>
      </c>
      <c r="AG1992" s="0" t="n">
        <v>159.216</v>
      </c>
      <c r="AH1992" s="0" t="n">
        <v>165.7917</v>
      </c>
      <c r="AI1992" s="0" t="n">
        <v>441.0052</v>
      </c>
    </row>
    <row r="1993" customFormat="false" ht="12.75" hidden="false" customHeight="false" outlineLevel="0" collapsed="false">
      <c r="A1993" s="0" t="n">
        <v>1992</v>
      </c>
      <c r="B1993" s="4" t="n">
        <v>0.06538194</v>
      </c>
      <c r="C1993" s="1" t="n">
        <v>61.0166592</v>
      </c>
      <c r="D1993" s="0" t="n">
        <v>1067.8</v>
      </c>
      <c r="E1993" s="0" t="n">
        <v>1125.801</v>
      </c>
      <c r="F1993" s="0" t="n">
        <v>1124</v>
      </c>
      <c r="G1993" s="0" t="n">
        <v>1180.2</v>
      </c>
      <c r="H1993" s="0" t="n">
        <v>6.706931</v>
      </c>
      <c r="I1993" s="0" t="n">
        <v>-0.334427</v>
      </c>
      <c r="J1993" s="0" t="n">
        <v>612.8076</v>
      </c>
      <c r="K1993" s="0" t="n">
        <v>161.0294</v>
      </c>
      <c r="L1993" s="0" t="n">
        <v>180.8356</v>
      </c>
      <c r="M1993" s="0" t="n">
        <v>158.8173</v>
      </c>
      <c r="N1993" s="0" t="n">
        <v>401.714</v>
      </c>
      <c r="O1993" s="0" t="n">
        <v>534.2151</v>
      </c>
      <c r="P1993" s="0" t="n">
        <v>186.9858</v>
      </c>
      <c r="Q1993" s="0" t="n">
        <v>156.7301</v>
      </c>
      <c r="R1993" s="0" t="n">
        <v>402.4676</v>
      </c>
      <c r="S1993" s="0" t="n">
        <v>352.8033</v>
      </c>
      <c r="T1993" s="0" t="n">
        <v>147.7433</v>
      </c>
      <c r="U1993" s="0" t="n">
        <v>152.7952</v>
      </c>
      <c r="V1993" s="0" t="n">
        <v>284.6012</v>
      </c>
      <c r="W1993" s="0" t="n">
        <v>585.3204</v>
      </c>
      <c r="X1993" s="0" t="n">
        <v>174.9494</v>
      </c>
      <c r="Y1993" s="0" t="n">
        <v>144.7814</v>
      </c>
      <c r="Z1993" s="0" t="n">
        <v>185.2817</v>
      </c>
      <c r="AA1993" s="0" t="n">
        <v>553.9015</v>
      </c>
      <c r="AB1993" s="0" t="n">
        <v>592.4377</v>
      </c>
      <c r="AC1993" s="0" t="n">
        <v>171.5646</v>
      </c>
      <c r="AD1993" s="0" t="n">
        <v>176.916</v>
      </c>
      <c r="AE1993" s="0" t="n">
        <v>488.3827</v>
      </c>
      <c r="AF1993" s="0" t="n">
        <v>483.6099</v>
      </c>
      <c r="AG1993" s="0" t="n">
        <v>159.3392</v>
      </c>
      <c r="AH1993" s="0" t="n">
        <v>165.8922</v>
      </c>
      <c r="AI1993" s="0" t="n">
        <v>441.2635</v>
      </c>
    </row>
    <row r="1994" customFormat="false" ht="12.75" hidden="false" customHeight="false" outlineLevel="0" collapsed="false">
      <c r="A1994" s="0" t="n">
        <v>1993</v>
      </c>
      <c r="B1994" s="4" t="n">
        <v>0.06541666</v>
      </c>
      <c r="C1994" s="1" t="n">
        <v>61.066656</v>
      </c>
      <c r="D1994" s="0" t="n">
        <v>1067.8</v>
      </c>
      <c r="E1994" s="0" t="n">
        <v>1125.748</v>
      </c>
      <c r="F1994" s="0" t="n">
        <v>1124</v>
      </c>
      <c r="G1994" s="0" t="n">
        <v>1180.2</v>
      </c>
      <c r="H1994" s="0" t="n">
        <v>6.723842</v>
      </c>
      <c r="I1994" s="0" t="n">
        <v>-0.3372265</v>
      </c>
      <c r="J1994" s="0" t="n">
        <v>613.2335</v>
      </c>
      <c r="K1994" s="0" t="n">
        <v>161.1537</v>
      </c>
      <c r="L1994" s="0" t="n">
        <v>180.8853</v>
      </c>
      <c r="M1994" s="0" t="n">
        <v>158.8919</v>
      </c>
      <c r="N1994" s="0" t="n">
        <v>401.9259</v>
      </c>
      <c r="O1994" s="0" t="n">
        <v>534.6596</v>
      </c>
      <c r="P1994" s="0" t="n">
        <v>187.3594</v>
      </c>
      <c r="Q1994" s="0" t="n">
        <v>156.7798</v>
      </c>
      <c r="R1994" s="0" t="n">
        <v>402.6796</v>
      </c>
      <c r="S1994" s="0" t="n">
        <v>353.1377</v>
      </c>
      <c r="T1994" s="0" t="n">
        <v>147.793</v>
      </c>
      <c r="U1994" s="0" t="n">
        <v>152.8697</v>
      </c>
      <c r="V1994" s="0" t="n">
        <v>281.7394</v>
      </c>
      <c r="W1994" s="0" t="n">
        <v>585.8386</v>
      </c>
      <c r="X1994" s="0" t="n">
        <v>175.1486</v>
      </c>
      <c r="Y1994" s="0" t="n">
        <v>144.955</v>
      </c>
      <c r="Z1994" s="0" t="n">
        <v>185.4809</v>
      </c>
      <c r="AA1994" s="0" t="n">
        <v>554.3235</v>
      </c>
      <c r="AB1994" s="0" t="n">
        <v>592.4377</v>
      </c>
      <c r="AC1994" s="0" t="n">
        <v>171.6642</v>
      </c>
      <c r="AD1994" s="0" t="n">
        <v>177.0653</v>
      </c>
      <c r="AE1994" s="0" t="n">
        <v>488.9893</v>
      </c>
      <c r="AF1994" s="0" t="n">
        <v>484.0999</v>
      </c>
      <c r="AG1994" s="0" t="n">
        <v>159.5132</v>
      </c>
      <c r="AH1994" s="0" t="n">
        <v>165.9668</v>
      </c>
      <c r="AI1994" s="0" t="n">
        <v>441.7079</v>
      </c>
    </row>
    <row r="1995" customFormat="false" ht="12.75" hidden="false" customHeight="false" outlineLevel="0" collapsed="false">
      <c r="A1995" s="0" t="n">
        <v>1994</v>
      </c>
      <c r="B1995" s="4" t="n">
        <v>0.06545139</v>
      </c>
      <c r="C1995" s="1" t="n">
        <v>61.1166672</v>
      </c>
      <c r="D1995" s="0" t="n">
        <v>1067.8</v>
      </c>
      <c r="E1995" s="0" t="n">
        <v>1125.801</v>
      </c>
      <c r="F1995" s="0" t="n">
        <v>1124</v>
      </c>
      <c r="G1995" s="0" t="n">
        <v>1180.2</v>
      </c>
      <c r="H1995" s="0" t="n">
        <v>6.729481</v>
      </c>
      <c r="I1995" s="0" t="n">
        <v>-0.3372265</v>
      </c>
      <c r="J1995" s="0" t="n">
        <v>613.8014</v>
      </c>
      <c r="K1995" s="0" t="n">
        <v>161.3526</v>
      </c>
      <c r="L1995" s="0" t="n">
        <v>180.8604</v>
      </c>
      <c r="M1995" s="0" t="n">
        <v>158.9167</v>
      </c>
      <c r="N1995" s="0" t="n">
        <v>402.5618</v>
      </c>
      <c r="O1995" s="0" t="n">
        <v>535.2446</v>
      </c>
      <c r="P1995" s="0" t="n">
        <v>187.7827</v>
      </c>
      <c r="Q1995" s="0" t="n">
        <v>156.8792</v>
      </c>
      <c r="R1995" s="0" t="n">
        <v>403.0563</v>
      </c>
      <c r="S1995" s="0" t="n">
        <v>353.4481</v>
      </c>
      <c r="T1995" s="0" t="n">
        <v>147.8426</v>
      </c>
      <c r="U1995" s="0" t="n">
        <v>152.9452</v>
      </c>
      <c r="V1995" s="0" t="n">
        <v>286.1421</v>
      </c>
      <c r="W1995" s="0" t="n">
        <v>586.1222</v>
      </c>
      <c r="X1995" s="0" t="n">
        <v>175.3487</v>
      </c>
      <c r="Y1995" s="0" t="n">
        <v>145.08</v>
      </c>
      <c r="Z1995" s="0" t="n">
        <v>185.5815</v>
      </c>
      <c r="AA1995" s="0" t="n">
        <v>554.348</v>
      </c>
      <c r="AB1995" s="0" t="n">
        <v>592.5565</v>
      </c>
      <c r="AC1995" s="0" t="n">
        <v>171.7896</v>
      </c>
      <c r="AD1995" s="0" t="n">
        <v>177.2406</v>
      </c>
      <c r="AE1995" s="0" t="n">
        <v>489.6202</v>
      </c>
      <c r="AF1995" s="0" t="n">
        <v>484.5898</v>
      </c>
      <c r="AG1995" s="0" t="n">
        <v>159.6375</v>
      </c>
      <c r="AH1995" s="0" t="n">
        <v>166.0673</v>
      </c>
      <c r="AI1995" s="0" t="n">
        <v>442.1533</v>
      </c>
    </row>
    <row r="1996" customFormat="false" ht="12.75" hidden="false" customHeight="false" outlineLevel="0" collapsed="false">
      <c r="A1996" s="0" t="n">
        <v>1995</v>
      </c>
      <c r="B1996" s="4" t="n">
        <v>0.06548611</v>
      </c>
      <c r="C1996" s="1" t="n">
        <v>61.166664</v>
      </c>
      <c r="D1996" s="0" t="n">
        <v>1067.8</v>
      </c>
      <c r="E1996" s="0" t="n">
        <v>1125.748</v>
      </c>
      <c r="F1996" s="0" t="n">
        <v>1124</v>
      </c>
      <c r="G1996" s="0" t="n">
        <v>1180.2</v>
      </c>
      <c r="H1996" s="0" t="n">
        <v>6.746387</v>
      </c>
      <c r="I1996" s="0" t="n">
        <v>-0.3372265</v>
      </c>
      <c r="J1996" s="0" t="n">
        <v>614.2756</v>
      </c>
      <c r="K1996" s="0" t="n">
        <v>161.453</v>
      </c>
      <c r="L1996" s="0" t="n">
        <v>180.9362</v>
      </c>
      <c r="M1996" s="0" t="n">
        <v>158.5698</v>
      </c>
      <c r="N1996" s="0" t="n">
        <v>403.1044</v>
      </c>
      <c r="O1996" s="0" t="n">
        <v>535.6666</v>
      </c>
      <c r="P1996" s="0" t="n">
        <v>188.1821</v>
      </c>
      <c r="Q1996" s="0" t="n">
        <v>156.9299</v>
      </c>
      <c r="R1996" s="0" t="n">
        <v>403.3869</v>
      </c>
      <c r="S1996" s="0" t="n">
        <v>353.6879</v>
      </c>
      <c r="T1996" s="0" t="n">
        <v>147.8684</v>
      </c>
      <c r="U1996" s="0" t="n">
        <v>152.9958</v>
      </c>
      <c r="V1996" s="0" t="n">
        <v>289.3181</v>
      </c>
      <c r="W1996" s="0" t="n">
        <v>586.3588</v>
      </c>
      <c r="X1996" s="0" t="n">
        <v>175.5489</v>
      </c>
      <c r="Y1996" s="0" t="n">
        <v>145.0066</v>
      </c>
      <c r="Z1996" s="0" t="n">
        <v>185.6821</v>
      </c>
      <c r="AA1996" s="0" t="n">
        <v>554.2551</v>
      </c>
      <c r="AB1996" s="0" t="n">
        <v>592.699</v>
      </c>
      <c r="AC1996" s="0" t="n">
        <v>171.915</v>
      </c>
      <c r="AD1996" s="0" t="n">
        <v>177.391</v>
      </c>
      <c r="AE1996" s="0" t="n">
        <v>490.1577</v>
      </c>
      <c r="AF1996" s="0" t="n">
        <v>485.0107</v>
      </c>
      <c r="AG1996" s="0" t="n">
        <v>159.7379</v>
      </c>
      <c r="AH1996" s="0" t="n">
        <v>166.1678</v>
      </c>
      <c r="AI1996" s="0" t="n">
        <v>442.3881</v>
      </c>
    </row>
    <row r="1997" customFormat="false" ht="12.75" hidden="false" customHeight="false" outlineLevel="0" collapsed="false">
      <c r="A1997" s="0" t="n">
        <v>1996</v>
      </c>
      <c r="B1997" s="4" t="n">
        <v>0.06552083</v>
      </c>
      <c r="C1997" s="1" t="n">
        <v>61.2166608</v>
      </c>
      <c r="D1997" s="0" t="n">
        <v>1067.8</v>
      </c>
      <c r="E1997" s="0" t="n">
        <v>1125.801</v>
      </c>
      <c r="F1997" s="0" t="n">
        <v>1124</v>
      </c>
      <c r="G1997" s="0" t="n">
        <v>1180.2</v>
      </c>
      <c r="H1997" s="0" t="n">
        <v>6.757659</v>
      </c>
      <c r="I1997" s="0" t="n">
        <v>-0.3372265</v>
      </c>
      <c r="J1997" s="0" t="n">
        <v>614.8909</v>
      </c>
      <c r="K1997" s="0" t="n">
        <v>161.6022</v>
      </c>
      <c r="L1997" s="0" t="n">
        <v>181.0108</v>
      </c>
      <c r="M1997" s="0" t="n">
        <v>158.4953</v>
      </c>
      <c r="N1997" s="0" t="n">
        <v>403.2221</v>
      </c>
      <c r="O1997" s="0" t="n">
        <v>536.0878</v>
      </c>
      <c r="P1997" s="0" t="n">
        <v>188.5805</v>
      </c>
      <c r="Q1997" s="0" t="n">
        <v>156.9796</v>
      </c>
      <c r="R1997" s="0" t="n">
        <v>403.5988</v>
      </c>
      <c r="S1997" s="0" t="n">
        <v>354.0221</v>
      </c>
      <c r="T1997" s="0" t="n">
        <v>147.918</v>
      </c>
      <c r="U1997" s="0" t="n">
        <v>153.0435</v>
      </c>
      <c r="V1997" s="0" t="n">
        <v>292.4391</v>
      </c>
      <c r="W1997" s="0" t="n">
        <v>586.5453</v>
      </c>
      <c r="X1997" s="0" t="n">
        <v>175.7211</v>
      </c>
      <c r="Y1997" s="0" t="n">
        <v>145.0046</v>
      </c>
      <c r="Z1997" s="0" t="n">
        <v>186.1532</v>
      </c>
      <c r="AA1997" s="0" t="n">
        <v>554.347</v>
      </c>
      <c r="AB1997" s="0" t="n">
        <v>592.8621</v>
      </c>
      <c r="AC1997" s="0" t="n">
        <v>172.0375</v>
      </c>
      <c r="AD1997" s="0" t="n">
        <v>177.5134</v>
      </c>
      <c r="AE1997" s="0" t="n">
        <v>490.7392</v>
      </c>
      <c r="AF1997" s="0" t="n">
        <v>485.4307</v>
      </c>
      <c r="AG1997" s="0" t="n">
        <v>159.887</v>
      </c>
      <c r="AH1997" s="0" t="n">
        <v>166.2404</v>
      </c>
      <c r="AI1997" s="0" t="n">
        <v>442.7137</v>
      </c>
    </row>
    <row r="1998" customFormat="false" ht="12.75" hidden="false" customHeight="false" outlineLevel="0" collapsed="false">
      <c r="A1998" s="0" t="n">
        <v>1997</v>
      </c>
      <c r="B1998" s="4" t="n">
        <v>0.06554398</v>
      </c>
      <c r="C1998" s="1" t="n">
        <v>61.2499968</v>
      </c>
      <c r="D1998" s="0" t="n">
        <v>1067.8</v>
      </c>
      <c r="E1998" s="0" t="n">
        <v>1125.801</v>
      </c>
      <c r="F1998" s="0" t="n">
        <v>1124</v>
      </c>
      <c r="G1998" s="0" t="n">
        <v>1180.2</v>
      </c>
      <c r="H1998" s="0" t="n">
        <v>6.763298</v>
      </c>
      <c r="I1998" s="0" t="n">
        <v>-0.3372265</v>
      </c>
      <c r="J1998" s="0" t="n">
        <v>615.0328</v>
      </c>
      <c r="K1998" s="0" t="n">
        <v>161.7762</v>
      </c>
      <c r="L1998" s="0" t="n">
        <v>181.0855</v>
      </c>
      <c r="M1998" s="0" t="n">
        <v>158.5947</v>
      </c>
      <c r="N1998" s="0" t="n">
        <v>403.1044</v>
      </c>
      <c r="O1998" s="0" t="n">
        <v>536.4388</v>
      </c>
      <c r="P1998" s="0" t="n">
        <v>188.9789</v>
      </c>
      <c r="Q1998" s="0" t="n">
        <v>157.0541</v>
      </c>
      <c r="R1998" s="0" t="n">
        <v>403.7872</v>
      </c>
      <c r="S1998" s="0" t="n">
        <v>354.2847</v>
      </c>
      <c r="T1998" s="0" t="n">
        <v>147.9676</v>
      </c>
      <c r="U1998" s="0" t="n">
        <v>153.0942</v>
      </c>
      <c r="V1998" s="0" t="n">
        <v>292.123</v>
      </c>
      <c r="W1998" s="0" t="n">
        <v>586.7112</v>
      </c>
      <c r="X1998" s="0" t="n">
        <v>175.8714</v>
      </c>
      <c r="Y1998" s="0" t="n">
        <v>145.0552</v>
      </c>
      <c r="Z1998" s="0" t="n">
        <v>186.1293</v>
      </c>
      <c r="AA1998" s="0" t="n">
        <v>554.5121</v>
      </c>
      <c r="AB1998" s="0" t="n">
        <v>593.1933</v>
      </c>
      <c r="AC1998" s="0" t="n">
        <v>172.1629</v>
      </c>
      <c r="AD1998" s="0" t="n">
        <v>177.6389</v>
      </c>
      <c r="AE1998" s="0" t="n">
        <v>491.3001</v>
      </c>
      <c r="AF1998" s="0" t="n">
        <v>485.804</v>
      </c>
      <c r="AG1998" s="0" t="n">
        <v>159.9864</v>
      </c>
      <c r="AH1998" s="0" t="n">
        <v>166.316</v>
      </c>
      <c r="AI1998" s="0" t="n">
        <v>443.1355</v>
      </c>
    </row>
    <row r="1999" customFormat="false" ht="12.75" hidden="false" customHeight="false" outlineLevel="0" collapsed="false">
      <c r="A1999" s="0" t="n">
        <v>1998</v>
      </c>
      <c r="B1999" s="4" t="n">
        <v>0.06557871</v>
      </c>
      <c r="C1999" s="1" t="n">
        <v>61.300008</v>
      </c>
      <c r="D1999" s="0" t="n">
        <v>1067.8</v>
      </c>
      <c r="E1999" s="0" t="n">
        <v>1125.748</v>
      </c>
      <c r="F1999" s="0" t="n">
        <v>1124</v>
      </c>
      <c r="G1999" s="0" t="n">
        <v>1180.2</v>
      </c>
      <c r="H1999" s="0" t="n">
        <v>6.780209</v>
      </c>
      <c r="I1999" s="0" t="n">
        <v>-0.3372265</v>
      </c>
      <c r="J1999" s="0" t="n">
        <v>615.1985</v>
      </c>
      <c r="K1999" s="0" t="n">
        <v>161.9751</v>
      </c>
      <c r="L1999" s="0" t="n">
        <v>181.1353</v>
      </c>
      <c r="M1999" s="0" t="n">
        <v>158.7438</v>
      </c>
      <c r="N1999" s="0" t="n">
        <v>403.434</v>
      </c>
      <c r="O1999" s="0" t="n">
        <v>536.9536</v>
      </c>
      <c r="P1999" s="0" t="n">
        <v>189.4272</v>
      </c>
      <c r="Q1999" s="0" t="n">
        <v>157.1038</v>
      </c>
      <c r="R1999" s="0" t="n">
        <v>404.0461</v>
      </c>
      <c r="S1999" s="0" t="n">
        <v>354.8815</v>
      </c>
      <c r="T1999" s="0" t="n">
        <v>147.9924</v>
      </c>
      <c r="U1999" s="0" t="n">
        <v>153.1687</v>
      </c>
      <c r="V1999" s="0" t="n">
        <v>293.6347</v>
      </c>
      <c r="W1999" s="0" t="n">
        <v>587.1117</v>
      </c>
      <c r="X1999" s="0" t="n">
        <v>176.0208</v>
      </c>
      <c r="Y1999" s="0" t="n">
        <v>145.1048</v>
      </c>
      <c r="Z1999" s="0" t="n">
        <v>186.478</v>
      </c>
      <c r="AA1999" s="0" t="n">
        <v>554.09</v>
      </c>
      <c r="AB1999" s="0" t="n">
        <v>593.3583</v>
      </c>
      <c r="AC1999" s="0" t="n">
        <v>172.2624</v>
      </c>
      <c r="AD1999" s="0" t="n">
        <v>177.8132</v>
      </c>
      <c r="AE1999" s="0" t="n">
        <v>491.8601</v>
      </c>
      <c r="AF1999" s="0" t="n">
        <v>486.2939</v>
      </c>
      <c r="AG1999" s="0" t="n">
        <v>160.1604</v>
      </c>
      <c r="AH1999" s="0" t="n">
        <v>166.4155</v>
      </c>
      <c r="AI1999" s="0" t="n">
        <v>443.5565</v>
      </c>
    </row>
    <row r="2000" customFormat="false" ht="12.75" hidden="false" customHeight="false" outlineLevel="0" collapsed="false">
      <c r="A2000" s="0" t="n">
        <v>1999</v>
      </c>
      <c r="B2000" s="4" t="n">
        <v>0.06561343</v>
      </c>
      <c r="C2000" s="1" t="n">
        <v>61.3500048</v>
      </c>
      <c r="D2000" s="0" t="n">
        <v>1067.8</v>
      </c>
      <c r="E2000" s="0" t="n">
        <v>1125.801</v>
      </c>
      <c r="F2000" s="0" t="n">
        <v>1124</v>
      </c>
      <c r="G2000" s="0" t="n">
        <v>1180.2</v>
      </c>
      <c r="H2000" s="0" t="n">
        <v>6.79712</v>
      </c>
      <c r="I2000" s="0" t="n">
        <v>-0.334427</v>
      </c>
      <c r="J2000" s="0" t="n">
        <v>615.6246</v>
      </c>
      <c r="K2000" s="0" t="n">
        <v>162.1242</v>
      </c>
      <c r="L2000" s="0" t="n">
        <v>181.2598</v>
      </c>
      <c r="M2000" s="0" t="n">
        <v>158.868</v>
      </c>
      <c r="N2000" s="0" t="n">
        <v>404.0697</v>
      </c>
      <c r="O2000" s="0" t="n">
        <v>537.2813</v>
      </c>
      <c r="P2000" s="0" t="n">
        <v>189.7758</v>
      </c>
      <c r="Q2000" s="0" t="n">
        <v>157.2032</v>
      </c>
      <c r="R2000" s="0" t="n">
        <v>404.2345</v>
      </c>
      <c r="S2000" s="0" t="n">
        <v>355.0486</v>
      </c>
      <c r="T2000" s="0" t="n">
        <v>148.042</v>
      </c>
      <c r="U2000" s="0" t="n">
        <v>153.2193</v>
      </c>
      <c r="V2000" s="0" t="n">
        <v>294.9273</v>
      </c>
      <c r="W2000" s="0" t="n">
        <v>587.4896</v>
      </c>
      <c r="X2000" s="0" t="n">
        <v>176.1712</v>
      </c>
      <c r="Y2000" s="0" t="n">
        <v>145.1058</v>
      </c>
      <c r="Z2000" s="0" t="n">
        <v>186.5786</v>
      </c>
      <c r="AA2000" s="0" t="n">
        <v>554.4427</v>
      </c>
      <c r="AB2000" s="0" t="n">
        <v>593.3829</v>
      </c>
      <c r="AC2000" s="0" t="n">
        <v>172.3879</v>
      </c>
      <c r="AD2000" s="0" t="n">
        <v>177.9884</v>
      </c>
      <c r="AE2000" s="0" t="n">
        <v>492.3744</v>
      </c>
      <c r="AF2000" s="0" t="n">
        <v>486.6906</v>
      </c>
      <c r="AG2000" s="0" t="n">
        <v>160.2598</v>
      </c>
      <c r="AH2000" s="0" t="n">
        <v>166.516</v>
      </c>
      <c r="AI2000" s="0" t="n">
        <v>444.1654</v>
      </c>
    </row>
    <row r="2001" customFormat="false" ht="12.75" hidden="false" customHeight="false" outlineLevel="0" collapsed="false">
      <c r="A2001" s="0" t="n">
        <v>2000</v>
      </c>
      <c r="B2001" s="4" t="n">
        <v>0.06564815</v>
      </c>
      <c r="C2001" s="1" t="n">
        <v>61.4000016</v>
      </c>
      <c r="D2001" s="0" t="n">
        <v>1067.8</v>
      </c>
      <c r="E2001" s="0" t="n">
        <v>1125.801</v>
      </c>
      <c r="F2001" s="0" t="n">
        <v>1124</v>
      </c>
      <c r="G2001" s="0" t="n">
        <v>1180.2</v>
      </c>
      <c r="H2001" s="0" t="n">
        <v>6.808392</v>
      </c>
      <c r="I2001" s="0" t="n">
        <v>-0.334427</v>
      </c>
      <c r="J2001" s="0" t="n">
        <v>615.9786</v>
      </c>
      <c r="K2001" s="0" t="n">
        <v>162.2973</v>
      </c>
      <c r="L2001" s="0" t="n">
        <v>181.3335</v>
      </c>
      <c r="M2001" s="0" t="n">
        <v>159.1653</v>
      </c>
      <c r="N2001" s="0" t="n">
        <v>404.2571</v>
      </c>
      <c r="O2001" s="0" t="n">
        <v>537.6313</v>
      </c>
      <c r="P2001" s="0" t="n">
        <v>190.1483</v>
      </c>
      <c r="Q2001" s="0" t="n">
        <v>157.2519</v>
      </c>
      <c r="R2001" s="0" t="n">
        <v>404.4454</v>
      </c>
      <c r="S2001" s="0" t="n">
        <v>355.2862</v>
      </c>
      <c r="T2001" s="0" t="n">
        <v>148.0906</v>
      </c>
      <c r="U2001" s="0" t="n">
        <v>153.2077</v>
      </c>
      <c r="V2001" s="0" t="n">
        <v>295.3545</v>
      </c>
      <c r="W2001" s="0" t="n">
        <v>587.7614</v>
      </c>
      <c r="X2001" s="0" t="n">
        <v>176.3089</v>
      </c>
      <c r="Y2001" s="0" t="n">
        <v>145.0446</v>
      </c>
      <c r="Z2001" s="0" t="n">
        <v>186.3926</v>
      </c>
      <c r="AA2001" s="0" t="n">
        <v>554.8304</v>
      </c>
      <c r="AB2001" s="0" t="n">
        <v>593.5605</v>
      </c>
      <c r="AC2001" s="0" t="n">
        <v>172.4509</v>
      </c>
      <c r="AD2001" s="0" t="n">
        <v>178.0515</v>
      </c>
      <c r="AE2001" s="0" t="n">
        <v>492.8768</v>
      </c>
      <c r="AF2001" s="0" t="n">
        <v>487.0863</v>
      </c>
      <c r="AG2001" s="0" t="n">
        <v>160.408</v>
      </c>
      <c r="AH2001" s="0" t="n">
        <v>166.5293</v>
      </c>
      <c r="AI2001" s="0" t="n">
        <v>444.5052</v>
      </c>
    </row>
    <row r="2002" customFormat="false" ht="12.75" hidden="false" customHeight="false" outlineLevel="0" collapsed="false">
      <c r="A2002" s="0" t="n">
        <v>2001</v>
      </c>
      <c r="B2002" s="4" t="n">
        <v>0.06568287</v>
      </c>
      <c r="C2002" s="1" t="n">
        <v>61.4499984</v>
      </c>
      <c r="D2002" s="0" t="n">
        <v>1067.8</v>
      </c>
      <c r="E2002" s="0" t="n">
        <v>1125.801</v>
      </c>
      <c r="F2002" s="0" t="n">
        <v>1124</v>
      </c>
      <c r="G2002" s="0" t="n">
        <v>1180.2</v>
      </c>
      <c r="H2002" s="0" t="n">
        <v>6.819664</v>
      </c>
      <c r="I2002" s="0" t="n">
        <v>-0.3372265</v>
      </c>
      <c r="J2002" s="0" t="n">
        <v>616.5714</v>
      </c>
      <c r="K2002" s="0" t="n">
        <v>162.4723</v>
      </c>
      <c r="L2002" s="0" t="n">
        <v>181.3843</v>
      </c>
      <c r="M2002" s="0" t="n">
        <v>159.4148</v>
      </c>
      <c r="N2002" s="0" t="n">
        <v>404.3286</v>
      </c>
      <c r="O2002" s="0" t="n">
        <v>538.2642</v>
      </c>
      <c r="P2002" s="0" t="n">
        <v>190.5726</v>
      </c>
      <c r="Q2002" s="0" t="n">
        <v>157.3026</v>
      </c>
      <c r="R2002" s="0" t="n">
        <v>404.6582</v>
      </c>
      <c r="S2002" s="0" t="n">
        <v>355.4543</v>
      </c>
      <c r="T2002" s="0" t="n">
        <v>148.1413</v>
      </c>
      <c r="U2002" s="0" t="n">
        <v>153.2938</v>
      </c>
      <c r="V2002" s="0" t="n">
        <v>296.1697</v>
      </c>
      <c r="W2002" s="0" t="n">
        <v>588.0552</v>
      </c>
      <c r="X2002" s="0" t="n">
        <v>176.5446</v>
      </c>
      <c r="Y2002" s="0" t="n">
        <v>145.1801</v>
      </c>
      <c r="Z2002" s="0" t="n">
        <v>186.4043</v>
      </c>
      <c r="AA2002" s="0" t="n">
        <v>555.2635</v>
      </c>
      <c r="AB2002" s="0" t="n">
        <v>593.5951</v>
      </c>
      <c r="AC2002" s="0" t="n">
        <v>172.6367</v>
      </c>
      <c r="AD2002" s="0" t="n">
        <v>178.2623</v>
      </c>
      <c r="AE2002" s="0" t="n">
        <v>493.4243</v>
      </c>
      <c r="AF2002" s="0" t="n">
        <v>487.5772</v>
      </c>
      <c r="AG2002" s="0" t="n">
        <v>160.5581</v>
      </c>
      <c r="AH2002" s="0" t="n">
        <v>166.6901</v>
      </c>
      <c r="AI2002" s="0" t="n">
        <v>444.7265</v>
      </c>
    </row>
    <row r="2003" customFormat="false" ht="12.75" hidden="false" customHeight="false" outlineLevel="0" collapsed="false">
      <c r="A2003" s="0" t="n">
        <v>2002</v>
      </c>
      <c r="B2003" s="4" t="n">
        <v>0.06599537</v>
      </c>
      <c r="C2003" s="1" t="n">
        <v>61.8999984</v>
      </c>
      <c r="D2003" s="0" t="n">
        <v>1067.8</v>
      </c>
      <c r="E2003" s="0" t="n">
        <v>1125.748</v>
      </c>
      <c r="F2003" s="0" t="n">
        <v>1124</v>
      </c>
      <c r="G2003" s="0" t="n">
        <v>1180.2</v>
      </c>
      <c r="H2003" s="0" t="n">
        <v>6.938032</v>
      </c>
      <c r="I2003" s="0" t="n">
        <v>-0.3372265</v>
      </c>
      <c r="J2003" s="0" t="n">
        <v>621.5712</v>
      </c>
      <c r="K2003" s="0" t="n">
        <v>164.0916</v>
      </c>
      <c r="L2003" s="0" t="n">
        <v>181.6363</v>
      </c>
      <c r="M2003" s="0" t="n">
        <v>161.8289</v>
      </c>
      <c r="N2003" s="0" t="n">
        <v>406.8496</v>
      </c>
      <c r="O2003" s="0" t="n">
        <v>542.715</v>
      </c>
      <c r="P2003" s="0" t="n">
        <v>194.8583</v>
      </c>
      <c r="Q2003" s="0" t="n">
        <v>157.9765</v>
      </c>
      <c r="R2003" s="0" t="n">
        <v>407.179</v>
      </c>
      <c r="S2003" s="0" t="n">
        <v>358.4863</v>
      </c>
      <c r="T2003" s="0" t="n">
        <v>148.5908</v>
      </c>
      <c r="U2003" s="0" t="n">
        <v>153.9673</v>
      </c>
      <c r="V2003" s="0" t="n">
        <v>290.761</v>
      </c>
      <c r="W2003" s="0" t="n">
        <v>591.6172</v>
      </c>
      <c r="X2003" s="0" t="n">
        <v>178.091</v>
      </c>
      <c r="Y2003" s="0" t="n">
        <v>145.4559</v>
      </c>
      <c r="Z2003" s="0" t="n">
        <v>188.0508</v>
      </c>
      <c r="AA2003" s="0" t="n">
        <v>558.2454</v>
      </c>
      <c r="AB2003" s="0" t="n">
        <v>594.8953</v>
      </c>
      <c r="AC2003" s="0" t="n">
        <v>173.8593</v>
      </c>
      <c r="AD2003" s="0" t="n">
        <v>179.6097</v>
      </c>
      <c r="AE2003" s="0" t="n">
        <v>497.8141</v>
      </c>
      <c r="AF2003" s="0" t="n">
        <v>492.4564</v>
      </c>
      <c r="AG2003" s="0" t="n">
        <v>161.8538</v>
      </c>
      <c r="AH2003" s="0" t="n">
        <v>167.6384</v>
      </c>
      <c r="AI2003" s="0" t="n">
        <v>448.4229</v>
      </c>
    </row>
    <row r="2004" customFormat="false" ht="12.75" hidden="false" customHeight="false" outlineLevel="0" collapsed="false">
      <c r="A2004" s="0" t="n">
        <v>2003</v>
      </c>
      <c r="B2004" s="4" t="n">
        <v>0.06603009</v>
      </c>
      <c r="C2004" s="1" t="n">
        <v>61.9499952</v>
      </c>
      <c r="D2004" s="0" t="n">
        <v>1067.8</v>
      </c>
      <c r="E2004" s="0" t="n">
        <v>1125.801</v>
      </c>
      <c r="F2004" s="0" t="n">
        <v>1124</v>
      </c>
      <c r="G2004" s="0" t="n">
        <v>1180.2</v>
      </c>
      <c r="H2004" s="0" t="n">
        <v>6.949304</v>
      </c>
      <c r="I2004" s="0" t="n">
        <v>-0.334427</v>
      </c>
      <c r="J2004" s="0" t="n">
        <v>621.5475</v>
      </c>
      <c r="K2004" s="0" t="n">
        <v>164.2408</v>
      </c>
      <c r="L2004" s="0" t="n">
        <v>181.6114</v>
      </c>
      <c r="M2004" s="0" t="n">
        <v>161.9781</v>
      </c>
      <c r="N2004" s="0" t="n">
        <v>406.6849</v>
      </c>
      <c r="O2004" s="0" t="n">
        <v>542.9492</v>
      </c>
      <c r="P2004" s="0" t="n">
        <v>195.3314</v>
      </c>
      <c r="Q2004" s="0" t="n">
        <v>158.0262</v>
      </c>
      <c r="R2004" s="0" t="n">
        <v>407.3436</v>
      </c>
      <c r="S2004" s="0" t="n">
        <v>358.7246</v>
      </c>
      <c r="T2004" s="0" t="n">
        <v>148.6405</v>
      </c>
      <c r="U2004" s="0" t="n">
        <v>154.0159</v>
      </c>
      <c r="V2004" s="0" t="n">
        <v>290.516</v>
      </c>
      <c r="W2004" s="0" t="n">
        <v>592.0171</v>
      </c>
      <c r="X2004" s="0" t="n">
        <v>178.2145</v>
      </c>
      <c r="Y2004" s="0" t="n">
        <v>145.4797</v>
      </c>
      <c r="Z2004" s="0" t="n">
        <v>188.1493</v>
      </c>
      <c r="AA2004" s="0" t="n">
        <v>558.6902</v>
      </c>
      <c r="AB2004" s="0" t="n">
        <v>595.2482</v>
      </c>
      <c r="AC2004" s="0" t="n">
        <v>174.0076</v>
      </c>
      <c r="AD2004" s="0" t="n">
        <v>179.7332</v>
      </c>
      <c r="AE2004" s="0" t="n">
        <v>498.3032</v>
      </c>
      <c r="AF2004" s="0" t="n">
        <v>492.9465</v>
      </c>
      <c r="AG2004" s="0" t="n">
        <v>162.0029</v>
      </c>
      <c r="AH2004" s="0" t="n">
        <v>167.7121</v>
      </c>
      <c r="AI2004" s="0" t="n">
        <v>448.9128</v>
      </c>
    </row>
    <row r="2005" customFormat="false" ht="12.75" hidden="false" customHeight="false" outlineLevel="0" collapsed="false">
      <c r="A2005" s="0" t="n">
        <v>2004</v>
      </c>
      <c r="B2005" s="4" t="n">
        <v>0.06606481</v>
      </c>
      <c r="C2005" s="1" t="n">
        <v>61.999992</v>
      </c>
      <c r="D2005" s="0" t="n">
        <v>1067.8</v>
      </c>
      <c r="E2005" s="0" t="n">
        <v>1125.801</v>
      </c>
      <c r="F2005" s="0" t="n">
        <v>1124</v>
      </c>
      <c r="G2005" s="0" t="n">
        <v>1180.2</v>
      </c>
      <c r="H2005" s="0" t="n">
        <v>6.966215</v>
      </c>
      <c r="I2005" s="0" t="n">
        <v>-0.334427</v>
      </c>
      <c r="J2005" s="0" t="n">
        <v>621.8309</v>
      </c>
      <c r="K2005" s="0" t="n">
        <v>164.3641</v>
      </c>
      <c r="L2005" s="0" t="n">
        <v>181.5108</v>
      </c>
      <c r="M2005" s="0" t="n">
        <v>162.1263</v>
      </c>
      <c r="N2005" s="0" t="n">
        <v>406.684</v>
      </c>
      <c r="O2005" s="0" t="n">
        <v>543.5806</v>
      </c>
      <c r="P2005" s="0" t="n">
        <v>195.8781</v>
      </c>
      <c r="Q2005" s="0" t="n">
        <v>158.0997</v>
      </c>
      <c r="R2005" s="0" t="n">
        <v>407.4603</v>
      </c>
      <c r="S2005" s="0" t="n">
        <v>358.9859</v>
      </c>
      <c r="T2005" s="0" t="n">
        <v>148.6891</v>
      </c>
      <c r="U2005" s="0" t="n">
        <v>154.0656</v>
      </c>
      <c r="V2005" s="0" t="n">
        <v>288.0016</v>
      </c>
      <c r="W2005" s="0" t="n">
        <v>592.4415</v>
      </c>
      <c r="X2005" s="0" t="n">
        <v>178.2892</v>
      </c>
      <c r="Y2005" s="0" t="n">
        <v>145.5293</v>
      </c>
      <c r="Z2005" s="0" t="n">
        <v>188.2738</v>
      </c>
      <c r="AA2005" s="0" t="n">
        <v>559.1126</v>
      </c>
      <c r="AB2005" s="0" t="n">
        <v>595.319</v>
      </c>
      <c r="AC2005" s="0" t="n">
        <v>174.157</v>
      </c>
      <c r="AD2005" s="0" t="n">
        <v>179.7581</v>
      </c>
      <c r="AE2005" s="0" t="n">
        <v>498.7466</v>
      </c>
      <c r="AF2005" s="0" t="n">
        <v>493.4822</v>
      </c>
      <c r="AG2005" s="0" t="n">
        <v>162.0765</v>
      </c>
      <c r="AH2005" s="0" t="n">
        <v>167.7867</v>
      </c>
      <c r="AI2005" s="0" t="n">
        <v>449.4036</v>
      </c>
    </row>
    <row r="2006" customFormat="false" ht="12.75" hidden="false" customHeight="false" outlineLevel="0" collapsed="false">
      <c r="A2006" s="0" t="n">
        <v>2005</v>
      </c>
      <c r="B2006" s="4" t="n">
        <v>0.06609954</v>
      </c>
      <c r="C2006" s="1" t="n">
        <v>62.0500032</v>
      </c>
      <c r="D2006" s="0" t="n">
        <v>1067.8</v>
      </c>
      <c r="E2006" s="0" t="n">
        <v>1125.748</v>
      </c>
      <c r="F2006" s="0" t="n">
        <v>1124</v>
      </c>
      <c r="G2006" s="0" t="n">
        <v>1180.2</v>
      </c>
      <c r="H2006" s="0" t="n">
        <v>6.977488</v>
      </c>
      <c r="I2006" s="0" t="n">
        <v>-0.334427</v>
      </c>
      <c r="J2006" s="0" t="n">
        <v>622.1152</v>
      </c>
      <c r="K2006" s="0" t="n">
        <v>164.3641</v>
      </c>
      <c r="L2006" s="0" t="n">
        <v>181.3116</v>
      </c>
      <c r="M2006" s="0" t="n">
        <v>162.2257</v>
      </c>
      <c r="N2006" s="0" t="n">
        <v>407.1545</v>
      </c>
      <c r="O2006" s="0" t="n">
        <v>544.1192</v>
      </c>
      <c r="P2006" s="0" t="n">
        <v>196.4259</v>
      </c>
      <c r="Q2006" s="0" t="n">
        <v>158.1494</v>
      </c>
      <c r="R2006" s="0" t="n">
        <v>407.6249</v>
      </c>
      <c r="S2006" s="0" t="n">
        <v>359.1527</v>
      </c>
      <c r="T2006" s="0" t="n">
        <v>148.7387</v>
      </c>
      <c r="U2006" s="0" t="n">
        <v>154.1401</v>
      </c>
      <c r="V2006" s="0" t="n">
        <v>286.1206</v>
      </c>
      <c r="W2006" s="0" t="n">
        <v>592.6773</v>
      </c>
      <c r="X2006" s="0" t="n">
        <v>178.3888</v>
      </c>
      <c r="Y2006" s="0" t="n">
        <v>145.5789</v>
      </c>
      <c r="Z2006" s="0" t="n">
        <v>188.4731</v>
      </c>
      <c r="AA2006" s="0" t="n">
        <v>559.5115</v>
      </c>
      <c r="AB2006" s="0" t="n">
        <v>595.4133</v>
      </c>
      <c r="AC2006" s="0" t="n">
        <v>174.2814</v>
      </c>
      <c r="AD2006" s="0" t="n">
        <v>179.8577</v>
      </c>
      <c r="AE2006" s="0" t="n">
        <v>499.19</v>
      </c>
      <c r="AF2006" s="0" t="n">
        <v>494.0189</v>
      </c>
      <c r="AG2006" s="0" t="n">
        <v>162.1511</v>
      </c>
      <c r="AH2006" s="0" t="n">
        <v>167.8862</v>
      </c>
      <c r="AI2006" s="0" t="n">
        <v>449.8476</v>
      </c>
    </row>
    <row r="2007" customFormat="false" ht="12.75" hidden="false" customHeight="false" outlineLevel="0" collapsed="false">
      <c r="A2007" s="0" t="n">
        <v>2006</v>
      </c>
      <c r="B2007" s="4" t="n">
        <v>0.06613426</v>
      </c>
      <c r="C2007" s="1" t="n">
        <v>62.1</v>
      </c>
      <c r="D2007" s="0" t="n">
        <v>1067.8</v>
      </c>
      <c r="E2007" s="0" t="n">
        <v>1125.801</v>
      </c>
      <c r="F2007" s="0" t="n">
        <v>1124</v>
      </c>
      <c r="G2007" s="0" t="n">
        <v>1180.2</v>
      </c>
      <c r="H2007" s="0" t="n">
        <v>6.98876</v>
      </c>
      <c r="I2007" s="0" t="n">
        <v>-0.334427</v>
      </c>
      <c r="J2007" s="0" t="n">
        <v>622.2347</v>
      </c>
      <c r="K2007" s="0" t="n">
        <v>164.4646</v>
      </c>
      <c r="L2007" s="0" t="n">
        <v>181.1384</v>
      </c>
      <c r="M2007" s="0" t="n">
        <v>162.5499</v>
      </c>
      <c r="N2007" s="0" t="n">
        <v>407.4142</v>
      </c>
      <c r="O2007" s="0" t="n">
        <v>544.448</v>
      </c>
      <c r="P2007" s="0" t="n">
        <v>196.8999</v>
      </c>
      <c r="Q2007" s="0" t="n">
        <v>158.2001</v>
      </c>
      <c r="R2007" s="0" t="n">
        <v>407.8846</v>
      </c>
      <c r="S2007" s="0" t="n">
        <v>359.5112</v>
      </c>
      <c r="T2007" s="0" t="n">
        <v>148.7645</v>
      </c>
      <c r="U2007" s="0" t="n">
        <v>154.1908</v>
      </c>
      <c r="V2007" s="0" t="n">
        <v>287.4409</v>
      </c>
      <c r="W2007" s="0" t="n">
        <v>593.032</v>
      </c>
      <c r="X2007" s="0" t="n">
        <v>178.589</v>
      </c>
      <c r="Y2007" s="0" t="n">
        <v>145.6047</v>
      </c>
      <c r="Z2007" s="0" t="n">
        <v>188.6235</v>
      </c>
      <c r="AA2007" s="0" t="n">
        <v>559.8175</v>
      </c>
      <c r="AB2007" s="0" t="n">
        <v>595.5087</v>
      </c>
      <c r="AC2007" s="0" t="n">
        <v>174.4069</v>
      </c>
      <c r="AD2007" s="0" t="n">
        <v>179.9832</v>
      </c>
      <c r="AE2007" s="0" t="n">
        <v>499.6344</v>
      </c>
      <c r="AF2007" s="0" t="n">
        <v>494.4631</v>
      </c>
      <c r="AG2007" s="0" t="n">
        <v>162.3013</v>
      </c>
      <c r="AH2007" s="0" t="n">
        <v>168.0116</v>
      </c>
      <c r="AI2007" s="0" t="n">
        <v>450.1757</v>
      </c>
    </row>
    <row r="2008" customFormat="false" ht="12.75" hidden="false" customHeight="false" outlineLevel="0" collapsed="false">
      <c r="A2008" s="0" t="n">
        <v>2007</v>
      </c>
      <c r="B2008" s="4" t="n">
        <v>0.06615741</v>
      </c>
      <c r="C2008" s="1" t="n">
        <v>62.133336</v>
      </c>
      <c r="D2008" s="0" t="n">
        <v>1067.8</v>
      </c>
      <c r="E2008" s="0" t="n">
        <v>1125.801</v>
      </c>
      <c r="F2008" s="0" t="n">
        <v>1124</v>
      </c>
      <c r="G2008" s="0" t="n">
        <v>1180.2</v>
      </c>
      <c r="H2008" s="0" t="n">
        <v>7.000032</v>
      </c>
      <c r="I2008" s="0" t="n">
        <v>-0.334427</v>
      </c>
      <c r="J2008" s="0" t="n">
        <v>622.6365</v>
      </c>
      <c r="K2008" s="0" t="n">
        <v>164.6128</v>
      </c>
      <c r="L2008" s="0" t="n">
        <v>180.988</v>
      </c>
      <c r="M2008" s="0" t="n">
        <v>162.6484</v>
      </c>
      <c r="N2008" s="0" t="n">
        <v>407.8602</v>
      </c>
      <c r="O2008" s="0" t="n">
        <v>545.0092</v>
      </c>
      <c r="P2008" s="0" t="n">
        <v>197.3968</v>
      </c>
      <c r="Q2008" s="0" t="n">
        <v>158.2736</v>
      </c>
      <c r="R2008" s="0" t="n">
        <v>408.0483</v>
      </c>
      <c r="S2008" s="0" t="n">
        <v>359.7962</v>
      </c>
      <c r="T2008" s="0" t="n">
        <v>148.8379</v>
      </c>
      <c r="U2008" s="0" t="n">
        <v>154.2404</v>
      </c>
      <c r="V2008" s="0" t="n">
        <v>289.7604</v>
      </c>
      <c r="W2008" s="0" t="n">
        <v>593.2678</v>
      </c>
      <c r="X2008" s="0" t="n">
        <v>178.6886</v>
      </c>
      <c r="Y2008" s="0" t="n">
        <v>145.6543</v>
      </c>
      <c r="Z2008" s="0" t="n">
        <v>188.8227</v>
      </c>
      <c r="AA2008" s="0" t="n">
        <v>560.1226</v>
      </c>
      <c r="AB2008" s="0" t="n">
        <v>595.6502</v>
      </c>
      <c r="AC2008" s="0" t="n">
        <v>174.5562</v>
      </c>
      <c r="AD2008" s="0" t="n">
        <v>180.1077</v>
      </c>
      <c r="AE2008" s="0" t="n">
        <v>500.0545</v>
      </c>
      <c r="AF2008" s="0" t="n">
        <v>494.9289</v>
      </c>
      <c r="AG2008" s="0" t="n">
        <v>162.3749</v>
      </c>
      <c r="AH2008" s="0" t="n">
        <v>168.1111</v>
      </c>
      <c r="AI2008" s="0" t="n">
        <v>450.5964</v>
      </c>
    </row>
    <row r="2009" customFormat="false" ht="12.75" hidden="false" customHeight="false" outlineLevel="0" collapsed="false">
      <c r="A2009" s="0" t="n">
        <v>2008</v>
      </c>
      <c r="B2009" s="4" t="n">
        <v>0.06619213</v>
      </c>
      <c r="C2009" s="1" t="n">
        <v>62.1833328</v>
      </c>
      <c r="D2009" s="0" t="n">
        <v>1067.8</v>
      </c>
      <c r="E2009" s="0" t="n">
        <v>1125.801</v>
      </c>
      <c r="F2009" s="0" t="n">
        <v>1124</v>
      </c>
      <c r="G2009" s="0" t="n">
        <v>1180.2</v>
      </c>
      <c r="H2009" s="0" t="n">
        <v>7.016943</v>
      </c>
      <c r="I2009" s="0" t="n">
        <v>-0.334427</v>
      </c>
      <c r="J2009" s="0" t="n">
        <v>623.5854</v>
      </c>
      <c r="K2009" s="0" t="n">
        <v>164.7133</v>
      </c>
      <c r="L2009" s="0" t="n">
        <v>180.9143</v>
      </c>
      <c r="M2009" s="0" t="n">
        <v>162.7737</v>
      </c>
      <c r="N2009" s="0" t="n">
        <v>408.308</v>
      </c>
      <c r="O2009" s="0" t="n">
        <v>545.5489</v>
      </c>
      <c r="P2009" s="0" t="n">
        <v>197.8957</v>
      </c>
      <c r="Q2009" s="0" t="n">
        <v>158.3492</v>
      </c>
      <c r="R2009" s="0" t="n">
        <v>408.1904</v>
      </c>
      <c r="S2009" s="0" t="n">
        <v>359.9402</v>
      </c>
      <c r="T2009" s="0" t="n">
        <v>148.8885</v>
      </c>
      <c r="U2009" s="0" t="n">
        <v>154.3378</v>
      </c>
      <c r="V2009" s="0" t="n">
        <v>293.1491</v>
      </c>
      <c r="W2009" s="0" t="n">
        <v>593.6432</v>
      </c>
      <c r="X2009" s="0" t="n">
        <v>178.7861</v>
      </c>
      <c r="Y2009" s="0" t="n">
        <v>145.7266</v>
      </c>
      <c r="Z2009" s="0" t="n">
        <v>188.9452</v>
      </c>
      <c r="AA2009" s="0" t="n">
        <v>560.4023</v>
      </c>
      <c r="AB2009" s="0" t="n">
        <v>595.6719</v>
      </c>
      <c r="AC2009" s="0" t="n">
        <v>174.7285</v>
      </c>
      <c r="AD2009" s="0" t="n">
        <v>180.2301</v>
      </c>
      <c r="AE2009" s="0" t="n">
        <v>500.356</v>
      </c>
      <c r="AF2009" s="0" t="n">
        <v>495.4198</v>
      </c>
      <c r="AG2009" s="0" t="n">
        <v>162.5002</v>
      </c>
      <c r="AH2009" s="0" t="n">
        <v>168.1837</v>
      </c>
      <c r="AI2009" s="0" t="n">
        <v>451.1086</v>
      </c>
    </row>
    <row r="2010" customFormat="false" ht="12.75" hidden="false" customHeight="false" outlineLevel="0" collapsed="false">
      <c r="A2010" s="0" t="n">
        <v>2009</v>
      </c>
      <c r="B2010" s="4" t="n">
        <v>0.06622685</v>
      </c>
      <c r="C2010" s="1" t="n">
        <v>62.2333296</v>
      </c>
      <c r="D2010" s="0" t="n">
        <v>1067.8</v>
      </c>
      <c r="E2010" s="0" t="n">
        <v>1125.801</v>
      </c>
      <c r="F2010" s="0" t="n">
        <v>1124</v>
      </c>
      <c r="G2010" s="0" t="n">
        <v>1180.2</v>
      </c>
      <c r="H2010" s="0" t="n">
        <v>7.033854</v>
      </c>
      <c r="I2010" s="0" t="n">
        <v>-0.3372265</v>
      </c>
      <c r="J2010" s="0" t="n">
        <v>624.0831</v>
      </c>
      <c r="K2010" s="0" t="n">
        <v>164.8874</v>
      </c>
      <c r="L2010" s="0" t="n">
        <v>180.7649</v>
      </c>
      <c r="M2010" s="0" t="n">
        <v>162.898</v>
      </c>
      <c r="N2010" s="0" t="n">
        <v>408.5432</v>
      </c>
      <c r="O2010" s="0" t="n">
        <v>546.0408</v>
      </c>
      <c r="P2010" s="0" t="n">
        <v>198.3936</v>
      </c>
      <c r="Q2010" s="0" t="n">
        <v>158.4238</v>
      </c>
      <c r="R2010" s="0" t="n">
        <v>408.355</v>
      </c>
      <c r="S2010" s="0" t="n">
        <v>360.2975</v>
      </c>
      <c r="T2010" s="0" t="n">
        <v>148.9382</v>
      </c>
      <c r="U2010" s="0" t="n">
        <v>154.3646</v>
      </c>
      <c r="V2010" s="0" t="n">
        <v>297.5362</v>
      </c>
      <c r="W2010" s="0" t="n">
        <v>593.9753</v>
      </c>
      <c r="X2010" s="0" t="n">
        <v>178.9624</v>
      </c>
      <c r="Y2010" s="0" t="n">
        <v>145.7782</v>
      </c>
      <c r="Z2010" s="0" t="n">
        <v>188.997</v>
      </c>
      <c r="AA2010" s="0" t="n">
        <v>560.7562</v>
      </c>
      <c r="AB2010" s="0" t="n">
        <v>595.8154</v>
      </c>
      <c r="AC2010" s="0" t="n">
        <v>174.8798</v>
      </c>
      <c r="AD2010" s="0" t="n">
        <v>180.3815</v>
      </c>
      <c r="AE2010" s="0" t="n">
        <v>500.7313</v>
      </c>
      <c r="AF2010" s="0" t="n">
        <v>495.9099</v>
      </c>
      <c r="AG2010" s="0" t="n">
        <v>162.6245</v>
      </c>
      <c r="AH2010" s="0" t="n">
        <v>168.3101</v>
      </c>
      <c r="AI2010" s="0" t="n">
        <v>451.5077</v>
      </c>
    </row>
    <row r="2011" customFormat="false" ht="12.75" hidden="false" customHeight="false" outlineLevel="0" collapsed="false">
      <c r="A2011" s="0" t="n">
        <v>2010</v>
      </c>
      <c r="B2011" s="4" t="n">
        <v>0.06626157</v>
      </c>
      <c r="C2011" s="1" t="n">
        <v>62.2833264</v>
      </c>
      <c r="D2011" s="0" t="n">
        <v>1067.8</v>
      </c>
      <c r="E2011" s="0" t="n">
        <v>1125.748</v>
      </c>
      <c r="F2011" s="0" t="n">
        <v>1124</v>
      </c>
      <c r="G2011" s="0" t="n">
        <v>1180.2</v>
      </c>
      <c r="H2011" s="0" t="n">
        <v>7.045126</v>
      </c>
      <c r="I2011" s="0" t="n">
        <v>-0.334427</v>
      </c>
      <c r="J2011" s="0" t="n">
        <v>624.487</v>
      </c>
      <c r="K2011" s="0" t="n">
        <v>165.0625</v>
      </c>
      <c r="L2011" s="0" t="n">
        <v>180.5916</v>
      </c>
      <c r="M2011" s="0" t="n">
        <v>162.9736</v>
      </c>
      <c r="N2011" s="0" t="n">
        <v>408.8734</v>
      </c>
      <c r="O2011" s="0" t="n">
        <v>546.6274</v>
      </c>
      <c r="P2011" s="0" t="n">
        <v>198.9174</v>
      </c>
      <c r="Q2011" s="0" t="n">
        <v>158.4744</v>
      </c>
      <c r="R2011" s="0" t="n">
        <v>408.5207</v>
      </c>
      <c r="S2011" s="0" t="n">
        <v>360.8227</v>
      </c>
      <c r="T2011" s="0" t="n">
        <v>148.9888</v>
      </c>
      <c r="U2011" s="0" t="n">
        <v>154.4381</v>
      </c>
      <c r="V2011" s="0" t="n">
        <v>300.7224</v>
      </c>
      <c r="W2011" s="0" t="n">
        <v>594.3518</v>
      </c>
      <c r="X2011" s="0" t="n">
        <v>179.1108</v>
      </c>
      <c r="Y2011" s="0" t="n">
        <v>145.8516</v>
      </c>
      <c r="Z2011" s="0" t="n">
        <v>189.1454</v>
      </c>
      <c r="AA2011" s="0" t="n">
        <v>561.0839</v>
      </c>
      <c r="AB2011" s="0" t="n">
        <v>596.074</v>
      </c>
      <c r="AC2011" s="0" t="n">
        <v>175.053</v>
      </c>
      <c r="AD2011" s="0" t="n">
        <v>180.505</v>
      </c>
      <c r="AE2011" s="0" t="n">
        <v>501.2204</v>
      </c>
      <c r="AF2011" s="0" t="n">
        <v>496.4242</v>
      </c>
      <c r="AG2011" s="0" t="n">
        <v>162.7001</v>
      </c>
      <c r="AH2011" s="0" t="n">
        <v>168.3838</v>
      </c>
      <c r="AI2011" s="0" t="n">
        <v>451.8572</v>
      </c>
    </row>
    <row r="2012" customFormat="false" ht="12.75" hidden="false" customHeight="false" outlineLevel="0" collapsed="false">
      <c r="A2012" s="0" t="n">
        <v>2011</v>
      </c>
      <c r="B2012" s="4" t="n">
        <v>0.06629629</v>
      </c>
      <c r="C2012" s="1" t="n">
        <v>62.3333232</v>
      </c>
      <c r="D2012" s="0" t="n">
        <v>1067.8</v>
      </c>
      <c r="E2012" s="0" t="n">
        <v>1125.748</v>
      </c>
      <c r="F2012" s="0" t="n">
        <v>1124</v>
      </c>
      <c r="G2012" s="0" t="n">
        <v>1180.2</v>
      </c>
      <c r="H2012" s="0" t="n">
        <v>7.056399</v>
      </c>
      <c r="I2012" s="0" t="n">
        <v>-0.334427</v>
      </c>
      <c r="J2012" s="0" t="n">
        <v>624.9849</v>
      </c>
      <c r="K2012" s="0" t="n">
        <v>165.2117</v>
      </c>
      <c r="L2012" s="0" t="n">
        <v>180.3426</v>
      </c>
      <c r="M2012" s="0" t="n">
        <v>163.1477</v>
      </c>
      <c r="N2012" s="0" t="n">
        <v>409.1791</v>
      </c>
      <c r="O2012" s="0" t="n">
        <v>547.1897</v>
      </c>
      <c r="P2012" s="0" t="n">
        <v>199.4402</v>
      </c>
      <c r="Q2012" s="0" t="n">
        <v>158.549</v>
      </c>
      <c r="R2012" s="0" t="n">
        <v>408.7323</v>
      </c>
      <c r="S2012" s="0" t="n">
        <v>360.9656</v>
      </c>
      <c r="T2012" s="0" t="n">
        <v>149.0384</v>
      </c>
      <c r="U2012" s="0" t="n">
        <v>154.463</v>
      </c>
      <c r="V2012" s="0" t="n">
        <v>301.4518</v>
      </c>
      <c r="W2012" s="0" t="n">
        <v>594.6584</v>
      </c>
      <c r="X2012" s="0" t="n">
        <v>179.2602</v>
      </c>
      <c r="Y2012" s="0" t="n">
        <v>145.9012</v>
      </c>
      <c r="Z2012" s="0" t="n">
        <v>189.3446</v>
      </c>
      <c r="AA2012" s="0" t="n">
        <v>561.3655</v>
      </c>
      <c r="AB2012" s="0" t="n">
        <v>596.2627</v>
      </c>
      <c r="AC2012" s="0" t="n">
        <v>175.2024</v>
      </c>
      <c r="AD2012" s="0" t="n">
        <v>180.6295</v>
      </c>
      <c r="AE2012" s="0" t="n">
        <v>501.6873</v>
      </c>
      <c r="AF2012" s="0" t="n">
        <v>496.9142</v>
      </c>
      <c r="AG2012" s="0" t="n">
        <v>162.8741</v>
      </c>
      <c r="AH2012" s="0" t="n">
        <v>168.5081</v>
      </c>
      <c r="AI2012" s="0" t="n">
        <v>452.2544</v>
      </c>
    </row>
    <row r="2013" customFormat="false" ht="12.75" hidden="false" customHeight="false" outlineLevel="0" collapsed="false">
      <c r="A2013" s="0" t="n">
        <v>2012</v>
      </c>
      <c r="B2013" s="4" t="n">
        <v>0.06631944</v>
      </c>
      <c r="C2013" s="1" t="n">
        <v>62.3666592</v>
      </c>
      <c r="D2013" s="0" t="n">
        <v>1067.8</v>
      </c>
      <c r="E2013" s="0" t="n">
        <v>1125.748</v>
      </c>
      <c r="F2013" s="0" t="n">
        <v>1124</v>
      </c>
      <c r="G2013" s="0" t="n">
        <v>1180.2</v>
      </c>
      <c r="H2013" s="0" t="n">
        <v>7.07331</v>
      </c>
      <c r="I2013" s="0" t="n">
        <v>-0.334427</v>
      </c>
      <c r="J2013" s="0" t="n">
        <v>625.5311</v>
      </c>
      <c r="K2013" s="0" t="n">
        <v>165.4117</v>
      </c>
      <c r="L2013" s="0" t="n">
        <v>180.1445</v>
      </c>
      <c r="M2013" s="0" t="n">
        <v>163.2233</v>
      </c>
      <c r="N2013" s="0" t="n">
        <v>409.3917</v>
      </c>
      <c r="O2013" s="0" t="n">
        <v>547.6357</v>
      </c>
      <c r="P2013" s="0" t="n">
        <v>199.9391</v>
      </c>
      <c r="Q2013" s="0" t="n">
        <v>158.5997</v>
      </c>
      <c r="R2013" s="0" t="n">
        <v>409.086</v>
      </c>
      <c r="S2013" s="0" t="n">
        <v>361.1095</v>
      </c>
      <c r="T2013" s="0" t="n">
        <v>149.1139</v>
      </c>
      <c r="U2013" s="0" t="n">
        <v>154.5385</v>
      </c>
      <c r="V2013" s="0" t="n">
        <v>302.2307</v>
      </c>
      <c r="W2013" s="0" t="n">
        <v>594.9661</v>
      </c>
      <c r="X2013" s="0" t="n">
        <v>179.4106</v>
      </c>
      <c r="Y2013" s="0" t="n">
        <v>145.9766</v>
      </c>
      <c r="Z2013" s="0" t="n">
        <v>189.5199</v>
      </c>
      <c r="AA2013" s="0" t="n">
        <v>561.6481</v>
      </c>
      <c r="AB2013" s="0" t="n">
        <v>596.358</v>
      </c>
      <c r="AC2013" s="0" t="n">
        <v>175.3776</v>
      </c>
      <c r="AD2013" s="0" t="n">
        <v>180.755</v>
      </c>
      <c r="AE2013" s="0" t="n">
        <v>502.0849</v>
      </c>
      <c r="AF2013" s="0" t="n">
        <v>497.4052</v>
      </c>
      <c r="AG2013" s="0" t="n">
        <v>162.9746</v>
      </c>
      <c r="AH2013" s="0" t="n">
        <v>168.5838</v>
      </c>
      <c r="AI2013" s="0" t="n">
        <v>452.5591</v>
      </c>
    </row>
    <row r="2014" customFormat="false" ht="12.75" hidden="false" customHeight="false" outlineLevel="0" collapsed="false">
      <c r="A2014" s="0" t="n">
        <v>2013</v>
      </c>
      <c r="B2014" s="4" t="n">
        <v>0.06635416</v>
      </c>
      <c r="C2014" s="1" t="n">
        <v>62.416656</v>
      </c>
      <c r="D2014" s="0" t="n">
        <v>1067.8</v>
      </c>
      <c r="E2014" s="0" t="n">
        <v>1125.748</v>
      </c>
      <c r="F2014" s="0" t="n">
        <v>1124</v>
      </c>
      <c r="G2014" s="0" t="n">
        <v>1180.2</v>
      </c>
      <c r="H2014" s="0" t="n">
        <v>7.084582</v>
      </c>
      <c r="I2014" s="0" t="n">
        <v>-0.33162</v>
      </c>
      <c r="J2014" s="0" t="n">
        <v>626.2661</v>
      </c>
      <c r="K2014" s="0" t="n">
        <v>165.536</v>
      </c>
      <c r="L2014" s="0" t="n">
        <v>179.9453</v>
      </c>
      <c r="M2014" s="0" t="n">
        <v>163.3725</v>
      </c>
      <c r="N2014" s="0" t="n">
        <v>409.5798</v>
      </c>
      <c r="O2014" s="0" t="n">
        <v>548.0106</v>
      </c>
      <c r="P2014" s="0" t="n">
        <v>200.5365</v>
      </c>
      <c r="Q2014" s="0" t="n">
        <v>158.6743</v>
      </c>
      <c r="R2014" s="0" t="n">
        <v>409.4857</v>
      </c>
      <c r="S2014" s="0" t="n">
        <v>361.2524</v>
      </c>
      <c r="T2014" s="0" t="n">
        <v>149.1387</v>
      </c>
      <c r="U2014" s="0" t="n">
        <v>154.6378</v>
      </c>
      <c r="V2014" s="0" t="n">
        <v>302.6195</v>
      </c>
      <c r="W2014" s="0" t="n">
        <v>595.3199</v>
      </c>
      <c r="X2014" s="0" t="n">
        <v>179.535</v>
      </c>
      <c r="Y2014" s="0" t="n">
        <v>146.051</v>
      </c>
      <c r="Z2014" s="0" t="n">
        <v>189.744</v>
      </c>
      <c r="AA2014" s="0" t="n">
        <v>561.9767</v>
      </c>
      <c r="AB2014" s="0" t="n">
        <v>596.4052</v>
      </c>
      <c r="AC2014" s="0" t="n">
        <v>175.5519</v>
      </c>
      <c r="AD2014" s="0" t="n">
        <v>180.8795</v>
      </c>
      <c r="AE2014" s="0" t="n">
        <v>502.5284</v>
      </c>
      <c r="AF2014" s="0" t="n">
        <v>497.9186</v>
      </c>
      <c r="AG2014" s="0" t="n">
        <v>163.0989</v>
      </c>
      <c r="AH2014" s="0" t="n">
        <v>168.6833</v>
      </c>
      <c r="AI2014" s="0" t="n">
        <v>452.9563</v>
      </c>
    </row>
    <row r="2015" customFormat="false" ht="12.75" hidden="false" customHeight="false" outlineLevel="0" collapsed="false">
      <c r="A2015" s="0" t="n">
        <v>2014</v>
      </c>
      <c r="B2015" s="4" t="n">
        <v>0.06638889</v>
      </c>
      <c r="C2015" s="1" t="n">
        <v>62.4666672</v>
      </c>
      <c r="D2015" s="0" t="n">
        <v>1067.8</v>
      </c>
      <c r="E2015" s="0" t="n">
        <v>1125.748</v>
      </c>
      <c r="F2015" s="0" t="n">
        <v>1124</v>
      </c>
      <c r="G2015" s="0" t="n">
        <v>1180.2</v>
      </c>
      <c r="H2015" s="0" t="n">
        <v>7.095854</v>
      </c>
      <c r="I2015" s="0" t="n">
        <v>-0.334427</v>
      </c>
      <c r="J2015" s="0" t="n">
        <v>626.5505</v>
      </c>
      <c r="K2015" s="0" t="n">
        <v>165.6852</v>
      </c>
      <c r="L2015" s="0" t="n">
        <v>179.6714</v>
      </c>
      <c r="M2015" s="0" t="n">
        <v>163.4471</v>
      </c>
      <c r="N2015" s="0" t="n">
        <v>409.862</v>
      </c>
      <c r="O2015" s="0" t="n">
        <v>548.6199</v>
      </c>
      <c r="P2015" s="0" t="n">
        <v>201.109</v>
      </c>
      <c r="Q2015" s="0" t="n">
        <v>158.7488</v>
      </c>
      <c r="R2015" s="0" t="n">
        <v>409.7209</v>
      </c>
      <c r="S2015" s="0" t="n">
        <v>361.7525</v>
      </c>
      <c r="T2015" s="0" t="n">
        <v>149.2131</v>
      </c>
      <c r="U2015" s="0" t="n">
        <v>154.6865</v>
      </c>
      <c r="V2015" s="0" t="n">
        <v>302.6671</v>
      </c>
      <c r="W2015" s="0" t="n">
        <v>595.6492</v>
      </c>
      <c r="X2015" s="0" t="n">
        <v>179.7083</v>
      </c>
      <c r="Y2015" s="0" t="n">
        <v>146.1244</v>
      </c>
      <c r="Z2015" s="0" t="n">
        <v>189.9173</v>
      </c>
      <c r="AA2015" s="0" t="n">
        <v>562.4218</v>
      </c>
      <c r="AB2015" s="0" t="n">
        <v>596.711</v>
      </c>
      <c r="AC2015" s="0" t="n">
        <v>175.7251</v>
      </c>
      <c r="AD2015" s="0" t="n">
        <v>181.0279</v>
      </c>
      <c r="AE2015" s="0" t="n">
        <v>502.9709</v>
      </c>
      <c r="AF2015" s="0" t="n">
        <v>498.4553</v>
      </c>
      <c r="AG2015" s="0" t="n">
        <v>163.2233</v>
      </c>
      <c r="AH2015" s="0" t="n">
        <v>168.8067</v>
      </c>
      <c r="AI2015" s="0" t="n">
        <v>453.3058</v>
      </c>
    </row>
    <row r="2016" customFormat="false" ht="12.75" hidden="false" customHeight="false" outlineLevel="0" collapsed="false">
      <c r="A2016" s="0" t="n">
        <v>2015</v>
      </c>
      <c r="B2016" s="4" t="n">
        <v>0.06642361</v>
      </c>
      <c r="C2016" s="1" t="n">
        <v>62.516664</v>
      </c>
      <c r="D2016" s="0" t="n">
        <v>1067.8</v>
      </c>
      <c r="E2016" s="0" t="n">
        <v>1125.801</v>
      </c>
      <c r="F2016" s="0" t="n">
        <v>1124</v>
      </c>
      <c r="G2016" s="0" t="n">
        <v>1180.2</v>
      </c>
      <c r="H2016" s="0" t="n">
        <v>7.112766</v>
      </c>
      <c r="I2016" s="0" t="n">
        <v>-0.33162</v>
      </c>
      <c r="J2016" s="0" t="n">
        <v>626.7393</v>
      </c>
      <c r="K2016" s="0" t="n">
        <v>165.8335</v>
      </c>
      <c r="L2016" s="0" t="n">
        <v>179.4463</v>
      </c>
      <c r="M2016" s="0" t="n">
        <v>163.3217</v>
      </c>
      <c r="N2016" s="0" t="n">
        <v>410.3782</v>
      </c>
      <c r="O2016" s="0" t="n">
        <v>549.1345</v>
      </c>
      <c r="P2016" s="0" t="n">
        <v>201.6058</v>
      </c>
      <c r="Q2016" s="0" t="n">
        <v>158.8472</v>
      </c>
      <c r="R2016" s="0" t="n">
        <v>409.9786</v>
      </c>
      <c r="S2016" s="0" t="n">
        <v>361.9659</v>
      </c>
      <c r="T2016" s="0" t="n">
        <v>149.2617</v>
      </c>
      <c r="U2016" s="0" t="n">
        <v>154.7361</v>
      </c>
      <c r="V2016" s="0" t="n">
        <v>303.1774</v>
      </c>
      <c r="W2016" s="0" t="n">
        <v>596.0032</v>
      </c>
      <c r="X2016" s="0" t="n">
        <v>179.8577</v>
      </c>
      <c r="Y2016" s="0" t="n">
        <v>146.1988</v>
      </c>
      <c r="Z2016" s="0" t="n">
        <v>190.0418</v>
      </c>
      <c r="AA2016" s="0" t="n">
        <v>562.8209</v>
      </c>
      <c r="AB2016" s="0" t="n">
        <v>596.4986</v>
      </c>
      <c r="AC2016" s="0" t="n">
        <v>175.8496</v>
      </c>
      <c r="AD2016" s="0" t="n">
        <v>181.1524</v>
      </c>
      <c r="AE2016" s="0" t="n">
        <v>503.3444</v>
      </c>
      <c r="AF2016" s="0" t="n">
        <v>498.9211</v>
      </c>
      <c r="AG2016" s="0" t="n">
        <v>163.3466</v>
      </c>
      <c r="AH2016" s="0" t="n">
        <v>168.9062</v>
      </c>
      <c r="AI2016" s="0" t="n">
        <v>453.6795</v>
      </c>
    </row>
    <row r="2017" customFormat="false" ht="12.75" hidden="false" customHeight="false" outlineLevel="0" collapsed="false">
      <c r="A2017" s="0" t="n">
        <v>2016</v>
      </c>
      <c r="B2017" s="4" t="n">
        <v>0.06645834</v>
      </c>
      <c r="C2017" s="1" t="n">
        <v>62.5666752</v>
      </c>
      <c r="D2017" s="0" t="n">
        <v>1067.8</v>
      </c>
      <c r="E2017" s="0" t="n">
        <v>1125.801</v>
      </c>
      <c r="F2017" s="0" t="n">
        <v>1124</v>
      </c>
      <c r="G2017" s="0" t="n">
        <v>1180.2</v>
      </c>
      <c r="H2017" s="0" t="n">
        <v>7.124038</v>
      </c>
      <c r="I2017" s="0" t="n">
        <v>-0.33162</v>
      </c>
      <c r="J2017" s="0" t="n">
        <v>627.1661</v>
      </c>
      <c r="K2017" s="0" t="n">
        <v>166.0324</v>
      </c>
      <c r="L2017" s="0" t="n">
        <v>179.2222</v>
      </c>
      <c r="M2017" s="0" t="n">
        <v>163.6201</v>
      </c>
      <c r="N2017" s="0" t="n">
        <v>410.6369</v>
      </c>
      <c r="O2017" s="0" t="n">
        <v>549.65</v>
      </c>
      <c r="P2017" s="0" t="n">
        <v>202.1284</v>
      </c>
      <c r="Q2017" s="0" t="n">
        <v>158.8721</v>
      </c>
      <c r="R2017" s="0" t="n">
        <v>410.2137</v>
      </c>
      <c r="S2017" s="0" t="n">
        <v>362.2993</v>
      </c>
      <c r="T2017" s="0" t="n">
        <v>149.3362</v>
      </c>
      <c r="U2017" s="0" t="n">
        <v>154.8375</v>
      </c>
      <c r="V2017" s="0" t="n">
        <v>303.1551</v>
      </c>
      <c r="W2017" s="0" t="n">
        <v>596.3118</v>
      </c>
      <c r="X2017" s="0" t="n">
        <v>179.9842</v>
      </c>
      <c r="Y2017" s="0" t="n">
        <v>146.2752</v>
      </c>
      <c r="Z2017" s="0" t="n">
        <v>190.2928</v>
      </c>
      <c r="AA2017" s="0" t="n">
        <v>563.3862</v>
      </c>
      <c r="AB2017" s="0" t="n">
        <v>596.7129</v>
      </c>
      <c r="AC2017" s="0" t="n">
        <v>176.0258</v>
      </c>
      <c r="AD2017" s="0" t="n">
        <v>181.3038</v>
      </c>
      <c r="AE2017" s="0" t="n">
        <v>503.8365</v>
      </c>
      <c r="AF2017" s="0" t="n">
        <v>499.4112</v>
      </c>
      <c r="AG2017" s="0" t="n">
        <v>163.446</v>
      </c>
      <c r="AH2017" s="0" t="n">
        <v>169.0078</v>
      </c>
      <c r="AI2017" s="0" t="n">
        <v>454.1486</v>
      </c>
    </row>
    <row r="2018" customFormat="false" ht="12.75" hidden="false" customHeight="false" outlineLevel="0" collapsed="false">
      <c r="A2018" s="0" t="n">
        <v>2017</v>
      </c>
      <c r="B2018" s="4" t="n">
        <v>0.06649306</v>
      </c>
      <c r="C2018" s="1" t="n">
        <v>62.616672</v>
      </c>
      <c r="D2018" s="0" t="n">
        <v>1067.8</v>
      </c>
      <c r="E2018" s="0" t="n">
        <v>1125.801</v>
      </c>
      <c r="F2018" s="0" t="n">
        <v>1124</v>
      </c>
      <c r="G2018" s="0" t="n">
        <v>1180.2</v>
      </c>
      <c r="H2018" s="0" t="n">
        <v>7.13531</v>
      </c>
      <c r="I2018" s="0" t="n">
        <v>-0.33162</v>
      </c>
      <c r="J2018" s="0" t="n">
        <v>627.0722</v>
      </c>
      <c r="K2018" s="0" t="n">
        <v>166.1329</v>
      </c>
      <c r="L2018" s="0" t="n">
        <v>178.9743</v>
      </c>
      <c r="M2018" s="0" t="n">
        <v>163.6708</v>
      </c>
      <c r="N2018" s="0" t="n">
        <v>410.7788</v>
      </c>
      <c r="O2018" s="0" t="n">
        <v>550.0728</v>
      </c>
      <c r="P2018" s="0" t="n">
        <v>202.6521</v>
      </c>
      <c r="Q2018" s="0" t="n">
        <v>158.9725</v>
      </c>
      <c r="R2018" s="0" t="n">
        <v>410.3557</v>
      </c>
      <c r="S2018" s="0" t="n">
        <v>362.5383</v>
      </c>
      <c r="T2018" s="0" t="n">
        <v>149.3868</v>
      </c>
      <c r="U2018" s="0" t="n">
        <v>154.9379</v>
      </c>
      <c r="V2018" s="0" t="n">
        <v>303.3504</v>
      </c>
      <c r="W2018" s="0" t="n">
        <v>596.6667</v>
      </c>
      <c r="X2018" s="0" t="n">
        <v>180.1346</v>
      </c>
      <c r="Y2018" s="0" t="n">
        <v>146.3258</v>
      </c>
      <c r="Z2018" s="0" t="n">
        <v>190.493</v>
      </c>
      <c r="AA2018" s="0" t="n">
        <v>563.8568</v>
      </c>
      <c r="AB2018" s="0" t="n">
        <v>596.9734</v>
      </c>
      <c r="AC2018" s="0" t="n">
        <v>176.1513</v>
      </c>
      <c r="AD2018" s="0" t="n">
        <v>181.4542</v>
      </c>
      <c r="AE2018" s="0" t="n">
        <v>504.2109</v>
      </c>
      <c r="AF2018" s="0" t="n">
        <v>499.9256</v>
      </c>
      <c r="AG2018" s="0" t="n">
        <v>163.5465</v>
      </c>
      <c r="AH2018" s="0" t="n">
        <v>169.1083</v>
      </c>
      <c r="AI2018" s="0" t="n">
        <v>454.5233</v>
      </c>
    </row>
    <row r="2019" customFormat="false" ht="12.75" hidden="false" customHeight="false" outlineLevel="0" collapsed="false">
      <c r="A2019" s="0" t="n">
        <v>2018</v>
      </c>
      <c r="B2019" s="4" t="n">
        <v>0.06651621</v>
      </c>
      <c r="C2019" s="1" t="n">
        <v>62.650008</v>
      </c>
      <c r="D2019" s="0" t="n">
        <v>1067.8</v>
      </c>
      <c r="E2019" s="0" t="n">
        <v>1125.801</v>
      </c>
      <c r="F2019" s="0" t="n">
        <v>1124</v>
      </c>
      <c r="G2019" s="0" t="n">
        <v>1180.2</v>
      </c>
      <c r="H2019" s="0" t="n">
        <v>7.157855</v>
      </c>
      <c r="I2019" s="0" t="n">
        <v>-0.334427</v>
      </c>
      <c r="J2019" s="0" t="n">
        <v>627.5228</v>
      </c>
      <c r="K2019" s="0" t="n">
        <v>166.3319</v>
      </c>
      <c r="L2019" s="0" t="n">
        <v>178.7004</v>
      </c>
      <c r="M2019" s="0" t="n">
        <v>163.7206</v>
      </c>
      <c r="N2019" s="0" t="n">
        <v>410.9434</v>
      </c>
      <c r="O2019" s="0" t="n">
        <v>550.5884</v>
      </c>
      <c r="P2019" s="0" t="n">
        <v>203.1748</v>
      </c>
      <c r="Q2019" s="0" t="n">
        <v>159.0222</v>
      </c>
      <c r="R2019" s="0" t="n">
        <v>410.5438</v>
      </c>
      <c r="S2019" s="0" t="n">
        <v>362.824</v>
      </c>
      <c r="T2019" s="0" t="n">
        <v>149.4364</v>
      </c>
      <c r="U2019" s="0" t="n">
        <v>154.9865</v>
      </c>
      <c r="V2019" s="0" t="n">
        <v>303.3494</v>
      </c>
      <c r="W2019" s="0" t="n">
        <v>596.9961</v>
      </c>
      <c r="X2019" s="0" t="n">
        <v>180.283</v>
      </c>
      <c r="Y2019" s="0" t="n">
        <v>146.3992</v>
      </c>
      <c r="Z2019" s="0" t="n">
        <v>190.6663</v>
      </c>
      <c r="AA2019" s="0" t="n">
        <v>564.4663</v>
      </c>
      <c r="AB2019" s="0" t="n">
        <v>597.0668</v>
      </c>
      <c r="AC2019" s="0" t="n">
        <v>176.2997</v>
      </c>
      <c r="AD2019" s="0" t="n">
        <v>181.5777</v>
      </c>
      <c r="AE2019" s="0" t="n">
        <v>504.6534</v>
      </c>
      <c r="AF2019" s="0" t="n">
        <v>500.439</v>
      </c>
      <c r="AG2019" s="0" t="n">
        <v>163.6708</v>
      </c>
      <c r="AH2019" s="0" t="n">
        <v>169.2068</v>
      </c>
      <c r="AI2019" s="0" t="n">
        <v>454.8495</v>
      </c>
    </row>
    <row r="2020" customFormat="false" ht="12.75" hidden="false" customHeight="false" outlineLevel="0" collapsed="false">
      <c r="A2020" s="0" t="n">
        <v>2019</v>
      </c>
      <c r="B2020" s="4" t="n">
        <v>0.06655093</v>
      </c>
      <c r="C2020" s="1" t="n">
        <v>62.7000048</v>
      </c>
      <c r="D2020" s="0" t="n">
        <v>1067.8</v>
      </c>
      <c r="E2020" s="0" t="n">
        <v>1125.801</v>
      </c>
      <c r="F2020" s="0" t="n">
        <v>1124</v>
      </c>
      <c r="G2020" s="0" t="n">
        <v>1180.2</v>
      </c>
      <c r="H2020" s="0" t="n">
        <v>7.169132</v>
      </c>
      <c r="I2020" s="0" t="n">
        <v>-0.334427</v>
      </c>
      <c r="J2020" s="0" t="n">
        <v>628.258</v>
      </c>
      <c r="K2020" s="0" t="n">
        <v>166.4812</v>
      </c>
      <c r="L2020" s="0" t="n">
        <v>178.4266</v>
      </c>
      <c r="M2020" s="0" t="n">
        <v>163.7703</v>
      </c>
      <c r="N2020" s="0" t="n">
        <v>411.2255</v>
      </c>
      <c r="O2020" s="0" t="n">
        <v>551.0807</v>
      </c>
      <c r="P2020" s="0" t="n">
        <v>203.6974</v>
      </c>
      <c r="Q2020" s="0" t="n">
        <v>159.0967</v>
      </c>
      <c r="R2020" s="0" t="n">
        <v>410.7788</v>
      </c>
      <c r="S2020" s="0" t="n">
        <v>363.0383</v>
      </c>
      <c r="T2020" s="0" t="n">
        <v>149.4861</v>
      </c>
      <c r="U2020" s="0" t="n">
        <v>155.063</v>
      </c>
      <c r="V2020" s="0" t="n">
        <v>302.9626</v>
      </c>
      <c r="W2020" s="0" t="n">
        <v>597.2812</v>
      </c>
      <c r="X2020" s="0" t="n">
        <v>180.4095</v>
      </c>
      <c r="Y2020" s="0" t="n">
        <v>146.4508</v>
      </c>
      <c r="Z2020" s="0" t="n">
        <v>190.7929</v>
      </c>
      <c r="AA2020" s="0" t="n">
        <v>565.2901</v>
      </c>
      <c r="AB2020" s="0" t="n">
        <v>597.1868</v>
      </c>
      <c r="AC2020" s="0" t="n">
        <v>176.451</v>
      </c>
      <c r="AD2020" s="0" t="n">
        <v>181.7291</v>
      </c>
      <c r="AE2020" s="0" t="n">
        <v>505.0288</v>
      </c>
      <c r="AF2020" s="0" t="n">
        <v>500.8825</v>
      </c>
      <c r="AG2020" s="0" t="n">
        <v>163.7703</v>
      </c>
      <c r="AH2020" s="0" t="n">
        <v>169.3083</v>
      </c>
      <c r="AI2020" s="0" t="n">
        <v>455.2718</v>
      </c>
    </row>
    <row r="2021" customFormat="false" ht="12.75" hidden="false" customHeight="false" outlineLevel="0" collapsed="false">
      <c r="A2021" s="0" t="n">
        <v>2020</v>
      </c>
      <c r="B2021" s="4" t="n">
        <v>0.06658565</v>
      </c>
      <c r="C2021" s="1" t="n">
        <v>62.7500016</v>
      </c>
      <c r="D2021" s="0" t="n">
        <v>1067.8</v>
      </c>
      <c r="E2021" s="0" t="n">
        <v>1125.801</v>
      </c>
      <c r="F2021" s="0" t="n">
        <v>1124</v>
      </c>
      <c r="G2021" s="0" t="n">
        <v>1180.2</v>
      </c>
      <c r="H2021" s="0" t="n">
        <v>7.180405</v>
      </c>
      <c r="I2021" s="0" t="n">
        <v>-0.33162</v>
      </c>
      <c r="J2021" s="0" t="n">
        <v>628.9222</v>
      </c>
      <c r="K2021" s="0" t="n">
        <v>166.6304</v>
      </c>
      <c r="L2021" s="0" t="n">
        <v>178.078</v>
      </c>
      <c r="M2021" s="0" t="n">
        <v>163.8449</v>
      </c>
      <c r="N2021" s="0" t="n">
        <v>411.249</v>
      </c>
      <c r="O2021" s="0" t="n">
        <v>551.4089</v>
      </c>
      <c r="P2021" s="0" t="n">
        <v>204.2449</v>
      </c>
      <c r="Q2021" s="0" t="n">
        <v>159.1713</v>
      </c>
      <c r="R2021" s="0" t="n">
        <v>411.0374</v>
      </c>
      <c r="S2021" s="0" t="n">
        <v>363.3239</v>
      </c>
      <c r="T2021" s="0" t="n">
        <v>149.5605</v>
      </c>
      <c r="U2021" s="0" t="n">
        <v>155.0362</v>
      </c>
      <c r="V2021" s="0" t="n">
        <v>302.4261</v>
      </c>
      <c r="W2021" s="0" t="n">
        <v>597.6569</v>
      </c>
      <c r="X2021" s="0" t="n">
        <v>180.5817</v>
      </c>
      <c r="Y2021" s="0" t="n">
        <v>146.548</v>
      </c>
      <c r="Z2021" s="0" t="n">
        <v>190.9153</v>
      </c>
      <c r="AA2021" s="0" t="n">
        <v>565.8284</v>
      </c>
      <c r="AB2021" s="0" t="n">
        <v>597.1377</v>
      </c>
      <c r="AC2021" s="0" t="n">
        <v>176.5735</v>
      </c>
      <c r="AD2021" s="0" t="n">
        <v>181.8764</v>
      </c>
      <c r="AE2021" s="0" t="n">
        <v>505.5171</v>
      </c>
      <c r="AF2021" s="0" t="n">
        <v>501.4659</v>
      </c>
      <c r="AG2021" s="0" t="n">
        <v>163.8698</v>
      </c>
      <c r="AH2021" s="0" t="n">
        <v>169.4058</v>
      </c>
      <c r="AI2021" s="0" t="n">
        <v>455.6202</v>
      </c>
    </row>
    <row r="2022" customFormat="false" ht="12.75" hidden="false" customHeight="false" outlineLevel="0" collapsed="false">
      <c r="A2022" s="0" t="n">
        <v>2021</v>
      </c>
      <c r="B2022" s="4" t="n">
        <v>0.06662037</v>
      </c>
      <c r="C2022" s="1" t="n">
        <v>62.7999984</v>
      </c>
      <c r="D2022" s="0" t="n">
        <v>1067.8</v>
      </c>
      <c r="E2022" s="0" t="n">
        <v>1125.801</v>
      </c>
      <c r="F2022" s="0" t="n">
        <v>1124</v>
      </c>
      <c r="G2022" s="0" t="n">
        <v>1180.2</v>
      </c>
      <c r="H2022" s="0" t="n">
        <v>7.19731</v>
      </c>
      <c r="I2022" s="0" t="n">
        <v>-0.334427</v>
      </c>
      <c r="J2022" s="0" t="n">
        <v>628.7087</v>
      </c>
      <c r="K2022" s="0" t="n">
        <v>166.7797</v>
      </c>
      <c r="L2022" s="0" t="n">
        <v>177.7544</v>
      </c>
      <c r="M2022" s="0" t="n">
        <v>163.8946</v>
      </c>
      <c r="N2022" s="0" t="n">
        <v>411.343</v>
      </c>
      <c r="O2022" s="0" t="n">
        <v>551.8308</v>
      </c>
      <c r="P2022" s="0" t="n">
        <v>204.8172</v>
      </c>
      <c r="Q2022" s="0" t="n">
        <v>159.2458</v>
      </c>
      <c r="R2022" s="0" t="n">
        <v>411.249</v>
      </c>
      <c r="S2022" s="0" t="n">
        <v>363.7524</v>
      </c>
      <c r="T2022" s="0" t="n">
        <v>149.6101</v>
      </c>
      <c r="U2022" s="0" t="n">
        <v>155.1614</v>
      </c>
      <c r="V2022" s="0" t="n">
        <v>301.6006</v>
      </c>
      <c r="W2022" s="0" t="n">
        <v>597.9882</v>
      </c>
      <c r="X2022" s="0" t="n">
        <v>180.7321</v>
      </c>
      <c r="Y2022" s="0" t="n">
        <v>146.6482</v>
      </c>
      <c r="Z2022" s="0" t="n">
        <v>191.0658</v>
      </c>
      <c r="AA2022" s="0" t="n">
        <v>566.1816</v>
      </c>
      <c r="AB2022" s="0" t="n">
        <v>597.1386</v>
      </c>
      <c r="AC2022" s="0" t="n">
        <v>176.7239</v>
      </c>
      <c r="AD2022" s="0" t="n">
        <v>182.0269</v>
      </c>
      <c r="AE2022" s="0" t="n">
        <v>506.0083</v>
      </c>
      <c r="AF2022" s="0" t="n">
        <v>501.9094</v>
      </c>
      <c r="AG2022" s="0" t="n">
        <v>163.9941</v>
      </c>
      <c r="AH2022" s="0" t="n">
        <v>169.5064</v>
      </c>
      <c r="AI2022" s="0" t="n">
        <v>455.9249</v>
      </c>
    </row>
    <row r="2023" customFormat="false" ht="12.75" hidden="false" customHeight="false" outlineLevel="0" collapsed="false">
      <c r="A2023" s="0" t="n">
        <v>2022</v>
      </c>
      <c r="B2023" s="4" t="n">
        <v>0.06665509</v>
      </c>
      <c r="C2023" s="1" t="n">
        <v>62.8499952</v>
      </c>
      <c r="D2023" s="0" t="n">
        <v>1067.8</v>
      </c>
      <c r="E2023" s="0" t="n">
        <v>1125.801</v>
      </c>
      <c r="F2023" s="0" t="n">
        <v>1124</v>
      </c>
      <c r="G2023" s="0" t="n">
        <v>1180.2</v>
      </c>
      <c r="H2023" s="0" t="n">
        <v>7.214221</v>
      </c>
      <c r="I2023" s="0" t="n">
        <v>-0.334427</v>
      </c>
      <c r="J2023" s="0" t="n">
        <v>629.0882</v>
      </c>
      <c r="K2023" s="0" t="n">
        <v>166.9289</v>
      </c>
      <c r="L2023" s="0" t="n">
        <v>177.4557</v>
      </c>
      <c r="M2023" s="0" t="n">
        <v>164.0438</v>
      </c>
      <c r="N2023" s="0" t="n">
        <v>411.5781</v>
      </c>
      <c r="O2023" s="0" t="n">
        <v>552.2997</v>
      </c>
      <c r="P2023" s="0" t="n">
        <v>205.3398</v>
      </c>
      <c r="Q2023" s="0" t="n">
        <v>159.3204</v>
      </c>
      <c r="R2023" s="0" t="n">
        <v>411.437</v>
      </c>
      <c r="S2023" s="0" t="n">
        <v>364.1093</v>
      </c>
      <c r="T2023" s="0" t="n">
        <v>149.6598</v>
      </c>
      <c r="U2023" s="0" t="n">
        <v>155.2349</v>
      </c>
      <c r="V2023" s="0" t="n">
        <v>301.4052</v>
      </c>
      <c r="W2023" s="0" t="n">
        <v>598.3412</v>
      </c>
      <c r="X2023" s="0" t="n">
        <v>180.8805</v>
      </c>
      <c r="Y2023" s="0" t="n">
        <v>146.7464</v>
      </c>
      <c r="Z2023" s="0" t="n">
        <v>191.1893</v>
      </c>
      <c r="AA2023" s="0" t="n">
        <v>566.2276</v>
      </c>
      <c r="AB2023" s="0" t="n">
        <v>597.3265</v>
      </c>
      <c r="AC2023" s="0" t="n">
        <v>176.8473</v>
      </c>
      <c r="AD2023" s="0" t="n">
        <v>182.1503</v>
      </c>
      <c r="AE2023" s="0" t="n">
        <v>506.4742</v>
      </c>
      <c r="AF2023" s="0" t="n">
        <v>502.3995</v>
      </c>
      <c r="AG2023" s="0" t="n">
        <v>164.1433</v>
      </c>
      <c r="AH2023" s="0" t="n">
        <v>169.6049</v>
      </c>
      <c r="AI2023" s="0" t="n">
        <v>456.2042</v>
      </c>
    </row>
    <row r="2024" customFormat="false" ht="12.75" hidden="false" customHeight="false" outlineLevel="0" collapsed="false">
      <c r="A2024" s="0" t="n">
        <v>2023</v>
      </c>
      <c r="B2024" s="4" t="n">
        <v>0.06667824</v>
      </c>
      <c r="C2024" s="1" t="n">
        <v>62.8833312</v>
      </c>
      <c r="D2024" s="0" t="n">
        <v>1067.8</v>
      </c>
      <c r="E2024" s="0" t="n">
        <v>1125.801</v>
      </c>
      <c r="F2024" s="0" t="n">
        <v>1124</v>
      </c>
      <c r="G2024" s="0" t="n">
        <v>1180.2</v>
      </c>
      <c r="H2024" s="0" t="n">
        <v>7.225494</v>
      </c>
      <c r="I2024" s="0" t="n">
        <v>-0.33162</v>
      </c>
      <c r="J2024" s="0" t="n">
        <v>628.9222</v>
      </c>
      <c r="K2024" s="0" t="n">
        <v>167.1279</v>
      </c>
      <c r="L2024" s="0" t="n">
        <v>177.1569</v>
      </c>
      <c r="M2024" s="0" t="n">
        <v>164.1682</v>
      </c>
      <c r="N2024" s="0" t="n">
        <v>411.531</v>
      </c>
      <c r="O2024" s="0" t="n">
        <v>552.6748</v>
      </c>
      <c r="P2024" s="0" t="n">
        <v>205.8623</v>
      </c>
      <c r="Q2024" s="0" t="n">
        <v>159.395</v>
      </c>
      <c r="R2024" s="0" t="n">
        <v>411.531</v>
      </c>
      <c r="S2024" s="0" t="n">
        <v>364.4663</v>
      </c>
      <c r="T2024" s="0" t="n">
        <v>149.7342</v>
      </c>
      <c r="U2024" s="0" t="n">
        <v>155.2856</v>
      </c>
      <c r="V2024" s="0" t="n">
        <v>302.184</v>
      </c>
      <c r="W2024" s="0" t="n">
        <v>598.7199</v>
      </c>
      <c r="X2024" s="0" t="n">
        <v>181.0558</v>
      </c>
      <c r="Y2024" s="0" t="n">
        <v>146.6978</v>
      </c>
      <c r="Z2024" s="0" t="n">
        <v>191.2401</v>
      </c>
      <c r="AA2024" s="0" t="n">
        <v>566.4634</v>
      </c>
      <c r="AB2024" s="0" t="n">
        <v>597.2094</v>
      </c>
      <c r="AC2024" s="0" t="n">
        <v>176.9728</v>
      </c>
      <c r="AD2024" s="0" t="n">
        <v>182.2758</v>
      </c>
      <c r="AE2024" s="0" t="n">
        <v>506.7552</v>
      </c>
      <c r="AF2024" s="0" t="n">
        <v>502.843</v>
      </c>
      <c r="AG2024" s="0" t="n">
        <v>164.2677</v>
      </c>
      <c r="AH2024" s="0" t="n">
        <v>169.6805</v>
      </c>
      <c r="AI2024" s="0" t="n">
        <v>456.2752</v>
      </c>
    </row>
    <row r="2025" customFormat="false" ht="12.75" hidden="false" customHeight="false" outlineLevel="0" collapsed="false">
      <c r="A2025" s="0" t="n">
        <v>2024</v>
      </c>
      <c r="B2025" s="4" t="n">
        <v>0.06671296</v>
      </c>
      <c r="C2025" s="1" t="n">
        <v>62.933328</v>
      </c>
      <c r="D2025" s="0" t="n">
        <v>1067.8</v>
      </c>
      <c r="E2025" s="0" t="n">
        <v>1125.748</v>
      </c>
      <c r="F2025" s="0" t="n">
        <v>1124</v>
      </c>
      <c r="G2025" s="0" t="n">
        <v>1180.2</v>
      </c>
      <c r="H2025" s="0" t="n">
        <v>7.242405</v>
      </c>
      <c r="I2025" s="0" t="n">
        <v>-0.33162</v>
      </c>
      <c r="J2025" s="0" t="n">
        <v>629.4203</v>
      </c>
      <c r="K2025" s="0" t="n">
        <v>167.3269</v>
      </c>
      <c r="L2025" s="0" t="n">
        <v>176.908</v>
      </c>
      <c r="M2025" s="0" t="n">
        <v>164.193</v>
      </c>
      <c r="N2025" s="0" t="n">
        <v>411.484</v>
      </c>
      <c r="O2025" s="0" t="n">
        <v>552.9561</v>
      </c>
      <c r="P2025" s="0" t="n">
        <v>206.4097</v>
      </c>
      <c r="Q2025" s="0" t="n">
        <v>159.4447</v>
      </c>
      <c r="R2025" s="0" t="n">
        <v>411.6956</v>
      </c>
      <c r="S2025" s="0" t="n">
        <v>364.8946</v>
      </c>
      <c r="T2025" s="0" t="n">
        <v>149.7838</v>
      </c>
      <c r="U2025" s="0" t="n">
        <v>155.3601</v>
      </c>
      <c r="V2025" s="0" t="n">
        <v>302.986</v>
      </c>
      <c r="W2025" s="0" t="n">
        <v>599.0268</v>
      </c>
      <c r="X2025" s="0" t="n">
        <v>180.9313</v>
      </c>
      <c r="Y2025" s="0" t="n">
        <v>146.8466</v>
      </c>
      <c r="Z2025" s="0" t="n">
        <v>191.3895</v>
      </c>
      <c r="AA2025" s="0" t="n">
        <v>566.7923</v>
      </c>
      <c r="AB2025" s="0" t="n">
        <v>597.4454</v>
      </c>
      <c r="AC2025" s="0" t="n">
        <v>177.0973</v>
      </c>
      <c r="AD2025" s="0" t="n">
        <v>182.4252</v>
      </c>
      <c r="AE2025" s="0" t="n">
        <v>507.1755</v>
      </c>
      <c r="AF2025" s="0" t="n">
        <v>503.3331</v>
      </c>
      <c r="AG2025" s="0" t="n">
        <v>164.3671</v>
      </c>
      <c r="AH2025" s="0" t="n">
        <v>169.7801</v>
      </c>
      <c r="AI2025" s="0" t="n">
        <v>456.6022</v>
      </c>
    </row>
    <row r="2026" customFormat="false" ht="12.75" hidden="false" customHeight="false" outlineLevel="0" collapsed="false">
      <c r="A2026" s="0" t="n">
        <v>2025</v>
      </c>
      <c r="B2026" s="4" t="n">
        <v>0.06674769</v>
      </c>
      <c r="C2026" s="1" t="n">
        <v>62.9833392</v>
      </c>
      <c r="D2026" s="0" t="n">
        <v>1067.8</v>
      </c>
      <c r="E2026" s="0" t="n">
        <v>1125.801</v>
      </c>
      <c r="F2026" s="0" t="n">
        <v>1124</v>
      </c>
      <c r="G2026" s="0" t="n">
        <v>1180.2</v>
      </c>
      <c r="H2026" s="0" t="n">
        <v>7.253677</v>
      </c>
      <c r="I2026" s="0" t="n">
        <v>-0.33162</v>
      </c>
      <c r="J2026" s="0" t="n">
        <v>630.1102</v>
      </c>
      <c r="K2026" s="0" t="n">
        <v>167.5031</v>
      </c>
      <c r="L2026" s="0" t="n">
        <v>176.5864</v>
      </c>
      <c r="M2026" s="0" t="n">
        <v>164.3194</v>
      </c>
      <c r="N2026" s="0" t="n">
        <v>411.5094</v>
      </c>
      <c r="O2026" s="0" t="n">
        <v>553.4504</v>
      </c>
      <c r="P2026" s="0" t="n">
        <v>206.9591</v>
      </c>
      <c r="Q2026" s="0" t="n">
        <v>159.5461</v>
      </c>
      <c r="R2026" s="0" t="n">
        <v>411.7915</v>
      </c>
      <c r="S2026" s="0" t="n">
        <v>365.2057</v>
      </c>
      <c r="T2026" s="0" t="n">
        <v>149.8107</v>
      </c>
      <c r="U2026" s="0" t="n">
        <v>155.3591</v>
      </c>
      <c r="V2026" s="0" t="n">
        <v>303.5681</v>
      </c>
      <c r="W2026" s="0" t="n">
        <v>599.3091</v>
      </c>
      <c r="X2026" s="0" t="n">
        <v>181.1295</v>
      </c>
      <c r="Y2026" s="0" t="n">
        <v>146.92</v>
      </c>
      <c r="Z2026" s="0" t="n">
        <v>191.5628</v>
      </c>
      <c r="AA2026" s="0" t="n">
        <v>566.9792</v>
      </c>
      <c r="AB2026" s="0" t="n">
        <v>597.6332</v>
      </c>
      <c r="AC2026" s="0" t="n">
        <v>177.2456</v>
      </c>
      <c r="AD2026" s="0" t="n">
        <v>182.5985</v>
      </c>
      <c r="AE2026" s="0" t="n">
        <v>507.7348</v>
      </c>
      <c r="AF2026" s="0" t="n">
        <v>503.8252</v>
      </c>
      <c r="AG2026" s="0" t="n">
        <v>164.5184</v>
      </c>
      <c r="AH2026" s="0" t="n">
        <v>169.8786</v>
      </c>
      <c r="AI2026" s="0" t="n">
        <v>456.6946</v>
      </c>
    </row>
    <row r="2027" customFormat="false" ht="12.75" hidden="false" customHeight="false" outlineLevel="0" collapsed="false">
      <c r="A2027" s="0" t="n">
        <v>2026</v>
      </c>
      <c r="B2027" s="4" t="n">
        <v>0.06678241</v>
      </c>
      <c r="C2027" s="1" t="n">
        <v>63.033336</v>
      </c>
      <c r="D2027" s="0" t="n">
        <v>1067.8</v>
      </c>
      <c r="E2027" s="0" t="n">
        <v>1125.801</v>
      </c>
      <c r="F2027" s="0" t="n">
        <v>1124</v>
      </c>
      <c r="G2027" s="0" t="n">
        <v>1180.2</v>
      </c>
      <c r="H2027" s="0" t="n">
        <v>7.270588</v>
      </c>
      <c r="I2027" s="0" t="n">
        <v>-0.33162</v>
      </c>
      <c r="J2027" s="0" t="n">
        <v>630.2269</v>
      </c>
      <c r="K2027" s="0" t="n">
        <v>167.6254</v>
      </c>
      <c r="L2027" s="0" t="n">
        <v>176.2359</v>
      </c>
      <c r="M2027" s="0" t="n">
        <v>164.4169</v>
      </c>
      <c r="N2027" s="0" t="n">
        <v>412.0716</v>
      </c>
      <c r="O2027" s="0" t="n">
        <v>554.0112</v>
      </c>
      <c r="P2027" s="0" t="n">
        <v>207.5293</v>
      </c>
      <c r="Q2027" s="0" t="n">
        <v>159.6186</v>
      </c>
      <c r="R2027" s="0" t="n">
        <v>411.9541</v>
      </c>
      <c r="S2027" s="0" t="n">
        <v>365.299</v>
      </c>
      <c r="T2027" s="0" t="n">
        <v>149.8831</v>
      </c>
      <c r="U2027" s="0" t="n">
        <v>155.415</v>
      </c>
      <c r="V2027" s="0" t="n">
        <v>304.3271</v>
      </c>
      <c r="W2027" s="0" t="n">
        <v>599.5275</v>
      </c>
      <c r="X2027" s="0" t="n">
        <v>181.2104</v>
      </c>
      <c r="Y2027" s="0" t="n">
        <v>146.8518</v>
      </c>
      <c r="Z2027" s="0" t="n">
        <v>191.5939</v>
      </c>
      <c r="AA2027" s="0" t="n">
        <v>567.0556</v>
      </c>
      <c r="AB2027" s="0" t="n">
        <v>597.6863</v>
      </c>
      <c r="AC2027" s="0" t="n">
        <v>177.2767</v>
      </c>
      <c r="AD2027" s="0" t="n">
        <v>182.6795</v>
      </c>
      <c r="AE2027" s="0" t="n">
        <v>508.1142</v>
      </c>
      <c r="AF2027" s="0" t="n">
        <v>504.3835</v>
      </c>
      <c r="AG2027" s="0" t="n">
        <v>164.6407</v>
      </c>
      <c r="AH2027" s="0" t="n">
        <v>169.9097</v>
      </c>
      <c r="AI2027" s="0" t="n">
        <v>456.7939</v>
      </c>
    </row>
    <row r="2028" customFormat="false" ht="12.75" hidden="false" customHeight="false" outlineLevel="0" collapsed="false">
      <c r="A2028" s="0" t="n">
        <v>2027</v>
      </c>
      <c r="B2028" s="4" t="n">
        <v>0.06681713</v>
      </c>
      <c r="C2028" s="1" t="n">
        <v>63.0833328</v>
      </c>
      <c r="D2028" s="0" t="n">
        <v>1067.8</v>
      </c>
      <c r="E2028" s="0" t="n">
        <v>1125.801</v>
      </c>
      <c r="F2028" s="0" t="n">
        <v>1124</v>
      </c>
      <c r="G2028" s="0" t="n">
        <v>1180.2</v>
      </c>
      <c r="H2028" s="0" t="n">
        <v>7.287499</v>
      </c>
      <c r="I2028" s="0" t="n">
        <v>-0.33162</v>
      </c>
      <c r="J2028" s="0" t="n">
        <v>630.6541</v>
      </c>
      <c r="K2028" s="0" t="n">
        <v>167.7996</v>
      </c>
      <c r="L2028" s="0" t="n">
        <v>175.8874</v>
      </c>
      <c r="M2028" s="0" t="n">
        <v>164.5163</v>
      </c>
      <c r="N2028" s="0" t="n">
        <v>412.3301</v>
      </c>
      <c r="O2028" s="0" t="n">
        <v>554.5037</v>
      </c>
      <c r="P2028" s="0" t="n">
        <v>208.1015</v>
      </c>
      <c r="Q2028" s="0" t="n">
        <v>159.6683</v>
      </c>
      <c r="R2028" s="0" t="n">
        <v>412.1891</v>
      </c>
      <c r="S2028" s="0" t="n">
        <v>365.632</v>
      </c>
      <c r="T2028" s="0" t="n">
        <v>149.9327</v>
      </c>
      <c r="U2028" s="0" t="n">
        <v>155.4833</v>
      </c>
      <c r="V2028" s="0" t="n">
        <v>304.831</v>
      </c>
      <c r="W2028" s="0" t="n">
        <v>599.9229</v>
      </c>
      <c r="X2028" s="0" t="n">
        <v>181.4781</v>
      </c>
      <c r="Y2028" s="0" t="n">
        <v>147.0192</v>
      </c>
      <c r="Z2028" s="0" t="n">
        <v>191.8367</v>
      </c>
      <c r="AA2028" s="0" t="n">
        <v>567.3551</v>
      </c>
      <c r="AB2028" s="0" t="n">
        <v>597.6096</v>
      </c>
      <c r="AC2028" s="0" t="n">
        <v>177.4946</v>
      </c>
      <c r="AD2028" s="0" t="n">
        <v>182.9222</v>
      </c>
      <c r="AE2028" s="0" t="n">
        <v>508.7387</v>
      </c>
      <c r="AF2028" s="0" t="n">
        <v>504.897</v>
      </c>
      <c r="AG2028" s="0" t="n">
        <v>164.7402</v>
      </c>
      <c r="AH2028" s="0" t="n">
        <v>170.0776</v>
      </c>
      <c r="AI2028" s="0" t="n">
        <v>457.1151</v>
      </c>
    </row>
    <row r="2029" customFormat="false" ht="12.75" hidden="false" customHeight="false" outlineLevel="0" collapsed="false">
      <c r="A2029" s="0" t="n">
        <v>2028</v>
      </c>
      <c r="B2029" s="4" t="n">
        <v>0.06684028</v>
      </c>
      <c r="C2029" s="1" t="n">
        <v>63.1166688</v>
      </c>
      <c r="D2029" s="0" t="n">
        <v>1067.8</v>
      </c>
      <c r="E2029" s="0" t="n">
        <v>1125.801</v>
      </c>
      <c r="F2029" s="0" t="n">
        <v>1124</v>
      </c>
      <c r="G2029" s="0" t="n">
        <v>1180.2</v>
      </c>
      <c r="H2029" s="0" t="n">
        <v>7.304405</v>
      </c>
      <c r="I2029" s="0" t="n">
        <v>-0.33162</v>
      </c>
      <c r="J2029" s="0" t="n">
        <v>631.1998</v>
      </c>
      <c r="K2029" s="0" t="n">
        <v>168.0235</v>
      </c>
      <c r="L2029" s="0" t="n">
        <v>175.514</v>
      </c>
      <c r="M2029" s="0" t="n">
        <v>164.5909</v>
      </c>
      <c r="N2029" s="0" t="n">
        <v>412.5651</v>
      </c>
      <c r="O2029" s="0" t="n">
        <v>554.9258</v>
      </c>
      <c r="P2029" s="0" t="n">
        <v>208.5991</v>
      </c>
      <c r="Q2029" s="0" t="n">
        <v>159.7429</v>
      </c>
      <c r="R2029" s="0" t="n">
        <v>412.3301</v>
      </c>
      <c r="S2029" s="0" t="n">
        <v>365.7985</v>
      </c>
      <c r="T2029" s="0" t="n">
        <v>150.0072</v>
      </c>
      <c r="U2029" s="0" t="n">
        <v>155.6095</v>
      </c>
      <c r="V2029" s="0" t="n">
        <v>305.1729</v>
      </c>
      <c r="W2029" s="0" t="n">
        <v>600.2553</v>
      </c>
      <c r="X2029" s="0" t="n">
        <v>181.6295</v>
      </c>
      <c r="Y2029" s="0" t="n">
        <v>147.046</v>
      </c>
      <c r="Z2029" s="0" t="n">
        <v>191.9383</v>
      </c>
      <c r="AA2029" s="0" t="n">
        <v>567.5919</v>
      </c>
      <c r="AB2029" s="0" t="n">
        <v>597.706</v>
      </c>
      <c r="AC2029" s="0" t="n">
        <v>177.5962</v>
      </c>
      <c r="AD2029" s="0" t="n">
        <v>183.0736</v>
      </c>
      <c r="AE2029" s="0" t="n">
        <v>509.1842</v>
      </c>
      <c r="AF2029" s="0" t="n">
        <v>505.4106</v>
      </c>
      <c r="AG2029" s="0" t="n">
        <v>164.8645</v>
      </c>
      <c r="AH2029" s="0" t="n">
        <v>170.2041</v>
      </c>
      <c r="AI2029" s="0" t="n">
        <v>457.1637</v>
      </c>
    </row>
    <row r="2030" customFormat="false" ht="12.75" hidden="false" customHeight="false" outlineLevel="0" collapsed="false">
      <c r="A2030" s="0" t="n">
        <v>2029</v>
      </c>
      <c r="B2030" s="0" t="n">
        <v>0.066875</v>
      </c>
      <c r="C2030" s="1" t="n">
        <v>63.1666656</v>
      </c>
      <c r="D2030" s="0" t="n">
        <v>1067.8</v>
      </c>
      <c r="E2030" s="0" t="n">
        <v>1125.801</v>
      </c>
      <c r="F2030" s="0" t="n">
        <v>1124</v>
      </c>
      <c r="G2030" s="0" t="n">
        <v>1180.2</v>
      </c>
      <c r="H2030" s="0" t="n">
        <v>7.315683</v>
      </c>
      <c r="I2030" s="0" t="n">
        <v>-0.33162</v>
      </c>
      <c r="J2030" s="0" t="n">
        <v>631.5804</v>
      </c>
      <c r="K2030" s="0" t="n">
        <v>168.1986</v>
      </c>
      <c r="L2030" s="0" t="n">
        <v>175.1416</v>
      </c>
      <c r="M2030" s="0" t="n">
        <v>164.5919</v>
      </c>
      <c r="N2030" s="0" t="n">
        <v>412.7775</v>
      </c>
      <c r="O2030" s="0" t="n">
        <v>555.4896</v>
      </c>
      <c r="P2030" s="0" t="n">
        <v>209.1722</v>
      </c>
      <c r="Q2030" s="0" t="n">
        <v>159.8185</v>
      </c>
      <c r="R2030" s="0" t="n">
        <v>412.566</v>
      </c>
      <c r="S2030" s="0" t="n">
        <v>366.2514</v>
      </c>
      <c r="T2030" s="0" t="n">
        <v>150.0578</v>
      </c>
      <c r="U2030" s="0" t="n">
        <v>155.6343</v>
      </c>
      <c r="V2030" s="0" t="n">
        <v>305.4885</v>
      </c>
      <c r="W2030" s="0" t="n">
        <v>600.6803</v>
      </c>
      <c r="X2030" s="0" t="n">
        <v>181.8287</v>
      </c>
      <c r="Y2030" s="0" t="n">
        <v>147.17</v>
      </c>
      <c r="Z2030" s="0" t="n">
        <v>192.0877</v>
      </c>
      <c r="AA2030" s="0" t="n">
        <v>567.8033</v>
      </c>
      <c r="AB2030" s="0" t="n">
        <v>597.7296</v>
      </c>
      <c r="AC2030" s="0" t="n">
        <v>177.7206</v>
      </c>
      <c r="AD2030" s="0" t="n">
        <v>183.2479</v>
      </c>
      <c r="AE2030" s="0" t="n">
        <v>509.7679</v>
      </c>
      <c r="AF2030" s="0" t="n">
        <v>505.9017</v>
      </c>
      <c r="AG2030" s="0" t="n">
        <v>165.0147</v>
      </c>
      <c r="AH2030" s="0" t="n">
        <v>170.2787</v>
      </c>
      <c r="AI2030" s="0" t="n">
        <v>457.3271</v>
      </c>
    </row>
    <row r="2031" customFormat="false" ht="12.75" hidden="false" customHeight="false" outlineLevel="0" collapsed="false">
      <c r="A2031" s="0" t="n">
        <v>2030</v>
      </c>
      <c r="B2031" s="4" t="n">
        <v>0.06690972</v>
      </c>
      <c r="C2031" s="1" t="n">
        <v>63.2166624</v>
      </c>
      <c r="D2031" s="0" t="n">
        <v>1067.8</v>
      </c>
      <c r="E2031" s="0" t="n">
        <v>1125.748</v>
      </c>
      <c r="F2031" s="0" t="n">
        <v>1124</v>
      </c>
      <c r="G2031" s="0" t="n">
        <v>1180.2</v>
      </c>
      <c r="H2031" s="0" t="n">
        <v>7.332589</v>
      </c>
      <c r="I2031" s="0" t="n">
        <v>-0.33162</v>
      </c>
      <c r="J2031" s="0" t="n">
        <v>631.8889</v>
      </c>
      <c r="K2031" s="0" t="n">
        <v>168.3728</v>
      </c>
      <c r="L2031" s="0" t="n">
        <v>174.7185</v>
      </c>
      <c r="M2031" s="0" t="n">
        <v>164.766</v>
      </c>
      <c r="N2031" s="0" t="n">
        <v>413.083</v>
      </c>
      <c r="O2031" s="0" t="n">
        <v>556.0759</v>
      </c>
      <c r="P2031" s="0" t="n">
        <v>209.6946</v>
      </c>
      <c r="Q2031" s="0" t="n">
        <v>159.893</v>
      </c>
      <c r="R2031" s="0" t="n">
        <v>412.7305</v>
      </c>
      <c r="S2031" s="0" t="n">
        <v>366.5605</v>
      </c>
      <c r="T2031" s="0" t="n">
        <v>150.1323</v>
      </c>
      <c r="U2031" s="0" t="n">
        <v>155.684</v>
      </c>
      <c r="V2031" s="0" t="n">
        <v>305.7556</v>
      </c>
      <c r="W2031" s="0" t="n">
        <v>601.0581</v>
      </c>
      <c r="X2031" s="0" t="n">
        <v>181.6046</v>
      </c>
      <c r="Y2031" s="0" t="n">
        <v>147.1948</v>
      </c>
      <c r="Z2031" s="0" t="n">
        <v>192.2122</v>
      </c>
      <c r="AA2031" s="0" t="n">
        <v>568.1088</v>
      </c>
      <c r="AB2031" s="0" t="n">
        <v>597.8712</v>
      </c>
      <c r="AC2031" s="0" t="n">
        <v>177.87</v>
      </c>
      <c r="AD2031" s="0" t="n">
        <v>183.3973</v>
      </c>
      <c r="AE2031" s="0" t="n">
        <v>510.2816</v>
      </c>
      <c r="AF2031" s="0" t="n">
        <v>506.4387</v>
      </c>
      <c r="AG2031" s="0" t="n">
        <v>165.1639</v>
      </c>
      <c r="AH2031" s="0" t="n">
        <v>170.3782</v>
      </c>
      <c r="AI2031" s="0" t="n">
        <v>457.7242</v>
      </c>
    </row>
    <row r="2032" customFormat="false" ht="12.75" hidden="false" customHeight="false" outlineLevel="0" collapsed="false">
      <c r="A2032" s="0" t="n">
        <v>2031</v>
      </c>
      <c r="B2032" s="4" t="n">
        <v>0.06694444</v>
      </c>
      <c r="C2032" s="1" t="n">
        <v>63.2666592</v>
      </c>
      <c r="D2032" s="0" t="n">
        <v>1067.8</v>
      </c>
      <c r="E2032" s="0" t="n">
        <v>1125.801</v>
      </c>
      <c r="F2032" s="0" t="n">
        <v>1124</v>
      </c>
      <c r="G2032" s="0" t="n">
        <v>1180.2</v>
      </c>
      <c r="H2032" s="0" t="n">
        <v>7.3495</v>
      </c>
      <c r="I2032" s="0" t="n">
        <v>-0.334427</v>
      </c>
      <c r="J2032" s="0" t="n">
        <v>632.3399</v>
      </c>
      <c r="K2032" s="0" t="n">
        <v>168.5469</v>
      </c>
      <c r="L2032" s="0" t="n">
        <v>174.2953</v>
      </c>
      <c r="M2032" s="0" t="n">
        <v>164.8904</v>
      </c>
      <c r="N2032" s="0" t="n">
        <v>413.412</v>
      </c>
      <c r="O2032" s="0" t="n">
        <v>556.4981</v>
      </c>
      <c r="P2032" s="0" t="n">
        <v>210.192</v>
      </c>
      <c r="Q2032" s="0" t="n">
        <v>159.9427</v>
      </c>
      <c r="R2032" s="0" t="n">
        <v>412.989</v>
      </c>
      <c r="S2032" s="0" t="n">
        <v>366.8934</v>
      </c>
      <c r="T2032" s="0" t="n">
        <v>150.1819</v>
      </c>
      <c r="U2032" s="0" t="n">
        <v>155.7337</v>
      </c>
      <c r="V2032" s="0" t="n">
        <v>305.8284</v>
      </c>
      <c r="W2032" s="0" t="n">
        <v>601.4359</v>
      </c>
      <c r="X2032" s="0" t="n">
        <v>181.8536</v>
      </c>
      <c r="Y2032" s="0" t="n">
        <v>147.1948</v>
      </c>
      <c r="Z2032" s="0" t="n">
        <v>192.3616</v>
      </c>
      <c r="AA2032" s="0" t="n">
        <v>567.8268</v>
      </c>
      <c r="AB2032" s="0" t="n">
        <v>597.7768</v>
      </c>
      <c r="AC2032" s="0" t="n">
        <v>177.9696</v>
      </c>
      <c r="AD2032" s="0" t="n">
        <v>183.5467</v>
      </c>
      <c r="AE2032" s="0" t="n">
        <v>510.7486</v>
      </c>
      <c r="AF2032" s="0" t="n">
        <v>506.9289</v>
      </c>
      <c r="AG2032" s="0" t="n">
        <v>165.2634</v>
      </c>
      <c r="AH2032" s="0" t="n">
        <v>170.4778</v>
      </c>
      <c r="AI2032" s="0" t="n">
        <v>458.0745</v>
      </c>
    </row>
    <row r="2033" customFormat="false" ht="12.75" hidden="false" customHeight="false" outlineLevel="0" collapsed="false">
      <c r="A2033" s="0" t="n">
        <v>2032</v>
      </c>
      <c r="B2033" s="4" t="n">
        <v>0.06697917</v>
      </c>
      <c r="C2033" s="1" t="n">
        <v>63.3166704</v>
      </c>
      <c r="D2033" s="0" t="n">
        <v>1067.8</v>
      </c>
      <c r="E2033" s="0" t="n">
        <v>1125.801</v>
      </c>
      <c r="F2033" s="0" t="n">
        <v>1124</v>
      </c>
      <c r="G2033" s="0" t="n">
        <v>1180.2</v>
      </c>
      <c r="H2033" s="0" t="n">
        <v>7.366411</v>
      </c>
      <c r="I2033" s="0" t="n">
        <v>-0.33162</v>
      </c>
      <c r="J2033" s="0" t="n">
        <v>632.5317</v>
      </c>
      <c r="K2033" s="0" t="n">
        <v>168.7728</v>
      </c>
      <c r="L2033" s="0" t="n">
        <v>173.9987</v>
      </c>
      <c r="M2033" s="0" t="n">
        <v>165.0167</v>
      </c>
      <c r="N2033" s="0" t="n">
        <v>413.3669</v>
      </c>
      <c r="O2033" s="0" t="n">
        <v>556.8519</v>
      </c>
      <c r="P2033" s="0" t="n">
        <v>210.6417</v>
      </c>
      <c r="Q2033" s="0" t="n">
        <v>160.0193</v>
      </c>
      <c r="R2033" s="0" t="n">
        <v>413.1789</v>
      </c>
      <c r="S2033" s="0" t="n">
        <v>367.3233</v>
      </c>
      <c r="T2033" s="0" t="n">
        <v>150.2584</v>
      </c>
      <c r="U2033" s="0" t="n">
        <v>155.8579</v>
      </c>
      <c r="V2033" s="0" t="n">
        <v>306.241</v>
      </c>
      <c r="W2033" s="0" t="n">
        <v>601.7429</v>
      </c>
      <c r="X2033" s="0" t="n">
        <v>182.0279</v>
      </c>
      <c r="Y2033" s="0" t="n">
        <v>147.17</v>
      </c>
      <c r="Z2033" s="0" t="n">
        <v>192.4861</v>
      </c>
      <c r="AA2033" s="0" t="n">
        <v>567.9678</v>
      </c>
      <c r="AB2033" s="0" t="n">
        <v>597.7768</v>
      </c>
      <c r="AC2033" s="0" t="n">
        <v>178.0941</v>
      </c>
      <c r="AD2033" s="0" t="n">
        <v>183.721</v>
      </c>
      <c r="AE2033" s="0" t="n">
        <v>511.2156</v>
      </c>
      <c r="AF2033" s="0" t="n">
        <v>507.421</v>
      </c>
      <c r="AG2033" s="0" t="n">
        <v>165.3898</v>
      </c>
      <c r="AH2033" s="0" t="n">
        <v>170.5773</v>
      </c>
      <c r="AI2033" s="0" t="n">
        <v>458.3781</v>
      </c>
    </row>
    <row r="2034" customFormat="false" ht="12.75" hidden="false" customHeight="false" outlineLevel="0" collapsed="false">
      <c r="A2034" s="0" t="n">
        <v>2033</v>
      </c>
      <c r="B2034" s="4" t="n">
        <v>0.06701389</v>
      </c>
      <c r="C2034" s="1" t="n">
        <v>63.3666672</v>
      </c>
      <c r="D2034" s="0" t="n">
        <v>1067.8</v>
      </c>
      <c r="E2034" s="0" t="n">
        <v>1125.801</v>
      </c>
      <c r="F2034" s="0" t="n">
        <v>1124</v>
      </c>
      <c r="G2034" s="0" t="n">
        <v>1180.2</v>
      </c>
      <c r="H2034" s="0" t="n">
        <v>7.377683</v>
      </c>
      <c r="I2034" s="0" t="n">
        <v>-0.3344195</v>
      </c>
      <c r="J2034" s="0" t="n">
        <v>632.5544</v>
      </c>
      <c r="K2034" s="0" t="n">
        <v>168.9958</v>
      </c>
      <c r="L2034" s="0" t="n">
        <v>173.7239</v>
      </c>
      <c r="M2034" s="0" t="n">
        <v>165.0903</v>
      </c>
      <c r="N2034" s="0" t="n">
        <v>413.4129</v>
      </c>
      <c r="O2034" s="0" t="n">
        <v>557.2498</v>
      </c>
      <c r="P2034" s="0" t="n">
        <v>211.1381</v>
      </c>
      <c r="Q2034" s="0" t="n">
        <v>160.1177</v>
      </c>
      <c r="R2034" s="0" t="n">
        <v>413.4364</v>
      </c>
      <c r="S2034" s="0" t="n">
        <v>367.5838</v>
      </c>
      <c r="T2034" s="0" t="n">
        <v>150.307</v>
      </c>
      <c r="U2034" s="0" t="n">
        <v>155.9324</v>
      </c>
      <c r="V2034" s="0" t="n">
        <v>306.7264</v>
      </c>
      <c r="W2034" s="0" t="n">
        <v>601.9554</v>
      </c>
      <c r="X2034" s="0" t="n">
        <v>182.252</v>
      </c>
      <c r="Y2034" s="0" t="n">
        <v>147.2196</v>
      </c>
      <c r="Z2034" s="0" t="n">
        <v>192.6355</v>
      </c>
      <c r="AA2034" s="0" t="n">
        <v>568.2263</v>
      </c>
      <c r="AB2034" s="0" t="n">
        <v>597.5408</v>
      </c>
      <c r="AC2034" s="0" t="n">
        <v>178.2186</v>
      </c>
      <c r="AD2034" s="0" t="n">
        <v>183.8953</v>
      </c>
      <c r="AE2034" s="0" t="n">
        <v>511.7527</v>
      </c>
      <c r="AF2034" s="0" t="n">
        <v>507.9337</v>
      </c>
      <c r="AG2034" s="0" t="n">
        <v>165.538</v>
      </c>
      <c r="AH2034" s="0" t="n">
        <v>170.6768</v>
      </c>
      <c r="AI2034" s="0" t="n">
        <v>458.7751</v>
      </c>
    </row>
    <row r="2035" customFormat="false" ht="12.75" hidden="false" customHeight="false" outlineLevel="0" collapsed="false">
      <c r="A2035" s="0" t="n">
        <v>2034</v>
      </c>
      <c r="B2035" s="4" t="n">
        <v>0.06703704</v>
      </c>
      <c r="C2035" s="1" t="n">
        <v>63.4000032</v>
      </c>
      <c r="D2035" s="0" t="n">
        <v>1067.8</v>
      </c>
      <c r="E2035" s="0" t="n">
        <v>1125.801</v>
      </c>
      <c r="F2035" s="0" t="n">
        <v>1124</v>
      </c>
      <c r="G2035" s="0" t="n">
        <v>1180.2</v>
      </c>
      <c r="H2035" s="0" t="n">
        <v>7.394594</v>
      </c>
      <c r="I2035" s="0" t="n">
        <v>-0.3372265</v>
      </c>
      <c r="J2035" s="0" t="n">
        <v>632.7671</v>
      </c>
      <c r="K2035" s="0" t="n">
        <v>169.1689</v>
      </c>
      <c r="L2035" s="0" t="n">
        <v>173.3993</v>
      </c>
      <c r="M2035" s="0" t="n">
        <v>165.2386</v>
      </c>
      <c r="N2035" s="0" t="n">
        <v>413.9993</v>
      </c>
      <c r="O2035" s="0" t="n">
        <v>557.7414</v>
      </c>
      <c r="P2035" s="0" t="n">
        <v>211.6594</v>
      </c>
      <c r="Q2035" s="0" t="n">
        <v>160.1664</v>
      </c>
      <c r="R2035" s="0" t="n">
        <v>413.5999</v>
      </c>
      <c r="S2035" s="0" t="n">
        <v>367.8681</v>
      </c>
      <c r="T2035" s="0" t="n">
        <v>150.3556</v>
      </c>
      <c r="U2035" s="0" t="n">
        <v>155.9831</v>
      </c>
      <c r="V2035" s="0" t="n">
        <v>307.0913</v>
      </c>
      <c r="W2035" s="0" t="n">
        <v>602.2162</v>
      </c>
      <c r="X2035" s="0" t="n">
        <v>182.4521</v>
      </c>
      <c r="Y2035" s="0" t="n">
        <v>147.3198</v>
      </c>
      <c r="Z2035" s="0" t="n">
        <v>192.761</v>
      </c>
      <c r="AA2035" s="0" t="n">
        <v>568.2507</v>
      </c>
      <c r="AB2035" s="0" t="n">
        <v>597.7069</v>
      </c>
      <c r="AC2035" s="0" t="n">
        <v>178.3689</v>
      </c>
      <c r="AD2035" s="0" t="n">
        <v>184.0208</v>
      </c>
      <c r="AE2035" s="0" t="n">
        <v>512.244</v>
      </c>
      <c r="AF2035" s="0" t="n">
        <v>508.3997</v>
      </c>
      <c r="AG2035" s="0" t="n">
        <v>165.6614</v>
      </c>
      <c r="AH2035" s="0" t="n">
        <v>170.7525</v>
      </c>
      <c r="AI2035" s="0" t="n">
        <v>459.2897</v>
      </c>
    </row>
    <row r="2036" customFormat="false" ht="12.75" hidden="false" customHeight="false" outlineLevel="0" collapsed="false">
      <c r="A2036" s="0" t="n">
        <v>2035</v>
      </c>
      <c r="B2036" s="4" t="n">
        <v>0.06707176</v>
      </c>
      <c r="C2036" s="1" t="n">
        <v>63.45</v>
      </c>
      <c r="D2036" s="0" t="n">
        <v>1067.8</v>
      </c>
      <c r="E2036" s="0" t="n">
        <v>1125.801</v>
      </c>
      <c r="F2036" s="0" t="n">
        <v>1124</v>
      </c>
      <c r="G2036" s="0" t="n">
        <v>1180.2</v>
      </c>
      <c r="H2036" s="0" t="n">
        <v>7.4115</v>
      </c>
      <c r="I2036" s="0" t="n">
        <v>-0.33162</v>
      </c>
      <c r="J2036" s="0" t="n">
        <v>633.1241</v>
      </c>
      <c r="K2036" s="0" t="n">
        <v>169.369</v>
      </c>
      <c r="L2036" s="0" t="n">
        <v>173.0768</v>
      </c>
      <c r="M2036" s="0" t="n">
        <v>165.3142</v>
      </c>
      <c r="N2036" s="0" t="n">
        <v>414.2116</v>
      </c>
      <c r="O2036" s="0" t="n">
        <v>558.1177</v>
      </c>
      <c r="P2036" s="0" t="n">
        <v>212.2324</v>
      </c>
      <c r="Q2036" s="0" t="n">
        <v>160.242</v>
      </c>
      <c r="R2036" s="0" t="n">
        <v>413.7888</v>
      </c>
      <c r="S2036" s="0" t="n">
        <v>367.8929</v>
      </c>
      <c r="T2036" s="0" t="n">
        <v>150.4311</v>
      </c>
      <c r="U2036" s="0" t="n">
        <v>156.1321</v>
      </c>
      <c r="V2036" s="0" t="n">
        <v>307.3582</v>
      </c>
      <c r="W2036" s="0" t="n">
        <v>602.5468</v>
      </c>
      <c r="X2036" s="0" t="n">
        <v>182.7011</v>
      </c>
      <c r="Y2036" s="0" t="n">
        <v>147.4439</v>
      </c>
      <c r="Z2036" s="0" t="n">
        <v>192.9104</v>
      </c>
      <c r="AA2036" s="0" t="n">
        <v>568.2742</v>
      </c>
      <c r="AB2036" s="0" t="n">
        <v>597.8958</v>
      </c>
      <c r="AC2036" s="0" t="n">
        <v>178.4685</v>
      </c>
      <c r="AD2036" s="0" t="n">
        <v>184.2449</v>
      </c>
      <c r="AE2036" s="0" t="n">
        <v>512.5943</v>
      </c>
      <c r="AF2036" s="0" t="n">
        <v>508.961</v>
      </c>
      <c r="AG2036" s="0" t="n">
        <v>165.8116</v>
      </c>
      <c r="AH2036" s="0" t="n">
        <v>170.9018</v>
      </c>
      <c r="AI2036" s="0" t="n">
        <v>459.7101</v>
      </c>
    </row>
    <row r="2037" customFormat="false" ht="12.75" hidden="false" customHeight="false" outlineLevel="0" collapsed="false">
      <c r="A2037" s="0" t="n">
        <v>2036</v>
      </c>
      <c r="B2037" s="4" t="n">
        <v>0.06711806</v>
      </c>
      <c r="C2037" s="1" t="n">
        <v>63.516672</v>
      </c>
      <c r="D2037" s="0" t="n">
        <v>1067.8</v>
      </c>
      <c r="E2037" s="0" t="n">
        <v>1125.801</v>
      </c>
      <c r="F2037" s="0" t="n">
        <v>1124</v>
      </c>
      <c r="G2037" s="0" t="n">
        <v>1180.2</v>
      </c>
      <c r="H2037" s="0" t="n">
        <v>7.428411</v>
      </c>
      <c r="I2037" s="0" t="n">
        <v>-0.3344195</v>
      </c>
      <c r="J2037" s="0" t="n">
        <v>633.2775</v>
      </c>
      <c r="K2037" s="0" t="n">
        <v>169.6542</v>
      </c>
      <c r="L2037" s="0" t="n">
        <v>172.5905</v>
      </c>
      <c r="M2037" s="0" t="n">
        <v>165.3754</v>
      </c>
      <c r="N2037" s="0" t="n">
        <v>414.387</v>
      </c>
      <c r="O2037" s="0" t="n">
        <v>558.5274</v>
      </c>
      <c r="P2037" s="0" t="n">
        <v>212.7412</v>
      </c>
      <c r="Q2037" s="0" t="n">
        <v>160.3032</v>
      </c>
      <c r="R2037" s="0" t="n">
        <v>414.0581</v>
      </c>
      <c r="S2037" s="0" t="n">
        <v>368.3554</v>
      </c>
      <c r="T2037" s="0" t="n">
        <v>150.4674</v>
      </c>
      <c r="U2037" s="0" t="n">
        <v>156.2315</v>
      </c>
      <c r="V2037" s="0" t="n">
        <v>307.6493</v>
      </c>
      <c r="W2037" s="0" t="n">
        <v>602.972</v>
      </c>
      <c r="X2037" s="0" t="n">
        <v>182.9501</v>
      </c>
      <c r="Y2037" s="0" t="n">
        <v>147.5183</v>
      </c>
      <c r="Z2037" s="0" t="n">
        <v>193.0847</v>
      </c>
      <c r="AA2037" s="0" t="n">
        <v>568.5327</v>
      </c>
      <c r="AB2037" s="0" t="n">
        <v>597.9429</v>
      </c>
      <c r="AC2037" s="0" t="n">
        <v>178.6179</v>
      </c>
      <c r="AD2037" s="0" t="n">
        <v>184.4442</v>
      </c>
      <c r="AE2037" s="0" t="n">
        <v>513.0847</v>
      </c>
      <c r="AF2037" s="0" t="n">
        <v>509.4854</v>
      </c>
      <c r="AG2037" s="0" t="n">
        <v>165.9475</v>
      </c>
      <c r="AH2037" s="0" t="n">
        <v>171.0013</v>
      </c>
      <c r="AI2037" s="0" t="n">
        <v>460.037</v>
      </c>
    </row>
    <row r="2038" customFormat="false" ht="12.75" hidden="false" customHeight="false" outlineLevel="0" collapsed="false">
      <c r="A2038" s="0" t="n">
        <v>2037</v>
      </c>
      <c r="B2038" s="4" t="n">
        <v>0.06714121</v>
      </c>
      <c r="C2038" s="1" t="n">
        <v>63.550008</v>
      </c>
      <c r="D2038" s="0" t="n">
        <v>1067.8</v>
      </c>
      <c r="E2038" s="0" t="n">
        <v>1125.801</v>
      </c>
      <c r="F2038" s="0" t="n">
        <v>1124</v>
      </c>
      <c r="G2038" s="0" t="n">
        <v>1180.2</v>
      </c>
      <c r="H2038" s="0" t="n">
        <v>7.450956</v>
      </c>
      <c r="I2038" s="0" t="n">
        <v>-0.3344195</v>
      </c>
      <c r="J2038" s="0" t="n">
        <v>633.9559</v>
      </c>
      <c r="K2038" s="0" t="n">
        <v>169.9174</v>
      </c>
      <c r="L2038" s="0" t="n">
        <v>172.3311</v>
      </c>
      <c r="M2038" s="0" t="n">
        <v>165.4147</v>
      </c>
      <c r="N2038" s="0" t="n">
        <v>414.518</v>
      </c>
      <c r="O2038" s="0" t="n">
        <v>559.0572</v>
      </c>
      <c r="P2038" s="0" t="n">
        <v>213.3772</v>
      </c>
      <c r="Q2038" s="0" t="n">
        <v>160.417</v>
      </c>
      <c r="R2038" s="0" t="n">
        <v>414.4005</v>
      </c>
      <c r="S2038" s="0" t="n">
        <v>368.7019</v>
      </c>
      <c r="T2038" s="0" t="n">
        <v>150.5562</v>
      </c>
      <c r="U2038" s="0" t="n">
        <v>156.307</v>
      </c>
      <c r="V2038" s="0" t="n">
        <v>307.9657</v>
      </c>
      <c r="W2038" s="0" t="n">
        <v>603.2564</v>
      </c>
      <c r="X2038" s="0" t="n">
        <v>183.1503</v>
      </c>
      <c r="Y2038" s="0" t="n">
        <v>147.6185</v>
      </c>
      <c r="Z2038" s="0" t="n">
        <v>193.2351</v>
      </c>
      <c r="AA2038" s="0" t="n">
        <v>568.839</v>
      </c>
      <c r="AB2038" s="0" t="n">
        <v>597.9911</v>
      </c>
      <c r="AC2038" s="0" t="n">
        <v>178.7434</v>
      </c>
      <c r="AD2038" s="0" t="n">
        <v>184.5945</v>
      </c>
      <c r="AE2038" s="0" t="n">
        <v>513.4593</v>
      </c>
      <c r="AF2038" s="0" t="n">
        <v>510.0826</v>
      </c>
      <c r="AG2038" s="0" t="n">
        <v>166.1111</v>
      </c>
      <c r="AH2038" s="0" t="n">
        <v>171.1019</v>
      </c>
      <c r="AI2038" s="0" t="n">
        <v>460.3414</v>
      </c>
    </row>
    <row r="2039" customFormat="false" ht="12.75" hidden="false" customHeight="false" outlineLevel="0" collapsed="false">
      <c r="A2039" s="0" t="n">
        <v>2038</v>
      </c>
      <c r="B2039" s="4" t="n">
        <v>0.06717592</v>
      </c>
      <c r="C2039" s="1" t="n">
        <v>63.5999904</v>
      </c>
      <c r="D2039" s="0" t="n">
        <v>1067.8</v>
      </c>
      <c r="E2039" s="0" t="n">
        <v>1125.801</v>
      </c>
      <c r="F2039" s="0" t="n">
        <v>1124</v>
      </c>
      <c r="G2039" s="0" t="n">
        <v>1180.2</v>
      </c>
      <c r="H2039" s="0" t="n">
        <v>7.462228</v>
      </c>
      <c r="I2039" s="0" t="n">
        <v>-0.3344195</v>
      </c>
      <c r="J2039" s="0" t="n">
        <v>634.3348</v>
      </c>
      <c r="K2039" s="0" t="n">
        <v>170.0408</v>
      </c>
      <c r="L2039" s="0" t="n">
        <v>172.0564</v>
      </c>
      <c r="M2039" s="0" t="n">
        <v>165.6375</v>
      </c>
      <c r="N2039" s="0" t="n">
        <v>414.7519</v>
      </c>
      <c r="O2039" s="0" t="n">
        <v>559.4551</v>
      </c>
      <c r="P2039" s="0" t="n">
        <v>213.8734</v>
      </c>
      <c r="Q2039" s="0" t="n">
        <v>160.4906</v>
      </c>
      <c r="R2039" s="0" t="n">
        <v>414.6345</v>
      </c>
      <c r="S2039" s="0" t="n">
        <v>368.891</v>
      </c>
      <c r="T2039" s="0" t="n">
        <v>150.6048</v>
      </c>
      <c r="U2039" s="0" t="n">
        <v>156.3805</v>
      </c>
      <c r="V2039" s="0" t="n">
        <v>308.1345</v>
      </c>
      <c r="W2039" s="0" t="n">
        <v>603.468</v>
      </c>
      <c r="X2039" s="0" t="n">
        <v>183.2987</v>
      </c>
      <c r="Y2039" s="0" t="n">
        <v>147.6423</v>
      </c>
      <c r="Z2039" s="0" t="n">
        <v>193.3586</v>
      </c>
      <c r="AA2039" s="0" t="n">
        <v>569.1201</v>
      </c>
      <c r="AB2039" s="0" t="n">
        <v>597.9193</v>
      </c>
      <c r="AC2039" s="0" t="n">
        <v>178.8669</v>
      </c>
      <c r="AD2039" s="0" t="n">
        <v>184.743</v>
      </c>
      <c r="AE2039" s="0" t="n">
        <v>513.832</v>
      </c>
      <c r="AF2039" s="0" t="n">
        <v>510.572</v>
      </c>
      <c r="AG2039" s="0" t="n">
        <v>166.2593</v>
      </c>
      <c r="AH2039" s="0" t="n">
        <v>171.2004</v>
      </c>
      <c r="AI2039" s="0" t="n">
        <v>460.5974</v>
      </c>
    </row>
    <row r="2040" customFormat="false" ht="12.75" hidden="false" customHeight="false" outlineLevel="0" collapsed="false">
      <c r="A2040" s="0" t="n">
        <v>2039</v>
      </c>
      <c r="B2040" s="4" t="n">
        <v>0.06721064</v>
      </c>
      <c r="C2040" s="1" t="n">
        <v>63.6499872</v>
      </c>
      <c r="D2040" s="0" t="n">
        <v>1067.8</v>
      </c>
      <c r="E2040" s="0" t="n">
        <v>1125.801</v>
      </c>
      <c r="F2040" s="0" t="n">
        <v>1124</v>
      </c>
      <c r="G2040" s="0" t="n">
        <v>1180.2</v>
      </c>
      <c r="H2040" s="0" t="n">
        <v>7.473505</v>
      </c>
      <c r="I2040" s="0" t="n">
        <v>-0.3344195</v>
      </c>
      <c r="J2040" s="0" t="n">
        <v>634.6454</v>
      </c>
      <c r="K2040" s="0" t="n">
        <v>170.2169</v>
      </c>
      <c r="L2040" s="0" t="n">
        <v>171.7847</v>
      </c>
      <c r="M2040" s="0" t="n">
        <v>165.6893</v>
      </c>
      <c r="N2040" s="0" t="n">
        <v>414.331</v>
      </c>
      <c r="O2040" s="0" t="n">
        <v>559.6917</v>
      </c>
      <c r="P2040" s="0" t="n">
        <v>214.4224</v>
      </c>
      <c r="Q2040" s="0" t="n">
        <v>160.5423</v>
      </c>
      <c r="R2040" s="0" t="n">
        <v>414.7773</v>
      </c>
      <c r="S2040" s="0" t="n">
        <v>369.0593</v>
      </c>
      <c r="T2040" s="0" t="n">
        <v>150.6565</v>
      </c>
      <c r="U2040" s="0" t="n">
        <v>156.3557</v>
      </c>
      <c r="V2040" s="0" t="n">
        <v>308.3285</v>
      </c>
      <c r="W2040" s="0" t="n">
        <v>603.8224</v>
      </c>
      <c r="X2040" s="0" t="n">
        <v>183.4979</v>
      </c>
      <c r="Y2040" s="0" t="n">
        <v>147.6919</v>
      </c>
      <c r="Z2040" s="0" t="n">
        <v>193.483</v>
      </c>
      <c r="AA2040" s="0" t="n">
        <v>569.496</v>
      </c>
      <c r="AB2040" s="0" t="n">
        <v>597.9665</v>
      </c>
      <c r="AC2040" s="0" t="n">
        <v>179.0411</v>
      </c>
      <c r="AD2040" s="0" t="n">
        <v>184.9173</v>
      </c>
      <c r="AE2040" s="0" t="n">
        <v>514.2524</v>
      </c>
      <c r="AF2040" s="0" t="n">
        <v>511.0642</v>
      </c>
      <c r="AG2040" s="0" t="n">
        <v>166.3857</v>
      </c>
      <c r="AH2040" s="0" t="n">
        <v>171.2999</v>
      </c>
      <c r="AI2040" s="0" t="n">
        <v>460.9476</v>
      </c>
    </row>
    <row r="2041" customFormat="false" ht="12.75" hidden="false" customHeight="false" outlineLevel="0" collapsed="false">
      <c r="A2041" s="0" t="n">
        <v>2040</v>
      </c>
      <c r="B2041" s="4" t="n">
        <v>0.06724537</v>
      </c>
      <c r="C2041" s="1" t="n">
        <v>63.6999984</v>
      </c>
      <c r="D2041" s="0" t="n">
        <v>1067.8</v>
      </c>
      <c r="E2041" s="0" t="n">
        <v>1125.801</v>
      </c>
      <c r="F2041" s="0" t="n">
        <v>1124</v>
      </c>
      <c r="G2041" s="0" t="n">
        <v>1180.2</v>
      </c>
      <c r="H2041" s="0" t="n">
        <v>7.490411</v>
      </c>
      <c r="I2041" s="0" t="n">
        <v>-0.3344195</v>
      </c>
      <c r="J2041" s="0" t="n">
        <v>634.5494</v>
      </c>
      <c r="K2041" s="0" t="n">
        <v>170.4897</v>
      </c>
      <c r="L2041" s="0" t="n">
        <v>171.5846</v>
      </c>
      <c r="M2041" s="0" t="n">
        <v>165.8126</v>
      </c>
      <c r="N2041" s="0" t="n">
        <v>413.9542</v>
      </c>
      <c r="O2041" s="0" t="n">
        <v>559.9019</v>
      </c>
      <c r="P2041" s="0" t="n">
        <v>214.8937</v>
      </c>
      <c r="Q2041" s="0" t="n">
        <v>160.6159</v>
      </c>
      <c r="R2041" s="0" t="n">
        <v>414.8938</v>
      </c>
      <c r="S2041" s="0" t="n">
        <v>369.3434</v>
      </c>
      <c r="T2041" s="0" t="n">
        <v>150.7299</v>
      </c>
      <c r="U2041" s="0" t="n">
        <v>156.4551</v>
      </c>
      <c r="V2041" s="0" t="n">
        <v>308.4498</v>
      </c>
      <c r="W2041" s="0" t="n">
        <v>604.1295</v>
      </c>
      <c r="X2041" s="0" t="n">
        <v>183.722</v>
      </c>
      <c r="Y2041" s="0" t="n">
        <v>147.7912</v>
      </c>
      <c r="Z2041" s="0" t="n">
        <v>193.6075</v>
      </c>
      <c r="AA2041" s="0" t="n">
        <v>569.7075</v>
      </c>
      <c r="AB2041" s="0" t="n">
        <v>597.7069</v>
      </c>
      <c r="AC2041" s="0" t="n">
        <v>179.1656</v>
      </c>
      <c r="AD2041" s="0" t="n">
        <v>185.0916</v>
      </c>
      <c r="AE2041" s="0" t="n">
        <v>514.5794</v>
      </c>
      <c r="AF2041" s="0" t="n">
        <v>511.4603</v>
      </c>
      <c r="AG2041" s="0" t="n">
        <v>166.5091</v>
      </c>
      <c r="AH2041" s="0" t="n">
        <v>171.3995</v>
      </c>
      <c r="AI2041" s="0" t="n">
        <v>461.2278</v>
      </c>
    </row>
    <row r="2042" customFormat="false" ht="12.75" hidden="false" customHeight="false" outlineLevel="0" collapsed="false">
      <c r="A2042" s="0" t="n">
        <v>2041</v>
      </c>
      <c r="B2042" s="4" t="n">
        <v>0.06728009</v>
      </c>
      <c r="C2042" s="1" t="n">
        <v>63.7499952</v>
      </c>
      <c r="D2042" s="0" t="n">
        <v>1067.8</v>
      </c>
      <c r="E2042" s="0" t="n">
        <v>1125.801</v>
      </c>
      <c r="F2042" s="0" t="n">
        <v>1124</v>
      </c>
      <c r="G2042" s="0" t="n">
        <v>1180.2</v>
      </c>
      <c r="H2042" s="0" t="n">
        <v>7.507322</v>
      </c>
      <c r="I2042" s="0" t="n">
        <v>-0.3344195</v>
      </c>
      <c r="J2042" s="0" t="n">
        <v>635.0015</v>
      </c>
      <c r="K2042" s="0" t="n">
        <v>170.6648</v>
      </c>
      <c r="L2042" s="0" t="n">
        <v>171.3367</v>
      </c>
      <c r="M2042" s="0" t="n">
        <v>165.8634</v>
      </c>
      <c r="N2042" s="0" t="n">
        <v>414.1901</v>
      </c>
      <c r="O2042" s="0" t="n">
        <v>560.4426</v>
      </c>
      <c r="P2042" s="0" t="n">
        <v>215.4416</v>
      </c>
      <c r="Q2042" s="0" t="n">
        <v>160.6914</v>
      </c>
      <c r="R2042" s="0" t="n">
        <v>415.0827</v>
      </c>
      <c r="S2042" s="0" t="n">
        <v>369.6533</v>
      </c>
      <c r="T2042" s="0" t="n">
        <v>150.8054</v>
      </c>
      <c r="U2042" s="0" t="n">
        <v>156.5047</v>
      </c>
      <c r="V2042" s="0" t="n">
        <v>308.6195</v>
      </c>
      <c r="W2042" s="0" t="n">
        <v>604.1295</v>
      </c>
      <c r="X2042" s="0" t="n">
        <v>183.8963</v>
      </c>
      <c r="Y2042" s="0" t="n">
        <v>147.8656</v>
      </c>
      <c r="Z2042" s="0" t="n">
        <v>193.9561</v>
      </c>
      <c r="AA2042" s="0" t="n">
        <v>570.2245</v>
      </c>
      <c r="AB2042" s="0" t="n">
        <v>597.9901</v>
      </c>
      <c r="AC2042" s="0" t="n">
        <v>179.2901</v>
      </c>
      <c r="AD2042" s="0" t="n">
        <v>185.2908</v>
      </c>
      <c r="AE2042" s="0" t="n">
        <v>514.7429</v>
      </c>
      <c r="AF2042" s="0" t="n">
        <v>511.9516</v>
      </c>
      <c r="AG2042" s="0" t="n">
        <v>166.6842</v>
      </c>
      <c r="AH2042" s="0" t="n">
        <v>171.499</v>
      </c>
      <c r="AI2042" s="0" t="n">
        <v>461.4846</v>
      </c>
    </row>
    <row r="2043" customFormat="false" ht="12.75" hidden="false" customHeight="false" outlineLevel="0" collapsed="false">
      <c r="A2043" s="0" t="n">
        <v>2042</v>
      </c>
      <c r="B2043" s="4" t="n">
        <v>0.06730324</v>
      </c>
      <c r="C2043" s="1" t="n">
        <v>63.7833312</v>
      </c>
      <c r="D2043" s="0" t="n">
        <v>1067.8</v>
      </c>
      <c r="E2043" s="0" t="n">
        <v>1125.801</v>
      </c>
      <c r="F2043" s="0" t="n">
        <v>1124</v>
      </c>
      <c r="G2043" s="0" t="n">
        <v>1180.2</v>
      </c>
      <c r="H2043" s="0" t="n">
        <v>7.524234</v>
      </c>
      <c r="I2043" s="0" t="n">
        <v>-0.3344195</v>
      </c>
      <c r="J2043" s="0" t="n">
        <v>635.2371</v>
      </c>
      <c r="K2043" s="0" t="n">
        <v>170.8868</v>
      </c>
      <c r="L2043" s="0" t="n">
        <v>171.1107</v>
      </c>
      <c r="M2043" s="0" t="n">
        <v>166.0106</v>
      </c>
      <c r="N2043" s="0" t="n">
        <v>414.8694</v>
      </c>
      <c r="O2043" s="0" t="n">
        <v>560.9336</v>
      </c>
      <c r="P2043" s="0" t="n">
        <v>216.0113</v>
      </c>
      <c r="Q2043" s="0" t="n">
        <v>160.764</v>
      </c>
      <c r="R2043" s="0" t="n">
        <v>415.1982</v>
      </c>
      <c r="S2043" s="0" t="n">
        <v>370.1027</v>
      </c>
      <c r="T2043" s="0" t="n">
        <v>150.8778</v>
      </c>
      <c r="U2043" s="0" t="n">
        <v>156.516</v>
      </c>
      <c r="V2043" s="0" t="n">
        <v>308.7517</v>
      </c>
      <c r="W2043" s="0" t="n">
        <v>604.4001</v>
      </c>
      <c r="X2043" s="0" t="n">
        <v>183.9823</v>
      </c>
      <c r="Y2043" s="0" t="n">
        <v>147.852</v>
      </c>
      <c r="Z2043" s="0" t="n">
        <v>194.1168</v>
      </c>
      <c r="AA2043" s="0" t="n">
        <v>570.5172</v>
      </c>
      <c r="AB2043" s="0" t="n">
        <v>597.9772</v>
      </c>
      <c r="AC2043" s="0" t="n">
        <v>179.3512</v>
      </c>
      <c r="AD2043" s="0" t="n">
        <v>185.4265</v>
      </c>
      <c r="AE2043" s="0" t="n">
        <v>515.0804</v>
      </c>
      <c r="AF2043" s="0" t="n">
        <v>512.4401</v>
      </c>
      <c r="AG2043" s="0" t="n">
        <v>166.8065</v>
      </c>
      <c r="AH2043" s="0" t="n">
        <v>171.5352</v>
      </c>
      <c r="AI2043" s="0" t="n">
        <v>461.6819</v>
      </c>
    </row>
    <row r="2044" customFormat="false" ht="12.75" hidden="false" customHeight="false" outlineLevel="0" collapsed="false">
      <c r="A2044" s="0" t="n">
        <v>2043</v>
      </c>
      <c r="B2044" s="4" t="n">
        <v>0.06733796</v>
      </c>
      <c r="C2044" s="1" t="n">
        <v>63.833328</v>
      </c>
      <c r="D2044" s="0" t="n">
        <v>1067.8</v>
      </c>
      <c r="E2044" s="0" t="n">
        <v>1125.801</v>
      </c>
      <c r="F2044" s="0" t="n">
        <v>1124</v>
      </c>
      <c r="G2044" s="0" t="n">
        <v>1180.2</v>
      </c>
      <c r="H2044" s="0" t="n">
        <v>7.541145</v>
      </c>
      <c r="I2044" s="0" t="n">
        <v>-0.3344195</v>
      </c>
      <c r="J2044" s="0" t="n">
        <v>635.4755</v>
      </c>
      <c r="K2044" s="0" t="n">
        <v>171.062</v>
      </c>
      <c r="L2044" s="0" t="n">
        <v>170.838</v>
      </c>
      <c r="M2044" s="0" t="n">
        <v>165.9867</v>
      </c>
      <c r="N2044" s="0" t="n">
        <v>415.481</v>
      </c>
      <c r="O2044" s="0" t="n">
        <v>561.3571</v>
      </c>
      <c r="P2044" s="0" t="n">
        <v>216.584</v>
      </c>
      <c r="Q2044" s="0" t="n">
        <v>160.8396</v>
      </c>
      <c r="R2044" s="0" t="n">
        <v>415.4575</v>
      </c>
      <c r="S2044" s="0" t="n">
        <v>370.2224</v>
      </c>
      <c r="T2044" s="0" t="n">
        <v>150.9285</v>
      </c>
      <c r="U2044" s="0" t="n">
        <v>156.6061</v>
      </c>
      <c r="V2044" s="0" t="n">
        <v>309.0095</v>
      </c>
      <c r="W2044" s="0" t="n">
        <v>604.7693</v>
      </c>
      <c r="X2044" s="0" t="n">
        <v>184.222</v>
      </c>
      <c r="Y2044" s="0" t="n">
        <v>147.9916</v>
      </c>
      <c r="Z2044" s="0" t="n">
        <v>194.3316</v>
      </c>
      <c r="AA2044" s="0" t="n">
        <v>570.8845</v>
      </c>
      <c r="AB2044" s="0" t="n">
        <v>597.992</v>
      </c>
      <c r="AC2044" s="0" t="n">
        <v>179.566</v>
      </c>
      <c r="AD2044" s="0" t="n">
        <v>185.6414</v>
      </c>
      <c r="AE2044" s="0" t="n">
        <v>515.5155</v>
      </c>
      <c r="AF2044" s="0" t="n">
        <v>512.8847</v>
      </c>
      <c r="AG2044" s="0" t="n">
        <v>166.9817</v>
      </c>
      <c r="AH2044" s="0" t="n">
        <v>171.7001</v>
      </c>
      <c r="AI2044" s="0" t="n">
        <v>461.8834</v>
      </c>
    </row>
    <row r="2045" customFormat="false" ht="12.75" hidden="false" customHeight="false" outlineLevel="0" collapsed="false">
      <c r="A2045" s="0" t="n">
        <v>2044</v>
      </c>
      <c r="B2045" s="4" t="n">
        <v>0.06737269</v>
      </c>
      <c r="C2045" s="1" t="n">
        <v>63.8833392</v>
      </c>
      <c r="D2045" s="0" t="n">
        <v>1067.8</v>
      </c>
      <c r="E2045" s="0" t="n">
        <v>1125.801</v>
      </c>
      <c r="F2045" s="0" t="n">
        <v>1124</v>
      </c>
      <c r="G2045" s="0" t="n">
        <v>1180.2</v>
      </c>
      <c r="H2045" s="0" t="n">
        <v>7.558051</v>
      </c>
      <c r="I2045" s="0" t="n">
        <v>-0.3344195</v>
      </c>
      <c r="J2045" s="0" t="n">
        <v>635.522</v>
      </c>
      <c r="K2045" s="0" t="n">
        <v>171.2601</v>
      </c>
      <c r="L2045" s="0" t="n">
        <v>170.5633</v>
      </c>
      <c r="M2045" s="0" t="n">
        <v>166.1101</v>
      </c>
      <c r="N2045" s="0" t="n">
        <v>415.621</v>
      </c>
      <c r="O2045" s="0" t="n">
        <v>561.8255</v>
      </c>
      <c r="P2045" s="0" t="n">
        <v>217.1546</v>
      </c>
      <c r="Q2045" s="0" t="n">
        <v>160.8883</v>
      </c>
      <c r="R2045" s="0" t="n">
        <v>415.6444</v>
      </c>
      <c r="S2045" s="0" t="n">
        <v>370.6252</v>
      </c>
      <c r="T2045" s="0" t="n">
        <v>150.9771</v>
      </c>
      <c r="U2045" s="0" t="n">
        <v>156.6154</v>
      </c>
      <c r="V2045" s="0" t="n">
        <v>309.1397</v>
      </c>
      <c r="W2045" s="0" t="n">
        <v>605.0853</v>
      </c>
      <c r="X2045" s="0" t="n">
        <v>184.3558</v>
      </c>
      <c r="Y2045" s="0" t="n">
        <v>148.0256</v>
      </c>
      <c r="Z2045" s="0" t="n">
        <v>194.3907</v>
      </c>
      <c r="AA2045" s="0" t="n">
        <v>571.0812</v>
      </c>
      <c r="AB2045" s="0" t="n">
        <v>597.93</v>
      </c>
      <c r="AC2045" s="0" t="n">
        <v>179.625</v>
      </c>
      <c r="AD2045" s="0" t="n">
        <v>185.8</v>
      </c>
      <c r="AE2045" s="0" t="n">
        <v>515.8512</v>
      </c>
      <c r="AF2045" s="0" t="n">
        <v>513.3975</v>
      </c>
      <c r="AG2045" s="0" t="n">
        <v>167.1051</v>
      </c>
      <c r="AH2045" s="0" t="n">
        <v>171.7343</v>
      </c>
      <c r="AI2045" s="0" t="n">
        <v>462.1489</v>
      </c>
    </row>
    <row r="2046" customFormat="false" ht="12.75" hidden="false" customHeight="false" outlineLevel="0" collapsed="false">
      <c r="A2046" s="0" t="n">
        <v>2045</v>
      </c>
      <c r="B2046" s="4" t="n">
        <v>0.06740741</v>
      </c>
      <c r="C2046" s="1" t="n">
        <v>63.933336</v>
      </c>
      <c r="D2046" s="0" t="n">
        <v>1067.8</v>
      </c>
      <c r="E2046" s="0" t="n">
        <v>1125.801</v>
      </c>
      <c r="F2046" s="0" t="n">
        <v>1124</v>
      </c>
      <c r="G2046" s="0" t="n">
        <v>1180.2</v>
      </c>
      <c r="H2046" s="0" t="n">
        <v>7.574962</v>
      </c>
      <c r="I2046" s="0" t="n">
        <v>-0.3372265</v>
      </c>
      <c r="J2046" s="0" t="n">
        <v>636.2354</v>
      </c>
      <c r="K2046" s="0" t="n">
        <v>171.4601</v>
      </c>
      <c r="L2046" s="0" t="n">
        <v>170.2906</v>
      </c>
      <c r="M2046" s="0" t="n">
        <v>166.2106</v>
      </c>
      <c r="N2046" s="0" t="n">
        <v>415.5515</v>
      </c>
      <c r="O2046" s="0" t="n">
        <v>562.202</v>
      </c>
      <c r="P2046" s="0" t="n">
        <v>217.7023</v>
      </c>
      <c r="Q2046" s="0" t="n">
        <v>160.9887</v>
      </c>
      <c r="R2046" s="0" t="n">
        <v>415.8333</v>
      </c>
      <c r="S2046" s="0" t="n">
        <v>370.8874</v>
      </c>
      <c r="T2046" s="0" t="n">
        <v>151.0278</v>
      </c>
      <c r="U2046" s="0" t="n">
        <v>156.778</v>
      </c>
      <c r="V2046" s="0" t="n">
        <v>309.2742</v>
      </c>
      <c r="W2046" s="0" t="n">
        <v>605.4054</v>
      </c>
      <c r="X2046" s="0" t="n">
        <v>184.6185</v>
      </c>
      <c r="Y2046" s="0" t="n">
        <v>148.1633</v>
      </c>
      <c r="Z2046" s="0" t="n">
        <v>194.6035</v>
      </c>
      <c r="AA2046" s="0" t="n">
        <v>571.1646</v>
      </c>
      <c r="AB2046" s="0" t="n">
        <v>598.0137</v>
      </c>
      <c r="AC2046" s="0" t="n">
        <v>179.788</v>
      </c>
      <c r="AD2046" s="0" t="n">
        <v>186.0627</v>
      </c>
      <c r="AE2046" s="0" t="n">
        <v>516.3545</v>
      </c>
      <c r="AF2046" s="0" t="n">
        <v>513.8188</v>
      </c>
      <c r="AG2046" s="0" t="n">
        <v>167.2304</v>
      </c>
      <c r="AH2046" s="0" t="n">
        <v>171.8972</v>
      </c>
      <c r="AI2046" s="0" t="n">
        <v>462.3718</v>
      </c>
    </row>
    <row r="2047" customFormat="false" ht="12.75" hidden="false" customHeight="false" outlineLevel="0" collapsed="false">
      <c r="A2047" s="0" t="n">
        <v>2046</v>
      </c>
      <c r="B2047" s="4" t="n">
        <v>0.06744213</v>
      </c>
      <c r="C2047" s="1" t="n">
        <v>63.9833328</v>
      </c>
      <c r="D2047" s="0" t="n">
        <v>1067.8</v>
      </c>
      <c r="E2047" s="0" t="n">
        <v>1125.801</v>
      </c>
      <c r="F2047" s="0" t="n">
        <v>1124</v>
      </c>
      <c r="G2047" s="0" t="n">
        <v>1180.2</v>
      </c>
      <c r="H2047" s="0" t="n">
        <v>7.586234</v>
      </c>
      <c r="I2047" s="0" t="n">
        <v>-0.3372265</v>
      </c>
      <c r="J2047" s="0" t="n">
        <v>636.3148</v>
      </c>
      <c r="K2047" s="0" t="n">
        <v>171.6428</v>
      </c>
      <c r="L2047" s="0" t="n">
        <v>169.9507</v>
      </c>
      <c r="M2047" s="0" t="n">
        <v>166.2688</v>
      </c>
      <c r="N2047" s="0" t="n">
        <v>415.489</v>
      </c>
      <c r="O2047" s="0" t="n">
        <v>562.4917</v>
      </c>
      <c r="P2047" s="0" t="n">
        <v>218.2327</v>
      </c>
      <c r="Q2047" s="0" t="n">
        <v>160.9972</v>
      </c>
      <c r="R2047" s="0" t="n">
        <v>415.8882</v>
      </c>
      <c r="S2047" s="0" t="n">
        <v>371.228</v>
      </c>
      <c r="T2047" s="0" t="n">
        <v>151.061</v>
      </c>
      <c r="U2047" s="0" t="n">
        <v>156.8536</v>
      </c>
      <c r="V2047" s="0" t="n">
        <v>309.4449</v>
      </c>
      <c r="W2047" s="0" t="n">
        <v>605.7135</v>
      </c>
      <c r="X2047" s="0" t="n">
        <v>184.8187</v>
      </c>
      <c r="Y2047" s="0" t="n">
        <v>148.2139</v>
      </c>
      <c r="Z2047" s="0" t="n">
        <v>194.7788</v>
      </c>
      <c r="AA2047" s="0" t="n">
        <v>571.189</v>
      </c>
      <c r="AB2047" s="0" t="n">
        <v>597.8967</v>
      </c>
      <c r="AC2047" s="0" t="n">
        <v>179.9384</v>
      </c>
      <c r="AD2047" s="0" t="n">
        <v>186.1882</v>
      </c>
      <c r="AE2047" s="0" t="n">
        <v>516.6358</v>
      </c>
      <c r="AF2047" s="0" t="n">
        <v>514.2006</v>
      </c>
      <c r="AG2047" s="0" t="n">
        <v>167.3633</v>
      </c>
      <c r="AH2047" s="0" t="n">
        <v>171.9978</v>
      </c>
      <c r="AI2047" s="0" t="n">
        <v>462.5128</v>
      </c>
    </row>
    <row r="2048" customFormat="false" ht="12.75" hidden="false" customHeight="false" outlineLevel="0" collapsed="false">
      <c r="A2048" s="0" t="n">
        <v>2047</v>
      </c>
      <c r="B2048" s="4" t="n">
        <v>0.06746528</v>
      </c>
      <c r="C2048" s="1" t="n">
        <v>64.0166688</v>
      </c>
      <c r="D2048" s="0" t="n">
        <v>1067.8</v>
      </c>
      <c r="E2048" s="0" t="n">
        <v>1125.748</v>
      </c>
      <c r="F2048" s="0" t="n">
        <v>1124</v>
      </c>
      <c r="G2048" s="0" t="n">
        <v>1180.2</v>
      </c>
      <c r="H2048" s="0" t="n">
        <v>7.603145</v>
      </c>
      <c r="I2048" s="0" t="n">
        <v>-0.3372265</v>
      </c>
      <c r="J2048" s="0" t="n">
        <v>636.4482</v>
      </c>
      <c r="K2048" s="0" t="n">
        <v>171.9071</v>
      </c>
      <c r="L2048" s="0" t="n">
        <v>169.5929</v>
      </c>
      <c r="M2048" s="0" t="n">
        <v>166.3339</v>
      </c>
      <c r="N2048" s="0" t="n">
        <v>415.621</v>
      </c>
      <c r="O2048" s="0" t="n">
        <v>563.0697</v>
      </c>
      <c r="P2048" s="0" t="n">
        <v>218.8941</v>
      </c>
      <c r="Q2048" s="0" t="n">
        <v>161.112</v>
      </c>
      <c r="R2048" s="0" t="n">
        <v>416.0906</v>
      </c>
      <c r="S2048" s="0" t="n">
        <v>371.7175</v>
      </c>
      <c r="T2048" s="0" t="n">
        <v>151.2005</v>
      </c>
      <c r="U2048" s="0" t="n">
        <v>156.9768</v>
      </c>
      <c r="V2048" s="0" t="n">
        <v>309.6863</v>
      </c>
      <c r="W2048" s="0" t="n">
        <v>606.067</v>
      </c>
      <c r="X2048" s="0" t="n">
        <v>185.0169</v>
      </c>
      <c r="Y2048" s="0" t="n">
        <v>148.2625</v>
      </c>
      <c r="Z2048" s="0" t="n">
        <v>194.9272</v>
      </c>
      <c r="AA2048" s="0" t="n">
        <v>571.4467</v>
      </c>
      <c r="AB2048" s="0" t="n">
        <v>597.7305</v>
      </c>
      <c r="AC2048" s="0" t="n">
        <v>180.0868</v>
      </c>
      <c r="AD2048" s="0" t="n">
        <v>186.3864</v>
      </c>
      <c r="AE2048" s="0" t="n">
        <v>517.0086</v>
      </c>
      <c r="AF2048" s="0" t="n">
        <v>514.7054</v>
      </c>
      <c r="AG2048" s="0" t="n">
        <v>167.5777</v>
      </c>
      <c r="AH2048" s="0" t="n">
        <v>172.0963</v>
      </c>
      <c r="AI2048" s="0" t="n">
        <v>462.6286</v>
      </c>
    </row>
    <row r="2049" customFormat="false" ht="12.75" hidden="false" customHeight="false" outlineLevel="0" collapsed="false">
      <c r="A2049" s="0" t="n">
        <v>2048</v>
      </c>
      <c r="B2049" s="0" t="n">
        <v>0.0675</v>
      </c>
      <c r="C2049" s="1" t="n">
        <v>64.0666656</v>
      </c>
      <c r="D2049" s="0" t="n">
        <v>1067.8</v>
      </c>
      <c r="E2049" s="0" t="n">
        <v>1125.748</v>
      </c>
      <c r="F2049" s="0" t="n">
        <v>1124</v>
      </c>
      <c r="G2049" s="0" t="n">
        <v>1180.2</v>
      </c>
      <c r="H2049" s="0" t="n">
        <v>7.620056</v>
      </c>
      <c r="I2049" s="0" t="n">
        <v>-0.3344195</v>
      </c>
      <c r="J2049" s="0" t="n">
        <v>636.7589</v>
      </c>
      <c r="K2049" s="0" t="n">
        <v>172.1331</v>
      </c>
      <c r="L2049" s="0" t="n">
        <v>169.1719</v>
      </c>
      <c r="M2049" s="0" t="n">
        <v>166.4603</v>
      </c>
      <c r="N2049" s="0" t="n">
        <v>415.4819</v>
      </c>
      <c r="O2049" s="0" t="n">
        <v>563.3298</v>
      </c>
      <c r="P2049" s="0" t="n">
        <v>219.5421</v>
      </c>
      <c r="Q2049" s="0" t="n">
        <v>161.1637</v>
      </c>
      <c r="R2049" s="0" t="n">
        <v>416.2099</v>
      </c>
      <c r="S2049" s="0" t="n">
        <v>371.8857</v>
      </c>
      <c r="T2049" s="0" t="n">
        <v>151.2521</v>
      </c>
      <c r="U2049" s="0" t="n">
        <v>157.0782</v>
      </c>
      <c r="V2049" s="0" t="n">
        <v>309.8822</v>
      </c>
      <c r="W2049" s="0" t="n">
        <v>606.3762</v>
      </c>
      <c r="X2049" s="0" t="n">
        <v>185.1932</v>
      </c>
      <c r="Y2049" s="0" t="n">
        <v>148.3637</v>
      </c>
      <c r="Z2049" s="0" t="n">
        <v>195.0537</v>
      </c>
      <c r="AA2049" s="0" t="n">
        <v>571.9656</v>
      </c>
      <c r="AB2049" s="0" t="n">
        <v>597.9213</v>
      </c>
      <c r="AC2049" s="0" t="n">
        <v>180.2133</v>
      </c>
      <c r="AD2049" s="0" t="n">
        <v>186.5627</v>
      </c>
      <c r="AE2049" s="0" t="n">
        <v>517.1973</v>
      </c>
      <c r="AF2049" s="0" t="n">
        <v>515.2445</v>
      </c>
      <c r="AG2049" s="0" t="n">
        <v>167.7041</v>
      </c>
      <c r="AH2049" s="0" t="n">
        <v>172.1978</v>
      </c>
      <c r="AI2049" s="0" t="n">
        <v>462.864</v>
      </c>
    </row>
    <row r="2050" customFormat="false" ht="12.75" hidden="false" customHeight="false" outlineLevel="0" collapsed="false">
      <c r="A2050" s="0" t="n">
        <v>2049</v>
      </c>
      <c r="B2050" s="4" t="n">
        <v>0.06753472</v>
      </c>
      <c r="C2050" s="1" t="n">
        <v>64.1166624</v>
      </c>
      <c r="D2050" s="0" t="n">
        <v>1067.8</v>
      </c>
      <c r="E2050" s="0" t="n">
        <v>1125.748</v>
      </c>
      <c r="F2050" s="0" t="n">
        <v>1124</v>
      </c>
      <c r="G2050" s="0" t="n">
        <v>1180.2</v>
      </c>
      <c r="H2050" s="0" t="n">
        <v>7.636962</v>
      </c>
      <c r="I2050" s="0" t="n">
        <v>-0.3344195</v>
      </c>
      <c r="J2050" s="0" t="n">
        <v>637.2577</v>
      </c>
      <c r="K2050" s="0" t="n">
        <v>172.3322</v>
      </c>
      <c r="L2050" s="0" t="n">
        <v>168.8236</v>
      </c>
      <c r="M2050" s="0" t="n">
        <v>166.5598</v>
      </c>
      <c r="N2050" s="0" t="n">
        <v>415.3175</v>
      </c>
      <c r="O2050" s="0" t="n">
        <v>563.6585</v>
      </c>
      <c r="P2050" s="0" t="n">
        <v>220.188</v>
      </c>
      <c r="Q2050" s="0" t="n">
        <v>161.2632</v>
      </c>
      <c r="R2050" s="0" t="n">
        <v>416.5152</v>
      </c>
      <c r="S2050" s="0" t="n">
        <v>372.313</v>
      </c>
      <c r="T2050" s="0" t="n">
        <v>151.3018</v>
      </c>
      <c r="U2050" s="0" t="n">
        <v>157.0772</v>
      </c>
      <c r="V2050" s="0" t="n">
        <v>310.0024</v>
      </c>
      <c r="W2050" s="0" t="n">
        <v>606.777</v>
      </c>
      <c r="X2050" s="0" t="n">
        <v>185.4412</v>
      </c>
      <c r="Y2050" s="0" t="n">
        <v>148.4371</v>
      </c>
      <c r="Z2050" s="0" t="n">
        <v>195.2021</v>
      </c>
      <c r="AA2050" s="0" t="n">
        <v>572.6464</v>
      </c>
      <c r="AB2050" s="0" t="n">
        <v>597.873</v>
      </c>
      <c r="AC2050" s="0" t="n">
        <v>180.3866</v>
      </c>
      <c r="AD2050" s="0" t="n">
        <v>186.736</v>
      </c>
      <c r="AE2050" s="0" t="n">
        <v>517.6402</v>
      </c>
      <c r="AF2050" s="0" t="n">
        <v>515.8284</v>
      </c>
      <c r="AG2050" s="0" t="n">
        <v>167.8782</v>
      </c>
      <c r="AH2050" s="0" t="n">
        <v>172.2964</v>
      </c>
      <c r="AI2050" s="0" t="n">
        <v>463.1665</v>
      </c>
    </row>
    <row r="2051" customFormat="false" ht="12.75" hidden="false" customHeight="false" outlineLevel="0" collapsed="false">
      <c r="A2051" s="0" t="n">
        <v>2050</v>
      </c>
      <c r="B2051" s="4" t="n">
        <v>0.06756944</v>
      </c>
      <c r="C2051" s="1" t="n">
        <v>64.1666592</v>
      </c>
      <c r="D2051" s="0" t="n">
        <v>1067.8</v>
      </c>
      <c r="E2051" s="0" t="n">
        <v>1125.748</v>
      </c>
      <c r="F2051" s="0" t="n">
        <v>1124</v>
      </c>
      <c r="G2051" s="0" t="n">
        <v>1180.2</v>
      </c>
      <c r="H2051" s="0" t="n">
        <v>7.653873</v>
      </c>
      <c r="I2051" s="0" t="n">
        <v>-0.3344195</v>
      </c>
      <c r="J2051" s="0" t="n">
        <v>637.6862</v>
      </c>
      <c r="K2051" s="0" t="n">
        <v>172.5074</v>
      </c>
      <c r="L2051" s="0" t="n">
        <v>168.4514</v>
      </c>
      <c r="M2051" s="0" t="n">
        <v>166.5857</v>
      </c>
      <c r="N2051" s="0" t="n">
        <v>415.4594</v>
      </c>
      <c r="O2051" s="0" t="n">
        <v>564.1995</v>
      </c>
      <c r="P2051" s="0" t="n">
        <v>220.8349</v>
      </c>
      <c r="Q2051" s="0" t="n">
        <v>161.3388</v>
      </c>
      <c r="R2051" s="0" t="n">
        <v>416.9153</v>
      </c>
      <c r="S2051" s="0" t="n">
        <v>372.575</v>
      </c>
      <c r="T2051" s="0" t="n">
        <v>151.3773</v>
      </c>
      <c r="U2051" s="0" t="n">
        <v>157.2272</v>
      </c>
      <c r="V2051" s="0" t="n">
        <v>310.2216</v>
      </c>
      <c r="W2051" s="0" t="n">
        <v>607.0852</v>
      </c>
      <c r="X2051" s="0" t="n">
        <v>185.6165</v>
      </c>
      <c r="Y2051" s="0" t="n">
        <v>148.4878</v>
      </c>
      <c r="Z2051" s="0" t="n">
        <v>195.3524</v>
      </c>
      <c r="AA2051" s="0" t="n">
        <v>573.0236</v>
      </c>
      <c r="AB2051" s="0" t="n">
        <v>597.9213</v>
      </c>
      <c r="AC2051" s="0" t="n">
        <v>180.5121</v>
      </c>
      <c r="AD2051" s="0" t="n">
        <v>186.9362</v>
      </c>
      <c r="AE2051" s="0" t="n">
        <v>517.8047</v>
      </c>
      <c r="AF2051" s="0" t="n">
        <v>516.2965</v>
      </c>
      <c r="AG2051" s="0" t="n">
        <v>168.0534</v>
      </c>
      <c r="AH2051" s="0" t="n">
        <v>172.3969</v>
      </c>
      <c r="AI2051" s="0" t="n">
        <v>463.3542</v>
      </c>
    </row>
    <row r="2052" customFormat="false" ht="12.75" hidden="false" customHeight="false" outlineLevel="0" collapsed="false">
      <c r="A2052" s="0" t="n">
        <v>2051</v>
      </c>
      <c r="B2052" s="4" t="n">
        <v>0.06760417</v>
      </c>
      <c r="C2052" s="1" t="n">
        <v>64.2166704</v>
      </c>
      <c r="D2052" s="0" t="n">
        <v>1067.8</v>
      </c>
      <c r="E2052" s="0" t="n">
        <v>1125.748</v>
      </c>
      <c r="F2052" s="0" t="n">
        <v>1124</v>
      </c>
      <c r="G2052" s="0" t="n">
        <v>1180.2</v>
      </c>
      <c r="H2052" s="0" t="n">
        <v>7.665145</v>
      </c>
      <c r="I2052" s="0" t="n">
        <v>-0.3344195</v>
      </c>
      <c r="J2052" s="0" t="n">
        <v>638.1603</v>
      </c>
      <c r="K2052" s="0" t="n">
        <v>172.805</v>
      </c>
      <c r="L2052" s="0" t="n">
        <v>168.1021</v>
      </c>
      <c r="M2052" s="0" t="n">
        <v>166.6593</v>
      </c>
      <c r="N2052" s="0" t="n">
        <v>415.7168</v>
      </c>
      <c r="O2052" s="0" t="n">
        <v>564.6447</v>
      </c>
      <c r="P2052" s="0" t="n">
        <v>221.4548</v>
      </c>
      <c r="Q2052" s="0" t="n">
        <v>161.3875</v>
      </c>
      <c r="R2052" s="0" t="n">
        <v>417.4309</v>
      </c>
      <c r="S2052" s="0" t="n">
        <v>372.8352</v>
      </c>
      <c r="T2052" s="0" t="n">
        <v>151.4507</v>
      </c>
      <c r="U2052" s="0" t="n">
        <v>157.2521</v>
      </c>
      <c r="V2052" s="0" t="n">
        <v>310.4155</v>
      </c>
      <c r="W2052" s="0" t="n">
        <v>607.3452</v>
      </c>
      <c r="X2052" s="0" t="n">
        <v>185.741</v>
      </c>
      <c r="Y2052" s="0" t="n">
        <v>148.587</v>
      </c>
      <c r="Z2052" s="0" t="n">
        <v>195.5018</v>
      </c>
      <c r="AA2052" s="0" t="n">
        <v>573.4938</v>
      </c>
      <c r="AB2052" s="0" t="n">
        <v>597.9213</v>
      </c>
      <c r="AC2052" s="0" t="n">
        <v>180.6615</v>
      </c>
      <c r="AD2052" s="0" t="n">
        <v>187.1603</v>
      </c>
      <c r="AE2052" s="0" t="n">
        <v>517.9449</v>
      </c>
      <c r="AF2052" s="0" t="n">
        <v>516.7861</v>
      </c>
      <c r="AG2052" s="0" t="n">
        <v>168.2514</v>
      </c>
      <c r="AH2052" s="0" t="n">
        <v>172.4716</v>
      </c>
      <c r="AI2052" s="0" t="n">
        <v>463.8211</v>
      </c>
    </row>
    <row r="2053" customFormat="false" ht="12.75" hidden="false" customHeight="false" outlineLevel="0" collapsed="false">
      <c r="A2053" s="0" t="n">
        <v>2052</v>
      </c>
      <c r="B2053" s="4" t="n">
        <v>0.06763889</v>
      </c>
      <c r="C2053" s="1" t="n">
        <v>64.2666672</v>
      </c>
      <c r="D2053" s="0" t="n">
        <v>1067.8</v>
      </c>
      <c r="E2053" s="0" t="n">
        <v>1125.748</v>
      </c>
      <c r="F2053" s="0" t="n">
        <v>1124</v>
      </c>
      <c r="G2053" s="0" t="n">
        <v>1180.2</v>
      </c>
      <c r="H2053" s="0" t="n">
        <v>7.682056</v>
      </c>
      <c r="I2053" s="0" t="n">
        <v>-0.33162</v>
      </c>
      <c r="J2053" s="0" t="n">
        <v>638.7543</v>
      </c>
      <c r="K2053" s="0" t="n">
        <v>173.0539</v>
      </c>
      <c r="L2053" s="0" t="n">
        <v>167.729</v>
      </c>
      <c r="M2053" s="0" t="n">
        <v>166.7091</v>
      </c>
      <c r="N2053" s="0" t="n">
        <v>416.3978</v>
      </c>
      <c r="O2053" s="0" t="n">
        <v>565.1848</v>
      </c>
      <c r="P2053" s="0" t="n">
        <v>222.1005</v>
      </c>
      <c r="Q2053" s="0" t="n">
        <v>161.4372</v>
      </c>
      <c r="R2053" s="0" t="n">
        <v>417.8534</v>
      </c>
      <c r="S2053" s="0" t="n">
        <v>373.2386</v>
      </c>
      <c r="T2053" s="0" t="n">
        <v>151.5252</v>
      </c>
      <c r="U2053" s="0" t="n">
        <v>157.3256</v>
      </c>
      <c r="V2053" s="0" t="n">
        <v>310.5114</v>
      </c>
      <c r="W2053" s="0" t="n">
        <v>607.5806</v>
      </c>
      <c r="X2053" s="0" t="n">
        <v>185.9641</v>
      </c>
      <c r="Y2053" s="0" t="n">
        <v>148.6356</v>
      </c>
      <c r="Z2053" s="0" t="n">
        <v>195.6502</v>
      </c>
      <c r="AA2053" s="0" t="n">
        <v>574.1512</v>
      </c>
      <c r="AB2053" s="0" t="n">
        <v>597.873</v>
      </c>
      <c r="AC2053" s="0" t="n">
        <v>180.8098</v>
      </c>
      <c r="AD2053" s="0" t="n">
        <v>187.3336</v>
      </c>
      <c r="AE2053" s="0" t="n">
        <v>518.2476</v>
      </c>
      <c r="AF2053" s="0" t="n">
        <v>517.3</v>
      </c>
      <c r="AG2053" s="0" t="n">
        <v>168.4255</v>
      </c>
      <c r="AH2053" s="0" t="n">
        <v>172.5701</v>
      </c>
      <c r="AI2053" s="0" t="n">
        <v>464.0536</v>
      </c>
    </row>
    <row r="2054" customFormat="false" ht="12.75" hidden="false" customHeight="false" outlineLevel="0" collapsed="false">
      <c r="A2054" s="0" t="n">
        <v>2053</v>
      </c>
      <c r="B2054" s="4" t="n">
        <v>0.06766204</v>
      </c>
      <c r="C2054" s="1" t="n">
        <v>64.3000032</v>
      </c>
      <c r="D2054" s="0" t="n">
        <v>1067.8</v>
      </c>
      <c r="E2054" s="0" t="n">
        <v>1125.748</v>
      </c>
      <c r="F2054" s="0" t="n">
        <v>1124</v>
      </c>
      <c r="G2054" s="0" t="n">
        <v>1180.2</v>
      </c>
      <c r="H2054" s="0" t="n">
        <v>7.698967</v>
      </c>
      <c r="I2054" s="0" t="n">
        <v>-0.3344195</v>
      </c>
      <c r="J2054" s="0" t="n">
        <v>638.991</v>
      </c>
      <c r="K2054" s="0" t="n">
        <v>173.2769</v>
      </c>
      <c r="L2054" s="0" t="n">
        <v>167.4046</v>
      </c>
      <c r="M2054" s="0" t="n">
        <v>166.7081</v>
      </c>
      <c r="N2054" s="0" t="n">
        <v>417.2421</v>
      </c>
      <c r="O2054" s="0" t="n">
        <v>565.7006</v>
      </c>
      <c r="P2054" s="0" t="n">
        <v>222.7204</v>
      </c>
      <c r="Q2054" s="0" t="n">
        <v>161.5356</v>
      </c>
      <c r="R2054" s="0" t="n">
        <v>418.275</v>
      </c>
      <c r="S2054" s="0" t="n">
        <v>373.5462</v>
      </c>
      <c r="T2054" s="0" t="n">
        <v>151.5738</v>
      </c>
      <c r="U2054" s="0" t="n">
        <v>157.4498</v>
      </c>
      <c r="V2054" s="0" t="n">
        <v>310.7295</v>
      </c>
      <c r="W2054" s="0" t="n">
        <v>607.8643</v>
      </c>
      <c r="X2054" s="0" t="n">
        <v>186.1882</v>
      </c>
      <c r="Y2054" s="0" t="n">
        <v>148.7349</v>
      </c>
      <c r="Z2054" s="0" t="n">
        <v>195.7996</v>
      </c>
      <c r="AA2054" s="0" t="n">
        <v>574.3158</v>
      </c>
      <c r="AB2054" s="0" t="n">
        <v>597.8495</v>
      </c>
      <c r="AC2054" s="0" t="n">
        <v>180.9343</v>
      </c>
      <c r="AD2054" s="0" t="n">
        <v>187.5578</v>
      </c>
      <c r="AE2054" s="0" t="n">
        <v>518.4579</v>
      </c>
      <c r="AF2054" s="0" t="n">
        <v>517.8364</v>
      </c>
      <c r="AG2054" s="0" t="n">
        <v>168.5489</v>
      </c>
      <c r="AH2054" s="0" t="n">
        <v>172.6946</v>
      </c>
      <c r="AI2054" s="0" t="n">
        <v>464.3571</v>
      </c>
    </row>
    <row r="2055" customFormat="false" ht="12.75" hidden="false" customHeight="false" outlineLevel="0" collapsed="false">
      <c r="A2055" s="0" t="n">
        <v>2054</v>
      </c>
      <c r="B2055" s="4" t="n">
        <v>0.06769676</v>
      </c>
      <c r="C2055" s="1" t="n">
        <v>64.35</v>
      </c>
      <c r="D2055" s="0" t="n">
        <v>1067.8</v>
      </c>
      <c r="E2055" s="0" t="n">
        <v>1125.695</v>
      </c>
      <c r="F2055" s="0" t="n">
        <v>1124</v>
      </c>
      <c r="G2055" s="0" t="n">
        <v>1180.2</v>
      </c>
      <c r="H2055" s="0" t="n">
        <v>7.721512</v>
      </c>
      <c r="I2055" s="0" t="n">
        <v>-0.3344195</v>
      </c>
      <c r="J2055" s="0" t="n">
        <v>639.681</v>
      </c>
      <c r="K2055" s="0" t="n">
        <v>173.477</v>
      </c>
      <c r="L2055" s="0" t="n">
        <v>167.0324</v>
      </c>
      <c r="M2055" s="0" t="n">
        <v>166.8086</v>
      </c>
      <c r="N2055" s="0" t="n">
        <v>417.8534</v>
      </c>
      <c r="O2055" s="0" t="n">
        <v>566.2652</v>
      </c>
      <c r="P2055" s="0" t="n">
        <v>223.4167</v>
      </c>
      <c r="Q2055" s="0" t="n">
        <v>161.6112</v>
      </c>
      <c r="R2055" s="0" t="n">
        <v>418.5811</v>
      </c>
      <c r="S2055" s="0" t="n">
        <v>373.9268</v>
      </c>
      <c r="T2055" s="0" t="n">
        <v>151.6493</v>
      </c>
      <c r="U2055" s="0" t="n">
        <v>157.5502</v>
      </c>
      <c r="V2055" s="0" t="n">
        <v>310.9001</v>
      </c>
      <c r="W2055" s="0" t="n">
        <v>608.1489</v>
      </c>
      <c r="X2055" s="0" t="n">
        <v>186.4382</v>
      </c>
      <c r="Y2055" s="0" t="n">
        <v>148.7855</v>
      </c>
      <c r="Z2055" s="0" t="n">
        <v>195.95</v>
      </c>
      <c r="AA2055" s="0" t="n">
        <v>573.917</v>
      </c>
      <c r="AB2055" s="0" t="n">
        <v>597.8268</v>
      </c>
      <c r="AC2055" s="0" t="n">
        <v>181.0847</v>
      </c>
      <c r="AD2055" s="0" t="n">
        <v>187.7331</v>
      </c>
      <c r="AE2055" s="0" t="n">
        <v>518.7859</v>
      </c>
      <c r="AF2055" s="0" t="n">
        <v>518.4448</v>
      </c>
      <c r="AG2055" s="0" t="n">
        <v>168.749</v>
      </c>
      <c r="AH2055" s="0" t="n">
        <v>172.7951</v>
      </c>
      <c r="AI2055" s="0" t="n">
        <v>464.5915</v>
      </c>
    </row>
    <row r="2056" customFormat="false" ht="12.75" hidden="false" customHeight="false" outlineLevel="0" collapsed="false">
      <c r="A2056" s="0" t="n">
        <v>2055</v>
      </c>
      <c r="B2056" s="4" t="n">
        <v>0.06773148</v>
      </c>
      <c r="C2056" s="1" t="n">
        <v>64.3999968</v>
      </c>
      <c r="D2056" s="0" t="n">
        <v>1067.8</v>
      </c>
      <c r="E2056" s="0" t="n">
        <v>1125.695</v>
      </c>
      <c r="F2056" s="0" t="n">
        <v>1124</v>
      </c>
      <c r="G2056" s="0" t="n">
        <v>1180.2</v>
      </c>
      <c r="H2056" s="0" t="n">
        <v>7.732784</v>
      </c>
      <c r="I2056" s="0" t="n">
        <v>-0.33162</v>
      </c>
      <c r="J2056" s="0" t="n">
        <v>639.8701</v>
      </c>
      <c r="K2056" s="0" t="n">
        <v>173.7249</v>
      </c>
      <c r="L2056" s="0" t="n">
        <v>166.5837</v>
      </c>
      <c r="M2056" s="0" t="n">
        <v>166.8324</v>
      </c>
      <c r="N2056" s="0" t="n">
        <v>418.2046</v>
      </c>
      <c r="O2056" s="0" t="n">
        <v>566.734</v>
      </c>
      <c r="P2056" s="0" t="n">
        <v>224.086</v>
      </c>
      <c r="Q2056" s="0" t="n">
        <v>161.6599</v>
      </c>
      <c r="R2056" s="0" t="n">
        <v>418.8853</v>
      </c>
      <c r="S2056" s="0" t="n">
        <v>374.2343</v>
      </c>
      <c r="T2056" s="0" t="n">
        <v>151.7228</v>
      </c>
      <c r="U2056" s="0" t="n">
        <v>157.6248</v>
      </c>
      <c r="V2056" s="0" t="n">
        <v>311.094</v>
      </c>
      <c r="W2056" s="0" t="n">
        <v>608.6454</v>
      </c>
      <c r="X2056" s="0" t="n">
        <v>186.6623</v>
      </c>
      <c r="Y2056" s="0" t="n">
        <v>148.8847</v>
      </c>
      <c r="Z2056" s="0" t="n">
        <v>196.0994</v>
      </c>
      <c r="AA2056" s="0" t="n">
        <v>574.1051</v>
      </c>
      <c r="AB2056" s="0" t="n">
        <v>597.8268</v>
      </c>
      <c r="AC2056" s="0" t="n">
        <v>181.259</v>
      </c>
      <c r="AD2056" s="0" t="n">
        <v>187.9572</v>
      </c>
      <c r="AE2056" s="0" t="n">
        <v>519.0662</v>
      </c>
      <c r="AF2056" s="0" t="n">
        <v>518.9811</v>
      </c>
      <c r="AG2056" s="0" t="n">
        <v>168.9221</v>
      </c>
      <c r="AH2056" s="0" t="n">
        <v>172.8698</v>
      </c>
      <c r="AI2056" s="0" t="n">
        <v>464.7082</v>
      </c>
    </row>
    <row r="2057" customFormat="false" ht="12.75" hidden="false" customHeight="false" outlineLevel="0" collapsed="false">
      <c r="A2057" s="0" t="n">
        <v>2056</v>
      </c>
      <c r="B2057" s="0" t="n">
        <v>0.0677662</v>
      </c>
      <c r="C2057" s="1" t="n">
        <v>64.4499936</v>
      </c>
      <c r="D2057" s="0" t="n">
        <v>1067.8</v>
      </c>
      <c r="E2057" s="0" t="n">
        <v>1125.642</v>
      </c>
      <c r="F2057" s="0" t="n">
        <v>1124</v>
      </c>
      <c r="G2057" s="0" t="n">
        <v>1180.2</v>
      </c>
      <c r="H2057" s="0" t="n">
        <v>7.749695</v>
      </c>
      <c r="I2057" s="0" t="n">
        <v>-0.33162</v>
      </c>
      <c r="J2057" s="0" t="n">
        <v>639.9176</v>
      </c>
      <c r="K2057" s="0" t="n">
        <v>173.924</v>
      </c>
      <c r="L2057" s="0" t="n">
        <v>166.0862</v>
      </c>
      <c r="M2057" s="0" t="n">
        <v>166.9319</v>
      </c>
      <c r="N2057" s="0" t="n">
        <v>418.3689</v>
      </c>
      <c r="O2057" s="0" t="n">
        <v>567.2977</v>
      </c>
      <c r="P2057" s="0" t="n">
        <v>224.7315</v>
      </c>
      <c r="Q2057" s="0" t="n">
        <v>161.7345</v>
      </c>
      <c r="R2057" s="0" t="n">
        <v>419.2373</v>
      </c>
      <c r="S2057" s="0" t="n">
        <v>374.4715</v>
      </c>
      <c r="T2057" s="0" t="n">
        <v>151.7972</v>
      </c>
      <c r="U2057" s="0" t="n">
        <v>157.7252</v>
      </c>
      <c r="V2057" s="0" t="n">
        <v>311.313</v>
      </c>
      <c r="W2057" s="0" t="n">
        <v>608.9301</v>
      </c>
      <c r="X2057" s="0" t="n">
        <v>186.8874</v>
      </c>
      <c r="Y2057" s="0" t="n">
        <v>148.985</v>
      </c>
      <c r="Z2057" s="0" t="n">
        <v>196.2249</v>
      </c>
      <c r="AA2057" s="0" t="n">
        <v>574.5999</v>
      </c>
      <c r="AB2057" s="0" t="n">
        <v>597.7098</v>
      </c>
      <c r="AC2057" s="0" t="n">
        <v>181.3596</v>
      </c>
      <c r="AD2057" s="0" t="n">
        <v>188.1823</v>
      </c>
      <c r="AE2057" s="0" t="n">
        <v>519.1373</v>
      </c>
      <c r="AF2057" s="0" t="n">
        <v>519.4717</v>
      </c>
      <c r="AG2057" s="0" t="n">
        <v>169.0963</v>
      </c>
      <c r="AH2057" s="0" t="n">
        <v>172.9704</v>
      </c>
      <c r="AI2057" s="0" t="n">
        <v>464.8725</v>
      </c>
    </row>
    <row r="2058" customFormat="false" ht="12.75" hidden="false" customHeight="false" outlineLevel="0" collapsed="false">
      <c r="A2058" s="0" t="n">
        <v>2057</v>
      </c>
      <c r="B2058" s="4" t="n">
        <v>0.06780092</v>
      </c>
      <c r="C2058" s="1" t="n">
        <v>64.4999904</v>
      </c>
      <c r="D2058" s="0" t="n">
        <v>1067.8</v>
      </c>
      <c r="E2058" s="0" t="n">
        <v>1125.642</v>
      </c>
      <c r="F2058" s="0" t="n">
        <v>1124</v>
      </c>
      <c r="G2058" s="0" t="n">
        <v>1180.2</v>
      </c>
      <c r="H2058" s="0" t="n">
        <v>7.766607</v>
      </c>
      <c r="I2058" s="0" t="n">
        <v>-0.33162</v>
      </c>
      <c r="J2058" s="0" t="n">
        <v>640.18</v>
      </c>
      <c r="K2058" s="0" t="n">
        <v>174.1988</v>
      </c>
      <c r="L2058" s="0" t="n">
        <v>165.6146</v>
      </c>
      <c r="M2058" s="0" t="n">
        <v>167.0076</v>
      </c>
      <c r="N2058" s="0" t="n">
        <v>418.5811</v>
      </c>
      <c r="O2058" s="0" t="n">
        <v>567.6981</v>
      </c>
      <c r="P2058" s="0" t="n">
        <v>225.3531</v>
      </c>
      <c r="Q2058" s="0" t="n">
        <v>161.8349</v>
      </c>
      <c r="R2058" s="0" t="n">
        <v>419.4964</v>
      </c>
      <c r="S2058" s="0" t="n">
        <v>374.9943</v>
      </c>
      <c r="T2058" s="0" t="n">
        <v>151.8727</v>
      </c>
      <c r="U2058" s="0" t="n">
        <v>157.7997</v>
      </c>
      <c r="V2058" s="0" t="n">
        <v>311.4341</v>
      </c>
      <c r="W2058" s="0" t="n">
        <v>609.2138</v>
      </c>
      <c r="X2058" s="0" t="n">
        <v>186.9123</v>
      </c>
      <c r="Y2058" s="0" t="n">
        <v>149.0098</v>
      </c>
      <c r="Z2058" s="0" t="n">
        <v>196.3494</v>
      </c>
      <c r="AA2058" s="0" t="n">
        <v>575.0467</v>
      </c>
      <c r="AB2058" s="0" t="n">
        <v>597.6626</v>
      </c>
      <c r="AC2058" s="0" t="n">
        <v>181.4841</v>
      </c>
      <c r="AD2058" s="0" t="n">
        <v>188.3815</v>
      </c>
      <c r="AE2058" s="0" t="n">
        <v>519.5579</v>
      </c>
      <c r="AF2058" s="0" t="n">
        <v>520.0101</v>
      </c>
      <c r="AG2058" s="0" t="n">
        <v>169.2715</v>
      </c>
      <c r="AH2058" s="0" t="n">
        <v>173.0948</v>
      </c>
      <c r="AI2058" s="0" t="n">
        <v>465.176</v>
      </c>
    </row>
    <row r="2059" customFormat="false" ht="12.75" hidden="false" customHeight="false" outlineLevel="0" collapsed="false">
      <c r="A2059" s="0" t="n">
        <v>2058</v>
      </c>
      <c r="B2059" s="4" t="n">
        <v>0.06782407</v>
      </c>
      <c r="C2059" s="1" t="n">
        <v>64.5333264</v>
      </c>
      <c r="D2059" s="0" t="n">
        <v>1067.8</v>
      </c>
      <c r="E2059" s="0" t="n">
        <v>1125.642</v>
      </c>
      <c r="F2059" s="0" t="n">
        <v>1124</v>
      </c>
      <c r="G2059" s="0" t="n">
        <v>1180.2</v>
      </c>
      <c r="H2059" s="0" t="n">
        <v>7.789151</v>
      </c>
      <c r="I2059" s="0" t="n">
        <v>-0.33162</v>
      </c>
      <c r="J2059" s="0" t="n">
        <v>640.9405</v>
      </c>
      <c r="K2059" s="0" t="n">
        <v>174.4477</v>
      </c>
      <c r="L2059" s="0" t="n">
        <v>165.0924</v>
      </c>
      <c r="M2059" s="0" t="n">
        <v>167.0324</v>
      </c>
      <c r="N2059" s="0" t="n">
        <v>418.9801</v>
      </c>
      <c r="O2059" s="0" t="n">
        <v>568.1445</v>
      </c>
      <c r="P2059" s="0" t="n">
        <v>225.9736</v>
      </c>
      <c r="Q2059" s="0" t="n">
        <v>161.8847</v>
      </c>
      <c r="R2059" s="0" t="n">
        <v>419.7546</v>
      </c>
      <c r="S2059" s="0" t="n">
        <v>375.4212</v>
      </c>
      <c r="T2059" s="0" t="n">
        <v>151.9472</v>
      </c>
      <c r="U2059" s="0" t="n">
        <v>157.8504</v>
      </c>
      <c r="V2059" s="0" t="n">
        <v>311.6047</v>
      </c>
      <c r="W2059" s="0" t="n">
        <v>609.4985</v>
      </c>
      <c r="X2059" s="0" t="n">
        <v>187.0877</v>
      </c>
      <c r="Y2059" s="0" t="n">
        <v>149.0108</v>
      </c>
      <c r="Z2059" s="0" t="n">
        <v>196.45</v>
      </c>
      <c r="AA2059" s="0" t="n">
        <v>575.2828</v>
      </c>
      <c r="AB2059" s="0" t="n">
        <v>597.5455</v>
      </c>
      <c r="AC2059" s="0" t="n">
        <v>181.6594</v>
      </c>
      <c r="AD2059" s="0" t="n">
        <v>188.5817</v>
      </c>
      <c r="AE2059" s="0" t="n">
        <v>519.9092</v>
      </c>
      <c r="AF2059" s="0" t="n">
        <v>520.5475</v>
      </c>
      <c r="AG2059" s="0" t="n">
        <v>169.4456</v>
      </c>
      <c r="AH2059" s="0" t="n">
        <v>173.1954</v>
      </c>
      <c r="AI2059" s="0" t="n">
        <v>465.5971</v>
      </c>
    </row>
    <row r="2060" customFormat="false" ht="12.75" hidden="false" customHeight="false" outlineLevel="0" collapsed="false">
      <c r="A2060" s="0" t="n">
        <v>2059</v>
      </c>
      <c r="B2060" s="4" t="n">
        <v>0.06785879</v>
      </c>
      <c r="C2060" s="1" t="n">
        <v>64.5833232</v>
      </c>
      <c r="D2060" s="0" t="n">
        <v>1067.8</v>
      </c>
      <c r="E2060" s="0" t="n">
        <v>1125.642</v>
      </c>
      <c r="F2060" s="0" t="n">
        <v>1124</v>
      </c>
      <c r="G2060" s="0" t="n">
        <v>1180.2</v>
      </c>
      <c r="H2060" s="0" t="n">
        <v>7.806062</v>
      </c>
      <c r="I2060" s="0" t="n">
        <v>-0.33162</v>
      </c>
      <c r="J2060" s="0" t="n">
        <v>641.298</v>
      </c>
      <c r="K2060" s="0" t="n">
        <v>174.6976</v>
      </c>
      <c r="L2060" s="0" t="n">
        <v>164.6208</v>
      </c>
      <c r="M2060" s="0" t="n">
        <v>167.1827</v>
      </c>
      <c r="N2060" s="0" t="n">
        <v>419.0984</v>
      </c>
      <c r="O2060" s="0" t="n">
        <v>568.6858</v>
      </c>
      <c r="P2060" s="0" t="n">
        <v>226.6199</v>
      </c>
      <c r="Q2060" s="0" t="n">
        <v>161.9603</v>
      </c>
      <c r="R2060" s="0" t="n">
        <v>420.084</v>
      </c>
      <c r="S2060" s="0" t="n">
        <v>375.6594</v>
      </c>
      <c r="T2060" s="0" t="n">
        <v>152.0227</v>
      </c>
      <c r="U2060" s="0" t="n">
        <v>157.924</v>
      </c>
      <c r="V2060" s="0" t="n">
        <v>311.8217</v>
      </c>
      <c r="W2060" s="0" t="n">
        <v>609.7576</v>
      </c>
      <c r="X2060" s="0" t="n">
        <v>187.4104</v>
      </c>
      <c r="Y2060" s="0" t="n">
        <v>149.109</v>
      </c>
      <c r="Z2060" s="0" t="n">
        <v>196.6232</v>
      </c>
      <c r="AA2060" s="0" t="n">
        <v>575.3524</v>
      </c>
      <c r="AB2060" s="0" t="n">
        <v>597.639</v>
      </c>
      <c r="AC2060" s="0" t="n">
        <v>181.8327</v>
      </c>
      <c r="AD2060" s="0" t="n">
        <v>188.8048</v>
      </c>
      <c r="AE2060" s="0" t="n">
        <v>520.0485</v>
      </c>
      <c r="AF2060" s="0" t="n">
        <v>521.0859</v>
      </c>
      <c r="AG2060" s="0" t="n">
        <v>169.6706</v>
      </c>
      <c r="AH2060" s="0" t="n">
        <v>173.2939</v>
      </c>
      <c r="AI2060" s="0" t="n">
        <v>465.8997</v>
      </c>
    </row>
    <row r="2061" customFormat="false" ht="12.75" hidden="false" customHeight="false" outlineLevel="0" collapsed="false">
      <c r="A2061" s="0" t="n">
        <v>2060</v>
      </c>
      <c r="B2061" s="4" t="n">
        <v>0.06789352</v>
      </c>
      <c r="C2061" s="1" t="n">
        <v>64.6333344</v>
      </c>
      <c r="D2061" s="0" t="n">
        <v>1067.8</v>
      </c>
      <c r="E2061" s="0" t="n">
        <v>1125.642</v>
      </c>
      <c r="F2061" s="0" t="n">
        <v>1124</v>
      </c>
      <c r="G2061" s="0" t="n">
        <v>1180.2</v>
      </c>
      <c r="H2061" s="0" t="n">
        <v>7.822968</v>
      </c>
      <c r="I2061" s="0" t="n">
        <v>-0.3344195</v>
      </c>
      <c r="J2061" s="0" t="n">
        <v>641.6783</v>
      </c>
      <c r="K2061" s="0" t="n">
        <v>174.9963</v>
      </c>
      <c r="L2061" s="0" t="n">
        <v>164.1483</v>
      </c>
      <c r="M2061" s="0" t="n">
        <v>167.2573</v>
      </c>
      <c r="N2061" s="0" t="n">
        <v>419.2627</v>
      </c>
      <c r="O2061" s="0" t="n">
        <v>568.9677</v>
      </c>
      <c r="P2061" s="0" t="n">
        <v>227.2155</v>
      </c>
      <c r="Q2061" s="0" t="n">
        <v>162.0349</v>
      </c>
      <c r="R2061" s="0" t="n">
        <v>420.3422</v>
      </c>
      <c r="S2061" s="0" t="n">
        <v>375.9676</v>
      </c>
      <c r="T2061" s="0" t="n">
        <v>152.122</v>
      </c>
      <c r="U2061" s="0" t="n">
        <v>158.0472</v>
      </c>
      <c r="V2061" s="0" t="n">
        <v>311.9903</v>
      </c>
      <c r="W2061" s="0" t="n">
        <v>610.0877</v>
      </c>
      <c r="X2061" s="0" t="n">
        <v>187.6833</v>
      </c>
      <c r="Y2061" s="0" t="n">
        <v>149.1577</v>
      </c>
      <c r="Z2061" s="0" t="n">
        <v>196.7467</v>
      </c>
      <c r="AA2061" s="0" t="n">
        <v>575.3514</v>
      </c>
      <c r="AB2061" s="0" t="n">
        <v>597.6616</v>
      </c>
      <c r="AC2061" s="0" t="n">
        <v>181.9313</v>
      </c>
      <c r="AD2061" s="0" t="n">
        <v>189.1026</v>
      </c>
      <c r="AE2061" s="0" t="n">
        <v>520.5148</v>
      </c>
      <c r="AF2061" s="0" t="n">
        <v>521.5298</v>
      </c>
      <c r="AG2061" s="0" t="n">
        <v>169.8696</v>
      </c>
      <c r="AH2061" s="0" t="n">
        <v>173.4173</v>
      </c>
      <c r="AI2061" s="0" t="n">
        <v>466.1087</v>
      </c>
    </row>
    <row r="2062" customFormat="false" ht="12.75" hidden="false" customHeight="false" outlineLevel="0" collapsed="false">
      <c r="A2062" s="0" t="n">
        <v>2061</v>
      </c>
      <c r="B2062" s="4" t="n">
        <v>0.06792824</v>
      </c>
      <c r="C2062" s="1" t="n">
        <v>64.6833312</v>
      </c>
      <c r="D2062" s="0" t="n">
        <v>1067.8</v>
      </c>
      <c r="E2062" s="0" t="n">
        <v>1125.642</v>
      </c>
      <c r="F2062" s="0" t="n">
        <v>1124</v>
      </c>
      <c r="G2062" s="0" t="n">
        <v>1180.2</v>
      </c>
      <c r="H2062" s="0" t="n">
        <v>7.845518</v>
      </c>
      <c r="I2062" s="0" t="n">
        <v>-0.3344195</v>
      </c>
      <c r="J2062" s="0" t="n">
        <v>641.5822</v>
      </c>
      <c r="K2062" s="0" t="n">
        <v>175.4433</v>
      </c>
      <c r="L2062" s="0" t="n">
        <v>163.7495</v>
      </c>
      <c r="M2062" s="0" t="n">
        <v>167.3061</v>
      </c>
      <c r="N2062" s="0" t="n">
        <v>419.3087</v>
      </c>
      <c r="O2062" s="0" t="n">
        <v>569.3897</v>
      </c>
      <c r="P2062" s="0" t="n">
        <v>227.6115</v>
      </c>
      <c r="Q2062" s="0" t="n">
        <v>162.1333</v>
      </c>
      <c r="R2062" s="0" t="n">
        <v>420.5055</v>
      </c>
      <c r="S2062" s="0" t="n">
        <v>376.2512</v>
      </c>
      <c r="T2062" s="0" t="n">
        <v>152.1954</v>
      </c>
      <c r="U2062" s="0" t="n">
        <v>158.0896</v>
      </c>
      <c r="V2062" s="0" t="n">
        <v>312.1043</v>
      </c>
      <c r="W2062" s="0" t="n">
        <v>610.3409</v>
      </c>
      <c r="X2062" s="0" t="n">
        <v>187.9499</v>
      </c>
      <c r="Y2062" s="0" t="n">
        <v>149.2</v>
      </c>
      <c r="Z2062" s="0" t="n">
        <v>196.8639</v>
      </c>
      <c r="AA2062" s="0" t="n">
        <v>575.1329</v>
      </c>
      <c r="AB2062" s="0" t="n">
        <v>597.7963</v>
      </c>
      <c r="AC2062" s="0" t="n">
        <v>182.0236</v>
      </c>
      <c r="AD2062" s="0" t="n">
        <v>189.3443</v>
      </c>
      <c r="AE2062" s="0" t="n">
        <v>520.7884</v>
      </c>
      <c r="AF2062" s="0" t="n">
        <v>521.8795</v>
      </c>
      <c r="AG2062" s="0" t="n">
        <v>170.0179</v>
      </c>
      <c r="AH2062" s="0" t="n">
        <v>173.4847</v>
      </c>
      <c r="AI2062" s="0" t="n">
        <v>466.2653</v>
      </c>
    </row>
    <row r="2063" customFormat="false" ht="12.75" hidden="false" customHeight="false" outlineLevel="0" collapsed="false">
      <c r="A2063" s="0" t="n">
        <v>2062</v>
      </c>
      <c r="B2063" s="4" t="n">
        <v>0.06796296</v>
      </c>
      <c r="C2063" s="1" t="n">
        <v>64.733328</v>
      </c>
      <c r="D2063" s="0" t="n">
        <v>1067.8</v>
      </c>
      <c r="E2063" s="0" t="n">
        <v>1125.695</v>
      </c>
      <c r="F2063" s="0" t="n">
        <v>1124</v>
      </c>
      <c r="G2063" s="0" t="n">
        <v>1180.2</v>
      </c>
      <c r="H2063" s="0" t="n">
        <v>7.862424</v>
      </c>
      <c r="I2063" s="0" t="n">
        <v>-0.3344195</v>
      </c>
      <c r="J2063" s="0" t="n">
        <v>641.635</v>
      </c>
      <c r="K2063" s="0" t="n">
        <v>175.7973</v>
      </c>
      <c r="L2063" s="0" t="n">
        <v>163.3819</v>
      </c>
      <c r="M2063" s="0" t="n">
        <v>167.3862</v>
      </c>
      <c r="N2063" s="0" t="n">
        <v>419.5485</v>
      </c>
      <c r="O2063" s="0" t="n">
        <v>569.8884</v>
      </c>
      <c r="P2063" s="0" t="n">
        <v>228.0884</v>
      </c>
      <c r="Q2063" s="0" t="n">
        <v>162.1636</v>
      </c>
      <c r="R2063" s="0" t="n">
        <v>420.6279</v>
      </c>
      <c r="S2063" s="0" t="n">
        <v>376.4224</v>
      </c>
      <c r="T2063" s="0" t="n">
        <v>152.2505</v>
      </c>
      <c r="U2063" s="0" t="n">
        <v>158.2231</v>
      </c>
      <c r="V2063" s="0" t="n">
        <v>312.3314</v>
      </c>
      <c r="W2063" s="0" t="n">
        <v>610.7281</v>
      </c>
      <c r="X2063" s="0" t="n">
        <v>188.258</v>
      </c>
      <c r="Y2063" s="0" t="n">
        <v>149.3085</v>
      </c>
      <c r="Z2063" s="0" t="n">
        <v>197.0226</v>
      </c>
      <c r="AA2063" s="0" t="n">
        <v>575.4474</v>
      </c>
      <c r="AB2063" s="0" t="n">
        <v>597.8524</v>
      </c>
      <c r="AC2063" s="0" t="n">
        <v>182.2321</v>
      </c>
      <c r="AD2063" s="0" t="n">
        <v>189.6027</v>
      </c>
      <c r="AE2063" s="0" t="n">
        <v>521.0308</v>
      </c>
      <c r="AF2063" s="0" t="n">
        <v>522.3753</v>
      </c>
      <c r="AG2063" s="0" t="n">
        <v>170.1727</v>
      </c>
      <c r="AH2063" s="0" t="n">
        <v>173.6185</v>
      </c>
      <c r="AI2063" s="0" t="n">
        <v>466.5541</v>
      </c>
    </row>
    <row r="2064" customFormat="false" ht="12.75" hidden="false" customHeight="false" outlineLevel="0" collapsed="false">
      <c r="A2064" s="0" t="n">
        <v>2063</v>
      </c>
      <c r="B2064" s="4" t="n">
        <v>0.06798611</v>
      </c>
      <c r="C2064" s="1" t="n">
        <v>64.766664</v>
      </c>
      <c r="D2064" s="0" t="n">
        <v>1067.8</v>
      </c>
      <c r="E2064" s="0" t="n">
        <v>1125.695</v>
      </c>
      <c r="F2064" s="0" t="n">
        <v>1124</v>
      </c>
      <c r="G2064" s="0" t="n">
        <v>1180.2</v>
      </c>
      <c r="H2064" s="0" t="n">
        <v>7.873702</v>
      </c>
      <c r="I2064" s="0" t="n">
        <v>-0.33162</v>
      </c>
      <c r="J2064" s="0" t="n">
        <v>642.011</v>
      </c>
      <c r="K2064" s="0" t="n">
        <v>176.1662</v>
      </c>
      <c r="L2064" s="0" t="n">
        <v>163.1288</v>
      </c>
      <c r="M2064" s="0" t="n">
        <v>167.531</v>
      </c>
      <c r="N2064" s="0" t="n">
        <v>420.084</v>
      </c>
      <c r="O2064" s="0" t="n">
        <v>570.1896</v>
      </c>
      <c r="P2064" s="0" t="n">
        <v>228.7042</v>
      </c>
      <c r="Q2064" s="0" t="n">
        <v>162.2835</v>
      </c>
      <c r="R2064" s="0" t="n">
        <v>420.9053</v>
      </c>
      <c r="S2064" s="0" t="n">
        <v>376.7501</v>
      </c>
      <c r="T2064" s="0" t="n">
        <v>152.3702</v>
      </c>
      <c r="U2064" s="0" t="n">
        <v>158.2967</v>
      </c>
      <c r="V2064" s="0" t="n">
        <v>312.4757</v>
      </c>
      <c r="W2064" s="0" t="n">
        <v>610.9874</v>
      </c>
      <c r="X2064" s="0" t="n">
        <v>188.506</v>
      </c>
      <c r="Y2064" s="0" t="n">
        <v>149.4068</v>
      </c>
      <c r="Z2064" s="0" t="n">
        <v>197.1709</v>
      </c>
      <c r="AA2064" s="0" t="n">
        <v>575.7287</v>
      </c>
      <c r="AB2064" s="0" t="n">
        <v>597.7098</v>
      </c>
      <c r="AC2064" s="0" t="n">
        <v>182.3805</v>
      </c>
      <c r="AD2064" s="0" t="n">
        <v>189.8756</v>
      </c>
      <c r="AE2064" s="0" t="n">
        <v>521.357</v>
      </c>
      <c r="AF2064" s="0" t="n">
        <v>523.0021</v>
      </c>
      <c r="AG2064" s="0" t="n">
        <v>170.417</v>
      </c>
      <c r="AH2064" s="0" t="n">
        <v>173.7419</v>
      </c>
      <c r="AI2064" s="0" t="n">
        <v>466.6932</v>
      </c>
    </row>
    <row r="2065" customFormat="false" ht="12.75" hidden="false" customHeight="false" outlineLevel="0" collapsed="false">
      <c r="A2065" s="0" t="n">
        <v>2064</v>
      </c>
      <c r="B2065" s="4" t="n">
        <v>0.06802084</v>
      </c>
      <c r="C2065" s="1" t="n">
        <v>64.8166752</v>
      </c>
      <c r="D2065" s="0" t="n">
        <v>1067.8</v>
      </c>
      <c r="E2065" s="0" t="n">
        <v>1125.695</v>
      </c>
      <c r="F2065" s="0" t="n">
        <v>1124</v>
      </c>
      <c r="G2065" s="0" t="n">
        <v>1180.2</v>
      </c>
      <c r="H2065" s="0" t="n">
        <v>7.890607</v>
      </c>
      <c r="I2065" s="0" t="n">
        <v>-0.3344195</v>
      </c>
      <c r="J2065" s="0" t="n">
        <v>642.3686</v>
      </c>
      <c r="K2065" s="0" t="n">
        <v>176.5406</v>
      </c>
      <c r="L2065" s="0" t="n">
        <v>162.9061</v>
      </c>
      <c r="M2065" s="0" t="n">
        <v>167.5817</v>
      </c>
      <c r="N2065" s="0" t="n">
        <v>420.742</v>
      </c>
      <c r="O2065" s="0" t="n">
        <v>570.4962</v>
      </c>
      <c r="P2065" s="0" t="n">
        <v>229.2261</v>
      </c>
      <c r="Q2065" s="0" t="n">
        <v>162.3839</v>
      </c>
      <c r="R2065" s="0" t="n">
        <v>421.0705</v>
      </c>
      <c r="S2065" s="0" t="n">
        <v>377.1066</v>
      </c>
      <c r="T2065" s="0" t="n">
        <v>152.4457</v>
      </c>
      <c r="U2065" s="0" t="n">
        <v>158.3971</v>
      </c>
      <c r="V2065" s="0" t="n">
        <v>312.6462</v>
      </c>
      <c r="W2065" s="0" t="n">
        <v>611.1539</v>
      </c>
      <c r="X2065" s="0" t="n">
        <v>188.7809</v>
      </c>
      <c r="Y2065" s="0" t="n">
        <v>149.4822</v>
      </c>
      <c r="Z2065" s="0" t="n">
        <v>197.2964</v>
      </c>
      <c r="AA2065" s="0" t="n">
        <v>576.2706</v>
      </c>
      <c r="AB2065" s="0" t="n">
        <v>597.8287</v>
      </c>
      <c r="AC2065" s="0" t="n">
        <v>182.5309</v>
      </c>
      <c r="AD2065" s="0" t="n">
        <v>190.0758</v>
      </c>
      <c r="AE2065" s="0" t="n">
        <v>521.615</v>
      </c>
      <c r="AF2065" s="0" t="n">
        <v>523.4003</v>
      </c>
      <c r="AG2065" s="0" t="n">
        <v>170.6171</v>
      </c>
      <c r="AH2065" s="0" t="n">
        <v>173.8425</v>
      </c>
      <c r="AI2065" s="0" t="n">
        <v>466.6008</v>
      </c>
    </row>
    <row r="2066" customFormat="false" ht="12.75" hidden="false" customHeight="false" outlineLevel="0" collapsed="false">
      <c r="A2066" s="0" t="n">
        <v>2065</v>
      </c>
      <c r="B2066" s="4" t="n">
        <v>0.06805556</v>
      </c>
      <c r="C2066" s="1" t="n">
        <v>64.866672</v>
      </c>
      <c r="D2066" s="0" t="n">
        <v>1067.8</v>
      </c>
      <c r="E2066" s="0" t="n">
        <v>1125.642</v>
      </c>
      <c r="F2066" s="0" t="n">
        <v>1124</v>
      </c>
      <c r="G2066" s="0" t="n">
        <v>1180.2</v>
      </c>
      <c r="H2066" s="0" t="n">
        <v>7.913157</v>
      </c>
      <c r="I2066" s="0" t="n">
        <v>-0.3344195</v>
      </c>
      <c r="J2066" s="0" t="n">
        <v>642.5341</v>
      </c>
      <c r="K2066" s="0" t="n">
        <v>176.8134</v>
      </c>
      <c r="L2066" s="0" t="n">
        <v>162.6315</v>
      </c>
      <c r="M2066" s="0" t="n">
        <v>167.7549</v>
      </c>
      <c r="N2066" s="0" t="n">
        <v>421.0695</v>
      </c>
      <c r="O2066" s="0" t="n">
        <v>570.8947</v>
      </c>
      <c r="P2066" s="0" t="n">
        <v>229.7708</v>
      </c>
      <c r="Q2066" s="0" t="n">
        <v>162.4326</v>
      </c>
      <c r="R2066" s="0" t="n">
        <v>421.3275</v>
      </c>
      <c r="S2066" s="0" t="n">
        <v>377.3901</v>
      </c>
      <c r="T2066" s="0" t="n">
        <v>152.544</v>
      </c>
      <c r="U2066" s="0" t="n">
        <v>158.4229</v>
      </c>
      <c r="V2066" s="0" t="n">
        <v>312.8409</v>
      </c>
      <c r="W2066" s="0" t="n">
        <v>611.415</v>
      </c>
      <c r="X2066" s="0" t="n">
        <v>188.9562</v>
      </c>
      <c r="Y2066" s="0" t="n">
        <v>149.5329</v>
      </c>
      <c r="Z2066" s="0" t="n">
        <v>197.4219</v>
      </c>
      <c r="AA2066" s="0" t="n">
        <v>577.0008</v>
      </c>
      <c r="AB2066" s="0" t="n">
        <v>597.7117</v>
      </c>
      <c r="AC2066" s="0" t="n">
        <v>182.6564</v>
      </c>
      <c r="AD2066" s="0" t="n">
        <v>190.3009</v>
      </c>
      <c r="AE2066" s="0" t="n">
        <v>521.8496</v>
      </c>
      <c r="AF2066" s="0" t="n">
        <v>523.8668</v>
      </c>
      <c r="AG2066" s="0" t="n">
        <v>170.8152</v>
      </c>
      <c r="AH2066" s="0" t="n">
        <v>173.943</v>
      </c>
      <c r="AI2066" s="0" t="n">
        <v>466.7418</v>
      </c>
    </row>
    <row r="2067" customFormat="false" ht="12.75" hidden="false" customHeight="false" outlineLevel="0" collapsed="false">
      <c r="A2067" s="0" t="n">
        <v>2066</v>
      </c>
      <c r="B2067" s="4" t="n">
        <v>0.06809027</v>
      </c>
      <c r="C2067" s="1" t="n">
        <v>64.9166544</v>
      </c>
      <c r="D2067" s="0" t="n">
        <v>1067.8</v>
      </c>
      <c r="E2067" s="0" t="n">
        <v>1125.642</v>
      </c>
      <c r="F2067" s="0" t="n">
        <v>1124</v>
      </c>
      <c r="G2067" s="0" t="n">
        <v>1180.2</v>
      </c>
      <c r="H2067" s="0" t="n">
        <v>7.930063</v>
      </c>
      <c r="I2067" s="0" t="n">
        <v>-0.33162</v>
      </c>
      <c r="J2067" s="0" t="n">
        <v>642.2736</v>
      </c>
      <c r="K2067" s="0" t="n">
        <v>177.0883</v>
      </c>
      <c r="L2067" s="0" t="n">
        <v>162.3591</v>
      </c>
      <c r="M2067" s="0" t="n">
        <v>167.8802</v>
      </c>
      <c r="N2067" s="0" t="n">
        <v>421.3051</v>
      </c>
      <c r="O2067" s="0" t="n">
        <v>571.4597</v>
      </c>
      <c r="P2067" s="0" t="n">
        <v>230.3919</v>
      </c>
      <c r="Q2067" s="0" t="n">
        <v>162.5082</v>
      </c>
      <c r="R2067" s="0" t="n">
        <v>421.5396</v>
      </c>
      <c r="S2067" s="0" t="n">
        <v>377.7229</v>
      </c>
      <c r="T2067" s="0" t="n">
        <v>152.6195</v>
      </c>
      <c r="U2067" s="0" t="n">
        <v>158.4965</v>
      </c>
      <c r="V2067" s="0" t="n">
        <v>313.0094</v>
      </c>
      <c r="W2067" s="0" t="n">
        <v>611.6743</v>
      </c>
      <c r="X2067" s="0" t="n">
        <v>189.1046</v>
      </c>
      <c r="Y2067" s="0" t="n">
        <v>149.6311</v>
      </c>
      <c r="Z2067" s="0" t="n">
        <v>197.5703</v>
      </c>
      <c r="AA2067" s="0" t="n">
        <v>577.3763</v>
      </c>
      <c r="AB2067" s="0" t="n">
        <v>597.8759</v>
      </c>
      <c r="AC2067" s="0" t="n">
        <v>182.8048</v>
      </c>
      <c r="AD2067" s="0" t="n">
        <v>190.524</v>
      </c>
      <c r="AE2067" s="0" t="n">
        <v>522.0356</v>
      </c>
      <c r="AF2067" s="0" t="n">
        <v>524.4521</v>
      </c>
      <c r="AG2067" s="0" t="n">
        <v>170.9903</v>
      </c>
      <c r="AH2067" s="0" t="n">
        <v>174.0416</v>
      </c>
      <c r="AI2067" s="0" t="n">
        <v>466.9976</v>
      </c>
    </row>
    <row r="2068" customFormat="false" ht="12.75" hidden="false" customHeight="false" outlineLevel="0" collapsed="false">
      <c r="A2068" s="0" t="n">
        <v>2067</v>
      </c>
      <c r="B2068" s="0" t="n">
        <v>0.068125</v>
      </c>
      <c r="C2068" s="1" t="n">
        <v>64.9666656</v>
      </c>
      <c r="D2068" s="0" t="n">
        <v>1067.8</v>
      </c>
      <c r="E2068" s="0" t="n">
        <v>1125.642</v>
      </c>
      <c r="F2068" s="0" t="n">
        <v>1124</v>
      </c>
      <c r="G2068" s="0" t="n">
        <v>1180.2</v>
      </c>
      <c r="H2068" s="0" t="n">
        <v>7.946974</v>
      </c>
      <c r="I2068" s="0" t="n">
        <v>-0.33162</v>
      </c>
      <c r="J2068" s="0" t="n">
        <v>642.3924</v>
      </c>
      <c r="K2068" s="0" t="n">
        <v>177.3372</v>
      </c>
      <c r="L2068" s="0" t="n">
        <v>162.0607</v>
      </c>
      <c r="M2068" s="0" t="n">
        <v>168.0046</v>
      </c>
      <c r="N2068" s="0" t="n">
        <v>421.352</v>
      </c>
      <c r="O2068" s="0" t="n">
        <v>571.5303</v>
      </c>
      <c r="P2068" s="0" t="n">
        <v>231.0119</v>
      </c>
      <c r="Q2068" s="0" t="n">
        <v>162.5828</v>
      </c>
      <c r="R2068" s="0" t="n">
        <v>421.7508</v>
      </c>
      <c r="S2068" s="0" t="n">
        <v>378.0784</v>
      </c>
      <c r="T2068" s="0" t="n">
        <v>152.694</v>
      </c>
      <c r="U2068" s="0" t="n">
        <v>158.6207</v>
      </c>
      <c r="V2068" s="0" t="n">
        <v>313.1789</v>
      </c>
      <c r="W2068" s="0" t="n">
        <v>612.0054</v>
      </c>
      <c r="X2068" s="0" t="n">
        <v>189.4532</v>
      </c>
      <c r="Y2068" s="0" t="n">
        <v>149.6559</v>
      </c>
      <c r="Z2068" s="0" t="n">
        <v>197.7197</v>
      </c>
      <c r="AA2068" s="0" t="n">
        <v>577.541</v>
      </c>
      <c r="AB2068" s="0" t="n">
        <v>597.7579</v>
      </c>
      <c r="AC2068" s="0" t="n">
        <v>182.9542</v>
      </c>
      <c r="AD2068" s="0" t="n">
        <v>190.7481</v>
      </c>
      <c r="AE2068" s="0" t="n">
        <v>522.1992</v>
      </c>
      <c r="AF2068" s="0" t="n">
        <v>524.9897</v>
      </c>
      <c r="AG2068" s="0" t="n">
        <v>171.2392</v>
      </c>
      <c r="AH2068" s="0" t="n">
        <v>174.166</v>
      </c>
      <c r="AI2068" s="0" t="n">
        <v>467.231</v>
      </c>
    </row>
    <row r="2069" customFormat="false" ht="12.75" hidden="false" customHeight="false" outlineLevel="0" collapsed="false">
      <c r="A2069" s="0" t="n">
        <v>2068</v>
      </c>
      <c r="B2069" s="4" t="n">
        <v>0.06815972</v>
      </c>
      <c r="C2069" s="1" t="n">
        <v>65.0166624</v>
      </c>
      <c r="D2069" s="0" t="n">
        <v>1067.8</v>
      </c>
      <c r="E2069" s="0" t="n">
        <v>1125.642</v>
      </c>
      <c r="F2069" s="0" t="n">
        <v>1124</v>
      </c>
      <c r="G2069" s="0" t="n">
        <v>1180.2</v>
      </c>
      <c r="H2069" s="0" t="n">
        <v>7.963885</v>
      </c>
      <c r="I2069" s="0" t="n">
        <v>-0.3344195</v>
      </c>
      <c r="J2069" s="0" t="n">
        <v>642.9392</v>
      </c>
      <c r="K2069" s="0" t="n">
        <v>177.636</v>
      </c>
      <c r="L2069" s="0" t="n">
        <v>161.7127</v>
      </c>
      <c r="M2069" s="0" t="n">
        <v>168.0544</v>
      </c>
      <c r="N2069" s="0" t="n">
        <v>421.3051</v>
      </c>
      <c r="O2069" s="0" t="n">
        <v>571.9299</v>
      </c>
      <c r="P2069" s="0" t="n">
        <v>231.6814</v>
      </c>
      <c r="Q2069" s="0" t="n">
        <v>162.6823</v>
      </c>
      <c r="R2069" s="0" t="n">
        <v>421.8681</v>
      </c>
      <c r="S2069" s="0" t="n">
        <v>378.4338</v>
      </c>
      <c r="T2069" s="0" t="n">
        <v>152.7933</v>
      </c>
      <c r="U2069" s="0" t="n">
        <v>158.6581</v>
      </c>
      <c r="V2069" s="0" t="n">
        <v>313.3121</v>
      </c>
      <c r="W2069" s="0" t="n">
        <v>612.2302</v>
      </c>
      <c r="X2069" s="0" t="n">
        <v>189.7397</v>
      </c>
      <c r="Y2069" s="0" t="n">
        <v>149.594</v>
      </c>
      <c r="Z2069" s="0" t="n">
        <v>197.8069</v>
      </c>
      <c r="AA2069" s="0" t="n">
        <v>577.9293</v>
      </c>
      <c r="AB2069" s="0" t="n">
        <v>597.6046</v>
      </c>
      <c r="AC2069" s="0" t="n">
        <v>183.0165</v>
      </c>
      <c r="AD2069" s="0" t="n">
        <v>190.9847</v>
      </c>
      <c r="AE2069" s="0" t="n">
        <v>522.6317</v>
      </c>
      <c r="AF2069" s="0" t="n">
        <v>525.5507</v>
      </c>
      <c r="AG2069" s="0" t="n">
        <v>171.4134</v>
      </c>
      <c r="AH2069" s="0" t="n">
        <v>174.2283</v>
      </c>
      <c r="AI2069" s="0" t="n">
        <v>467.2895</v>
      </c>
    </row>
    <row r="2070" customFormat="false" ht="12.75" hidden="false" customHeight="false" outlineLevel="0" collapsed="false">
      <c r="A2070" s="0" t="n">
        <v>2069</v>
      </c>
      <c r="B2070" s="4" t="n">
        <v>0.06818287</v>
      </c>
      <c r="C2070" s="1" t="n">
        <v>65.0499984</v>
      </c>
      <c r="D2070" s="0" t="n">
        <v>1067.8</v>
      </c>
      <c r="E2070" s="0" t="n">
        <v>1125.695</v>
      </c>
      <c r="F2070" s="0" t="n">
        <v>1124</v>
      </c>
      <c r="G2070" s="0" t="n">
        <v>1180.2</v>
      </c>
      <c r="H2070" s="0" t="n">
        <v>7.980791</v>
      </c>
      <c r="I2070" s="0" t="n">
        <v>-0.33162</v>
      </c>
      <c r="J2070" s="0" t="n">
        <v>643.4302</v>
      </c>
      <c r="K2070" s="0" t="n">
        <v>177.951</v>
      </c>
      <c r="L2070" s="0" t="n">
        <v>161.2566</v>
      </c>
      <c r="M2070" s="0" t="n">
        <v>168.1204</v>
      </c>
      <c r="N2070" s="0" t="n">
        <v>421.555</v>
      </c>
      <c r="O2070" s="0" t="n">
        <v>572.2038</v>
      </c>
      <c r="P2070" s="0" t="n">
        <v>232.243</v>
      </c>
      <c r="Q2070" s="0" t="n">
        <v>162.6985</v>
      </c>
      <c r="R2070" s="0" t="n">
        <v>422.0007</v>
      </c>
      <c r="S2070" s="0" t="n">
        <v>378.9232</v>
      </c>
      <c r="T2070" s="0" t="n">
        <v>152.8343</v>
      </c>
      <c r="U2070" s="0" t="n">
        <v>158.6973</v>
      </c>
      <c r="V2070" s="0" t="n">
        <v>313.5924</v>
      </c>
      <c r="W2070" s="0" t="n">
        <v>612.4568</v>
      </c>
      <c r="X2070" s="0" t="n">
        <v>190.0031</v>
      </c>
      <c r="Y2070" s="0" t="n">
        <v>149.8068</v>
      </c>
      <c r="Z2070" s="0" t="n">
        <v>197.9955</v>
      </c>
      <c r="AA2070" s="0" t="n">
        <v>578.4369</v>
      </c>
      <c r="AB2070" s="0" t="n">
        <v>597.689</v>
      </c>
      <c r="AC2070" s="0" t="n">
        <v>183.255</v>
      </c>
      <c r="AD2070" s="0" t="n">
        <v>191.1485</v>
      </c>
      <c r="AE2070" s="0" t="n">
        <v>522.9957</v>
      </c>
      <c r="AF2070" s="0" t="n">
        <v>526.0101</v>
      </c>
      <c r="AG2070" s="0" t="n">
        <v>171.5789</v>
      </c>
      <c r="AH2070" s="0" t="n">
        <v>174.3921</v>
      </c>
      <c r="AI2070" s="0" t="n">
        <v>467.583</v>
      </c>
    </row>
    <row r="2071" customFormat="false" ht="12.75" hidden="false" customHeight="false" outlineLevel="0" collapsed="false">
      <c r="A2071" s="0" t="n">
        <v>2070</v>
      </c>
      <c r="B2071" s="4" t="n">
        <v>0.06822917</v>
      </c>
      <c r="C2071" s="1" t="n">
        <v>65.1166704</v>
      </c>
      <c r="D2071" s="0" t="n">
        <v>1067.8</v>
      </c>
      <c r="E2071" s="0" t="n">
        <v>1125.695</v>
      </c>
      <c r="F2071" s="0" t="n">
        <v>1124</v>
      </c>
      <c r="G2071" s="0" t="n">
        <v>1180.2</v>
      </c>
      <c r="H2071" s="0" t="n">
        <v>7.997702</v>
      </c>
      <c r="I2071" s="0" t="n">
        <v>-0.3344195</v>
      </c>
      <c r="J2071" s="0" t="n">
        <v>643.7197</v>
      </c>
      <c r="K2071" s="0" t="n">
        <v>178.3287</v>
      </c>
      <c r="L2071" s="0" t="n">
        <v>160.9129</v>
      </c>
      <c r="M2071" s="0" t="n">
        <v>168.3237</v>
      </c>
      <c r="N2071" s="0" t="n">
        <v>422.0047</v>
      </c>
      <c r="O2071" s="0" t="n">
        <v>572.7015</v>
      </c>
      <c r="P2071" s="0" t="n">
        <v>232.9662</v>
      </c>
      <c r="Q2071" s="0" t="n">
        <v>162.8271</v>
      </c>
      <c r="R2071" s="0" t="n">
        <v>422.38</v>
      </c>
      <c r="S2071" s="0" t="n">
        <v>379.9223</v>
      </c>
      <c r="T2071" s="0" t="n">
        <v>152.9628</v>
      </c>
      <c r="U2071" s="0" t="n">
        <v>158.7211</v>
      </c>
      <c r="V2071" s="0" t="n">
        <v>313.7367</v>
      </c>
      <c r="W2071" s="0" t="n">
        <v>612.8107</v>
      </c>
      <c r="X2071" s="0" t="n">
        <v>190.3258</v>
      </c>
      <c r="Y2071" s="0" t="n">
        <v>149.9299</v>
      </c>
      <c r="Z2071" s="0" t="n">
        <v>198.1688</v>
      </c>
      <c r="AA2071" s="0" t="n">
        <v>577.9654</v>
      </c>
      <c r="AB2071" s="0" t="n">
        <v>597.7589</v>
      </c>
      <c r="AC2071" s="0" t="n">
        <v>183.3785</v>
      </c>
      <c r="AD2071" s="0" t="n">
        <v>191.521</v>
      </c>
      <c r="AE2071" s="0" t="n">
        <v>523.2985</v>
      </c>
      <c r="AF2071" s="0" t="n">
        <v>526.6453</v>
      </c>
      <c r="AG2071" s="0" t="n">
        <v>171.9068</v>
      </c>
      <c r="AH2071" s="0" t="n">
        <v>174.4906</v>
      </c>
      <c r="AI2071" s="0" t="n">
        <v>468.1422</v>
      </c>
    </row>
    <row r="2072" customFormat="false" ht="12.75" hidden="false" customHeight="false" outlineLevel="0" collapsed="false">
      <c r="A2072" s="0" t="n">
        <v>2071</v>
      </c>
      <c r="B2072" s="4" t="n">
        <v>0.06826389</v>
      </c>
      <c r="C2072" s="1" t="n">
        <v>65.1666672</v>
      </c>
      <c r="D2072" s="0" t="n">
        <v>1067.8</v>
      </c>
      <c r="E2072" s="0" t="n">
        <v>1125.695</v>
      </c>
      <c r="F2072" s="0" t="n">
        <v>1124</v>
      </c>
      <c r="G2072" s="0" t="n">
        <v>1180.2</v>
      </c>
      <c r="H2072" s="0" t="n">
        <v>8.014613</v>
      </c>
      <c r="I2072" s="0" t="n">
        <v>-0.3344195</v>
      </c>
      <c r="J2072" s="0" t="n">
        <v>644.2419</v>
      </c>
      <c r="K2072" s="0" t="n">
        <v>178.6763</v>
      </c>
      <c r="L2072" s="0" t="n">
        <v>160.5887</v>
      </c>
      <c r="M2072" s="0" t="n">
        <v>168.3725</v>
      </c>
      <c r="N2072" s="0" t="n">
        <v>422.3556</v>
      </c>
      <c r="O2072" s="0" t="n">
        <v>573.0298</v>
      </c>
      <c r="P2072" s="0" t="n">
        <v>233.5849</v>
      </c>
      <c r="Q2072" s="0" t="n">
        <v>162.8759</v>
      </c>
      <c r="R2072" s="0" t="n">
        <v>422.7544</v>
      </c>
      <c r="S2072" s="0" t="n">
        <v>380.3476</v>
      </c>
      <c r="T2072" s="0" t="n">
        <v>153.0363</v>
      </c>
      <c r="U2072" s="0" t="n">
        <v>158.9706</v>
      </c>
      <c r="V2072" s="0" t="n">
        <v>313.9797</v>
      </c>
      <c r="W2072" s="0" t="n">
        <v>613.0009</v>
      </c>
      <c r="X2072" s="0" t="n">
        <v>190.6007</v>
      </c>
      <c r="Y2072" s="0" t="n">
        <v>150.0054</v>
      </c>
      <c r="Z2072" s="0" t="n">
        <v>198.3192</v>
      </c>
      <c r="AA2072" s="0" t="n">
        <v>577.0018</v>
      </c>
      <c r="AB2072" s="0" t="n">
        <v>597.9014</v>
      </c>
      <c r="AC2072" s="0" t="n">
        <v>183.5538</v>
      </c>
      <c r="AD2072" s="0" t="n">
        <v>191.7212</v>
      </c>
      <c r="AE2072" s="0" t="n">
        <v>523.58</v>
      </c>
      <c r="AF2072" s="0" t="n">
        <v>527.1821</v>
      </c>
      <c r="AG2072" s="0" t="n">
        <v>172.1297</v>
      </c>
      <c r="AH2072" s="0" t="n">
        <v>174.6161</v>
      </c>
      <c r="AI2072" s="0" t="n">
        <v>468.3532</v>
      </c>
    </row>
    <row r="2073" customFormat="false" ht="12.75" hidden="false" customHeight="false" outlineLevel="0" collapsed="false">
      <c r="A2073" s="0" t="n">
        <v>2072</v>
      </c>
      <c r="B2073" s="4" t="n">
        <v>0.06828704</v>
      </c>
      <c r="C2073" s="1" t="n">
        <v>65.2000032</v>
      </c>
      <c r="D2073" s="0" t="n">
        <v>1067.8</v>
      </c>
      <c r="E2073" s="0" t="n">
        <v>1125.695</v>
      </c>
      <c r="F2073" s="0" t="n">
        <v>1124</v>
      </c>
      <c r="G2073" s="0" t="n">
        <v>1180.2</v>
      </c>
      <c r="H2073" s="0" t="n">
        <v>8.037158</v>
      </c>
      <c r="I2073" s="0" t="n">
        <v>-0.3344195</v>
      </c>
      <c r="J2073" s="0" t="n">
        <v>644.8753</v>
      </c>
      <c r="K2073" s="0" t="n">
        <v>179.0157</v>
      </c>
      <c r="L2073" s="0" t="n">
        <v>160.2814</v>
      </c>
      <c r="M2073" s="0" t="n">
        <v>168.4629</v>
      </c>
      <c r="N2073" s="0" t="n">
        <v>423.0508</v>
      </c>
      <c r="O2073" s="0" t="n">
        <v>573.4679</v>
      </c>
      <c r="P2073" s="0" t="n">
        <v>234.1211</v>
      </c>
      <c r="Q2073" s="0" t="n">
        <v>162.9911</v>
      </c>
      <c r="R2073" s="0" t="n">
        <v>423.0742</v>
      </c>
      <c r="S2073" s="0" t="n">
        <v>381.0731</v>
      </c>
      <c r="T2073" s="0" t="n">
        <v>153.1266</v>
      </c>
      <c r="U2073" s="0" t="n">
        <v>158.951</v>
      </c>
      <c r="V2073" s="0" t="n">
        <v>314.009</v>
      </c>
      <c r="W2073" s="0" t="n">
        <v>613.2897</v>
      </c>
      <c r="X2073" s="0" t="n">
        <v>190.8798</v>
      </c>
      <c r="Y2073" s="0" t="n">
        <v>150.0354</v>
      </c>
      <c r="Z2073" s="0" t="n">
        <v>198.4239</v>
      </c>
      <c r="AA2073" s="0" t="n">
        <v>577.1008</v>
      </c>
      <c r="AB2073" s="0" t="n">
        <v>597.8356</v>
      </c>
      <c r="AC2073" s="0" t="n">
        <v>183.6088</v>
      </c>
      <c r="AD2073" s="0" t="n">
        <v>191.9256</v>
      </c>
      <c r="AE2073" s="0" t="n">
        <v>523.8886</v>
      </c>
      <c r="AF2073" s="0" t="n">
        <v>527.6879</v>
      </c>
      <c r="AG2073" s="0" t="n">
        <v>172.3198</v>
      </c>
      <c r="AH2073" s="0" t="n">
        <v>174.696</v>
      </c>
      <c r="AI2073" s="0" t="n">
        <v>468.5449</v>
      </c>
    </row>
    <row r="2074" customFormat="false" ht="12.75" hidden="false" customHeight="false" outlineLevel="0" collapsed="false">
      <c r="A2074" s="0" t="n">
        <v>2073</v>
      </c>
      <c r="B2074" s="4" t="n">
        <v>0.06832176</v>
      </c>
      <c r="C2074" s="1" t="n">
        <v>65.25</v>
      </c>
      <c r="D2074" s="0" t="n">
        <v>1067.8</v>
      </c>
      <c r="E2074" s="0" t="n">
        <v>1125.695</v>
      </c>
      <c r="F2074" s="0" t="n">
        <v>1124</v>
      </c>
      <c r="G2074" s="0" t="n">
        <v>1180.2</v>
      </c>
      <c r="H2074" s="0" t="n">
        <v>8.054069</v>
      </c>
      <c r="I2074" s="0" t="n">
        <v>-0.3344195</v>
      </c>
      <c r="J2074" s="0" t="n">
        <v>645.1516</v>
      </c>
      <c r="K2074" s="0" t="n">
        <v>179.3797</v>
      </c>
      <c r="L2074" s="0" t="n">
        <v>160.0482</v>
      </c>
      <c r="M2074" s="0" t="n">
        <v>168.7271</v>
      </c>
      <c r="N2074" s="0" t="n">
        <v>423.3936</v>
      </c>
      <c r="O2074" s="0" t="n">
        <v>573.9057</v>
      </c>
      <c r="P2074" s="0" t="n">
        <v>234.7312</v>
      </c>
      <c r="Q2074" s="0" t="n">
        <v>163.0811</v>
      </c>
      <c r="R2074" s="0" t="n">
        <v>423.4874</v>
      </c>
      <c r="S2074" s="0" t="n">
        <v>381.2772</v>
      </c>
      <c r="T2074" s="0" t="n">
        <v>153.2661</v>
      </c>
      <c r="U2074" s="0" t="n">
        <v>159.1188</v>
      </c>
      <c r="V2074" s="0" t="n">
        <v>314.3418</v>
      </c>
      <c r="W2074" s="0" t="n">
        <v>613.5677</v>
      </c>
      <c r="X2074" s="0" t="n">
        <v>191.1226</v>
      </c>
      <c r="Y2074" s="0" t="n">
        <v>150.1781</v>
      </c>
      <c r="Z2074" s="0" t="n">
        <v>198.6418</v>
      </c>
      <c r="AA2074" s="0" t="n">
        <v>577.8242</v>
      </c>
      <c r="AB2074" s="0" t="n">
        <v>597.7117</v>
      </c>
      <c r="AC2074" s="0" t="n">
        <v>183.8516</v>
      </c>
      <c r="AD2074" s="0" t="n">
        <v>192.1933</v>
      </c>
      <c r="AE2074" s="0" t="n">
        <v>524.2334</v>
      </c>
      <c r="AF2074" s="0" t="n">
        <v>528.2401</v>
      </c>
      <c r="AG2074" s="0" t="n">
        <v>172.6089</v>
      </c>
      <c r="AH2074" s="0" t="n">
        <v>174.864</v>
      </c>
      <c r="AI2074" s="0" t="n">
        <v>468.6557</v>
      </c>
    </row>
    <row r="2075" customFormat="false" ht="12.75" hidden="false" customHeight="false" outlineLevel="0" collapsed="false">
      <c r="A2075" s="0" t="n">
        <v>2074</v>
      </c>
      <c r="B2075" s="4" t="n">
        <v>0.06835648</v>
      </c>
      <c r="C2075" s="1" t="n">
        <v>65.2999968</v>
      </c>
      <c r="D2075" s="0" t="n">
        <v>1067.8</v>
      </c>
      <c r="E2075" s="0" t="n">
        <v>1125.695</v>
      </c>
      <c r="F2075" s="0" t="n">
        <v>1124</v>
      </c>
      <c r="G2075" s="0" t="n">
        <v>1180.2</v>
      </c>
      <c r="H2075" s="0" t="n">
        <v>8.07098</v>
      </c>
      <c r="I2075" s="0" t="n">
        <v>-0.33162</v>
      </c>
      <c r="J2075" s="0" t="n">
        <v>645.2664</v>
      </c>
      <c r="K2075" s="0" t="n">
        <v>179.699</v>
      </c>
      <c r="L2075" s="0" t="n">
        <v>159.7456</v>
      </c>
      <c r="M2075" s="0" t="n">
        <v>168.7477</v>
      </c>
      <c r="N2075" s="0" t="n">
        <v>423.6944</v>
      </c>
      <c r="O2075" s="0" t="n">
        <v>574.2543</v>
      </c>
      <c r="P2075" s="0" t="n">
        <v>235.2721</v>
      </c>
      <c r="Q2075" s="0" t="n">
        <v>163.1514</v>
      </c>
      <c r="R2075" s="0" t="n">
        <v>423.7413</v>
      </c>
      <c r="S2075" s="0" t="n">
        <v>381.8176</v>
      </c>
      <c r="T2075" s="0" t="n">
        <v>153.3362</v>
      </c>
      <c r="U2075" s="0" t="n">
        <v>159.1021</v>
      </c>
      <c r="V2075" s="0" t="n">
        <v>314.4224</v>
      </c>
      <c r="W2075" s="0" t="n">
        <v>613.6939</v>
      </c>
      <c r="X2075" s="0" t="n">
        <v>191.3799</v>
      </c>
      <c r="Y2075" s="0" t="n">
        <v>150.2111</v>
      </c>
      <c r="Z2075" s="0" t="n">
        <v>198.7247</v>
      </c>
      <c r="AA2075" s="0" t="n">
        <v>578.3497</v>
      </c>
      <c r="AB2075" s="0" t="n">
        <v>597.5071</v>
      </c>
      <c r="AC2075" s="0" t="n">
        <v>183.9345</v>
      </c>
      <c r="AD2075" s="0" t="n">
        <v>192.4008</v>
      </c>
      <c r="AE2075" s="0" t="n">
        <v>524.358</v>
      </c>
      <c r="AF2075" s="0" t="n">
        <v>528.7972</v>
      </c>
      <c r="AG2075" s="0" t="n">
        <v>172.8037</v>
      </c>
      <c r="AH2075" s="0" t="n">
        <v>174.922</v>
      </c>
      <c r="AI2075" s="0" t="n">
        <v>469.0135</v>
      </c>
    </row>
    <row r="2076" customFormat="false" ht="12.75" hidden="false" customHeight="false" outlineLevel="0" collapsed="false">
      <c r="A2076" s="0" t="n">
        <v>2075</v>
      </c>
      <c r="B2076" s="0" t="n">
        <v>0.0683912</v>
      </c>
      <c r="C2076" s="1" t="n">
        <v>65.3499936</v>
      </c>
      <c r="D2076" s="0" t="n">
        <v>1067.8</v>
      </c>
      <c r="E2076" s="0" t="n">
        <v>1125.695</v>
      </c>
      <c r="F2076" s="0" t="n">
        <v>1124</v>
      </c>
      <c r="G2076" s="0" t="n">
        <v>1180.2</v>
      </c>
      <c r="H2076" s="0" t="n">
        <v>8.082253</v>
      </c>
      <c r="I2076" s="0" t="n">
        <v>-0.33162</v>
      </c>
      <c r="J2076" s="0" t="n">
        <v>645.4708</v>
      </c>
      <c r="K2076" s="0" t="n">
        <v>180.0126</v>
      </c>
      <c r="L2076" s="0" t="n">
        <v>159.487</v>
      </c>
      <c r="M2076" s="0" t="n">
        <v>168.9118</v>
      </c>
      <c r="N2076" s="0" t="n">
        <v>423.9194</v>
      </c>
      <c r="O2076" s="0" t="n">
        <v>574.5505</v>
      </c>
      <c r="P2076" s="0" t="n">
        <v>235.931</v>
      </c>
      <c r="Q2076" s="0" t="n">
        <v>163.2159</v>
      </c>
      <c r="R2076" s="0" t="n">
        <v>424.0367</v>
      </c>
      <c r="S2076" s="0" t="n">
        <v>382.2341</v>
      </c>
      <c r="T2076" s="0" t="n">
        <v>153.4007</v>
      </c>
      <c r="U2076" s="0" t="n">
        <v>159.3186</v>
      </c>
      <c r="V2076" s="0" t="n">
        <v>314.6816</v>
      </c>
      <c r="W2076" s="0" t="n">
        <v>613.8763</v>
      </c>
      <c r="X2076" s="0" t="n">
        <v>191.7461</v>
      </c>
      <c r="Y2076" s="0" t="n">
        <v>150.3528</v>
      </c>
      <c r="Z2076" s="0" t="n">
        <v>198.9415</v>
      </c>
      <c r="AA2076" s="0" t="n">
        <v>578.6722</v>
      </c>
      <c r="AB2076" s="0" t="n">
        <v>597.6182</v>
      </c>
      <c r="AC2076" s="0" t="n">
        <v>184.1763</v>
      </c>
      <c r="AD2076" s="0" t="n">
        <v>193.3397</v>
      </c>
      <c r="AE2076" s="0" t="n">
        <v>524.6317</v>
      </c>
      <c r="AF2076" s="0" t="n">
        <v>529.2554</v>
      </c>
      <c r="AG2076" s="0" t="n">
        <v>173.0425</v>
      </c>
      <c r="AH2076" s="0" t="n">
        <v>175.089</v>
      </c>
      <c r="AI2076" s="0" t="n">
        <v>469.2635</v>
      </c>
    </row>
    <row r="2077" customFormat="false" ht="12.75" hidden="false" customHeight="false" outlineLevel="0" collapsed="false">
      <c r="A2077" s="0" t="n">
        <v>2076</v>
      </c>
      <c r="B2077" s="4" t="n">
        <v>0.06842592</v>
      </c>
      <c r="C2077" s="1" t="n">
        <v>65.3999904</v>
      </c>
      <c r="D2077" s="0" t="n">
        <v>1067.8</v>
      </c>
      <c r="E2077" s="0" t="n">
        <v>1125.695</v>
      </c>
      <c r="F2077" s="0" t="n">
        <v>1124</v>
      </c>
      <c r="G2077" s="0" t="n">
        <v>1180.2</v>
      </c>
      <c r="H2077" s="0" t="n">
        <v>8.104796</v>
      </c>
      <c r="I2077" s="0" t="n">
        <v>-0.33162</v>
      </c>
      <c r="J2077" s="0" t="n">
        <v>645.9137</v>
      </c>
      <c r="K2077" s="0" t="n">
        <v>180.4264</v>
      </c>
      <c r="L2077" s="0" t="n">
        <v>159.2787</v>
      </c>
      <c r="M2077" s="0" t="n">
        <v>169.0764</v>
      </c>
      <c r="N2077" s="0" t="n">
        <v>423.8635</v>
      </c>
      <c r="O2077" s="0" t="n">
        <v>575.0824</v>
      </c>
      <c r="P2077" s="0" t="n">
        <v>236.5408</v>
      </c>
      <c r="Q2077" s="0" t="n">
        <v>163.3556</v>
      </c>
      <c r="R2077" s="0" t="n">
        <v>424.4263</v>
      </c>
      <c r="S2077" s="0" t="n">
        <v>382.6038</v>
      </c>
      <c r="T2077" s="0" t="n">
        <v>153.5402</v>
      </c>
      <c r="U2077" s="0" t="n">
        <v>159.419</v>
      </c>
      <c r="V2077" s="0" t="n">
        <v>315.2633</v>
      </c>
      <c r="W2077" s="0" t="n">
        <v>614.0903</v>
      </c>
      <c r="X2077" s="0" t="n">
        <v>192.0459</v>
      </c>
      <c r="Y2077" s="0" t="n">
        <v>150.4283</v>
      </c>
      <c r="Z2077" s="0" t="n">
        <v>199.1168</v>
      </c>
      <c r="AA2077" s="0" t="n">
        <v>579.0732</v>
      </c>
      <c r="AB2077" s="0" t="n">
        <v>597.572</v>
      </c>
      <c r="AC2077" s="0" t="n">
        <v>184.3267</v>
      </c>
      <c r="AD2077" s="0" t="n">
        <v>194.3118</v>
      </c>
      <c r="AE2077" s="0" t="n">
        <v>525.0533</v>
      </c>
      <c r="AF2077" s="0" t="n">
        <v>529.8545</v>
      </c>
      <c r="AG2077" s="0" t="n">
        <v>173.3317</v>
      </c>
      <c r="AH2077" s="0" t="n">
        <v>175.2394</v>
      </c>
      <c r="AI2077" s="0" t="n">
        <v>469.6612</v>
      </c>
    </row>
    <row r="2078" customFormat="false" ht="12.75" hidden="false" customHeight="false" outlineLevel="0" collapsed="false">
      <c r="A2078" s="0" t="n">
        <v>2077</v>
      </c>
      <c r="B2078" s="4" t="n">
        <v>0.06844907</v>
      </c>
      <c r="C2078" s="1" t="n">
        <v>65.4333264</v>
      </c>
      <c r="D2078" s="0" t="n">
        <v>1067.8</v>
      </c>
      <c r="E2078" s="0" t="n">
        <v>1125.695</v>
      </c>
      <c r="F2078" s="0" t="n">
        <v>1124</v>
      </c>
      <c r="G2078" s="0" t="n">
        <v>1180.2</v>
      </c>
      <c r="H2078" s="0" t="n">
        <v>8.121708</v>
      </c>
      <c r="I2078" s="0" t="n">
        <v>-0.3344195</v>
      </c>
      <c r="J2078" s="0" t="n">
        <v>646.1754</v>
      </c>
      <c r="K2078" s="0" t="n">
        <v>180.7501</v>
      </c>
      <c r="L2078" s="0" t="n">
        <v>159.0054</v>
      </c>
      <c r="M2078" s="0" t="n">
        <v>169.2008</v>
      </c>
      <c r="N2078" s="0" t="n">
        <v>424.2153</v>
      </c>
      <c r="O2078" s="0" t="n">
        <v>575.4352</v>
      </c>
      <c r="P2078" s="0" t="n">
        <v>237.2096</v>
      </c>
      <c r="Q2078" s="0" t="n">
        <v>163.4302</v>
      </c>
      <c r="R2078" s="0" t="n">
        <v>424.7545</v>
      </c>
      <c r="S2078" s="0" t="n">
        <v>383.0298</v>
      </c>
      <c r="T2078" s="0" t="n">
        <v>153.6147</v>
      </c>
      <c r="U2078" s="0" t="n">
        <v>159.4925</v>
      </c>
      <c r="V2078" s="0" t="n">
        <v>315.5284</v>
      </c>
      <c r="W2078" s="0" t="n">
        <v>614.3259</v>
      </c>
      <c r="X2078" s="0" t="n">
        <v>192.3437</v>
      </c>
      <c r="Y2078" s="0" t="n">
        <v>150.5513</v>
      </c>
      <c r="Z2078" s="0" t="n">
        <v>199.2402</v>
      </c>
      <c r="AA2078" s="0" t="n">
        <v>579.4017</v>
      </c>
      <c r="AB2078" s="0" t="n">
        <v>597.4294</v>
      </c>
      <c r="AC2078" s="0" t="n">
        <v>184.5</v>
      </c>
      <c r="AD2078" s="0" t="n">
        <v>194.1365</v>
      </c>
      <c r="AE2078" s="0" t="n">
        <v>525.3563</v>
      </c>
      <c r="AF2078" s="0" t="n">
        <v>530.369</v>
      </c>
      <c r="AG2078" s="0" t="n">
        <v>173.5806</v>
      </c>
      <c r="AH2078" s="0" t="n">
        <v>175.313</v>
      </c>
      <c r="AI2078" s="0" t="n">
        <v>470.337</v>
      </c>
    </row>
    <row r="2079" customFormat="false" ht="12.75" hidden="false" customHeight="false" outlineLevel="0" collapsed="false">
      <c r="A2079" s="0" t="n">
        <v>2078</v>
      </c>
      <c r="B2079" s="0" t="n">
        <v>0.0684838</v>
      </c>
      <c r="C2079" s="1" t="n">
        <v>65.4833376</v>
      </c>
      <c r="D2079" s="0" t="n">
        <v>1067.8</v>
      </c>
      <c r="E2079" s="0" t="n">
        <v>1125.695</v>
      </c>
      <c r="F2079" s="0" t="n">
        <v>1124</v>
      </c>
      <c r="G2079" s="0" t="n">
        <v>1180.2</v>
      </c>
      <c r="H2079" s="0" t="n">
        <v>8.138619</v>
      </c>
      <c r="I2079" s="0" t="n">
        <v>-0.33162</v>
      </c>
      <c r="J2079" s="0" t="n">
        <v>645.9147</v>
      </c>
      <c r="K2079" s="0" t="n">
        <v>181.0997</v>
      </c>
      <c r="L2079" s="0" t="n">
        <v>158.733</v>
      </c>
      <c r="M2079" s="0" t="n">
        <v>169.3262</v>
      </c>
      <c r="N2079" s="0" t="n">
        <v>424.3569</v>
      </c>
      <c r="O2079" s="0" t="n">
        <v>575.7889</v>
      </c>
      <c r="P2079" s="0" t="n">
        <v>237.8545</v>
      </c>
      <c r="Q2079" s="0" t="n">
        <v>163.5307</v>
      </c>
      <c r="R2079" s="0" t="n">
        <v>424.9431</v>
      </c>
      <c r="S2079" s="0" t="n">
        <v>383.4567</v>
      </c>
      <c r="T2079" s="0" t="n">
        <v>153.715</v>
      </c>
      <c r="U2079" s="0" t="n">
        <v>159.592</v>
      </c>
      <c r="V2079" s="0" t="n">
        <v>315.8187</v>
      </c>
      <c r="W2079" s="0" t="n">
        <v>614.6099</v>
      </c>
      <c r="X2079" s="0" t="n">
        <v>192.6674</v>
      </c>
      <c r="Y2079" s="0" t="n">
        <v>150.6506</v>
      </c>
      <c r="Z2079" s="0" t="n">
        <v>199.3896</v>
      </c>
      <c r="AA2079" s="0" t="n">
        <v>579.5664</v>
      </c>
      <c r="AB2079" s="0" t="n">
        <v>597.4766</v>
      </c>
      <c r="AC2079" s="0" t="n">
        <v>184.6494</v>
      </c>
      <c r="AD2079" s="0" t="n">
        <v>193.8626</v>
      </c>
      <c r="AE2079" s="0" t="n">
        <v>525.59</v>
      </c>
      <c r="AF2079" s="0" t="n">
        <v>530.9078</v>
      </c>
      <c r="AG2079" s="0" t="n">
        <v>173.8056</v>
      </c>
      <c r="AH2079" s="0" t="n">
        <v>175.4624</v>
      </c>
      <c r="AI2079" s="0" t="n">
        <v>470.9438</v>
      </c>
    </row>
    <row r="2080" customFormat="false" ht="12.75" hidden="false" customHeight="false" outlineLevel="0" collapsed="false">
      <c r="A2080" s="0" t="n">
        <v>2079</v>
      </c>
      <c r="B2080" s="4" t="n">
        <v>0.06851852</v>
      </c>
      <c r="C2080" s="1" t="n">
        <v>65.5333344</v>
      </c>
      <c r="D2080" s="0" t="n">
        <v>1067.8</v>
      </c>
      <c r="E2080" s="0" t="n">
        <v>1125.695</v>
      </c>
      <c r="F2080" s="0" t="n">
        <v>1124</v>
      </c>
      <c r="G2080" s="0" t="n">
        <v>1180.2</v>
      </c>
      <c r="H2080" s="0" t="n">
        <v>8.161163</v>
      </c>
      <c r="I2080" s="0" t="n">
        <v>-0.3344195</v>
      </c>
      <c r="J2080" s="0" t="n">
        <v>646.1375</v>
      </c>
      <c r="K2080" s="0" t="n">
        <v>181.4574</v>
      </c>
      <c r="L2080" s="0" t="n">
        <v>158.3943</v>
      </c>
      <c r="M2080" s="0" t="n">
        <v>169.3852</v>
      </c>
      <c r="N2080" s="0" t="n">
        <v>424.0842</v>
      </c>
      <c r="O2080" s="0" t="n">
        <v>576.0563</v>
      </c>
      <c r="P2080" s="0" t="n">
        <v>238.4333</v>
      </c>
      <c r="Q2080" s="0" t="n">
        <v>163.5399</v>
      </c>
      <c r="R2080" s="0" t="n">
        <v>425.0924</v>
      </c>
      <c r="S2080" s="0" t="n">
        <v>383.5601</v>
      </c>
      <c r="T2080" s="0" t="n">
        <v>153.749</v>
      </c>
      <c r="U2080" s="0" t="n">
        <v>159.5505</v>
      </c>
      <c r="V2080" s="0" t="n">
        <v>316.0444</v>
      </c>
      <c r="W2080" s="0" t="n">
        <v>614.7597</v>
      </c>
      <c r="X2080" s="0" t="n">
        <v>192.8748</v>
      </c>
      <c r="Y2080" s="0" t="n">
        <v>150.6588</v>
      </c>
      <c r="Z2080" s="0" t="n">
        <v>199.3978</v>
      </c>
      <c r="AA2080" s="0" t="n">
        <v>579.9743</v>
      </c>
      <c r="AB2080" s="0" t="n">
        <v>597.5081</v>
      </c>
      <c r="AC2080" s="0" t="n">
        <v>184.7323</v>
      </c>
      <c r="AD2080" s="0" t="n">
        <v>193.9455</v>
      </c>
      <c r="AE2080" s="0" t="n">
        <v>525.8783</v>
      </c>
      <c r="AF2080" s="0" t="n">
        <v>531.4076</v>
      </c>
      <c r="AG2080" s="0" t="n">
        <v>174.0139</v>
      </c>
      <c r="AH2080" s="0" t="n">
        <v>175.5204</v>
      </c>
      <c r="AI2080" s="0" t="n">
        <v>471.3482</v>
      </c>
    </row>
    <row r="2081" customFormat="false" ht="12.75" hidden="false" customHeight="false" outlineLevel="0" collapsed="false">
      <c r="A2081" s="0" t="n">
        <v>2080</v>
      </c>
      <c r="B2081" s="4" t="n">
        <v>0.06855324</v>
      </c>
      <c r="C2081" s="1" t="n">
        <v>65.5833312</v>
      </c>
      <c r="D2081" s="0" t="n">
        <v>1067.8</v>
      </c>
      <c r="E2081" s="0" t="n">
        <v>1125.695</v>
      </c>
      <c r="F2081" s="0" t="n">
        <v>1124</v>
      </c>
      <c r="G2081" s="0" t="n">
        <v>1180.2</v>
      </c>
      <c r="H2081" s="0" t="n">
        <v>8.178075</v>
      </c>
      <c r="I2081" s="0" t="n">
        <v>-0.3344195</v>
      </c>
      <c r="J2081" s="0" t="n">
        <v>646.6987</v>
      </c>
      <c r="K2081" s="0" t="n">
        <v>181.8456</v>
      </c>
      <c r="L2081" s="0" t="n">
        <v>158.1356</v>
      </c>
      <c r="M2081" s="0" t="n">
        <v>169.5989</v>
      </c>
      <c r="N2081" s="0" t="n">
        <v>424.778</v>
      </c>
      <c r="O2081" s="0" t="n">
        <v>576.6818</v>
      </c>
      <c r="P2081" s="0" t="n">
        <v>239.1659</v>
      </c>
      <c r="Q2081" s="0" t="n">
        <v>163.7038</v>
      </c>
      <c r="R2081" s="0" t="n">
        <v>425.5283</v>
      </c>
      <c r="S2081" s="0" t="n">
        <v>383.9526</v>
      </c>
      <c r="T2081" s="0" t="n">
        <v>153.9375</v>
      </c>
      <c r="U2081" s="0" t="n">
        <v>159.7659</v>
      </c>
      <c r="V2081" s="0" t="n">
        <v>316.3267</v>
      </c>
      <c r="W2081" s="0" t="n">
        <v>614.9649</v>
      </c>
      <c r="X2081" s="0" t="n">
        <v>193.3148</v>
      </c>
      <c r="Y2081" s="0" t="n">
        <v>150.8244</v>
      </c>
      <c r="Z2081" s="0" t="n">
        <v>199.5887</v>
      </c>
      <c r="AA2081" s="0" t="n">
        <v>580.6255</v>
      </c>
      <c r="AB2081" s="0" t="n">
        <v>597.6182</v>
      </c>
      <c r="AC2081" s="0" t="n">
        <v>184.9482</v>
      </c>
      <c r="AD2081" s="0" t="n">
        <v>194.3855</v>
      </c>
      <c r="AE2081" s="0" t="n">
        <v>526.1978</v>
      </c>
      <c r="AF2081" s="0" t="n">
        <v>531.8892</v>
      </c>
      <c r="AG2081" s="0" t="n">
        <v>174.3273</v>
      </c>
      <c r="AH2081" s="0" t="n">
        <v>175.7113</v>
      </c>
      <c r="AI2081" s="0" t="n">
        <v>471.7372</v>
      </c>
    </row>
    <row r="2082" customFormat="false" ht="12.75" hidden="false" customHeight="false" outlineLevel="0" collapsed="false">
      <c r="A2082" s="0" t="n">
        <v>2081</v>
      </c>
      <c r="B2082" s="4" t="n">
        <v>0.06858797</v>
      </c>
      <c r="C2082" s="1" t="n">
        <v>65.6333424</v>
      </c>
      <c r="D2082" s="0" t="n">
        <v>1067.8</v>
      </c>
      <c r="E2082" s="0" t="n">
        <v>1125.695</v>
      </c>
      <c r="F2082" s="0" t="n">
        <v>1124</v>
      </c>
      <c r="G2082" s="0" t="n">
        <v>1180.2</v>
      </c>
      <c r="H2082" s="0" t="n">
        <v>8.194981</v>
      </c>
      <c r="I2082" s="0" t="n">
        <v>-0.33162</v>
      </c>
      <c r="J2082" s="0" t="n">
        <v>647.342</v>
      </c>
      <c r="K2082" s="0" t="n">
        <v>182.3695</v>
      </c>
      <c r="L2082" s="0" t="n">
        <v>157.8881</v>
      </c>
      <c r="M2082" s="0" t="n">
        <v>169.6995</v>
      </c>
      <c r="N2082" s="0" t="n">
        <v>425.5526</v>
      </c>
      <c r="O2082" s="0" t="n">
        <v>577.0826</v>
      </c>
      <c r="P2082" s="0" t="n">
        <v>239.6373</v>
      </c>
      <c r="Q2082" s="0" t="n">
        <v>163.7794</v>
      </c>
      <c r="R2082" s="0" t="n">
        <v>425.8574</v>
      </c>
      <c r="S2082" s="0" t="n">
        <v>384.4504</v>
      </c>
      <c r="T2082" s="0" t="n">
        <v>154.013</v>
      </c>
      <c r="U2082" s="0" t="n">
        <v>159.8664</v>
      </c>
      <c r="V2082" s="0" t="n">
        <v>316.4969</v>
      </c>
      <c r="W2082" s="0" t="n">
        <v>615.0369</v>
      </c>
      <c r="X2082" s="0" t="n">
        <v>193.7391</v>
      </c>
      <c r="Y2082" s="0" t="n">
        <v>150.9495</v>
      </c>
      <c r="Z2082" s="0" t="n">
        <v>199.7142</v>
      </c>
      <c r="AA2082" s="0" t="n">
        <v>581.0266</v>
      </c>
      <c r="AB2082" s="0" t="n">
        <v>597.7372</v>
      </c>
      <c r="AC2082" s="0" t="n">
        <v>185.0737</v>
      </c>
      <c r="AD2082" s="0" t="n">
        <v>194.1375</v>
      </c>
      <c r="AE2082" s="0" t="n">
        <v>526.4793</v>
      </c>
      <c r="AF2082" s="0" t="n">
        <v>532.2643</v>
      </c>
      <c r="AG2082" s="0" t="n">
        <v>174.6021</v>
      </c>
      <c r="AH2082" s="0" t="n">
        <v>175.8119</v>
      </c>
      <c r="AI2082" s="0" t="n">
        <v>471.9015</v>
      </c>
    </row>
    <row r="2083" customFormat="false" ht="12.75" hidden="false" customHeight="false" outlineLevel="0" collapsed="false">
      <c r="A2083" s="0" t="n">
        <v>2082</v>
      </c>
      <c r="B2083" s="4" t="n">
        <v>0.06861111</v>
      </c>
      <c r="C2083" s="1" t="n">
        <v>65.666664</v>
      </c>
      <c r="D2083" s="0" t="n">
        <v>1067.8</v>
      </c>
      <c r="E2083" s="0" t="n">
        <v>1125.695</v>
      </c>
      <c r="F2083" s="0" t="n">
        <v>1124</v>
      </c>
      <c r="G2083" s="0" t="n">
        <v>1180.2</v>
      </c>
      <c r="H2083" s="0" t="n">
        <v>8.211891</v>
      </c>
      <c r="I2083" s="0" t="n">
        <v>-0.3344195</v>
      </c>
      <c r="J2083" s="0" t="n">
        <v>647.4362</v>
      </c>
      <c r="K2083" s="0" t="n">
        <v>182.7918</v>
      </c>
      <c r="L2083" s="0" t="n">
        <v>157.7381</v>
      </c>
      <c r="M2083" s="0" t="n">
        <v>169.798</v>
      </c>
      <c r="N2083" s="0" t="n">
        <v>425.9502</v>
      </c>
      <c r="O2083" s="0" t="n">
        <v>577.4581</v>
      </c>
      <c r="P2083" s="0" t="n">
        <v>240.1561</v>
      </c>
      <c r="Q2083" s="0" t="n">
        <v>163.8778</v>
      </c>
      <c r="R2083" s="0" t="n">
        <v>426.2784</v>
      </c>
      <c r="S2083" s="0" t="n">
        <v>384.8516</v>
      </c>
      <c r="T2083" s="0" t="n">
        <v>154.1362</v>
      </c>
      <c r="U2083" s="0" t="n">
        <v>159.9409</v>
      </c>
      <c r="V2083" s="0" t="n">
        <v>316.6904</v>
      </c>
      <c r="W2083" s="0" t="n">
        <v>615.2025</v>
      </c>
      <c r="X2083" s="0" t="n">
        <v>194.0877</v>
      </c>
      <c r="Y2083" s="0" t="n">
        <v>151.0239</v>
      </c>
      <c r="Z2083" s="0" t="n">
        <v>199.8636</v>
      </c>
      <c r="AA2083" s="0" t="n">
        <v>581.5209</v>
      </c>
      <c r="AB2083" s="0" t="n">
        <v>597.6192</v>
      </c>
      <c r="AC2083" s="0" t="n">
        <v>185.1982</v>
      </c>
      <c r="AD2083" s="0" t="n">
        <v>194.4612</v>
      </c>
      <c r="AE2083" s="0" t="n">
        <v>526.7832</v>
      </c>
      <c r="AF2083" s="0" t="n">
        <v>532.7546</v>
      </c>
      <c r="AG2083" s="0" t="n">
        <v>174.8997</v>
      </c>
      <c r="AH2083" s="0" t="n">
        <v>175.9612</v>
      </c>
      <c r="AI2083" s="0" t="n">
        <v>472.2516</v>
      </c>
    </row>
    <row r="2084" customFormat="false" ht="12.75" hidden="false" customHeight="false" outlineLevel="0" collapsed="false">
      <c r="A2084" s="0" t="n">
        <v>2083</v>
      </c>
      <c r="B2084" s="4" t="n">
        <v>0.06864583</v>
      </c>
      <c r="C2084" s="1" t="n">
        <v>65.7166608</v>
      </c>
      <c r="D2084" s="0" t="n">
        <v>1067.8</v>
      </c>
      <c r="E2084" s="0" t="n">
        <v>1125.695</v>
      </c>
      <c r="F2084" s="0" t="n">
        <v>1124</v>
      </c>
      <c r="G2084" s="0" t="n">
        <v>1180.2</v>
      </c>
      <c r="H2084" s="0" t="n">
        <v>8.228803</v>
      </c>
      <c r="I2084" s="0" t="n">
        <v>-0.3344195</v>
      </c>
      <c r="J2084" s="0" t="n">
        <v>647.461</v>
      </c>
      <c r="K2084" s="0" t="n">
        <v>183.1663</v>
      </c>
      <c r="L2084" s="0" t="n">
        <v>157.59</v>
      </c>
      <c r="M2084" s="0" t="n">
        <v>169.9732</v>
      </c>
      <c r="N2084" s="0" t="n">
        <v>426.0449</v>
      </c>
      <c r="O2084" s="0" t="n">
        <v>577.9766</v>
      </c>
      <c r="P2084" s="0" t="n">
        <v>240.7758</v>
      </c>
      <c r="Q2084" s="0" t="n">
        <v>163.9783</v>
      </c>
      <c r="R2084" s="0" t="n">
        <v>426.584</v>
      </c>
      <c r="S2084" s="0" t="n">
        <v>385.3492</v>
      </c>
      <c r="T2084" s="0" t="n">
        <v>154.2365</v>
      </c>
      <c r="U2084" s="0" t="n">
        <v>160.0155</v>
      </c>
      <c r="V2084" s="0" t="n">
        <v>316.8838</v>
      </c>
      <c r="W2084" s="0" t="n">
        <v>615.2262</v>
      </c>
      <c r="X2084" s="0" t="n">
        <v>194.4362</v>
      </c>
      <c r="Y2084" s="0" t="n">
        <v>151.1232</v>
      </c>
      <c r="Z2084" s="0" t="n">
        <v>199.988</v>
      </c>
      <c r="AA2084" s="0" t="n">
        <v>581.9211</v>
      </c>
      <c r="AB2084" s="0" t="n">
        <v>597.6428</v>
      </c>
      <c r="AC2084" s="0" t="n">
        <v>185.3725</v>
      </c>
      <c r="AD2084" s="0" t="n">
        <v>194.4362</v>
      </c>
      <c r="AE2084" s="0" t="n">
        <v>527.4612</v>
      </c>
      <c r="AF2084" s="0" t="n">
        <v>533.2702</v>
      </c>
      <c r="AG2084" s="0" t="n">
        <v>175.1497</v>
      </c>
      <c r="AH2084" s="0" t="n">
        <v>176.0857</v>
      </c>
      <c r="AI2084" s="0" t="n">
        <v>472.5316</v>
      </c>
    </row>
    <row r="2085" customFormat="false" ht="12.75" hidden="false" customHeight="false" outlineLevel="0" collapsed="false">
      <c r="A2085" s="0" t="n">
        <v>2084</v>
      </c>
      <c r="B2085" s="4" t="n">
        <v>0.06868055</v>
      </c>
      <c r="C2085" s="1" t="n">
        <v>65.7666576</v>
      </c>
      <c r="D2085" s="0" t="n">
        <v>1067.8</v>
      </c>
      <c r="E2085" s="0" t="n">
        <v>1125.695</v>
      </c>
      <c r="F2085" s="0" t="n">
        <v>1124</v>
      </c>
      <c r="G2085" s="0" t="n">
        <v>1180.2</v>
      </c>
      <c r="H2085" s="0" t="n">
        <v>8.251348</v>
      </c>
      <c r="I2085" s="0" t="n">
        <v>-0.3344195</v>
      </c>
      <c r="J2085" s="0" t="n">
        <v>647.5571</v>
      </c>
      <c r="K2085" s="0" t="n">
        <v>183.5657</v>
      </c>
      <c r="L2085" s="0" t="n">
        <v>157.4419</v>
      </c>
      <c r="M2085" s="0" t="n">
        <v>170.1235</v>
      </c>
      <c r="N2085" s="0" t="n">
        <v>426.0459</v>
      </c>
      <c r="O2085" s="0" t="n">
        <v>578.2599</v>
      </c>
      <c r="P2085" s="0" t="n">
        <v>241.4203</v>
      </c>
      <c r="Q2085" s="0" t="n">
        <v>164.0539</v>
      </c>
      <c r="R2085" s="0" t="n">
        <v>426.7725</v>
      </c>
      <c r="S2085" s="0" t="n">
        <v>385.8232</v>
      </c>
      <c r="T2085" s="0" t="n">
        <v>154.3369</v>
      </c>
      <c r="U2085" s="0" t="n">
        <v>160.0536</v>
      </c>
      <c r="V2085" s="0" t="n">
        <v>317.0176</v>
      </c>
      <c r="W2085" s="0" t="n">
        <v>615.3335</v>
      </c>
      <c r="X2085" s="0" t="n">
        <v>194.6736</v>
      </c>
      <c r="Y2085" s="0" t="n">
        <v>151.1861</v>
      </c>
      <c r="Z2085" s="0" t="n">
        <v>199.9017</v>
      </c>
      <c r="AA2085" s="0" t="n">
        <v>582.3575</v>
      </c>
      <c r="AB2085" s="0" t="n">
        <v>597.5846</v>
      </c>
      <c r="AC2085" s="0" t="n">
        <v>185.4356</v>
      </c>
      <c r="AD2085" s="0" t="n">
        <v>194.7732</v>
      </c>
      <c r="AE2085" s="0" t="n">
        <v>527.5438</v>
      </c>
      <c r="AF2085" s="0" t="n">
        <v>533.8326</v>
      </c>
      <c r="AG2085" s="0" t="n">
        <v>175.3996</v>
      </c>
      <c r="AH2085" s="0" t="n">
        <v>176.1239</v>
      </c>
      <c r="AI2085" s="0" t="n">
        <v>472.7541</v>
      </c>
    </row>
    <row r="2086" customFormat="false" ht="12.75" hidden="false" customHeight="false" outlineLevel="0" collapsed="false">
      <c r="A2086" s="0" t="n">
        <v>2085</v>
      </c>
      <c r="B2086" s="4" t="n">
        <v>0.06871527</v>
      </c>
      <c r="C2086" s="1" t="n">
        <v>65.8166544</v>
      </c>
      <c r="D2086" s="0" t="n">
        <v>1067.8</v>
      </c>
      <c r="E2086" s="0" t="n">
        <v>1125.695</v>
      </c>
      <c r="F2086" s="0" t="n">
        <v>1124</v>
      </c>
      <c r="G2086" s="0" t="n">
        <v>1180.2</v>
      </c>
      <c r="H2086" s="0" t="n">
        <v>8.268258</v>
      </c>
      <c r="I2086" s="0" t="n">
        <v>-0.3344195</v>
      </c>
      <c r="J2086" s="0" t="n">
        <v>647.7703</v>
      </c>
      <c r="K2086" s="0" t="n">
        <v>184.0129</v>
      </c>
      <c r="L2086" s="0" t="n">
        <v>157.2421</v>
      </c>
      <c r="M2086" s="0" t="n">
        <v>170.222</v>
      </c>
      <c r="N2086" s="0" t="n">
        <v>425.9746</v>
      </c>
      <c r="O2086" s="0" t="n">
        <v>578.5413</v>
      </c>
      <c r="P2086" s="0" t="n">
        <v>242.0379</v>
      </c>
      <c r="Q2086" s="0" t="n">
        <v>164.1275</v>
      </c>
      <c r="R2086" s="0" t="n">
        <v>426.9122</v>
      </c>
      <c r="S2086" s="0" t="n">
        <v>386.035</v>
      </c>
      <c r="T2086" s="0" t="n">
        <v>154.4352</v>
      </c>
      <c r="U2086" s="0" t="n">
        <v>160.1905</v>
      </c>
      <c r="V2086" s="0" t="n">
        <v>317.2717</v>
      </c>
      <c r="W2086" s="0" t="n">
        <v>615.7952</v>
      </c>
      <c r="X2086" s="0" t="n">
        <v>195.1344</v>
      </c>
      <c r="Y2086" s="0" t="n">
        <v>151.3476</v>
      </c>
      <c r="Z2086" s="0" t="n">
        <v>200.1882</v>
      </c>
      <c r="AA2086" s="0" t="n">
        <v>582.9816</v>
      </c>
      <c r="AB2086" s="0" t="n">
        <v>597.6674</v>
      </c>
      <c r="AC2086" s="0" t="n">
        <v>185.5976</v>
      </c>
      <c r="AD2086" s="0" t="n">
        <v>195.8067</v>
      </c>
      <c r="AE2086" s="0" t="n">
        <v>528.0934</v>
      </c>
      <c r="AF2086" s="0" t="n">
        <v>534.2761</v>
      </c>
      <c r="AG2086" s="0" t="n">
        <v>175.6973</v>
      </c>
      <c r="AH2086" s="0" t="n">
        <v>176.3356</v>
      </c>
      <c r="AI2086" s="0" t="n">
        <v>473.1393</v>
      </c>
    </row>
    <row r="2087" customFormat="false" ht="12.75" hidden="false" customHeight="false" outlineLevel="0" collapsed="false">
      <c r="A2087" s="0" t="n">
        <v>2086</v>
      </c>
      <c r="B2087" s="0" t="n">
        <v>0.06875</v>
      </c>
      <c r="C2087" s="1" t="n">
        <v>65.8666656</v>
      </c>
      <c r="D2087" s="0" t="n">
        <v>1067.8</v>
      </c>
      <c r="E2087" s="0" t="n">
        <v>1125.695</v>
      </c>
      <c r="F2087" s="0" t="n">
        <v>1124</v>
      </c>
      <c r="G2087" s="0" t="n">
        <v>1180.2</v>
      </c>
      <c r="H2087" s="0" t="n">
        <v>8.28517</v>
      </c>
      <c r="I2087" s="0" t="n">
        <v>-0.3344195</v>
      </c>
      <c r="J2087" s="0" t="n">
        <v>647.7236</v>
      </c>
      <c r="K2087" s="0" t="n">
        <v>184.487</v>
      </c>
      <c r="L2087" s="0" t="n">
        <v>157.0941</v>
      </c>
      <c r="M2087" s="0" t="n">
        <v>170.3225</v>
      </c>
      <c r="N2087" s="0" t="n">
        <v>426.0459</v>
      </c>
      <c r="O2087" s="0" t="n">
        <v>579.0129</v>
      </c>
      <c r="P2087" s="0" t="n">
        <v>242.7316</v>
      </c>
      <c r="Q2087" s="0" t="n">
        <v>164.2528</v>
      </c>
      <c r="R2087" s="0" t="n">
        <v>427.2413</v>
      </c>
      <c r="S2087" s="0" t="n">
        <v>386.6744</v>
      </c>
      <c r="T2087" s="0" t="n">
        <v>154.5604</v>
      </c>
      <c r="U2087" s="0" t="n">
        <v>160.2899</v>
      </c>
      <c r="V2087" s="0" t="n">
        <v>317.5376</v>
      </c>
      <c r="W2087" s="0" t="n">
        <v>616.0082</v>
      </c>
      <c r="X2087" s="0" t="n">
        <v>195.4581</v>
      </c>
      <c r="Y2087" s="0" t="n">
        <v>151.4717</v>
      </c>
      <c r="Z2087" s="0" t="n">
        <v>200.3624</v>
      </c>
      <c r="AA2087" s="0" t="n">
        <v>583.7115</v>
      </c>
      <c r="AB2087" s="0" t="n">
        <v>597.6201</v>
      </c>
      <c r="AC2087" s="0" t="n">
        <v>185.7968</v>
      </c>
      <c r="AD2087" s="0" t="n">
        <v>196.3793</v>
      </c>
      <c r="AE2087" s="0" t="n">
        <v>528.5377</v>
      </c>
      <c r="AF2087" s="0" t="n">
        <v>534.8619</v>
      </c>
      <c r="AG2087" s="0" t="n">
        <v>175.997</v>
      </c>
      <c r="AH2087" s="0" t="n">
        <v>176.4352</v>
      </c>
      <c r="AI2087" s="0" t="n">
        <v>473.2793</v>
      </c>
    </row>
    <row r="2088" customFormat="false" ht="12.75" hidden="false" customHeight="false" outlineLevel="0" collapsed="false">
      <c r="A2088" s="0" t="n">
        <v>2087</v>
      </c>
      <c r="B2088" s="4" t="n">
        <v>0.06878472</v>
      </c>
      <c r="C2088" s="1" t="n">
        <v>65.9166624</v>
      </c>
      <c r="D2088" s="0" t="n">
        <v>1067.8</v>
      </c>
      <c r="E2088" s="0" t="n">
        <v>1125.695</v>
      </c>
      <c r="F2088" s="0" t="n">
        <v>1124</v>
      </c>
      <c r="G2088" s="0" t="n">
        <v>1180.2</v>
      </c>
      <c r="H2088" s="0" t="n">
        <v>8.302075</v>
      </c>
      <c r="I2088" s="0" t="n">
        <v>-0.33162</v>
      </c>
      <c r="J2088" s="0" t="n">
        <v>647.9844</v>
      </c>
      <c r="K2088" s="0" t="n">
        <v>184.8097</v>
      </c>
      <c r="L2088" s="0" t="n">
        <v>156.8695</v>
      </c>
      <c r="M2088" s="0" t="n">
        <v>170.5703</v>
      </c>
      <c r="N2088" s="0" t="n">
        <v>426.3497</v>
      </c>
      <c r="O2088" s="0" t="n">
        <v>579.459</v>
      </c>
      <c r="P2088" s="0" t="n">
        <v>243.3985</v>
      </c>
      <c r="Q2088" s="0" t="n">
        <v>164.3016</v>
      </c>
      <c r="R2088" s="0" t="n">
        <v>427.5919</v>
      </c>
      <c r="S2088" s="0" t="n">
        <v>386.9335</v>
      </c>
      <c r="T2088" s="0" t="n">
        <v>154.6587</v>
      </c>
      <c r="U2088" s="0" t="n">
        <v>160.3635</v>
      </c>
      <c r="V2088" s="0" t="n">
        <v>317.7542</v>
      </c>
      <c r="W2088" s="0" t="n">
        <v>616.1493</v>
      </c>
      <c r="X2088" s="0" t="n">
        <v>195.8306</v>
      </c>
      <c r="Y2088" s="0" t="n">
        <v>151.57</v>
      </c>
      <c r="Z2088" s="0" t="n">
        <v>200.5356</v>
      </c>
      <c r="AA2088" s="0" t="n">
        <v>584.3464</v>
      </c>
      <c r="AB2088" s="0" t="n">
        <v>597.4068</v>
      </c>
      <c r="AC2088" s="0" t="n">
        <v>185.9203</v>
      </c>
      <c r="AD2088" s="0" t="n">
        <v>196.8762</v>
      </c>
      <c r="AE2088" s="0" t="n">
        <v>528.9108</v>
      </c>
      <c r="AF2088" s="0" t="n">
        <v>535.4225</v>
      </c>
      <c r="AG2088" s="0" t="n">
        <v>176.2947</v>
      </c>
      <c r="AH2088" s="0" t="n">
        <v>176.5836</v>
      </c>
      <c r="AI2088" s="0" t="n">
        <v>473.4417</v>
      </c>
    </row>
    <row r="2089" customFormat="false" ht="12.75" hidden="false" customHeight="false" outlineLevel="0" collapsed="false">
      <c r="A2089" s="0" t="n">
        <v>2088</v>
      </c>
      <c r="B2089" s="4" t="n">
        <v>0.06880787</v>
      </c>
      <c r="C2089" s="1" t="n">
        <v>65.9499984</v>
      </c>
      <c r="D2089" s="0" t="n">
        <v>1067.8</v>
      </c>
      <c r="E2089" s="0" t="n">
        <v>1125.642</v>
      </c>
      <c r="F2089" s="0" t="n">
        <v>1124</v>
      </c>
      <c r="G2089" s="0" t="n">
        <v>1180.2</v>
      </c>
      <c r="H2089" s="0" t="n">
        <v>8.324625</v>
      </c>
      <c r="I2089" s="0" t="n">
        <v>-0.3344195</v>
      </c>
      <c r="J2089" s="0" t="n">
        <v>648.4137</v>
      </c>
      <c r="K2089" s="0" t="n">
        <v>185.2091</v>
      </c>
      <c r="L2089" s="0" t="n">
        <v>156.6965</v>
      </c>
      <c r="M2089" s="0" t="n">
        <v>170.7207</v>
      </c>
      <c r="N2089" s="0" t="n">
        <v>426.585</v>
      </c>
      <c r="O2089" s="0" t="n">
        <v>579.7189</v>
      </c>
      <c r="P2089" s="0" t="n">
        <v>244.0425</v>
      </c>
      <c r="Q2089" s="0" t="n">
        <v>164.4021</v>
      </c>
      <c r="R2089" s="0" t="n">
        <v>427.874</v>
      </c>
      <c r="S2089" s="0" t="n">
        <v>387.2181</v>
      </c>
      <c r="T2089" s="0" t="n">
        <v>154.7839</v>
      </c>
      <c r="U2089" s="0" t="n">
        <v>160.438</v>
      </c>
      <c r="V2089" s="0" t="n">
        <v>317.9717</v>
      </c>
      <c r="W2089" s="0" t="n">
        <v>616.386</v>
      </c>
      <c r="X2089" s="0" t="n">
        <v>196.1791</v>
      </c>
      <c r="Y2089" s="0" t="n">
        <v>151.6693</v>
      </c>
      <c r="Z2089" s="0" t="n">
        <v>200.7597</v>
      </c>
      <c r="AA2089" s="0" t="n">
        <v>584.6996</v>
      </c>
      <c r="AB2089" s="0" t="n">
        <v>597.3832</v>
      </c>
      <c r="AC2089" s="0" t="n">
        <v>186.0448</v>
      </c>
      <c r="AD2089" s="0" t="n">
        <v>196.2787</v>
      </c>
      <c r="AE2089" s="0" t="n">
        <v>529.3785</v>
      </c>
      <c r="AF2089" s="0" t="n">
        <v>535.9382</v>
      </c>
      <c r="AG2089" s="0" t="n">
        <v>176.5447</v>
      </c>
      <c r="AH2089" s="0" t="n">
        <v>176.6831</v>
      </c>
      <c r="AI2089" s="0" t="n">
        <v>473.6051</v>
      </c>
    </row>
    <row r="2090" customFormat="false" ht="12.75" hidden="false" customHeight="false" outlineLevel="0" collapsed="false">
      <c r="A2090" s="0" t="n">
        <v>2089</v>
      </c>
      <c r="B2090" s="4" t="n">
        <v>0.06884259</v>
      </c>
      <c r="C2090" s="1" t="n">
        <v>65.9999952</v>
      </c>
      <c r="D2090" s="0" t="n">
        <v>1067.8</v>
      </c>
      <c r="E2090" s="0" t="n">
        <v>1125.642</v>
      </c>
      <c r="F2090" s="0" t="n">
        <v>1124</v>
      </c>
      <c r="G2090" s="0" t="n">
        <v>1180.2</v>
      </c>
      <c r="H2090" s="0" t="n">
        <v>8.34717</v>
      </c>
      <c r="I2090" s="0" t="n">
        <v>-0.3344195</v>
      </c>
      <c r="J2090" s="0" t="n">
        <v>648.6031</v>
      </c>
      <c r="K2090" s="0" t="n">
        <v>185.7061</v>
      </c>
      <c r="L2090" s="0" t="n">
        <v>156.5465</v>
      </c>
      <c r="M2090" s="0" t="n">
        <v>170.8192</v>
      </c>
      <c r="N2090" s="0" t="n">
        <v>426.5372</v>
      </c>
      <c r="O2090" s="0" t="n">
        <v>579.9768</v>
      </c>
      <c r="P2090" s="0" t="n">
        <v>244.635</v>
      </c>
      <c r="Q2090" s="0" t="n">
        <v>164.5254</v>
      </c>
      <c r="R2090" s="0" t="n">
        <v>428.1543</v>
      </c>
      <c r="S2090" s="0" t="n">
        <v>387.6899</v>
      </c>
      <c r="T2090" s="0" t="n">
        <v>154.9071</v>
      </c>
      <c r="U2090" s="0" t="n">
        <v>160.5623</v>
      </c>
      <c r="V2090" s="0" t="n">
        <v>318.1409</v>
      </c>
      <c r="W2090" s="0" t="n">
        <v>616.6227</v>
      </c>
      <c r="X2090" s="0" t="n">
        <v>196.6521</v>
      </c>
      <c r="Y2090" s="0" t="n">
        <v>151.7686</v>
      </c>
      <c r="Z2090" s="0" t="n">
        <v>200.8592</v>
      </c>
      <c r="AA2090" s="0" t="n">
        <v>585.1943</v>
      </c>
      <c r="AB2090" s="0" t="n">
        <v>597.5248</v>
      </c>
      <c r="AC2090" s="0" t="n">
        <v>186.1444</v>
      </c>
      <c r="AD2090" s="0" t="n">
        <v>196.926</v>
      </c>
      <c r="AE2090" s="0" t="n">
        <v>529.776</v>
      </c>
      <c r="AF2090" s="0" t="n">
        <v>536.4755</v>
      </c>
      <c r="AG2090" s="0" t="n">
        <v>176.8424</v>
      </c>
      <c r="AH2090" s="0" t="n">
        <v>176.8574</v>
      </c>
      <c r="AI2090" s="0" t="n">
        <v>473.7917</v>
      </c>
    </row>
    <row r="2091" customFormat="false" ht="12.75" hidden="false" customHeight="false" outlineLevel="0" collapsed="false">
      <c r="A2091" s="0" t="n">
        <v>2090</v>
      </c>
      <c r="B2091" s="4" t="n">
        <v>0.06887732</v>
      </c>
      <c r="C2091" s="1" t="n">
        <v>66.0500064</v>
      </c>
      <c r="D2091" s="0" t="n">
        <v>1067.8</v>
      </c>
      <c r="E2091" s="0" t="n">
        <v>1125.642</v>
      </c>
      <c r="F2091" s="0" t="n">
        <v>1124</v>
      </c>
      <c r="G2091" s="0" t="n">
        <v>1180.2</v>
      </c>
      <c r="H2091" s="0" t="n">
        <v>8.364081</v>
      </c>
      <c r="I2091" s="0" t="n">
        <v>-0.33162</v>
      </c>
      <c r="J2091" s="0" t="n">
        <v>648.6983</v>
      </c>
      <c r="K2091" s="0" t="n">
        <v>186.3037</v>
      </c>
      <c r="L2091" s="0" t="n">
        <v>156.4223</v>
      </c>
      <c r="M2091" s="0" t="n">
        <v>170.9934</v>
      </c>
      <c r="N2091" s="0" t="n">
        <v>427.0763</v>
      </c>
      <c r="O2091" s="0" t="n">
        <v>580.4946</v>
      </c>
      <c r="P2091" s="0" t="n">
        <v>245.3273</v>
      </c>
      <c r="Q2091" s="0" t="n">
        <v>164.6249</v>
      </c>
      <c r="R2091" s="0" t="n">
        <v>428.4589</v>
      </c>
      <c r="S2091" s="0" t="n">
        <v>388.0917</v>
      </c>
      <c r="T2091" s="0" t="n">
        <v>155.0313</v>
      </c>
      <c r="U2091" s="0" t="n">
        <v>160.6617</v>
      </c>
      <c r="V2091" s="0" t="n">
        <v>318.3343</v>
      </c>
      <c r="W2091" s="0" t="n">
        <v>616.9305</v>
      </c>
      <c r="X2091" s="0" t="n">
        <v>197.1003</v>
      </c>
      <c r="Y2091" s="0" t="n">
        <v>151.8679</v>
      </c>
      <c r="Z2091" s="0" t="n">
        <v>200.9588</v>
      </c>
      <c r="AA2091" s="0" t="n">
        <v>585.6183</v>
      </c>
      <c r="AB2091" s="0" t="n">
        <v>597.572</v>
      </c>
      <c r="AC2091" s="0" t="n">
        <v>186.2938</v>
      </c>
      <c r="AD2091" s="0" t="n">
        <v>197.648</v>
      </c>
      <c r="AE2091" s="0" t="n">
        <v>529.9865</v>
      </c>
      <c r="AF2091" s="0" t="n">
        <v>537.0839</v>
      </c>
      <c r="AG2091" s="0" t="n">
        <v>177.2158</v>
      </c>
      <c r="AH2091" s="0" t="n">
        <v>176.9819</v>
      </c>
      <c r="AI2091" s="0" t="n">
        <v>474.0951</v>
      </c>
    </row>
    <row r="2092" customFormat="false" ht="12.75" hidden="false" customHeight="false" outlineLevel="0" collapsed="false">
      <c r="A2092" s="0" t="n">
        <v>2091</v>
      </c>
      <c r="B2092" s="4" t="n">
        <v>0.06891204</v>
      </c>
      <c r="C2092" s="1" t="n">
        <v>66.1000032</v>
      </c>
      <c r="D2092" s="0" t="n">
        <v>1067.8</v>
      </c>
      <c r="E2092" s="0" t="n">
        <v>1125.695</v>
      </c>
      <c r="F2092" s="0" t="n">
        <v>1124</v>
      </c>
      <c r="G2092" s="0" t="n">
        <v>1180.2</v>
      </c>
      <c r="H2092" s="0" t="n">
        <v>8.386625</v>
      </c>
      <c r="I2092" s="0" t="n">
        <v>-0.33162</v>
      </c>
      <c r="J2092" s="0" t="n">
        <v>648.9373</v>
      </c>
      <c r="K2092" s="0" t="n">
        <v>186.8277</v>
      </c>
      <c r="L2092" s="0" t="n">
        <v>156.2494</v>
      </c>
      <c r="M2092" s="0" t="n">
        <v>171.0939</v>
      </c>
      <c r="N2092" s="0" t="n">
        <v>427.4756</v>
      </c>
      <c r="O2092" s="0" t="n">
        <v>580.778</v>
      </c>
      <c r="P2092" s="0" t="n">
        <v>245.9464</v>
      </c>
      <c r="Q2092" s="0" t="n">
        <v>164.7253</v>
      </c>
      <c r="R2092" s="0" t="n">
        <v>428.8582</v>
      </c>
      <c r="S2092" s="0" t="n">
        <v>388.4944</v>
      </c>
      <c r="T2092" s="0" t="n">
        <v>155.1813</v>
      </c>
      <c r="U2092" s="0" t="n">
        <v>160.8109</v>
      </c>
      <c r="V2092" s="0" t="n">
        <v>318.5034</v>
      </c>
      <c r="W2092" s="0" t="n">
        <v>617.333</v>
      </c>
      <c r="X2092" s="0" t="n">
        <v>197.5733</v>
      </c>
      <c r="Y2092" s="0" t="n">
        <v>151.9424</v>
      </c>
      <c r="Z2092" s="0" t="n">
        <v>201.0833</v>
      </c>
      <c r="AA2092" s="0" t="n">
        <v>586.0659</v>
      </c>
      <c r="AB2092" s="0" t="n">
        <v>597.5484</v>
      </c>
      <c r="AC2092" s="0" t="n">
        <v>186.4433</v>
      </c>
      <c r="AD2092" s="0" t="n">
        <v>198.4197</v>
      </c>
      <c r="AE2092" s="0" t="n">
        <v>530.2437</v>
      </c>
      <c r="AF2092" s="0" t="n">
        <v>537.6231</v>
      </c>
      <c r="AG2092" s="0" t="n">
        <v>177.5902</v>
      </c>
      <c r="AH2092" s="0" t="n">
        <v>177.1312</v>
      </c>
      <c r="AI2092" s="0" t="n">
        <v>474.4684</v>
      </c>
    </row>
    <row r="2093" customFormat="false" ht="12.75" hidden="false" customHeight="false" outlineLevel="0" collapsed="false">
      <c r="A2093" s="0" t="n">
        <v>2092</v>
      </c>
      <c r="B2093" s="4" t="n">
        <v>0.06894676</v>
      </c>
      <c r="C2093" s="1" t="n">
        <v>66.15</v>
      </c>
      <c r="D2093" s="0" t="n">
        <v>1067.8</v>
      </c>
      <c r="E2093" s="0" t="n">
        <v>1125.695</v>
      </c>
      <c r="F2093" s="0" t="n">
        <v>1124</v>
      </c>
      <c r="G2093" s="0" t="n">
        <v>1180.2</v>
      </c>
      <c r="H2093" s="0" t="n">
        <v>8.403537</v>
      </c>
      <c r="I2093" s="0" t="n">
        <v>-0.3344195</v>
      </c>
      <c r="J2093" s="0" t="n">
        <v>649.3894</v>
      </c>
      <c r="K2093" s="0" t="n">
        <v>187.4004</v>
      </c>
      <c r="L2093" s="0" t="n">
        <v>156.1252</v>
      </c>
      <c r="M2093" s="0" t="n">
        <v>171.2183</v>
      </c>
      <c r="N2093" s="0" t="n">
        <v>427.9912</v>
      </c>
      <c r="O2093" s="0" t="n">
        <v>581.084</v>
      </c>
      <c r="P2093" s="0" t="n">
        <v>246.6138</v>
      </c>
      <c r="Q2093" s="0" t="n">
        <v>164.8248</v>
      </c>
      <c r="R2093" s="0" t="n">
        <v>429.2565</v>
      </c>
      <c r="S2093" s="0" t="n">
        <v>389.0143</v>
      </c>
      <c r="T2093" s="0" t="n">
        <v>155.3055</v>
      </c>
      <c r="U2093" s="0" t="n">
        <v>160.9362</v>
      </c>
      <c r="V2093" s="0" t="n">
        <v>318.6494</v>
      </c>
      <c r="W2093" s="0" t="n">
        <v>617.5707</v>
      </c>
      <c r="X2093" s="0" t="n">
        <v>198.0473</v>
      </c>
      <c r="Y2093" s="0" t="n">
        <v>152.0178</v>
      </c>
      <c r="Z2093" s="0" t="n">
        <v>201.2336</v>
      </c>
      <c r="AA2093" s="0" t="n">
        <v>586.3966</v>
      </c>
      <c r="AB2093" s="0" t="n">
        <v>597.3842</v>
      </c>
      <c r="AC2093" s="0" t="n">
        <v>186.5937</v>
      </c>
      <c r="AD2093" s="0" t="n">
        <v>199.068</v>
      </c>
      <c r="AE2093" s="0" t="n">
        <v>530.5253</v>
      </c>
      <c r="AF2093" s="0" t="n">
        <v>538.1848</v>
      </c>
      <c r="AG2093" s="0" t="n">
        <v>177.9138</v>
      </c>
      <c r="AH2093" s="0" t="n">
        <v>177.2567</v>
      </c>
      <c r="AI2093" s="0" t="n">
        <v>475.0061</v>
      </c>
    </row>
    <row r="2094" customFormat="false" ht="12.75" hidden="false" customHeight="false" outlineLevel="0" collapsed="false">
      <c r="A2094" s="0" t="n">
        <v>2093</v>
      </c>
      <c r="B2094" s="4" t="n">
        <v>0.06896991</v>
      </c>
      <c r="C2094" s="1" t="n">
        <v>66.183336</v>
      </c>
      <c r="D2094" s="0" t="n">
        <v>1067.8</v>
      </c>
      <c r="E2094" s="0" t="n">
        <v>1125.695</v>
      </c>
      <c r="F2094" s="0" t="n">
        <v>1124</v>
      </c>
      <c r="G2094" s="0" t="n">
        <v>1180.2</v>
      </c>
      <c r="H2094" s="0" t="n">
        <v>8.426082</v>
      </c>
      <c r="I2094" s="0" t="n">
        <v>-0.3344195</v>
      </c>
      <c r="J2094" s="0" t="n">
        <v>649.3656</v>
      </c>
      <c r="K2094" s="0" t="n">
        <v>187.9233</v>
      </c>
      <c r="L2094" s="0" t="n">
        <v>156.0258</v>
      </c>
      <c r="M2094" s="0" t="n">
        <v>171.3428</v>
      </c>
      <c r="N2094" s="0" t="n">
        <v>428.6942</v>
      </c>
      <c r="O2094" s="0" t="n">
        <v>581.4606</v>
      </c>
      <c r="P2094" s="0" t="n">
        <v>247.3058</v>
      </c>
      <c r="Q2094" s="0" t="n">
        <v>164.9492</v>
      </c>
      <c r="R2094" s="0" t="n">
        <v>429.6548</v>
      </c>
      <c r="S2094" s="0" t="n">
        <v>389.6758</v>
      </c>
      <c r="T2094" s="0" t="n">
        <v>155.4297</v>
      </c>
      <c r="U2094" s="0" t="n">
        <v>161.0595</v>
      </c>
      <c r="V2094" s="0" t="n">
        <v>318.8659</v>
      </c>
      <c r="W2094" s="0" t="n">
        <v>617.8065</v>
      </c>
      <c r="X2094" s="0" t="n">
        <v>198.2455</v>
      </c>
      <c r="Y2094" s="0" t="n">
        <v>152.0913</v>
      </c>
      <c r="Z2094" s="0" t="n">
        <v>201.4068</v>
      </c>
      <c r="AA2094" s="0" t="n">
        <v>586.6312</v>
      </c>
      <c r="AB2094" s="0" t="n">
        <v>597.3832</v>
      </c>
      <c r="AC2094" s="0" t="n">
        <v>186.7919</v>
      </c>
      <c r="AD2094" s="0" t="n">
        <v>199.3159</v>
      </c>
      <c r="AE2094" s="0" t="n">
        <v>531.0155</v>
      </c>
      <c r="AF2094" s="0" t="n">
        <v>538.7465</v>
      </c>
      <c r="AG2094" s="0" t="n">
        <v>178.2126</v>
      </c>
      <c r="AH2094" s="0" t="n">
        <v>177.3553</v>
      </c>
      <c r="AI2094" s="0" t="n">
        <v>475.4018</v>
      </c>
    </row>
    <row r="2095" customFormat="false" ht="12.75" hidden="false" customHeight="false" outlineLevel="0" collapsed="false">
      <c r="A2095" s="0" t="n">
        <v>2094</v>
      </c>
      <c r="B2095" s="4" t="n">
        <v>0.06900463</v>
      </c>
      <c r="C2095" s="1" t="n">
        <v>66.2333328</v>
      </c>
      <c r="D2095" s="0" t="n">
        <v>1067.8</v>
      </c>
      <c r="E2095" s="0" t="n">
        <v>1125.695</v>
      </c>
      <c r="F2095" s="0" t="n">
        <v>1124</v>
      </c>
      <c r="G2095" s="0" t="n">
        <v>1180.2</v>
      </c>
      <c r="H2095" s="0" t="n">
        <v>8.442992</v>
      </c>
      <c r="I2095" s="0" t="n">
        <v>-0.3344195</v>
      </c>
      <c r="J2095" s="0" t="n">
        <v>649.6503</v>
      </c>
      <c r="K2095" s="0" t="n">
        <v>187.997</v>
      </c>
      <c r="L2095" s="0" t="n">
        <v>155.8013</v>
      </c>
      <c r="M2095" s="0" t="n">
        <v>171.5408</v>
      </c>
      <c r="N2095" s="0" t="n">
        <v>429.3258</v>
      </c>
      <c r="O2095" s="0" t="n">
        <v>581.954</v>
      </c>
      <c r="P2095" s="0" t="n">
        <v>248.0461</v>
      </c>
      <c r="Q2095" s="0" t="n">
        <v>164.9979</v>
      </c>
      <c r="R2095" s="0" t="n">
        <v>430.0052</v>
      </c>
      <c r="S2095" s="0" t="n">
        <v>389.8402</v>
      </c>
      <c r="T2095" s="0" t="n">
        <v>155.4783</v>
      </c>
      <c r="U2095" s="0" t="n">
        <v>161.1351</v>
      </c>
      <c r="V2095" s="0" t="n">
        <v>319.0602</v>
      </c>
      <c r="W2095" s="0" t="n">
        <v>618.1152</v>
      </c>
      <c r="X2095" s="0" t="n">
        <v>198.371</v>
      </c>
      <c r="Y2095" s="0" t="n">
        <v>152.2413</v>
      </c>
      <c r="Z2095" s="0" t="n">
        <v>201.5572</v>
      </c>
      <c r="AA2095" s="0" t="n">
        <v>586.4437</v>
      </c>
      <c r="AB2095" s="0" t="n">
        <v>597.2897</v>
      </c>
      <c r="AC2095" s="0" t="n">
        <v>187.0419</v>
      </c>
      <c r="AD2095" s="0" t="n">
        <v>199.541</v>
      </c>
      <c r="AE2095" s="0" t="n">
        <v>531.3672</v>
      </c>
      <c r="AF2095" s="0" t="n">
        <v>539.3307</v>
      </c>
      <c r="AG2095" s="0" t="n">
        <v>178.4108</v>
      </c>
      <c r="AH2095" s="0" t="n">
        <v>177.4559</v>
      </c>
      <c r="AI2095" s="0" t="n">
        <v>475.6827</v>
      </c>
    </row>
    <row r="2096" customFormat="false" ht="12.75" hidden="false" customHeight="false" outlineLevel="0" collapsed="false">
      <c r="A2096" s="0" t="n">
        <v>2095</v>
      </c>
      <c r="B2096" s="4" t="n">
        <v>0.06903935</v>
      </c>
      <c r="C2096" s="1" t="n">
        <v>66.2833296</v>
      </c>
      <c r="D2096" s="0" t="n">
        <v>1067.8</v>
      </c>
      <c r="E2096" s="0" t="n">
        <v>1125.642</v>
      </c>
      <c r="F2096" s="0" t="n">
        <v>1124</v>
      </c>
      <c r="G2096" s="0" t="n">
        <v>1180.2</v>
      </c>
      <c r="H2096" s="0" t="n">
        <v>8.454265</v>
      </c>
      <c r="I2096" s="0" t="n">
        <v>-0.3344195</v>
      </c>
      <c r="J2096" s="0" t="n">
        <v>649.9854</v>
      </c>
      <c r="K2096" s="0" t="n">
        <v>188.1982</v>
      </c>
      <c r="L2096" s="0" t="n">
        <v>155.53</v>
      </c>
      <c r="M2096" s="0" t="n">
        <v>171.7419</v>
      </c>
      <c r="N2096" s="0" t="n">
        <v>429.5152</v>
      </c>
      <c r="O2096" s="0" t="n">
        <v>582.3797</v>
      </c>
      <c r="P2096" s="0" t="n">
        <v>248.8139</v>
      </c>
      <c r="Q2096" s="0" t="n">
        <v>165.0745</v>
      </c>
      <c r="R2096" s="0" t="n">
        <v>430.4522</v>
      </c>
      <c r="S2096" s="0" t="n">
        <v>389.9129</v>
      </c>
      <c r="T2096" s="0" t="n">
        <v>155.6045</v>
      </c>
      <c r="U2096" s="0" t="n">
        <v>161.1443</v>
      </c>
      <c r="V2096" s="0" t="n">
        <v>319.2383</v>
      </c>
      <c r="W2096" s="0" t="n">
        <v>618.4319</v>
      </c>
      <c r="X2096" s="0" t="n">
        <v>198.6042</v>
      </c>
      <c r="Y2096" s="0" t="n">
        <v>152.3001</v>
      </c>
      <c r="Z2096" s="0" t="n">
        <v>201.6411</v>
      </c>
      <c r="AA2096" s="0" t="n">
        <v>586.853</v>
      </c>
      <c r="AB2096" s="0" t="n">
        <v>597.2041</v>
      </c>
      <c r="AC2096" s="0" t="n">
        <v>187.2005</v>
      </c>
      <c r="AD2096" s="0" t="n">
        <v>199.6249</v>
      </c>
      <c r="AE2096" s="0" t="n">
        <v>531.6332</v>
      </c>
      <c r="AF2096" s="0" t="n">
        <v>539.9178</v>
      </c>
      <c r="AG2096" s="0" t="n">
        <v>178.6617</v>
      </c>
      <c r="AH2096" s="0" t="n">
        <v>177.5149</v>
      </c>
      <c r="AI2096" s="0" t="n">
        <v>475.9248</v>
      </c>
    </row>
    <row r="2097" customFormat="false" ht="12.75" hidden="false" customHeight="false" outlineLevel="0" collapsed="false">
      <c r="A2097" s="0" t="n">
        <v>2096</v>
      </c>
      <c r="B2097" s="4" t="n">
        <v>0.06907407</v>
      </c>
      <c r="C2097" s="1" t="n">
        <v>66.3333264</v>
      </c>
      <c r="D2097" s="0" t="n">
        <v>1067.8</v>
      </c>
      <c r="E2097" s="0" t="n">
        <v>1125.695</v>
      </c>
      <c r="F2097" s="0" t="n">
        <v>1124</v>
      </c>
      <c r="G2097" s="0" t="n">
        <v>1180.2</v>
      </c>
      <c r="H2097" s="0" t="n">
        <v>8.47681</v>
      </c>
      <c r="I2097" s="0" t="n">
        <v>-0.3344195</v>
      </c>
      <c r="J2097" s="0" t="n">
        <v>650.4367</v>
      </c>
      <c r="K2097" s="0" t="n">
        <v>188.4711</v>
      </c>
      <c r="L2097" s="0" t="n">
        <v>155.2061</v>
      </c>
      <c r="M2097" s="0" t="n">
        <v>171.9151</v>
      </c>
      <c r="N2097" s="0" t="n">
        <v>429.2799</v>
      </c>
      <c r="O2097" s="0" t="n">
        <v>582.5906</v>
      </c>
      <c r="P2097" s="0" t="n">
        <v>249.5786</v>
      </c>
      <c r="Q2097" s="0" t="n">
        <v>165.1481</v>
      </c>
      <c r="R2097" s="0" t="n">
        <v>430.8964</v>
      </c>
      <c r="S2097" s="0" t="n">
        <v>390.1718</v>
      </c>
      <c r="T2097" s="0" t="n">
        <v>155.7029</v>
      </c>
      <c r="U2097" s="0" t="n">
        <v>161.3081</v>
      </c>
      <c r="V2097" s="0" t="n">
        <v>319.5183</v>
      </c>
      <c r="W2097" s="0" t="n">
        <v>618.73</v>
      </c>
      <c r="X2097" s="0" t="n">
        <v>198.9674</v>
      </c>
      <c r="Y2097" s="0" t="n">
        <v>152.4637</v>
      </c>
      <c r="Z2097" s="0" t="n">
        <v>201.8797</v>
      </c>
      <c r="AA2097" s="0" t="n">
        <v>587.4794</v>
      </c>
      <c r="AB2097" s="0" t="n">
        <v>597.3596</v>
      </c>
      <c r="AC2097" s="0" t="n">
        <v>187.6385</v>
      </c>
      <c r="AD2097" s="0" t="n">
        <v>200.0627</v>
      </c>
      <c r="AE2097" s="0" t="n">
        <v>531.9977</v>
      </c>
      <c r="AF2097" s="0" t="n">
        <v>540.4553</v>
      </c>
      <c r="AG2097" s="0" t="n">
        <v>178.9346</v>
      </c>
      <c r="AH2097" s="0" t="n">
        <v>177.6789</v>
      </c>
      <c r="AI2097" s="0" t="n">
        <v>476.3118</v>
      </c>
    </row>
    <row r="2098" customFormat="false" ht="12.75" hidden="false" customHeight="false" outlineLevel="0" collapsed="false">
      <c r="A2098" s="0" t="n">
        <v>2097</v>
      </c>
      <c r="B2098" s="0" t="n">
        <v>0.0691088</v>
      </c>
      <c r="C2098" s="1" t="n">
        <v>66.3833376</v>
      </c>
      <c r="D2098" s="0" t="n">
        <v>1067.8</v>
      </c>
      <c r="E2098" s="0" t="n">
        <v>1125.695</v>
      </c>
      <c r="F2098" s="0" t="n">
        <v>1124</v>
      </c>
      <c r="G2098" s="0" t="n">
        <v>1180.2</v>
      </c>
      <c r="H2098" s="0" t="n">
        <v>8.499353</v>
      </c>
      <c r="I2098" s="0" t="n">
        <v>-0.3344195</v>
      </c>
      <c r="J2098" s="0" t="n">
        <v>650.0568</v>
      </c>
      <c r="K2098" s="0" t="n">
        <v>188.7958</v>
      </c>
      <c r="L2098" s="0" t="n">
        <v>154.9339</v>
      </c>
      <c r="M2098" s="0" t="n">
        <v>172.1152</v>
      </c>
      <c r="N2098" s="0" t="n">
        <v>429.398</v>
      </c>
      <c r="O2098" s="0" t="n">
        <v>582.9683</v>
      </c>
      <c r="P2098" s="0" t="n">
        <v>250.2464</v>
      </c>
      <c r="Q2098" s="0" t="n">
        <v>165.2486</v>
      </c>
      <c r="R2098" s="0" t="n">
        <v>431.2955</v>
      </c>
      <c r="S2098" s="0" t="n">
        <v>390.5034</v>
      </c>
      <c r="T2098" s="0" t="n">
        <v>155.8281</v>
      </c>
      <c r="U2098" s="0" t="n">
        <v>161.4075</v>
      </c>
      <c r="V2098" s="0" t="n">
        <v>319.7357</v>
      </c>
      <c r="W2098" s="0" t="n">
        <v>618.9668</v>
      </c>
      <c r="X2098" s="0" t="n">
        <v>199.3408</v>
      </c>
      <c r="Y2098" s="0" t="n">
        <v>152.5382</v>
      </c>
      <c r="Z2098" s="0" t="n">
        <v>202.0789</v>
      </c>
      <c r="AA2098" s="0" t="n">
        <v>587.715</v>
      </c>
      <c r="AB2098" s="0" t="n">
        <v>597.2416</v>
      </c>
      <c r="AC2098" s="0" t="n">
        <v>187.8377</v>
      </c>
      <c r="AD2098" s="0" t="n">
        <v>200.461</v>
      </c>
      <c r="AE2098" s="0" t="n">
        <v>532.5358</v>
      </c>
      <c r="AF2098" s="0" t="n">
        <v>541.0181</v>
      </c>
      <c r="AG2098" s="0" t="n">
        <v>179.2343</v>
      </c>
      <c r="AH2098" s="0" t="n">
        <v>177.8034</v>
      </c>
      <c r="AI2098" s="0" t="n">
        <v>476.2652</v>
      </c>
    </row>
    <row r="2099" customFormat="false" ht="12.75" hidden="false" customHeight="false" outlineLevel="0" collapsed="false">
      <c r="A2099" s="0" t="n">
        <v>2098</v>
      </c>
      <c r="B2099" s="4" t="n">
        <v>0.06913195</v>
      </c>
      <c r="C2099" s="1" t="n">
        <v>66.4166736</v>
      </c>
      <c r="D2099" s="0" t="n">
        <v>1067.8</v>
      </c>
      <c r="E2099" s="0" t="n">
        <v>1125.695</v>
      </c>
      <c r="F2099" s="0" t="n">
        <v>1124</v>
      </c>
      <c r="G2099" s="0" t="n">
        <v>1180.2</v>
      </c>
      <c r="H2099" s="0" t="n">
        <v>8.521904</v>
      </c>
      <c r="I2099" s="0" t="n">
        <v>-0.3344195</v>
      </c>
      <c r="J2099" s="0" t="n">
        <v>650.152</v>
      </c>
      <c r="K2099" s="0" t="n">
        <v>189.2192</v>
      </c>
      <c r="L2099" s="0" t="n">
        <v>154.6111</v>
      </c>
      <c r="M2099" s="0" t="n">
        <v>172.2894</v>
      </c>
      <c r="N2099" s="0" t="n">
        <v>429.6792</v>
      </c>
      <c r="O2099" s="0" t="n">
        <v>583.4863</v>
      </c>
      <c r="P2099" s="0" t="n">
        <v>251.0119</v>
      </c>
      <c r="Q2099" s="0" t="n">
        <v>165.3481</v>
      </c>
      <c r="R2099" s="0" t="n">
        <v>431.6</v>
      </c>
      <c r="S2099" s="0" t="n">
        <v>391.0466</v>
      </c>
      <c r="T2099" s="0" t="n">
        <v>155.9523</v>
      </c>
      <c r="U2099" s="0" t="n">
        <v>161.4831</v>
      </c>
      <c r="V2099" s="0" t="n">
        <v>319.954</v>
      </c>
      <c r="W2099" s="0" t="n">
        <v>619.1572</v>
      </c>
      <c r="X2099" s="0" t="n">
        <v>199.6903</v>
      </c>
      <c r="Y2099" s="0" t="n">
        <v>152.6633</v>
      </c>
      <c r="Z2099" s="0" t="n">
        <v>202.2292</v>
      </c>
      <c r="AA2099" s="0" t="n">
        <v>588.0695</v>
      </c>
      <c r="AB2099" s="0" t="n">
        <v>597.0773</v>
      </c>
      <c r="AC2099" s="0" t="n">
        <v>188.0628</v>
      </c>
      <c r="AD2099" s="0" t="n">
        <v>200.8602</v>
      </c>
      <c r="AE2099" s="0" t="n">
        <v>532.9578</v>
      </c>
      <c r="AF2099" s="0" t="n">
        <v>541.58</v>
      </c>
      <c r="AG2099" s="0" t="n">
        <v>179.5331</v>
      </c>
      <c r="AH2099" s="0" t="n">
        <v>177.9289</v>
      </c>
      <c r="AI2099" s="0" t="n">
        <v>476.1961</v>
      </c>
    </row>
    <row r="2100" customFormat="false" ht="12.75" hidden="false" customHeight="false" outlineLevel="0" collapsed="false">
      <c r="A2100" s="0" t="n">
        <v>2099</v>
      </c>
      <c r="B2100" s="4" t="n">
        <v>0.06916667</v>
      </c>
      <c r="C2100" s="1" t="n">
        <v>66.4666704</v>
      </c>
      <c r="D2100" s="0" t="n">
        <v>1067.8</v>
      </c>
      <c r="E2100" s="0" t="n">
        <v>1125.695</v>
      </c>
      <c r="F2100" s="0" t="n">
        <v>1124</v>
      </c>
      <c r="G2100" s="0" t="n">
        <v>1180.2</v>
      </c>
      <c r="H2100" s="0" t="n">
        <v>8.53881</v>
      </c>
      <c r="I2100" s="0" t="n">
        <v>-0.3344195</v>
      </c>
      <c r="J2100" s="0" t="n">
        <v>650.5815</v>
      </c>
      <c r="K2100" s="0" t="n">
        <v>189.6435</v>
      </c>
      <c r="L2100" s="0" t="n">
        <v>154.314</v>
      </c>
      <c r="M2100" s="0" t="n">
        <v>172.4398</v>
      </c>
      <c r="N2100" s="0" t="n">
        <v>429.9613</v>
      </c>
      <c r="O2100" s="0" t="n">
        <v>583.7463</v>
      </c>
      <c r="P2100" s="0" t="n">
        <v>251.7535</v>
      </c>
      <c r="Q2100" s="0" t="n">
        <v>165.4486</v>
      </c>
      <c r="R2100" s="0" t="n">
        <v>432.0225</v>
      </c>
      <c r="S2100" s="0" t="n">
        <v>391.4726</v>
      </c>
      <c r="T2100" s="0" t="n">
        <v>156.1024</v>
      </c>
      <c r="U2100" s="0" t="n">
        <v>161.6094</v>
      </c>
      <c r="V2100" s="0" t="n">
        <v>320.1492</v>
      </c>
      <c r="W2100" s="0" t="n">
        <v>619.5381</v>
      </c>
      <c r="X2100" s="0" t="n">
        <v>200.0657</v>
      </c>
      <c r="Y2100" s="0" t="n">
        <v>152.6405</v>
      </c>
      <c r="Z2100" s="0" t="n">
        <v>202.3806</v>
      </c>
      <c r="AA2100" s="0" t="n">
        <v>588.4719</v>
      </c>
      <c r="AB2100" s="0" t="n">
        <v>597.0793</v>
      </c>
      <c r="AC2100" s="0" t="n">
        <v>188.4633</v>
      </c>
      <c r="AD2100" s="0" t="n">
        <v>201.3601</v>
      </c>
      <c r="AE2100" s="0" t="n">
        <v>533.3807</v>
      </c>
      <c r="AF2100" s="0" t="n">
        <v>542.0961</v>
      </c>
      <c r="AG2100" s="0" t="n">
        <v>179.8329</v>
      </c>
      <c r="AH2100" s="0" t="n">
        <v>178.0553</v>
      </c>
      <c r="AI2100" s="0" t="n">
        <v>476.5247</v>
      </c>
    </row>
    <row r="2101" customFormat="false" ht="12.75" hidden="false" customHeight="false" outlineLevel="0" collapsed="false">
      <c r="A2101" s="0" t="n">
        <v>2100</v>
      </c>
      <c r="B2101" s="4" t="n">
        <v>0.06920139</v>
      </c>
      <c r="C2101" s="1" t="n">
        <v>66.5166672</v>
      </c>
      <c r="D2101" s="0" t="n">
        <v>1067.8</v>
      </c>
      <c r="E2101" s="0" t="n">
        <v>1125.695</v>
      </c>
      <c r="F2101" s="0" t="n">
        <v>1124</v>
      </c>
      <c r="G2101" s="0" t="n">
        <v>1180.2</v>
      </c>
      <c r="H2101" s="0" t="n">
        <v>8.566993</v>
      </c>
      <c r="I2101" s="0" t="n">
        <v>-0.3344195</v>
      </c>
      <c r="J2101" s="0" t="n">
        <v>650.8909</v>
      </c>
      <c r="K2101" s="0" t="n">
        <v>190.1415</v>
      </c>
      <c r="L2101" s="0" t="n">
        <v>154.016</v>
      </c>
      <c r="M2101" s="0" t="n">
        <v>172.5642</v>
      </c>
      <c r="N2101" s="0" t="n">
        <v>429.9847</v>
      </c>
      <c r="O2101" s="0" t="n">
        <v>584.0524</v>
      </c>
      <c r="P2101" s="0" t="n">
        <v>252.3953</v>
      </c>
      <c r="Q2101" s="0" t="n">
        <v>165.5481</v>
      </c>
      <c r="R2101" s="0" t="n">
        <v>432.3738</v>
      </c>
      <c r="S2101" s="0" t="n">
        <v>391.756</v>
      </c>
      <c r="T2101" s="0" t="n">
        <v>156.2266</v>
      </c>
      <c r="U2101" s="0" t="n">
        <v>161.7327</v>
      </c>
      <c r="V2101" s="0" t="n">
        <v>320.3415</v>
      </c>
      <c r="W2101" s="0" t="n">
        <v>619.9161</v>
      </c>
      <c r="X2101" s="0" t="n">
        <v>200.5377</v>
      </c>
      <c r="Y2101" s="0" t="n">
        <v>152.8133</v>
      </c>
      <c r="Z2101" s="0" t="n">
        <v>202.5787</v>
      </c>
      <c r="AA2101" s="0" t="n">
        <v>588.8245</v>
      </c>
      <c r="AB2101" s="0" t="n">
        <v>597.0547</v>
      </c>
      <c r="AC2101" s="0" t="n">
        <v>188.1634</v>
      </c>
      <c r="AD2101" s="0" t="n">
        <v>201.832</v>
      </c>
      <c r="AE2101" s="0" t="n">
        <v>533.5903</v>
      </c>
      <c r="AF2101" s="0" t="n">
        <v>542.6112</v>
      </c>
      <c r="AG2101" s="0" t="n">
        <v>180.1565</v>
      </c>
      <c r="AH2101" s="0" t="n">
        <v>178.2037</v>
      </c>
      <c r="AI2101" s="0" t="n">
        <v>476.8037</v>
      </c>
    </row>
    <row r="2102" customFormat="false" ht="12.75" hidden="false" customHeight="false" outlineLevel="0" collapsed="false">
      <c r="A2102" s="0" t="n">
        <v>2101</v>
      </c>
      <c r="B2102" s="4" t="n">
        <v>0.06923611</v>
      </c>
      <c r="C2102" s="1" t="n">
        <v>66.566664</v>
      </c>
      <c r="D2102" s="0" t="n">
        <v>1067.8</v>
      </c>
      <c r="E2102" s="0" t="n">
        <v>1125.695</v>
      </c>
      <c r="F2102" s="0" t="n">
        <v>1124</v>
      </c>
      <c r="G2102" s="0" t="n">
        <v>1180.2</v>
      </c>
      <c r="H2102" s="0" t="n">
        <v>8.589542</v>
      </c>
      <c r="I2102" s="0" t="n">
        <v>-0.3344195</v>
      </c>
      <c r="J2102" s="0" t="n">
        <v>651.0328</v>
      </c>
      <c r="K2102" s="0" t="n">
        <v>190.763</v>
      </c>
      <c r="L2102" s="0" t="n">
        <v>153.717</v>
      </c>
      <c r="M2102" s="0" t="n">
        <v>172.6627</v>
      </c>
      <c r="N2102" s="0" t="n">
        <v>430.2649</v>
      </c>
      <c r="O2102" s="0" t="n">
        <v>584.3105</v>
      </c>
      <c r="P2102" s="0" t="n">
        <v>252.9125</v>
      </c>
      <c r="Q2102" s="0" t="n">
        <v>165.6714</v>
      </c>
      <c r="R2102" s="0" t="n">
        <v>432.6539</v>
      </c>
      <c r="S2102" s="0" t="n">
        <v>392.18</v>
      </c>
      <c r="T2102" s="0" t="n">
        <v>156.3497</v>
      </c>
      <c r="U2102" s="0" t="n">
        <v>161.857</v>
      </c>
      <c r="V2102" s="0" t="n">
        <v>320.4864</v>
      </c>
      <c r="W2102" s="0" t="n">
        <v>620.4372</v>
      </c>
      <c r="X2102" s="0" t="n">
        <v>201.0853</v>
      </c>
      <c r="Y2102" s="0" t="n">
        <v>152.9374</v>
      </c>
      <c r="Z2102" s="0" t="n">
        <v>202.7031</v>
      </c>
      <c r="AA2102" s="0" t="n">
        <v>589.2015</v>
      </c>
      <c r="AB2102" s="0" t="n">
        <v>596.8188</v>
      </c>
      <c r="AC2102" s="0" t="n">
        <v>188.512</v>
      </c>
      <c r="AD2102" s="0" t="n">
        <v>202.4293</v>
      </c>
      <c r="AE2102" s="0" t="n">
        <v>533.9646</v>
      </c>
      <c r="AF2102" s="0" t="n">
        <v>543.0084</v>
      </c>
      <c r="AG2102" s="0" t="n">
        <v>180.5539</v>
      </c>
      <c r="AH2102" s="0" t="n">
        <v>178.3531</v>
      </c>
      <c r="AI2102" s="0" t="n">
        <v>476.9904</v>
      </c>
    </row>
    <row r="2103" customFormat="false" ht="12.75" hidden="false" customHeight="false" outlineLevel="0" collapsed="false">
      <c r="A2103" s="0" t="n">
        <v>2102</v>
      </c>
      <c r="B2103" s="4" t="n">
        <v>0.06927083</v>
      </c>
      <c r="C2103" s="1" t="n">
        <v>66.6166608</v>
      </c>
      <c r="D2103" s="0" t="n">
        <v>1067.8</v>
      </c>
      <c r="E2103" s="0" t="n">
        <v>1125.695</v>
      </c>
      <c r="F2103" s="0" t="n">
        <v>1124</v>
      </c>
      <c r="G2103" s="0" t="n">
        <v>1180.2</v>
      </c>
      <c r="H2103" s="0" t="n">
        <v>8.606448</v>
      </c>
      <c r="I2103" s="0" t="n">
        <v>-0.3344195</v>
      </c>
      <c r="J2103" s="0" t="n">
        <v>651.2937</v>
      </c>
      <c r="K2103" s="0" t="n">
        <v>191.509</v>
      </c>
      <c r="L2103" s="0" t="n">
        <v>153.5174</v>
      </c>
      <c r="M2103" s="0" t="n">
        <v>172.7613</v>
      </c>
      <c r="N2103" s="0" t="n">
        <v>430.3576</v>
      </c>
      <c r="O2103" s="0" t="n">
        <v>584.5687</v>
      </c>
      <c r="P2103" s="0" t="n">
        <v>253.4544</v>
      </c>
      <c r="Q2103" s="0" t="n">
        <v>165.7948</v>
      </c>
      <c r="R2103" s="0" t="n">
        <v>432.9573</v>
      </c>
      <c r="S2103" s="0" t="n">
        <v>393.0288</v>
      </c>
      <c r="T2103" s="0" t="n">
        <v>156.5227</v>
      </c>
      <c r="U2103" s="0" t="n">
        <v>161.9657</v>
      </c>
      <c r="V2103" s="0" t="n">
        <v>320.5919</v>
      </c>
      <c r="W2103" s="0" t="n">
        <v>620.6592</v>
      </c>
      <c r="X2103" s="0" t="n">
        <v>201.5923</v>
      </c>
      <c r="Y2103" s="0" t="n">
        <v>152.8722</v>
      </c>
      <c r="Z2103" s="0" t="n">
        <v>202.787</v>
      </c>
      <c r="AA2103" s="0" t="n">
        <v>589.3989</v>
      </c>
      <c r="AB2103" s="0" t="n">
        <v>596.6859</v>
      </c>
      <c r="AC2103" s="0" t="n">
        <v>188.9446</v>
      </c>
      <c r="AD2103" s="0" t="n">
        <v>203.011</v>
      </c>
      <c r="AE2103" s="0" t="n">
        <v>534.2306</v>
      </c>
      <c r="AF2103" s="0" t="n">
        <v>543.5226</v>
      </c>
      <c r="AG2103" s="0" t="n">
        <v>180.9513</v>
      </c>
      <c r="AH2103" s="0" t="n">
        <v>178.437</v>
      </c>
      <c r="AI2103" s="0" t="n">
        <v>477.0224</v>
      </c>
    </row>
    <row r="2104" customFormat="false" ht="12.75" hidden="false" customHeight="false" outlineLevel="0" collapsed="false">
      <c r="A2104" s="0" t="n">
        <v>2103</v>
      </c>
      <c r="B2104" s="4" t="n">
        <v>0.06930555</v>
      </c>
      <c r="C2104" s="1" t="n">
        <v>66.6666576</v>
      </c>
      <c r="D2104" s="0" t="n">
        <v>1067.8</v>
      </c>
      <c r="E2104" s="0" t="n">
        <v>1125.695</v>
      </c>
      <c r="F2104" s="0" t="n">
        <v>1124</v>
      </c>
      <c r="G2104" s="0" t="n">
        <v>1180.2</v>
      </c>
      <c r="H2104" s="0" t="n">
        <v>8.628999</v>
      </c>
      <c r="I2104" s="0" t="n">
        <v>-0.3344195</v>
      </c>
      <c r="J2104" s="0" t="n">
        <v>651.4137</v>
      </c>
      <c r="K2104" s="0" t="n">
        <v>192.1325</v>
      </c>
      <c r="L2104" s="0" t="n">
        <v>153.3694</v>
      </c>
      <c r="M2104" s="0" t="n">
        <v>172.8618</v>
      </c>
      <c r="N2104" s="0" t="n">
        <v>430.6162</v>
      </c>
      <c r="O2104" s="0" t="n">
        <v>584.97</v>
      </c>
      <c r="P2104" s="0" t="n">
        <v>254.0969</v>
      </c>
      <c r="Q2104" s="0" t="n">
        <v>165.9202</v>
      </c>
      <c r="R2104" s="0" t="n">
        <v>433.3095</v>
      </c>
      <c r="S2104" s="0" t="n">
        <v>393.0298</v>
      </c>
      <c r="T2104" s="0" t="n">
        <v>156.6479</v>
      </c>
      <c r="U2104" s="0" t="n">
        <v>162.1543</v>
      </c>
      <c r="V2104" s="0" t="n">
        <v>320.8476</v>
      </c>
      <c r="W2104" s="0" t="n">
        <v>620.7679</v>
      </c>
      <c r="X2104" s="0" t="n">
        <v>202.055</v>
      </c>
      <c r="Y2104" s="0" t="n">
        <v>153.0109</v>
      </c>
      <c r="Z2104" s="0" t="n">
        <v>203.0007</v>
      </c>
      <c r="AA2104" s="0" t="n">
        <v>589.8842</v>
      </c>
      <c r="AB2104" s="0" t="n">
        <v>596.747</v>
      </c>
      <c r="AC2104" s="0" t="n">
        <v>189.1336</v>
      </c>
      <c r="AD2104" s="0" t="n">
        <v>203.4985</v>
      </c>
      <c r="AE2104" s="0" t="n">
        <v>534.5485</v>
      </c>
      <c r="AF2104" s="0" t="n">
        <v>544.0856</v>
      </c>
      <c r="AG2104" s="0" t="n">
        <v>181.3257</v>
      </c>
      <c r="AH2104" s="0" t="n">
        <v>178.6259</v>
      </c>
      <c r="AI2104" s="0" t="n">
        <v>477.3628</v>
      </c>
    </row>
    <row r="2105" customFormat="false" ht="12.75" hidden="false" customHeight="false" outlineLevel="0" collapsed="false">
      <c r="A2105" s="0" t="n">
        <v>2104</v>
      </c>
      <c r="B2105" s="0" t="n">
        <v>0.0693287</v>
      </c>
      <c r="C2105" s="1" t="n">
        <v>66.6999936</v>
      </c>
      <c r="D2105" s="0" t="n">
        <v>1067.8</v>
      </c>
      <c r="E2105" s="0" t="n">
        <v>1125.695</v>
      </c>
      <c r="F2105" s="0" t="n">
        <v>1124</v>
      </c>
      <c r="G2105" s="0" t="n">
        <v>1180.2</v>
      </c>
      <c r="H2105" s="0" t="n">
        <v>8.645905</v>
      </c>
      <c r="I2105" s="0" t="n">
        <v>-0.3344195</v>
      </c>
      <c r="J2105" s="0" t="n">
        <v>651.6994</v>
      </c>
      <c r="K2105" s="0" t="n">
        <v>192.6305</v>
      </c>
      <c r="L2105" s="0" t="n">
        <v>153.1956</v>
      </c>
      <c r="M2105" s="0" t="n">
        <v>173.0361</v>
      </c>
      <c r="N2105" s="0" t="n">
        <v>431.1784</v>
      </c>
      <c r="O2105" s="0" t="n">
        <v>585.4411</v>
      </c>
      <c r="P2105" s="0" t="n">
        <v>254.7136</v>
      </c>
      <c r="Q2105" s="0" t="n">
        <v>166.0197</v>
      </c>
      <c r="R2105" s="0" t="n">
        <v>433.7076</v>
      </c>
      <c r="S2105" s="0" t="n">
        <v>393.2422</v>
      </c>
      <c r="T2105" s="0" t="n">
        <v>156.7969</v>
      </c>
      <c r="U2105" s="0" t="n">
        <v>162.2558</v>
      </c>
      <c r="V2105" s="0" t="n">
        <v>321.0428</v>
      </c>
      <c r="W2105" s="0" t="n">
        <v>620.8882</v>
      </c>
      <c r="X2105" s="0" t="n">
        <v>202.505</v>
      </c>
      <c r="Y2105" s="0" t="n">
        <v>153.1619</v>
      </c>
      <c r="Z2105" s="0" t="n">
        <v>203.177</v>
      </c>
      <c r="AA2105" s="0" t="n">
        <v>590.2868</v>
      </c>
      <c r="AB2105" s="0" t="n">
        <v>596.7725</v>
      </c>
      <c r="AC2105" s="0" t="n">
        <v>189.3348</v>
      </c>
      <c r="AD2105" s="0" t="n">
        <v>203.9236</v>
      </c>
      <c r="AE2105" s="0" t="n">
        <v>534.644</v>
      </c>
      <c r="AF2105" s="0" t="n">
        <v>544.5775</v>
      </c>
      <c r="AG2105" s="0" t="n">
        <v>181.6494</v>
      </c>
      <c r="AH2105" s="0" t="n">
        <v>178.8022</v>
      </c>
      <c r="AI2105" s="0" t="n">
        <v>477.738</v>
      </c>
    </row>
    <row r="2106" customFormat="false" ht="12.75" hidden="false" customHeight="false" outlineLevel="0" collapsed="false">
      <c r="A2106" s="0" t="n">
        <v>2105</v>
      </c>
      <c r="B2106" s="4" t="n">
        <v>0.06936342</v>
      </c>
      <c r="C2106" s="1" t="n">
        <v>66.7499904</v>
      </c>
      <c r="D2106" s="0" t="n">
        <v>1067.8</v>
      </c>
      <c r="E2106" s="0" t="n">
        <v>1125.695</v>
      </c>
      <c r="F2106" s="0" t="n">
        <v>1124</v>
      </c>
      <c r="G2106" s="0" t="n">
        <v>1180.2</v>
      </c>
      <c r="H2106" s="0" t="n">
        <v>8.662815</v>
      </c>
      <c r="I2106" s="0" t="n">
        <v>-0.3344195</v>
      </c>
      <c r="J2106" s="0" t="n">
        <v>651.7718</v>
      </c>
      <c r="K2106" s="0" t="n">
        <v>193.2042</v>
      </c>
      <c r="L2106" s="0" t="n">
        <v>153.0476</v>
      </c>
      <c r="M2106" s="0" t="n">
        <v>173.1366</v>
      </c>
      <c r="N2106" s="0" t="n">
        <v>431.7415</v>
      </c>
      <c r="O2106" s="0" t="n">
        <v>585.7482</v>
      </c>
      <c r="P2106" s="0" t="n">
        <v>255.2818</v>
      </c>
      <c r="Q2106" s="0" t="n">
        <v>166.1201</v>
      </c>
      <c r="R2106" s="0" t="n">
        <v>434.0831</v>
      </c>
      <c r="S2106" s="0" t="n">
        <v>394.0692</v>
      </c>
      <c r="T2106" s="0" t="n">
        <v>156.9222</v>
      </c>
      <c r="U2106" s="0" t="n">
        <v>162.3781</v>
      </c>
      <c r="V2106" s="0" t="n">
        <v>321.2581</v>
      </c>
      <c r="W2106" s="0" t="n">
        <v>621.1232</v>
      </c>
      <c r="X2106" s="0" t="n">
        <v>203.0505</v>
      </c>
      <c r="Y2106" s="0" t="n">
        <v>153.3337</v>
      </c>
      <c r="Z2106" s="0" t="n">
        <v>203.3243</v>
      </c>
      <c r="AA2106" s="0" t="n">
        <v>590.5441</v>
      </c>
      <c r="AB2106" s="0" t="n">
        <v>596.5818</v>
      </c>
      <c r="AC2106" s="0" t="n">
        <v>189.532</v>
      </c>
      <c r="AD2106" s="0" t="n">
        <v>204.4442</v>
      </c>
      <c r="AE2106" s="0" t="n">
        <v>534.9229</v>
      </c>
      <c r="AF2106" s="0" t="n">
        <v>545.0937</v>
      </c>
      <c r="AG2106" s="0" t="n">
        <v>182.0488</v>
      </c>
      <c r="AH2106" s="0" t="n">
        <v>178.9247</v>
      </c>
      <c r="AI2106" s="0" t="n">
        <v>478.1328</v>
      </c>
    </row>
    <row r="2107" customFormat="false" ht="12.75" hidden="false" customHeight="false" outlineLevel="0" collapsed="false">
      <c r="A2107" s="0" t="n">
        <v>2106</v>
      </c>
      <c r="B2107" s="4" t="n">
        <v>0.06939815</v>
      </c>
      <c r="C2107" s="1" t="n">
        <v>66.8000016</v>
      </c>
      <c r="D2107" s="0" t="n">
        <v>1067.8</v>
      </c>
      <c r="E2107" s="0" t="n">
        <v>1125.642</v>
      </c>
      <c r="F2107" s="0" t="n">
        <v>1124</v>
      </c>
      <c r="G2107" s="0" t="n">
        <v>1180.2</v>
      </c>
      <c r="H2107" s="0" t="n">
        <v>8.68536</v>
      </c>
      <c r="I2107" s="0" t="n">
        <v>-0.3344195</v>
      </c>
      <c r="J2107" s="0" t="n">
        <v>651.8909</v>
      </c>
      <c r="K2107" s="0" t="n">
        <v>193.7769</v>
      </c>
      <c r="L2107" s="0" t="n">
        <v>152.9235</v>
      </c>
      <c r="M2107" s="0" t="n">
        <v>173.261</v>
      </c>
      <c r="N2107" s="0" t="n">
        <v>432.0225</v>
      </c>
      <c r="O2107" s="0" t="n">
        <v>585.9603</v>
      </c>
      <c r="P2107" s="0" t="n">
        <v>255.9723</v>
      </c>
      <c r="Q2107" s="0" t="n">
        <v>166.2694</v>
      </c>
      <c r="R2107" s="0" t="n">
        <v>434.5045</v>
      </c>
      <c r="S2107" s="0" t="n">
        <v>394.2108</v>
      </c>
      <c r="T2107" s="0" t="n">
        <v>157.0961</v>
      </c>
      <c r="U2107" s="0" t="n">
        <v>162.5054</v>
      </c>
      <c r="V2107" s="0" t="n">
        <v>321.4542</v>
      </c>
      <c r="W2107" s="0" t="n">
        <v>621.4341</v>
      </c>
      <c r="X2107" s="0" t="n">
        <v>203.5015</v>
      </c>
      <c r="Y2107" s="0" t="n">
        <v>153.4857</v>
      </c>
      <c r="Z2107" s="0" t="n">
        <v>203.5015</v>
      </c>
      <c r="AA2107" s="0" t="n">
        <v>590.877</v>
      </c>
      <c r="AB2107" s="0" t="n">
        <v>596.4431</v>
      </c>
      <c r="AC2107" s="0" t="n">
        <v>189.7591</v>
      </c>
      <c r="AD2107" s="0" t="n">
        <v>204.8951</v>
      </c>
      <c r="AE2107" s="0" t="n">
        <v>534.9491</v>
      </c>
      <c r="AF2107" s="0" t="n">
        <v>545.6793</v>
      </c>
      <c r="AG2107" s="0" t="n">
        <v>182.4721</v>
      </c>
      <c r="AH2107" s="0" t="n">
        <v>179.0771</v>
      </c>
      <c r="AI2107" s="0" t="n">
        <v>478.3922</v>
      </c>
    </row>
    <row r="2108" customFormat="false" ht="12.75" hidden="false" customHeight="false" outlineLevel="0" collapsed="false">
      <c r="A2108" s="0" t="n">
        <v>2107</v>
      </c>
      <c r="B2108" s="4" t="n">
        <v>0.06943287</v>
      </c>
      <c r="C2108" s="1" t="n">
        <v>66.8499984</v>
      </c>
      <c r="D2108" s="0" t="n">
        <v>1067.8</v>
      </c>
      <c r="E2108" s="0" t="n">
        <v>1125.642</v>
      </c>
      <c r="F2108" s="0" t="n">
        <v>1124</v>
      </c>
      <c r="G2108" s="0" t="n">
        <v>1180.2</v>
      </c>
      <c r="H2108" s="0" t="n">
        <v>8.702271</v>
      </c>
      <c r="I2108" s="0" t="n">
        <v>-0.3344195</v>
      </c>
      <c r="J2108" s="0" t="n">
        <v>651.9861</v>
      </c>
      <c r="K2108" s="0" t="n">
        <v>194.2998</v>
      </c>
      <c r="L2108" s="0" t="n">
        <v>152.7745</v>
      </c>
      <c r="M2108" s="0" t="n">
        <v>173.4104</v>
      </c>
      <c r="N2108" s="0" t="n">
        <v>432.2333</v>
      </c>
      <c r="O2108" s="0" t="n">
        <v>586.1959</v>
      </c>
      <c r="P2108" s="0" t="n">
        <v>256.638</v>
      </c>
      <c r="Q2108" s="0" t="n">
        <v>166.3938</v>
      </c>
      <c r="R2108" s="0" t="n">
        <v>434.8791</v>
      </c>
      <c r="S2108" s="0" t="n">
        <v>395.1309</v>
      </c>
      <c r="T2108" s="0" t="n">
        <v>157.2203</v>
      </c>
      <c r="U2108" s="0" t="n">
        <v>162.6039</v>
      </c>
      <c r="V2108" s="0" t="n">
        <v>321.6705</v>
      </c>
      <c r="W2108" s="0" t="n">
        <v>621.978</v>
      </c>
      <c r="X2108" s="0" t="n">
        <v>203.8987</v>
      </c>
      <c r="Y2108" s="0" t="n">
        <v>153.3109</v>
      </c>
      <c r="Z2108" s="0" t="n">
        <v>203.6498</v>
      </c>
      <c r="AA2108" s="0" t="n">
        <v>591.159</v>
      </c>
      <c r="AB2108" s="0" t="n">
        <v>596.5837</v>
      </c>
      <c r="AC2108" s="0" t="n">
        <v>189.9573</v>
      </c>
      <c r="AD2108" s="0" t="n">
        <v>205.2922</v>
      </c>
      <c r="AE2108" s="0" t="n">
        <v>535.2757</v>
      </c>
      <c r="AF2108" s="0" t="n">
        <v>546.1712</v>
      </c>
      <c r="AG2108" s="0" t="n">
        <v>182.7709</v>
      </c>
      <c r="AH2108" s="0" t="n">
        <v>179.2006</v>
      </c>
      <c r="AI2108" s="0" t="n">
        <v>478.8579</v>
      </c>
    </row>
    <row r="2109" customFormat="false" ht="12.75" hidden="false" customHeight="false" outlineLevel="0" collapsed="false">
      <c r="A2109" s="0" t="n">
        <v>2108</v>
      </c>
      <c r="B2109" s="4" t="n">
        <v>0.06946759</v>
      </c>
      <c r="C2109" s="1" t="n">
        <v>66.8999952</v>
      </c>
      <c r="D2109" s="0" t="n">
        <v>1067.8</v>
      </c>
      <c r="E2109" s="0" t="n">
        <v>1125.642</v>
      </c>
      <c r="F2109" s="0" t="n">
        <v>1124</v>
      </c>
      <c r="G2109" s="0" t="n">
        <v>1180.2</v>
      </c>
      <c r="H2109" s="0" t="n">
        <v>8.730454</v>
      </c>
      <c r="I2109" s="0" t="n">
        <v>-0.3344195</v>
      </c>
      <c r="J2109" s="0" t="n">
        <v>652.1289</v>
      </c>
      <c r="K2109" s="0" t="n">
        <v>194.8475</v>
      </c>
      <c r="L2109" s="0" t="n">
        <v>152.6504</v>
      </c>
      <c r="M2109" s="0" t="n">
        <v>173.3855</v>
      </c>
      <c r="N2109" s="0" t="n">
        <v>431.9522</v>
      </c>
      <c r="O2109" s="0" t="n">
        <v>586.3607</v>
      </c>
      <c r="P2109" s="0" t="n">
        <v>257.205</v>
      </c>
      <c r="Q2109" s="0" t="n">
        <v>166.5181</v>
      </c>
      <c r="R2109" s="0" t="n">
        <v>435.2303</v>
      </c>
      <c r="S2109" s="0" t="n">
        <v>395.4612</v>
      </c>
      <c r="T2109" s="0" t="n">
        <v>157.3942</v>
      </c>
      <c r="U2109" s="0" t="n">
        <v>162.7799</v>
      </c>
      <c r="V2109" s="0" t="n">
        <v>321.8655</v>
      </c>
      <c r="W2109" s="0" t="n">
        <v>622.5723</v>
      </c>
      <c r="X2109" s="0" t="n">
        <v>204.6473</v>
      </c>
      <c r="Y2109" s="0" t="n">
        <v>153.5364</v>
      </c>
      <c r="Z2109" s="0" t="n">
        <v>203.826</v>
      </c>
      <c r="AA2109" s="0" t="n">
        <v>591.3967</v>
      </c>
      <c r="AB2109" s="0" t="n">
        <v>596.4913</v>
      </c>
      <c r="AC2109" s="0" t="n">
        <v>190.1585</v>
      </c>
      <c r="AD2109" s="0" t="n">
        <v>205.8914</v>
      </c>
      <c r="AE2109" s="0" t="n">
        <v>535.6285</v>
      </c>
      <c r="AF2109" s="0" t="n">
        <v>546.6866</v>
      </c>
      <c r="AG2109" s="0" t="n">
        <v>183.2689</v>
      </c>
      <c r="AH2109" s="0" t="n">
        <v>179.352</v>
      </c>
      <c r="AI2109" s="0" t="n">
        <v>479.2798</v>
      </c>
    </row>
    <row r="2110" customFormat="false" ht="12.75" hidden="false" customHeight="false" outlineLevel="0" collapsed="false">
      <c r="A2110" s="0" t="n">
        <v>2109</v>
      </c>
      <c r="B2110" s="4" t="n">
        <v>0.06949074</v>
      </c>
      <c r="C2110" s="1" t="n">
        <v>66.9333312</v>
      </c>
      <c r="D2110" s="0" t="n">
        <v>1067.8</v>
      </c>
      <c r="E2110" s="0" t="n">
        <v>1125.642</v>
      </c>
      <c r="F2110" s="0" t="n">
        <v>1124</v>
      </c>
      <c r="G2110" s="0" t="n">
        <v>1180.2</v>
      </c>
      <c r="H2110" s="0" t="n">
        <v>8.747366</v>
      </c>
      <c r="I2110" s="0" t="n">
        <v>-0.3344195</v>
      </c>
      <c r="J2110" s="0" t="n">
        <v>652.3442</v>
      </c>
      <c r="K2110" s="0" t="n">
        <v>195.5955</v>
      </c>
      <c r="L2110" s="0" t="n">
        <v>152.5769</v>
      </c>
      <c r="M2110" s="0" t="n">
        <v>173.6354</v>
      </c>
      <c r="N2110" s="0" t="n">
        <v>432.3045</v>
      </c>
      <c r="O2110" s="0" t="n">
        <v>586.6443</v>
      </c>
      <c r="P2110" s="0" t="n">
        <v>257.9455</v>
      </c>
      <c r="Q2110" s="0" t="n">
        <v>166.6435</v>
      </c>
      <c r="R2110" s="0" t="n">
        <v>435.7228</v>
      </c>
      <c r="S2110" s="0" t="n">
        <v>396.0046</v>
      </c>
      <c r="T2110" s="0" t="n">
        <v>157.594</v>
      </c>
      <c r="U2110" s="0" t="n">
        <v>162.9281</v>
      </c>
      <c r="V2110" s="0" t="n">
        <v>322.0818</v>
      </c>
      <c r="W2110" s="0" t="n">
        <v>623.1401</v>
      </c>
      <c r="X2110" s="0" t="n">
        <v>205.2684</v>
      </c>
      <c r="Y2110" s="0" t="n">
        <v>153.6595</v>
      </c>
      <c r="Z2110" s="0" t="n">
        <v>204.2232</v>
      </c>
      <c r="AA2110" s="0" t="n">
        <v>591.6315</v>
      </c>
      <c r="AB2110" s="0" t="n">
        <v>596.4904</v>
      </c>
      <c r="AC2110" s="0" t="n">
        <v>190.3318</v>
      </c>
      <c r="AD2110" s="0" t="n">
        <v>206.4129</v>
      </c>
      <c r="AE2110" s="0" t="n">
        <v>535.8616</v>
      </c>
      <c r="AF2110" s="0" t="n">
        <v>547.2966</v>
      </c>
      <c r="AG2110" s="0" t="n">
        <v>183.7679</v>
      </c>
      <c r="AH2110" s="0" t="n">
        <v>179.5003</v>
      </c>
      <c r="AI2110" s="0" t="n">
        <v>479.6989</v>
      </c>
    </row>
    <row r="2111" customFormat="false" ht="12.75" hidden="false" customHeight="false" outlineLevel="0" collapsed="false">
      <c r="A2111" s="0" t="n">
        <v>2110</v>
      </c>
      <c r="B2111" s="4" t="n">
        <v>0.06952547</v>
      </c>
      <c r="C2111" s="1" t="n">
        <v>66.9833424</v>
      </c>
      <c r="D2111" s="0" t="n">
        <v>1067.8</v>
      </c>
      <c r="E2111" s="0" t="n">
        <v>1125.589</v>
      </c>
      <c r="F2111" s="0" t="n">
        <v>1124</v>
      </c>
      <c r="G2111" s="0" t="n">
        <v>1180.2</v>
      </c>
      <c r="H2111" s="0" t="n">
        <v>8.775549</v>
      </c>
      <c r="I2111" s="0" t="n">
        <v>-0.3344195</v>
      </c>
      <c r="J2111" s="0" t="n">
        <v>652.3661</v>
      </c>
      <c r="K2111" s="0" t="n">
        <v>196.2159</v>
      </c>
      <c r="L2111" s="0" t="n">
        <v>152.4756</v>
      </c>
      <c r="M2111" s="0" t="n">
        <v>173.7827</v>
      </c>
      <c r="N2111" s="0" t="n">
        <v>432.6539</v>
      </c>
      <c r="O2111" s="0" t="n">
        <v>587.0194</v>
      </c>
      <c r="P2111" s="0" t="n">
        <v>258.6827</v>
      </c>
      <c r="Q2111" s="0" t="n">
        <v>166.7907</v>
      </c>
      <c r="R2111" s="0" t="n">
        <v>436.1188</v>
      </c>
      <c r="S2111" s="0" t="n">
        <v>396.2857</v>
      </c>
      <c r="T2111" s="0" t="n">
        <v>157.7907</v>
      </c>
      <c r="U2111" s="0" t="n">
        <v>163.0514</v>
      </c>
      <c r="V2111" s="0" t="n">
        <v>322.2739</v>
      </c>
      <c r="W2111" s="0" t="n">
        <v>623.5895</v>
      </c>
      <c r="X2111" s="0" t="n">
        <v>205.7899</v>
      </c>
      <c r="Y2111" s="0" t="n">
        <v>153.8572</v>
      </c>
      <c r="Z2111" s="0" t="n">
        <v>204.3217</v>
      </c>
      <c r="AA2111" s="0" t="n">
        <v>591.4891</v>
      </c>
      <c r="AB2111" s="0" t="n">
        <v>596.4422</v>
      </c>
      <c r="AC2111" s="0" t="n">
        <v>190.5051</v>
      </c>
      <c r="AD2111" s="0" t="n">
        <v>206.8598</v>
      </c>
      <c r="AE2111" s="0" t="n">
        <v>536.0479</v>
      </c>
      <c r="AF2111" s="0" t="n">
        <v>547.8102</v>
      </c>
      <c r="AG2111" s="0" t="n">
        <v>184.1643</v>
      </c>
      <c r="AH2111" s="0" t="n">
        <v>179.6487</v>
      </c>
      <c r="AI2111" s="0" t="n">
        <v>479.9079</v>
      </c>
    </row>
    <row r="2112" customFormat="false" ht="12.75" hidden="false" customHeight="false" outlineLevel="0" collapsed="false">
      <c r="A2112" s="0" t="n">
        <v>2111</v>
      </c>
      <c r="B2112" s="4" t="n">
        <v>0.06956019</v>
      </c>
      <c r="C2112" s="1" t="n">
        <v>67.0333392</v>
      </c>
      <c r="D2112" s="0" t="n">
        <v>1067.8</v>
      </c>
      <c r="E2112" s="0" t="n">
        <v>1125.642</v>
      </c>
      <c r="F2112" s="0" t="n">
        <v>1124</v>
      </c>
      <c r="G2112" s="0" t="n">
        <v>1180.2</v>
      </c>
      <c r="H2112" s="0" t="n">
        <v>8.792455</v>
      </c>
      <c r="I2112" s="0" t="n">
        <v>-0.3344195</v>
      </c>
      <c r="J2112" s="0" t="n">
        <v>652.7728</v>
      </c>
      <c r="K2112" s="0" t="n">
        <v>196.8403</v>
      </c>
      <c r="L2112" s="0" t="n">
        <v>152.3783</v>
      </c>
      <c r="M2112" s="0" t="n">
        <v>173.9341</v>
      </c>
      <c r="N2112" s="0" t="n">
        <v>432.9836</v>
      </c>
      <c r="O2112" s="0" t="n">
        <v>587.257</v>
      </c>
      <c r="P2112" s="0" t="n">
        <v>259.3992</v>
      </c>
      <c r="Q2112" s="0" t="n">
        <v>166.8922</v>
      </c>
      <c r="R2112" s="0" t="n">
        <v>436.425</v>
      </c>
      <c r="S2112" s="0" t="n">
        <v>396.5235</v>
      </c>
      <c r="T2112" s="0" t="n">
        <v>157.9418</v>
      </c>
      <c r="U2112" s="0" t="n">
        <v>163.1777</v>
      </c>
      <c r="V2112" s="0" t="n">
        <v>322.4689</v>
      </c>
      <c r="W2112" s="0" t="n">
        <v>623.9469</v>
      </c>
      <c r="X2112" s="0" t="n">
        <v>206.2149</v>
      </c>
      <c r="Y2112" s="0" t="n">
        <v>153.9833</v>
      </c>
      <c r="Z2112" s="0" t="n">
        <v>204.4731</v>
      </c>
      <c r="AA2112" s="0" t="n">
        <v>591.8447</v>
      </c>
      <c r="AB2112" s="0" t="n">
        <v>596.1138</v>
      </c>
      <c r="AC2112" s="0" t="n">
        <v>190.6814</v>
      </c>
      <c r="AD2112" s="0" t="n">
        <v>207.2848</v>
      </c>
      <c r="AE2112" s="0" t="n">
        <v>536.3071</v>
      </c>
      <c r="AF2112" s="0" t="n">
        <v>548.3745</v>
      </c>
      <c r="AG2112" s="0" t="n">
        <v>184.5896</v>
      </c>
      <c r="AH2112" s="0" t="n">
        <v>179.8001</v>
      </c>
      <c r="AI2112" s="0" t="n">
        <v>479.9098</v>
      </c>
    </row>
    <row r="2113" customFormat="false" ht="12.75" hidden="false" customHeight="false" outlineLevel="0" collapsed="false">
      <c r="A2113" s="0" t="n">
        <v>2112</v>
      </c>
      <c r="B2113" s="0" t="n">
        <v>0.0695949</v>
      </c>
      <c r="C2113" s="1" t="n">
        <v>67.0833216</v>
      </c>
      <c r="D2113" s="0" t="n">
        <v>1067.8</v>
      </c>
      <c r="E2113" s="0" t="n">
        <v>1125.589</v>
      </c>
      <c r="F2113" s="0" t="n">
        <v>1124</v>
      </c>
      <c r="G2113" s="0" t="n">
        <v>1180.2</v>
      </c>
      <c r="H2113" s="0" t="n">
        <v>8.815004</v>
      </c>
      <c r="I2113" s="0" t="n">
        <v>-0.3344195</v>
      </c>
      <c r="J2113" s="0" t="n">
        <v>652.9633</v>
      </c>
      <c r="K2113" s="0" t="n">
        <v>197.388</v>
      </c>
      <c r="L2113" s="0" t="n">
        <v>152.2293</v>
      </c>
      <c r="M2113" s="0" t="n">
        <v>174.1332</v>
      </c>
      <c r="N2113" s="0" t="n">
        <v>433.3817</v>
      </c>
      <c r="O2113" s="0" t="n">
        <v>587.5397</v>
      </c>
      <c r="P2113" s="0" t="n">
        <v>260.1136</v>
      </c>
      <c r="Q2113" s="0" t="n">
        <v>167.0415</v>
      </c>
      <c r="R2113" s="0" t="n">
        <v>436.776</v>
      </c>
      <c r="S2113" s="0" t="n">
        <v>396.6178</v>
      </c>
      <c r="T2113" s="0" t="n">
        <v>158.1158</v>
      </c>
      <c r="U2113" s="0" t="n">
        <v>163.3021</v>
      </c>
      <c r="V2113" s="0" t="n">
        <v>322.7102</v>
      </c>
      <c r="W2113" s="0" t="n">
        <v>624.1838</v>
      </c>
      <c r="X2113" s="0" t="n">
        <v>206.6876</v>
      </c>
      <c r="Y2113" s="0" t="n">
        <v>154.1323</v>
      </c>
      <c r="Z2113" s="0" t="n">
        <v>204.6473</v>
      </c>
      <c r="AA2113" s="0" t="n">
        <v>592.0333</v>
      </c>
      <c r="AB2113" s="0" t="n">
        <v>596.2081</v>
      </c>
      <c r="AC2113" s="0" t="n">
        <v>190.9305</v>
      </c>
      <c r="AD2113" s="0" t="n">
        <v>207.6828</v>
      </c>
      <c r="AE2113" s="0" t="n">
        <v>536.7517</v>
      </c>
      <c r="AF2113" s="0" t="n">
        <v>548.9368</v>
      </c>
      <c r="AG2113" s="0" t="n">
        <v>184.9631</v>
      </c>
      <c r="AH2113" s="0" t="n">
        <v>179.9495</v>
      </c>
      <c r="AI2113" s="0" t="n">
        <v>479.8864</v>
      </c>
    </row>
    <row r="2114" customFormat="false" ht="12.75" hidden="false" customHeight="false" outlineLevel="0" collapsed="false">
      <c r="A2114" s="0" t="n">
        <v>2113</v>
      </c>
      <c r="B2114" s="4" t="n">
        <v>0.06962963</v>
      </c>
      <c r="C2114" s="1" t="n">
        <v>67.1333328</v>
      </c>
      <c r="D2114" s="0" t="n">
        <v>1067.8</v>
      </c>
      <c r="E2114" s="0" t="n">
        <v>1125.589</v>
      </c>
      <c r="F2114" s="0" t="n">
        <v>1124</v>
      </c>
      <c r="G2114" s="0" t="n">
        <v>1180.2</v>
      </c>
      <c r="H2114" s="0" t="n">
        <v>8.837549</v>
      </c>
      <c r="I2114" s="0" t="n">
        <v>-0.33162</v>
      </c>
      <c r="J2114" s="0" t="n">
        <v>653.0099</v>
      </c>
      <c r="K2114" s="0" t="n">
        <v>197.9098</v>
      </c>
      <c r="L2114" s="0" t="n">
        <v>152.0793</v>
      </c>
      <c r="M2114" s="0" t="n">
        <v>174.2566</v>
      </c>
      <c r="N2114" s="0" t="n">
        <v>433.3339</v>
      </c>
      <c r="O2114" s="0" t="n">
        <v>587.7979</v>
      </c>
      <c r="P2114" s="0" t="n">
        <v>260.8022</v>
      </c>
      <c r="Q2114" s="0" t="n">
        <v>167.14</v>
      </c>
      <c r="R2114" s="0" t="n">
        <v>437.1027</v>
      </c>
      <c r="S2114" s="0" t="n">
        <v>396.9942</v>
      </c>
      <c r="T2114" s="0" t="n">
        <v>158.239</v>
      </c>
      <c r="U2114" s="0" t="n">
        <v>163.4254</v>
      </c>
      <c r="V2114" s="0" t="n">
        <v>322.9264</v>
      </c>
      <c r="W2114" s="0" t="n">
        <v>624.5385</v>
      </c>
      <c r="X2114" s="0" t="n">
        <v>207.1345</v>
      </c>
      <c r="Y2114" s="0" t="n">
        <v>154.2803</v>
      </c>
      <c r="Z2114" s="0" t="n">
        <v>204.8453</v>
      </c>
      <c r="AA2114" s="0" t="n">
        <v>592.2446</v>
      </c>
      <c r="AB2114" s="0" t="n">
        <v>596.3016</v>
      </c>
      <c r="AC2114" s="0" t="n">
        <v>191.7761</v>
      </c>
      <c r="AD2114" s="0" t="n">
        <v>208.0799</v>
      </c>
      <c r="AE2114" s="0" t="n">
        <v>537.1252</v>
      </c>
      <c r="AF2114" s="0" t="n">
        <v>549.428</v>
      </c>
      <c r="AG2114" s="0" t="n">
        <v>185.2858</v>
      </c>
      <c r="AH2114" s="0" t="n">
        <v>180.0979</v>
      </c>
      <c r="AI2114" s="0" t="n">
        <v>479.8622</v>
      </c>
    </row>
    <row r="2115" customFormat="false" ht="12.75" hidden="false" customHeight="false" outlineLevel="0" collapsed="false">
      <c r="A2115" s="0" t="n">
        <v>2114</v>
      </c>
      <c r="B2115" s="4" t="n">
        <v>0.06966435</v>
      </c>
      <c r="C2115" s="1" t="n">
        <v>67.1833296</v>
      </c>
      <c r="D2115" s="0" t="n">
        <v>1067.8</v>
      </c>
      <c r="E2115" s="0" t="n">
        <v>1125.589</v>
      </c>
      <c r="F2115" s="0" t="n">
        <v>1124</v>
      </c>
      <c r="G2115" s="0" t="n">
        <v>1180.2</v>
      </c>
      <c r="H2115" s="0" t="n">
        <v>8.854461</v>
      </c>
      <c r="I2115" s="0" t="n">
        <v>-0.33162</v>
      </c>
      <c r="J2115" s="0" t="n">
        <v>653.2957</v>
      </c>
      <c r="K2115" s="0" t="n">
        <v>198.4824</v>
      </c>
      <c r="L2115" s="0" t="n">
        <v>151.9304</v>
      </c>
      <c r="M2115" s="0" t="n">
        <v>174.406</v>
      </c>
      <c r="N2115" s="0" t="n">
        <v>433.3573</v>
      </c>
      <c r="O2115" s="0" t="n">
        <v>588.0571</v>
      </c>
      <c r="P2115" s="0" t="n">
        <v>261.4424</v>
      </c>
      <c r="Q2115" s="0" t="n">
        <v>167.2644</v>
      </c>
      <c r="R2115" s="0" t="n">
        <v>437.4772</v>
      </c>
      <c r="S2115" s="0" t="n">
        <v>397.6308</v>
      </c>
      <c r="T2115" s="0" t="n">
        <v>158.3881</v>
      </c>
      <c r="U2115" s="0" t="n">
        <v>163.5497</v>
      </c>
      <c r="V2115" s="0" t="n">
        <v>323.1436</v>
      </c>
      <c r="W2115" s="0" t="n">
        <v>624.8229</v>
      </c>
      <c r="X2115" s="0" t="n">
        <v>207.7316</v>
      </c>
      <c r="Y2115" s="0" t="n">
        <v>154.4045</v>
      </c>
      <c r="Z2115" s="0" t="n">
        <v>204.9946</v>
      </c>
      <c r="AA2115" s="0" t="n">
        <v>592.8105</v>
      </c>
      <c r="AB2115" s="0" t="n">
        <v>596.16</v>
      </c>
      <c r="AC2115" s="0" t="n">
        <v>192.299</v>
      </c>
      <c r="AD2115" s="0" t="n">
        <v>208.5525</v>
      </c>
      <c r="AE2115" s="0" t="n">
        <v>537.3826</v>
      </c>
      <c r="AF2115" s="0" t="n">
        <v>549.9202</v>
      </c>
      <c r="AG2115" s="0" t="n">
        <v>185.6842</v>
      </c>
      <c r="AH2115" s="0" t="n">
        <v>180.2473</v>
      </c>
      <c r="AI2115" s="0" t="n">
        <v>480.0022</v>
      </c>
    </row>
    <row r="2116" customFormat="false" ht="12.75" hidden="false" customHeight="false" outlineLevel="0" collapsed="false">
      <c r="A2116" s="0" t="n">
        <v>2115</v>
      </c>
      <c r="B2116" s="0" t="n">
        <v>0.0696875</v>
      </c>
      <c r="C2116" s="1" t="n">
        <v>67.2166656</v>
      </c>
      <c r="D2116" s="0" t="n">
        <v>1067.8</v>
      </c>
      <c r="E2116" s="0" t="n">
        <v>1125.589</v>
      </c>
      <c r="F2116" s="0" t="n">
        <v>1124</v>
      </c>
      <c r="G2116" s="0" t="n">
        <v>1180.2</v>
      </c>
      <c r="H2116" s="0" t="n">
        <v>8.877005</v>
      </c>
      <c r="I2116" s="0" t="n">
        <v>-0.33162</v>
      </c>
      <c r="J2116" s="0" t="n">
        <v>653.1777</v>
      </c>
      <c r="K2116" s="0" t="n">
        <v>198.9564</v>
      </c>
      <c r="L2116" s="0" t="n">
        <v>151.8073</v>
      </c>
      <c r="M2116" s="0" t="n">
        <v>174.5563</v>
      </c>
      <c r="N2116" s="0" t="n">
        <v>433.5221</v>
      </c>
      <c r="O2116" s="0" t="n">
        <v>588.5294</v>
      </c>
      <c r="P2116" s="0" t="n">
        <v>262.1327</v>
      </c>
      <c r="Q2116" s="0" t="n">
        <v>167.3898</v>
      </c>
      <c r="R2116" s="0" t="n">
        <v>437.7823</v>
      </c>
      <c r="S2116" s="0" t="n">
        <v>398.504</v>
      </c>
      <c r="T2116" s="0" t="n">
        <v>158.5382</v>
      </c>
      <c r="U2116" s="0" t="n">
        <v>163.6751</v>
      </c>
      <c r="V2116" s="0" t="n">
        <v>323.3858</v>
      </c>
      <c r="W2116" s="0" t="n">
        <v>625.1083</v>
      </c>
      <c r="X2116" s="0" t="n">
        <v>208.0062</v>
      </c>
      <c r="Y2116" s="0" t="n">
        <v>154.5297</v>
      </c>
      <c r="Z2116" s="0" t="n">
        <v>205.1449</v>
      </c>
      <c r="AA2116" s="0" t="n">
        <v>593.401</v>
      </c>
      <c r="AB2116" s="0" t="n">
        <v>596.0193</v>
      </c>
      <c r="AC2116" s="0" t="n">
        <v>192.5241</v>
      </c>
      <c r="AD2116" s="0" t="n">
        <v>208.9515</v>
      </c>
      <c r="AE2116" s="0" t="n">
        <v>537.8751</v>
      </c>
      <c r="AF2116" s="0" t="n">
        <v>550.4367</v>
      </c>
      <c r="AG2116" s="0" t="n">
        <v>186.0836</v>
      </c>
      <c r="AH2116" s="0" t="n">
        <v>180.3977</v>
      </c>
      <c r="AI2116" s="0" t="n">
        <v>480.1431</v>
      </c>
    </row>
    <row r="2117" customFormat="false" ht="12.75" hidden="false" customHeight="false" outlineLevel="0" collapsed="false">
      <c r="A2117" s="0" t="n">
        <v>2116</v>
      </c>
      <c r="B2117" s="4" t="n">
        <v>0.06972222</v>
      </c>
      <c r="C2117" s="1" t="n">
        <v>67.2666624</v>
      </c>
      <c r="D2117" s="0" t="n">
        <v>1067.8</v>
      </c>
      <c r="E2117" s="0" t="n">
        <v>1125.589</v>
      </c>
      <c r="F2117" s="0" t="n">
        <v>1124</v>
      </c>
      <c r="G2117" s="0" t="n">
        <v>1180.2</v>
      </c>
      <c r="H2117" s="0" t="n">
        <v>8.905189</v>
      </c>
      <c r="I2117" s="0" t="n">
        <v>-0.33162</v>
      </c>
      <c r="J2117" s="0" t="n">
        <v>653.1538</v>
      </c>
      <c r="K2117" s="0" t="n">
        <v>199.4543</v>
      </c>
      <c r="L2117" s="0" t="n">
        <v>151.6832</v>
      </c>
      <c r="M2117" s="0" t="n">
        <v>174.6808</v>
      </c>
      <c r="N2117" s="0" t="n">
        <v>433.8499</v>
      </c>
      <c r="O2117" s="0" t="n">
        <v>588.8829</v>
      </c>
      <c r="P2117" s="0" t="n">
        <v>262.7727</v>
      </c>
      <c r="Q2117" s="0" t="n">
        <v>167.5141</v>
      </c>
      <c r="R2117" s="0" t="n">
        <v>438.1334</v>
      </c>
      <c r="S2117" s="0" t="n">
        <v>398.5276</v>
      </c>
      <c r="T2117" s="0" t="n">
        <v>158.6873</v>
      </c>
      <c r="U2117" s="0" t="n">
        <v>163.8004</v>
      </c>
      <c r="V2117" s="0" t="n">
        <v>323.5798</v>
      </c>
      <c r="W2117" s="0" t="n">
        <v>625.3226</v>
      </c>
      <c r="X2117" s="0" t="n">
        <v>208.5297</v>
      </c>
      <c r="Y2117" s="0" t="n">
        <v>154.6549</v>
      </c>
      <c r="Z2117" s="0" t="n">
        <v>205.2455</v>
      </c>
      <c r="AA2117" s="0" t="n">
        <v>593.7557</v>
      </c>
      <c r="AB2117" s="0" t="n">
        <v>596.0203</v>
      </c>
      <c r="AC2117" s="0" t="n">
        <v>192.6994</v>
      </c>
      <c r="AD2117" s="0" t="n">
        <v>209.4003</v>
      </c>
      <c r="AE2117" s="0" t="n">
        <v>538.2271</v>
      </c>
      <c r="AF2117" s="0" t="n">
        <v>550.929</v>
      </c>
      <c r="AG2117" s="0" t="n">
        <v>186.4323</v>
      </c>
      <c r="AH2117" s="0" t="n">
        <v>180.548</v>
      </c>
      <c r="AI2117" s="0" t="n">
        <v>480.5174</v>
      </c>
    </row>
    <row r="2118" customFormat="false" ht="12.75" hidden="false" customHeight="false" outlineLevel="0" collapsed="false">
      <c r="A2118" s="0" t="n">
        <v>2117</v>
      </c>
      <c r="B2118" s="4" t="n">
        <v>0.06975695</v>
      </c>
      <c r="C2118" s="1" t="n">
        <v>67.3166736</v>
      </c>
      <c r="D2118" s="0" t="n">
        <v>1067.8</v>
      </c>
      <c r="E2118" s="0" t="n">
        <v>1125.589</v>
      </c>
      <c r="F2118" s="0" t="n">
        <v>1124</v>
      </c>
      <c r="G2118" s="0" t="n">
        <v>1180.2</v>
      </c>
      <c r="H2118" s="0" t="n">
        <v>8.922099</v>
      </c>
      <c r="I2118" s="0" t="n">
        <v>-0.33162</v>
      </c>
      <c r="J2118" s="0" t="n">
        <v>653.3672</v>
      </c>
      <c r="K2118" s="0" t="n">
        <v>199.976</v>
      </c>
      <c r="L2118" s="0" t="n">
        <v>151.5829</v>
      </c>
      <c r="M2118" s="0" t="n">
        <v>174.8042</v>
      </c>
      <c r="N2118" s="0" t="n">
        <v>434.1534</v>
      </c>
      <c r="O2118" s="0" t="n">
        <v>589.2119</v>
      </c>
      <c r="P2118" s="0" t="n">
        <v>263.4608</v>
      </c>
      <c r="Q2118" s="0" t="n">
        <v>167.6375</v>
      </c>
      <c r="R2118" s="0" t="n">
        <v>438.5536</v>
      </c>
      <c r="S2118" s="0" t="n">
        <v>399.0687</v>
      </c>
      <c r="T2118" s="0" t="n">
        <v>158.8603</v>
      </c>
      <c r="U2118" s="0" t="n">
        <v>163.9496</v>
      </c>
      <c r="V2118" s="0" t="n">
        <v>323.7728</v>
      </c>
      <c r="W2118" s="0" t="n">
        <v>625.5834</v>
      </c>
      <c r="X2118" s="0" t="n">
        <v>208.9525</v>
      </c>
      <c r="Y2118" s="0" t="n">
        <v>154.4562</v>
      </c>
      <c r="Z2118" s="0" t="n">
        <v>205.3699</v>
      </c>
      <c r="AA2118" s="0" t="n">
        <v>594.0859</v>
      </c>
      <c r="AB2118" s="0" t="n">
        <v>595.8552</v>
      </c>
      <c r="AC2118" s="0" t="n">
        <v>192.8737</v>
      </c>
      <c r="AD2118" s="0" t="n">
        <v>209.8232</v>
      </c>
      <c r="AE2118" s="0" t="n">
        <v>538.6951</v>
      </c>
      <c r="AF2118" s="0" t="n">
        <v>551.4671</v>
      </c>
      <c r="AG2118" s="0" t="n">
        <v>186.8297</v>
      </c>
      <c r="AH2118" s="0" t="n">
        <v>180.7223</v>
      </c>
      <c r="AI2118" s="0" t="n">
        <v>480.774</v>
      </c>
    </row>
    <row r="2119" customFormat="false" ht="12.75" hidden="false" customHeight="false" outlineLevel="0" collapsed="false">
      <c r="A2119" s="0" t="n">
        <v>2118</v>
      </c>
      <c r="B2119" s="4" t="n">
        <v>0.06979167</v>
      </c>
      <c r="C2119" s="1" t="n">
        <v>67.3666704</v>
      </c>
      <c r="D2119" s="0" t="n">
        <v>1067.8</v>
      </c>
      <c r="E2119" s="0" t="n">
        <v>1125.642</v>
      </c>
      <c r="F2119" s="0" t="n">
        <v>1124</v>
      </c>
      <c r="G2119" s="0" t="n">
        <v>1180.2</v>
      </c>
      <c r="H2119" s="0" t="n">
        <v>8.944644</v>
      </c>
      <c r="I2119" s="0" t="n">
        <v>-0.33162</v>
      </c>
      <c r="J2119" s="0" t="n">
        <v>653.512</v>
      </c>
      <c r="K2119" s="0" t="n">
        <v>200.5008</v>
      </c>
      <c r="L2119" s="0" t="n">
        <v>151.5104</v>
      </c>
      <c r="M2119" s="0" t="n">
        <v>174.9805</v>
      </c>
      <c r="N2119" s="0" t="n">
        <v>434.483</v>
      </c>
      <c r="O2119" s="0" t="n">
        <v>589.5438</v>
      </c>
      <c r="P2119" s="0" t="n">
        <v>264.1025</v>
      </c>
      <c r="Q2119" s="0" t="n">
        <v>167.7639</v>
      </c>
      <c r="R2119" s="0" t="n">
        <v>438.8597</v>
      </c>
      <c r="S2119" s="0" t="n">
        <v>399.8247</v>
      </c>
      <c r="T2119" s="0" t="n">
        <v>159.0114</v>
      </c>
      <c r="U2119" s="0" t="n">
        <v>164.0729</v>
      </c>
      <c r="V2119" s="0" t="n">
        <v>323.9889</v>
      </c>
      <c r="W2119" s="0" t="n">
        <v>625.8433</v>
      </c>
      <c r="X2119" s="0" t="n">
        <v>209.4242</v>
      </c>
      <c r="Y2119" s="0" t="n">
        <v>154.6539</v>
      </c>
      <c r="Z2119" s="0" t="n">
        <v>205.5182</v>
      </c>
      <c r="AA2119" s="0" t="n">
        <v>594.3444</v>
      </c>
      <c r="AB2119" s="0" t="n">
        <v>595.8306</v>
      </c>
      <c r="AC2119" s="0" t="n">
        <v>193.1217</v>
      </c>
      <c r="AD2119" s="0" t="n">
        <v>210.245</v>
      </c>
      <c r="AE2119" s="0" t="n">
        <v>539.1155</v>
      </c>
      <c r="AF2119" s="0" t="n">
        <v>551.9379</v>
      </c>
      <c r="AG2119" s="0" t="n">
        <v>187.1554</v>
      </c>
      <c r="AH2119" s="0" t="n">
        <v>180.8707</v>
      </c>
      <c r="AI2119" s="0" t="n">
        <v>480.9597</v>
      </c>
    </row>
    <row r="2120" customFormat="false" ht="12.75" hidden="false" customHeight="false" outlineLevel="0" collapsed="false">
      <c r="A2120" s="0" t="n">
        <v>2119</v>
      </c>
      <c r="B2120" s="4" t="n">
        <v>0.06982639</v>
      </c>
      <c r="C2120" s="1" t="n">
        <v>67.4166672</v>
      </c>
      <c r="D2120" s="0" t="n">
        <v>1067.8</v>
      </c>
      <c r="E2120" s="0" t="n">
        <v>1125.589</v>
      </c>
      <c r="F2120" s="0" t="n">
        <v>1124</v>
      </c>
      <c r="G2120" s="0" t="n">
        <v>1180.2</v>
      </c>
      <c r="H2120" s="0" t="n">
        <v>8.967189</v>
      </c>
      <c r="I2120" s="0" t="n">
        <v>-0.33162</v>
      </c>
      <c r="J2120" s="0" t="n">
        <v>653.4872</v>
      </c>
      <c r="K2120" s="0" t="n">
        <v>201.0474</v>
      </c>
      <c r="L2120" s="0" t="n">
        <v>151.3853</v>
      </c>
      <c r="M2120" s="0" t="n">
        <v>175.1288</v>
      </c>
      <c r="N2120" s="0" t="n">
        <v>434.5991</v>
      </c>
      <c r="O2120" s="0" t="n">
        <v>589.8964</v>
      </c>
      <c r="P2120" s="0" t="n">
        <v>264.8148</v>
      </c>
      <c r="Q2120" s="0" t="n">
        <v>167.8873</v>
      </c>
      <c r="R2120" s="0" t="n">
        <v>439.1629</v>
      </c>
      <c r="S2120" s="0" t="n">
        <v>400.3658</v>
      </c>
      <c r="T2120" s="0" t="n">
        <v>159.1595</v>
      </c>
      <c r="U2120" s="0" t="n">
        <v>164.1973</v>
      </c>
      <c r="V2120" s="0" t="n">
        <v>324.1819</v>
      </c>
      <c r="W2120" s="0" t="n">
        <v>626.1278</v>
      </c>
      <c r="X2120" s="0" t="n">
        <v>209.847</v>
      </c>
      <c r="Y2120" s="0" t="n">
        <v>154.7532</v>
      </c>
      <c r="Z2120" s="0" t="n">
        <v>205.8417</v>
      </c>
      <c r="AA2120" s="0" t="n">
        <v>594.7219</v>
      </c>
      <c r="AB2120" s="0" t="n">
        <v>595.6418</v>
      </c>
      <c r="AC2120" s="0" t="n">
        <v>193.3208</v>
      </c>
      <c r="AD2120" s="0" t="n">
        <v>210.6678</v>
      </c>
      <c r="AE2120" s="0" t="n">
        <v>539.5135</v>
      </c>
      <c r="AF2120" s="0" t="n">
        <v>552.4292</v>
      </c>
      <c r="AG2120" s="0" t="n">
        <v>187.5279</v>
      </c>
      <c r="AH2120" s="0" t="n">
        <v>181.0201</v>
      </c>
      <c r="AI2120" s="0" t="n">
        <v>481.3097</v>
      </c>
    </row>
    <row r="2121" customFormat="false" ht="12.75" hidden="false" customHeight="false" outlineLevel="0" collapsed="false">
      <c r="A2121" s="0" t="n">
        <v>2120</v>
      </c>
      <c r="B2121" s="4" t="n">
        <v>0.06984954</v>
      </c>
      <c r="C2121" s="1" t="n">
        <v>67.4500032</v>
      </c>
      <c r="D2121" s="0" t="n">
        <v>1067.8</v>
      </c>
      <c r="E2121" s="0" t="n">
        <v>1125.589</v>
      </c>
      <c r="F2121" s="0" t="n">
        <v>1124</v>
      </c>
      <c r="G2121" s="0" t="n">
        <v>1180.2</v>
      </c>
      <c r="H2121" s="0" t="n">
        <v>8.989738</v>
      </c>
      <c r="I2121" s="0" t="n">
        <v>-0.33162</v>
      </c>
      <c r="J2121" s="0" t="n">
        <v>653.4167</v>
      </c>
      <c r="K2121" s="0" t="n">
        <v>201.596</v>
      </c>
      <c r="L2121" s="0" t="n">
        <v>151.287</v>
      </c>
      <c r="M2121" s="0" t="n">
        <v>175.2792</v>
      </c>
      <c r="N2121" s="0" t="n">
        <v>434.5532</v>
      </c>
      <c r="O2121" s="0" t="n">
        <v>590.1802</v>
      </c>
      <c r="P2121" s="0" t="n">
        <v>265.4554</v>
      </c>
      <c r="Q2121" s="0" t="n">
        <v>168.0127</v>
      </c>
      <c r="R2121" s="0" t="n">
        <v>439.5148</v>
      </c>
      <c r="S2121" s="0" t="n">
        <v>400.6023</v>
      </c>
      <c r="T2121" s="0" t="n">
        <v>159.3345</v>
      </c>
      <c r="U2121" s="0" t="n">
        <v>164.2957</v>
      </c>
      <c r="V2121" s="0" t="n">
        <v>324.3979</v>
      </c>
      <c r="W2121" s="0" t="n">
        <v>626.4113</v>
      </c>
      <c r="X2121" s="0" t="n">
        <v>210.4181</v>
      </c>
      <c r="Y2121" s="0" t="n">
        <v>154.9261</v>
      </c>
      <c r="Z2121" s="0" t="n">
        <v>205.9153</v>
      </c>
      <c r="AA2121" s="0" t="n">
        <v>595.1219</v>
      </c>
      <c r="AB2121" s="0" t="n">
        <v>595.6409</v>
      </c>
      <c r="AC2121" s="0" t="n">
        <v>193.519</v>
      </c>
      <c r="AD2121" s="0" t="n">
        <v>211.1393</v>
      </c>
      <c r="AE2121" s="0" t="n">
        <v>539.8168</v>
      </c>
      <c r="AF2121" s="0" t="n">
        <v>552.9225</v>
      </c>
      <c r="AG2121" s="0" t="n">
        <v>187.9273</v>
      </c>
      <c r="AH2121" s="0" t="n">
        <v>181.1685</v>
      </c>
      <c r="AI2121" s="0" t="n">
        <v>481.472</v>
      </c>
    </row>
    <row r="2122" customFormat="false" ht="12.75" hidden="false" customHeight="false" outlineLevel="0" collapsed="false">
      <c r="A2122" s="0" t="n">
        <v>2121</v>
      </c>
      <c r="B2122" s="4" t="n">
        <v>0.06988426</v>
      </c>
      <c r="C2122" s="1" t="n">
        <v>67.5</v>
      </c>
      <c r="D2122" s="0" t="n">
        <v>1067.8</v>
      </c>
      <c r="E2122" s="0" t="n">
        <v>1125.642</v>
      </c>
      <c r="F2122" s="0" t="n">
        <v>1124</v>
      </c>
      <c r="G2122" s="0" t="n">
        <v>1180.2</v>
      </c>
      <c r="H2122" s="0" t="n">
        <v>9.006644</v>
      </c>
      <c r="I2122" s="0" t="n">
        <v>-0.3288125</v>
      </c>
      <c r="J2122" s="0" t="n">
        <v>653.8454</v>
      </c>
      <c r="K2122" s="0" t="n">
        <v>202.1436</v>
      </c>
      <c r="L2122" s="0" t="n">
        <v>151.1877</v>
      </c>
      <c r="M2122" s="0" t="n">
        <v>175.4783</v>
      </c>
      <c r="N2122" s="0" t="n">
        <v>434.6469</v>
      </c>
      <c r="O2122" s="0" t="n">
        <v>590.3688</v>
      </c>
      <c r="P2122" s="0" t="n">
        <v>266.0947</v>
      </c>
      <c r="Q2122" s="0" t="n">
        <v>168.1371</v>
      </c>
      <c r="R2122" s="0" t="n">
        <v>439.9125</v>
      </c>
      <c r="S2122" s="0" t="n">
        <v>401.309</v>
      </c>
      <c r="T2122" s="0" t="n">
        <v>159.4836</v>
      </c>
      <c r="U2122" s="0" t="n">
        <v>164.4221</v>
      </c>
      <c r="V2122" s="0" t="n">
        <v>324.5928</v>
      </c>
      <c r="W2122" s="0" t="n">
        <v>626.7452</v>
      </c>
      <c r="X2122" s="0" t="n">
        <v>210.9175</v>
      </c>
      <c r="Y2122" s="0" t="n">
        <v>155.0026</v>
      </c>
      <c r="Z2122" s="0" t="n">
        <v>206.0417</v>
      </c>
      <c r="AA2122" s="0" t="n">
        <v>595.3361</v>
      </c>
      <c r="AB2122" s="0" t="n">
        <v>595.5721</v>
      </c>
      <c r="AC2122" s="0" t="n">
        <v>193.7451</v>
      </c>
      <c r="AD2122" s="0" t="n">
        <v>211.6139</v>
      </c>
      <c r="AE2122" s="0" t="n">
        <v>540.0996</v>
      </c>
      <c r="AF2122" s="0" t="n">
        <v>553.4149</v>
      </c>
      <c r="AG2122" s="0" t="n">
        <v>188.3506</v>
      </c>
      <c r="AH2122" s="0" t="n">
        <v>181.3448</v>
      </c>
      <c r="AI2122" s="0" t="n">
        <v>481.9639</v>
      </c>
    </row>
    <row r="2123" customFormat="false" ht="12.75" hidden="false" customHeight="false" outlineLevel="0" collapsed="false">
      <c r="A2123" s="0" t="n">
        <v>2122</v>
      </c>
      <c r="B2123" s="4" t="n">
        <v>0.06991898</v>
      </c>
      <c r="C2123" s="1" t="n">
        <v>67.5499968</v>
      </c>
      <c r="D2123" s="0" t="n">
        <v>1067.8</v>
      </c>
      <c r="E2123" s="0" t="n">
        <v>1125.642</v>
      </c>
      <c r="F2123" s="0" t="n">
        <v>1124</v>
      </c>
      <c r="G2123" s="0" t="n">
        <v>1180.2</v>
      </c>
      <c r="H2123" s="0" t="n">
        <v>9.040466</v>
      </c>
      <c r="I2123" s="0" t="n">
        <v>-0.33162</v>
      </c>
      <c r="J2123" s="0" t="n">
        <v>654.3208</v>
      </c>
      <c r="K2123" s="0" t="n">
        <v>202.6652</v>
      </c>
      <c r="L2123" s="0" t="n">
        <v>151.1371</v>
      </c>
      <c r="M2123" s="0" t="n">
        <v>175.6764</v>
      </c>
      <c r="N2123" s="0" t="n">
        <v>435.0439</v>
      </c>
      <c r="O2123" s="0" t="n">
        <v>590.8864</v>
      </c>
      <c r="P2123" s="0" t="n">
        <v>266.7084</v>
      </c>
      <c r="Q2123" s="0" t="n">
        <v>168.2605</v>
      </c>
      <c r="R2123" s="0" t="n">
        <v>440.356</v>
      </c>
      <c r="S2123" s="0" t="n">
        <v>401.685</v>
      </c>
      <c r="T2123" s="0" t="n">
        <v>159.6566</v>
      </c>
      <c r="U2123" s="0" t="n">
        <v>164.5464</v>
      </c>
      <c r="V2123" s="0" t="n">
        <v>324.8581</v>
      </c>
      <c r="W2123" s="0" t="n">
        <v>627.0298</v>
      </c>
      <c r="X2123" s="0" t="n">
        <v>211.39</v>
      </c>
      <c r="Y2123" s="0" t="n">
        <v>154.5307</v>
      </c>
      <c r="Z2123" s="0" t="n">
        <v>206.2159</v>
      </c>
      <c r="AA2123" s="0" t="n">
        <v>595.5485</v>
      </c>
      <c r="AB2123" s="0" t="n">
        <v>595.4777</v>
      </c>
      <c r="AC2123" s="0" t="n">
        <v>193.9692</v>
      </c>
      <c r="AD2123" s="0" t="n">
        <v>212.0615</v>
      </c>
      <c r="AE2123" s="0" t="n">
        <v>540.6146</v>
      </c>
      <c r="AF2123" s="0" t="n">
        <v>553.8829</v>
      </c>
      <c r="AG2123" s="0" t="n">
        <v>188.748</v>
      </c>
      <c r="AH2123" s="0" t="n">
        <v>181.4942</v>
      </c>
      <c r="AI2123" s="0" t="n">
        <v>482.5705</v>
      </c>
    </row>
    <row r="2124" customFormat="false" ht="12.75" hidden="false" customHeight="false" outlineLevel="0" collapsed="false">
      <c r="A2124" s="0" t="n">
        <v>2123</v>
      </c>
      <c r="B2124" s="0" t="n">
        <v>0.0699537</v>
      </c>
      <c r="C2124" s="1" t="n">
        <v>67.5999936</v>
      </c>
      <c r="D2124" s="0" t="n">
        <v>1067.8</v>
      </c>
      <c r="E2124" s="0" t="n">
        <v>1125.589</v>
      </c>
      <c r="F2124" s="0" t="n">
        <v>1124</v>
      </c>
      <c r="G2124" s="0" t="n">
        <v>1180.2</v>
      </c>
      <c r="H2124" s="0" t="n">
        <v>9.057372</v>
      </c>
      <c r="I2124" s="0" t="n">
        <v>-0.3288125</v>
      </c>
      <c r="J2124" s="0" t="n">
        <v>654.4418</v>
      </c>
      <c r="K2124" s="0" t="n">
        <v>203.165</v>
      </c>
      <c r="L2124" s="0" t="n">
        <v>151.0646</v>
      </c>
      <c r="M2124" s="0" t="n">
        <v>175.8029</v>
      </c>
      <c r="N2124" s="0" t="n">
        <v>435.6544</v>
      </c>
      <c r="O2124" s="0" t="n">
        <v>591.2655</v>
      </c>
      <c r="P2124" s="0" t="n">
        <v>267.4232</v>
      </c>
      <c r="Q2124" s="0" t="n">
        <v>168.3869</v>
      </c>
      <c r="R2124" s="0" t="n">
        <v>440.7322</v>
      </c>
      <c r="S2124" s="0" t="n">
        <v>402.2286</v>
      </c>
      <c r="T2124" s="0" t="n">
        <v>159.8077</v>
      </c>
      <c r="U2124" s="0" t="n">
        <v>164.6708</v>
      </c>
      <c r="V2124" s="0" t="n">
        <v>325.0027</v>
      </c>
      <c r="W2124" s="0" t="n">
        <v>627.2669</v>
      </c>
      <c r="X2124" s="0" t="n">
        <v>211.8128</v>
      </c>
      <c r="Y2124" s="0" t="n">
        <v>154.9032</v>
      </c>
      <c r="Z2124" s="0" t="n">
        <v>206.3652</v>
      </c>
      <c r="AA2124" s="0" t="n">
        <v>595.8788</v>
      </c>
      <c r="AB2124" s="0" t="n">
        <v>595.3361</v>
      </c>
      <c r="AC2124" s="0" t="n">
        <v>194.1684</v>
      </c>
      <c r="AD2124" s="0" t="n">
        <v>212.4594</v>
      </c>
      <c r="AE2124" s="0" t="n">
        <v>541.1063</v>
      </c>
      <c r="AF2124" s="0" t="n">
        <v>554.3538</v>
      </c>
      <c r="AG2124" s="0" t="n">
        <v>189.0738</v>
      </c>
      <c r="AH2124" s="0" t="n">
        <v>181.6436</v>
      </c>
      <c r="AI2124" s="0" t="n">
        <v>482.7805</v>
      </c>
    </row>
    <row r="2125" customFormat="false" ht="12.75" hidden="false" customHeight="false" outlineLevel="0" collapsed="false">
      <c r="A2125" s="0" t="n">
        <v>2124</v>
      </c>
      <c r="B2125" s="4" t="n">
        <v>0.06998843</v>
      </c>
      <c r="C2125" s="1" t="n">
        <v>67.6500048</v>
      </c>
      <c r="D2125" s="0" t="n">
        <v>1067.8</v>
      </c>
      <c r="E2125" s="0" t="n">
        <v>1125.642</v>
      </c>
      <c r="F2125" s="0" t="n">
        <v>1124</v>
      </c>
      <c r="G2125" s="0" t="n">
        <v>1180.2</v>
      </c>
      <c r="H2125" s="0" t="n">
        <v>9.079923</v>
      </c>
      <c r="I2125" s="0" t="n">
        <v>-0.3288125</v>
      </c>
      <c r="J2125" s="0" t="n">
        <v>654.5828</v>
      </c>
      <c r="K2125" s="0" t="n">
        <v>203.6358</v>
      </c>
      <c r="L2125" s="0" t="n">
        <v>150.9633</v>
      </c>
      <c r="M2125" s="0" t="n">
        <v>175.9751</v>
      </c>
      <c r="N2125" s="0" t="n">
        <v>436.4484</v>
      </c>
      <c r="O2125" s="0" t="n">
        <v>591.5701</v>
      </c>
      <c r="P2125" s="0" t="n">
        <v>268.1094</v>
      </c>
      <c r="Q2125" s="0" t="n">
        <v>168.5092</v>
      </c>
      <c r="R2125" s="0" t="n">
        <v>441.1982</v>
      </c>
      <c r="S2125" s="0" t="n">
        <v>402.7683</v>
      </c>
      <c r="T2125" s="0" t="n">
        <v>159.9548</v>
      </c>
      <c r="U2125" s="0" t="n">
        <v>164.82</v>
      </c>
      <c r="V2125" s="0" t="n">
        <v>325.1956</v>
      </c>
      <c r="W2125" s="0" t="n">
        <v>627.4803</v>
      </c>
      <c r="X2125" s="0" t="n">
        <v>212.2107</v>
      </c>
      <c r="Y2125" s="0" t="n">
        <v>155.1019</v>
      </c>
      <c r="Z2125" s="0" t="n">
        <v>206.5145</v>
      </c>
      <c r="AA2125" s="0" t="n">
        <v>596.2091</v>
      </c>
      <c r="AB2125" s="0" t="n">
        <v>595.2654</v>
      </c>
      <c r="AC2125" s="0" t="n">
        <v>194.3427</v>
      </c>
      <c r="AD2125" s="0" t="n">
        <v>212.8324</v>
      </c>
      <c r="AE2125" s="0" t="n">
        <v>541.4809</v>
      </c>
      <c r="AF2125" s="0" t="n">
        <v>554.8443</v>
      </c>
      <c r="AG2125" s="0" t="n">
        <v>189.4204</v>
      </c>
      <c r="AH2125" s="0" t="n">
        <v>181.8428</v>
      </c>
      <c r="AI2125" s="0" t="n">
        <v>483.2005</v>
      </c>
    </row>
    <row r="2126" customFormat="false" ht="12.75" hidden="false" customHeight="false" outlineLevel="0" collapsed="false">
      <c r="A2126" s="0" t="n">
        <v>2125</v>
      </c>
      <c r="B2126" s="4" t="n">
        <v>0.07001157</v>
      </c>
      <c r="C2126" s="1" t="n">
        <v>67.6833264</v>
      </c>
      <c r="D2126" s="0" t="n">
        <v>1067.8</v>
      </c>
      <c r="E2126" s="0" t="n">
        <v>1125.589</v>
      </c>
      <c r="F2126" s="0" t="n">
        <v>1124</v>
      </c>
      <c r="G2126" s="0" t="n">
        <v>1180.2</v>
      </c>
      <c r="H2126" s="0" t="n">
        <v>9.108106</v>
      </c>
      <c r="I2126" s="0" t="n">
        <v>-0.3288125</v>
      </c>
      <c r="J2126" s="0" t="n">
        <v>654.822</v>
      </c>
      <c r="K2126" s="0" t="n">
        <v>204.0848</v>
      </c>
      <c r="L2126" s="0" t="n">
        <v>150.9147</v>
      </c>
      <c r="M2126" s="0" t="n">
        <v>176.1255</v>
      </c>
      <c r="N2126" s="0" t="n">
        <v>436.8238</v>
      </c>
      <c r="O2126" s="0" t="n">
        <v>591.9483</v>
      </c>
      <c r="P2126" s="0" t="n">
        <v>268.7493</v>
      </c>
      <c r="Q2126" s="0" t="n">
        <v>168.6595</v>
      </c>
      <c r="R2126" s="0" t="n">
        <v>441.5266</v>
      </c>
      <c r="S2126" s="0" t="n">
        <v>403.2167</v>
      </c>
      <c r="T2126" s="0" t="n">
        <v>160.1049</v>
      </c>
      <c r="U2126" s="0" t="n">
        <v>164.9443</v>
      </c>
      <c r="V2126" s="0" t="n">
        <v>325.4367</v>
      </c>
      <c r="W2126" s="0" t="n">
        <v>627.7175</v>
      </c>
      <c r="X2126" s="0" t="n">
        <v>212.5837</v>
      </c>
      <c r="Y2126" s="0" t="n">
        <v>155.1268</v>
      </c>
      <c r="Z2126" s="0" t="n">
        <v>206.7135</v>
      </c>
      <c r="AA2126" s="0" t="n">
        <v>596.5394</v>
      </c>
      <c r="AB2126" s="0" t="n">
        <v>595.053</v>
      </c>
      <c r="AC2126" s="0" t="n">
        <v>194.5419</v>
      </c>
      <c r="AD2126" s="0" t="n">
        <v>213.2302</v>
      </c>
      <c r="AE2126" s="0" t="n">
        <v>541.8789</v>
      </c>
      <c r="AF2126" s="0" t="n">
        <v>555.2908</v>
      </c>
      <c r="AG2126" s="0" t="n">
        <v>189.7949</v>
      </c>
      <c r="AH2126" s="0" t="n">
        <v>181.9922</v>
      </c>
      <c r="AI2126" s="0" t="n">
        <v>483.7138</v>
      </c>
    </row>
    <row r="2127" customFormat="false" ht="12.75" hidden="false" customHeight="false" outlineLevel="0" collapsed="false">
      <c r="A2127" s="0" t="n">
        <v>2126</v>
      </c>
      <c r="B2127" s="0" t="n">
        <v>0.0700463</v>
      </c>
      <c r="C2127" s="1" t="n">
        <v>67.7333376</v>
      </c>
      <c r="D2127" s="0" t="n">
        <v>1067.8</v>
      </c>
      <c r="E2127" s="0" t="n">
        <v>1124.311</v>
      </c>
      <c r="F2127" s="0" t="n">
        <v>1124</v>
      </c>
      <c r="G2127" s="0" t="n">
        <v>1180.2</v>
      </c>
      <c r="H2127" s="0" t="n">
        <v>9.232106</v>
      </c>
      <c r="I2127" s="0" t="n">
        <v>-0.334409</v>
      </c>
      <c r="J2127" s="0" t="n">
        <v>655.0364</v>
      </c>
      <c r="K2127" s="0" t="n">
        <v>204.5825</v>
      </c>
      <c r="L2127" s="0" t="n">
        <v>150.8651</v>
      </c>
      <c r="M2127" s="0" t="n">
        <v>176.2749</v>
      </c>
      <c r="N2127" s="0" t="n">
        <v>437.3152</v>
      </c>
      <c r="O2127" s="0" t="n">
        <v>592.2313</v>
      </c>
      <c r="P2127" s="0" t="n">
        <v>269.4126</v>
      </c>
      <c r="Q2127" s="0" t="n">
        <v>168.759</v>
      </c>
      <c r="R2127" s="0" t="n">
        <v>441.9709</v>
      </c>
      <c r="S2127" s="0" t="n">
        <v>403.8053</v>
      </c>
      <c r="T2127" s="0" t="n">
        <v>160.2541</v>
      </c>
      <c r="U2127" s="0" t="n">
        <v>165.0438</v>
      </c>
      <c r="V2127" s="0" t="n">
        <v>325.6778</v>
      </c>
      <c r="W2127" s="0" t="n">
        <v>627.9072</v>
      </c>
      <c r="X2127" s="0" t="n">
        <v>212.9318</v>
      </c>
      <c r="Y2127" s="0" t="n">
        <v>155.5987</v>
      </c>
      <c r="Z2127" s="0" t="n">
        <v>206.8628</v>
      </c>
      <c r="AA2127" s="0" t="n">
        <v>596.5158</v>
      </c>
      <c r="AB2127" s="0" t="n">
        <v>595.0295</v>
      </c>
      <c r="AC2127" s="0" t="n">
        <v>194.7162</v>
      </c>
      <c r="AD2127" s="0" t="n">
        <v>213.628</v>
      </c>
      <c r="AE2127" s="0" t="n">
        <v>542.3238</v>
      </c>
      <c r="AF2127" s="0" t="n">
        <v>555.713</v>
      </c>
      <c r="AG2127" s="0" t="n">
        <v>190.0688</v>
      </c>
      <c r="AH2127" s="0" t="n">
        <v>182.1416</v>
      </c>
      <c r="AI2127" s="0" t="n">
        <v>483.8071</v>
      </c>
    </row>
    <row r="2128" customFormat="false" ht="12.75" hidden="false" customHeight="false" outlineLevel="0" collapsed="false">
      <c r="A2128" s="0" t="n">
        <v>2127</v>
      </c>
      <c r="B2128" s="4" t="n">
        <v>0.07008102</v>
      </c>
      <c r="C2128" s="1" t="n">
        <v>67.7833344</v>
      </c>
      <c r="D2128" s="0" t="n">
        <v>1067.8</v>
      </c>
      <c r="E2128" s="0" t="n">
        <v>1125.482</v>
      </c>
      <c r="F2128" s="0" t="n">
        <v>1124</v>
      </c>
      <c r="G2128" s="0" t="n">
        <v>1180.2</v>
      </c>
      <c r="H2128" s="0" t="n">
        <v>9.384295</v>
      </c>
      <c r="I2128" s="0" t="n">
        <v>-0.3372085</v>
      </c>
      <c r="J2128" s="0" t="n">
        <v>654.6553</v>
      </c>
      <c r="K2128" s="0" t="n">
        <v>205.0304</v>
      </c>
      <c r="L2128" s="0" t="n">
        <v>150.8154</v>
      </c>
      <c r="M2128" s="0" t="n">
        <v>176.4491</v>
      </c>
      <c r="N2128" s="0" t="n">
        <v>438.2279</v>
      </c>
      <c r="O2128" s="0" t="n">
        <v>590.6044</v>
      </c>
      <c r="P2128" s="0" t="n">
        <v>270.0267</v>
      </c>
      <c r="Q2128" s="0" t="n">
        <v>168.8834</v>
      </c>
      <c r="R2128" s="0" t="n">
        <v>442.4153</v>
      </c>
      <c r="S2128" s="0" t="n">
        <v>394.0947</v>
      </c>
      <c r="T2128" s="0" t="n">
        <v>160.4032</v>
      </c>
      <c r="U2128" s="0" t="n">
        <v>165.194</v>
      </c>
      <c r="V2128" s="0" t="n">
        <v>325.6546</v>
      </c>
      <c r="W2128" s="0" t="n">
        <v>618.5946</v>
      </c>
      <c r="X2128" s="0" t="n">
        <v>213.3058</v>
      </c>
      <c r="Y2128" s="0" t="n">
        <v>155.5997</v>
      </c>
      <c r="Z2128" s="0" t="n">
        <v>207.0131</v>
      </c>
      <c r="AA2128" s="0" t="n">
        <v>596.8707</v>
      </c>
      <c r="AB2128" s="0" t="n">
        <v>594.936</v>
      </c>
      <c r="AC2128" s="0" t="n">
        <v>194.9413</v>
      </c>
      <c r="AD2128" s="0" t="n">
        <v>214.2008</v>
      </c>
      <c r="AE2128" s="0" t="n">
        <v>542.5589</v>
      </c>
      <c r="AF2128" s="0" t="n">
        <v>556.5574</v>
      </c>
      <c r="AG2128" s="0" t="n">
        <v>190.4921</v>
      </c>
      <c r="AH2128" s="0" t="n">
        <v>182.3915</v>
      </c>
      <c r="AI2128" s="0" t="n">
        <v>483.3647</v>
      </c>
    </row>
    <row r="2129" customFormat="false" ht="12.75" hidden="false" customHeight="false" outlineLevel="0" collapsed="false">
      <c r="A2129" s="0" t="n">
        <v>2128</v>
      </c>
      <c r="B2129" s="4" t="n">
        <v>0.07011574</v>
      </c>
      <c r="C2129" s="1" t="n">
        <v>67.8333312</v>
      </c>
      <c r="D2129" s="0" t="n">
        <v>1067.8</v>
      </c>
      <c r="E2129" s="0" t="n">
        <v>1124.95</v>
      </c>
      <c r="F2129" s="0" t="n">
        <v>1124</v>
      </c>
      <c r="G2129" s="0" t="n">
        <v>1180.2</v>
      </c>
      <c r="H2129" s="0" t="n">
        <v>9.395568</v>
      </c>
      <c r="I2129" s="0" t="n">
        <v>-0.3456015</v>
      </c>
      <c r="J2129" s="0" t="n">
        <v>655.7511</v>
      </c>
      <c r="K2129" s="0" t="n">
        <v>205.6276</v>
      </c>
      <c r="L2129" s="0" t="n">
        <v>150.7906</v>
      </c>
      <c r="M2129" s="0" t="n">
        <v>176.5985</v>
      </c>
      <c r="N2129" s="0" t="n">
        <v>438.2279</v>
      </c>
      <c r="O2129" s="0" t="n">
        <v>590.1094</v>
      </c>
      <c r="P2129" s="0" t="n">
        <v>270.6897</v>
      </c>
      <c r="Q2129" s="0" t="n">
        <v>169.0078</v>
      </c>
      <c r="R2129" s="0" t="n">
        <v>442.7661</v>
      </c>
      <c r="S2129" s="0" t="n">
        <v>395.2272</v>
      </c>
      <c r="T2129" s="0" t="n">
        <v>160.5772</v>
      </c>
      <c r="U2129" s="0" t="n">
        <v>165.3184</v>
      </c>
      <c r="V2129" s="0" t="n">
        <v>325.8957</v>
      </c>
      <c r="W2129" s="0" t="n">
        <v>621.7449</v>
      </c>
      <c r="X2129" s="0" t="n">
        <v>214.0268</v>
      </c>
      <c r="Y2129" s="0" t="n">
        <v>155.252</v>
      </c>
      <c r="Z2129" s="0" t="n">
        <v>207.1873</v>
      </c>
      <c r="AA2129" s="0" t="n">
        <v>598.5936</v>
      </c>
      <c r="AB2129" s="0" t="n">
        <v>594.5114</v>
      </c>
      <c r="AC2129" s="0" t="n">
        <v>195.1903</v>
      </c>
      <c r="AD2129" s="0" t="n">
        <v>214.7229</v>
      </c>
      <c r="AE2129" s="0" t="n">
        <v>542.7462</v>
      </c>
      <c r="AF2129" s="0" t="n">
        <v>557.4254</v>
      </c>
      <c r="AG2129" s="0" t="n">
        <v>190.9901</v>
      </c>
      <c r="AH2129" s="0" t="n">
        <v>182.5409</v>
      </c>
      <c r="AI2129" s="0" t="n">
        <v>485.4879</v>
      </c>
    </row>
    <row r="2130" customFormat="false" ht="12.75" hidden="false" customHeight="false" outlineLevel="0" collapsed="false">
      <c r="A2130" s="0" t="n">
        <v>2129</v>
      </c>
      <c r="B2130" s="4" t="n">
        <v>0.07015046</v>
      </c>
      <c r="C2130" s="1" t="n">
        <v>67.883328</v>
      </c>
      <c r="D2130" s="0" t="n">
        <v>1067.8</v>
      </c>
      <c r="E2130" s="0" t="n">
        <v>1125.429</v>
      </c>
      <c r="F2130" s="0" t="n">
        <v>1124</v>
      </c>
      <c r="G2130" s="0" t="n">
        <v>1180.2</v>
      </c>
      <c r="H2130" s="0" t="n">
        <v>9.677397</v>
      </c>
      <c r="I2130" s="0" t="n">
        <v>-0.351201</v>
      </c>
      <c r="J2130" s="0" t="n">
        <v>644.2556</v>
      </c>
      <c r="K2130" s="0" t="n">
        <v>206.176</v>
      </c>
      <c r="L2130" s="0" t="n">
        <v>150.6923</v>
      </c>
      <c r="M2130" s="0" t="n">
        <v>176.7488</v>
      </c>
      <c r="N2130" s="0" t="n">
        <v>438.8606</v>
      </c>
      <c r="O2130" s="0" t="n">
        <v>598.2715</v>
      </c>
      <c r="P2130" s="0" t="n">
        <v>271.3291</v>
      </c>
      <c r="Q2130" s="0" t="n">
        <v>169.0586</v>
      </c>
      <c r="R2130" s="0" t="n">
        <v>445.4561</v>
      </c>
      <c r="S2130" s="0" t="n">
        <v>400.6032</v>
      </c>
      <c r="T2130" s="0" t="n">
        <v>160.7522</v>
      </c>
      <c r="U2130" s="0" t="n">
        <v>165.1538</v>
      </c>
      <c r="V2130" s="0" t="n">
        <v>319.3169</v>
      </c>
      <c r="W2130" s="0" t="n">
        <v>606.5385</v>
      </c>
      <c r="X2130" s="0" t="n">
        <v>214.3347</v>
      </c>
      <c r="Y2130" s="0" t="n">
        <v>155.7582</v>
      </c>
      <c r="Z2130" s="0" t="n">
        <v>207.0972</v>
      </c>
      <c r="AA2130" s="0" t="n">
        <v>600.6328</v>
      </c>
      <c r="AB2130" s="0" t="n">
        <v>594.1194</v>
      </c>
      <c r="AC2130" s="0" t="n">
        <v>195.6479</v>
      </c>
      <c r="AD2130" s="0" t="n">
        <v>216.2984</v>
      </c>
      <c r="AE2130" s="0" t="n">
        <v>543.364</v>
      </c>
      <c r="AF2130" s="0" t="n">
        <v>558.1536</v>
      </c>
      <c r="AG2130" s="0" t="n">
        <v>191.4144</v>
      </c>
      <c r="AH2130" s="0" t="n">
        <v>182.5505</v>
      </c>
      <c r="AI2130" s="0" t="n">
        <v>481.2738</v>
      </c>
    </row>
    <row r="2131" customFormat="false" ht="12.75" hidden="false" customHeight="false" outlineLevel="0" collapsed="false">
      <c r="A2131" s="0" t="n">
        <v>2130</v>
      </c>
      <c r="B2131" s="4" t="n">
        <v>0.07018518</v>
      </c>
      <c r="C2131" s="1" t="n">
        <v>67.9333248</v>
      </c>
      <c r="D2131" s="0" t="n">
        <v>1067.8</v>
      </c>
      <c r="E2131" s="0" t="n">
        <v>1125.535</v>
      </c>
      <c r="F2131" s="0" t="n">
        <v>1124</v>
      </c>
      <c r="G2131" s="0" t="n">
        <v>1180.2</v>
      </c>
      <c r="H2131" s="0" t="n">
        <v>9.778852</v>
      </c>
      <c r="I2131" s="0" t="n">
        <v>-0.353998</v>
      </c>
      <c r="J2131" s="0" t="n">
        <v>643.9829</v>
      </c>
      <c r="K2131" s="0" t="n">
        <v>206.7118</v>
      </c>
      <c r="L2131" s="0" t="n">
        <v>150.3084</v>
      </c>
      <c r="M2131" s="0" t="n">
        <v>176.7372</v>
      </c>
      <c r="N2131" s="0" t="n">
        <v>439.2006</v>
      </c>
      <c r="O2131" s="0" t="n">
        <v>648.0029</v>
      </c>
      <c r="P2131" s="0" t="n">
        <v>271.9559</v>
      </c>
      <c r="Q2131" s="0" t="n">
        <v>169.0718</v>
      </c>
      <c r="R2131" s="0" t="n">
        <v>445.2348</v>
      </c>
      <c r="S2131" s="0" t="n">
        <v>406.0077</v>
      </c>
      <c r="T2131" s="0" t="n">
        <v>160.8649</v>
      </c>
      <c r="U2131" s="0" t="n">
        <v>165.2935</v>
      </c>
      <c r="V2131" s="0" t="n">
        <v>319.0661</v>
      </c>
      <c r="W2131" s="0" t="n">
        <v>611.1161</v>
      </c>
      <c r="X2131" s="0" t="n">
        <v>214.9715</v>
      </c>
      <c r="Y2131" s="0" t="n">
        <v>155.9723</v>
      </c>
      <c r="Z2131" s="0" t="n">
        <v>207.3614</v>
      </c>
      <c r="AA2131" s="0" t="n">
        <v>603.1979</v>
      </c>
      <c r="AB2131" s="0" t="n">
        <v>593.2142</v>
      </c>
      <c r="AC2131" s="0" t="n">
        <v>195.7878</v>
      </c>
      <c r="AD2131" s="0" t="n">
        <v>217.0097</v>
      </c>
      <c r="AE2131" s="0" t="n">
        <v>543.8469</v>
      </c>
      <c r="AF2131" s="0" t="n">
        <v>559.48</v>
      </c>
      <c r="AG2131" s="0" t="n">
        <v>191.851</v>
      </c>
      <c r="AH2131" s="0" t="n">
        <v>182.6655</v>
      </c>
      <c r="AI2131" s="0" t="n">
        <v>482.8281</v>
      </c>
    </row>
    <row r="2132" customFormat="false" ht="12.75" hidden="false" customHeight="false" outlineLevel="0" collapsed="false">
      <c r="A2132" s="0" t="n">
        <v>2131</v>
      </c>
      <c r="B2132" s="4" t="n">
        <v>0.07020833</v>
      </c>
      <c r="C2132" s="1" t="n">
        <v>67.9666608</v>
      </c>
      <c r="D2132" s="0" t="n">
        <v>1067.8</v>
      </c>
      <c r="E2132" s="0" t="n">
        <v>1125.535</v>
      </c>
      <c r="F2132" s="0" t="n">
        <v>1124</v>
      </c>
      <c r="G2132" s="0" t="n">
        <v>1180.2</v>
      </c>
      <c r="H2132" s="0" t="n">
        <v>9.852131</v>
      </c>
      <c r="I2132" s="0" t="n">
        <v>-0.353998</v>
      </c>
      <c r="J2132" s="0" t="n">
        <v>644.5638</v>
      </c>
      <c r="K2132" s="0" t="n">
        <v>207.22</v>
      </c>
      <c r="L2132" s="0" t="n">
        <v>150.1453</v>
      </c>
      <c r="M2132" s="0" t="n">
        <v>176.8972</v>
      </c>
      <c r="N2132" s="0" t="n">
        <v>439.5148</v>
      </c>
      <c r="O2132" s="0" t="n">
        <v>653.8454</v>
      </c>
      <c r="P2132" s="0" t="n">
        <v>272.6536</v>
      </c>
      <c r="Q2132" s="0" t="n">
        <v>169.182</v>
      </c>
      <c r="R2132" s="0" t="n">
        <v>445.4552</v>
      </c>
      <c r="S2132" s="0" t="n">
        <v>409.4756</v>
      </c>
      <c r="T2132" s="0" t="n">
        <v>161.0744</v>
      </c>
      <c r="U2132" s="0" t="n">
        <v>165.3671</v>
      </c>
      <c r="V2132" s="0" t="n">
        <v>318.9443</v>
      </c>
      <c r="W2132" s="0" t="n">
        <v>612.6764</v>
      </c>
      <c r="X2132" s="0" t="n">
        <v>215.3931</v>
      </c>
      <c r="Y2132" s="0" t="n">
        <v>154.6052</v>
      </c>
      <c r="Z2132" s="0" t="n">
        <v>207.8331</v>
      </c>
      <c r="AA2132" s="0" t="n">
        <v>604.2601</v>
      </c>
      <c r="AB2132" s="0" t="n">
        <v>592.2465</v>
      </c>
      <c r="AC2132" s="0" t="n">
        <v>195.8864</v>
      </c>
      <c r="AD2132" s="0" t="n">
        <v>217.4809</v>
      </c>
      <c r="AE2132" s="0" t="n">
        <v>544.2441</v>
      </c>
      <c r="AF2132" s="0" t="n">
        <v>560.3817</v>
      </c>
      <c r="AG2132" s="0" t="n">
        <v>192.1853</v>
      </c>
      <c r="AH2132" s="0" t="n">
        <v>182.8138</v>
      </c>
      <c r="AI2132" s="0" t="n">
        <v>484.0871</v>
      </c>
    </row>
    <row r="2133" customFormat="false" ht="12.75" hidden="false" customHeight="false" outlineLevel="0" collapsed="false">
      <c r="A2133" s="0" t="n">
        <v>2132</v>
      </c>
      <c r="B2133" s="4" t="n">
        <v>0.07024305</v>
      </c>
      <c r="C2133" s="1" t="n">
        <v>68.0166576</v>
      </c>
      <c r="D2133" s="0" t="n">
        <v>1067.8</v>
      </c>
      <c r="E2133" s="0" t="n">
        <v>1125.535</v>
      </c>
      <c r="F2133" s="0" t="n">
        <v>1124</v>
      </c>
      <c r="G2133" s="0" t="n">
        <v>1180.2</v>
      </c>
      <c r="H2133" s="0" t="n">
        <v>9.925403</v>
      </c>
      <c r="I2133" s="0" t="n">
        <v>-0.353998</v>
      </c>
      <c r="J2133" s="0" t="n">
        <v>644.3745</v>
      </c>
      <c r="K2133" s="0" t="n">
        <v>207.7683</v>
      </c>
      <c r="L2133" s="0" t="n">
        <v>149.9478</v>
      </c>
      <c r="M2133" s="0" t="n">
        <v>176.9978</v>
      </c>
      <c r="N2133" s="0" t="n">
        <v>439.9602</v>
      </c>
      <c r="O2133" s="0" t="n">
        <v>658.254</v>
      </c>
      <c r="P2133" s="0" t="n">
        <v>273.3171</v>
      </c>
      <c r="Q2133" s="0" t="n">
        <v>169.2576</v>
      </c>
      <c r="R2133" s="0" t="n">
        <v>445.8069</v>
      </c>
      <c r="S2133" s="0" t="n">
        <v>411.8743</v>
      </c>
      <c r="T2133" s="0" t="n">
        <v>161.2245</v>
      </c>
      <c r="U2133" s="0" t="n">
        <v>165.4925</v>
      </c>
      <c r="V2133" s="0" t="n">
        <v>318.8728</v>
      </c>
      <c r="W2133" s="0" t="n">
        <v>613.7184</v>
      </c>
      <c r="X2133" s="0" t="n">
        <v>215.8664</v>
      </c>
      <c r="Y2133" s="0" t="n">
        <v>155.3761</v>
      </c>
      <c r="Z2133" s="0" t="n">
        <v>208.1078</v>
      </c>
      <c r="AA2133" s="0" t="n">
        <v>604.828</v>
      </c>
      <c r="AB2133" s="0" t="n">
        <v>591.4221</v>
      </c>
      <c r="AC2133" s="0" t="n">
        <v>195.987</v>
      </c>
      <c r="AD2133" s="0" t="n">
        <v>217.9789</v>
      </c>
      <c r="AE2133" s="0" t="n">
        <v>544.6666</v>
      </c>
      <c r="AF2133" s="0" t="n">
        <v>561.1102</v>
      </c>
      <c r="AG2133" s="0" t="n">
        <v>192.5848</v>
      </c>
      <c r="AH2133" s="0" t="n">
        <v>182.9891</v>
      </c>
      <c r="AI2133" s="0" t="n">
        <v>485.2079</v>
      </c>
    </row>
    <row r="2134" customFormat="false" ht="12.75" hidden="false" customHeight="false" outlineLevel="0" collapsed="false">
      <c r="A2134" s="0" t="n">
        <v>2133</v>
      </c>
      <c r="B2134" s="4" t="n">
        <v>0.07027778</v>
      </c>
      <c r="C2134" s="1" t="n">
        <v>68.0666688</v>
      </c>
      <c r="D2134" s="0" t="n">
        <v>1067.8</v>
      </c>
      <c r="E2134" s="0" t="n">
        <v>1125.535</v>
      </c>
      <c r="F2134" s="0" t="n">
        <v>1124</v>
      </c>
      <c r="G2134" s="0" t="n">
        <v>1180.2</v>
      </c>
      <c r="H2134" s="0" t="n">
        <v>9.987409</v>
      </c>
      <c r="I2134" s="0" t="n">
        <v>-0.353998</v>
      </c>
      <c r="J2134" s="0" t="n">
        <v>644.5886</v>
      </c>
      <c r="K2134" s="0" t="n">
        <v>208.2908</v>
      </c>
      <c r="L2134" s="0" t="n">
        <v>149.8237</v>
      </c>
      <c r="M2134" s="0" t="n">
        <v>177.1472</v>
      </c>
      <c r="N2134" s="0" t="n">
        <v>440.4047</v>
      </c>
      <c r="O2134" s="0" t="n">
        <v>656.0856</v>
      </c>
      <c r="P2134" s="0" t="n">
        <v>273.9795</v>
      </c>
      <c r="Q2134" s="0" t="n">
        <v>169.3572</v>
      </c>
      <c r="R2134" s="0" t="n">
        <v>446.251</v>
      </c>
      <c r="S2134" s="0" t="n">
        <v>413.7072</v>
      </c>
      <c r="T2134" s="0" t="n">
        <v>161.3488</v>
      </c>
      <c r="U2134" s="0" t="n">
        <v>165.591</v>
      </c>
      <c r="V2134" s="0" t="n">
        <v>318.8235</v>
      </c>
      <c r="W2134" s="0" t="n">
        <v>614.2617</v>
      </c>
      <c r="X2134" s="0" t="n">
        <v>216.1885</v>
      </c>
      <c r="Y2134" s="0" t="n">
        <v>154.4314</v>
      </c>
      <c r="Z2134" s="0" t="n">
        <v>208.3306</v>
      </c>
      <c r="AA2134" s="0" t="n">
        <v>605.1578</v>
      </c>
      <c r="AB2134" s="0" t="n">
        <v>590.4782</v>
      </c>
      <c r="AC2134" s="0" t="n">
        <v>196.1105</v>
      </c>
      <c r="AD2134" s="0" t="n">
        <v>218.3506</v>
      </c>
      <c r="AE2134" s="0" t="n">
        <v>545.2512</v>
      </c>
      <c r="AF2134" s="0" t="n">
        <v>561.7675</v>
      </c>
      <c r="AG2134" s="0" t="n">
        <v>193.008</v>
      </c>
      <c r="AH2134" s="0" t="n">
        <v>183.1375</v>
      </c>
      <c r="AI2134" s="0" t="n">
        <v>486.6302</v>
      </c>
    </row>
    <row r="2135" customFormat="false" ht="12.75" hidden="false" customHeight="false" outlineLevel="0" collapsed="false">
      <c r="A2135" s="0" t="n">
        <v>2134</v>
      </c>
      <c r="B2135" s="0" t="n">
        <v>0.0703125</v>
      </c>
      <c r="C2135" s="1" t="n">
        <v>68.1166656</v>
      </c>
      <c r="D2135" s="0" t="n">
        <v>1067.8</v>
      </c>
      <c r="E2135" s="0" t="n">
        <v>1125.589</v>
      </c>
      <c r="F2135" s="0" t="n">
        <v>1124</v>
      </c>
      <c r="G2135" s="0" t="n">
        <v>1180.2</v>
      </c>
      <c r="H2135" s="0" t="n">
        <v>10.04941</v>
      </c>
      <c r="I2135" s="0" t="n">
        <v>-0.353998</v>
      </c>
      <c r="J2135" s="0" t="n">
        <v>644.6609</v>
      </c>
      <c r="K2135" s="0" t="n">
        <v>208.6649</v>
      </c>
      <c r="L2135" s="0" t="n">
        <v>149.6758</v>
      </c>
      <c r="M2135" s="0" t="n">
        <v>177.2975</v>
      </c>
      <c r="N2135" s="0" t="n">
        <v>440.7565</v>
      </c>
      <c r="O2135" s="0" t="n">
        <v>650.5615</v>
      </c>
      <c r="P2135" s="0" t="n">
        <v>274.6182</v>
      </c>
      <c r="Q2135" s="0" t="n">
        <v>169.4079</v>
      </c>
      <c r="R2135" s="0" t="n">
        <v>446.5325</v>
      </c>
      <c r="S2135" s="0" t="n">
        <v>415.282</v>
      </c>
      <c r="T2135" s="0" t="n">
        <v>161.4493</v>
      </c>
      <c r="U2135" s="0" t="n">
        <v>165.6925</v>
      </c>
      <c r="V2135" s="0" t="n">
        <v>318.8254</v>
      </c>
      <c r="W2135" s="0" t="n">
        <v>614.9735</v>
      </c>
      <c r="X2135" s="0" t="n">
        <v>216.3148</v>
      </c>
      <c r="Y2135" s="0" t="n">
        <v>154.632</v>
      </c>
      <c r="Z2135" s="0" t="n">
        <v>208.5565</v>
      </c>
      <c r="AA2135" s="0" t="n">
        <v>605.7505</v>
      </c>
      <c r="AB2135" s="0" t="n">
        <v>589.9615</v>
      </c>
      <c r="AC2135" s="0" t="n">
        <v>196.2867</v>
      </c>
      <c r="AD2135" s="0" t="n">
        <v>218.6011</v>
      </c>
      <c r="AE2135" s="0" t="n">
        <v>545.6513</v>
      </c>
      <c r="AF2135" s="0" t="n">
        <v>562.2849</v>
      </c>
      <c r="AG2135" s="0" t="n">
        <v>193.1833</v>
      </c>
      <c r="AH2135" s="0" t="n">
        <v>183.2889</v>
      </c>
      <c r="AI2135" s="0" t="n">
        <v>487.9853</v>
      </c>
    </row>
    <row r="2136" customFormat="false" ht="12.75" hidden="false" customHeight="false" outlineLevel="0" collapsed="false">
      <c r="A2136" s="0" t="n">
        <v>2135</v>
      </c>
      <c r="B2136" s="4" t="n">
        <v>0.07034722</v>
      </c>
      <c r="C2136" s="1" t="n">
        <v>68.1666624</v>
      </c>
      <c r="D2136" s="0" t="n">
        <v>1067.8</v>
      </c>
      <c r="E2136" s="0" t="n">
        <v>1125.269</v>
      </c>
      <c r="F2136" s="0" t="n">
        <v>1124</v>
      </c>
      <c r="G2136" s="0" t="n">
        <v>1180.2</v>
      </c>
      <c r="H2136" s="0" t="n">
        <v>10.42142</v>
      </c>
      <c r="I2136" s="0" t="n">
        <v>-0.373597</v>
      </c>
      <c r="J2136" s="0" t="n">
        <v>643.684</v>
      </c>
      <c r="K2136" s="0" t="n">
        <v>209.0609</v>
      </c>
      <c r="L2136" s="0" t="n">
        <v>149.5746</v>
      </c>
      <c r="M2136" s="0" t="n">
        <v>177.3702</v>
      </c>
      <c r="N2136" s="0" t="n">
        <v>440.9652</v>
      </c>
      <c r="O2136" s="0" t="n">
        <v>643.0657</v>
      </c>
      <c r="P2136" s="0" t="n">
        <v>275.1558</v>
      </c>
      <c r="Q2136" s="0" t="n">
        <v>169.4806</v>
      </c>
      <c r="R2136" s="0" t="n">
        <v>446.928</v>
      </c>
      <c r="S2136" s="0" t="n">
        <v>413.8472</v>
      </c>
      <c r="T2136" s="0" t="n">
        <v>161.4721</v>
      </c>
      <c r="U2136" s="0" t="n">
        <v>165.7671</v>
      </c>
      <c r="V2136" s="0" t="n">
        <v>318.0762</v>
      </c>
      <c r="W2136" s="0" t="n">
        <v>567.6541</v>
      </c>
      <c r="X2136" s="0" t="n">
        <v>216.6628</v>
      </c>
      <c r="Y2136" s="0" t="n">
        <v>154.8556</v>
      </c>
      <c r="Z2136" s="0" t="n">
        <v>208.8799</v>
      </c>
      <c r="AA2136" s="0" t="n">
        <v>607.7831</v>
      </c>
      <c r="AB2136" s="0" t="n">
        <v>583.7417</v>
      </c>
      <c r="AC2136" s="0" t="n">
        <v>196.5606</v>
      </c>
      <c r="AD2136" s="0" t="n">
        <v>219.1726</v>
      </c>
      <c r="AE2136" s="0" t="n">
        <v>551.0875</v>
      </c>
      <c r="AF2136" s="0" t="n">
        <v>552.1254</v>
      </c>
      <c r="AG2136" s="0" t="n">
        <v>193.505</v>
      </c>
      <c r="AH2136" s="0" t="n">
        <v>183.4383</v>
      </c>
      <c r="AI2136" s="0" t="n">
        <v>495.5452</v>
      </c>
    </row>
    <row r="2137" customFormat="false" ht="12.75" hidden="false" customHeight="false" outlineLevel="0" collapsed="false">
      <c r="A2137" s="0" t="n">
        <v>2136</v>
      </c>
      <c r="B2137" s="4" t="n">
        <v>0.07037037</v>
      </c>
      <c r="C2137" s="1" t="n">
        <v>68.1999984</v>
      </c>
      <c r="D2137" s="0" t="n">
        <v>1067.8</v>
      </c>
      <c r="E2137" s="0" t="n">
        <v>1125.429</v>
      </c>
      <c r="F2137" s="0" t="n">
        <v>1124</v>
      </c>
      <c r="G2137" s="0" t="n">
        <v>1180.2</v>
      </c>
      <c r="H2137" s="0" t="n">
        <v>10.53415</v>
      </c>
      <c r="I2137" s="0" t="n">
        <v>-0.376394</v>
      </c>
      <c r="J2137" s="0" t="n">
        <v>644.0663</v>
      </c>
      <c r="K2137" s="0" t="n">
        <v>209.6599</v>
      </c>
      <c r="L2137" s="0" t="n">
        <v>149.5021</v>
      </c>
      <c r="M2137" s="0" t="n">
        <v>177.4967</v>
      </c>
      <c r="N2137" s="0" t="n">
        <v>441.4817</v>
      </c>
      <c r="O2137" s="0" t="n">
        <v>642.402</v>
      </c>
      <c r="P2137" s="0" t="n">
        <v>275.8688</v>
      </c>
      <c r="Q2137" s="0" t="n">
        <v>169.5572</v>
      </c>
      <c r="R2137" s="0" t="n">
        <v>447.0001</v>
      </c>
      <c r="S2137" s="0" t="n">
        <v>418.8742</v>
      </c>
      <c r="T2137" s="0" t="n">
        <v>161.6979</v>
      </c>
      <c r="U2137" s="0" t="n">
        <v>165.8925</v>
      </c>
      <c r="V2137" s="0" t="n">
        <v>318.4881</v>
      </c>
      <c r="W2137" s="0" t="n">
        <v>597.3918</v>
      </c>
      <c r="X2137" s="0" t="n">
        <v>217.2851</v>
      </c>
      <c r="Y2137" s="0" t="n">
        <v>155.403</v>
      </c>
      <c r="Z2137" s="0" t="n">
        <v>209.1297</v>
      </c>
      <c r="AA2137" s="0" t="n">
        <v>610.1011</v>
      </c>
      <c r="AB2137" s="0" t="n">
        <v>581.4354</v>
      </c>
      <c r="AC2137" s="0" t="n">
        <v>196.7359</v>
      </c>
      <c r="AD2137" s="0" t="n">
        <v>219.7202</v>
      </c>
      <c r="AE2137" s="0" t="n">
        <v>551.2994</v>
      </c>
      <c r="AF2137" s="0" t="n">
        <v>548.9163</v>
      </c>
      <c r="AG2137" s="0" t="n">
        <v>194.0299</v>
      </c>
      <c r="AH2137" s="0" t="n">
        <v>183.5887</v>
      </c>
      <c r="AI2137" s="0" t="n">
        <v>501.8705</v>
      </c>
    </row>
    <row r="2138" customFormat="false" ht="12.75" hidden="false" customHeight="false" outlineLevel="0" collapsed="false">
      <c r="A2138" s="0" t="n">
        <v>2137</v>
      </c>
      <c r="B2138" s="0" t="n">
        <v>0.0704051</v>
      </c>
      <c r="C2138" s="1" t="n">
        <v>68.2500096</v>
      </c>
      <c r="D2138" s="0" t="n">
        <v>1067.8</v>
      </c>
      <c r="E2138" s="0" t="n">
        <v>1125.482</v>
      </c>
      <c r="F2138" s="0" t="n">
        <v>1124</v>
      </c>
      <c r="G2138" s="0" t="n">
        <v>1180.2</v>
      </c>
      <c r="H2138" s="0" t="n">
        <v>10.62997</v>
      </c>
      <c r="I2138" s="0" t="n">
        <v>-0.376386</v>
      </c>
      <c r="J2138" s="0" t="n">
        <v>645.1346</v>
      </c>
      <c r="K2138" s="0" t="n">
        <v>210.23</v>
      </c>
      <c r="L2138" s="0" t="n">
        <v>149.4257</v>
      </c>
      <c r="M2138" s="0" t="n">
        <v>177.6938</v>
      </c>
      <c r="N2138" s="0" t="n">
        <v>441.9944</v>
      </c>
      <c r="O2138" s="0" t="n">
        <v>645.1346</v>
      </c>
      <c r="P2138" s="0" t="n">
        <v>276.5778</v>
      </c>
      <c r="Q2138" s="0" t="n">
        <v>169.6796</v>
      </c>
      <c r="R2138" s="0" t="n">
        <v>447.2787</v>
      </c>
      <c r="S2138" s="0" t="n">
        <v>421.3127</v>
      </c>
      <c r="T2138" s="0" t="n">
        <v>161.845</v>
      </c>
      <c r="U2138" s="0" t="n">
        <v>166.0148</v>
      </c>
      <c r="V2138" s="0" t="n">
        <v>318.6311</v>
      </c>
      <c r="W2138" s="0" t="n">
        <v>606.7422</v>
      </c>
      <c r="X2138" s="0" t="n">
        <v>217.7304</v>
      </c>
      <c r="Y2138" s="0" t="n">
        <v>155.1029</v>
      </c>
      <c r="Z2138" s="0" t="n">
        <v>209.3267</v>
      </c>
      <c r="AA2138" s="0" t="n">
        <v>610.785</v>
      </c>
      <c r="AB2138" s="0" t="n">
        <v>582.5164</v>
      </c>
      <c r="AC2138" s="0" t="n">
        <v>196.8833</v>
      </c>
      <c r="AD2138" s="0" t="n">
        <v>220.1156</v>
      </c>
      <c r="AE2138" s="0" t="n">
        <v>551.6726</v>
      </c>
      <c r="AF2138" s="0" t="n">
        <v>550.1564</v>
      </c>
      <c r="AG2138" s="0" t="n">
        <v>194.4761</v>
      </c>
      <c r="AH2138" s="0" t="n">
        <v>183.761</v>
      </c>
      <c r="AI2138" s="0" t="n">
        <v>503.9225</v>
      </c>
    </row>
    <row r="2139" customFormat="false" ht="12.75" hidden="false" customHeight="false" outlineLevel="0" collapsed="false">
      <c r="A2139" s="0" t="n">
        <v>2138</v>
      </c>
      <c r="B2139" s="4" t="n">
        <v>0.07043982</v>
      </c>
      <c r="C2139" s="1" t="n">
        <v>68.3000064</v>
      </c>
      <c r="D2139" s="0" t="n">
        <v>1067.8</v>
      </c>
      <c r="E2139" s="0" t="n">
        <v>1125.482</v>
      </c>
      <c r="F2139" s="0" t="n">
        <v>1124</v>
      </c>
      <c r="G2139" s="0" t="n">
        <v>1180.2</v>
      </c>
      <c r="H2139" s="0" t="n">
        <v>10.70888</v>
      </c>
      <c r="I2139" s="0" t="n">
        <v>-0.376386</v>
      </c>
      <c r="J2139" s="0" t="n">
        <v>645.1365</v>
      </c>
      <c r="K2139" s="0" t="n">
        <v>210.7543</v>
      </c>
      <c r="L2139" s="0" t="n">
        <v>149.3532</v>
      </c>
      <c r="M2139" s="0" t="n">
        <v>177.895</v>
      </c>
      <c r="N2139" s="0" t="n">
        <v>442.6511</v>
      </c>
      <c r="O2139" s="0" t="n">
        <v>646.9443</v>
      </c>
      <c r="P2139" s="0" t="n">
        <v>277.1679</v>
      </c>
      <c r="Q2139" s="0" t="n">
        <v>169.7812</v>
      </c>
      <c r="R2139" s="0" t="n">
        <v>447.6312</v>
      </c>
      <c r="S2139" s="0" t="n">
        <v>422.2529</v>
      </c>
      <c r="T2139" s="0" t="n">
        <v>161.9962</v>
      </c>
      <c r="U2139" s="0" t="n">
        <v>166.1402</v>
      </c>
      <c r="V2139" s="0" t="n">
        <v>318.7771</v>
      </c>
      <c r="W2139" s="0" t="n">
        <v>610.2184</v>
      </c>
      <c r="X2139" s="0" t="n">
        <v>217.955</v>
      </c>
      <c r="Y2139" s="0" t="n">
        <v>155.2281</v>
      </c>
      <c r="Z2139" s="0" t="n">
        <v>209.5267</v>
      </c>
      <c r="AA2139" s="0" t="n">
        <v>611.0225</v>
      </c>
      <c r="AB2139" s="0" t="n">
        <v>582.0465</v>
      </c>
      <c r="AC2139" s="0" t="n">
        <v>197.0336</v>
      </c>
      <c r="AD2139" s="0" t="n">
        <v>220.3899</v>
      </c>
      <c r="AE2139" s="0" t="n">
        <v>552.0251</v>
      </c>
      <c r="AF2139" s="0" t="n">
        <v>550.6505</v>
      </c>
      <c r="AG2139" s="0" t="n">
        <v>194.7769</v>
      </c>
      <c r="AH2139" s="0" t="n">
        <v>183.8865</v>
      </c>
      <c r="AI2139" s="0" t="n">
        <v>505.3473</v>
      </c>
    </row>
    <row r="2140" customFormat="false" ht="12.75" hidden="false" customHeight="false" outlineLevel="0" collapsed="false">
      <c r="A2140" s="0" t="n">
        <v>2139</v>
      </c>
      <c r="B2140" s="4" t="n">
        <v>0.07047454</v>
      </c>
      <c r="C2140" s="1" t="n">
        <v>68.3500032</v>
      </c>
      <c r="D2140" s="0" t="n">
        <v>1067.8</v>
      </c>
      <c r="E2140" s="0" t="n">
        <v>1125.535</v>
      </c>
      <c r="F2140" s="0" t="n">
        <v>1124</v>
      </c>
      <c r="G2140" s="0" t="n">
        <v>1180.2</v>
      </c>
      <c r="H2140" s="0" t="n">
        <v>10.7878</v>
      </c>
      <c r="I2140" s="0" t="n">
        <v>-0.3791935</v>
      </c>
      <c r="J2140" s="0" t="n">
        <v>645.8025</v>
      </c>
      <c r="K2140" s="0" t="n">
        <v>211.1771</v>
      </c>
      <c r="L2140" s="0" t="n">
        <v>149.3036</v>
      </c>
      <c r="M2140" s="0" t="n">
        <v>178.0195</v>
      </c>
      <c r="N2140" s="0" t="n">
        <v>443.0721</v>
      </c>
      <c r="O2140" s="0" t="n">
        <v>646.7064</v>
      </c>
      <c r="P2140" s="0" t="n">
        <v>277.7805</v>
      </c>
      <c r="Q2140" s="0" t="n">
        <v>169.8558</v>
      </c>
      <c r="R2140" s="0" t="n">
        <v>447.9351</v>
      </c>
      <c r="S2140" s="0" t="n">
        <v>423.6835</v>
      </c>
      <c r="T2140" s="0" t="n">
        <v>162.1205</v>
      </c>
      <c r="U2140" s="0" t="n">
        <v>166.2158</v>
      </c>
      <c r="V2140" s="0" t="n">
        <v>318.8747</v>
      </c>
      <c r="W2140" s="0" t="n">
        <v>612.3481</v>
      </c>
      <c r="X2140" s="0" t="n">
        <v>218.3536</v>
      </c>
      <c r="Y2140" s="0" t="n">
        <v>155.6017</v>
      </c>
      <c r="Z2140" s="0" t="n">
        <v>209.7764</v>
      </c>
      <c r="AA2140" s="0" t="n">
        <v>611.3546</v>
      </c>
      <c r="AB2140" s="0" t="n">
        <v>582.9421</v>
      </c>
      <c r="AC2140" s="0" t="n">
        <v>197.2089</v>
      </c>
      <c r="AD2140" s="0" t="n">
        <v>220.8132</v>
      </c>
      <c r="AE2140" s="0" t="n">
        <v>551.8854</v>
      </c>
      <c r="AF2140" s="0" t="n">
        <v>551.049</v>
      </c>
      <c r="AG2140" s="0" t="n">
        <v>195.1254</v>
      </c>
      <c r="AH2140" s="0" t="n">
        <v>184.0369</v>
      </c>
      <c r="AI2140" s="0" t="n">
        <v>506.5388</v>
      </c>
    </row>
    <row r="2141" customFormat="false" ht="12.75" hidden="false" customHeight="false" outlineLevel="0" collapsed="false">
      <c r="A2141" s="0" t="n">
        <v>2140</v>
      </c>
      <c r="B2141" s="4" t="n">
        <v>0.07050926</v>
      </c>
      <c r="C2141" s="1" t="n">
        <v>68.4</v>
      </c>
      <c r="D2141" s="0" t="n">
        <v>1067.8</v>
      </c>
      <c r="E2141" s="0" t="n">
        <v>1125.535</v>
      </c>
      <c r="F2141" s="0" t="n">
        <v>1124</v>
      </c>
      <c r="G2141" s="0" t="n">
        <v>1180.2</v>
      </c>
      <c r="H2141" s="0" t="n">
        <v>10.86107</v>
      </c>
      <c r="I2141" s="0" t="n">
        <v>-0.376386</v>
      </c>
      <c r="J2141" s="0" t="n">
        <v>646.0413</v>
      </c>
      <c r="K2141" s="0" t="n">
        <v>211.7004</v>
      </c>
      <c r="L2141" s="0" t="n">
        <v>149.255</v>
      </c>
      <c r="M2141" s="0" t="n">
        <v>178.1947</v>
      </c>
      <c r="N2141" s="0" t="n">
        <v>443.3069</v>
      </c>
      <c r="O2141" s="0" t="n">
        <v>647.54</v>
      </c>
      <c r="P2141" s="0" t="n">
        <v>278.394</v>
      </c>
      <c r="Q2141" s="0" t="n">
        <v>169.9812</v>
      </c>
      <c r="R2141" s="0" t="n">
        <v>448.1697</v>
      </c>
      <c r="S2141" s="0" t="n">
        <v>424.9976</v>
      </c>
      <c r="T2141" s="0" t="n">
        <v>162.2955</v>
      </c>
      <c r="U2141" s="0" t="n">
        <v>166.365</v>
      </c>
      <c r="V2141" s="0" t="n">
        <v>318.9714</v>
      </c>
      <c r="W2141" s="0" t="n">
        <v>613.2944</v>
      </c>
      <c r="X2141" s="0" t="n">
        <v>218.8506</v>
      </c>
      <c r="Y2141" s="0" t="n">
        <v>155.2291</v>
      </c>
      <c r="Z2141" s="0" t="n">
        <v>210.0749</v>
      </c>
      <c r="AA2141" s="0" t="n">
        <v>611.5674</v>
      </c>
      <c r="AB2141" s="0" t="n">
        <v>583.5543</v>
      </c>
      <c r="AC2141" s="0" t="n">
        <v>197.3334</v>
      </c>
      <c r="AD2141" s="0" t="n">
        <v>221.3845</v>
      </c>
      <c r="AE2141" s="0" t="n">
        <v>552.4012</v>
      </c>
      <c r="AF2141" s="0" t="n">
        <v>551.425</v>
      </c>
      <c r="AG2141" s="0" t="n">
        <v>195.5248</v>
      </c>
      <c r="AH2141" s="0" t="n">
        <v>184.2361</v>
      </c>
      <c r="AI2141" s="0" t="n">
        <v>507.5894</v>
      </c>
    </row>
    <row r="2142" customFormat="false" ht="12.75" hidden="false" customHeight="false" outlineLevel="0" collapsed="false">
      <c r="A2142" s="0" t="n">
        <v>2141</v>
      </c>
      <c r="B2142" s="4" t="n">
        <v>0.07054398</v>
      </c>
      <c r="C2142" s="1" t="n">
        <v>68.4499968</v>
      </c>
      <c r="D2142" s="0" t="n">
        <v>1067.8</v>
      </c>
      <c r="E2142" s="0" t="n">
        <v>1125.535</v>
      </c>
      <c r="F2142" s="0" t="n">
        <v>1124</v>
      </c>
      <c r="G2142" s="0" t="n">
        <v>1180.2</v>
      </c>
      <c r="H2142" s="0" t="n">
        <v>10.92871</v>
      </c>
      <c r="I2142" s="0" t="n">
        <v>-0.379183</v>
      </c>
      <c r="J2142" s="0" t="n">
        <v>645.9214</v>
      </c>
      <c r="K2142" s="0" t="n">
        <v>212.321</v>
      </c>
      <c r="L2142" s="0" t="n">
        <v>149.254</v>
      </c>
      <c r="M2142" s="0" t="n">
        <v>178.3929</v>
      </c>
      <c r="N2142" s="0" t="n">
        <v>443.5632</v>
      </c>
      <c r="O2142" s="0" t="n">
        <v>647.4915</v>
      </c>
      <c r="P2142" s="0" t="n">
        <v>279.0789</v>
      </c>
      <c r="Q2142" s="0" t="n">
        <v>170.1295</v>
      </c>
      <c r="R2142" s="0" t="n">
        <v>448.496</v>
      </c>
      <c r="S2142" s="0" t="n">
        <v>426.1219</v>
      </c>
      <c r="T2142" s="0" t="n">
        <v>162.4686</v>
      </c>
      <c r="U2142" s="0" t="n">
        <v>166.4635</v>
      </c>
      <c r="V2142" s="0" t="n">
        <v>319.067</v>
      </c>
      <c r="W2142" s="0" t="n">
        <v>613.743</v>
      </c>
      <c r="X2142" s="0" t="n">
        <v>219.3465</v>
      </c>
      <c r="Y2142" s="0" t="n">
        <v>156.0727</v>
      </c>
      <c r="Z2142" s="0" t="n">
        <v>210.2729</v>
      </c>
      <c r="AA2142" s="0" t="n">
        <v>611.874</v>
      </c>
      <c r="AB2142" s="0" t="n">
        <v>583.9772</v>
      </c>
      <c r="AC2142" s="0" t="n">
        <v>197.5067</v>
      </c>
      <c r="AD2142" s="0" t="n">
        <v>221.8306</v>
      </c>
      <c r="AE2142" s="0" t="n">
        <v>552.6347</v>
      </c>
      <c r="AF2142" s="0" t="n">
        <v>551.7053</v>
      </c>
      <c r="AG2142" s="0" t="n">
        <v>196.0467</v>
      </c>
      <c r="AH2142" s="0" t="n">
        <v>184.4095</v>
      </c>
      <c r="AI2142" s="0" t="n">
        <v>508.3822</v>
      </c>
    </row>
    <row r="2143" customFormat="false" ht="12.75" hidden="false" customHeight="false" outlineLevel="0" collapsed="false">
      <c r="A2143" s="0" t="n">
        <v>2142</v>
      </c>
      <c r="B2143" s="4" t="n">
        <v>0.07056713</v>
      </c>
      <c r="C2143" s="1" t="n">
        <v>68.4833328</v>
      </c>
      <c r="D2143" s="0" t="n">
        <v>1067.8</v>
      </c>
      <c r="E2143" s="0" t="n">
        <v>1125.535</v>
      </c>
      <c r="F2143" s="0" t="n">
        <v>1124</v>
      </c>
      <c r="G2143" s="0" t="n">
        <v>1180.2</v>
      </c>
      <c r="H2143" s="0" t="n">
        <v>10.99635</v>
      </c>
      <c r="I2143" s="0" t="n">
        <v>-0.379183</v>
      </c>
      <c r="J2143" s="0" t="n">
        <v>646.6113</v>
      </c>
      <c r="K2143" s="0" t="n">
        <v>212.9178</v>
      </c>
      <c r="L2143" s="0" t="n">
        <v>149.2292</v>
      </c>
      <c r="M2143" s="0" t="n">
        <v>178.5672</v>
      </c>
      <c r="N2143" s="0" t="n">
        <v>443.7035</v>
      </c>
      <c r="O2143" s="0" t="n">
        <v>647.0633</v>
      </c>
      <c r="P2143" s="0" t="n">
        <v>279.7646</v>
      </c>
      <c r="Q2143" s="0" t="n">
        <v>170.2041</v>
      </c>
      <c r="R2143" s="0" t="n">
        <v>448.8232</v>
      </c>
      <c r="S2143" s="0" t="n">
        <v>427.411</v>
      </c>
      <c r="T2143" s="0" t="n">
        <v>162.6675</v>
      </c>
      <c r="U2143" s="0" t="n">
        <v>166.5245</v>
      </c>
      <c r="V2143" s="0" t="n">
        <v>319.1021</v>
      </c>
      <c r="W2143" s="0" t="n">
        <v>614.4163</v>
      </c>
      <c r="X2143" s="0" t="n">
        <v>219.8049</v>
      </c>
      <c r="Y2143" s="0" t="n">
        <v>155.9349</v>
      </c>
      <c r="Z2143" s="0" t="n">
        <v>210.4333</v>
      </c>
      <c r="AA2143" s="0" t="n">
        <v>612.1449</v>
      </c>
      <c r="AB2143" s="0" t="n">
        <v>583.0224</v>
      </c>
      <c r="AC2143" s="0" t="n">
        <v>197.5677</v>
      </c>
      <c r="AD2143" s="0" t="n">
        <v>222.264</v>
      </c>
      <c r="AE2143" s="0" t="n">
        <v>552.9266</v>
      </c>
      <c r="AF2143" s="0" t="n">
        <v>551.9398</v>
      </c>
      <c r="AG2143" s="0" t="n">
        <v>196.445</v>
      </c>
      <c r="AH2143" s="0" t="n">
        <v>184.5203</v>
      </c>
      <c r="AI2143" s="0" t="n">
        <v>508.9998</v>
      </c>
    </row>
    <row r="2144" customFormat="false" ht="12.75" hidden="false" customHeight="false" outlineLevel="0" collapsed="false">
      <c r="A2144" s="0" t="n">
        <v>2143</v>
      </c>
      <c r="B2144" s="4" t="n">
        <v>0.07060185</v>
      </c>
      <c r="C2144" s="1" t="n">
        <v>68.5333296</v>
      </c>
      <c r="D2144" s="0" t="n">
        <v>1067.8</v>
      </c>
      <c r="E2144" s="0" t="n">
        <v>1125.535</v>
      </c>
      <c r="F2144" s="0" t="n">
        <v>1124</v>
      </c>
      <c r="G2144" s="0" t="n">
        <v>1180.2</v>
      </c>
      <c r="H2144" s="0" t="n">
        <v>11.06962</v>
      </c>
      <c r="I2144" s="0" t="n">
        <v>-0.379183</v>
      </c>
      <c r="J2144" s="0" t="n">
        <v>646.3496</v>
      </c>
      <c r="K2144" s="0" t="n">
        <v>213.5643</v>
      </c>
      <c r="L2144" s="0" t="n">
        <v>149.2044</v>
      </c>
      <c r="M2144" s="0" t="n">
        <v>178.7415</v>
      </c>
      <c r="N2144" s="0" t="n">
        <v>443.797</v>
      </c>
      <c r="O2144" s="0" t="n">
        <v>647.5867</v>
      </c>
      <c r="P2144" s="0" t="n">
        <v>280.4501</v>
      </c>
      <c r="Q2144" s="0" t="n">
        <v>170.3535</v>
      </c>
      <c r="R2144" s="0" t="n">
        <v>449.1504</v>
      </c>
      <c r="S2144" s="0" t="n">
        <v>429.0748</v>
      </c>
      <c r="T2144" s="0" t="n">
        <v>162.7918</v>
      </c>
      <c r="U2144" s="0" t="n">
        <v>166.7351</v>
      </c>
      <c r="V2144" s="0" t="n">
        <v>319.2825</v>
      </c>
      <c r="W2144" s="0" t="n">
        <v>615.3739</v>
      </c>
      <c r="X2144" s="0" t="n">
        <v>220.4376</v>
      </c>
      <c r="Y2144" s="0" t="n">
        <v>155.5739</v>
      </c>
      <c r="Z2144" s="0" t="n">
        <v>210.8429</v>
      </c>
      <c r="AA2144" s="0" t="n">
        <v>612.3452</v>
      </c>
      <c r="AB2144" s="0" t="n">
        <v>583.2924</v>
      </c>
      <c r="AC2144" s="0" t="n">
        <v>197.7536</v>
      </c>
      <c r="AD2144" s="0" t="n">
        <v>222.9212</v>
      </c>
      <c r="AE2144" s="0" t="n">
        <v>553.1486</v>
      </c>
      <c r="AF2144" s="0" t="n">
        <v>552.1273</v>
      </c>
      <c r="AG2144" s="0" t="n">
        <v>196.9429</v>
      </c>
      <c r="AH2144" s="0" t="n">
        <v>184.7809</v>
      </c>
      <c r="AI2144" s="0" t="n">
        <v>509.5944</v>
      </c>
    </row>
    <row r="2145" customFormat="false" ht="12.75" hidden="false" customHeight="false" outlineLevel="0" collapsed="false">
      <c r="A2145" s="0" t="n">
        <v>2144</v>
      </c>
      <c r="B2145" s="4" t="n">
        <v>0.07063657</v>
      </c>
      <c r="C2145" s="1" t="n">
        <v>68.5833264</v>
      </c>
      <c r="D2145" s="0" t="n">
        <v>1067.8</v>
      </c>
      <c r="E2145" s="0" t="n">
        <v>1125.535</v>
      </c>
      <c r="F2145" s="0" t="n">
        <v>1124</v>
      </c>
      <c r="G2145" s="0" t="n">
        <v>1180.2</v>
      </c>
      <c r="H2145" s="0" t="n">
        <v>11.13162</v>
      </c>
      <c r="I2145" s="0" t="n">
        <v>-0.379183</v>
      </c>
      <c r="J2145" s="0" t="n">
        <v>646.7312</v>
      </c>
      <c r="K2145" s="0" t="n">
        <v>214.2117</v>
      </c>
      <c r="L2145" s="0" t="n">
        <v>149.1806</v>
      </c>
      <c r="M2145" s="0" t="n">
        <v>178.8918</v>
      </c>
      <c r="N2145" s="0" t="n">
        <v>444.1721</v>
      </c>
      <c r="O2145" s="0" t="n">
        <v>646.7312</v>
      </c>
      <c r="P2145" s="0" t="n">
        <v>281.1121</v>
      </c>
      <c r="Q2145" s="0" t="n">
        <v>170.5038</v>
      </c>
      <c r="R2145" s="0" t="n">
        <v>449.4551</v>
      </c>
      <c r="S2145" s="0" t="n">
        <v>429.9894</v>
      </c>
      <c r="T2145" s="0" t="n">
        <v>162.9668</v>
      </c>
      <c r="U2145" s="0" t="n">
        <v>166.8864</v>
      </c>
      <c r="V2145" s="0" t="n">
        <v>319.4053</v>
      </c>
      <c r="W2145" s="0" t="n">
        <v>615.5652</v>
      </c>
      <c r="X2145" s="0" t="n">
        <v>220.9612</v>
      </c>
      <c r="Y2145" s="0" t="n">
        <v>156.2714</v>
      </c>
      <c r="Z2145" s="0" t="n">
        <v>211.3174</v>
      </c>
      <c r="AA2145" s="0" t="n">
        <v>612.56</v>
      </c>
      <c r="AB2145" s="0" t="n">
        <v>583.624</v>
      </c>
      <c r="AC2145" s="0" t="n">
        <v>197.9548</v>
      </c>
      <c r="AD2145" s="0" t="n">
        <v>223.4198</v>
      </c>
      <c r="AE2145" s="0" t="n">
        <v>553.2443</v>
      </c>
      <c r="AF2145" s="0" t="n">
        <v>552.3627</v>
      </c>
      <c r="AG2145" s="0" t="n">
        <v>197.4419</v>
      </c>
      <c r="AH2145" s="0" t="n">
        <v>184.9573</v>
      </c>
      <c r="AI2145" s="0" t="n">
        <v>510.25</v>
      </c>
    </row>
    <row r="2146" customFormat="false" ht="12.75" hidden="false" customHeight="false" outlineLevel="0" collapsed="false">
      <c r="A2146" s="0" t="n">
        <v>2145</v>
      </c>
      <c r="B2146" s="0" t="n">
        <v>0.0706713</v>
      </c>
      <c r="C2146" s="1" t="n">
        <v>68.6333376</v>
      </c>
      <c r="D2146" s="0" t="n">
        <v>1067.8</v>
      </c>
      <c r="E2146" s="0" t="n">
        <v>1125.535</v>
      </c>
      <c r="F2146" s="0" t="n">
        <v>1124</v>
      </c>
      <c r="G2146" s="0" t="n">
        <v>1180.2</v>
      </c>
      <c r="H2146" s="0" t="n">
        <v>11.19926</v>
      </c>
      <c r="I2146" s="0" t="n">
        <v>-0.3819825</v>
      </c>
      <c r="J2146" s="0" t="n">
        <v>647.2546</v>
      </c>
      <c r="K2146" s="0" t="n">
        <v>214.7089</v>
      </c>
      <c r="L2146" s="0" t="n">
        <v>149.1557</v>
      </c>
      <c r="M2146" s="0" t="n">
        <v>179.0661</v>
      </c>
      <c r="N2146" s="0" t="n">
        <v>444.6164</v>
      </c>
      <c r="O2146" s="0" t="n">
        <v>647.0642</v>
      </c>
      <c r="P2146" s="0" t="n">
        <v>281.7973</v>
      </c>
      <c r="Q2146" s="0" t="n">
        <v>170.6033</v>
      </c>
      <c r="R2146" s="0" t="n">
        <v>449.8057</v>
      </c>
      <c r="S2146" s="0" t="n">
        <v>430.9967</v>
      </c>
      <c r="T2146" s="0" t="n">
        <v>163.116</v>
      </c>
      <c r="U2146" s="0" t="n">
        <v>167.0098</v>
      </c>
      <c r="V2146" s="0" t="n">
        <v>319.5251</v>
      </c>
      <c r="W2146" s="0" t="n">
        <v>619.613</v>
      </c>
      <c r="X2146" s="0" t="n">
        <v>221.3577</v>
      </c>
      <c r="Y2146" s="0" t="n">
        <v>156.6927</v>
      </c>
      <c r="Z2146" s="0" t="n">
        <v>211.7392</v>
      </c>
      <c r="AA2146" s="0" t="n">
        <v>612.8666</v>
      </c>
      <c r="AB2146" s="0" t="n">
        <v>583.5053</v>
      </c>
      <c r="AC2146" s="0" t="n">
        <v>198.2027</v>
      </c>
      <c r="AD2146" s="0" t="n">
        <v>223.8161</v>
      </c>
      <c r="AE2146" s="0" t="n">
        <v>553.2433</v>
      </c>
      <c r="AF2146" s="0" t="n">
        <v>552.5971</v>
      </c>
      <c r="AG2146" s="0" t="n">
        <v>197.8153</v>
      </c>
      <c r="AH2146" s="0" t="n">
        <v>185.1555</v>
      </c>
      <c r="AI2146" s="0" t="n">
        <v>511.7902</v>
      </c>
    </row>
    <row r="2147" customFormat="false" ht="12.75" hidden="false" customHeight="false" outlineLevel="0" collapsed="false">
      <c r="A2147" s="0" t="n">
        <v>2146</v>
      </c>
      <c r="B2147" s="4" t="n">
        <v>0.07070602</v>
      </c>
      <c r="C2147" s="1" t="n">
        <v>68.6833344</v>
      </c>
      <c r="D2147" s="0" t="n">
        <v>1067.8</v>
      </c>
      <c r="E2147" s="0" t="n">
        <v>1125.535</v>
      </c>
      <c r="F2147" s="0" t="n">
        <v>1124</v>
      </c>
      <c r="G2147" s="0" t="n">
        <v>1180.2</v>
      </c>
      <c r="H2147" s="0" t="n">
        <v>11.25563</v>
      </c>
      <c r="I2147" s="0" t="n">
        <v>-0.3819825</v>
      </c>
      <c r="J2147" s="0" t="n">
        <v>647.324</v>
      </c>
      <c r="K2147" s="0" t="n">
        <v>215.3284</v>
      </c>
      <c r="L2147" s="0" t="n">
        <v>149.1786</v>
      </c>
      <c r="M2147" s="0" t="n">
        <v>179.2384</v>
      </c>
      <c r="N2147" s="0" t="n">
        <v>444.9418</v>
      </c>
      <c r="O2147" s="0" t="n">
        <v>647.5857</v>
      </c>
      <c r="P2147" s="0" t="n">
        <v>282.3581</v>
      </c>
      <c r="Q2147" s="0" t="n">
        <v>170.7506</v>
      </c>
      <c r="R2147" s="0" t="n">
        <v>450.1777</v>
      </c>
      <c r="S2147" s="0" t="n">
        <v>431.9785</v>
      </c>
      <c r="T2147" s="0" t="n">
        <v>163.2881</v>
      </c>
      <c r="U2147" s="0" t="n">
        <v>167.1839</v>
      </c>
      <c r="V2147" s="0" t="n">
        <v>319.6217</v>
      </c>
      <c r="W2147" s="0" t="n">
        <v>621.129</v>
      </c>
      <c r="X2147" s="0" t="n">
        <v>222.0282</v>
      </c>
      <c r="Y2147" s="0" t="n">
        <v>155.7239</v>
      </c>
      <c r="Z2147" s="0" t="n">
        <v>212.0376</v>
      </c>
      <c r="AA2147" s="0" t="n">
        <v>612.6064</v>
      </c>
      <c r="AB2147" s="0" t="n">
        <v>584.0234</v>
      </c>
      <c r="AC2147" s="0" t="n">
        <v>198.4019</v>
      </c>
      <c r="AD2147" s="0" t="n">
        <v>224.4616</v>
      </c>
      <c r="AE2147" s="0" t="n">
        <v>553.6419</v>
      </c>
      <c r="AF2147" s="0" t="n">
        <v>552.9469</v>
      </c>
      <c r="AG2147" s="0" t="n">
        <v>198.3361</v>
      </c>
      <c r="AH2147" s="0" t="n">
        <v>185.3547</v>
      </c>
      <c r="AI2147" s="0" t="n">
        <v>513.3314</v>
      </c>
    </row>
    <row r="2148" customFormat="false" ht="12.75" hidden="false" customHeight="false" outlineLevel="0" collapsed="false">
      <c r="A2148" s="0" t="n">
        <v>2147</v>
      </c>
      <c r="B2148" s="4" t="n">
        <v>0.07072917</v>
      </c>
      <c r="C2148" s="1" t="n">
        <v>68.7166704</v>
      </c>
      <c r="D2148" s="0" t="n">
        <v>1067.8</v>
      </c>
      <c r="E2148" s="0" t="n">
        <v>1125.535</v>
      </c>
      <c r="F2148" s="0" t="n">
        <v>1124</v>
      </c>
      <c r="G2148" s="0" t="n">
        <v>1180.2</v>
      </c>
      <c r="H2148" s="0" t="n">
        <v>11.31763</v>
      </c>
      <c r="I2148" s="0" t="n">
        <v>-0.3819825</v>
      </c>
      <c r="J2148" s="0" t="n">
        <v>647.5638</v>
      </c>
      <c r="K2148" s="0" t="n">
        <v>216.0264</v>
      </c>
      <c r="L2148" s="0" t="n">
        <v>149.1557</v>
      </c>
      <c r="M2148" s="0" t="n">
        <v>179.4396</v>
      </c>
      <c r="N2148" s="0" t="n">
        <v>445.3879</v>
      </c>
      <c r="O2148" s="0" t="n">
        <v>647.3735</v>
      </c>
      <c r="P2148" s="0" t="n">
        <v>283.0451</v>
      </c>
      <c r="Q2148" s="0" t="n">
        <v>170.9268</v>
      </c>
      <c r="R2148" s="0" t="n">
        <v>450.6003</v>
      </c>
      <c r="S2148" s="0" t="n">
        <v>432.8</v>
      </c>
      <c r="T2148" s="0" t="n">
        <v>163.489</v>
      </c>
      <c r="U2148" s="0" t="n">
        <v>167.3103</v>
      </c>
      <c r="V2148" s="0" t="n">
        <v>319.7445</v>
      </c>
      <c r="W2148" s="0" t="n">
        <v>621.6995</v>
      </c>
      <c r="X2148" s="0" t="n">
        <v>222.6759</v>
      </c>
      <c r="Y2148" s="0" t="n">
        <v>156.6947</v>
      </c>
      <c r="Z2148" s="0" t="n">
        <v>212.3878</v>
      </c>
      <c r="AA2148" s="0" t="n">
        <v>611.3782</v>
      </c>
      <c r="AB2148" s="0" t="n">
        <v>584.4727</v>
      </c>
      <c r="AC2148" s="0" t="n">
        <v>198.6777</v>
      </c>
      <c r="AD2148" s="0" t="n">
        <v>224.9601</v>
      </c>
      <c r="AE2148" s="0" t="n">
        <v>553.9955</v>
      </c>
      <c r="AF2148" s="0" t="n">
        <v>553.4177</v>
      </c>
      <c r="AG2148" s="0" t="n">
        <v>198.9355</v>
      </c>
      <c r="AH2148" s="0" t="n">
        <v>185.5559</v>
      </c>
      <c r="AI2148" s="0" t="n">
        <v>514.3143</v>
      </c>
    </row>
    <row r="2149" customFormat="false" ht="12.75" hidden="false" customHeight="false" outlineLevel="0" collapsed="false">
      <c r="A2149" s="0" t="n">
        <v>2148</v>
      </c>
      <c r="B2149" s="4" t="n">
        <v>0.07076389</v>
      </c>
      <c r="C2149" s="1" t="n">
        <v>68.7666672</v>
      </c>
      <c r="D2149" s="0" t="n">
        <v>1067.8</v>
      </c>
      <c r="E2149" s="0" t="n">
        <v>1125.535</v>
      </c>
      <c r="F2149" s="0" t="n">
        <v>1124</v>
      </c>
      <c r="G2149" s="0" t="n">
        <v>1180.2</v>
      </c>
      <c r="H2149" s="0" t="n">
        <v>11.37964</v>
      </c>
      <c r="I2149" s="0" t="n">
        <v>-0.3819825</v>
      </c>
      <c r="J2149" s="0" t="n">
        <v>648.4204</v>
      </c>
      <c r="K2149" s="0" t="n">
        <v>216.5732</v>
      </c>
      <c r="L2149" s="0" t="n">
        <v>149.2054</v>
      </c>
      <c r="M2149" s="0" t="n">
        <v>179.6138</v>
      </c>
      <c r="N2149" s="0" t="n">
        <v>445.5516</v>
      </c>
      <c r="O2149" s="0" t="n">
        <v>647.5162</v>
      </c>
      <c r="P2149" s="0" t="n">
        <v>283.7299</v>
      </c>
      <c r="Q2149" s="0" t="n">
        <v>171.0512</v>
      </c>
      <c r="R2149" s="0" t="n">
        <v>451.0442</v>
      </c>
      <c r="S2149" s="0" t="n">
        <v>433.9708</v>
      </c>
      <c r="T2149" s="0" t="n">
        <v>163.6631</v>
      </c>
      <c r="U2149" s="0" t="n">
        <v>167.4585</v>
      </c>
      <c r="V2149" s="0" t="n">
        <v>319.9126</v>
      </c>
      <c r="W2149" s="0" t="n">
        <v>622.3856</v>
      </c>
      <c r="X2149" s="0" t="n">
        <v>223.0722</v>
      </c>
      <c r="Y2149" s="0" t="n">
        <v>157.0912</v>
      </c>
      <c r="Z2149" s="0" t="n">
        <v>212.536</v>
      </c>
      <c r="AA2149" s="0" t="n">
        <v>611.5901</v>
      </c>
      <c r="AB2149" s="0" t="n">
        <v>585.1548</v>
      </c>
      <c r="AC2149" s="0" t="n">
        <v>198.8759</v>
      </c>
      <c r="AD2149" s="0" t="n">
        <v>225.3067</v>
      </c>
      <c r="AE2149" s="0" t="n">
        <v>553.9946</v>
      </c>
      <c r="AF2149" s="0" t="n">
        <v>553.8632</v>
      </c>
      <c r="AG2149" s="0" t="n">
        <v>199.3587</v>
      </c>
      <c r="AH2149" s="0" t="n">
        <v>185.7292</v>
      </c>
      <c r="AI2149" s="0" t="n">
        <v>514.8738</v>
      </c>
    </row>
    <row r="2150" customFormat="false" ht="12.75" hidden="false" customHeight="false" outlineLevel="0" collapsed="false">
      <c r="A2150" s="0" t="n">
        <v>2149</v>
      </c>
      <c r="B2150" s="4" t="n">
        <v>0.07079861</v>
      </c>
      <c r="C2150" s="1" t="n">
        <v>68.816664</v>
      </c>
      <c r="D2150" s="0" t="n">
        <v>1067.8</v>
      </c>
      <c r="E2150" s="0" t="n">
        <v>1125.535</v>
      </c>
      <c r="F2150" s="0" t="n">
        <v>1124</v>
      </c>
      <c r="G2150" s="0" t="n">
        <v>1180.2</v>
      </c>
      <c r="H2150" s="0" t="n">
        <v>11.436</v>
      </c>
      <c r="I2150" s="0" t="n">
        <v>-0.3847795</v>
      </c>
      <c r="J2150" s="0" t="n">
        <v>648.7051</v>
      </c>
      <c r="K2150" s="0" t="n">
        <v>217.1935</v>
      </c>
      <c r="L2150" s="0" t="n">
        <v>149.2292</v>
      </c>
      <c r="M2150" s="0" t="n">
        <v>179.7871</v>
      </c>
      <c r="N2150" s="0" t="n">
        <v>445.8312</v>
      </c>
      <c r="O2150" s="0" t="n">
        <v>647.8008</v>
      </c>
      <c r="P2150" s="0" t="n">
        <v>284.3402</v>
      </c>
      <c r="Q2150" s="0" t="n">
        <v>171.1497</v>
      </c>
      <c r="R2150" s="0" t="n">
        <v>451.4872</v>
      </c>
      <c r="S2150" s="0" t="n">
        <v>435.2575</v>
      </c>
      <c r="T2150" s="0" t="n">
        <v>163.7864</v>
      </c>
      <c r="U2150" s="0" t="n">
        <v>167.5342</v>
      </c>
      <c r="V2150" s="0" t="n">
        <v>319.986</v>
      </c>
      <c r="W2150" s="0" t="n">
        <v>622.5287</v>
      </c>
      <c r="X2150" s="0" t="n">
        <v>223.4209</v>
      </c>
      <c r="Y2150" s="0" t="n">
        <v>155.9743</v>
      </c>
      <c r="Z2150" s="0" t="n">
        <v>212.3878</v>
      </c>
      <c r="AA2150" s="0" t="n">
        <v>611.5674</v>
      </c>
      <c r="AB2150" s="0" t="n">
        <v>585.3677</v>
      </c>
      <c r="AC2150" s="0" t="n">
        <v>199.0262</v>
      </c>
      <c r="AD2150" s="0" t="n">
        <v>225.6303</v>
      </c>
      <c r="AE2150" s="0" t="n">
        <v>553.8783</v>
      </c>
      <c r="AF2150" s="0" t="n">
        <v>554.1906</v>
      </c>
      <c r="AG2150" s="0" t="n">
        <v>199.6565</v>
      </c>
      <c r="AH2150" s="0" t="n">
        <v>185.8298</v>
      </c>
      <c r="AI2150" s="0" t="n">
        <v>515.6923</v>
      </c>
    </row>
    <row r="2151" customFormat="false" ht="12.75" hidden="false" customHeight="false" outlineLevel="0" collapsed="false">
      <c r="A2151" s="0" t="n">
        <v>2150</v>
      </c>
      <c r="B2151" s="4" t="n">
        <v>0.07083333</v>
      </c>
      <c r="C2151" s="1" t="n">
        <v>68.8666608</v>
      </c>
      <c r="D2151" s="0" t="n">
        <v>1067.8</v>
      </c>
      <c r="E2151" s="0" t="n">
        <v>1125.535</v>
      </c>
      <c r="F2151" s="0" t="n">
        <v>1124</v>
      </c>
      <c r="G2151" s="0" t="n">
        <v>1180.2</v>
      </c>
      <c r="H2151" s="0" t="n">
        <v>11.49236</v>
      </c>
      <c r="I2151" s="0" t="n">
        <v>-0.3847795</v>
      </c>
      <c r="J2151" s="0" t="n">
        <v>648.8478</v>
      </c>
      <c r="K2151" s="0" t="n">
        <v>217.9391</v>
      </c>
      <c r="L2151" s="0" t="n">
        <v>149.2292</v>
      </c>
      <c r="M2151" s="0" t="n">
        <v>179.8867</v>
      </c>
      <c r="N2151" s="0" t="n">
        <v>446.1351</v>
      </c>
      <c r="O2151" s="0" t="n">
        <v>645.7311</v>
      </c>
      <c r="P2151" s="0" t="n">
        <v>284.707</v>
      </c>
      <c r="Q2151" s="0" t="n">
        <v>171.3239</v>
      </c>
      <c r="R2151" s="0" t="n">
        <v>452.048</v>
      </c>
      <c r="S2151" s="0" t="n">
        <v>435.7724</v>
      </c>
      <c r="T2151" s="0" t="n">
        <v>164.0848</v>
      </c>
      <c r="U2151" s="0" t="n">
        <v>167.6708</v>
      </c>
      <c r="V2151" s="0" t="n">
        <v>320.0462</v>
      </c>
      <c r="W2151" s="0" t="n">
        <v>623.1566</v>
      </c>
      <c r="X2151" s="0" t="n">
        <v>224.2524</v>
      </c>
      <c r="Y2151" s="0" t="n">
        <v>156.9306</v>
      </c>
      <c r="Z2151" s="0" t="n">
        <v>212.5244</v>
      </c>
      <c r="AA2151" s="0" t="n">
        <v>611.6737</v>
      </c>
      <c r="AB2151" s="0" t="n">
        <v>585.4971</v>
      </c>
      <c r="AC2151" s="0" t="n">
        <v>199.163</v>
      </c>
      <c r="AD2151" s="0" t="n">
        <v>226.2879</v>
      </c>
      <c r="AE2151" s="0" t="n">
        <v>554.1009</v>
      </c>
      <c r="AF2151" s="0" t="n">
        <v>554.5189</v>
      </c>
      <c r="AG2151" s="0" t="n">
        <v>200.3535</v>
      </c>
      <c r="AH2151" s="0" t="n">
        <v>185.9417</v>
      </c>
      <c r="AI2151" s="0" t="n">
        <v>516.4279</v>
      </c>
    </row>
    <row r="2152" customFormat="false" ht="12.75" hidden="false" customHeight="false" outlineLevel="0" collapsed="false">
      <c r="A2152" s="0" t="n">
        <v>2151</v>
      </c>
      <c r="B2152" s="4" t="n">
        <v>0.07086805</v>
      </c>
      <c r="C2152" s="1" t="n">
        <v>68.9166576</v>
      </c>
      <c r="D2152" s="0" t="n">
        <v>1067.8</v>
      </c>
      <c r="E2152" s="0" t="n">
        <v>1125.589</v>
      </c>
      <c r="F2152" s="0" t="n">
        <v>1124</v>
      </c>
      <c r="G2152" s="0" t="n">
        <v>1180.2</v>
      </c>
      <c r="H2152" s="0" t="n">
        <v>11.53746</v>
      </c>
      <c r="I2152" s="0" t="n">
        <v>-0.3847795</v>
      </c>
      <c r="J2152" s="0" t="n">
        <v>648.5533</v>
      </c>
      <c r="K2152" s="0" t="n">
        <v>218.7497</v>
      </c>
      <c r="L2152" s="0" t="n">
        <v>149.2447</v>
      </c>
      <c r="M2152" s="0" t="n">
        <v>180.0765</v>
      </c>
      <c r="N2152" s="0" t="n">
        <v>446.3601</v>
      </c>
      <c r="O2152" s="0" t="n">
        <v>645.5319</v>
      </c>
      <c r="P2152" s="0" t="n">
        <v>285.4556</v>
      </c>
      <c r="Q2152" s="0" t="n">
        <v>171.439</v>
      </c>
      <c r="R2152" s="0" t="n">
        <v>452.4831</v>
      </c>
      <c r="S2152" s="0" t="n">
        <v>436.9105</v>
      </c>
      <c r="T2152" s="0" t="n">
        <v>164.2744</v>
      </c>
      <c r="U2152" s="0" t="n">
        <v>167.9073</v>
      </c>
      <c r="V2152" s="0" t="n">
        <v>320.3</v>
      </c>
      <c r="W2152" s="0" t="n">
        <v>623.3345</v>
      </c>
      <c r="X2152" s="0" t="n">
        <v>224.985</v>
      </c>
      <c r="Y2152" s="0" t="n">
        <v>157.6637</v>
      </c>
      <c r="Z2152" s="0" t="n">
        <v>212.8105</v>
      </c>
      <c r="AA2152" s="0" t="n">
        <v>611.9222</v>
      </c>
      <c r="AB2152" s="0" t="n">
        <v>586.0037</v>
      </c>
      <c r="AC2152" s="0" t="n">
        <v>199.4245</v>
      </c>
      <c r="AD2152" s="0" t="n">
        <v>226.9209</v>
      </c>
      <c r="AE2152" s="0" t="n">
        <v>554.0893</v>
      </c>
      <c r="AF2152" s="0" t="n">
        <v>554.8384</v>
      </c>
      <c r="AG2152" s="0" t="n">
        <v>200.8419</v>
      </c>
      <c r="AH2152" s="0" t="n">
        <v>186.2033</v>
      </c>
      <c r="AI2152" s="0" t="n">
        <v>516.3696</v>
      </c>
    </row>
    <row r="2153" customFormat="false" ht="12.75" hidden="false" customHeight="false" outlineLevel="0" collapsed="false">
      <c r="A2153" s="0" t="n">
        <v>2152</v>
      </c>
      <c r="B2153" s="0" t="n">
        <v>0.0708912</v>
      </c>
      <c r="C2153" s="1" t="n">
        <v>68.9499936</v>
      </c>
      <c r="D2153" s="0" t="n">
        <v>1067.8</v>
      </c>
      <c r="E2153" s="0" t="n">
        <v>1125.535</v>
      </c>
      <c r="F2153" s="0" t="n">
        <v>1124</v>
      </c>
      <c r="G2153" s="0" t="n">
        <v>1180.2</v>
      </c>
      <c r="H2153" s="0" t="n">
        <v>11.59383</v>
      </c>
      <c r="I2153" s="0" t="n">
        <v>-0.3847795</v>
      </c>
      <c r="J2153" s="0" t="n">
        <v>648.4423</v>
      </c>
      <c r="K2153" s="0" t="n">
        <v>219.578</v>
      </c>
      <c r="L2153" s="0" t="n">
        <v>149.3274</v>
      </c>
      <c r="M2153" s="0" t="n">
        <v>180.3338</v>
      </c>
      <c r="N2153" s="0" t="n">
        <v>446.6718</v>
      </c>
      <c r="O2153" s="0" t="n">
        <v>645.7064</v>
      </c>
      <c r="P2153" s="0" t="n">
        <v>286.2214</v>
      </c>
      <c r="Q2153" s="0" t="n">
        <v>171.6215</v>
      </c>
      <c r="R2153" s="0" t="n">
        <v>452.9349</v>
      </c>
      <c r="S2153" s="0" t="n">
        <v>437.8778</v>
      </c>
      <c r="T2153" s="0" t="n">
        <v>164.5314</v>
      </c>
      <c r="U2153" s="0" t="n">
        <v>168.0556</v>
      </c>
      <c r="V2153" s="0" t="n">
        <v>320.4922</v>
      </c>
      <c r="W2153" s="0" t="n">
        <v>623.4994</v>
      </c>
      <c r="X2153" s="0" t="n">
        <v>225.5301</v>
      </c>
      <c r="Y2153" s="0" t="n">
        <v>156.5198</v>
      </c>
      <c r="Z2153" s="0" t="n">
        <v>213.0084</v>
      </c>
      <c r="AA2153" s="0" t="n">
        <v>612.1578</v>
      </c>
      <c r="AB2153" s="0" t="n">
        <v>586.9216</v>
      </c>
      <c r="AC2153" s="0" t="n">
        <v>199.5978</v>
      </c>
      <c r="AD2153" s="0" t="n">
        <v>227.441</v>
      </c>
      <c r="AE2153" s="0" t="n">
        <v>554.3463</v>
      </c>
      <c r="AF2153" s="0" t="n">
        <v>555.2684</v>
      </c>
      <c r="AG2153" s="0" t="n">
        <v>201.4228</v>
      </c>
      <c r="AH2153" s="0" t="n">
        <v>186.3766</v>
      </c>
      <c r="AI2153" s="0" t="n">
        <v>516.5322</v>
      </c>
    </row>
    <row r="2154" customFormat="false" ht="12.75" hidden="false" customHeight="false" outlineLevel="0" collapsed="false">
      <c r="A2154" s="0" t="n">
        <v>2153</v>
      </c>
      <c r="B2154" s="4" t="n">
        <v>0.07092593</v>
      </c>
      <c r="C2154" s="1" t="n">
        <v>69.0000048</v>
      </c>
      <c r="D2154" s="0" t="n">
        <v>1067.8</v>
      </c>
      <c r="E2154" s="0" t="n">
        <v>1125.535</v>
      </c>
      <c r="F2154" s="0" t="n">
        <v>1124</v>
      </c>
      <c r="G2154" s="0" t="n">
        <v>1180.2</v>
      </c>
      <c r="H2154" s="0" t="n">
        <v>11.64455</v>
      </c>
      <c r="I2154" s="0" t="n">
        <v>-0.3847795</v>
      </c>
      <c r="J2154" s="0" t="n">
        <v>649.181</v>
      </c>
      <c r="K2154" s="0" t="n">
        <v>220.2249</v>
      </c>
      <c r="L2154" s="0" t="n">
        <v>149.3781</v>
      </c>
      <c r="M2154" s="0" t="n">
        <v>180.5091</v>
      </c>
      <c r="N2154" s="0" t="n">
        <v>447.0702</v>
      </c>
      <c r="O2154" s="0" t="n">
        <v>645.7073</v>
      </c>
      <c r="P2154" s="0" t="n">
        <v>286.9554</v>
      </c>
      <c r="Q2154" s="0" t="n">
        <v>171.7719</v>
      </c>
      <c r="R2154" s="0" t="n">
        <v>453.2863</v>
      </c>
      <c r="S2154" s="0" t="n">
        <v>438.8148</v>
      </c>
      <c r="T2154" s="0" t="n">
        <v>164.7563</v>
      </c>
      <c r="U2154" s="0" t="n">
        <v>168.183</v>
      </c>
      <c r="V2154" s="0" t="n">
        <v>320.6642</v>
      </c>
      <c r="W2154" s="0" t="n">
        <v>623.9289</v>
      </c>
      <c r="X2154" s="0" t="n">
        <v>226.1288</v>
      </c>
      <c r="Y2154" s="0" t="n">
        <v>156.026</v>
      </c>
      <c r="Z2154" s="0" t="n">
        <v>213.2601</v>
      </c>
      <c r="AA2154" s="0" t="n">
        <v>612.4919</v>
      </c>
      <c r="AB2154" s="0" t="n">
        <v>587.325</v>
      </c>
      <c r="AC2154" s="0" t="n">
        <v>199.8</v>
      </c>
      <c r="AD2154" s="0" t="n">
        <v>227.9899</v>
      </c>
      <c r="AE2154" s="0" t="n">
        <v>554.7947</v>
      </c>
      <c r="AF2154" s="0" t="n">
        <v>555.6445</v>
      </c>
      <c r="AG2154" s="0" t="n">
        <v>201.8967</v>
      </c>
      <c r="AH2154" s="0" t="n">
        <v>186.5788</v>
      </c>
      <c r="AI2154" s="0" t="n">
        <v>515.8576</v>
      </c>
    </row>
    <row r="2155" customFormat="false" ht="12.75" hidden="false" customHeight="false" outlineLevel="0" collapsed="false">
      <c r="A2155" s="0" t="n">
        <v>2154</v>
      </c>
      <c r="B2155" s="4" t="n">
        <v>0.07096065</v>
      </c>
      <c r="C2155" s="1" t="n">
        <v>69.0500016</v>
      </c>
      <c r="D2155" s="0" t="n">
        <v>1067.8</v>
      </c>
      <c r="E2155" s="0" t="n">
        <v>1125.589</v>
      </c>
      <c r="F2155" s="0" t="n">
        <v>1124</v>
      </c>
      <c r="G2155" s="0" t="n">
        <v>1180.2</v>
      </c>
      <c r="H2155" s="0" t="n">
        <v>11.69528</v>
      </c>
      <c r="I2155" s="0" t="n">
        <v>-0.3847795</v>
      </c>
      <c r="J2155" s="0" t="n">
        <v>649.6104</v>
      </c>
      <c r="K2155" s="0" t="n">
        <v>221.0208</v>
      </c>
      <c r="L2155" s="0" t="n">
        <v>149.4039</v>
      </c>
      <c r="M2155" s="0" t="n">
        <v>180.7093</v>
      </c>
      <c r="N2155" s="0" t="n">
        <v>447.2347</v>
      </c>
      <c r="O2155" s="0" t="n">
        <v>645.8748</v>
      </c>
      <c r="P2155" s="0" t="n">
        <v>287.7136</v>
      </c>
      <c r="Q2155" s="0" t="n">
        <v>171.9222</v>
      </c>
      <c r="R2155" s="0" t="n">
        <v>453.7544</v>
      </c>
      <c r="S2155" s="0" t="n">
        <v>439.8685</v>
      </c>
      <c r="T2155" s="0" t="n">
        <v>164.9811</v>
      </c>
      <c r="U2155" s="0" t="n">
        <v>168.3054</v>
      </c>
      <c r="V2155" s="0" t="n">
        <v>320.8554</v>
      </c>
      <c r="W2155" s="0" t="n">
        <v>624.0929</v>
      </c>
      <c r="X2155" s="0" t="n">
        <v>226.7472</v>
      </c>
      <c r="Y2155" s="0" t="n">
        <v>156.8438</v>
      </c>
      <c r="Z2155" s="0" t="n">
        <v>213.5813</v>
      </c>
      <c r="AA2155" s="0" t="n">
        <v>612.4663</v>
      </c>
      <c r="AB2155" s="0" t="n">
        <v>587.3466</v>
      </c>
      <c r="AC2155" s="0" t="n">
        <v>199.9971</v>
      </c>
      <c r="AD2155" s="0" t="n">
        <v>228.5337</v>
      </c>
      <c r="AE2155" s="0" t="n">
        <v>554.8867</v>
      </c>
      <c r="AF2155" s="0" t="n">
        <v>555.9739</v>
      </c>
      <c r="AG2155" s="0" t="n">
        <v>202.4204</v>
      </c>
      <c r="AH2155" s="0" t="n">
        <v>186.776</v>
      </c>
      <c r="AI2155" s="0" t="n">
        <v>515.155</v>
      </c>
    </row>
    <row r="2156" customFormat="false" ht="12.75" hidden="false" customHeight="false" outlineLevel="0" collapsed="false">
      <c r="A2156" s="0" t="n">
        <v>2155</v>
      </c>
      <c r="B2156" s="4" t="n">
        <v>0.07099537</v>
      </c>
      <c r="C2156" s="1" t="n">
        <v>69.0999984</v>
      </c>
      <c r="D2156" s="0" t="n">
        <v>1067.8</v>
      </c>
      <c r="E2156" s="0" t="n">
        <v>1125.535</v>
      </c>
      <c r="F2156" s="0" t="n">
        <v>1124</v>
      </c>
      <c r="G2156" s="0" t="n">
        <v>1180.2</v>
      </c>
      <c r="H2156" s="0" t="n">
        <v>11.75165</v>
      </c>
      <c r="I2156" s="0" t="n">
        <v>-0.3847795</v>
      </c>
      <c r="J2156" s="0" t="n">
        <v>649.8732</v>
      </c>
      <c r="K2156" s="0" t="n">
        <v>221.6924</v>
      </c>
      <c r="L2156" s="0" t="n">
        <v>149.4297</v>
      </c>
      <c r="M2156" s="0" t="n">
        <v>180.9344</v>
      </c>
      <c r="N2156" s="0" t="n">
        <v>447.7266</v>
      </c>
      <c r="O2156" s="0" t="n">
        <v>645.9947</v>
      </c>
      <c r="P2156" s="0" t="n">
        <v>288.4472</v>
      </c>
      <c r="Q2156" s="0" t="n">
        <v>172.0725</v>
      </c>
      <c r="R2156" s="0" t="n">
        <v>454.2226</v>
      </c>
      <c r="S2156" s="0" t="n">
        <v>440.9456</v>
      </c>
      <c r="T2156" s="0" t="n">
        <v>165.181</v>
      </c>
      <c r="U2156" s="0" t="n">
        <v>168.5064</v>
      </c>
      <c r="V2156" s="0" t="n">
        <v>321.0264</v>
      </c>
      <c r="W2156" s="0" t="n">
        <v>624.2133</v>
      </c>
      <c r="X2156" s="0" t="n">
        <v>227.2455</v>
      </c>
      <c r="Y2156" s="0" t="n">
        <v>156.7713</v>
      </c>
      <c r="Z2156" s="0" t="n">
        <v>213.7822</v>
      </c>
      <c r="AA2156" s="0" t="n">
        <v>612.3973</v>
      </c>
      <c r="AB2156" s="0" t="n">
        <v>587.9376</v>
      </c>
      <c r="AC2156" s="0" t="n">
        <v>200.1733</v>
      </c>
      <c r="AD2156" s="0" t="n">
        <v>229.0567</v>
      </c>
      <c r="AE2156" s="0" t="n">
        <v>554.912</v>
      </c>
      <c r="AF2156" s="0" t="n">
        <v>556.3501</v>
      </c>
      <c r="AG2156" s="0" t="n">
        <v>202.8693</v>
      </c>
      <c r="AH2156" s="0" t="n">
        <v>186.9772</v>
      </c>
      <c r="AI2156" s="0" t="n">
        <v>515.3671</v>
      </c>
    </row>
    <row r="2157" customFormat="false" ht="12.75" hidden="false" customHeight="false" outlineLevel="0" collapsed="false">
      <c r="A2157" s="0" t="n">
        <v>2156</v>
      </c>
      <c r="B2157" s="0" t="n">
        <v>0.0710301</v>
      </c>
      <c r="C2157" s="1" t="n">
        <v>69.1500096</v>
      </c>
      <c r="D2157" s="0" t="n">
        <v>1067.8</v>
      </c>
      <c r="E2157" s="0" t="n">
        <v>1125.535</v>
      </c>
      <c r="F2157" s="0" t="n">
        <v>1124</v>
      </c>
      <c r="G2157" s="0" t="n">
        <v>1180.2</v>
      </c>
      <c r="H2157" s="0" t="n">
        <v>11.80238</v>
      </c>
      <c r="I2157" s="0" t="n">
        <v>-0.387579</v>
      </c>
      <c r="J2157" s="0" t="n">
        <v>649.4676</v>
      </c>
      <c r="K2157" s="0" t="n">
        <v>222.362</v>
      </c>
      <c r="L2157" s="0" t="n">
        <v>149.4535</v>
      </c>
      <c r="M2157" s="0" t="n">
        <v>181.1575</v>
      </c>
      <c r="N2157" s="0" t="n">
        <v>447.936</v>
      </c>
      <c r="O2157" s="0" t="n">
        <v>646.3743</v>
      </c>
      <c r="P2157" s="0" t="n">
        <v>289.1786</v>
      </c>
      <c r="Q2157" s="0" t="n">
        <v>172.2457</v>
      </c>
      <c r="R2157" s="0" t="n">
        <v>454.6888</v>
      </c>
      <c r="S2157" s="0" t="n">
        <v>441.7399</v>
      </c>
      <c r="T2157" s="0" t="n">
        <v>165.379</v>
      </c>
      <c r="U2157" s="0" t="n">
        <v>168.6796</v>
      </c>
      <c r="V2157" s="0" t="n">
        <v>321.2186</v>
      </c>
      <c r="W2157" s="0" t="n">
        <v>624.0939</v>
      </c>
      <c r="X2157" s="0" t="n">
        <v>227.7656</v>
      </c>
      <c r="Y2157" s="0" t="n">
        <v>156.8199</v>
      </c>
      <c r="Z2157" s="0" t="n">
        <v>214.005</v>
      </c>
      <c r="AA2157" s="0" t="n">
        <v>612.7748</v>
      </c>
      <c r="AB2157" s="0" t="n">
        <v>588.1958</v>
      </c>
      <c r="AC2157" s="0" t="n">
        <v>200.3715</v>
      </c>
      <c r="AD2157" s="0" t="n">
        <v>229.527</v>
      </c>
      <c r="AE2157" s="0" t="n">
        <v>555.0518</v>
      </c>
      <c r="AF2157" s="0" t="n">
        <v>556.701</v>
      </c>
      <c r="AG2157" s="0" t="n">
        <v>203.3661</v>
      </c>
      <c r="AH2157" s="0" t="n">
        <v>187.1754</v>
      </c>
      <c r="AI2157" s="0" t="n">
        <v>516.2772</v>
      </c>
    </row>
    <row r="2158" customFormat="false" ht="12.75" hidden="false" customHeight="false" outlineLevel="0" collapsed="false">
      <c r="A2158" s="0" t="n">
        <v>2157</v>
      </c>
      <c r="B2158" s="4" t="n">
        <v>0.07106481</v>
      </c>
      <c r="C2158" s="1" t="n">
        <v>69.199992</v>
      </c>
      <c r="D2158" s="0" t="n">
        <v>1067.8</v>
      </c>
      <c r="E2158" s="0" t="n">
        <v>1125.535</v>
      </c>
      <c r="F2158" s="0" t="n">
        <v>1124</v>
      </c>
      <c r="G2158" s="0" t="n">
        <v>1180.2</v>
      </c>
      <c r="H2158" s="0" t="n">
        <v>11.8531</v>
      </c>
      <c r="I2158" s="0" t="n">
        <v>-0.387579</v>
      </c>
      <c r="J2158" s="0" t="n">
        <v>649.42</v>
      </c>
      <c r="K2158" s="0" t="n">
        <v>223.0076</v>
      </c>
      <c r="L2158" s="0" t="n">
        <v>149.4783</v>
      </c>
      <c r="M2158" s="0" t="n">
        <v>181.3567</v>
      </c>
      <c r="N2158" s="0" t="n">
        <v>448.0529</v>
      </c>
      <c r="O2158" s="0" t="n">
        <v>647.0167</v>
      </c>
      <c r="P2158" s="0" t="n">
        <v>289.8377</v>
      </c>
      <c r="Q2158" s="0" t="n">
        <v>172.3701</v>
      </c>
      <c r="R2158" s="0" t="n">
        <v>455.1327</v>
      </c>
      <c r="S2158" s="0" t="n">
        <v>442.4884</v>
      </c>
      <c r="T2158" s="0" t="n">
        <v>165.6029</v>
      </c>
      <c r="U2158" s="0" t="n">
        <v>168.8298</v>
      </c>
      <c r="V2158" s="0" t="n">
        <v>321.4127</v>
      </c>
      <c r="W2158" s="0" t="n">
        <v>624.0948</v>
      </c>
      <c r="X2158" s="0" t="n">
        <v>228.3124</v>
      </c>
      <c r="Y2158" s="0" t="n">
        <v>156.9949</v>
      </c>
      <c r="Z2158" s="0" t="n">
        <v>214.2546</v>
      </c>
      <c r="AA2158" s="0" t="n">
        <v>612.9888</v>
      </c>
      <c r="AB2158" s="0" t="n">
        <v>588.5267</v>
      </c>
      <c r="AC2158" s="0" t="n">
        <v>200.5467</v>
      </c>
      <c r="AD2158" s="0" t="n">
        <v>230.0489</v>
      </c>
      <c r="AE2158" s="0" t="n">
        <v>555.4045</v>
      </c>
      <c r="AF2158" s="0" t="n">
        <v>556.959</v>
      </c>
      <c r="AG2158" s="0" t="n">
        <v>203.8141</v>
      </c>
      <c r="AH2158" s="0" t="n">
        <v>187.3508</v>
      </c>
      <c r="AI2158" s="0" t="n">
        <v>517.3292</v>
      </c>
    </row>
    <row r="2159" customFormat="false" ht="12.75" hidden="false" customHeight="false" outlineLevel="0" collapsed="false">
      <c r="A2159" s="0" t="n">
        <v>2158</v>
      </c>
      <c r="B2159" s="4" t="n">
        <v>0.07108796</v>
      </c>
      <c r="C2159" s="1" t="n">
        <v>69.233328</v>
      </c>
      <c r="D2159" s="0" t="n">
        <v>1067.8</v>
      </c>
      <c r="E2159" s="0" t="n">
        <v>1125.482</v>
      </c>
      <c r="F2159" s="0" t="n">
        <v>1124</v>
      </c>
      <c r="G2159" s="0" t="n">
        <v>1180.2</v>
      </c>
      <c r="H2159" s="0" t="n">
        <v>11.90383</v>
      </c>
      <c r="I2159" s="0" t="n">
        <v>-0.387579</v>
      </c>
      <c r="J2159" s="0" t="n">
        <v>649.2296</v>
      </c>
      <c r="K2159" s="0" t="n">
        <v>223.7029</v>
      </c>
      <c r="L2159" s="0" t="n">
        <v>149.4783</v>
      </c>
      <c r="M2159" s="0" t="n">
        <v>181.5808</v>
      </c>
      <c r="N2159" s="0" t="n">
        <v>448.3333</v>
      </c>
      <c r="O2159" s="0" t="n">
        <v>647.9683</v>
      </c>
      <c r="P2159" s="0" t="n">
        <v>290.5454</v>
      </c>
      <c r="Q2159" s="0" t="n">
        <v>172.5195</v>
      </c>
      <c r="R2159" s="0" t="n">
        <v>455.5064</v>
      </c>
      <c r="S2159" s="0" t="n">
        <v>443.3303</v>
      </c>
      <c r="T2159" s="0" t="n">
        <v>165.8018</v>
      </c>
      <c r="U2159" s="0" t="n">
        <v>168.9532</v>
      </c>
      <c r="V2159" s="0" t="n">
        <v>321.629</v>
      </c>
      <c r="W2159" s="0" t="n">
        <v>624.5205</v>
      </c>
      <c r="X2159" s="0" t="n">
        <v>228.8572</v>
      </c>
      <c r="Y2159" s="0" t="n">
        <v>157.1181</v>
      </c>
      <c r="Z2159" s="0" t="n">
        <v>214.3282</v>
      </c>
      <c r="AA2159" s="0" t="n">
        <v>613.1534</v>
      </c>
      <c r="AB2159" s="0" t="n">
        <v>589.327</v>
      </c>
      <c r="AC2159" s="0" t="n">
        <v>200.72</v>
      </c>
      <c r="AD2159" s="0" t="n">
        <v>230.5687</v>
      </c>
      <c r="AE2159" s="0" t="n">
        <v>555.5443</v>
      </c>
      <c r="AF2159" s="0" t="n">
        <v>557.3109</v>
      </c>
      <c r="AG2159" s="0" t="n">
        <v>204.3118</v>
      </c>
      <c r="AH2159" s="0" t="n">
        <v>187.549</v>
      </c>
      <c r="AI2159" s="0" t="n">
        <v>517.4918</v>
      </c>
    </row>
    <row r="2160" customFormat="false" ht="12.75" hidden="false" customHeight="false" outlineLevel="0" collapsed="false">
      <c r="A2160" s="0" t="n">
        <v>2159</v>
      </c>
      <c r="B2160" s="4" t="n">
        <v>0.07112268</v>
      </c>
      <c r="C2160" s="1" t="n">
        <v>69.2833248</v>
      </c>
      <c r="D2160" s="0" t="n">
        <v>1067.8</v>
      </c>
      <c r="E2160" s="0" t="n">
        <v>1125.482</v>
      </c>
      <c r="F2160" s="0" t="n">
        <v>1124</v>
      </c>
      <c r="G2160" s="0" t="n">
        <v>1180.2</v>
      </c>
      <c r="H2160" s="0" t="n">
        <v>11.9602</v>
      </c>
      <c r="I2160" s="0" t="n">
        <v>-0.3903785</v>
      </c>
      <c r="J2160" s="0" t="n">
        <v>649.2781</v>
      </c>
      <c r="K2160" s="0" t="n">
        <v>224.4238</v>
      </c>
      <c r="L2160" s="0" t="n">
        <v>149.5041</v>
      </c>
      <c r="M2160" s="0" t="n">
        <v>181.7561</v>
      </c>
      <c r="N2160" s="0" t="n">
        <v>448.7082</v>
      </c>
      <c r="O2160" s="0" t="n">
        <v>648.9926</v>
      </c>
      <c r="P2160" s="0" t="n">
        <v>291.2783</v>
      </c>
      <c r="Q2160" s="0" t="n">
        <v>172.6947</v>
      </c>
      <c r="R2160" s="0" t="n">
        <v>455.9745</v>
      </c>
      <c r="S2160" s="0" t="n">
        <v>444.1263</v>
      </c>
      <c r="T2160" s="0" t="n">
        <v>166.0516</v>
      </c>
      <c r="U2160" s="0" t="n">
        <v>169.1294</v>
      </c>
      <c r="V2160" s="0" t="n">
        <v>321.8241</v>
      </c>
      <c r="W2160" s="0" t="n">
        <v>624.9728</v>
      </c>
      <c r="X2160" s="0" t="n">
        <v>229.4546</v>
      </c>
      <c r="Y2160" s="0" t="n">
        <v>157.94</v>
      </c>
      <c r="Z2160" s="0" t="n">
        <v>214.6534</v>
      </c>
      <c r="AA2160" s="0" t="n">
        <v>613.2972</v>
      </c>
      <c r="AB2160" s="0" t="n">
        <v>589.8947</v>
      </c>
      <c r="AC2160" s="0" t="n">
        <v>200.8962</v>
      </c>
      <c r="AD2160" s="0" t="n">
        <v>231.1162</v>
      </c>
      <c r="AE2160" s="0" t="n">
        <v>555.593</v>
      </c>
      <c r="AF2160" s="0" t="n">
        <v>557.7106</v>
      </c>
      <c r="AG2160" s="0" t="n">
        <v>204.8105</v>
      </c>
      <c r="AH2160" s="0" t="n">
        <v>187.7502</v>
      </c>
      <c r="AI2160" s="0" t="n">
        <v>518.0778</v>
      </c>
    </row>
    <row r="2161" customFormat="false" ht="12.75" hidden="false" customHeight="false" outlineLevel="0" collapsed="false">
      <c r="A2161" s="0" t="n">
        <v>2160</v>
      </c>
      <c r="B2161" s="4" t="n">
        <v>0.07115741</v>
      </c>
      <c r="C2161" s="1" t="n">
        <v>69.333336</v>
      </c>
      <c r="D2161" s="0" t="n">
        <v>1067.8</v>
      </c>
      <c r="E2161" s="0" t="n">
        <v>1125.429</v>
      </c>
      <c r="F2161" s="0" t="n">
        <v>1124</v>
      </c>
      <c r="G2161" s="0" t="n">
        <v>1180.2</v>
      </c>
      <c r="H2161" s="0" t="n">
        <v>12.01093</v>
      </c>
      <c r="I2161" s="0" t="n">
        <v>-0.3903785</v>
      </c>
      <c r="J2161" s="0" t="n">
        <v>649.7303</v>
      </c>
      <c r="K2161" s="0" t="n">
        <v>225.0941</v>
      </c>
      <c r="L2161" s="0" t="n">
        <v>149.5289</v>
      </c>
      <c r="M2161" s="0" t="n">
        <v>181.9304</v>
      </c>
      <c r="N2161" s="0" t="n">
        <v>449.4795</v>
      </c>
      <c r="O2161" s="0" t="n">
        <v>648.5404</v>
      </c>
      <c r="P2161" s="0" t="n">
        <v>291.9613</v>
      </c>
      <c r="Q2161" s="0" t="n">
        <v>172.844</v>
      </c>
      <c r="R2161" s="0" t="n">
        <v>456.535</v>
      </c>
      <c r="S2161" s="0" t="n">
        <v>444.173</v>
      </c>
      <c r="T2161" s="0" t="n">
        <v>166.2754</v>
      </c>
      <c r="U2161" s="0" t="n">
        <v>169.2777</v>
      </c>
      <c r="V2161" s="0" t="n">
        <v>322.0403</v>
      </c>
      <c r="W2161" s="0" t="n">
        <v>624.9719</v>
      </c>
      <c r="X2161" s="0" t="n">
        <v>230.0489</v>
      </c>
      <c r="Y2161" s="0" t="n">
        <v>157.1688</v>
      </c>
      <c r="Z2161" s="0" t="n">
        <v>215.1247</v>
      </c>
      <c r="AA2161" s="0" t="n">
        <v>613.4146</v>
      </c>
      <c r="AB2161" s="0" t="n">
        <v>591.0487</v>
      </c>
      <c r="AC2161" s="0" t="n">
        <v>201.0943</v>
      </c>
      <c r="AD2161" s="0" t="n">
        <v>231.5864</v>
      </c>
      <c r="AE2161" s="0" t="n">
        <v>555.8501</v>
      </c>
      <c r="AF2161" s="0" t="n">
        <v>558.0625</v>
      </c>
      <c r="AG2161" s="0" t="n">
        <v>205.2584</v>
      </c>
      <c r="AH2161" s="0" t="n">
        <v>187.8986</v>
      </c>
      <c r="AI2161" s="0" t="n">
        <v>518.7543</v>
      </c>
    </row>
    <row r="2162" customFormat="false" ht="12.75" hidden="false" customHeight="false" outlineLevel="0" collapsed="false">
      <c r="A2162" s="0" t="n">
        <v>2161</v>
      </c>
      <c r="B2162" s="4" t="n">
        <v>0.07119213</v>
      </c>
      <c r="C2162" s="1" t="n">
        <v>69.3833328</v>
      </c>
      <c r="D2162" s="0" t="n">
        <v>1067.8</v>
      </c>
      <c r="E2162" s="0" t="n">
        <v>1125.429</v>
      </c>
      <c r="F2162" s="0" t="n">
        <v>1124</v>
      </c>
      <c r="G2162" s="0" t="n">
        <v>1180.2</v>
      </c>
      <c r="H2162" s="0" t="n">
        <v>12.06166</v>
      </c>
      <c r="I2162" s="0" t="n">
        <v>-0.3931755</v>
      </c>
      <c r="J2162" s="0" t="n">
        <v>650.015</v>
      </c>
      <c r="K2162" s="0" t="n">
        <v>225.8129</v>
      </c>
      <c r="L2162" s="0" t="n">
        <v>149.5279</v>
      </c>
      <c r="M2162" s="0" t="n">
        <v>182.1286</v>
      </c>
      <c r="N2162" s="0" t="n">
        <v>449.8758</v>
      </c>
      <c r="O2162" s="0" t="n">
        <v>647.3497</v>
      </c>
      <c r="P2162" s="0" t="n">
        <v>292.6431</v>
      </c>
      <c r="Q2162" s="0" t="n">
        <v>172.9923</v>
      </c>
      <c r="R2162" s="0" t="n">
        <v>457.0946</v>
      </c>
      <c r="S2162" s="0" t="n">
        <v>445.5048</v>
      </c>
      <c r="T2162" s="0" t="n">
        <v>166.5231</v>
      </c>
      <c r="U2162" s="0" t="n">
        <v>169.4518</v>
      </c>
      <c r="V2162" s="0" t="n">
        <v>322.0886</v>
      </c>
      <c r="W2162" s="0" t="n">
        <v>625.0904</v>
      </c>
      <c r="X2162" s="0" t="n">
        <v>230.6193</v>
      </c>
      <c r="Y2162" s="0" t="n">
        <v>158.3863</v>
      </c>
      <c r="Z2162" s="0" t="n">
        <v>215.4976</v>
      </c>
      <c r="AA2162" s="0" t="n">
        <v>613.6749</v>
      </c>
      <c r="AB2162" s="0" t="n">
        <v>590.978</v>
      </c>
      <c r="AC2162" s="0" t="n">
        <v>201.2935</v>
      </c>
      <c r="AD2162" s="0" t="n">
        <v>232.1566</v>
      </c>
      <c r="AE2162" s="0" t="n">
        <v>555.8267</v>
      </c>
      <c r="AF2162" s="0" t="n">
        <v>558.437</v>
      </c>
      <c r="AG2162" s="0" t="n">
        <v>205.8048</v>
      </c>
      <c r="AH2162" s="0" t="n">
        <v>188.0729</v>
      </c>
      <c r="AI2162" s="0" t="n">
        <v>517.9133</v>
      </c>
    </row>
    <row r="2163" customFormat="false" ht="12.75" hidden="false" customHeight="false" outlineLevel="0" collapsed="false">
      <c r="A2163" s="0" t="n">
        <v>2162</v>
      </c>
      <c r="B2163" s="4" t="n">
        <v>0.07122685</v>
      </c>
      <c r="C2163" s="1" t="n">
        <v>69.4333296</v>
      </c>
      <c r="D2163" s="0" t="n">
        <v>1067.8</v>
      </c>
      <c r="E2163" s="0" t="n">
        <v>1125.429</v>
      </c>
      <c r="F2163" s="0" t="n">
        <v>1124</v>
      </c>
      <c r="G2163" s="0" t="n">
        <v>1180.2</v>
      </c>
      <c r="H2163" s="0" t="n">
        <v>12.12366</v>
      </c>
      <c r="I2163" s="0" t="n">
        <v>-0.395975</v>
      </c>
      <c r="J2163" s="0" t="n">
        <v>650.254</v>
      </c>
      <c r="K2163" s="0" t="n">
        <v>226.5089</v>
      </c>
      <c r="L2163" s="0" t="n">
        <v>149.5538</v>
      </c>
      <c r="M2163" s="0" t="n">
        <v>182.3288</v>
      </c>
      <c r="N2163" s="0" t="n">
        <v>449.8768</v>
      </c>
      <c r="O2163" s="0" t="n">
        <v>647.1841</v>
      </c>
      <c r="P2163" s="0" t="n">
        <v>293.3268</v>
      </c>
      <c r="Q2163" s="0" t="n">
        <v>173.1675</v>
      </c>
      <c r="R2163" s="0" t="n">
        <v>457.5393</v>
      </c>
      <c r="S2163" s="0" t="n">
        <v>447.7266</v>
      </c>
      <c r="T2163" s="0" t="n">
        <v>166.7231</v>
      </c>
      <c r="U2163" s="0" t="n">
        <v>169.6011</v>
      </c>
      <c r="V2163" s="0" t="n">
        <v>322.161</v>
      </c>
      <c r="W2163" s="0" t="n">
        <v>625.4934</v>
      </c>
      <c r="X2163" s="0" t="n">
        <v>231.1648</v>
      </c>
      <c r="Y2163" s="0" t="n">
        <v>157.293</v>
      </c>
      <c r="Z2163" s="0" t="n">
        <v>215.6964</v>
      </c>
      <c r="AA2163" s="0" t="n">
        <v>613.9351</v>
      </c>
      <c r="AB2163" s="0" t="n">
        <v>591.4495</v>
      </c>
      <c r="AC2163" s="0" t="n">
        <v>201.4677</v>
      </c>
      <c r="AD2163" s="0" t="n">
        <v>232.6525</v>
      </c>
      <c r="AE2163" s="0" t="n">
        <v>555.8032</v>
      </c>
      <c r="AF2163" s="0" t="n">
        <v>558.7899</v>
      </c>
      <c r="AG2163" s="0" t="n">
        <v>206.2786</v>
      </c>
      <c r="AH2163" s="0" t="n">
        <v>188.1974</v>
      </c>
      <c r="AI2163" s="0" t="n">
        <v>517.8665</v>
      </c>
    </row>
    <row r="2164" customFormat="false" ht="12.75" hidden="false" customHeight="false" outlineLevel="0" collapsed="false">
      <c r="A2164" s="0" t="n">
        <v>2163</v>
      </c>
      <c r="B2164" s="0" t="n">
        <v>0.07125</v>
      </c>
      <c r="C2164" s="1" t="n">
        <v>69.4666656</v>
      </c>
      <c r="D2164" s="0" t="n">
        <v>1067.8</v>
      </c>
      <c r="E2164" s="0" t="n">
        <v>1125.482</v>
      </c>
      <c r="F2164" s="0" t="n">
        <v>1124</v>
      </c>
      <c r="G2164" s="0" t="n">
        <v>1180.2</v>
      </c>
      <c r="H2164" s="0" t="n">
        <v>12.17439</v>
      </c>
      <c r="I2164" s="0" t="n">
        <v>-0.395975</v>
      </c>
      <c r="J2164" s="0" t="n">
        <v>649.9445</v>
      </c>
      <c r="K2164" s="0" t="n">
        <v>227.0797</v>
      </c>
      <c r="L2164" s="0" t="n">
        <v>149.5538</v>
      </c>
      <c r="M2164" s="0" t="n">
        <v>182.5279</v>
      </c>
      <c r="N2164" s="0" t="n">
        <v>449.9936</v>
      </c>
      <c r="O2164" s="0" t="n">
        <v>648.6118</v>
      </c>
      <c r="P2164" s="0" t="n">
        <v>294.0093</v>
      </c>
      <c r="Q2164" s="0" t="n">
        <v>173.3418</v>
      </c>
      <c r="R2164" s="0" t="n">
        <v>457.9129</v>
      </c>
      <c r="S2164" s="0" t="n">
        <v>447.5396</v>
      </c>
      <c r="T2164" s="0" t="n">
        <v>166.9221</v>
      </c>
      <c r="U2164" s="0" t="n">
        <v>169.7017</v>
      </c>
      <c r="V2164" s="0" t="n">
        <v>322.4034</v>
      </c>
      <c r="W2164" s="0" t="n">
        <v>625.5892</v>
      </c>
      <c r="X2164" s="0" t="n">
        <v>231.6618</v>
      </c>
      <c r="Y2164" s="0" t="n">
        <v>156.8468</v>
      </c>
      <c r="Z2164" s="0" t="n">
        <v>215.6974</v>
      </c>
      <c r="AA2164" s="0" t="n">
        <v>614.0544</v>
      </c>
      <c r="AB2164" s="0" t="n">
        <v>592.2522</v>
      </c>
      <c r="AC2164" s="0" t="n">
        <v>201.6678</v>
      </c>
      <c r="AD2164" s="0" t="n">
        <v>233.1492</v>
      </c>
      <c r="AE2164" s="0" t="n">
        <v>555.8511</v>
      </c>
      <c r="AF2164" s="0" t="n">
        <v>559.3765</v>
      </c>
      <c r="AG2164" s="0" t="n">
        <v>206.7513</v>
      </c>
      <c r="AH2164" s="0" t="n">
        <v>188.3229</v>
      </c>
      <c r="AI2164" s="0" t="n">
        <v>517.9843</v>
      </c>
    </row>
    <row r="2165" customFormat="false" ht="12.75" hidden="false" customHeight="false" outlineLevel="0" collapsed="false">
      <c r="A2165" s="0" t="n">
        <v>2164</v>
      </c>
      <c r="B2165" s="4" t="n">
        <v>0.07128472</v>
      </c>
      <c r="C2165" s="1" t="n">
        <v>69.5166624</v>
      </c>
      <c r="D2165" s="0" t="n">
        <v>1067.8</v>
      </c>
      <c r="E2165" s="0" t="n">
        <v>1125.482</v>
      </c>
      <c r="F2165" s="0" t="n">
        <v>1124</v>
      </c>
      <c r="G2165" s="0" t="n">
        <v>1180.2</v>
      </c>
      <c r="H2165" s="0" t="n">
        <v>12.23076</v>
      </c>
      <c r="I2165" s="0" t="n">
        <v>-0.398772</v>
      </c>
      <c r="J2165" s="0" t="n">
        <v>650.7291</v>
      </c>
      <c r="K2165" s="0" t="n">
        <v>227.6742</v>
      </c>
      <c r="L2165" s="0" t="n">
        <v>149.5776</v>
      </c>
      <c r="M2165" s="0" t="n">
        <v>182.7012</v>
      </c>
      <c r="N2165" s="0" t="n">
        <v>449.9459</v>
      </c>
      <c r="O2165" s="0" t="n">
        <v>648.0635</v>
      </c>
      <c r="P2165" s="0" t="n">
        <v>294.6663</v>
      </c>
      <c r="Q2165" s="0" t="n">
        <v>173.4901</v>
      </c>
      <c r="R2165" s="0" t="n">
        <v>458.2156</v>
      </c>
      <c r="S2165" s="0" t="n">
        <v>448.6138</v>
      </c>
      <c r="T2165" s="0" t="n">
        <v>167.1201</v>
      </c>
      <c r="U2165" s="0" t="n">
        <v>169.851</v>
      </c>
      <c r="V2165" s="0" t="n">
        <v>322.6447</v>
      </c>
      <c r="W2165" s="0" t="n">
        <v>626.3242</v>
      </c>
      <c r="X2165" s="0" t="n">
        <v>232.2072</v>
      </c>
      <c r="Y2165" s="0" t="n">
        <v>157.1449</v>
      </c>
      <c r="Z2165" s="0" t="n">
        <v>215.8963</v>
      </c>
      <c r="AA2165" s="0" t="n">
        <v>614.3384</v>
      </c>
      <c r="AB2165" s="0" t="n">
        <v>593.2897</v>
      </c>
      <c r="AC2165" s="0" t="n">
        <v>201.8669</v>
      </c>
      <c r="AD2165" s="0" t="n">
        <v>233.645</v>
      </c>
      <c r="AE2165" s="0" t="n">
        <v>555.8979</v>
      </c>
      <c r="AF2165" s="0" t="n">
        <v>561.5112</v>
      </c>
      <c r="AG2165" s="0" t="n">
        <v>207.1733</v>
      </c>
      <c r="AH2165" s="0" t="n">
        <v>188.4225</v>
      </c>
      <c r="AI2165" s="0" t="n">
        <v>518.2179</v>
      </c>
    </row>
    <row r="2166" customFormat="false" ht="12.75" hidden="false" customHeight="false" outlineLevel="0" collapsed="false">
      <c r="A2166" s="0" t="n">
        <v>2165</v>
      </c>
      <c r="B2166" s="4" t="n">
        <v>0.07131945</v>
      </c>
      <c r="C2166" s="1" t="n">
        <v>69.5666736</v>
      </c>
      <c r="D2166" s="0" t="n">
        <v>1067.8</v>
      </c>
      <c r="E2166" s="0" t="n">
        <v>1125.482</v>
      </c>
      <c r="F2166" s="0" t="n">
        <v>1124</v>
      </c>
      <c r="G2166" s="0" t="n">
        <v>1180.2</v>
      </c>
      <c r="H2166" s="0" t="n">
        <v>12.27584</v>
      </c>
      <c r="I2166" s="0" t="n">
        <v>-0.398772</v>
      </c>
      <c r="J2166" s="0" t="n">
        <v>650.1826</v>
      </c>
      <c r="K2166" s="0" t="n">
        <v>228.3451</v>
      </c>
      <c r="L2166" s="0" t="n">
        <v>149.5786</v>
      </c>
      <c r="M2166" s="0" t="n">
        <v>182.9014</v>
      </c>
      <c r="N2166" s="0" t="n">
        <v>450.2273</v>
      </c>
      <c r="O2166" s="0" t="n">
        <v>646.97</v>
      </c>
      <c r="P2166" s="0" t="n">
        <v>295.3008</v>
      </c>
      <c r="Q2166" s="0" t="n">
        <v>173.6653</v>
      </c>
      <c r="R2166" s="0" t="n">
        <v>458.4968</v>
      </c>
      <c r="S2166" s="0" t="n">
        <v>450.2273</v>
      </c>
      <c r="T2166" s="0" t="n">
        <v>167.345</v>
      </c>
      <c r="U2166" s="0" t="n">
        <v>170.0241</v>
      </c>
      <c r="V2166" s="0" t="n">
        <v>322.885</v>
      </c>
      <c r="W2166" s="0" t="n">
        <v>626.7737</v>
      </c>
      <c r="X2166" s="0" t="n">
        <v>232.826</v>
      </c>
      <c r="Y2166" s="0" t="n">
        <v>157.4421</v>
      </c>
      <c r="Z2166" s="0" t="n">
        <v>216.1438</v>
      </c>
      <c r="AA2166" s="0" t="n">
        <v>614.1954</v>
      </c>
      <c r="AB2166" s="0" t="n">
        <v>593.4539</v>
      </c>
      <c r="AC2166" s="0" t="n">
        <v>202.065</v>
      </c>
      <c r="AD2166" s="0" t="n">
        <v>234.2388</v>
      </c>
      <c r="AE2166" s="0" t="n">
        <v>555.8501</v>
      </c>
      <c r="AF2166" s="0" t="n">
        <v>562.5215</v>
      </c>
      <c r="AG2166" s="0" t="n">
        <v>207.7216</v>
      </c>
      <c r="AH2166" s="0" t="n">
        <v>188.5958</v>
      </c>
      <c r="AI2166" s="0" t="n">
        <v>518.3338</v>
      </c>
    </row>
    <row r="2167" customFormat="false" ht="12.75" hidden="false" customHeight="false" outlineLevel="0" collapsed="false">
      <c r="A2167" s="0" t="n">
        <v>2166</v>
      </c>
      <c r="B2167" s="4" t="n">
        <v>0.07135417</v>
      </c>
      <c r="C2167" s="1" t="n">
        <v>69.6166704</v>
      </c>
      <c r="D2167" s="0" t="n">
        <v>1067.8</v>
      </c>
      <c r="E2167" s="0" t="n">
        <v>1125.535</v>
      </c>
      <c r="F2167" s="0" t="n">
        <v>1124</v>
      </c>
      <c r="G2167" s="0" t="n">
        <v>1180.2</v>
      </c>
      <c r="H2167" s="0" t="n">
        <v>12.32658</v>
      </c>
      <c r="I2167" s="0" t="n">
        <v>-0.398772</v>
      </c>
      <c r="J2167" s="0" t="n">
        <v>650.7062</v>
      </c>
      <c r="K2167" s="0" t="n">
        <v>229.0149</v>
      </c>
      <c r="L2167" s="0" t="n">
        <v>149.6034</v>
      </c>
      <c r="M2167" s="0" t="n">
        <v>183.0757</v>
      </c>
      <c r="N2167" s="0" t="n">
        <v>450.4142</v>
      </c>
      <c r="O2167" s="0" t="n">
        <v>646.0184</v>
      </c>
      <c r="P2167" s="0" t="n">
        <v>295.9097</v>
      </c>
      <c r="Q2167" s="0" t="n">
        <v>173.8147</v>
      </c>
      <c r="R2167" s="0" t="n">
        <v>458.7537</v>
      </c>
      <c r="S2167" s="0" t="n">
        <v>449.9936</v>
      </c>
      <c r="T2167" s="0" t="n">
        <v>167.5689</v>
      </c>
      <c r="U2167" s="0" t="n">
        <v>170.1983</v>
      </c>
      <c r="V2167" s="0" t="n">
        <v>323.1263</v>
      </c>
      <c r="W2167" s="0" t="n">
        <v>627.1057</v>
      </c>
      <c r="X2167" s="0" t="n">
        <v>233.4705</v>
      </c>
      <c r="Y2167" s="0" t="n">
        <v>158.8585</v>
      </c>
      <c r="Z2167" s="0" t="n">
        <v>216.3178</v>
      </c>
      <c r="AA2167" s="0" t="n">
        <v>614.1954</v>
      </c>
      <c r="AB2167" s="0" t="n">
        <v>594.1143</v>
      </c>
      <c r="AC2167" s="0" t="n">
        <v>202.2642</v>
      </c>
      <c r="AD2167" s="0" t="n">
        <v>234.784</v>
      </c>
      <c r="AE2167" s="0" t="n">
        <v>555.7328</v>
      </c>
      <c r="AF2167" s="0" t="n">
        <v>563.1788</v>
      </c>
      <c r="AG2167" s="0" t="n">
        <v>208.244</v>
      </c>
      <c r="AH2167" s="0" t="n">
        <v>188.7452</v>
      </c>
      <c r="AI2167" s="0" t="n">
        <v>518.3805</v>
      </c>
    </row>
    <row r="2168" customFormat="false" ht="12.75" hidden="false" customHeight="false" outlineLevel="0" collapsed="false">
      <c r="A2168" s="0" t="n">
        <v>2167</v>
      </c>
      <c r="B2168" s="4" t="n">
        <v>0.07138889</v>
      </c>
      <c r="C2168" s="1" t="n">
        <v>69.6666672</v>
      </c>
      <c r="D2168" s="0" t="n">
        <v>1067.8</v>
      </c>
      <c r="E2168" s="0" t="n">
        <v>1125.535</v>
      </c>
      <c r="F2168" s="0" t="n">
        <v>1124</v>
      </c>
      <c r="G2168" s="0" t="n">
        <v>1180.2</v>
      </c>
      <c r="H2168" s="0" t="n">
        <v>12.38294</v>
      </c>
      <c r="I2168" s="0" t="n">
        <v>-0.398772</v>
      </c>
      <c r="J2168" s="0" t="n">
        <v>650.8253</v>
      </c>
      <c r="K2168" s="0" t="n">
        <v>229.6847</v>
      </c>
      <c r="L2168" s="0" t="n">
        <v>149.6034</v>
      </c>
      <c r="M2168" s="0" t="n">
        <v>183.2002</v>
      </c>
      <c r="N2168" s="0" t="n">
        <v>450.3207</v>
      </c>
      <c r="O2168" s="0" t="n">
        <v>644.2109</v>
      </c>
      <c r="P2168" s="0" t="n">
        <v>296.5673</v>
      </c>
      <c r="Q2168" s="0" t="n">
        <v>173.9889</v>
      </c>
      <c r="R2168" s="0" t="n">
        <v>459.1273</v>
      </c>
      <c r="S2168" s="0" t="n">
        <v>451.419</v>
      </c>
      <c r="T2168" s="0" t="n">
        <v>167.7928</v>
      </c>
      <c r="U2168" s="0" t="n">
        <v>170.3994</v>
      </c>
      <c r="V2168" s="0" t="n">
        <v>323.3454</v>
      </c>
      <c r="W2168" s="0" t="n">
        <v>627.3685</v>
      </c>
      <c r="X2168" s="0" t="n">
        <v>234.0921</v>
      </c>
      <c r="Y2168" s="0" t="n">
        <v>158.0901</v>
      </c>
      <c r="Z2168" s="0" t="n">
        <v>216.5187</v>
      </c>
      <c r="AA2168" s="0" t="n">
        <v>614.3157</v>
      </c>
      <c r="AB2168" s="0" t="n">
        <v>594.187</v>
      </c>
      <c r="AC2168" s="0" t="n">
        <v>202.4404</v>
      </c>
      <c r="AD2168" s="0" t="n">
        <v>235.3311</v>
      </c>
      <c r="AE2168" s="0" t="n">
        <v>555.5236</v>
      </c>
      <c r="AF2168" s="0" t="n">
        <v>563.7188</v>
      </c>
      <c r="AG2168" s="0" t="n">
        <v>208.7416</v>
      </c>
      <c r="AH2168" s="0" t="n">
        <v>188.9962</v>
      </c>
      <c r="AI2168" s="0" t="n">
        <v>518.5693</v>
      </c>
    </row>
    <row r="2169" customFormat="false" ht="12.75" hidden="false" customHeight="false" outlineLevel="0" collapsed="false">
      <c r="A2169" s="0" t="n">
        <v>2168</v>
      </c>
      <c r="B2169" s="4" t="n">
        <v>0.07141203</v>
      </c>
      <c r="C2169" s="1" t="n">
        <v>69.6999888</v>
      </c>
      <c r="D2169" s="0" t="n">
        <v>1067.8</v>
      </c>
      <c r="E2169" s="0" t="n">
        <v>1125.535</v>
      </c>
      <c r="F2169" s="0" t="n">
        <v>1124</v>
      </c>
      <c r="G2169" s="0" t="n">
        <v>1180.2</v>
      </c>
      <c r="H2169" s="0" t="n">
        <v>12.42803</v>
      </c>
      <c r="I2169" s="0" t="n">
        <v>-0.4015715</v>
      </c>
      <c r="J2169" s="0" t="n">
        <v>650.8729</v>
      </c>
      <c r="K2169" s="0" t="n">
        <v>230.3543</v>
      </c>
      <c r="L2169" s="0" t="n">
        <v>149.6282</v>
      </c>
      <c r="M2169" s="0" t="n">
        <v>183.3994</v>
      </c>
      <c r="N2169" s="0" t="n">
        <v>450.2974</v>
      </c>
      <c r="O2169" s="0" t="n">
        <v>645.3763</v>
      </c>
      <c r="P2169" s="0" t="n">
        <v>297.2247</v>
      </c>
      <c r="Q2169" s="0" t="n">
        <v>174.188</v>
      </c>
      <c r="R2169" s="0" t="n">
        <v>459.5009</v>
      </c>
      <c r="S2169" s="0" t="n">
        <v>452.2835</v>
      </c>
      <c r="T2169" s="0" t="n">
        <v>168.0416</v>
      </c>
      <c r="U2169" s="0" t="n">
        <v>170.5736</v>
      </c>
      <c r="V2169" s="0" t="n">
        <v>323.5384</v>
      </c>
      <c r="W2169" s="0" t="n">
        <v>627.4634</v>
      </c>
      <c r="X2169" s="0" t="n">
        <v>234.7364</v>
      </c>
      <c r="Y2169" s="0" t="n">
        <v>158.0156</v>
      </c>
      <c r="Z2169" s="0" t="n">
        <v>216.6926</v>
      </c>
      <c r="AA2169" s="0" t="n">
        <v>614.5286</v>
      </c>
      <c r="AB2169" s="0" t="n">
        <v>594.7531</v>
      </c>
      <c r="AC2169" s="0" t="n">
        <v>202.6395</v>
      </c>
      <c r="AD2169" s="0" t="n">
        <v>235.9257</v>
      </c>
      <c r="AE2169" s="0" t="n">
        <v>555.4298</v>
      </c>
      <c r="AF2169" s="0" t="n">
        <v>564.2119</v>
      </c>
      <c r="AG2169" s="0" t="n">
        <v>209.2888</v>
      </c>
      <c r="AH2169" s="0" t="n">
        <v>189.1954</v>
      </c>
      <c r="AI2169" s="0" t="n">
        <v>518.7562</v>
      </c>
    </row>
    <row r="2170" customFormat="false" ht="12.75" hidden="false" customHeight="false" outlineLevel="0" collapsed="false">
      <c r="A2170" s="0" t="n">
        <v>2169</v>
      </c>
      <c r="B2170" s="4" t="n">
        <v>0.07144676</v>
      </c>
      <c r="C2170" s="1" t="n">
        <v>69.75</v>
      </c>
      <c r="D2170" s="0" t="n">
        <v>1067.8</v>
      </c>
      <c r="E2170" s="0" t="n">
        <v>1125.535</v>
      </c>
      <c r="F2170" s="0" t="n">
        <v>1124</v>
      </c>
      <c r="G2170" s="0" t="n">
        <v>1180.2</v>
      </c>
      <c r="H2170" s="0" t="n">
        <v>12.47876</v>
      </c>
      <c r="I2170" s="0" t="n">
        <v>-0.4043685</v>
      </c>
      <c r="J2170" s="0" t="n">
        <v>650.9214</v>
      </c>
      <c r="K2170" s="0" t="n">
        <v>230.9753</v>
      </c>
      <c r="L2170" s="0" t="n">
        <v>149.654</v>
      </c>
      <c r="M2170" s="0" t="n">
        <v>183.6245</v>
      </c>
      <c r="N2170" s="0" t="n">
        <v>450.9526</v>
      </c>
      <c r="O2170" s="0" t="n">
        <v>645.3535</v>
      </c>
      <c r="P2170" s="0" t="n">
        <v>297.883</v>
      </c>
      <c r="Q2170" s="0" t="n">
        <v>174.3632</v>
      </c>
      <c r="R2170" s="0" t="n">
        <v>459.9922</v>
      </c>
      <c r="S2170" s="0" t="n">
        <v>453.5928</v>
      </c>
      <c r="T2170" s="0" t="n">
        <v>168.2665</v>
      </c>
      <c r="U2170" s="0" t="n">
        <v>170.7229</v>
      </c>
      <c r="V2170" s="0" t="n">
        <v>323.7796</v>
      </c>
      <c r="W2170" s="0" t="n">
        <v>627.7717</v>
      </c>
      <c r="X2170" s="0" t="n">
        <v>235.3063</v>
      </c>
      <c r="Y2170" s="0" t="n">
        <v>158.0404</v>
      </c>
      <c r="Z2170" s="0" t="n">
        <v>216.8418</v>
      </c>
      <c r="AA2170" s="0" t="n">
        <v>614.576</v>
      </c>
      <c r="AB2170" s="0" t="n">
        <v>595.8619</v>
      </c>
      <c r="AC2170" s="0" t="n">
        <v>202.8386</v>
      </c>
      <c r="AD2170" s="0" t="n">
        <v>236.446</v>
      </c>
      <c r="AE2170" s="0" t="n">
        <v>555.3126</v>
      </c>
      <c r="AF2170" s="0" t="n">
        <v>564.6355</v>
      </c>
      <c r="AG2170" s="0" t="n">
        <v>209.8122</v>
      </c>
      <c r="AH2170" s="0" t="n">
        <v>189.4196</v>
      </c>
      <c r="AI2170" s="0" t="n">
        <v>518.9664</v>
      </c>
    </row>
    <row r="2171" customFormat="false" ht="12.75" hidden="false" customHeight="false" outlineLevel="0" collapsed="false">
      <c r="A2171" s="0" t="n">
        <v>2170</v>
      </c>
      <c r="B2171" s="4" t="n">
        <v>0.07148148</v>
      </c>
      <c r="C2171" s="1" t="n">
        <v>69.7999968</v>
      </c>
      <c r="D2171" s="0" t="n">
        <v>1067.8</v>
      </c>
      <c r="E2171" s="0" t="n">
        <v>1125.535</v>
      </c>
      <c r="F2171" s="0" t="n">
        <v>1124</v>
      </c>
      <c r="G2171" s="0" t="n">
        <v>1180.2</v>
      </c>
      <c r="H2171" s="0" t="n">
        <v>12.52949</v>
      </c>
      <c r="I2171" s="0" t="n">
        <v>-0.4043685</v>
      </c>
      <c r="J2171" s="0" t="n">
        <v>651.2062</v>
      </c>
      <c r="K2171" s="0" t="n">
        <v>231.619</v>
      </c>
      <c r="L2171" s="0" t="n">
        <v>149.7027</v>
      </c>
      <c r="M2171" s="0" t="n">
        <v>183.7978</v>
      </c>
      <c r="N2171" s="0" t="n">
        <v>451.419</v>
      </c>
      <c r="O2171" s="0" t="n">
        <v>645.9471</v>
      </c>
      <c r="P2171" s="0" t="n">
        <v>298.4904</v>
      </c>
      <c r="Q2171" s="0" t="n">
        <v>174.5116</v>
      </c>
      <c r="R2171" s="0" t="n">
        <v>460.3649</v>
      </c>
      <c r="S2171" s="0" t="n">
        <v>454.316</v>
      </c>
      <c r="T2171" s="0" t="n">
        <v>168.4894</v>
      </c>
      <c r="U2171" s="0" t="n">
        <v>170.9209</v>
      </c>
      <c r="V2171" s="0" t="n">
        <v>323.9957</v>
      </c>
      <c r="W2171" s="0" t="n">
        <v>627.8419</v>
      </c>
      <c r="X2171" s="0" t="n">
        <v>235.9247</v>
      </c>
      <c r="Y2171" s="0" t="n">
        <v>157.7412</v>
      </c>
      <c r="Z2171" s="0" t="n">
        <v>217.0147</v>
      </c>
      <c r="AA2171" s="0" t="n">
        <v>614.788</v>
      </c>
      <c r="AB2171" s="0" t="n">
        <v>597.0643</v>
      </c>
      <c r="AC2171" s="0" t="n">
        <v>203.0118</v>
      </c>
      <c r="AD2171" s="0" t="n">
        <v>236.9899</v>
      </c>
      <c r="AE2171" s="0" t="n">
        <v>555.1943</v>
      </c>
      <c r="AF2171" s="0" t="n">
        <v>565.0338</v>
      </c>
      <c r="AG2171" s="0" t="n">
        <v>210.3086</v>
      </c>
      <c r="AH2171" s="0" t="n">
        <v>189.6925</v>
      </c>
      <c r="AI2171" s="0" t="n">
        <v>518.8487</v>
      </c>
    </row>
    <row r="2172" customFormat="false" ht="12.75" hidden="false" customHeight="false" outlineLevel="0" collapsed="false">
      <c r="A2172" s="0" t="n">
        <v>2171</v>
      </c>
      <c r="B2172" s="0" t="n">
        <v>0.0715162</v>
      </c>
      <c r="C2172" s="1" t="n">
        <v>69.8499936</v>
      </c>
      <c r="D2172" s="0" t="n">
        <v>1067.8</v>
      </c>
      <c r="E2172" s="0" t="n">
        <v>1125.535</v>
      </c>
      <c r="F2172" s="0" t="n">
        <v>1124</v>
      </c>
      <c r="G2172" s="0" t="n">
        <v>1180.2</v>
      </c>
      <c r="H2172" s="0" t="n">
        <v>12.58022</v>
      </c>
      <c r="I2172" s="0" t="n">
        <v>-0.4043685</v>
      </c>
      <c r="J2172" s="0" t="n">
        <v>651.4691</v>
      </c>
      <c r="K2172" s="0" t="n">
        <v>232.3142</v>
      </c>
      <c r="L2172" s="0" t="n">
        <v>149.7285</v>
      </c>
      <c r="M2172" s="0" t="n">
        <v>183.9731</v>
      </c>
      <c r="N2172" s="0" t="n">
        <v>451.4901</v>
      </c>
      <c r="O2172" s="0" t="n">
        <v>646.2811</v>
      </c>
      <c r="P2172" s="0" t="n">
        <v>299.1484</v>
      </c>
      <c r="Q2172" s="0" t="n">
        <v>174.7117</v>
      </c>
      <c r="R2172" s="0" t="n">
        <v>460.7628</v>
      </c>
      <c r="S2172" s="0" t="n">
        <v>454.8542</v>
      </c>
      <c r="T2172" s="0" t="n">
        <v>168.7641</v>
      </c>
      <c r="U2172" s="0" t="n">
        <v>171.0961</v>
      </c>
      <c r="V2172" s="0" t="n">
        <v>324.1896</v>
      </c>
      <c r="W2172" s="0" t="n">
        <v>628.3883</v>
      </c>
      <c r="X2172" s="0" t="n">
        <v>236.5451</v>
      </c>
      <c r="Y2172" s="0" t="n">
        <v>158.1895</v>
      </c>
      <c r="Z2172" s="0" t="n">
        <v>217.14</v>
      </c>
      <c r="AA2172" s="0" t="n">
        <v>614.9783</v>
      </c>
      <c r="AB2172" s="0" t="n">
        <v>597.5136</v>
      </c>
      <c r="AC2172" s="0" t="n">
        <v>203.2119</v>
      </c>
      <c r="AD2172" s="0" t="n">
        <v>237.5605</v>
      </c>
      <c r="AE2172" s="0" t="n">
        <v>555.1718</v>
      </c>
      <c r="AF2172" s="0" t="n">
        <v>565.387</v>
      </c>
      <c r="AG2172" s="0" t="n">
        <v>210.8568</v>
      </c>
      <c r="AH2172" s="0" t="n">
        <v>190.3907</v>
      </c>
      <c r="AI2172" s="0" t="n">
        <v>518.616</v>
      </c>
    </row>
    <row r="2173" customFormat="false" ht="12.75" hidden="false" customHeight="false" outlineLevel="0" collapsed="false">
      <c r="A2173" s="0" t="n">
        <v>2172</v>
      </c>
      <c r="B2173" s="4" t="n">
        <v>0.07155093</v>
      </c>
      <c r="C2173" s="1" t="n">
        <v>69.9000048</v>
      </c>
      <c r="D2173" s="0" t="n">
        <v>1067.8</v>
      </c>
      <c r="E2173" s="0" t="n">
        <v>1125.535</v>
      </c>
      <c r="F2173" s="0" t="n">
        <v>1124</v>
      </c>
      <c r="G2173" s="0" t="n">
        <v>1180.2</v>
      </c>
      <c r="H2173" s="0" t="n">
        <v>12.63095</v>
      </c>
      <c r="I2173" s="0" t="n">
        <v>-0.407168</v>
      </c>
      <c r="J2173" s="0" t="n">
        <v>651.2062</v>
      </c>
      <c r="K2173" s="0" t="n">
        <v>233.0817</v>
      </c>
      <c r="L2173" s="0" t="n">
        <v>149.7275</v>
      </c>
      <c r="M2173" s="0" t="n">
        <v>184.1464</v>
      </c>
      <c r="N2173" s="0" t="n">
        <v>451.8864</v>
      </c>
      <c r="O2173" s="0" t="n">
        <v>646.5894</v>
      </c>
      <c r="P2173" s="0" t="n">
        <v>299.8529</v>
      </c>
      <c r="Q2173" s="0" t="n">
        <v>174.86</v>
      </c>
      <c r="R2173" s="0" t="n">
        <v>461.0653</v>
      </c>
      <c r="S2173" s="0" t="n">
        <v>455.9978</v>
      </c>
      <c r="T2173" s="0" t="n">
        <v>169.0119</v>
      </c>
      <c r="U2173" s="0" t="n">
        <v>171.2703</v>
      </c>
      <c r="V2173" s="0" t="n">
        <v>324.3585</v>
      </c>
      <c r="W2173" s="0" t="n">
        <v>629.1237</v>
      </c>
      <c r="X2173" s="0" t="n">
        <v>237.2138</v>
      </c>
      <c r="Y2173" s="0" t="n">
        <v>158.2392</v>
      </c>
      <c r="Z2173" s="0" t="n">
        <v>217.2891</v>
      </c>
      <c r="AA2173" s="0" t="n">
        <v>615.0966</v>
      </c>
      <c r="AB2173" s="0" t="n">
        <v>597.8204</v>
      </c>
      <c r="AC2173" s="0" t="n">
        <v>203.3861</v>
      </c>
      <c r="AD2173" s="0" t="n">
        <v>238.2044</v>
      </c>
      <c r="AE2173" s="0" t="n">
        <v>555.2188</v>
      </c>
      <c r="AF2173" s="0" t="n">
        <v>565.7148</v>
      </c>
      <c r="AG2173" s="0" t="n">
        <v>211.3781</v>
      </c>
      <c r="AH2173" s="0" t="n">
        <v>190.7144</v>
      </c>
      <c r="AI2173" s="0" t="n">
        <v>518.6627</v>
      </c>
    </row>
    <row r="2174" customFormat="false" ht="12.75" hidden="false" customHeight="false" outlineLevel="0" collapsed="false">
      <c r="A2174" s="0" t="n">
        <v>2173</v>
      </c>
      <c r="B2174" s="4" t="n">
        <v>0.07158565</v>
      </c>
      <c r="C2174" s="1" t="n">
        <v>69.9500016</v>
      </c>
      <c r="D2174" s="0" t="n">
        <v>1067.8</v>
      </c>
      <c r="E2174" s="0" t="n">
        <v>1125.535</v>
      </c>
      <c r="F2174" s="0" t="n">
        <v>1124</v>
      </c>
      <c r="G2174" s="0" t="n">
        <v>1180.2</v>
      </c>
      <c r="H2174" s="0" t="n">
        <v>12.68168</v>
      </c>
      <c r="I2174" s="0" t="n">
        <v>-0.407168</v>
      </c>
      <c r="J2174" s="0" t="n">
        <v>651.3976</v>
      </c>
      <c r="K2174" s="0" t="n">
        <v>233.8759</v>
      </c>
      <c r="L2174" s="0" t="n">
        <v>149.7533</v>
      </c>
      <c r="M2174" s="0" t="n">
        <v>184.3466</v>
      </c>
      <c r="N2174" s="0" t="n">
        <v>452.2845</v>
      </c>
      <c r="O2174" s="0" t="n">
        <v>645.9957</v>
      </c>
      <c r="P2174" s="0" t="n">
        <v>300.5106</v>
      </c>
      <c r="Q2174" s="0" t="n">
        <v>175.0602</v>
      </c>
      <c r="R2174" s="0" t="n">
        <v>461.5099</v>
      </c>
      <c r="S2174" s="0" t="n">
        <v>457.5869</v>
      </c>
      <c r="T2174" s="0" t="n">
        <v>169.3114</v>
      </c>
      <c r="U2174" s="0" t="n">
        <v>171.4694</v>
      </c>
      <c r="V2174" s="0" t="n">
        <v>324.5996</v>
      </c>
      <c r="W2174" s="0" t="n">
        <v>628.9102</v>
      </c>
      <c r="X2174" s="0" t="n">
        <v>237.9073</v>
      </c>
      <c r="Y2174" s="0" t="n">
        <v>158.4877</v>
      </c>
      <c r="Z2174" s="0" t="n">
        <v>217.5128</v>
      </c>
      <c r="AA2174" s="0" t="n">
        <v>615.2623</v>
      </c>
      <c r="AB2174" s="0" t="n">
        <v>597.4428</v>
      </c>
      <c r="AC2174" s="0" t="n">
        <v>203.5852</v>
      </c>
      <c r="AD2174" s="0" t="n">
        <v>238.7987</v>
      </c>
      <c r="AE2174" s="0" t="n">
        <v>555.2891</v>
      </c>
      <c r="AF2174" s="0" t="n">
        <v>566.0681</v>
      </c>
      <c r="AG2174" s="0" t="n">
        <v>211.951</v>
      </c>
      <c r="AH2174" s="0" t="n">
        <v>191.1377</v>
      </c>
      <c r="AI2174" s="0" t="n">
        <v>519.2935</v>
      </c>
    </row>
    <row r="2175" customFormat="false" ht="12.75" hidden="false" customHeight="false" outlineLevel="0" collapsed="false">
      <c r="A2175" s="0" t="n">
        <v>2174</v>
      </c>
      <c r="B2175" s="0" t="n">
        <v>0.0716088</v>
      </c>
      <c r="C2175" s="1" t="n">
        <v>69.9833376</v>
      </c>
      <c r="D2175" s="0" t="n">
        <v>1067.8</v>
      </c>
      <c r="E2175" s="0" t="n">
        <v>1125.482</v>
      </c>
      <c r="F2175" s="0" t="n">
        <v>1124</v>
      </c>
      <c r="G2175" s="0" t="n">
        <v>1180.2</v>
      </c>
      <c r="H2175" s="0" t="n">
        <v>12.73241</v>
      </c>
      <c r="I2175" s="0" t="n">
        <v>-0.407168</v>
      </c>
      <c r="J2175" s="0" t="n">
        <v>651.8976</v>
      </c>
      <c r="K2175" s="0" t="n">
        <v>234.6194</v>
      </c>
      <c r="L2175" s="0" t="n">
        <v>149.7781</v>
      </c>
      <c r="M2175" s="0" t="n">
        <v>184.5708</v>
      </c>
      <c r="N2175" s="0" t="n">
        <v>452.6349</v>
      </c>
      <c r="O2175" s="0" t="n">
        <v>644.9967</v>
      </c>
      <c r="P2175" s="0" t="n">
        <v>301.1671</v>
      </c>
      <c r="Q2175" s="0" t="n">
        <v>175.2593</v>
      </c>
      <c r="R2175" s="0" t="n">
        <v>461.8835</v>
      </c>
      <c r="S2175" s="0" t="n">
        <v>458.6612</v>
      </c>
      <c r="T2175" s="0" t="n">
        <v>169.5105</v>
      </c>
      <c r="U2175" s="0" t="n">
        <v>171.6446</v>
      </c>
      <c r="V2175" s="0" t="n">
        <v>324.8417</v>
      </c>
      <c r="W2175" s="0" t="n">
        <v>629.0771</v>
      </c>
      <c r="X2175" s="0" t="n">
        <v>238.453</v>
      </c>
      <c r="Y2175" s="0" t="n">
        <v>158.4639</v>
      </c>
      <c r="Z2175" s="0" t="n">
        <v>217.7623</v>
      </c>
      <c r="AA2175" s="0" t="n">
        <v>615.1923</v>
      </c>
      <c r="AB2175" s="0" t="n">
        <v>597.8685</v>
      </c>
      <c r="AC2175" s="0" t="n">
        <v>203.7853</v>
      </c>
      <c r="AD2175" s="0" t="n">
        <v>239.3196</v>
      </c>
      <c r="AE2175" s="0" t="n">
        <v>555.3604</v>
      </c>
      <c r="AF2175" s="0" t="n">
        <v>566.4203</v>
      </c>
      <c r="AG2175" s="0" t="n">
        <v>212.4484</v>
      </c>
      <c r="AH2175" s="0" t="n">
        <v>191.3379</v>
      </c>
      <c r="AI2175" s="0" t="n">
        <v>519.5515</v>
      </c>
    </row>
    <row r="2176" customFormat="false" ht="12.75" hidden="false" customHeight="false" outlineLevel="0" collapsed="false">
      <c r="A2176" s="0" t="n">
        <v>2175</v>
      </c>
      <c r="B2176" s="4" t="n">
        <v>0.07164352</v>
      </c>
      <c r="C2176" s="1" t="n">
        <v>70.0333344</v>
      </c>
      <c r="D2176" s="0" t="n">
        <v>1067.8</v>
      </c>
      <c r="E2176" s="0" t="n">
        <v>1125.482</v>
      </c>
      <c r="F2176" s="0" t="n">
        <v>1124</v>
      </c>
      <c r="G2176" s="0" t="n">
        <v>1180.2</v>
      </c>
      <c r="H2176" s="0" t="n">
        <v>12.77186</v>
      </c>
      <c r="I2176" s="0" t="n">
        <v>-0.407168</v>
      </c>
      <c r="J2176" s="0" t="n">
        <v>652.3271</v>
      </c>
      <c r="K2176" s="0" t="n">
        <v>235.2894</v>
      </c>
      <c r="L2176" s="0" t="n">
        <v>149.7791</v>
      </c>
      <c r="M2176" s="0" t="n">
        <v>184.771</v>
      </c>
      <c r="N2176" s="0" t="n">
        <v>452.7994</v>
      </c>
      <c r="O2176" s="0" t="n">
        <v>644.4507</v>
      </c>
      <c r="P2176" s="0" t="n">
        <v>301.8488</v>
      </c>
      <c r="Q2176" s="0" t="n">
        <v>175.4346</v>
      </c>
      <c r="R2176" s="0" t="n">
        <v>462.2813</v>
      </c>
      <c r="S2176" s="0" t="n">
        <v>458.0083</v>
      </c>
      <c r="T2176" s="0" t="n">
        <v>169.8101</v>
      </c>
      <c r="U2176" s="0" t="n">
        <v>171.8437</v>
      </c>
      <c r="V2176" s="0" t="n">
        <v>325.0587</v>
      </c>
      <c r="W2176" s="0" t="n">
        <v>629.6227</v>
      </c>
      <c r="X2176" s="0" t="n">
        <v>239.0473</v>
      </c>
      <c r="Y2176" s="0" t="n">
        <v>160.1787</v>
      </c>
      <c r="Z2176" s="0" t="n">
        <v>217.8369</v>
      </c>
      <c r="AA2176" s="0" t="n">
        <v>615.2632</v>
      </c>
      <c r="AB2176" s="0" t="n">
        <v>598.2226</v>
      </c>
      <c r="AC2176" s="0" t="n">
        <v>203.9595</v>
      </c>
      <c r="AD2176" s="0" t="n">
        <v>239.8642</v>
      </c>
      <c r="AE2176" s="0" t="n">
        <v>555.4542</v>
      </c>
      <c r="AF2176" s="0" t="n">
        <v>566.8441</v>
      </c>
      <c r="AG2176" s="0" t="n">
        <v>212.9716</v>
      </c>
      <c r="AH2176" s="0" t="n">
        <v>191.5122</v>
      </c>
      <c r="AI2176" s="0" t="n">
        <v>519.3879</v>
      </c>
    </row>
    <row r="2177" customFormat="false" ht="12.75" hidden="false" customHeight="false" outlineLevel="0" collapsed="false">
      <c r="A2177" s="0" t="n">
        <v>2176</v>
      </c>
      <c r="B2177" s="4" t="n">
        <v>0.07167824</v>
      </c>
      <c r="C2177" s="1" t="n">
        <v>70.0833312</v>
      </c>
      <c r="D2177" s="0" t="n">
        <v>1067.8</v>
      </c>
      <c r="E2177" s="0" t="n">
        <v>1125.482</v>
      </c>
      <c r="F2177" s="0" t="n">
        <v>1124</v>
      </c>
      <c r="G2177" s="0" t="n">
        <v>1180.2</v>
      </c>
      <c r="H2177" s="0" t="n">
        <v>12.82259</v>
      </c>
      <c r="I2177" s="0" t="n">
        <v>-0.4043635</v>
      </c>
      <c r="J2177" s="0" t="n">
        <v>652.5881</v>
      </c>
      <c r="K2177" s="0" t="n">
        <v>236.0069</v>
      </c>
      <c r="L2177" s="0" t="n">
        <v>149.8029</v>
      </c>
      <c r="M2177" s="0" t="n">
        <v>184.9194</v>
      </c>
      <c r="N2177" s="0" t="n">
        <v>453.0788</v>
      </c>
      <c r="O2177" s="0" t="n">
        <v>644.3784</v>
      </c>
      <c r="P2177" s="0" t="n">
        <v>302.5526</v>
      </c>
      <c r="Q2177" s="0" t="n">
        <v>175.6078</v>
      </c>
      <c r="R2177" s="0" t="n">
        <v>462.5839</v>
      </c>
      <c r="S2177" s="0" t="n">
        <v>457.2834</v>
      </c>
      <c r="T2177" s="0" t="n">
        <v>170.0579</v>
      </c>
      <c r="U2177" s="0" t="n">
        <v>171.9854</v>
      </c>
      <c r="V2177" s="0" t="n">
        <v>325.2202</v>
      </c>
      <c r="W2177" s="0" t="n">
        <v>629.5206</v>
      </c>
      <c r="X2177" s="0" t="n">
        <v>239.7082</v>
      </c>
      <c r="Y2177" s="0" t="n">
        <v>160.3202</v>
      </c>
      <c r="Z2177" s="0" t="n">
        <v>218.0777</v>
      </c>
      <c r="AA2177" s="0" t="n">
        <v>615.3744</v>
      </c>
      <c r="AB2177" s="0" t="n">
        <v>598.4278</v>
      </c>
      <c r="AC2177" s="0" t="n">
        <v>204.1013</v>
      </c>
      <c r="AD2177" s="0" t="n">
        <v>240.4755</v>
      </c>
      <c r="AE2177" s="0" t="n">
        <v>555.5643</v>
      </c>
      <c r="AF2177" s="0" t="n">
        <v>567.266</v>
      </c>
      <c r="AG2177" s="0" t="n">
        <v>213.4927</v>
      </c>
      <c r="AH2177" s="0" t="n">
        <v>191.7287</v>
      </c>
      <c r="AI2177" s="0" t="n">
        <v>519.3575</v>
      </c>
    </row>
    <row r="2178" customFormat="false" ht="12.75" hidden="false" customHeight="false" outlineLevel="0" collapsed="false">
      <c r="A2178" s="0" t="n">
        <v>2177</v>
      </c>
      <c r="B2178" s="4" t="n">
        <v>0.07171296</v>
      </c>
      <c r="C2178" s="1" t="n">
        <v>70.133328</v>
      </c>
      <c r="D2178" s="0" t="n">
        <v>1067.8</v>
      </c>
      <c r="E2178" s="0" t="n">
        <v>1125.482</v>
      </c>
      <c r="F2178" s="0" t="n">
        <v>1124</v>
      </c>
      <c r="G2178" s="0" t="n">
        <v>1180.2</v>
      </c>
      <c r="H2178" s="0" t="n">
        <v>12.87332</v>
      </c>
      <c r="I2178" s="0" t="n">
        <v>-0.4043635</v>
      </c>
      <c r="J2178" s="0" t="n">
        <v>652.7081</v>
      </c>
      <c r="K2178" s="0" t="n">
        <v>236.8501</v>
      </c>
      <c r="L2178" s="0" t="n">
        <v>149.8039</v>
      </c>
      <c r="M2178" s="0" t="n">
        <v>185.1445</v>
      </c>
      <c r="N2178" s="0" t="n">
        <v>453.6872</v>
      </c>
      <c r="O2178" s="0" t="n">
        <v>644.7836</v>
      </c>
      <c r="P2178" s="0" t="n">
        <v>303.2339</v>
      </c>
      <c r="Q2178" s="0" t="n">
        <v>175.7831</v>
      </c>
      <c r="R2178" s="0" t="n">
        <v>463.005</v>
      </c>
      <c r="S2178" s="0" t="n">
        <v>457.658</v>
      </c>
      <c r="T2178" s="0" t="n">
        <v>170.3575</v>
      </c>
      <c r="U2178" s="0" t="n">
        <v>172.2419</v>
      </c>
      <c r="V2178" s="0" t="n">
        <v>325.4686</v>
      </c>
      <c r="W2178" s="0" t="n">
        <v>629.6227</v>
      </c>
      <c r="X2178" s="0" t="n">
        <v>240.4583</v>
      </c>
      <c r="Y2178" s="0" t="n">
        <v>158.9609</v>
      </c>
      <c r="Z2178" s="0" t="n">
        <v>218.3835</v>
      </c>
      <c r="AA2178" s="0" t="n">
        <v>615.713</v>
      </c>
      <c r="AB2178" s="0" t="n">
        <v>598.8127</v>
      </c>
      <c r="AC2178" s="0" t="n">
        <v>204.3826</v>
      </c>
      <c r="AD2178" s="0" t="n">
        <v>241.1513</v>
      </c>
      <c r="AE2178" s="0" t="n">
        <v>555.7591</v>
      </c>
      <c r="AF2178" s="0" t="n">
        <v>567.6428</v>
      </c>
      <c r="AG2178" s="0" t="n">
        <v>214.0904</v>
      </c>
      <c r="AH2178" s="0" t="n">
        <v>192.0351</v>
      </c>
      <c r="AI2178" s="0" t="n">
        <v>519.715</v>
      </c>
    </row>
    <row r="2179" customFormat="false" ht="12.75" hidden="false" customHeight="false" outlineLevel="0" collapsed="false">
      <c r="A2179" s="0" t="n">
        <v>2178</v>
      </c>
      <c r="B2179" s="4" t="n">
        <v>0.07174768</v>
      </c>
      <c r="C2179" s="1" t="n">
        <v>70.1833248</v>
      </c>
      <c r="D2179" s="0" t="n">
        <v>1067.8</v>
      </c>
      <c r="E2179" s="0" t="n">
        <v>1125.482</v>
      </c>
      <c r="F2179" s="0" t="n">
        <v>1124</v>
      </c>
      <c r="G2179" s="0" t="n">
        <v>1180.2</v>
      </c>
      <c r="H2179" s="0" t="n">
        <v>12.92405</v>
      </c>
      <c r="I2179" s="0" t="n">
        <v>-0.407163</v>
      </c>
      <c r="J2179" s="0" t="n">
        <v>653.0653</v>
      </c>
      <c r="K2179" s="0" t="n">
        <v>237.6179</v>
      </c>
      <c r="L2179" s="0" t="n">
        <v>149.8287</v>
      </c>
      <c r="M2179" s="0" t="n">
        <v>185.3437</v>
      </c>
      <c r="N2179" s="0" t="n">
        <v>454.131</v>
      </c>
      <c r="O2179" s="0" t="n">
        <v>644.1415</v>
      </c>
      <c r="P2179" s="0" t="n">
        <v>303.8898</v>
      </c>
      <c r="Q2179" s="0" t="n">
        <v>176.0071</v>
      </c>
      <c r="R2179" s="0" t="n">
        <v>463.4019</v>
      </c>
      <c r="S2179" s="0" t="n">
        <v>457.8214</v>
      </c>
      <c r="T2179" s="0" t="n">
        <v>170.6063</v>
      </c>
      <c r="U2179" s="0" t="n">
        <v>172.4151</v>
      </c>
      <c r="V2179" s="0" t="n">
        <v>325.7087</v>
      </c>
      <c r="W2179" s="0" t="n">
        <v>630.12</v>
      </c>
      <c r="X2179" s="0" t="n">
        <v>241.076</v>
      </c>
      <c r="Y2179" s="0" t="n">
        <v>158.1647</v>
      </c>
      <c r="Z2179" s="0" t="n">
        <v>218.631</v>
      </c>
      <c r="AA2179" s="0" t="n">
        <v>616.0197</v>
      </c>
      <c r="AB2179" s="0" t="n">
        <v>599.0714</v>
      </c>
      <c r="AC2179" s="0" t="n">
        <v>204.5807</v>
      </c>
      <c r="AD2179" s="0" t="n">
        <v>241.7442</v>
      </c>
      <c r="AE2179" s="0" t="n">
        <v>555.9927</v>
      </c>
      <c r="AF2179" s="0" t="n">
        <v>567.7603</v>
      </c>
      <c r="AG2179" s="0" t="n">
        <v>214.5876</v>
      </c>
      <c r="AH2179" s="0" t="n">
        <v>192.2582</v>
      </c>
      <c r="AI2179" s="0" t="n">
        <v>520.158</v>
      </c>
    </row>
    <row r="2180" customFormat="false" ht="12.75" hidden="false" customHeight="false" outlineLevel="0" collapsed="false">
      <c r="A2180" s="0" t="n">
        <v>2179</v>
      </c>
      <c r="B2180" s="4" t="n">
        <v>0.07177083</v>
      </c>
      <c r="C2180" s="1" t="n">
        <v>70.2166608</v>
      </c>
      <c r="D2180" s="0" t="n">
        <v>1067.8</v>
      </c>
      <c r="E2180" s="0" t="n">
        <v>1125.429</v>
      </c>
      <c r="F2180" s="0" t="n">
        <v>1124</v>
      </c>
      <c r="G2180" s="0" t="n">
        <v>1180.2</v>
      </c>
      <c r="H2180" s="0" t="n">
        <v>12.97478</v>
      </c>
      <c r="I2180" s="0" t="n">
        <v>-0.407163</v>
      </c>
      <c r="J2180" s="0" t="n">
        <v>653.1377</v>
      </c>
      <c r="K2180" s="0" t="n">
        <v>238.2876</v>
      </c>
      <c r="L2180" s="0" t="n">
        <v>149.8297</v>
      </c>
      <c r="M2180" s="0" t="n">
        <v>185.5688</v>
      </c>
      <c r="N2180" s="0" t="n">
        <v>454.1787</v>
      </c>
      <c r="O2180" s="0" t="n">
        <v>643.334</v>
      </c>
      <c r="P2180" s="0" t="n">
        <v>304.5709</v>
      </c>
      <c r="Q2180" s="0" t="n">
        <v>176.1823</v>
      </c>
      <c r="R2180" s="0" t="n">
        <v>463.8698</v>
      </c>
      <c r="S2180" s="0" t="n">
        <v>458.3362</v>
      </c>
      <c r="T2180" s="0" t="n">
        <v>170.8313</v>
      </c>
      <c r="U2180" s="0" t="n">
        <v>172.6152</v>
      </c>
      <c r="V2180" s="0" t="n">
        <v>325.9507</v>
      </c>
      <c r="W2180" s="0" t="n">
        <v>630.1685</v>
      </c>
      <c r="X2180" s="0" t="n">
        <v>241.6957</v>
      </c>
      <c r="Y2180" s="0" t="n">
        <v>158.4142</v>
      </c>
      <c r="Z2180" s="0" t="n">
        <v>218.7811</v>
      </c>
      <c r="AA2180" s="0" t="n">
        <v>616.3047</v>
      </c>
      <c r="AB2180" s="0" t="n">
        <v>599.6861</v>
      </c>
      <c r="AC2180" s="0" t="n">
        <v>204.7559</v>
      </c>
      <c r="AD2180" s="0" t="n">
        <v>242.2895</v>
      </c>
      <c r="AE2180" s="0" t="n">
        <v>556.2516</v>
      </c>
      <c r="AF2180" s="0" t="n">
        <v>568.0196</v>
      </c>
      <c r="AG2180" s="0" t="n">
        <v>215.1604</v>
      </c>
      <c r="AH2180" s="0" t="n">
        <v>192.4086</v>
      </c>
      <c r="AI2180" s="0" t="n">
        <v>520.3225</v>
      </c>
    </row>
    <row r="2181" customFormat="false" ht="12.75" hidden="false" customHeight="false" outlineLevel="0" collapsed="false">
      <c r="A2181" s="0" t="n">
        <v>2180</v>
      </c>
      <c r="B2181" s="4" t="n">
        <v>0.07180556</v>
      </c>
      <c r="C2181" s="1" t="n">
        <v>70.266672</v>
      </c>
      <c r="D2181" s="0" t="n">
        <v>1067.8</v>
      </c>
      <c r="E2181" s="0" t="n">
        <v>1125.429</v>
      </c>
      <c r="F2181" s="0" t="n">
        <v>1124</v>
      </c>
      <c r="G2181" s="0" t="n">
        <v>1180.2</v>
      </c>
      <c r="H2181" s="0" t="n">
        <v>13.01987</v>
      </c>
      <c r="I2181" s="0" t="n">
        <v>-0.407163</v>
      </c>
      <c r="J2181" s="0" t="n">
        <v>652.983</v>
      </c>
      <c r="K2181" s="0" t="n">
        <v>238.8447</v>
      </c>
      <c r="L2181" s="0" t="n">
        <v>149.8174</v>
      </c>
      <c r="M2181" s="0" t="n">
        <v>185.7307</v>
      </c>
      <c r="N2181" s="0" t="n">
        <v>454.6109</v>
      </c>
      <c r="O2181" s="0" t="n">
        <v>643.1082</v>
      </c>
      <c r="P2181" s="0" t="n">
        <v>305.1659</v>
      </c>
      <c r="Q2181" s="0" t="n">
        <v>176.3442</v>
      </c>
      <c r="R2181" s="0" t="n">
        <v>464.185</v>
      </c>
      <c r="S2181" s="0" t="n">
        <v>458.8149</v>
      </c>
      <c r="T2181" s="0" t="n">
        <v>171.018</v>
      </c>
      <c r="U2181" s="0" t="n">
        <v>172.8122</v>
      </c>
      <c r="V2181" s="0" t="n">
        <v>326.1657</v>
      </c>
      <c r="W2181" s="0" t="n">
        <v>630.641</v>
      </c>
      <c r="X2181" s="0" t="n">
        <v>242.2875</v>
      </c>
      <c r="Y2181" s="0" t="n">
        <v>158.8843</v>
      </c>
      <c r="Z2181" s="0" t="n">
        <v>219.0027</v>
      </c>
      <c r="AA2181" s="0" t="n">
        <v>616.5396</v>
      </c>
      <c r="AB2181" s="0" t="n">
        <v>600.1799</v>
      </c>
      <c r="AC2181" s="0" t="n">
        <v>204.9529</v>
      </c>
      <c r="AD2181" s="0" t="n">
        <v>242.8812</v>
      </c>
      <c r="AE2181" s="0" t="n">
        <v>556.4843</v>
      </c>
      <c r="AF2181" s="0" t="n">
        <v>568.4543</v>
      </c>
      <c r="AG2181" s="0" t="n">
        <v>215.6204</v>
      </c>
      <c r="AH2181" s="0" t="n">
        <v>192.6058</v>
      </c>
      <c r="AI2181" s="0" t="n">
        <v>520.6945</v>
      </c>
    </row>
    <row r="2182" customFormat="false" ht="12.75" hidden="false" customHeight="false" outlineLevel="0" collapsed="false">
      <c r="A2182" s="0" t="n">
        <v>2181</v>
      </c>
      <c r="B2182" s="4" t="n">
        <v>0.07184028</v>
      </c>
      <c r="C2182" s="1" t="n">
        <v>70.3166688</v>
      </c>
      <c r="D2182" s="0" t="n">
        <v>1067.8</v>
      </c>
      <c r="E2182" s="0" t="n">
        <v>1125.429</v>
      </c>
      <c r="F2182" s="0" t="n">
        <v>1124</v>
      </c>
      <c r="G2182" s="0" t="n">
        <v>1180.2</v>
      </c>
      <c r="H2182" s="0" t="n">
        <v>13.0706</v>
      </c>
      <c r="I2182" s="0" t="n">
        <v>-0.4127595</v>
      </c>
      <c r="J2182" s="0" t="n">
        <v>653.4235</v>
      </c>
      <c r="K2182" s="0" t="n">
        <v>239.6245</v>
      </c>
      <c r="L2182" s="0" t="n">
        <v>149.8794</v>
      </c>
      <c r="M2182" s="0" t="n">
        <v>185.9672</v>
      </c>
      <c r="N2182" s="0" t="n">
        <v>454.8328</v>
      </c>
      <c r="O2182" s="0" t="n">
        <v>643.1676</v>
      </c>
      <c r="P2182" s="0" t="n">
        <v>305.882</v>
      </c>
      <c r="Q2182" s="0" t="n">
        <v>176.5557</v>
      </c>
      <c r="R2182" s="0" t="n">
        <v>464.6401</v>
      </c>
      <c r="S2182" s="0" t="n">
        <v>459.0834</v>
      </c>
      <c r="T2182" s="0" t="n">
        <v>171.4036</v>
      </c>
      <c r="U2182" s="0" t="n">
        <v>173.0393</v>
      </c>
      <c r="V2182" s="0" t="n">
        <v>326.3856</v>
      </c>
      <c r="W2182" s="0" t="n">
        <v>630.9049</v>
      </c>
      <c r="X2182" s="0" t="n">
        <v>242.9584</v>
      </c>
      <c r="Y2182" s="0" t="n">
        <v>159.1855</v>
      </c>
      <c r="Z2182" s="0" t="n">
        <v>219.279</v>
      </c>
      <c r="AA2182" s="0" t="n">
        <v>616.9686</v>
      </c>
      <c r="AB2182" s="0" t="n">
        <v>600.5842</v>
      </c>
      <c r="AC2182" s="0" t="n">
        <v>205.155</v>
      </c>
      <c r="AD2182" s="0" t="n">
        <v>243.5026</v>
      </c>
      <c r="AE2182" s="0" t="n">
        <v>556.6514</v>
      </c>
      <c r="AF2182" s="0" t="n">
        <v>569.7114</v>
      </c>
      <c r="AG2182" s="0" t="n">
        <v>216.2293</v>
      </c>
      <c r="AH2182" s="0" t="n">
        <v>192.9076</v>
      </c>
      <c r="AI2182" s="0" t="n">
        <v>521.188</v>
      </c>
    </row>
    <row r="2183" customFormat="false" ht="12.75" hidden="false" customHeight="false" outlineLevel="0" collapsed="false">
      <c r="A2183" s="0" t="n">
        <v>2182</v>
      </c>
      <c r="B2183" s="0" t="n">
        <v>0.071875</v>
      </c>
      <c r="C2183" s="1" t="n">
        <v>70.3666656</v>
      </c>
      <c r="D2183" s="0" t="n">
        <v>1067.8</v>
      </c>
      <c r="E2183" s="0" t="n">
        <v>1125.429</v>
      </c>
      <c r="F2183" s="0" t="n">
        <v>1124</v>
      </c>
      <c r="G2183" s="0" t="n">
        <v>1180.2</v>
      </c>
      <c r="H2183" s="0" t="n">
        <v>13.11569</v>
      </c>
      <c r="I2183" s="0" t="n">
        <v>-0.4127595</v>
      </c>
      <c r="J2183" s="0" t="n">
        <v>653.3749</v>
      </c>
      <c r="K2183" s="0" t="n">
        <v>240.3909</v>
      </c>
      <c r="L2183" s="0" t="n">
        <v>149.9032</v>
      </c>
      <c r="M2183" s="0" t="n">
        <v>186.1903</v>
      </c>
      <c r="N2183" s="0" t="n">
        <v>454.9253</v>
      </c>
      <c r="O2183" s="0" t="n">
        <v>643.3331</v>
      </c>
      <c r="P2183" s="0" t="n">
        <v>306.5848</v>
      </c>
      <c r="Q2183" s="0" t="n">
        <v>176.729</v>
      </c>
      <c r="R2183" s="0" t="n">
        <v>465.0127</v>
      </c>
      <c r="S2183" s="0" t="n">
        <v>459.8064</v>
      </c>
      <c r="T2183" s="0" t="n">
        <v>171.6763</v>
      </c>
      <c r="U2183" s="0" t="n">
        <v>173.2115</v>
      </c>
      <c r="V2183" s="0" t="n">
        <v>326.6246</v>
      </c>
      <c r="W2183" s="0" t="n">
        <v>631.3064</v>
      </c>
      <c r="X2183" s="0" t="n">
        <v>243.649</v>
      </c>
      <c r="Y2183" s="0" t="n">
        <v>159.6557</v>
      </c>
      <c r="Z2183" s="0" t="n">
        <v>219.4509</v>
      </c>
      <c r="AA2183" s="0" t="n">
        <v>617.1086</v>
      </c>
      <c r="AB2183" s="0" t="n">
        <v>600.9128</v>
      </c>
      <c r="AC2183" s="0" t="n">
        <v>205.3521</v>
      </c>
      <c r="AD2183" s="0" t="n">
        <v>244.0694</v>
      </c>
      <c r="AE2183" s="0" t="n">
        <v>556.9075</v>
      </c>
      <c r="AF2183" s="0" t="n">
        <v>570.2509</v>
      </c>
      <c r="AG2183" s="0" t="n">
        <v>216.7502</v>
      </c>
      <c r="AH2183" s="0" t="n">
        <v>193.304</v>
      </c>
      <c r="AI2183" s="0" t="n">
        <v>521.817</v>
      </c>
    </row>
    <row r="2184" customFormat="false" ht="12.75" hidden="false" customHeight="false" outlineLevel="0" collapsed="false">
      <c r="A2184" s="0" t="n">
        <v>2183</v>
      </c>
      <c r="B2184" s="4" t="n">
        <v>0.07190973</v>
      </c>
      <c r="C2184" s="1" t="n">
        <v>70.4166768</v>
      </c>
      <c r="D2184" s="0" t="n">
        <v>1067.8</v>
      </c>
      <c r="E2184" s="0" t="n">
        <v>1125.429</v>
      </c>
      <c r="F2184" s="0" t="n">
        <v>1124</v>
      </c>
      <c r="G2184" s="0" t="n">
        <v>1180.2</v>
      </c>
      <c r="H2184" s="0" t="n">
        <v>13.16642</v>
      </c>
      <c r="I2184" s="0" t="n">
        <v>-0.4127595</v>
      </c>
      <c r="J2184" s="0" t="n">
        <v>653.8751</v>
      </c>
      <c r="K2184" s="0" t="n">
        <v>241.0591</v>
      </c>
      <c r="L2184" s="0" t="n">
        <v>149.9032</v>
      </c>
      <c r="M2184" s="0" t="n">
        <v>186.4144</v>
      </c>
      <c r="N2184" s="0" t="n">
        <v>455.0187</v>
      </c>
      <c r="O2184" s="0" t="n">
        <v>642.9289</v>
      </c>
      <c r="P2184" s="0" t="n">
        <v>307.24</v>
      </c>
      <c r="Q2184" s="0" t="n">
        <v>176.953</v>
      </c>
      <c r="R2184" s="0" t="n">
        <v>465.4796</v>
      </c>
      <c r="S2184" s="0" t="n">
        <v>459.8064</v>
      </c>
      <c r="T2184" s="0" t="n">
        <v>171.9003</v>
      </c>
      <c r="U2184" s="0" t="n">
        <v>173.4116</v>
      </c>
      <c r="V2184" s="0" t="n">
        <v>326.8424</v>
      </c>
      <c r="W2184" s="0" t="n">
        <v>631.7582</v>
      </c>
      <c r="X2184" s="0" t="n">
        <v>244.1694</v>
      </c>
      <c r="Y2184" s="0" t="n">
        <v>160.6758</v>
      </c>
      <c r="Z2184" s="0" t="n">
        <v>219.6258</v>
      </c>
      <c r="AA2184" s="0" t="n">
        <v>617.3464</v>
      </c>
      <c r="AB2184" s="0" t="n">
        <v>601.5278</v>
      </c>
      <c r="AC2184" s="0" t="n">
        <v>205.5024</v>
      </c>
      <c r="AD2184" s="0" t="n">
        <v>244.5898</v>
      </c>
      <c r="AE2184" s="0" t="n">
        <v>557.0961</v>
      </c>
      <c r="AF2184" s="0" t="n">
        <v>570.533</v>
      </c>
      <c r="AG2184" s="0" t="n">
        <v>217.2473</v>
      </c>
      <c r="AH2184" s="0" t="n">
        <v>193.7034</v>
      </c>
      <c r="AI2184" s="0" t="n">
        <v>521.9816</v>
      </c>
    </row>
    <row r="2185" customFormat="false" ht="12.75" hidden="false" customHeight="false" outlineLevel="0" collapsed="false">
      <c r="A2185" s="0" t="n">
        <v>2184</v>
      </c>
      <c r="B2185" s="4" t="n">
        <v>0.07193287</v>
      </c>
      <c r="C2185" s="1" t="n">
        <v>70.4499984</v>
      </c>
      <c r="D2185" s="0" t="n">
        <v>1067.8</v>
      </c>
      <c r="E2185" s="0" t="n">
        <v>1125.429</v>
      </c>
      <c r="F2185" s="0" t="n">
        <v>1124</v>
      </c>
      <c r="G2185" s="0" t="n">
        <v>1180.2</v>
      </c>
      <c r="H2185" s="0" t="n">
        <v>13.21715</v>
      </c>
      <c r="I2185" s="0" t="n">
        <v>-0.4127595</v>
      </c>
      <c r="J2185" s="0" t="n">
        <v>653.6616</v>
      </c>
      <c r="K2185" s="0" t="n">
        <v>241.6788</v>
      </c>
      <c r="L2185" s="0" t="n">
        <v>149.929</v>
      </c>
      <c r="M2185" s="0" t="n">
        <v>186.5897</v>
      </c>
      <c r="N2185" s="0" t="n">
        <v>455.6737</v>
      </c>
      <c r="O2185" s="0" t="n">
        <v>642.6446</v>
      </c>
      <c r="P2185" s="0" t="n">
        <v>307.8717</v>
      </c>
      <c r="Q2185" s="0" t="n">
        <v>177.1283</v>
      </c>
      <c r="R2185" s="0" t="n">
        <v>465.8307</v>
      </c>
      <c r="S2185" s="0" t="n">
        <v>459.9708</v>
      </c>
      <c r="T2185" s="0" t="n">
        <v>172.2</v>
      </c>
      <c r="U2185" s="0" t="n">
        <v>173.5848</v>
      </c>
      <c r="V2185" s="0" t="n">
        <v>327.0824</v>
      </c>
      <c r="W2185" s="0" t="n">
        <v>631.8997</v>
      </c>
      <c r="X2185" s="0" t="n">
        <v>244.836</v>
      </c>
      <c r="Y2185" s="0" t="n">
        <v>161.2714</v>
      </c>
      <c r="Z2185" s="0" t="n">
        <v>219.9229</v>
      </c>
      <c r="AA2185" s="0" t="n">
        <v>617.6058</v>
      </c>
      <c r="AB2185" s="0" t="n">
        <v>601.7394</v>
      </c>
      <c r="AC2185" s="0" t="n">
        <v>205.7004</v>
      </c>
      <c r="AD2185" s="0" t="n">
        <v>245.1822</v>
      </c>
      <c r="AE2185" s="0" t="n">
        <v>557.3298</v>
      </c>
      <c r="AF2185" s="0" t="n">
        <v>570.91</v>
      </c>
      <c r="AG2185" s="0" t="n">
        <v>217.7702</v>
      </c>
      <c r="AH2185" s="0" t="n">
        <v>193.8767</v>
      </c>
      <c r="AI2185" s="0" t="n">
        <v>521.9806</v>
      </c>
    </row>
    <row r="2186" customFormat="false" ht="12.75" hidden="false" customHeight="false" outlineLevel="0" collapsed="false">
      <c r="A2186" s="0" t="n">
        <v>2185</v>
      </c>
      <c r="B2186" s="4" t="n">
        <v>0.07196759</v>
      </c>
      <c r="C2186" s="1" t="n">
        <v>70.4999952</v>
      </c>
      <c r="D2186" s="0" t="n">
        <v>1067.8</v>
      </c>
      <c r="E2186" s="0" t="n">
        <v>1125.429</v>
      </c>
      <c r="F2186" s="0" t="n">
        <v>1124</v>
      </c>
      <c r="G2186" s="0" t="n">
        <v>1180.2</v>
      </c>
      <c r="H2186" s="0" t="n">
        <v>13.26788</v>
      </c>
      <c r="I2186" s="0" t="n">
        <v>-0.4155565</v>
      </c>
      <c r="J2186" s="0" t="n">
        <v>654.0427</v>
      </c>
      <c r="K2186" s="0" t="n">
        <v>242.421</v>
      </c>
      <c r="L2186" s="0" t="n">
        <v>149.9538</v>
      </c>
      <c r="M2186" s="0" t="n">
        <v>186.7889</v>
      </c>
      <c r="N2186" s="0" t="n">
        <v>456.1875</v>
      </c>
      <c r="O2186" s="0" t="n">
        <v>642.288</v>
      </c>
      <c r="P2186" s="0" t="n">
        <v>308.575</v>
      </c>
      <c r="Q2186" s="0" t="n">
        <v>177.3026</v>
      </c>
      <c r="R2186" s="0" t="n">
        <v>466.2508</v>
      </c>
      <c r="S2186" s="0" t="n">
        <v>461.0448</v>
      </c>
      <c r="T2186" s="0" t="n">
        <v>172.4737</v>
      </c>
      <c r="U2186" s="0" t="n">
        <v>173.7859</v>
      </c>
      <c r="V2186" s="0" t="n">
        <v>327.3494</v>
      </c>
      <c r="W2186" s="0" t="n">
        <v>631.9016</v>
      </c>
      <c r="X2186" s="0" t="n">
        <v>245.5056</v>
      </c>
      <c r="Y2186" s="0" t="n">
        <v>161.6463</v>
      </c>
      <c r="Z2186" s="0" t="n">
        <v>220.1734</v>
      </c>
      <c r="AA2186" s="0" t="n">
        <v>617.8919</v>
      </c>
      <c r="AB2186" s="0" t="n">
        <v>602.1899</v>
      </c>
      <c r="AC2186" s="0" t="n">
        <v>205.9015</v>
      </c>
      <c r="AD2186" s="0" t="n">
        <v>245.7528</v>
      </c>
      <c r="AE2186" s="0" t="n">
        <v>557.5897</v>
      </c>
      <c r="AF2186" s="0" t="n">
        <v>571.2859</v>
      </c>
      <c r="AG2186" s="0" t="n">
        <v>218.292</v>
      </c>
      <c r="AH2186" s="0" t="n">
        <v>193.8538</v>
      </c>
      <c r="AI2186" s="0" t="n">
        <v>522.1461</v>
      </c>
    </row>
    <row r="2187" customFormat="false" ht="12.75" hidden="false" customHeight="false" outlineLevel="0" collapsed="false">
      <c r="A2187" s="0" t="n">
        <v>2186</v>
      </c>
      <c r="B2187" s="4" t="n">
        <v>0.07200231</v>
      </c>
      <c r="C2187" s="1" t="n">
        <v>70.549992</v>
      </c>
      <c r="D2187" s="0" t="n">
        <v>1067.8</v>
      </c>
      <c r="E2187" s="0" t="n">
        <v>1125.429</v>
      </c>
      <c r="F2187" s="0" t="n">
        <v>1124</v>
      </c>
      <c r="G2187" s="0" t="n">
        <v>1180.2</v>
      </c>
      <c r="H2187" s="0" t="n">
        <v>13.31297</v>
      </c>
      <c r="I2187" s="0" t="n">
        <v>-0.4155565</v>
      </c>
      <c r="J2187" s="0" t="n">
        <v>654.4238</v>
      </c>
      <c r="K2187" s="0" t="n">
        <v>242.99</v>
      </c>
      <c r="L2187" s="0" t="n">
        <v>149.9786</v>
      </c>
      <c r="M2187" s="0" t="n">
        <v>186.9881</v>
      </c>
      <c r="N2187" s="0" t="n">
        <v>456.6313</v>
      </c>
      <c r="O2187" s="0" t="n">
        <v>642.4068</v>
      </c>
      <c r="P2187" s="0" t="n">
        <v>309.2055</v>
      </c>
      <c r="Q2187" s="0" t="n">
        <v>177.5017</v>
      </c>
      <c r="R2187" s="0" t="n">
        <v>466.6242</v>
      </c>
      <c r="S2187" s="0" t="n">
        <v>462.4457</v>
      </c>
      <c r="T2187" s="0" t="n">
        <v>172.6977</v>
      </c>
      <c r="U2187" s="0" t="n">
        <v>174.0099</v>
      </c>
      <c r="V2187" s="0" t="n">
        <v>327.6143</v>
      </c>
      <c r="W2187" s="0" t="n">
        <v>632.1152</v>
      </c>
      <c r="X2187" s="0" t="n">
        <v>246.0989</v>
      </c>
      <c r="Y2187" s="0" t="n">
        <v>160.9751</v>
      </c>
      <c r="Z2187" s="0" t="n">
        <v>220.2976</v>
      </c>
      <c r="AA2187" s="0" t="n">
        <v>618.1287</v>
      </c>
      <c r="AB2187" s="0" t="n">
        <v>602.6624</v>
      </c>
      <c r="AC2187" s="0" t="n">
        <v>206.1006</v>
      </c>
      <c r="AD2187" s="0" t="n">
        <v>246.2966</v>
      </c>
      <c r="AE2187" s="0" t="n">
        <v>557.8243</v>
      </c>
      <c r="AF2187" s="0" t="n">
        <v>571.662</v>
      </c>
      <c r="AG2187" s="0" t="n">
        <v>218.8386</v>
      </c>
      <c r="AH2187" s="0" t="n">
        <v>194.1775</v>
      </c>
      <c r="AI2187" s="0" t="n">
        <v>522.6135</v>
      </c>
    </row>
    <row r="2188" customFormat="false" ht="12.75" hidden="false" customHeight="false" outlineLevel="0" collapsed="false">
      <c r="A2188" s="0" t="n">
        <v>2187</v>
      </c>
      <c r="B2188" s="4" t="n">
        <v>0.07203703</v>
      </c>
      <c r="C2188" s="1" t="n">
        <v>70.5999888</v>
      </c>
      <c r="D2188" s="0" t="n">
        <v>1067.8</v>
      </c>
      <c r="E2188" s="0" t="n">
        <v>1125.429</v>
      </c>
      <c r="F2188" s="0" t="n">
        <v>1124</v>
      </c>
      <c r="G2188" s="0" t="n">
        <v>1180.2</v>
      </c>
      <c r="H2188" s="0" t="n">
        <v>13.36934</v>
      </c>
      <c r="I2188" s="0" t="n">
        <v>-0.4155565</v>
      </c>
      <c r="J2188" s="0" t="n">
        <v>653.6855</v>
      </c>
      <c r="K2188" s="0" t="n">
        <v>243.6331</v>
      </c>
      <c r="L2188" s="0" t="n">
        <v>150.0034</v>
      </c>
      <c r="M2188" s="0" t="n">
        <v>187.1874</v>
      </c>
      <c r="N2188" s="0" t="n">
        <v>457.075</v>
      </c>
      <c r="O2188" s="0" t="n">
        <v>642.1691</v>
      </c>
      <c r="P2188" s="0" t="n">
        <v>309.8358</v>
      </c>
      <c r="Q2188" s="0" t="n">
        <v>177.676</v>
      </c>
      <c r="R2188" s="0" t="n">
        <v>466.9044</v>
      </c>
      <c r="S2188" s="0" t="n">
        <v>462.8192</v>
      </c>
      <c r="T2188" s="0" t="n">
        <v>172.9964</v>
      </c>
      <c r="U2188" s="0" t="n">
        <v>174.1842</v>
      </c>
      <c r="V2188" s="0" t="n">
        <v>327.8553</v>
      </c>
      <c r="W2188" s="0" t="n">
        <v>632.5662</v>
      </c>
      <c r="X2188" s="0" t="n">
        <v>246.7415</v>
      </c>
      <c r="Y2188" s="0" t="n">
        <v>161.6215</v>
      </c>
      <c r="Z2188" s="0" t="n">
        <v>220.5212</v>
      </c>
      <c r="AA2188" s="0" t="n">
        <v>618.5075</v>
      </c>
      <c r="AB2188" s="0" t="n">
        <v>603.182</v>
      </c>
      <c r="AC2188" s="0" t="n">
        <v>206.2747</v>
      </c>
      <c r="AD2188" s="0" t="n">
        <v>246.8404</v>
      </c>
      <c r="AE2188" s="0" t="n">
        <v>558.0355</v>
      </c>
      <c r="AF2188" s="0" t="n">
        <v>572.0146</v>
      </c>
      <c r="AG2188" s="0" t="n">
        <v>219.2859</v>
      </c>
      <c r="AH2188" s="0" t="n">
        <v>194.3767</v>
      </c>
      <c r="AI2188" s="0" t="n">
        <v>523.2211</v>
      </c>
    </row>
    <row r="2189" customFormat="false" ht="12.75" hidden="false" customHeight="false" outlineLevel="0" collapsed="false">
      <c r="A2189" s="0" t="n">
        <v>2188</v>
      </c>
      <c r="B2189" s="4" t="n">
        <v>0.07207176</v>
      </c>
      <c r="C2189" s="1" t="n">
        <v>70.65</v>
      </c>
      <c r="D2189" s="0" t="n">
        <v>1067.8</v>
      </c>
      <c r="E2189" s="0" t="n">
        <v>1125.482</v>
      </c>
      <c r="F2189" s="0" t="n">
        <v>1124</v>
      </c>
      <c r="G2189" s="0" t="n">
        <v>1180.2</v>
      </c>
      <c r="H2189" s="0" t="n">
        <v>13.42006</v>
      </c>
      <c r="I2189" s="0" t="n">
        <v>-0.4155565</v>
      </c>
      <c r="J2189" s="0" t="n">
        <v>654.0903</v>
      </c>
      <c r="K2189" s="0" t="n">
        <v>244.3503</v>
      </c>
      <c r="L2189" s="0" t="n">
        <v>150.0283</v>
      </c>
      <c r="M2189" s="0" t="n">
        <v>187.4364</v>
      </c>
      <c r="N2189" s="0" t="n">
        <v>457.5421</v>
      </c>
      <c r="O2189" s="0" t="n">
        <v>642.0502</v>
      </c>
      <c r="P2189" s="0" t="n">
        <v>310.4902</v>
      </c>
      <c r="Q2189" s="0" t="n">
        <v>177.8751</v>
      </c>
      <c r="R2189" s="0" t="n">
        <v>467.2311</v>
      </c>
      <c r="S2189" s="0" t="n">
        <v>463.683</v>
      </c>
      <c r="T2189" s="0" t="n">
        <v>173.3199</v>
      </c>
      <c r="U2189" s="0" t="n">
        <v>174.4082</v>
      </c>
      <c r="V2189" s="0" t="n">
        <v>328.1684</v>
      </c>
      <c r="W2189" s="0" t="n">
        <v>632.4949</v>
      </c>
      <c r="X2189" s="0" t="n">
        <v>247.4829</v>
      </c>
      <c r="Y2189" s="0" t="n">
        <v>161.522</v>
      </c>
      <c r="Z2189" s="0" t="n">
        <v>220.7199</v>
      </c>
      <c r="AA2189" s="0" t="n">
        <v>618.6023</v>
      </c>
      <c r="AB2189" s="0" t="n">
        <v>603.4655</v>
      </c>
      <c r="AC2189" s="0" t="n">
        <v>206.4987</v>
      </c>
      <c r="AD2189" s="0" t="n">
        <v>247.4335</v>
      </c>
      <c r="AE2189" s="0" t="n">
        <v>558.27</v>
      </c>
      <c r="AF2189" s="0" t="n">
        <v>572.3673</v>
      </c>
      <c r="AG2189" s="0" t="n">
        <v>219.8821</v>
      </c>
      <c r="AH2189" s="0" t="n">
        <v>194.7501</v>
      </c>
      <c r="AI2189" s="0" t="n">
        <v>523.8755</v>
      </c>
    </row>
    <row r="2190" customFormat="false" ht="12.75" hidden="false" customHeight="false" outlineLevel="0" collapsed="false">
      <c r="A2190" s="0" t="n">
        <v>2189</v>
      </c>
      <c r="B2190" s="4" t="n">
        <v>0.07210648</v>
      </c>
      <c r="C2190" s="1" t="n">
        <v>70.6999968</v>
      </c>
      <c r="D2190" s="0" t="n">
        <v>1067.8</v>
      </c>
      <c r="E2190" s="0" t="n">
        <v>1125.429</v>
      </c>
      <c r="F2190" s="0" t="n">
        <v>1124</v>
      </c>
      <c r="G2190" s="0" t="n">
        <v>1180.2</v>
      </c>
      <c r="H2190" s="0" t="n">
        <v>13.47079</v>
      </c>
      <c r="I2190" s="0" t="n">
        <v>-0.4155565</v>
      </c>
      <c r="J2190" s="0" t="n">
        <v>654.3047</v>
      </c>
      <c r="K2190" s="0" t="n">
        <v>244.9932</v>
      </c>
      <c r="L2190" s="0" t="n">
        <v>150.0283</v>
      </c>
      <c r="M2190" s="0" t="n">
        <v>187.6356</v>
      </c>
      <c r="N2190" s="0" t="n">
        <v>457.6122</v>
      </c>
      <c r="O2190" s="0" t="n">
        <v>642.2404</v>
      </c>
      <c r="P2190" s="0" t="n">
        <v>311.1687</v>
      </c>
      <c r="Q2190" s="0" t="n">
        <v>178.0743</v>
      </c>
      <c r="R2190" s="0" t="n">
        <v>467.6513</v>
      </c>
      <c r="S2190" s="0" t="n">
        <v>464.1266</v>
      </c>
      <c r="T2190" s="0" t="n">
        <v>173.5688</v>
      </c>
      <c r="U2190" s="0" t="n">
        <v>174.5824</v>
      </c>
      <c r="V2190" s="0" t="n">
        <v>328.4333</v>
      </c>
      <c r="W2190" s="0" t="n">
        <v>632.6848</v>
      </c>
      <c r="X2190" s="0" t="n">
        <v>248.1006</v>
      </c>
      <c r="Y2190" s="0" t="n">
        <v>160.9254</v>
      </c>
      <c r="Z2190" s="0" t="n">
        <v>220.9931</v>
      </c>
      <c r="AA2190" s="0" t="n">
        <v>619.0286</v>
      </c>
      <c r="AB2190" s="0" t="n">
        <v>603.9615</v>
      </c>
      <c r="AC2190" s="0" t="n">
        <v>206.7226</v>
      </c>
      <c r="AD2190" s="0" t="n">
        <v>248.0265</v>
      </c>
      <c r="AE2190" s="0" t="n">
        <v>558.4812</v>
      </c>
      <c r="AF2190" s="0" t="n">
        <v>572.7434</v>
      </c>
      <c r="AG2190" s="0" t="n">
        <v>220.4038</v>
      </c>
      <c r="AH2190" s="0" t="n">
        <v>194.9244</v>
      </c>
      <c r="AI2190" s="0" t="n">
        <v>524.4832</v>
      </c>
    </row>
    <row r="2191" customFormat="false" ht="12.75" hidden="false" customHeight="false" outlineLevel="0" collapsed="false">
      <c r="A2191" s="0" t="n">
        <v>2190</v>
      </c>
      <c r="B2191" s="4" t="n">
        <v>0.07212963</v>
      </c>
      <c r="C2191" s="1" t="n">
        <v>70.7333328</v>
      </c>
      <c r="D2191" s="0" t="n">
        <v>1067.8</v>
      </c>
      <c r="E2191" s="0" t="n">
        <v>1125.429</v>
      </c>
      <c r="F2191" s="0" t="n">
        <v>1124</v>
      </c>
      <c r="G2191" s="0" t="n">
        <v>1180.2</v>
      </c>
      <c r="H2191" s="0" t="n">
        <v>13.52153</v>
      </c>
      <c r="I2191" s="0" t="n">
        <v>-0.418356</v>
      </c>
      <c r="J2191" s="0" t="n">
        <v>654.6382</v>
      </c>
      <c r="K2191" s="0" t="n">
        <v>245.6855</v>
      </c>
      <c r="L2191" s="0" t="n">
        <v>150.0531</v>
      </c>
      <c r="M2191" s="0" t="n">
        <v>187.8099</v>
      </c>
      <c r="N2191" s="0" t="n">
        <v>457.7056</v>
      </c>
      <c r="O2191" s="0" t="n">
        <v>642.502</v>
      </c>
      <c r="P2191" s="0" t="n">
        <v>311.7744</v>
      </c>
      <c r="Q2191" s="0" t="n">
        <v>178.2486</v>
      </c>
      <c r="R2191" s="0" t="n">
        <v>468.0714</v>
      </c>
      <c r="S2191" s="0" t="n">
        <v>464.2433</v>
      </c>
      <c r="T2191" s="0" t="n">
        <v>173.8674</v>
      </c>
      <c r="U2191" s="0" t="n">
        <v>174.8054</v>
      </c>
      <c r="V2191" s="0" t="n">
        <v>328.7454</v>
      </c>
      <c r="W2191" s="0" t="n">
        <v>632.2092</v>
      </c>
      <c r="X2191" s="0" t="n">
        <v>248.7667</v>
      </c>
      <c r="Y2191" s="0" t="n">
        <v>161.0984</v>
      </c>
      <c r="Z2191" s="0" t="n">
        <v>221.2653</v>
      </c>
      <c r="AA2191" s="0" t="n">
        <v>619.3118</v>
      </c>
      <c r="AB2191" s="0" t="n">
        <v>604.2441</v>
      </c>
      <c r="AC2191" s="0" t="n">
        <v>206.846</v>
      </c>
      <c r="AD2191" s="0" t="n">
        <v>248.5691</v>
      </c>
      <c r="AE2191" s="0" t="n">
        <v>558.7618</v>
      </c>
      <c r="AF2191" s="0" t="n">
        <v>573.1196</v>
      </c>
      <c r="AG2191" s="0" t="n">
        <v>220.9503</v>
      </c>
      <c r="AH2191" s="0" t="n">
        <v>195.2222</v>
      </c>
      <c r="AI2191" s="0" t="n">
        <v>525.3939</v>
      </c>
    </row>
    <row r="2192" customFormat="false" ht="12.75" hidden="false" customHeight="false" outlineLevel="0" collapsed="false">
      <c r="A2192" s="0" t="n">
        <v>2191</v>
      </c>
      <c r="B2192" s="4" t="n">
        <v>0.07216435</v>
      </c>
      <c r="C2192" s="1" t="n">
        <v>70.7833296</v>
      </c>
      <c r="D2192" s="0" t="n">
        <v>1067.8</v>
      </c>
      <c r="E2192" s="0" t="n">
        <v>1125.429</v>
      </c>
      <c r="F2192" s="0" t="n">
        <v>1124</v>
      </c>
      <c r="G2192" s="0" t="n">
        <v>1180.2</v>
      </c>
      <c r="H2192" s="0" t="n">
        <v>13.56662</v>
      </c>
      <c r="I2192" s="0" t="n">
        <v>-0.418356</v>
      </c>
      <c r="J2192" s="0" t="n">
        <v>654.5905</v>
      </c>
      <c r="K2192" s="0" t="n">
        <v>246.3035</v>
      </c>
      <c r="L2192" s="0" t="n">
        <v>150.1027</v>
      </c>
      <c r="M2192" s="0" t="n">
        <v>188.034</v>
      </c>
      <c r="N2192" s="0" t="n">
        <v>457.4487</v>
      </c>
      <c r="O2192" s="0" t="n">
        <v>641.9552</v>
      </c>
      <c r="P2192" s="0" t="n">
        <v>312.4283</v>
      </c>
      <c r="Q2192" s="0" t="n">
        <v>178.4477</v>
      </c>
      <c r="R2192" s="0" t="n">
        <v>468.5148</v>
      </c>
      <c r="S2192" s="0" t="n">
        <v>463.0294</v>
      </c>
      <c r="T2192" s="0" t="n">
        <v>174.1163</v>
      </c>
      <c r="U2192" s="0" t="n">
        <v>175.0065</v>
      </c>
      <c r="V2192" s="0" t="n">
        <v>328.9881</v>
      </c>
      <c r="W2192" s="0" t="n">
        <v>632.2585</v>
      </c>
      <c r="X2192" s="0" t="n">
        <v>249.3862</v>
      </c>
      <c r="Y2192" s="0" t="n">
        <v>161.4733</v>
      </c>
      <c r="Z2192" s="0" t="n">
        <v>221.466</v>
      </c>
      <c r="AA2192" s="0" t="n">
        <v>619.6453</v>
      </c>
      <c r="AB2192" s="0" t="n">
        <v>604.7185</v>
      </c>
      <c r="AC2192" s="0" t="n">
        <v>207.047</v>
      </c>
      <c r="AD2192" s="0" t="n">
        <v>249.0651</v>
      </c>
      <c r="AE2192" s="0" t="n">
        <v>558.9749</v>
      </c>
      <c r="AF2192" s="0" t="n">
        <v>573.4252</v>
      </c>
      <c r="AG2192" s="0" t="n">
        <v>221.4719</v>
      </c>
      <c r="AH2192" s="0" t="n">
        <v>195.4234</v>
      </c>
      <c r="AI2192" s="0" t="n">
        <v>525.4424</v>
      </c>
    </row>
    <row r="2193" customFormat="false" ht="12.75" hidden="false" customHeight="false" outlineLevel="0" collapsed="false">
      <c r="A2193" s="0" t="n">
        <v>2192</v>
      </c>
      <c r="B2193" s="4" t="n">
        <v>0.07219908</v>
      </c>
      <c r="C2193" s="1" t="n">
        <v>70.8333408</v>
      </c>
      <c r="D2193" s="0" t="n">
        <v>1067.8</v>
      </c>
      <c r="E2193" s="0" t="n">
        <v>1125.429</v>
      </c>
      <c r="F2193" s="0" t="n">
        <v>1124</v>
      </c>
      <c r="G2193" s="0" t="n">
        <v>1180.2</v>
      </c>
      <c r="H2193" s="0" t="n">
        <v>13.61734</v>
      </c>
      <c r="I2193" s="0" t="n">
        <v>-0.4155485</v>
      </c>
      <c r="J2193" s="0" t="n">
        <v>654.6382</v>
      </c>
      <c r="K2193" s="0" t="n">
        <v>246.8719</v>
      </c>
      <c r="L2193" s="0" t="n">
        <v>150.1524</v>
      </c>
      <c r="M2193" s="0" t="n">
        <v>188.2083</v>
      </c>
      <c r="N2193" s="0" t="n">
        <v>457.6356</v>
      </c>
      <c r="O2193" s="0" t="n">
        <v>642.0264</v>
      </c>
      <c r="P2193" s="0" t="n">
        <v>313.0337</v>
      </c>
      <c r="Q2193" s="0" t="n">
        <v>178.6718</v>
      </c>
      <c r="R2193" s="0" t="n">
        <v>468.9349</v>
      </c>
      <c r="S2193" s="0" t="n">
        <v>463.0294</v>
      </c>
      <c r="T2193" s="0" t="n">
        <v>174.3404</v>
      </c>
      <c r="U2193" s="0" t="n">
        <v>175.2057</v>
      </c>
      <c r="V2193" s="0" t="n">
        <v>329.3252</v>
      </c>
      <c r="W2193" s="0" t="n">
        <v>632.2823</v>
      </c>
      <c r="X2193" s="0" t="n">
        <v>249.9543</v>
      </c>
      <c r="Y2193" s="0" t="n">
        <v>161.5479</v>
      </c>
      <c r="Z2193" s="0" t="n">
        <v>221.6896</v>
      </c>
      <c r="AA2193" s="0" t="n">
        <v>619.9295</v>
      </c>
      <c r="AB2193" s="0" t="n">
        <v>605.1674</v>
      </c>
      <c r="AC2193" s="0" t="n">
        <v>207.2461</v>
      </c>
      <c r="AD2193" s="0" t="n">
        <v>249.6332</v>
      </c>
      <c r="AE2193" s="0" t="n">
        <v>559.1626</v>
      </c>
      <c r="AF2193" s="0" t="n">
        <v>573.4487</v>
      </c>
      <c r="AG2193" s="0" t="n">
        <v>221.9686</v>
      </c>
      <c r="AH2193" s="0" t="n">
        <v>195.6973</v>
      </c>
      <c r="AI2193" s="0" t="n">
        <v>525.5594</v>
      </c>
    </row>
    <row r="2194" customFormat="false" ht="12.75" hidden="false" customHeight="false" outlineLevel="0" collapsed="false">
      <c r="A2194" s="0" t="n">
        <v>2193</v>
      </c>
      <c r="B2194" s="0" t="n">
        <v>0.0722338</v>
      </c>
      <c r="C2194" s="1" t="n">
        <v>70.8833376</v>
      </c>
      <c r="D2194" s="0" t="n">
        <v>1067.8</v>
      </c>
      <c r="E2194" s="0" t="n">
        <v>1125.429</v>
      </c>
      <c r="F2194" s="0" t="n">
        <v>1124</v>
      </c>
      <c r="G2194" s="0" t="n">
        <v>1180.2</v>
      </c>
      <c r="H2194" s="0" t="n">
        <v>13.66808</v>
      </c>
      <c r="I2194" s="0" t="n">
        <v>-0.4155485</v>
      </c>
      <c r="J2194" s="0" t="n">
        <v>655.2109</v>
      </c>
      <c r="K2194" s="0" t="n">
        <v>247.4413</v>
      </c>
      <c r="L2194" s="0" t="n">
        <v>150.1534</v>
      </c>
      <c r="M2194" s="0" t="n">
        <v>188.4085</v>
      </c>
      <c r="N2194" s="0" t="n">
        <v>457.8701</v>
      </c>
      <c r="O2194" s="0" t="n">
        <v>642.0274</v>
      </c>
      <c r="P2194" s="0" t="n">
        <v>313.6642</v>
      </c>
      <c r="Q2194" s="0" t="n">
        <v>178.8471</v>
      </c>
      <c r="R2194" s="0" t="n">
        <v>469.2626</v>
      </c>
      <c r="S2194" s="0" t="n">
        <v>464.1976</v>
      </c>
      <c r="T2194" s="0" t="n">
        <v>174.6649</v>
      </c>
      <c r="U2194" s="0" t="n">
        <v>175.3404</v>
      </c>
      <c r="V2194" s="0" t="n">
        <v>329.5518</v>
      </c>
      <c r="W2194" s="0" t="n">
        <v>631.5563</v>
      </c>
      <c r="X2194" s="0" t="n">
        <v>250.5077</v>
      </c>
      <c r="Y2194" s="0" t="n">
        <v>161.6824</v>
      </c>
      <c r="Z2194" s="0" t="n">
        <v>221.7495</v>
      </c>
      <c r="AA2194" s="0" t="n">
        <v>620.105</v>
      </c>
      <c r="AB2194" s="0" t="n">
        <v>605.6734</v>
      </c>
      <c r="AC2194" s="0" t="n">
        <v>207.3807</v>
      </c>
      <c r="AD2194" s="0" t="n">
        <v>250.1126</v>
      </c>
      <c r="AE2194" s="0" t="n">
        <v>559.313</v>
      </c>
      <c r="AF2194" s="0" t="n">
        <v>573.7083</v>
      </c>
      <c r="AG2194" s="0" t="n">
        <v>222.4415</v>
      </c>
      <c r="AH2194" s="0" t="n">
        <v>195.9316</v>
      </c>
      <c r="AI2194" s="0" t="n">
        <v>526.0131</v>
      </c>
    </row>
    <row r="2195" customFormat="false" ht="12.75" hidden="false" customHeight="false" outlineLevel="0" collapsed="false">
      <c r="A2195" s="0" t="n">
        <v>2194</v>
      </c>
      <c r="B2195" s="4" t="n">
        <v>0.07226852</v>
      </c>
      <c r="C2195" s="1" t="n">
        <v>70.9333344</v>
      </c>
      <c r="D2195" s="0" t="n">
        <v>1067.8</v>
      </c>
      <c r="E2195" s="0" t="n">
        <v>1125.429</v>
      </c>
      <c r="F2195" s="0" t="n">
        <v>1124</v>
      </c>
      <c r="G2195" s="0" t="n">
        <v>1180.2</v>
      </c>
      <c r="H2195" s="0" t="n">
        <v>13.71881</v>
      </c>
      <c r="I2195" s="0" t="n">
        <v>-0.4155485</v>
      </c>
      <c r="J2195" s="0" t="n">
        <v>654.8773</v>
      </c>
      <c r="K2195" s="0" t="n">
        <v>248.1579</v>
      </c>
      <c r="L2195" s="0" t="n">
        <v>150.203</v>
      </c>
      <c r="M2195" s="0" t="n">
        <v>188.6824</v>
      </c>
      <c r="N2195" s="0" t="n">
        <v>458.267</v>
      </c>
      <c r="O2195" s="0" t="n">
        <v>642.6693</v>
      </c>
      <c r="P2195" s="0" t="n">
        <v>314.3661</v>
      </c>
      <c r="Q2195" s="0" t="n">
        <v>179.0213</v>
      </c>
      <c r="R2195" s="0" t="n">
        <v>469.636</v>
      </c>
      <c r="S2195" s="0" t="n">
        <v>465.0379</v>
      </c>
      <c r="T2195" s="0" t="n">
        <v>174.9636</v>
      </c>
      <c r="U2195" s="0" t="n">
        <v>175.6049</v>
      </c>
      <c r="V2195" s="0" t="n">
        <v>329.9039</v>
      </c>
      <c r="W2195" s="0" t="n">
        <v>632.3069</v>
      </c>
      <c r="X2195" s="0" t="n">
        <v>251.2146</v>
      </c>
      <c r="Y2195" s="0" t="n">
        <v>161.8223</v>
      </c>
      <c r="Z2195" s="0" t="n">
        <v>222.0383</v>
      </c>
      <c r="AA2195" s="0" t="n">
        <v>620.3331</v>
      </c>
      <c r="AB2195" s="0" t="n">
        <v>606.1373</v>
      </c>
      <c r="AC2195" s="0" t="n">
        <v>207.5954</v>
      </c>
      <c r="AD2195" s="0" t="n">
        <v>250.7455</v>
      </c>
      <c r="AE2195" s="0" t="n">
        <v>559.5624</v>
      </c>
      <c r="AF2195" s="0" t="n">
        <v>573.8494</v>
      </c>
      <c r="AG2195" s="0" t="n">
        <v>223.0126</v>
      </c>
      <c r="AH2195" s="0" t="n">
        <v>196.1962</v>
      </c>
      <c r="AI2195" s="0" t="n">
        <v>526.5655</v>
      </c>
    </row>
    <row r="2196" customFormat="false" ht="12.75" hidden="false" customHeight="false" outlineLevel="0" collapsed="false">
      <c r="A2196" s="0" t="n">
        <v>2195</v>
      </c>
      <c r="B2196" s="4" t="n">
        <v>0.07229166</v>
      </c>
      <c r="C2196" s="1" t="n">
        <v>70.966656</v>
      </c>
      <c r="D2196" s="0" t="n">
        <v>1067.8</v>
      </c>
      <c r="E2196" s="0" t="n">
        <v>1125.429</v>
      </c>
      <c r="F2196" s="0" t="n">
        <v>1124</v>
      </c>
      <c r="G2196" s="0" t="n">
        <v>1180.2</v>
      </c>
      <c r="H2196" s="0" t="n">
        <v>13.76953</v>
      </c>
      <c r="I2196" s="0" t="n">
        <v>-0.4155485</v>
      </c>
      <c r="J2196" s="0" t="n">
        <v>654.8059</v>
      </c>
      <c r="K2196" s="0" t="n">
        <v>248.8002</v>
      </c>
      <c r="L2196" s="0" t="n">
        <v>150.2526</v>
      </c>
      <c r="M2196" s="0" t="n">
        <v>188.8567</v>
      </c>
      <c r="N2196" s="0" t="n">
        <v>458.8976</v>
      </c>
      <c r="O2196" s="0" t="n">
        <v>641.9799</v>
      </c>
      <c r="P2196" s="0" t="n">
        <v>314.9953</v>
      </c>
      <c r="Q2196" s="0" t="n">
        <v>179.2454</v>
      </c>
      <c r="R2196" s="0" t="n">
        <v>469.9394</v>
      </c>
      <c r="S2196" s="0" t="n">
        <v>465.7615</v>
      </c>
      <c r="T2196" s="0" t="n">
        <v>175.2623</v>
      </c>
      <c r="U2196" s="0" t="n">
        <v>175.8011</v>
      </c>
      <c r="V2196" s="0" t="n">
        <v>330.1417</v>
      </c>
      <c r="W2196" s="0" t="n">
        <v>632.4228</v>
      </c>
      <c r="X2196" s="0" t="n">
        <v>251.8534</v>
      </c>
      <c r="Y2196" s="0" t="n">
        <v>162.0679</v>
      </c>
      <c r="Z2196" s="0" t="n">
        <v>222.3333</v>
      </c>
      <c r="AA2196" s="0" t="n">
        <v>620.3539</v>
      </c>
      <c r="AB2196" s="0" t="n">
        <v>606.158</v>
      </c>
      <c r="AC2196" s="0" t="n">
        <v>207.7914</v>
      </c>
      <c r="AD2196" s="0" t="n">
        <v>251.2856</v>
      </c>
      <c r="AE2196" s="0" t="n">
        <v>559.8412</v>
      </c>
      <c r="AF2196" s="0" t="n">
        <v>574.014</v>
      </c>
      <c r="AG2196" s="0" t="n">
        <v>223.4596</v>
      </c>
      <c r="AH2196" s="0" t="n">
        <v>196.3924</v>
      </c>
      <c r="AI2196" s="0" t="n">
        <v>527.9654</v>
      </c>
    </row>
    <row r="2197" customFormat="false" ht="12.75" hidden="false" customHeight="false" outlineLevel="0" collapsed="false">
      <c r="A2197" s="0" t="n">
        <v>2196</v>
      </c>
      <c r="B2197" s="4" t="n">
        <v>0.07232639</v>
      </c>
      <c r="C2197" s="1" t="n">
        <v>71.0166672</v>
      </c>
      <c r="D2197" s="0" t="n">
        <v>1067.8</v>
      </c>
      <c r="E2197" s="0" t="n">
        <v>1125.429</v>
      </c>
      <c r="F2197" s="0" t="n">
        <v>1124</v>
      </c>
      <c r="G2197" s="0" t="n">
        <v>1180.2</v>
      </c>
      <c r="H2197" s="0" t="n">
        <v>13.82026</v>
      </c>
      <c r="I2197" s="0" t="n">
        <v>-0.4211555</v>
      </c>
      <c r="J2197" s="0" t="n">
        <v>655.0917</v>
      </c>
      <c r="K2197" s="0" t="n">
        <v>249.4671</v>
      </c>
      <c r="L2197" s="0" t="n">
        <v>150.2774</v>
      </c>
      <c r="M2197" s="0" t="n">
        <v>189.031</v>
      </c>
      <c r="N2197" s="0" t="n">
        <v>459.3879</v>
      </c>
      <c r="O2197" s="0" t="n">
        <v>640.8152</v>
      </c>
      <c r="P2197" s="0" t="n">
        <v>315.6485</v>
      </c>
      <c r="Q2197" s="0" t="n">
        <v>179.4446</v>
      </c>
      <c r="R2197" s="0" t="n">
        <v>470.3362</v>
      </c>
      <c r="S2197" s="0" t="n">
        <v>466.5785</v>
      </c>
      <c r="T2197" s="0" t="n">
        <v>175.5112</v>
      </c>
      <c r="U2197" s="0" t="n">
        <v>176.0012</v>
      </c>
      <c r="V2197" s="0" t="n">
        <v>330.4074</v>
      </c>
      <c r="W2197" s="0" t="n">
        <v>632.6136</v>
      </c>
      <c r="X2197" s="0" t="n">
        <v>252.5455</v>
      </c>
      <c r="Y2197" s="0" t="n">
        <v>161.7955</v>
      </c>
      <c r="Z2197" s="0" t="n">
        <v>222.5826</v>
      </c>
      <c r="AA2197" s="0" t="n">
        <v>620.876</v>
      </c>
      <c r="AB2197" s="0" t="n">
        <v>606.7498</v>
      </c>
      <c r="AC2197" s="0" t="n">
        <v>207.9914</v>
      </c>
      <c r="AD2197" s="0" t="n">
        <v>251.8791</v>
      </c>
      <c r="AE2197" s="0" t="n">
        <v>560.1238</v>
      </c>
      <c r="AF2197" s="0" t="n">
        <v>574.2256</v>
      </c>
      <c r="AG2197" s="0" t="n">
        <v>224.0555</v>
      </c>
      <c r="AH2197" s="0" t="n">
        <v>196.6672</v>
      </c>
      <c r="AI2197" s="0" t="n">
        <v>529.5798</v>
      </c>
    </row>
    <row r="2198" customFormat="false" ht="12.75" hidden="false" customHeight="false" outlineLevel="0" collapsed="false">
      <c r="A2198" s="0" t="n">
        <v>2197</v>
      </c>
      <c r="B2198" s="4" t="n">
        <v>0.07236111</v>
      </c>
      <c r="C2198" s="1" t="n">
        <v>71.066664</v>
      </c>
      <c r="D2198" s="0" t="n">
        <v>1067.8</v>
      </c>
      <c r="E2198" s="0" t="n">
        <v>1125.429</v>
      </c>
      <c r="F2198" s="0" t="n">
        <v>1124</v>
      </c>
      <c r="G2198" s="0" t="n">
        <v>1180.2</v>
      </c>
      <c r="H2198" s="0" t="n">
        <v>13.87099</v>
      </c>
      <c r="I2198" s="0" t="n">
        <v>-0.418348</v>
      </c>
      <c r="J2198" s="0" t="n">
        <v>655.2356</v>
      </c>
      <c r="K2198" s="0" t="n">
        <v>249.9868</v>
      </c>
      <c r="L2198" s="0" t="n">
        <v>150.2784</v>
      </c>
      <c r="M2198" s="0" t="n">
        <v>189.2064</v>
      </c>
      <c r="N2198" s="0" t="n">
        <v>459.5757</v>
      </c>
      <c r="O2198" s="0" t="n">
        <v>641.244</v>
      </c>
      <c r="P2198" s="0" t="n">
        <v>316.2542</v>
      </c>
      <c r="Q2198" s="0" t="n">
        <v>179.595</v>
      </c>
      <c r="R2198" s="0" t="n">
        <v>470.6638</v>
      </c>
      <c r="S2198" s="0" t="n">
        <v>466.4627</v>
      </c>
      <c r="T2198" s="0" t="n">
        <v>175.6865</v>
      </c>
      <c r="U2198" s="0" t="n">
        <v>176.1765</v>
      </c>
      <c r="V2198" s="0" t="n">
        <v>330.649</v>
      </c>
      <c r="W2198" s="0" t="n">
        <v>633.2079</v>
      </c>
      <c r="X2198" s="0" t="n">
        <v>252.966</v>
      </c>
      <c r="Y2198" s="0" t="n">
        <v>161.7716</v>
      </c>
      <c r="Z2198" s="0" t="n">
        <v>222.8071</v>
      </c>
      <c r="AA2198" s="0" t="n">
        <v>621.2087</v>
      </c>
      <c r="AB2198" s="0" t="n">
        <v>607.058</v>
      </c>
      <c r="AC2198" s="0" t="n">
        <v>208.1168</v>
      </c>
      <c r="AD2198" s="0" t="n">
        <v>252.201</v>
      </c>
      <c r="AE2198" s="0" t="n">
        <v>560.4298</v>
      </c>
      <c r="AF2198" s="0" t="n">
        <v>574.6028</v>
      </c>
      <c r="AG2198" s="0" t="n">
        <v>224.4537</v>
      </c>
      <c r="AH2198" s="0" t="n">
        <v>196.8425</v>
      </c>
      <c r="AI2198" s="0" t="n">
        <v>530.0952</v>
      </c>
    </row>
    <row r="2199" customFormat="false" ht="12.75" hidden="false" customHeight="false" outlineLevel="0" collapsed="false">
      <c r="A2199" s="0" t="n">
        <v>2198</v>
      </c>
      <c r="B2199" s="4" t="n">
        <v>0.07239583</v>
      </c>
      <c r="C2199" s="1" t="n">
        <v>71.1166608</v>
      </c>
      <c r="D2199" s="0" t="n">
        <v>1067.8</v>
      </c>
      <c r="E2199" s="0" t="n">
        <v>1125.376</v>
      </c>
      <c r="F2199" s="0" t="n">
        <v>1124</v>
      </c>
      <c r="G2199" s="0" t="n">
        <v>1180.2</v>
      </c>
      <c r="H2199" s="0" t="n">
        <v>13.92172</v>
      </c>
      <c r="I2199" s="0" t="n">
        <v>-0.4211555</v>
      </c>
      <c r="J2199" s="0" t="n">
        <v>656.0218</v>
      </c>
      <c r="K2199" s="0" t="n">
        <v>250.4807</v>
      </c>
      <c r="L2199" s="0" t="n">
        <v>150.3281</v>
      </c>
      <c r="M2199" s="0" t="n">
        <v>189.2811</v>
      </c>
      <c r="N2199" s="0" t="n">
        <v>460.1595</v>
      </c>
      <c r="O2199" s="0" t="n">
        <v>641.4817</v>
      </c>
      <c r="P2199" s="0" t="n">
        <v>316.7862</v>
      </c>
      <c r="Q2199" s="0" t="n">
        <v>179.7942</v>
      </c>
      <c r="R2199" s="0" t="n">
        <v>470.8506</v>
      </c>
      <c r="S2199" s="0" t="n">
        <v>467.3964</v>
      </c>
      <c r="T2199" s="0" t="n">
        <v>175.9603</v>
      </c>
      <c r="U2199" s="0" t="n">
        <v>176.3766</v>
      </c>
      <c r="V2199" s="0" t="n">
        <v>330.8666</v>
      </c>
      <c r="W2199" s="0" t="n">
        <v>633.47</v>
      </c>
      <c r="X2199" s="0" t="n">
        <v>253.5592</v>
      </c>
      <c r="Y2199" s="0" t="n">
        <v>161.9218</v>
      </c>
      <c r="Z2199" s="0" t="n">
        <v>222.833</v>
      </c>
      <c r="AA2199" s="0" t="n">
        <v>621.4229</v>
      </c>
      <c r="AB2199" s="0" t="n">
        <v>607.5081</v>
      </c>
      <c r="AC2199" s="0" t="n">
        <v>208.292</v>
      </c>
      <c r="AD2199" s="0" t="n">
        <v>252.7943</v>
      </c>
      <c r="AE2199" s="0" t="n">
        <v>560.7124</v>
      </c>
      <c r="AF2199" s="0" t="n">
        <v>574.9791</v>
      </c>
      <c r="AG2199" s="0" t="n">
        <v>224.8261</v>
      </c>
      <c r="AH2199" s="0" t="n">
        <v>197.0178</v>
      </c>
      <c r="AI2199" s="0" t="n">
        <v>530.4703</v>
      </c>
    </row>
    <row r="2200" customFormat="false" ht="12.75" hidden="false" customHeight="false" outlineLevel="0" collapsed="false">
      <c r="A2200" s="0" t="n">
        <v>2199</v>
      </c>
      <c r="B2200" s="4" t="n">
        <v>0.07243056</v>
      </c>
      <c r="C2200" s="1" t="n">
        <v>71.166672</v>
      </c>
      <c r="D2200" s="0" t="n">
        <v>1067.8</v>
      </c>
      <c r="E2200" s="0" t="n">
        <v>1125.376</v>
      </c>
      <c r="F2200" s="0" t="n">
        <v>1124</v>
      </c>
      <c r="G2200" s="0" t="n">
        <v>1180.2</v>
      </c>
      <c r="H2200" s="0" t="n">
        <v>13.96681</v>
      </c>
      <c r="I2200" s="0" t="n">
        <v>-0.418348</v>
      </c>
      <c r="J2200" s="0" t="n">
        <v>656.0466</v>
      </c>
      <c r="K2200" s="0" t="n">
        <v>251.1236</v>
      </c>
      <c r="L2200" s="0" t="n">
        <v>150.3539</v>
      </c>
      <c r="M2200" s="0" t="n">
        <v>189.4564</v>
      </c>
      <c r="N2200" s="0" t="n">
        <v>460.5107</v>
      </c>
      <c r="O2200" s="0" t="n">
        <v>641.5064</v>
      </c>
      <c r="P2200" s="0" t="n">
        <v>317.4158</v>
      </c>
      <c r="Q2200" s="0" t="n">
        <v>179.9695</v>
      </c>
      <c r="R2200" s="0" t="n">
        <v>471.1548</v>
      </c>
      <c r="S2200" s="0" t="n">
        <v>468.0508</v>
      </c>
      <c r="T2200" s="0" t="n">
        <v>176.2352</v>
      </c>
      <c r="U2200" s="0" t="n">
        <v>176.5499</v>
      </c>
      <c r="V2200" s="0" t="n">
        <v>331.1543</v>
      </c>
      <c r="W2200" s="0" t="n">
        <v>634.2525</v>
      </c>
      <c r="X2200" s="0" t="n">
        <v>254.2244</v>
      </c>
      <c r="Y2200" s="0" t="n">
        <v>161.9954</v>
      </c>
      <c r="Z2200" s="0" t="n">
        <v>223.0803</v>
      </c>
      <c r="AA2200" s="0" t="n">
        <v>621.8483</v>
      </c>
      <c r="AB2200" s="0" t="n">
        <v>608.0744</v>
      </c>
      <c r="AC2200" s="0" t="n">
        <v>208.49</v>
      </c>
      <c r="AD2200" s="0" t="n">
        <v>253.3609</v>
      </c>
      <c r="AE2200" s="0" t="n">
        <v>560.9696</v>
      </c>
      <c r="AF2200" s="0" t="n">
        <v>575.3798</v>
      </c>
      <c r="AG2200" s="0" t="n">
        <v>225.3484</v>
      </c>
      <c r="AH2200" s="0" t="n">
        <v>197.2409</v>
      </c>
      <c r="AI2200" s="0" t="n">
        <v>530.8669</v>
      </c>
    </row>
    <row r="2201" customFormat="false" ht="12.75" hidden="false" customHeight="false" outlineLevel="0" collapsed="false">
      <c r="A2201" s="0" t="n">
        <v>2200</v>
      </c>
      <c r="B2201" s="0" t="n">
        <v>0.0724537</v>
      </c>
      <c r="C2201" s="1" t="n">
        <v>71.1999936</v>
      </c>
      <c r="D2201" s="0" t="n">
        <v>1067.8</v>
      </c>
      <c r="E2201" s="0" t="n">
        <v>1125.376</v>
      </c>
      <c r="F2201" s="0" t="n">
        <v>1124</v>
      </c>
      <c r="G2201" s="0" t="n">
        <v>1180.2</v>
      </c>
      <c r="H2201" s="0" t="n">
        <v>14.01754</v>
      </c>
      <c r="I2201" s="0" t="n">
        <v>-0.4211445</v>
      </c>
      <c r="J2201" s="0" t="n">
        <v>655.8541</v>
      </c>
      <c r="K2201" s="0" t="n">
        <v>251.8376</v>
      </c>
      <c r="L2201" s="0" t="n">
        <v>150.4015</v>
      </c>
      <c r="M2201" s="0" t="n">
        <v>189.6536</v>
      </c>
      <c r="N2201" s="0" t="n">
        <v>460.8824</v>
      </c>
      <c r="O2201" s="0" t="n">
        <v>642.384</v>
      </c>
      <c r="P2201" s="0" t="n">
        <v>318.0424</v>
      </c>
      <c r="Q2201" s="0" t="n">
        <v>180.1666</v>
      </c>
      <c r="R2201" s="0" t="n">
        <v>471.5964</v>
      </c>
      <c r="S2201" s="0" t="n">
        <v>467.5121</v>
      </c>
      <c r="T2201" s="0" t="n">
        <v>176.5567</v>
      </c>
      <c r="U2201" s="0" t="n">
        <v>176.75</v>
      </c>
      <c r="V2201" s="0" t="n">
        <v>331.42</v>
      </c>
      <c r="W2201" s="0" t="n">
        <v>634.2535</v>
      </c>
      <c r="X2201" s="0" t="n">
        <v>254.8914</v>
      </c>
      <c r="Y2201" s="0" t="n">
        <v>163.0903</v>
      </c>
      <c r="Z2201" s="0" t="n">
        <v>223.3047</v>
      </c>
      <c r="AA2201" s="0" t="n">
        <v>621.9204</v>
      </c>
      <c r="AB2201" s="0" t="n">
        <v>608.3591</v>
      </c>
      <c r="AC2201" s="0" t="n">
        <v>208.6402</v>
      </c>
      <c r="AD2201" s="0" t="n">
        <v>253.9787</v>
      </c>
      <c r="AE2201" s="0" t="n">
        <v>561.1348</v>
      </c>
      <c r="AF2201" s="0" t="n">
        <v>575.7778</v>
      </c>
      <c r="AG2201" s="0" t="n">
        <v>225.8924</v>
      </c>
      <c r="AH2201" s="0" t="n">
        <v>197.441</v>
      </c>
      <c r="AI2201" s="0" t="n">
        <v>530.8912</v>
      </c>
    </row>
    <row r="2202" customFormat="false" ht="12.75" hidden="false" customHeight="false" outlineLevel="0" collapsed="false">
      <c r="A2202" s="0" t="n">
        <v>2201</v>
      </c>
      <c r="B2202" s="4" t="n">
        <v>0.07248843</v>
      </c>
      <c r="C2202" s="1" t="n">
        <v>71.2500048</v>
      </c>
      <c r="D2202" s="0" t="n">
        <v>1067.8</v>
      </c>
      <c r="E2202" s="0" t="n">
        <v>1125.376</v>
      </c>
      <c r="F2202" s="0" t="n">
        <v>1124</v>
      </c>
      <c r="G2202" s="0" t="n">
        <v>1180.2</v>
      </c>
      <c r="H2202" s="0" t="n">
        <v>14.06827</v>
      </c>
      <c r="I2202" s="0" t="n">
        <v>-0.4211445</v>
      </c>
      <c r="J2202" s="0" t="n">
        <v>656.5203</v>
      </c>
      <c r="K2202" s="0" t="n">
        <v>252.4783</v>
      </c>
      <c r="L2202" s="0" t="n">
        <v>150.4501</v>
      </c>
      <c r="M2202" s="0" t="n">
        <v>189.8269</v>
      </c>
      <c r="N2202" s="0" t="n">
        <v>461.255</v>
      </c>
      <c r="O2202" s="0" t="n">
        <v>642.8348</v>
      </c>
      <c r="P2202" s="0" t="n">
        <v>318.6698</v>
      </c>
      <c r="Q2202" s="0" t="n">
        <v>180.3648</v>
      </c>
      <c r="R2202" s="0" t="n">
        <v>471.9688</v>
      </c>
      <c r="S2202" s="0" t="n">
        <v>467.7913</v>
      </c>
      <c r="T2202" s="0" t="n">
        <v>176.7798</v>
      </c>
      <c r="U2202" s="0" t="n">
        <v>176.9492</v>
      </c>
      <c r="V2202" s="0" t="n">
        <v>331.7086</v>
      </c>
      <c r="W2202" s="0" t="n">
        <v>634.7283</v>
      </c>
      <c r="X2202" s="0" t="n">
        <v>255.5326</v>
      </c>
      <c r="Y2202" s="0" t="n">
        <v>162.6179</v>
      </c>
      <c r="Z2202" s="0" t="n">
        <v>223.4289</v>
      </c>
      <c r="AA2202" s="0" t="n">
        <v>621.7308</v>
      </c>
      <c r="AB2202" s="0" t="n">
        <v>608.4536</v>
      </c>
      <c r="AC2202" s="0" t="n">
        <v>208.8392</v>
      </c>
      <c r="AD2202" s="0" t="n">
        <v>254.5461</v>
      </c>
      <c r="AE2202" s="0" t="n">
        <v>561.3695</v>
      </c>
      <c r="AF2202" s="0" t="n">
        <v>576.1531</v>
      </c>
      <c r="AG2202" s="0" t="n">
        <v>226.3878</v>
      </c>
      <c r="AH2202" s="0" t="n">
        <v>197.7398</v>
      </c>
      <c r="AI2202" s="0" t="n">
        <v>531.1251</v>
      </c>
    </row>
    <row r="2203" customFormat="false" ht="12.75" hidden="false" customHeight="false" outlineLevel="0" collapsed="false">
      <c r="A2203" s="0" t="n">
        <v>2202</v>
      </c>
      <c r="B2203" s="4" t="n">
        <v>0.07252315</v>
      </c>
      <c r="C2203" s="1" t="n">
        <v>71.3000016</v>
      </c>
      <c r="D2203" s="0" t="n">
        <v>1067.8</v>
      </c>
      <c r="E2203" s="0" t="n">
        <v>1125.322</v>
      </c>
      <c r="F2203" s="0" t="n">
        <v>1124</v>
      </c>
      <c r="G2203" s="0" t="n">
        <v>1180.2</v>
      </c>
      <c r="H2203" s="0" t="n">
        <v>14.119</v>
      </c>
      <c r="I2203" s="0" t="n">
        <v>-0.4211445</v>
      </c>
      <c r="J2203" s="0" t="n">
        <v>656.9263</v>
      </c>
      <c r="K2203" s="0" t="n">
        <v>253.0716</v>
      </c>
      <c r="L2203" s="0" t="n">
        <v>150.476</v>
      </c>
      <c r="M2203" s="0" t="n">
        <v>190.0271</v>
      </c>
      <c r="N2203" s="0" t="n">
        <v>461.7229</v>
      </c>
      <c r="O2203" s="0" t="n">
        <v>643.0497</v>
      </c>
      <c r="P2203" s="0" t="n">
        <v>319.2748</v>
      </c>
      <c r="Q2203" s="0" t="n">
        <v>180.5401</v>
      </c>
      <c r="R2203" s="0" t="n">
        <v>472.3665</v>
      </c>
      <c r="S2203" s="0" t="n">
        <v>469.0292</v>
      </c>
      <c r="T2203" s="0" t="n">
        <v>177.0297</v>
      </c>
      <c r="U2203" s="0" t="n">
        <v>177.1224</v>
      </c>
      <c r="V2203" s="0" t="n">
        <v>331.9723</v>
      </c>
      <c r="W2203" s="0" t="n">
        <v>634.6799</v>
      </c>
      <c r="X2203" s="0" t="n">
        <v>256.1728</v>
      </c>
      <c r="Y2203" s="0" t="n">
        <v>162.791</v>
      </c>
      <c r="Z2203" s="0" t="n">
        <v>223.7507</v>
      </c>
      <c r="AA2203" s="0" t="n">
        <v>622.1801</v>
      </c>
      <c r="AB2203" s="0" t="n">
        <v>608.9019</v>
      </c>
      <c r="AC2203" s="0" t="n">
        <v>209.0124</v>
      </c>
      <c r="AD2203" s="0" t="n">
        <v>255.0631</v>
      </c>
      <c r="AE2203" s="0" t="n">
        <v>561.6268</v>
      </c>
      <c r="AF2203" s="0" t="n">
        <v>576.507</v>
      </c>
      <c r="AG2203" s="0" t="n">
        <v>226.8851</v>
      </c>
      <c r="AH2203" s="0" t="n">
        <v>198.0126</v>
      </c>
      <c r="AI2203" s="0" t="n">
        <v>531.8258</v>
      </c>
    </row>
    <row r="2204" customFormat="false" ht="12.75" hidden="false" customHeight="false" outlineLevel="0" collapsed="false">
      <c r="A2204" s="0" t="n">
        <v>2203</v>
      </c>
      <c r="B2204" s="4" t="n">
        <v>0.07255787</v>
      </c>
      <c r="C2204" s="1" t="n">
        <v>71.3499984</v>
      </c>
      <c r="D2204" s="0" t="n">
        <v>1067.8</v>
      </c>
      <c r="E2204" s="0" t="n">
        <v>1125.376</v>
      </c>
      <c r="F2204" s="0" t="n">
        <v>1124</v>
      </c>
      <c r="G2204" s="0" t="n">
        <v>1180.2</v>
      </c>
      <c r="H2204" s="0" t="n">
        <v>14.16409</v>
      </c>
      <c r="I2204" s="0" t="n">
        <v>-0.4211445</v>
      </c>
      <c r="J2204" s="0" t="n">
        <v>656.7614</v>
      </c>
      <c r="K2204" s="0" t="n">
        <v>253.6657</v>
      </c>
      <c r="L2204" s="0" t="n">
        <v>150.5028</v>
      </c>
      <c r="M2204" s="0" t="n">
        <v>190.1785</v>
      </c>
      <c r="N2204" s="0" t="n">
        <v>462.0049</v>
      </c>
      <c r="O2204" s="0" t="n">
        <v>643.0278</v>
      </c>
      <c r="P2204" s="0" t="n">
        <v>319.9048</v>
      </c>
      <c r="Q2204" s="0" t="n">
        <v>180.7413</v>
      </c>
      <c r="R2204" s="0" t="n">
        <v>472.8117</v>
      </c>
      <c r="S2204" s="0" t="n">
        <v>470.4547</v>
      </c>
      <c r="T2204" s="0" t="n">
        <v>177.3056</v>
      </c>
      <c r="U2204" s="0" t="n">
        <v>177.3485</v>
      </c>
      <c r="V2204" s="0" t="n">
        <v>332.2628</v>
      </c>
      <c r="W2204" s="0" t="n">
        <v>634.848</v>
      </c>
      <c r="X2204" s="0" t="n">
        <v>256.8651</v>
      </c>
      <c r="Y2204" s="0" t="n">
        <v>162.7433</v>
      </c>
      <c r="Z2204" s="0" t="n">
        <v>223.9017</v>
      </c>
      <c r="AA2204" s="0" t="n">
        <v>622.6796</v>
      </c>
      <c r="AB2204" s="0" t="n">
        <v>609.2112</v>
      </c>
      <c r="AC2204" s="0" t="n">
        <v>209.1885</v>
      </c>
      <c r="AD2204" s="0" t="n">
        <v>255.6816</v>
      </c>
      <c r="AE2204" s="0" t="n">
        <v>561.8634</v>
      </c>
      <c r="AF2204" s="0" t="n">
        <v>576.8617</v>
      </c>
      <c r="AG2204" s="0" t="n">
        <v>227.4331</v>
      </c>
      <c r="AH2204" s="0" t="n">
        <v>198.0395</v>
      </c>
      <c r="AI2204" s="0" t="n">
        <v>531.9213</v>
      </c>
    </row>
    <row r="2205" customFormat="false" ht="12.75" hidden="false" customHeight="false" outlineLevel="0" collapsed="false">
      <c r="A2205" s="0" t="n">
        <v>2204</v>
      </c>
      <c r="B2205" s="4" t="n">
        <v>0.07259259</v>
      </c>
      <c r="C2205" s="1" t="n">
        <v>71.3999952</v>
      </c>
      <c r="D2205" s="0" t="n">
        <v>1067.8</v>
      </c>
      <c r="E2205" s="0" t="n">
        <v>1125.322</v>
      </c>
      <c r="F2205" s="0" t="n">
        <v>1124</v>
      </c>
      <c r="G2205" s="0" t="n">
        <v>1180.2</v>
      </c>
      <c r="H2205" s="0" t="n">
        <v>14.23173</v>
      </c>
      <c r="I2205" s="0" t="n">
        <v>-0.4239445</v>
      </c>
      <c r="J2205" s="0" t="n">
        <v>657.237</v>
      </c>
      <c r="K2205" s="0" t="n">
        <v>254.4542</v>
      </c>
      <c r="L2205" s="0" t="n">
        <v>150.5763</v>
      </c>
      <c r="M2205" s="0" t="n">
        <v>190.4763</v>
      </c>
      <c r="N2205" s="0" t="n">
        <v>462.4009</v>
      </c>
      <c r="O2205" s="0" t="n">
        <v>643.5499</v>
      </c>
      <c r="P2205" s="0" t="n">
        <v>320.6526</v>
      </c>
      <c r="Q2205" s="0" t="n">
        <v>180.9644</v>
      </c>
      <c r="R2205" s="0" t="n">
        <v>473.2542</v>
      </c>
      <c r="S2205" s="0" t="n">
        <v>471.2939</v>
      </c>
      <c r="T2205" s="0" t="n">
        <v>177.678</v>
      </c>
      <c r="U2205" s="0" t="n">
        <v>177.6213</v>
      </c>
      <c r="V2205" s="0" t="n">
        <v>332.5504</v>
      </c>
      <c r="W2205" s="0" t="n">
        <v>634.7045</v>
      </c>
      <c r="X2205" s="0" t="n">
        <v>257.6282</v>
      </c>
      <c r="Y2205" s="0" t="n">
        <v>162.5185</v>
      </c>
      <c r="Z2205" s="0" t="n">
        <v>224.0496</v>
      </c>
      <c r="AA2205" s="0" t="n">
        <v>623.0578</v>
      </c>
      <c r="AB2205" s="0" t="n">
        <v>609.6832</v>
      </c>
      <c r="AC2205" s="0" t="n">
        <v>209.4114</v>
      </c>
      <c r="AD2205" s="0" t="n">
        <v>256.371</v>
      </c>
      <c r="AE2205" s="0" t="n">
        <v>562.0972</v>
      </c>
      <c r="AF2205" s="0" t="n">
        <v>577.2842</v>
      </c>
      <c r="AG2205" s="0" t="n">
        <v>228.0772</v>
      </c>
      <c r="AH2205" s="0" t="n">
        <v>198.3871</v>
      </c>
      <c r="AI2205" s="0" t="n">
        <v>532.3881</v>
      </c>
    </row>
    <row r="2206" customFormat="false" ht="12.75" hidden="false" customHeight="false" outlineLevel="0" collapsed="false">
      <c r="A2206" s="0" t="n">
        <v>2205</v>
      </c>
      <c r="B2206" s="4" t="n">
        <v>0.07262731</v>
      </c>
      <c r="C2206" s="1" t="n">
        <v>71.449992</v>
      </c>
      <c r="D2206" s="0" t="n">
        <v>1067.8</v>
      </c>
      <c r="E2206" s="0" t="n">
        <v>1125.376</v>
      </c>
      <c r="F2206" s="0" t="n">
        <v>1124</v>
      </c>
      <c r="G2206" s="0" t="n">
        <v>1180.2</v>
      </c>
      <c r="H2206" s="0" t="n">
        <v>14.27682</v>
      </c>
      <c r="I2206" s="0" t="n">
        <v>-0.423936</v>
      </c>
      <c r="J2206" s="0" t="n">
        <v>657.5487</v>
      </c>
      <c r="K2206" s="0" t="n">
        <v>255.0482</v>
      </c>
      <c r="L2206" s="0" t="n">
        <v>150.6279</v>
      </c>
      <c r="M2206" s="0" t="n">
        <v>190.6775</v>
      </c>
      <c r="N2206" s="0" t="n">
        <v>462.6829</v>
      </c>
      <c r="O2206" s="0" t="n">
        <v>643.7421</v>
      </c>
      <c r="P2206" s="0" t="n">
        <v>321.3065</v>
      </c>
      <c r="Q2206" s="0" t="n">
        <v>181.1905</v>
      </c>
      <c r="R2206" s="0" t="n">
        <v>473.6061</v>
      </c>
      <c r="S2206" s="0" t="n">
        <v>470.6657</v>
      </c>
      <c r="T2206" s="0" t="n">
        <v>177.929</v>
      </c>
      <c r="U2206" s="0" t="n">
        <v>177.8205</v>
      </c>
      <c r="V2206" s="0" t="n">
        <v>332.863</v>
      </c>
      <c r="W2206" s="0" t="n">
        <v>634.7045</v>
      </c>
      <c r="X2206" s="0" t="n">
        <v>258.269</v>
      </c>
      <c r="Y2206" s="0" t="n">
        <v>162.7422</v>
      </c>
      <c r="Z2206" s="0" t="n">
        <v>224.2731</v>
      </c>
      <c r="AA2206" s="0" t="n">
        <v>623.2711</v>
      </c>
      <c r="AB2206" s="0" t="n">
        <v>609.5413</v>
      </c>
      <c r="AC2206" s="0" t="n">
        <v>209.6352</v>
      </c>
      <c r="AD2206" s="0" t="n">
        <v>256.938</v>
      </c>
      <c r="AE2206" s="0" t="n">
        <v>562.332</v>
      </c>
      <c r="AF2206" s="0" t="n">
        <v>577.9919</v>
      </c>
      <c r="AG2206" s="0" t="n">
        <v>228.5506</v>
      </c>
      <c r="AH2206" s="0" t="n">
        <v>198.6609</v>
      </c>
      <c r="AI2206" s="0" t="n">
        <v>532.0607</v>
      </c>
    </row>
    <row r="2207" customFormat="false" ht="12.75" hidden="false" customHeight="false" outlineLevel="0" collapsed="false">
      <c r="A2207" s="0" t="n">
        <v>2206</v>
      </c>
      <c r="B2207" s="4" t="n">
        <v>0.07266204</v>
      </c>
      <c r="C2207" s="1" t="n">
        <v>71.5000032</v>
      </c>
      <c r="D2207" s="0" t="n">
        <v>1067.8</v>
      </c>
      <c r="E2207" s="0" t="n">
        <v>1125.376</v>
      </c>
      <c r="F2207" s="0" t="n">
        <v>1124</v>
      </c>
      <c r="G2207" s="0" t="n">
        <v>1180.2</v>
      </c>
      <c r="H2207" s="0" t="n">
        <v>14.33319</v>
      </c>
      <c r="I2207" s="0" t="n">
        <v>-0.423936</v>
      </c>
      <c r="J2207" s="0" t="n">
        <v>657.7613</v>
      </c>
      <c r="K2207" s="0" t="n">
        <v>255.7614</v>
      </c>
      <c r="L2207" s="0" t="n">
        <v>150.6507</v>
      </c>
      <c r="M2207" s="0" t="n">
        <v>190.8747</v>
      </c>
      <c r="N2207" s="0" t="n">
        <v>462.7744</v>
      </c>
      <c r="O2207" s="0" t="n">
        <v>643.2408</v>
      </c>
      <c r="P2207" s="0" t="n">
        <v>321.9804</v>
      </c>
      <c r="Q2207" s="0" t="n">
        <v>181.3876</v>
      </c>
      <c r="R2207" s="0" t="n">
        <v>474.0475</v>
      </c>
      <c r="S2207" s="0" t="n">
        <v>471.2706</v>
      </c>
      <c r="T2207" s="0" t="n">
        <v>178.3004</v>
      </c>
      <c r="U2207" s="0" t="n">
        <v>178.0197</v>
      </c>
      <c r="V2207" s="0" t="n">
        <v>333.1516</v>
      </c>
      <c r="W2207" s="0" t="n">
        <v>634.8707</v>
      </c>
      <c r="X2207" s="0" t="n">
        <v>258.9343</v>
      </c>
      <c r="Y2207" s="0" t="n">
        <v>163.6125</v>
      </c>
      <c r="Z2207" s="0" t="n">
        <v>224.4965</v>
      </c>
      <c r="AA2207" s="0" t="n">
        <v>623.2237</v>
      </c>
      <c r="AB2207" s="0" t="n">
        <v>609.7067</v>
      </c>
      <c r="AC2207" s="0" t="n">
        <v>209.8093</v>
      </c>
      <c r="AD2207" s="0" t="n">
        <v>257.4803</v>
      </c>
      <c r="AE2207" s="0" t="n">
        <v>562.5432</v>
      </c>
      <c r="AF2207" s="0" t="n">
        <v>578.4841</v>
      </c>
      <c r="AG2207" s="0" t="n">
        <v>229.1688</v>
      </c>
      <c r="AH2207" s="0" t="n">
        <v>198.7854</v>
      </c>
      <c r="AI2207" s="0" t="n">
        <v>532.6921</v>
      </c>
    </row>
    <row r="2208" customFormat="false" ht="12.75" hidden="false" customHeight="false" outlineLevel="0" collapsed="false">
      <c r="A2208" s="0" t="n">
        <v>2207</v>
      </c>
      <c r="B2208" s="4" t="n">
        <v>0.07269676</v>
      </c>
      <c r="C2208" s="1" t="n">
        <v>71.55</v>
      </c>
      <c r="D2208" s="0" t="n">
        <v>1067.8</v>
      </c>
      <c r="E2208" s="0" t="n">
        <v>1125.376</v>
      </c>
      <c r="F2208" s="0" t="n">
        <v>1124</v>
      </c>
      <c r="G2208" s="0" t="n">
        <v>1180.2</v>
      </c>
      <c r="H2208" s="0" t="n">
        <v>14.38955</v>
      </c>
      <c r="I2208" s="0" t="n">
        <v>-0.4295405</v>
      </c>
      <c r="J2208" s="0" t="n">
        <v>658.0145</v>
      </c>
      <c r="K2208" s="0" t="n">
        <v>256.2946</v>
      </c>
      <c r="L2208" s="0" t="n">
        <v>150.6662</v>
      </c>
      <c r="M2208" s="0" t="n">
        <v>191.1143</v>
      </c>
      <c r="N2208" s="0" t="n">
        <v>462.719</v>
      </c>
      <c r="O2208" s="0" t="n">
        <v>642.7802</v>
      </c>
      <c r="P2208" s="0" t="n">
        <v>322.5747</v>
      </c>
      <c r="Q2208" s="0" t="n">
        <v>181.5526</v>
      </c>
      <c r="R2208" s="0" t="n">
        <v>474.3888</v>
      </c>
      <c r="S2208" s="0" t="n">
        <v>472.2653</v>
      </c>
      <c r="T2208" s="0" t="n">
        <v>178.5151</v>
      </c>
      <c r="U2208" s="0" t="n">
        <v>178.2696</v>
      </c>
      <c r="V2208" s="0" t="n">
        <v>333.4411</v>
      </c>
      <c r="W2208" s="0" t="n">
        <v>634.943</v>
      </c>
      <c r="X2208" s="0" t="n">
        <v>259.6251</v>
      </c>
      <c r="Y2208" s="0" t="n">
        <v>163.8373</v>
      </c>
      <c r="Z2208" s="0" t="n">
        <v>224.7706</v>
      </c>
      <c r="AA2208" s="0" t="n">
        <v>623.2246</v>
      </c>
      <c r="AB2208" s="0" t="n">
        <v>609.8733</v>
      </c>
      <c r="AC2208" s="0" t="n">
        <v>210.0093</v>
      </c>
      <c r="AD2208" s="0" t="n">
        <v>258.1221</v>
      </c>
      <c r="AE2208" s="0" t="n">
        <v>562.732</v>
      </c>
      <c r="AF2208" s="0" t="n">
        <v>578.8282</v>
      </c>
      <c r="AG2208" s="0" t="n">
        <v>229.6803</v>
      </c>
      <c r="AH2208" s="0" t="n">
        <v>199.11</v>
      </c>
      <c r="AI2208" s="0" t="n">
        <v>533.2078</v>
      </c>
    </row>
    <row r="2209" customFormat="false" ht="12.75" hidden="false" customHeight="false" outlineLevel="0" collapsed="false">
      <c r="A2209" s="0" t="n">
        <v>2208</v>
      </c>
      <c r="B2209" s="4" t="n">
        <v>0.07273148</v>
      </c>
      <c r="C2209" s="1" t="n">
        <v>71.5999968</v>
      </c>
      <c r="D2209" s="0" t="n">
        <v>1067.8</v>
      </c>
      <c r="E2209" s="0" t="n">
        <v>1125.376</v>
      </c>
      <c r="F2209" s="0" t="n">
        <v>1124</v>
      </c>
      <c r="G2209" s="0" t="n">
        <v>1180.2</v>
      </c>
      <c r="H2209" s="0" t="n">
        <v>14.44592</v>
      </c>
      <c r="I2209" s="0" t="n">
        <v>-0.4267355</v>
      </c>
      <c r="J2209" s="0" t="n">
        <v>657.8328</v>
      </c>
      <c r="K2209" s="0" t="n">
        <v>257.1174</v>
      </c>
      <c r="L2209" s="0" t="n">
        <v>150.75</v>
      </c>
      <c r="M2209" s="0" t="n">
        <v>191.4474</v>
      </c>
      <c r="N2209" s="0" t="n">
        <v>462.5176</v>
      </c>
      <c r="O2209" s="0" t="n">
        <v>642.908</v>
      </c>
      <c r="P2209" s="0" t="n">
        <v>323.4042</v>
      </c>
      <c r="Q2209" s="0" t="n">
        <v>181.8607</v>
      </c>
      <c r="R2209" s="0" t="n">
        <v>474.7476</v>
      </c>
      <c r="S2209" s="0" t="n">
        <v>472.7641</v>
      </c>
      <c r="T2209" s="0" t="n">
        <v>178.9228</v>
      </c>
      <c r="U2209" s="0" t="n">
        <v>178.5425</v>
      </c>
      <c r="V2209" s="0" t="n">
        <v>333.8247</v>
      </c>
      <c r="W2209" s="0" t="n">
        <v>635.2032</v>
      </c>
      <c r="X2209" s="0" t="n">
        <v>260.4615</v>
      </c>
      <c r="Y2209" s="0" t="n">
        <v>164.7813</v>
      </c>
      <c r="Z2209" s="0" t="n">
        <v>224.8192</v>
      </c>
      <c r="AA2209" s="0" t="n">
        <v>623.3422</v>
      </c>
      <c r="AB2209" s="0" t="n">
        <v>610.2271</v>
      </c>
      <c r="AC2209" s="0" t="n">
        <v>210.2322</v>
      </c>
      <c r="AD2209" s="0" t="n">
        <v>258.7618</v>
      </c>
      <c r="AE2209" s="0" t="n">
        <v>563.0362</v>
      </c>
      <c r="AF2209" s="0" t="n">
        <v>579.2841</v>
      </c>
      <c r="AG2209" s="0" t="n">
        <v>230.4337</v>
      </c>
      <c r="AH2209" s="0" t="n">
        <v>199.3579</v>
      </c>
      <c r="AI2209" s="0" t="n">
        <v>533.3472</v>
      </c>
    </row>
    <row r="2210" customFormat="false" ht="12.75" hidden="false" customHeight="false" outlineLevel="0" collapsed="false">
      <c r="A2210" s="0" t="n">
        <v>2209</v>
      </c>
      <c r="B2210" s="4" t="n">
        <v>0.07276621</v>
      </c>
      <c r="C2210" s="1" t="n">
        <v>71.650008</v>
      </c>
      <c r="D2210" s="0" t="n">
        <v>1067.8</v>
      </c>
      <c r="E2210" s="0" t="n">
        <v>1125.376</v>
      </c>
      <c r="F2210" s="0" t="n">
        <v>1124</v>
      </c>
      <c r="G2210" s="0" t="n">
        <v>1180.2</v>
      </c>
      <c r="H2210" s="0" t="n">
        <v>14.49665</v>
      </c>
      <c r="I2210" s="0" t="n">
        <v>-0.4295325</v>
      </c>
      <c r="J2210" s="0" t="n">
        <v>657.6193</v>
      </c>
      <c r="K2210" s="0" t="n">
        <v>257.6853</v>
      </c>
      <c r="L2210" s="0" t="n">
        <v>150.8006</v>
      </c>
      <c r="M2210" s="0" t="n">
        <v>191.6476</v>
      </c>
      <c r="N2210" s="0" t="n">
        <v>462.6586</v>
      </c>
      <c r="O2210" s="0" t="n">
        <v>643.86</v>
      </c>
      <c r="P2210" s="0" t="n">
        <v>324.0323</v>
      </c>
      <c r="Q2210" s="0" t="n">
        <v>182.0609</v>
      </c>
      <c r="R2210" s="0" t="n">
        <v>475.0052</v>
      </c>
      <c r="S2210" s="0" t="n">
        <v>473.3951</v>
      </c>
      <c r="T2210" s="0" t="n">
        <v>179.1976</v>
      </c>
      <c r="U2210" s="0" t="n">
        <v>178.7167</v>
      </c>
      <c r="V2210" s="0" t="n">
        <v>334.2574</v>
      </c>
      <c r="W2210" s="0" t="n">
        <v>635.2982</v>
      </c>
      <c r="X2210" s="0" t="n">
        <v>261.028</v>
      </c>
      <c r="Y2210" s="0" t="n">
        <v>163.4882</v>
      </c>
      <c r="Z2210" s="0" t="n">
        <v>224.9433</v>
      </c>
      <c r="AA2210" s="0" t="n">
        <v>623.6502</v>
      </c>
      <c r="AB2210" s="0" t="n">
        <v>610.6526</v>
      </c>
      <c r="AC2210" s="0" t="n">
        <v>210.3814</v>
      </c>
      <c r="AD2210" s="0" t="n">
        <v>259.3531</v>
      </c>
      <c r="AE2210" s="0" t="n">
        <v>563.2945</v>
      </c>
      <c r="AF2210" s="0" t="n">
        <v>579.6616</v>
      </c>
      <c r="AG2210" s="0" t="n">
        <v>230.9307</v>
      </c>
      <c r="AH2210" s="0" t="n">
        <v>199.6069</v>
      </c>
      <c r="AI2210" s="0" t="n">
        <v>533.6279</v>
      </c>
    </row>
    <row r="2211" customFormat="false" ht="12.75" hidden="false" customHeight="false" outlineLevel="0" collapsed="false">
      <c r="A2211" s="0" t="n">
        <v>2210</v>
      </c>
      <c r="B2211" s="4" t="n">
        <v>0.07280093</v>
      </c>
      <c r="C2211" s="1" t="n">
        <v>71.7000048</v>
      </c>
      <c r="D2211" s="0" t="n">
        <v>1067.8</v>
      </c>
      <c r="E2211" s="0" t="n">
        <v>1125.376</v>
      </c>
      <c r="F2211" s="0" t="n">
        <v>1124</v>
      </c>
      <c r="G2211" s="0" t="n">
        <v>1180.2</v>
      </c>
      <c r="H2211" s="0" t="n">
        <v>14.54738</v>
      </c>
      <c r="I2211" s="0" t="n">
        <v>-0.432332</v>
      </c>
      <c r="J2211" s="0" t="n">
        <v>657.7851</v>
      </c>
      <c r="K2211" s="0" t="n">
        <v>258.3497</v>
      </c>
      <c r="L2211" s="0" t="n">
        <v>150.8493</v>
      </c>
      <c r="M2211" s="0" t="n">
        <v>191.8707</v>
      </c>
      <c r="N2211" s="0" t="n">
        <v>463.3114</v>
      </c>
      <c r="O2211" s="0" t="n">
        <v>643.8353</v>
      </c>
      <c r="P2211" s="0" t="n">
        <v>324.6825</v>
      </c>
      <c r="Q2211" s="0" t="n">
        <v>182.2591</v>
      </c>
      <c r="R2211" s="0" t="n">
        <v>475.3543</v>
      </c>
      <c r="S2211" s="0" t="n">
        <v>473.4642</v>
      </c>
      <c r="T2211" s="0" t="n">
        <v>179.5203</v>
      </c>
      <c r="U2211" s="0" t="n">
        <v>178.9408</v>
      </c>
      <c r="V2211" s="0" t="n">
        <v>334.6178</v>
      </c>
      <c r="W2211" s="0" t="n">
        <v>635.5119</v>
      </c>
      <c r="X2211" s="0" t="n">
        <v>261.6681</v>
      </c>
      <c r="Y2211" s="0" t="n">
        <v>163.4633</v>
      </c>
      <c r="Z2211" s="0" t="n">
        <v>225.0675</v>
      </c>
      <c r="AA2211" s="0" t="n">
        <v>623.6266</v>
      </c>
      <c r="AB2211" s="0" t="n">
        <v>611.0784</v>
      </c>
      <c r="AC2211" s="0" t="n">
        <v>210.5555</v>
      </c>
      <c r="AD2211" s="0" t="n">
        <v>259.9443</v>
      </c>
      <c r="AE2211" s="0" t="n">
        <v>563.5997</v>
      </c>
      <c r="AF2211" s="0" t="n">
        <v>580.0372</v>
      </c>
      <c r="AG2211" s="0" t="n">
        <v>231.4753</v>
      </c>
      <c r="AH2211" s="0" t="n">
        <v>199.8558</v>
      </c>
      <c r="AI2211" s="0" t="n">
        <v>534.1425</v>
      </c>
    </row>
    <row r="2212" customFormat="false" ht="12.75" hidden="false" customHeight="false" outlineLevel="0" collapsed="false">
      <c r="A2212" s="0" t="n">
        <v>2211</v>
      </c>
      <c r="B2212" s="4" t="n">
        <v>0.07283565</v>
      </c>
      <c r="C2212" s="1" t="n">
        <v>71.7500016</v>
      </c>
      <c r="D2212" s="0" t="n">
        <v>1067.8</v>
      </c>
      <c r="E2212" s="0" t="n">
        <v>1125.376</v>
      </c>
      <c r="F2212" s="0" t="n">
        <v>1124</v>
      </c>
      <c r="G2212" s="0" t="n">
        <v>1180.2</v>
      </c>
      <c r="H2212" s="0" t="n">
        <v>14.60374</v>
      </c>
      <c r="I2212" s="0" t="n">
        <v>-0.4351315</v>
      </c>
      <c r="J2212" s="0" t="n">
        <v>658.072</v>
      </c>
      <c r="K2212" s="0" t="n">
        <v>258.8435</v>
      </c>
      <c r="L2212" s="0" t="n">
        <v>150.8999</v>
      </c>
      <c r="M2212" s="0" t="n">
        <v>192.046</v>
      </c>
      <c r="N2212" s="0" t="n">
        <v>463.8727</v>
      </c>
      <c r="O2212" s="0" t="n">
        <v>644.5496</v>
      </c>
      <c r="P2212" s="0" t="n">
        <v>325.3345</v>
      </c>
      <c r="Q2212" s="0" t="n">
        <v>182.4593</v>
      </c>
      <c r="R2212" s="0" t="n">
        <v>475.7052</v>
      </c>
      <c r="S2212" s="0" t="n">
        <v>473.0451</v>
      </c>
      <c r="T2212" s="0" t="n">
        <v>179.7454</v>
      </c>
      <c r="U2212" s="0" t="n">
        <v>179.14</v>
      </c>
      <c r="V2212" s="0" t="n">
        <v>334.9062</v>
      </c>
      <c r="W2212" s="0" t="n">
        <v>635.8444</v>
      </c>
      <c r="X2212" s="0" t="n">
        <v>262.2343</v>
      </c>
      <c r="Y2212" s="0" t="n">
        <v>163.5379</v>
      </c>
      <c r="Z2212" s="0" t="n">
        <v>225.3405</v>
      </c>
      <c r="AA2212" s="0" t="n">
        <v>623.674</v>
      </c>
      <c r="AB2212" s="0" t="n">
        <v>611.5278</v>
      </c>
      <c r="AC2212" s="0" t="n">
        <v>210.6799</v>
      </c>
      <c r="AD2212" s="0" t="n">
        <v>260.4123</v>
      </c>
      <c r="AE2212" s="0" t="n">
        <v>563.811</v>
      </c>
      <c r="AF2212" s="0" t="n">
        <v>580.4382</v>
      </c>
      <c r="AG2212" s="0" t="n">
        <v>231.9226</v>
      </c>
      <c r="AH2212" s="0" t="n">
        <v>200.2043</v>
      </c>
      <c r="AI2212" s="0" t="n">
        <v>534.6572</v>
      </c>
    </row>
    <row r="2213" customFormat="false" ht="12.75" hidden="false" customHeight="false" outlineLevel="0" collapsed="false">
      <c r="A2213" s="0" t="n">
        <v>2212</v>
      </c>
      <c r="B2213" s="0" t="n">
        <v>0.0728588</v>
      </c>
      <c r="C2213" s="1" t="n">
        <v>71.7833376</v>
      </c>
      <c r="D2213" s="0" t="n">
        <v>1067.8</v>
      </c>
      <c r="E2213" s="0" t="n">
        <v>1125.376</v>
      </c>
      <c r="F2213" s="0" t="n">
        <v>1124</v>
      </c>
      <c r="G2213" s="0" t="n">
        <v>1180.2</v>
      </c>
      <c r="H2213" s="0" t="n">
        <v>14.65447</v>
      </c>
      <c r="I2213" s="0" t="n">
        <v>-0.4351315</v>
      </c>
      <c r="J2213" s="0" t="n">
        <v>658.4534</v>
      </c>
      <c r="K2213" s="0" t="n">
        <v>259.5334</v>
      </c>
      <c r="L2213" s="0" t="n">
        <v>150.9247</v>
      </c>
      <c r="M2213" s="0" t="n">
        <v>192.2452</v>
      </c>
      <c r="N2213" s="0" t="n">
        <v>464.3862</v>
      </c>
      <c r="O2213" s="0" t="n">
        <v>644.2405</v>
      </c>
      <c r="P2213" s="0" t="n">
        <v>325.9131</v>
      </c>
      <c r="Q2213" s="0" t="n">
        <v>182.6834</v>
      </c>
      <c r="R2213" s="0" t="n">
        <v>476.1253</v>
      </c>
      <c r="S2213" s="0" t="n">
        <v>472.4384</v>
      </c>
      <c r="T2213" s="0" t="n">
        <v>180.1188</v>
      </c>
      <c r="U2213" s="0" t="n">
        <v>179.39</v>
      </c>
      <c r="V2213" s="0" t="n">
        <v>335.2195</v>
      </c>
      <c r="W2213" s="0" t="n">
        <v>636.3203</v>
      </c>
      <c r="X2213" s="0" t="n">
        <v>263.0229</v>
      </c>
      <c r="Y2213" s="0" t="n">
        <v>163.9119</v>
      </c>
      <c r="Z2213" s="0" t="n">
        <v>225.6394</v>
      </c>
      <c r="AA2213" s="0" t="n">
        <v>624.4333</v>
      </c>
      <c r="AB2213" s="0" t="n">
        <v>611.9072</v>
      </c>
      <c r="AC2213" s="0" t="n">
        <v>210.8799</v>
      </c>
      <c r="AD2213" s="0" t="n">
        <v>261.0782</v>
      </c>
      <c r="AE2213" s="0" t="n">
        <v>564.0937</v>
      </c>
      <c r="AF2213" s="0" t="n">
        <v>580.7678</v>
      </c>
      <c r="AG2213" s="0" t="n">
        <v>232.5176</v>
      </c>
      <c r="AH2213" s="0" t="n">
        <v>200.28</v>
      </c>
      <c r="AI2213" s="0" t="n">
        <v>535.3601</v>
      </c>
    </row>
    <row r="2214" customFormat="false" ht="12.75" hidden="false" customHeight="false" outlineLevel="0" collapsed="false">
      <c r="A2214" s="0" t="n">
        <v>2213</v>
      </c>
      <c r="B2214" s="4" t="n">
        <v>0.07289352</v>
      </c>
      <c r="C2214" s="1" t="n">
        <v>71.8333344</v>
      </c>
      <c r="D2214" s="0" t="n">
        <v>1067.8</v>
      </c>
      <c r="E2214" s="0" t="n">
        <v>1125.376</v>
      </c>
      <c r="F2214" s="0" t="n">
        <v>1124</v>
      </c>
      <c r="G2214" s="0" t="n">
        <v>1180.2</v>
      </c>
      <c r="H2214" s="0" t="n">
        <v>14.71647</v>
      </c>
      <c r="I2214" s="0" t="n">
        <v>-0.4379285</v>
      </c>
      <c r="J2214" s="0" t="n">
        <v>658.2744</v>
      </c>
      <c r="K2214" s="0" t="n">
        <v>260.1859</v>
      </c>
      <c r="L2214" s="0" t="n">
        <v>150.9369</v>
      </c>
      <c r="M2214" s="0" t="n">
        <v>192.4068</v>
      </c>
      <c r="N2214" s="0" t="n">
        <v>464.2343</v>
      </c>
      <c r="O2214" s="0" t="n">
        <v>643.9668</v>
      </c>
      <c r="P2214" s="0" t="n">
        <v>326.5515</v>
      </c>
      <c r="Q2214" s="0" t="n">
        <v>182.8201</v>
      </c>
      <c r="R2214" s="0" t="n">
        <v>476.4401</v>
      </c>
      <c r="S2214" s="0" t="n">
        <v>472.3098</v>
      </c>
      <c r="T2214" s="0" t="n">
        <v>180.3801</v>
      </c>
      <c r="U2214" s="0" t="n">
        <v>179.5881</v>
      </c>
      <c r="V2214" s="0" t="n">
        <v>335.5309</v>
      </c>
      <c r="W2214" s="0" t="n">
        <v>636.4619</v>
      </c>
      <c r="X2214" s="0" t="n">
        <v>263.5633</v>
      </c>
      <c r="Y2214" s="0" t="n">
        <v>163.8612</v>
      </c>
      <c r="Z2214" s="0" t="n">
        <v>225.8369</v>
      </c>
      <c r="AA2214" s="0" t="n">
        <v>624.1954</v>
      </c>
      <c r="AB2214" s="0" t="n">
        <v>612.3557</v>
      </c>
      <c r="AC2214" s="0" t="n">
        <v>210.9783</v>
      </c>
      <c r="AD2214" s="0" t="n">
        <v>261.6189</v>
      </c>
      <c r="AE2214" s="0" t="n">
        <v>564.3276</v>
      </c>
      <c r="AF2214" s="0" t="n">
        <v>581.1089</v>
      </c>
      <c r="AG2214" s="0" t="n">
        <v>233.0008</v>
      </c>
      <c r="AH2214" s="0" t="n">
        <v>200.503</v>
      </c>
      <c r="AI2214" s="0" t="n">
        <v>535.5463</v>
      </c>
    </row>
    <row r="2215" customFormat="false" ht="12.75" hidden="false" customHeight="false" outlineLevel="0" collapsed="false">
      <c r="A2215" s="0" t="n">
        <v>2214</v>
      </c>
      <c r="B2215" s="4" t="n">
        <v>0.07292824</v>
      </c>
      <c r="C2215" s="1" t="n">
        <v>71.8833312</v>
      </c>
      <c r="D2215" s="0" t="n">
        <v>1067.8</v>
      </c>
      <c r="E2215" s="0" t="n">
        <v>1125.376</v>
      </c>
      <c r="F2215" s="0" t="n">
        <v>1124</v>
      </c>
      <c r="G2215" s="0" t="n">
        <v>1180.2</v>
      </c>
      <c r="H2215" s="0" t="n">
        <v>14.7672</v>
      </c>
      <c r="I2215" s="0" t="n">
        <v>-0.4379285</v>
      </c>
      <c r="J2215" s="0" t="n">
        <v>658.4296</v>
      </c>
      <c r="K2215" s="0" t="n">
        <v>260.8633</v>
      </c>
      <c r="L2215" s="0" t="n">
        <v>151.024</v>
      </c>
      <c r="M2215" s="0" t="n">
        <v>192.6436</v>
      </c>
      <c r="N2215" s="0" t="n">
        <v>464.2928</v>
      </c>
      <c r="O2215" s="0" t="n">
        <v>644.3118</v>
      </c>
      <c r="P2215" s="0" t="n">
        <v>327.2626</v>
      </c>
      <c r="Q2215" s="0" t="n">
        <v>183.0818</v>
      </c>
      <c r="R2215" s="0" t="n">
        <v>476.7786</v>
      </c>
      <c r="S2215" s="0" t="n">
        <v>472.765</v>
      </c>
      <c r="T2215" s="0" t="n">
        <v>180.7164</v>
      </c>
      <c r="U2215" s="0" t="n">
        <v>179.8132</v>
      </c>
      <c r="V2215" s="0" t="n">
        <v>335.8682</v>
      </c>
      <c r="W2215" s="0" t="n">
        <v>636.724</v>
      </c>
      <c r="X2215" s="0" t="n">
        <v>264.204</v>
      </c>
      <c r="Y2215" s="0" t="n">
        <v>163.9368</v>
      </c>
      <c r="Z2215" s="0" t="n">
        <v>226.0117</v>
      </c>
      <c r="AA2215" s="0" t="n">
        <v>624.623</v>
      </c>
      <c r="AB2215" s="0" t="n">
        <v>612.8535</v>
      </c>
      <c r="AC2215" s="0" t="n">
        <v>211.1285</v>
      </c>
      <c r="AD2215" s="0" t="n">
        <v>262.1368</v>
      </c>
      <c r="AE2215" s="0" t="n">
        <v>564.5869</v>
      </c>
      <c r="AF2215" s="0" t="n">
        <v>581.521</v>
      </c>
      <c r="AG2215" s="0" t="n">
        <v>233.5091</v>
      </c>
      <c r="AH2215" s="0" t="n">
        <v>200.728</v>
      </c>
      <c r="AI2215" s="0" t="n">
        <v>535.828</v>
      </c>
    </row>
    <row r="2216" customFormat="false" ht="12.75" hidden="false" customHeight="false" outlineLevel="0" collapsed="false">
      <c r="A2216" s="0" t="n">
        <v>2215</v>
      </c>
      <c r="B2216" s="4" t="n">
        <v>0.07296296</v>
      </c>
      <c r="C2216" s="1" t="n">
        <v>71.933328</v>
      </c>
      <c r="D2216" s="0" t="n">
        <v>1067.8</v>
      </c>
      <c r="E2216" s="0" t="n">
        <v>1125.376</v>
      </c>
      <c r="F2216" s="0" t="n">
        <v>1124</v>
      </c>
      <c r="G2216" s="0" t="n">
        <v>1180.2</v>
      </c>
      <c r="H2216" s="0" t="n">
        <v>14.81793</v>
      </c>
      <c r="I2216" s="0" t="n">
        <v>-0.440728</v>
      </c>
      <c r="J2216" s="0" t="n">
        <v>658.8357</v>
      </c>
      <c r="K2216" s="0" t="n">
        <v>261.5292</v>
      </c>
      <c r="L2216" s="0" t="n">
        <v>151.0747</v>
      </c>
      <c r="M2216" s="0" t="n">
        <v>192.8687</v>
      </c>
      <c r="N2216" s="0" t="n">
        <v>464.994</v>
      </c>
      <c r="O2216" s="0" t="n">
        <v>645.9063</v>
      </c>
      <c r="P2216" s="0" t="n">
        <v>327.8899</v>
      </c>
      <c r="Q2216" s="0" t="n">
        <v>183.3069</v>
      </c>
      <c r="R2216" s="0" t="n">
        <v>477.1529</v>
      </c>
      <c r="S2216" s="0" t="n">
        <v>473.1627</v>
      </c>
      <c r="T2216" s="0" t="n">
        <v>181.0411</v>
      </c>
      <c r="U2216" s="0" t="n">
        <v>179.9885</v>
      </c>
      <c r="V2216" s="0" t="n">
        <v>336.6377</v>
      </c>
      <c r="W2216" s="0" t="n">
        <v>637.01</v>
      </c>
      <c r="X2216" s="0" t="n">
        <v>264.8938</v>
      </c>
      <c r="Y2216" s="0" t="n">
        <v>163.9627</v>
      </c>
      <c r="Z2216" s="0" t="n">
        <v>226.2361</v>
      </c>
      <c r="AA2216" s="0" t="n">
        <v>624.6714</v>
      </c>
      <c r="AB2216" s="0" t="n">
        <v>613.2567</v>
      </c>
      <c r="AC2216" s="0" t="n">
        <v>211.2788</v>
      </c>
      <c r="AD2216" s="0" t="n">
        <v>262.7532</v>
      </c>
      <c r="AE2216" s="0" t="n">
        <v>564.8461</v>
      </c>
      <c r="AF2216" s="0" t="n">
        <v>581.9457</v>
      </c>
      <c r="AG2216" s="0" t="n">
        <v>234.0554</v>
      </c>
      <c r="AH2216" s="0" t="n">
        <v>201.2268</v>
      </c>
      <c r="AI2216" s="0" t="n">
        <v>536.3204</v>
      </c>
    </row>
    <row r="2217" customFormat="false" ht="12.75" hidden="false" customHeight="false" outlineLevel="0" collapsed="false">
      <c r="A2217" s="0" t="n">
        <v>2216</v>
      </c>
      <c r="B2217" s="4" t="n">
        <v>0.07299768</v>
      </c>
      <c r="C2217" s="1" t="n">
        <v>71.9833248</v>
      </c>
      <c r="D2217" s="0" t="n">
        <v>1067.8</v>
      </c>
      <c r="E2217" s="0" t="n">
        <v>1125.376</v>
      </c>
      <c r="F2217" s="0" t="n">
        <v>1124</v>
      </c>
      <c r="G2217" s="0" t="n">
        <v>1180.2</v>
      </c>
      <c r="H2217" s="0" t="n">
        <v>14.8743</v>
      </c>
      <c r="I2217" s="0" t="n">
        <v>-0.440728</v>
      </c>
      <c r="J2217" s="0" t="n">
        <v>659.2886</v>
      </c>
      <c r="K2217" s="0" t="n">
        <v>262.1447</v>
      </c>
      <c r="L2217" s="0" t="n">
        <v>151.1243</v>
      </c>
      <c r="M2217" s="0" t="n">
        <v>193.043</v>
      </c>
      <c r="N2217" s="0" t="n">
        <v>465.6243</v>
      </c>
      <c r="O2217" s="0" t="n">
        <v>644.9311</v>
      </c>
      <c r="P2217" s="0" t="n">
        <v>328.4679</v>
      </c>
      <c r="Q2217" s="0" t="n">
        <v>183.5061</v>
      </c>
      <c r="R2217" s="0" t="n">
        <v>477.4562</v>
      </c>
      <c r="S2217" s="0" t="n">
        <v>474.3995</v>
      </c>
      <c r="T2217" s="0" t="n">
        <v>181.315</v>
      </c>
      <c r="U2217" s="0" t="n">
        <v>180.2365</v>
      </c>
      <c r="V2217" s="0" t="n">
        <v>337.0449</v>
      </c>
      <c r="W2217" s="0" t="n">
        <v>637.0565</v>
      </c>
      <c r="X2217" s="0" t="n">
        <v>265.5815</v>
      </c>
      <c r="Y2217" s="0" t="n">
        <v>164.0114</v>
      </c>
      <c r="Z2217" s="0" t="n">
        <v>226.4832</v>
      </c>
      <c r="AA2217" s="0" t="n">
        <v>624.2911</v>
      </c>
      <c r="AB2217" s="0" t="n">
        <v>613.6342</v>
      </c>
      <c r="AC2217" s="0" t="n">
        <v>211.4519</v>
      </c>
      <c r="AD2217" s="0" t="n">
        <v>263.3675</v>
      </c>
      <c r="AE2217" s="0" t="n">
        <v>565.127</v>
      </c>
      <c r="AF2217" s="0" t="n">
        <v>582.2518</v>
      </c>
      <c r="AG2217" s="0" t="n">
        <v>234.6254</v>
      </c>
      <c r="AH2217" s="0" t="n">
        <v>201.2507</v>
      </c>
      <c r="AI2217" s="0" t="n">
        <v>536.7406</v>
      </c>
    </row>
    <row r="2218" customFormat="false" ht="12.75" hidden="false" customHeight="false" outlineLevel="0" collapsed="false">
      <c r="A2218" s="0" t="n">
        <v>2217</v>
      </c>
      <c r="B2218" s="4" t="n">
        <v>0.07302083</v>
      </c>
      <c r="C2218" s="1" t="n">
        <v>72.0166608</v>
      </c>
      <c r="D2218" s="0" t="n">
        <v>1067.8</v>
      </c>
      <c r="E2218" s="0" t="n">
        <v>1125.376</v>
      </c>
      <c r="F2218" s="0" t="n">
        <v>1124</v>
      </c>
      <c r="G2218" s="0" t="n">
        <v>1180.2</v>
      </c>
      <c r="H2218" s="0" t="n">
        <v>14.93067</v>
      </c>
      <c r="I2218" s="0" t="n">
        <v>-0.443525</v>
      </c>
      <c r="J2218" s="0" t="n">
        <v>659.7186</v>
      </c>
      <c r="K2218" s="0" t="n">
        <v>262.8594</v>
      </c>
      <c r="L2218" s="0" t="n">
        <v>151.1749</v>
      </c>
      <c r="M2218" s="0" t="n">
        <v>193.2432</v>
      </c>
      <c r="N2218" s="0" t="n">
        <v>465.9521</v>
      </c>
      <c r="O2218" s="0" t="n">
        <v>644.7656</v>
      </c>
      <c r="P2218" s="0" t="n">
        <v>329.095</v>
      </c>
      <c r="Q2218" s="0" t="n">
        <v>183.7312</v>
      </c>
      <c r="R2218" s="0" t="n">
        <v>477.7372</v>
      </c>
      <c r="S2218" s="0" t="n">
        <v>475.7772</v>
      </c>
      <c r="T2218" s="0" t="n">
        <v>181.6894</v>
      </c>
      <c r="U2218" s="0" t="n">
        <v>180.4854</v>
      </c>
      <c r="V2218" s="0" t="n">
        <v>337.285</v>
      </c>
      <c r="W2218" s="0" t="n">
        <v>636.344</v>
      </c>
      <c r="X2218" s="0" t="n">
        <v>266.2454</v>
      </c>
      <c r="Y2218" s="0" t="n">
        <v>164.0611</v>
      </c>
      <c r="Z2218" s="0" t="n">
        <v>226.6321</v>
      </c>
      <c r="AA2218" s="0" t="n">
        <v>624.9786</v>
      </c>
      <c r="AB2218" s="0" t="n">
        <v>613.7762</v>
      </c>
      <c r="AC2218" s="0" t="n">
        <v>212.2476</v>
      </c>
      <c r="AD2218" s="0" t="n">
        <v>263.8842</v>
      </c>
      <c r="AE2218" s="0" t="n">
        <v>565.3383</v>
      </c>
      <c r="AF2218" s="0" t="n">
        <v>582.5117</v>
      </c>
      <c r="AG2218" s="0" t="n">
        <v>235.1963</v>
      </c>
      <c r="AH2218" s="0" t="n">
        <v>201.4996</v>
      </c>
      <c r="AI2218" s="0" t="n">
        <v>537.981</v>
      </c>
    </row>
    <row r="2219" customFormat="false" ht="12.75" hidden="false" customHeight="false" outlineLevel="0" collapsed="false">
      <c r="A2219" s="0" t="n">
        <v>2218</v>
      </c>
      <c r="B2219" s="4" t="n">
        <v>0.07305556</v>
      </c>
      <c r="C2219" s="1" t="n">
        <v>72.066672</v>
      </c>
      <c r="D2219" s="0" t="n">
        <v>1067.8</v>
      </c>
      <c r="E2219" s="0" t="n">
        <v>1125.376</v>
      </c>
      <c r="F2219" s="0" t="n">
        <v>1124</v>
      </c>
      <c r="G2219" s="0" t="n">
        <v>1180.2</v>
      </c>
      <c r="H2219" s="0" t="n">
        <v>14.98139</v>
      </c>
      <c r="I2219" s="0" t="n">
        <v>-0.4463245</v>
      </c>
      <c r="J2219" s="0" t="n">
        <v>659.9404</v>
      </c>
      <c r="K2219" s="0" t="n">
        <v>263.359</v>
      </c>
      <c r="L2219" s="0" t="n">
        <v>151.1824</v>
      </c>
      <c r="M2219" s="0" t="n">
        <v>193.4499</v>
      </c>
      <c r="N2219" s="0" t="n">
        <v>466.2392</v>
      </c>
      <c r="O2219" s="0" t="n">
        <v>644.2734</v>
      </c>
      <c r="P2219" s="0" t="n">
        <v>329.68</v>
      </c>
      <c r="Q2219" s="0" t="n">
        <v>183.913</v>
      </c>
      <c r="R2219" s="0" t="n">
        <v>477.9308</v>
      </c>
      <c r="S2219" s="0" t="n">
        <v>476.3908</v>
      </c>
      <c r="T2219" s="0" t="n">
        <v>181.8961</v>
      </c>
      <c r="U2219" s="0" t="n">
        <v>180.7095</v>
      </c>
      <c r="V2219" s="0" t="n">
        <v>337.5491</v>
      </c>
      <c r="W2219" s="0" t="n">
        <v>636.7478</v>
      </c>
      <c r="X2219" s="0" t="n">
        <v>266.8355</v>
      </c>
      <c r="Y2219" s="0" t="n">
        <v>164.1109</v>
      </c>
      <c r="Z2219" s="0" t="n">
        <v>226.9548</v>
      </c>
      <c r="AA2219" s="0" t="n">
        <v>624.7178</v>
      </c>
      <c r="AB2219" s="0" t="n">
        <v>613.9892</v>
      </c>
      <c r="AC2219" s="0" t="n">
        <v>212.0984</v>
      </c>
      <c r="AD2219" s="0" t="n">
        <v>264.4008</v>
      </c>
      <c r="AE2219" s="0" t="n">
        <v>565.5731</v>
      </c>
      <c r="AF2219" s="0" t="n">
        <v>582.7778</v>
      </c>
      <c r="AG2219" s="0" t="n">
        <v>235.724</v>
      </c>
      <c r="AH2219" s="0" t="n">
        <v>201.7236</v>
      </c>
      <c r="AI2219" s="0" t="n">
        <v>539.3853</v>
      </c>
    </row>
    <row r="2220" customFormat="false" ht="12.75" hidden="false" customHeight="false" outlineLevel="0" collapsed="false">
      <c r="A2220" s="0" t="n">
        <v>2219</v>
      </c>
      <c r="B2220" s="4" t="n">
        <v>0.07309028</v>
      </c>
      <c r="C2220" s="1" t="n">
        <v>72.1166688</v>
      </c>
      <c r="D2220" s="0" t="n">
        <v>1067.8</v>
      </c>
      <c r="E2220" s="0" t="n">
        <v>1125.322</v>
      </c>
      <c r="F2220" s="0" t="n">
        <v>1124</v>
      </c>
      <c r="G2220" s="0" t="n">
        <v>1180.2</v>
      </c>
      <c r="H2220" s="0" t="n">
        <v>15.03776</v>
      </c>
      <c r="I2220" s="0" t="n">
        <v>-0.4491215</v>
      </c>
      <c r="J2220" s="0" t="n">
        <v>659.9084</v>
      </c>
      <c r="K2220" s="0" t="n">
        <v>264.0642</v>
      </c>
      <c r="L2220" s="0" t="n">
        <v>151.2732</v>
      </c>
      <c r="M2220" s="0" t="n">
        <v>193.79</v>
      </c>
      <c r="N2220" s="0" t="n">
        <v>466.8148</v>
      </c>
      <c r="O2220" s="0" t="n">
        <v>644.4555</v>
      </c>
      <c r="P2220" s="0" t="n">
        <v>330.3457</v>
      </c>
      <c r="Q2220" s="0" t="n">
        <v>184.1784</v>
      </c>
      <c r="R2220" s="0" t="n">
        <v>478.3195</v>
      </c>
      <c r="S2220" s="0" t="n">
        <v>477.0829</v>
      </c>
      <c r="T2220" s="0" t="n">
        <v>182.3109</v>
      </c>
      <c r="U2220" s="0" t="n">
        <v>180.9336</v>
      </c>
      <c r="V2220" s="0" t="n">
        <v>337.8132</v>
      </c>
      <c r="W2220" s="0" t="n">
        <v>636.6528</v>
      </c>
      <c r="X2220" s="0" t="n">
        <v>267.5729</v>
      </c>
      <c r="Y2220" s="0" t="n">
        <v>164.1357</v>
      </c>
      <c r="Z2220" s="0" t="n">
        <v>227.1781</v>
      </c>
      <c r="AA2220" s="0" t="n">
        <v>624.9548</v>
      </c>
      <c r="AB2220" s="0" t="n">
        <v>614.2495</v>
      </c>
      <c r="AC2220" s="0" t="n">
        <v>211.9989</v>
      </c>
      <c r="AD2220" s="0" t="n">
        <v>265.0896</v>
      </c>
      <c r="AE2220" s="0" t="n">
        <v>565.8315</v>
      </c>
      <c r="AF2220" s="0" t="n">
        <v>583.17</v>
      </c>
      <c r="AG2220" s="0" t="n">
        <v>236.3349</v>
      </c>
      <c r="AH2220" s="0" t="n">
        <v>202.0223</v>
      </c>
      <c r="AI2220" s="0" t="n">
        <v>540.111</v>
      </c>
    </row>
    <row r="2221" customFormat="false" ht="12.75" hidden="false" customHeight="false" outlineLevel="0" collapsed="false">
      <c r="A2221" s="0" t="n">
        <v>2220</v>
      </c>
      <c r="B2221" s="0" t="n">
        <v>0.073125</v>
      </c>
      <c r="C2221" s="1" t="n">
        <v>72.1666656</v>
      </c>
      <c r="D2221" s="0" t="n">
        <v>1067.8</v>
      </c>
      <c r="E2221" s="0" t="n">
        <v>1125.322</v>
      </c>
      <c r="F2221" s="0" t="n">
        <v>1124</v>
      </c>
      <c r="G2221" s="0" t="n">
        <v>1180.2</v>
      </c>
      <c r="H2221" s="0" t="n">
        <v>15.08849</v>
      </c>
      <c r="I2221" s="0" t="n">
        <v>-0.4491215</v>
      </c>
      <c r="J2221" s="0" t="n">
        <v>660.0276</v>
      </c>
      <c r="K2221" s="0" t="n">
        <v>264.8268</v>
      </c>
      <c r="L2221" s="0" t="n">
        <v>151.3229</v>
      </c>
      <c r="M2221" s="0" t="n">
        <v>194.0141</v>
      </c>
      <c r="N2221" s="0" t="n">
        <v>467.0949</v>
      </c>
      <c r="O2221" s="0" t="n">
        <v>643.8848</v>
      </c>
      <c r="P2221" s="0" t="n">
        <v>331.0195</v>
      </c>
      <c r="Q2221" s="0" t="n">
        <v>184.4025</v>
      </c>
      <c r="R2221" s="0" t="n">
        <v>478.6462</v>
      </c>
      <c r="S2221" s="0" t="n">
        <v>476.9195</v>
      </c>
      <c r="T2221" s="0" t="n">
        <v>182.6844</v>
      </c>
      <c r="U2221" s="0" t="n">
        <v>181.1836</v>
      </c>
      <c r="V2221" s="0" t="n">
        <v>337.9582</v>
      </c>
      <c r="W2221" s="0" t="n">
        <v>636.6537</v>
      </c>
      <c r="X2221" s="0" t="n">
        <v>268.1146</v>
      </c>
      <c r="Y2221" s="0" t="n">
        <v>164.1865</v>
      </c>
      <c r="Z2221" s="0" t="n">
        <v>227.4272</v>
      </c>
      <c r="AA2221" s="0" t="n">
        <v>625.2166</v>
      </c>
      <c r="AB2221" s="0" t="n">
        <v>614.6054</v>
      </c>
      <c r="AC2221" s="0" t="n">
        <v>212</v>
      </c>
      <c r="AD2221" s="0" t="n">
        <v>265.7054</v>
      </c>
      <c r="AE2221" s="0" t="n">
        <v>566.0908</v>
      </c>
      <c r="AF2221" s="0" t="n">
        <v>583.5468</v>
      </c>
      <c r="AG2221" s="0" t="n">
        <v>236.8799</v>
      </c>
      <c r="AH2221" s="0" t="n">
        <v>202.2473</v>
      </c>
      <c r="AI2221" s="0" t="n">
        <v>540.3226</v>
      </c>
    </row>
    <row r="2222" customFormat="false" ht="12.75" hidden="false" customHeight="false" outlineLevel="0" collapsed="false">
      <c r="A2222" s="0" t="n">
        <v>2221</v>
      </c>
      <c r="B2222" s="4" t="n">
        <v>0.07315972</v>
      </c>
      <c r="C2222" s="1" t="n">
        <v>72.2166624</v>
      </c>
      <c r="D2222" s="0" t="n">
        <v>1067.8</v>
      </c>
      <c r="E2222" s="0" t="n">
        <v>1125.322</v>
      </c>
      <c r="F2222" s="0" t="n">
        <v>1124</v>
      </c>
      <c r="G2222" s="0" t="n">
        <v>1180.2</v>
      </c>
      <c r="H2222" s="0" t="n">
        <v>15.15049</v>
      </c>
      <c r="I2222" s="0" t="n">
        <v>-0.4491215</v>
      </c>
      <c r="J2222" s="0" t="n">
        <v>660.2899</v>
      </c>
      <c r="K2222" s="0" t="n">
        <v>265.4417</v>
      </c>
      <c r="L2222" s="0" t="n">
        <v>151.3725</v>
      </c>
      <c r="M2222" s="0" t="n">
        <v>194.1635</v>
      </c>
      <c r="N2222" s="0" t="n">
        <v>466.8148</v>
      </c>
      <c r="O2222" s="0" t="n">
        <v>644.4792</v>
      </c>
      <c r="P2222" s="0" t="n">
        <v>331.6691</v>
      </c>
      <c r="Q2222" s="0" t="n">
        <v>184.6266</v>
      </c>
      <c r="R2222" s="0" t="n">
        <v>478.9028</v>
      </c>
      <c r="S2222" s="0" t="n">
        <v>477.2229</v>
      </c>
      <c r="T2222" s="0" t="n">
        <v>182.9832</v>
      </c>
      <c r="U2222" s="0" t="n">
        <v>181.3838</v>
      </c>
      <c r="V2222" s="0" t="n">
        <v>338.1272</v>
      </c>
      <c r="W2222" s="0" t="n">
        <v>637.486</v>
      </c>
      <c r="X2222" s="0" t="n">
        <v>268.779</v>
      </c>
      <c r="Y2222" s="0" t="n">
        <v>164.4362</v>
      </c>
      <c r="Z2222" s="0" t="n">
        <v>227.5027</v>
      </c>
      <c r="AA2222" s="0" t="n">
        <v>625.3361</v>
      </c>
      <c r="AB2222" s="0" t="n">
        <v>615.127</v>
      </c>
      <c r="AC2222" s="0" t="n">
        <v>212.2248</v>
      </c>
      <c r="AD2222" s="0" t="n">
        <v>266.2228</v>
      </c>
      <c r="AE2222" s="0" t="n">
        <v>566.3736</v>
      </c>
      <c r="AF2222" s="0" t="n">
        <v>583.9471</v>
      </c>
      <c r="AG2222" s="0" t="n">
        <v>237.3505</v>
      </c>
      <c r="AH2222" s="0" t="n">
        <v>202.4972</v>
      </c>
      <c r="AI2222" s="0" t="n">
        <v>540.2767</v>
      </c>
    </row>
    <row r="2223" customFormat="false" ht="12.75" hidden="false" customHeight="false" outlineLevel="0" collapsed="false">
      <c r="A2223" s="0" t="n">
        <v>2222</v>
      </c>
      <c r="B2223" s="4" t="n">
        <v>0.07318287</v>
      </c>
      <c r="C2223" s="1" t="n">
        <v>72.2499984</v>
      </c>
      <c r="D2223" s="0" t="n">
        <v>1067.8</v>
      </c>
      <c r="E2223" s="0" t="n">
        <v>1125.322</v>
      </c>
      <c r="F2223" s="0" t="n">
        <v>1124</v>
      </c>
      <c r="G2223" s="0" t="n">
        <v>1180.2</v>
      </c>
      <c r="H2223" s="0" t="n">
        <v>15.20122</v>
      </c>
      <c r="I2223" s="0" t="n">
        <v>-0.451921</v>
      </c>
      <c r="J2223" s="0" t="n">
        <v>660.9098</v>
      </c>
      <c r="K2223" s="0" t="n">
        <v>266.0073</v>
      </c>
      <c r="L2223" s="0" t="n">
        <v>151.4222</v>
      </c>
      <c r="M2223" s="0" t="n">
        <v>194.3627</v>
      </c>
      <c r="N2223" s="0" t="n">
        <v>467.4683</v>
      </c>
      <c r="O2223" s="0" t="n">
        <v>645.0262</v>
      </c>
      <c r="P2223" s="0" t="n">
        <v>332.2704</v>
      </c>
      <c r="Q2223" s="0" t="n">
        <v>184.8258</v>
      </c>
      <c r="R2223" s="0" t="n">
        <v>479.1828</v>
      </c>
      <c r="S2223" s="0" t="n">
        <v>478.0628</v>
      </c>
      <c r="T2223" s="0" t="n">
        <v>183.2322</v>
      </c>
      <c r="U2223" s="0" t="n">
        <v>181.583</v>
      </c>
      <c r="V2223" s="0" t="n">
        <v>338.2232</v>
      </c>
      <c r="W2223" s="0" t="n">
        <v>638.0799</v>
      </c>
      <c r="X2223" s="0" t="n">
        <v>269.4423</v>
      </c>
      <c r="Y2223" s="0" t="n">
        <v>164.8341</v>
      </c>
      <c r="Z2223" s="0" t="n">
        <v>227.726</v>
      </c>
      <c r="AA2223" s="0" t="n">
        <v>625.4072</v>
      </c>
      <c r="AB2223" s="0" t="n">
        <v>615.6951</v>
      </c>
      <c r="AC2223" s="0" t="n">
        <v>212.3491</v>
      </c>
      <c r="AD2223" s="0" t="n">
        <v>266.7637</v>
      </c>
      <c r="AE2223" s="0" t="n">
        <v>566.6319</v>
      </c>
      <c r="AF2223" s="0" t="n">
        <v>584.2062</v>
      </c>
      <c r="AG2223" s="0" t="n">
        <v>237.8706</v>
      </c>
      <c r="AH2223" s="0" t="n">
        <v>202.7212</v>
      </c>
      <c r="AI2223" s="0" t="n">
        <v>540.7917</v>
      </c>
    </row>
    <row r="2224" customFormat="false" ht="12.75" hidden="false" customHeight="false" outlineLevel="0" collapsed="false">
      <c r="A2224" s="0" t="n">
        <v>2223</v>
      </c>
      <c r="B2224" s="4" t="n">
        <v>0.07321759</v>
      </c>
      <c r="C2224" s="1" t="n">
        <v>72.2999952</v>
      </c>
      <c r="D2224" s="0" t="n">
        <v>1067.8</v>
      </c>
      <c r="E2224" s="0" t="n">
        <v>1125.322</v>
      </c>
      <c r="F2224" s="0" t="n">
        <v>1124</v>
      </c>
      <c r="G2224" s="0" t="n">
        <v>1180.2</v>
      </c>
      <c r="H2224" s="0" t="n">
        <v>15.25195</v>
      </c>
      <c r="I2224" s="0" t="n">
        <v>-0.451921</v>
      </c>
      <c r="J2224" s="0" t="n">
        <v>661.3399</v>
      </c>
      <c r="K2224" s="0" t="n">
        <v>266.5738</v>
      </c>
      <c r="L2224" s="0" t="n">
        <v>151.448</v>
      </c>
      <c r="M2224" s="0" t="n">
        <v>194.5629</v>
      </c>
      <c r="N2224" s="0" t="n">
        <v>467.9828</v>
      </c>
      <c r="O2224" s="0" t="n">
        <v>645.2888</v>
      </c>
      <c r="P2224" s="0" t="n">
        <v>332.8726</v>
      </c>
      <c r="Q2224" s="0" t="n">
        <v>185.026</v>
      </c>
      <c r="R2224" s="0" t="n">
        <v>479.4404</v>
      </c>
      <c r="S2224" s="0" t="n">
        <v>479.9304</v>
      </c>
      <c r="T2224" s="0" t="n">
        <v>183.532</v>
      </c>
      <c r="U2224" s="0" t="n">
        <v>181.832</v>
      </c>
      <c r="V2224" s="0" t="n">
        <v>338.4152</v>
      </c>
      <c r="W2224" s="0" t="n">
        <v>638.6263</v>
      </c>
      <c r="X2224" s="0" t="n">
        <v>270.0564</v>
      </c>
      <c r="Y2224" s="0" t="n">
        <v>165.1574</v>
      </c>
      <c r="Z2224" s="0" t="n">
        <v>227.9245</v>
      </c>
      <c r="AA2224" s="0" t="n">
        <v>625.9288</v>
      </c>
      <c r="AB2224" s="0" t="n">
        <v>616.1921</v>
      </c>
      <c r="AC2224" s="0" t="n">
        <v>212.4734</v>
      </c>
      <c r="AD2224" s="0" t="n">
        <v>267.3291</v>
      </c>
      <c r="AE2224" s="0" t="n">
        <v>566.8903</v>
      </c>
      <c r="AF2224" s="0" t="n">
        <v>584.5368</v>
      </c>
      <c r="AG2224" s="0" t="n">
        <v>238.3916</v>
      </c>
      <c r="AH2224" s="0" t="n">
        <v>202.9452</v>
      </c>
      <c r="AI2224" s="0" t="n">
        <v>541.1664</v>
      </c>
    </row>
    <row r="2225" customFormat="false" ht="12.75" hidden="false" customHeight="false" outlineLevel="0" collapsed="false">
      <c r="A2225" s="0" t="n">
        <v>2224</v>
      </c>
      <c r="B2225" s="4" t="n">
        <v>0.07325231</v>
      </c>
      <c r="C2225" s="1" t="n">
        <v>72.349992</v>
      </c>
      <c r="D2225" s="0" t="n">
        <v>1067.8</v>
      </c>
      <c r="E2225" s="0" t="n">
        <v>1125.322</v>
      </c>
      <c r="F2225" s="0" t="n">
        <v>1124</v>
      </c>
      <c r="G2225" s="0" t="n">
        <v>1180.2</v>
      </c>
      <c r="H2225" s="0" t="n">
        <v>15.30831</v>
      </c>
      <c r="I2225" s="0" t="n">
        <v>-0.4547205</v>
      </c>
      <c r="J2225" s="0" t="n">
        <v>661.4343</v>
      </c>
      <c r="K2225" s="0" t="n">
        <v>267.1874</v>
      </c>
      <c r="L2225" s="0" t="n">
        <v>151.5215</v>
      </c>
      <c r="M2225" s="0" t="n">
        <v>194.761</v>
      </c>
      <c r="N2225" s="0" t="n">
        <v>468.1218</v>
      </c>
      <c r="O2225" s="0" t="n">
        <v>645.1213</v>
      </c>
      <c r="P2225" s="0" t="n">
        <v>333.4727</v>
      </c>
      <c r="Q2225" s="0" t="n">
        <v>185.274</v>
      </c>
      <c r="R2225" s="0" t="n">
        <v>479.6028</v>
      </c>
      <c r="S2225" s="0" t="n">
        <v>479.8828</v>
      </c>
      <c r="T2225" s="0" t="n">
        <v>183.8547</v>
      </c>
      <c r="U2225" s="0" t="n">
        <v>182.082</v>
      </c>
      <c r="V2225" s="0" t="n">
        <v>338.6801</v>
      </c>
      <c r="W2225" s="0" t="n">
        <v>638.5798</v>
      </c>
      <c r="X2225" s="0" t="n">
        <v>270.745</v>
      </c>
      <c r="Y2225" s="0" t="n">
        <v>165.5066</v>
      </c>
      <c r="Z2225" s="0" t="n">
        <v>228.0992</v>
      </c>
      <c r="AA2225" s="0" t="n">
        <v>626.2379</v>
      </c>
      <c r="AB2225" s="0" t="n">
        <v>616.1694</v>
      </c>
      <c r="AC2225" s="0" t="n">
        <v>213.4691</v>
      </c>
      <c r="AD2225" s="0" t="n">
        <v>267.9937</v>
      </c>
      <c r="AE2225" s="0" t="n">
        <v>567.1732</v>
      </c>
      <c r="AF2225" s="0" t="n">
        <v>584.9127</v>
      </c>
      <c r="AG2225" s="0" t="n">
        <v>238.9353</v>
      </c>
      <c r="AH2225" s="0" t="n">
        <v>203.22</v>
      </c>
      <c r="AI2225" s="0" t="n">
        <v>542.0102</v>
      </c>
    </row>
    <row r="2226" customFormat="false" ht="12.75" hidden="false" customHeight="false" outlineLevel="0" collapsed="false">
      <c r="A2226" s="0" t="n">
        <v>2225</v>
      </c>
      <c r="B2226" s="4" t="n">
        <v>0.07328704</v>
      </c>
      <c r="C2226" s="1" t="n">
        <v>72.4000032</v>
      </c>
      <c r="D2226" s="0" t="n">
        <v>1067.8</v>
      </c>
      <c r="E2226" s="0" t="n">
        <v>1125.322</v>
      </c>
      <c r="F2226" s="0" t="n">
        <v>1124</v>
      </c>
      <c r="G2226" s="0" t="n">
        <v>1180.2</v>
      </c>
      <c r="H2226" s="0" t="n">
        <v>15.35904</v>
      </c>
      <c r="I2226" s="0" t="n">
        <v>-0.4575175</v>
      </c>
      <c r="J2226" s="0" t="n">
        <v>661.483</v>
      </c>
      <c r="K2226" s="0" t="n">
        <v>267.9012</v>
      </c>
      <c r="L2226" s="0" t="n">
        <v>151.5721</v>
      </c>
      <c r="M2226" s="0" t="n">
        <v>194.9861</v>
      </c>
      <c r="N2226" s="0" t="n">
        <v>468.0294</v>
      </c>
      <c r="O2226" s="0" t="n">
        <v>645.1461</v>
      </c>
      <c r="P2226" s="0" t="n">
        <v>334.0987</v>
      </c>
      <c r="Q2226" s="0" t="n">
        <v>185.4991</v>
      </c>
      <c r="R2226" s="0" t="n">
        <v>479.8604</v>
      </c>
      <c r="S2226" s="0" t="n">
        <v>479.8837</v>
      </c>
      <c r="T2226" s="0" t="n">
        <v>184.2043</v>
      </c>
      <c r="U2226" s="0" t="n">
        <v>182.2802</v>
      </c>
      <c r="V2226" s="0" t="n">
        <v>338.9671</v>
      </c>
      <c r="W2226" s="0" t="n">
        <v>638.9114</v>
      </c>
      <c r="X2226" s="0" t="n">
        <v>271.4069</v>
      </c>
      <c r="Y2226" s="0" t="n">
        <v>165.6548</v>
      </c>
      <c r="Z2226" s="0" t="n">
        <v>228.3711</v>
      </c>
      <c r="AA2226" s="0" t="n">
        <v>626.3793</v>
      </c>
      <c r="AB2226" s="0" t="n">
        <v>616.4998</v>
      </c>
      <c r="AC2226" s="0" t="n">
        <v>213.5178</v>
      </c>
      <c r="AD2226" s="0" t="n">
        <v>268.5333</v>
      </c>
      <c r="AE2226" s="0" t="n">
        <v>567.4541</v>
      </c>
      <c r="AF2226" s="0" t="n">
        <v>585.2434</v>
      </c>
      <c r="AG2226" s="0" t="n">
        <v>239.5305</v>
      </c>
      <c r="AH2226" s="0" t="n">
        <v>203.4181</v>
      </c>
      <c r="AI2226" s="0" t="n">
        <v>542.9224</v>
      </c>
    </row>
    <row r="2227" customFormat="false" ht="12.75" hidden="false" customHeight="false" outlineLevel="0" collapsed="false">
      <c r="A2227" s="0" t="n">
        <v>2226</v>
      </c>
      <c r="B2227" s="4" t="n">
        <v>0.07332176</v>
      </c>
      <c r="C2227" s="1" t="n">
        <v>72.45</v>
      </c>
      <c r="D2227" s="0" t="n">
        <v>1067.8</v>
      </c>
      <c r="E2227" s="0" t="n">
        <v>1125.322</v>
      </c>
      <c r="F2227" s="0" t="n">
        <v>1124</v>
      </c>
      <c r="G2227" s="0" t="n">
        <v>1180.2</v>
      </c>
      <c r="H2227" s="0" t="n">
        <v>15.42668</v>
      </c>
      <c r="I2227" s="0" t="n">
        <v>-0.4575175</v>
      </c>
      <c r="J2227" s="0" t="n">
        <v>661.172</v>
      </c>
      <c r="K2227" s="0" t="n">
        <v>268.5145</v>
      </c>
      <c r="L2227" s="0" t="n">
        <v>151.6207</v>
      </c>
      <c r="M2227" s="0" t="n">
        <v>195.1594</v>
      </c>
      <c r="N2227" s="0" t="n">
        <v>468.1452</v>
      </c>
      <c r="O2227" s="0" t="n">
        <v>645.1451</v>
      </c>
      <c r="P2227" s="0" t="n">
        <v>334.7466</v>
      </c>
      <c r="Q2227" s="0" t="n">
        <v>185.6973</v>
      </c>
      <c r="R2227" s="0" t="n">
        <v>480.0694</v>
      </c>
      <c r="S2227" s="0" t="n">
        <v>481.0027</v>
      </c>
      <c r="T2227" s="0" t="n">
        <v>184.5021</v>
      </c>
      <c r="U2227" s="0" t="n">
        <v>182.5032</v>
      </c>
      <c r="V2227" s="0" t="n">
        <v>339.2541</v>
      </c>
      <c r="W2227" s="0" t="n">
        <v>639.5995</v>
      </c>
      <c r="X2227" s="0" t="n">
        <v>272.1178</v>
      </c>
      <c r="Y2227" s="0" t="n">
        <v>165.9523</v>
      </c>
      <c r="Z2227" s="0" t="n">
        <v>228.643</v>
      </c>
      <c r="AA2227" s="0" t="n">
        <v>626.9948</v>
      </c>
      <c r="AB2227" s="0" t="n">
        <v>617.1617</v>
      </c>
      <c r="AC2227" s="0" t="n">
        <v>213.3676</v>
      </c>
      <c r="AD2227" s="0" t="n">
        <v>269.1465</v>
      </c>
      <c r="AE2227" s="0" t="n">
        <v>567.7115</v>
      </c>
      <c r="AF2227" s="0" t="n">
        <v>585.5251</v>
      </c>
      <c r="AG2227" s="0" t="n">
        <v>240.0741</v>
      </c>
      <c r="AH2227" s="0" t="n">
        <v>203.6908</v>
      </c>
      <c r="AI2227" s="0" t="n">
        <v>543.4133</v>
      </c>
    </row>
    <row r="2228" customFormat="false" ht="12.75" hidden="false" customHeight="false" outlineLevel="0" collapsed="false">
      <c r="A2228" s="0" t="n">
        <v>2227</v>
      </c>
      <c r="B2228" s="4" t="n">
        <v>0.07335648</v>
      </c>
      <c r="C2228" s="1" t="n">
        <v>72.4999968</v>
      </c>
      <c r="D2228" s="0" t="n">
        <v>1067.8</v>
      </c>
      <c r="E2228" s="0" t="n">
        <v>1125.322</v>
      </c>
      <c r="F2228" s="0" t="n">
        <v>1124</v>
      </c>
      <c r="G2228" s="0" t="n">
        <v>1180.2</v>
      </c>
      <c r="H2228" s="0" t="n">
        <v>15.48304</v>
      </c>
      <c r="I2228" s="0" t="n">
        <v>-0.4575175</v>
      </c>
      <c r="J2228" s="0" t="n">
        <v>661.2436</v>
      </c>
      <c r="K2228" s="0" t="n">
        <v>269.1533</v>
      </c>
      <c r="L2228" s="0" t="n">
        <v>151.6704</v>
      </c>
      <c r="M2228" s="0" t="n">
        <v>195.3088</v>
      </c>
      <c r="N2228" s="0" t="n">
        <v>468.3319</v>
      </c>
      <c r="O2228" s="0" t="n">
        <v>645.1927</v>
      </c>
      <c r="P2228" s="0" t="n">
        <v>335.3473</v>
      </c>
      <c r="Q2228" s="0" t="n">
        <v>185.9214</v>
      </c>
      <c r="R2228" s="0" t="n">
        <v>480.3028</v>
      </c>
      <c r="S2228" s="0" t="n">
        <v>480.3261</v>
      </c>
      <c r="T2228" s="0" t="n">
        <v>184.8009</v>
      </c>
      <c r="U2228" s="0" t="n">
        <v>182.7522</v>
      </c>
      <c r="V2228" s="0" t="n">
        <v>339.518</v>
      </c>
      <c r="W2228" s="0" t="n">
        <v>639.9797</v>
      </c>
      <c r="X2228" s="0" t="n">
        <v>272.7804</v>
      </c>
      <c r="Y2228" s="0" t="n">
        <v>165.9025</v>
      </c>
      <c r="Z2228" s="0" t="n">
        <v>229.0151</v>
      </c>
      <c r="AA2228" s="0" t="n">
        <v>627.2319</v>
      </c>
      <c r="AB2228" s="0" t="n">
        <v>617.6353</v>
      </c>
      <c r="AC2228" s="0" t="n">
        <v>213.3179</v>
      </c>
      <c r="AD2228" s="0" t="n">
        <v>269.7606</v>
      </c>
      <c r="AE2228" s="0" t="n">
        <v>567.9935</v>
      </c>
      <c r="AF2228" s="0" t="n">
        <v>585.8784</v>
      </c>
      <c r="AG2228" s="0" t="n">
        <v>240.6434</v>
      </c>
      <c r="AH2228" s="0" t="n">
        <v>203.9397</v>
      </c>
      <c r="AI2228" s="0" t="n">
        <v>543.2493</v>
      </c>
    </row>
    <row r="2229" customFormat="false" ht="12.75" hidden="false" customHeight="false" outlineLevel="0" collapsed="false">
      <c r="A2229" s="0" t="n">
        <v>2228</v>
      </c>
      <c r="B2229" s="4" t="n">
        <v>0.07337963</v>
      </c>
      <c r="C2229" s="1" t="n">
        <v>72.5333328</v>
      </c>
      <c r="D2229" s="0" t="n">
        <v>1067.8</v>
      </c>
      <c r="E2229" s="0" t="n">
        <v>1125.322</v>
      </c>
      <c r="F2229" s="0" t="n">
        <v>1124</v>
      </c>
      <c r="G2229" s="0" t="n">
        <v>1180.2</v>
      </c>
      <c r="H2229" s="0" t="n">
        <v>15.53941</v>
      </c>
      <c r="I2229" s="0" t="n">
        <v>-0.45751</v>
      </c>
      <c r="J2229" s="0" t="n">
        <v>661.4124</v>
      </c>
      <c r="K2229" s="0" t="n">
        <v>269.7448</v>
      </c>
      <c r="L2229" s="0" t="n">
        <v>151.722</v>
      </c>
      <c r="M2229" s="0" t="n">
        <v>195.5349</v>
      </c>
      <c r="N2229" s="0" t="n">
        <v>468.7772</v>
      </c>
      <c r="O2229" s="0" t="n">
        <v>645.8844</v>
      </c>
      <c r="P2229" s="0" t="n">
        <v>335.9498</v>
      </c>
      <c r="Q2229" s="0" t="n">
        <v>186.1476</v>
      </c>
      <c r="R2229" s="0" t="n">
        <v>480.5146</v>
      </c>
      <c r="S2229" s="0" t="n">
        <v>480.7013</v>
      </c>
      <c r="T2229" s="0" t="n">
        <v>185.0768</v>
      </c>
      <c r="U2229" s="0" t="n">
        <v>182.9524</v>
      </c>
      <c r="V2229" s="0" t="n">
        <v>339.7348</v>
      </c>
      <c r="W2229" s="0" t="n">
        <v>640.2421</v>
      </c>
      <c r="X2229" s="0" t="n">
        <v>273.3213</v>
      </c>
      <c r="Y2229" s="0" t="n">
        <v>165.8786</v>
      </c>
      <c r="Z2229" s="0" t="n">
        <v>229.0905</v>
      </c>
      <c r="AA2229" s="0" t="n">
        <v>627.4226</v>
      </c>
      <c r="AB2229" s="0" t="n">
        <v>617.4468</v>
      </c>
      <c r="AC2229" s="0" t="n">
        <v>213.4929</v>
      </c>
      <c r="AD2229" s="0" t="n">
        <v>270.1546</v>
      </c>
      <c r="AE2229" s="0" t="n">
        <v>568.2763</v>
      </c>
      <c r="AF2229" s="0" t="n">
        <v>586.2337</v>
      </c>
      <c r="AG2229" s="0" t="n">
        <v>241.1403</v>
      </c>
      <c r="AH2229" s="0" t="n">
        <v>204.1895</v>
      </c>
      <c r="AI2229" s="0" t="n">
        <v>543.3674</v>
      </c>
    </row>
    <row r="2230" customFormat="false" ht="12.75" hidden="false" customHeight="false" outlineLevel="0" collapsed="false">
      <c r="A2230" s="0" t="n">
        <v>2229</v>
      </c>
      <c r="B2230" s="4" t="n">
        <v>0.07341436</v>
      </c>
      <c r="C2230" s="1" t="n">
        <v>72.583344</v>
      </c>
      <c r="D2230" s="0" t="n">
        <v>1067.8</v>
      </c>
      <c r="E2230" s="0" t="n">
        <v>1125.322</v>
      </c>
      <c r="F2230" s="0" t="n">
        <v>1124</v>
      </c>
      <c r="G2230" s="0" t="n">
        <v>1180.2</v>
      </c>
      <c r="H2230" s="0" t="n">
        <v>15.59014</v>
      </c>
      <c r="I2230" s="0" t="n">
        <v>-0.460317</v>
      </c>
      <c r="J2230" s="0" t="n">
        <v>661.6976</v>
      </c>
      <c r="K2230" s="0" t="n">
        <v>270.2842</v>
      </c>
      <c r="L2230" s="0" t="n">
        <v>151.7459</v>
      </c>
      <c r="M2230" s="0" t="n">
        <v>195.6833</v>
      </c>
      <c r="N2230" s="0" t="n">
        <v>469.2898</v>
      </c>
      <c r="O2230" s="0" t="n">
        <v>646.4543</v>
      </c>
      <c r="P2230" s="0" t="n">
        <v>336.5492</v>
      </c>
      <c r="Q2230" s="0" t="n">
        <v>186.3707</v>
      </c>
      <c r="R2230" s="0" t="n">
        <v>480.9103</v>
      </c>
      <c r="S2230" s="0" t="n">
        <v>481.3536</v>
      </c>
      <c r="T2230" s="0" t="n">
        <v>185.3995</v>
      </c>
      <c r="U2230" s="0" t="n">
        <v>183.2024</v>
      </c>
      <c r="V2230" s="0" t="n">
        <v>340.0237</v>
      </c>
      <c r="W2230" s="0" t="n">
        <v>640.3619</v>
      </c>
      <c r="X2230" s="0" t="n">
        <v>274.0582</v>
      </c>
      <c r="Y2230" s="0" t="n">
        <v>165.805</v>
      </c>
      <c r="Z2230" s="0" t="n">
        <v>229.414</v>
      </c>
      <c r="AA2230" s="0" t="n">
        <v>627.5184</v>
      </c>
      <c r="AB2230" s="0" t="n">
        <v>617.4478</v>
      </c>
      <c r="AC2230" s="0" t="n">
        <v>213.7177</v>
      </c>
      <c r="AD2230" s="0" t="n">
        <v>270.8677</v>
      </c>
      <c r="AE2230" s="0" t="n">
        <v>568.5592</v>
      </c>
      <c r="AF2230" s="0" t="n">
        <v>586.6096</v>
      </c>
      <c r="AG2230" s="0" t="n">
        <v>241.7085</v>
      </c>
      <c r="AH2230" s="0" t="n">
        <v>204.4643</v>
      </c>
      <c r="AI2230" s="0" t="n">
        <v>543.9538</v>
      </c>
    </row>
    <row r="2231" customFormat="false" ht="12.75" hidden="false" customHeight="false" outlineLevel="0" collapsed="false">
      <c r="A2231" s="0" t="n">
        <v>2230</v>
      </c>
      <c r="B2231" s="4" t="n">
        <v>0.07344908</v>
      </c>
      <c r="C2231" s="1" t="n">
        <v>72.6333408</v>
      </c>
      <c r="D2231" s="0" t="n">
        <v>1067.8</v>
      </c>
      <c r="E2231" s="0" t="n">
        <v>1125.322</v>
      </c>
      <c r="F2231" s="0" t="n">
        <v>1124</v>
      </c>
      <c r="G2231" s="0" t="n">
        <v>1180.2</v>
      </c>
      <c r="H2231" s="0" t="n">
        <v>15.65214</v>
      </c>
      <c r="I2231" s="0" t="n">
        <v>-0.460307</v>
      </c>
      <c r="J2231" s="0" t="n">
        <v>661.7354</v>
      </c>
      <c r="K2231" s="0" t="n">
        <v>270.8633</v>
      </c>
      <c r="L2231" s="0" t="n">
        <v>151.7852</v>
      </c>
      <c r="M2231" s="0" t="n">
        <v>195.9717</v>
      </c>
      <c r="N2231" s="0" t="n">
        <v>469.9102</v>
      </c>
      <c r="O2231" s="0" t="n">
        <v>646.5396</v>
      </c>
      <c r="P2231" s="0" t="n">
        <v>337.1396</v>
      </c>
      <c r="Q2231" s="0" t="n">
        <v>186.5595</v>
      </c>
      <c r="R2231" s="0" t="n">
        <v>481.2272</v>
      </c>
      <c r="S2231" s="0" t="n">
        <v>480.924</v>
      </c>
      <c r="T2231" s="0" t="n">
        <v>185.6382</v>
      </c>
      <c r="U2231" s="0" t="n">
        <v>183.4275</v>
      </c>
      <c r="V2231" s="0" t="n">
        <v>340.3365</v>
      </c>
      <c r="W2231" s="0" t="n">
        <v>640.7906</v>
      </c>
      <c r="X2231" s="0" t="n">
        <v>274.6969</v>
      </c>
      <c r="Y2231" s="0" t="n">
        <v>165.7314</v>
      </c>
      <c r="Z2231" s="0" t="n">
        <v>229.7126</v>
      </c>
      <c r="AA2231" s="0" t="n">
        <v>627.5906</v>
      </c>
      <c r="AB2231" s="0" t="n">
        <v>617.8039</v>
      </c>
      <c r="AC2231" s="0" t="n">
        <v>213.8927</v>
      </c>
      <c r="AD2231" s="0" t="n">
        <v>271.4334</v>
      </c>
      <c r="AE2231" s="0" t="n">
        <v>568.8656</v>
      </c>
      <c r="AF2231" s="0" t="n">
        <v>587.0239</v>
      </c>
      <c r="AG2231" s="0" t="n">
        <v>242.193</v>
      </c>
      <c r="AH2231" s="0" t="n">
        <v>204.739</v>
      </c>
      <c r="AI2231" s="0" t="n">
        <v>543.6269</v>
      </c>
    </row>
    <row r="2232" customFormat="false" ht="12.75" hidden="false" customHeight="false" outlineLevel="0" collapsed="false">
      <c r="A2232" s="0" t="n">
        <v>2231</v>
      </c>
      <c r="B2232" s="4" t="n">
        <v>0.07348379</v>
      </c>
      <c r="C2232" s="1" t="n">
        <v>72.6833232</v>
      </c>
      <c r="D2232" s="0" t="n">
        <v>1067.8</v>
      </c>
      <c r="E2232" s="0" t="n">
        <v>1125.322</v>
      </c>
      <c r="F2232" s="0" t="n">
        <v>1124</v>
      </c>
      <c r="G2232" s="0" t="n">
        <v>1180.2</v>
      </c>
      <c r="H2232" s="0" t="n">
        <v>15.70851</v>
      </c>
      <c r="I2232" s="0" t="n">
        <v>-0.4659135</v>
      </c>
      <c r="J2232" s="0" t="n">
        <v>661.825</v>
      </c>
      <c r="K2232" s="0" t="n">
        <v>271.643</v>
      </c>
      <c r="L2232" s="0" t="n">
        <v>151.804</v>
      </c>
      <c r="M2232" s="0" t="n">
        <v>196.1897</v>
      </c>
      <c r="N2232" s="0" t="n">
        <v>470.2779</v>
      </c>
      <c r="O2232" s="0" t="n">
        <v>647.7234</v>
      </c>
      <c r="P2232" s="0" t="n">
        <v>337.7579</v>
      </c>
      <c r="Q2232" s="0" t="n">
        <v>186.8025</v>
      </c>
      <c r="R2232" s="0" t="n">
        <v>481.5715</v>
      </c>
      <c r="S2232" s="0" t="n">
        <v>482.6215</v>
      </c>
      <c r="T2232" s="0" t="n">
        <v>186.155</v>
      </c>
      <c r="U2232" s="0" t="n">
        <v>183.6579</v>
      </c>
      <c r="V2232" s="0" t="n">
        <v>340.5103</v>
      </c>
      <c r="W2232" s="0" t="n">
        <v>640.9392</v>
      </c>
      <c r="X2232" s="0" t="n">
        <v>275.2917</v>
      </c>
      <c r="Y2232" s="0" t="n">
        <v>165.7376</v>
      </c>
      <c r="Z2232" s="0" t="n">
        <v>229.8181</v>
      </c>
      <c r="AA2232" s="0" t="n">
        <v>627.8099</v>
      </c>
      <c r="AB2232" s="0" t="n">
        <v>618.2834</v>
      </c>
      <c r="AC2232" s="0" t="n">
        <v>214.0481</v>
      </c>
      <c r="AD2232" s="0" t="n">
        <v>272.0287</v>
      </c>
      <c r="AE2232" s="0" t="n">
        <v>569.0595</v>
      </c>
      <c r="AF2232" s="0" t="n">
        <v>587.4188</v>
      </c>
      <c r="AG2232" s="0" t="n">
        <v>242.756</v>
      </c>
      <c r="AH2232" s="0" t="n">
        <v>204.9194</v>
      </c>
      <c r="AI2232" s="0" t="n">
        <v>543.7967</v>
      </c>
    </row>
    <row r="2233" customFormat="false" ht="12.75" hidden="false" customHeight="false" outlineLevel="0" collapsed="false">
      <c r="A2233" s="0" t="n">
        <v>2232</v>
      </c>
      <c r="B2233" s="4" t="n">
        <v>0.07351852</v>
      </c>
      <c r="C2233" s="1" t="n">
        <v>72.7333344</v>
      </c>
      <c r="D2233" s="0" t="n">
        <v>1067.8</v>
      </c>
      <c r="E2233" s="0" t="n">
        <v>1125.322</v>
      </c>
      <c r="F2233" s="0" t="n">
        <v>1124</v>
      </c>
      <c r="G2233" s="0" t="n">
        <v>1180.2</v>
      </c>
      <c r="H2233" s="0" t="n">
        <v>15.76487</v>
      </c>
      <c r="I2233" s="0" t="n">
        <v>-0.4631065</v>
      </c>
      <c r="J2233" s="0" t="n">
        <v>662.3209</v>
      </c>
      <c r="K2233" s="0" t="n">
        <v>272.2762</v>
      </c>
      <c r="L2233" s="0" t="n">
        <v>151.8486</v>
      </c>
      <c r="M2233" s="0" t="n">
        <v>196.4336</v>
      </c>
      <c r="N2233" s="0" t="n">
        <v>470.6699</v>
      </c>
      <c r="O2233" s="0" t="n">
        <v>647.552</v>
      </c>
      <c r="P2233" s="0" t="n">
        <v>338.4011</v>
      </c>
      <c r="Q2233" s="0" t="n">
        <v>186.9966</v>
      </c>
      <c r="R2233" s="0" t="n">
        <v>481.7301</v>
      </c>
      <c r="S2233" s="0" t="n">
        <v>481.4035</v>
      </c>
      <c r="T2233" s="0" t="n">
        <v>186.399</v>
      </c>
      <c r="U2233" s="0" t="n">
        <v>183.9235</v>
      </c>
      <c r="V2233" s="0" t="n">
        <v>340.7902</v>
      </c>
      <c r="W2233" s="0" t="n">
        <v>641.1927</v>
      </c>
      <c r="X2233" s="0" t="n">
        <v>275.823</v>
      </c>
      <c r="Y2233" s="0" t="n">
        <v>165.804</v>
      </c>
      <c r="Z2233" s="0" t="n">
        <v>230.0083</v>
      </c>
      <c r="AA2233" s="0" t="n">
        <v>628.1341</v>
      </c>
      <c r="AB2233" s="0" t="n">
        <v>619.1281</v>
      </c>
      <c r="AC2233" s="0" t="n">
        <v>214.2636</v>
      </c>
      <c r="AD2233" s="0" t="n">
        <v>272.4624</v>
      </c>
      <c r="AE2233" s="0" t="n">
        <v>569.3806</v>
      </c>
      <c r="AF2233" s="0" t="n">
        <v>587.8381</v>
      </c>
      <c r="AG2233" s="0" t="n">
        <v>243.1716</v>
      </c>
      <c r="AH2233" s="0" t="n">
        <v>205.2098</v>
      </c>
      <c r="AI2233" s="0" t="n">
        <v>544.0699</v>
      </c>
    </row>
    <row r="2234" customFormat="false" ht="12.75" hidden="false" customHeight="false" outlineLevel="0" collapsed="false">
      <c r="A2234" s="0" t="n">
        <v>2233</v>
      </c>
      <c r="B2234" s="4" t="n">
        <v>0.07354166</v>
      </c>
      <c r="C2234" s="1" t="n">
        <v>72.766656</v>
      </c>
      <c r="D2234" s="0" t="n">
        <v>1067.8</v>
      </c>
      <c r="E2234" s="0" t="n">
        <v>1125.322</v>
      </c>
      <c r="F2234" s="0" t="n">
        <v>1124</v>
      </c>
      <c r="G2234" s="0" t="n">
        <v>1180.2</v>
      </c>
      <c r="H2234" s="0" t="n">
        <v>15.82124</v>
      </c>
      <c r="I2234" s="0" t="n">
        <v>-0.465903</v>
      </c>
      <c r="J2234" s="0" t="n">
        <v>662.3593</v>
      </c>
      <c r="K2234" s="0" t="n">
        <v>272.8556</v>
      </c>
      <c r="L2234" s="0" t="n">
        <v>151.9382</v>
      </c>
      <c r="M2234" s="0" t="n">
        <v>196.5483</v>
      </c>
      <c r="N2234" s="0" t="n">
        <v>471.0808</v>
      </c>
      <c r="O2234" s="0" t="n">
        <v>647.1144</v>
      </c>
      <c r="P2234" s="0" t="n">
        <v>339.0156</v>
      </c>
      <c r="Q2234" s="0" t="n">
        <v>187.211</v>
      </c>
      <c r="R2234" s="0" t="n">
        <v>481.9543</v>
      </c>
      <c r="S2234" s="0" t="n">
        <v>481.441</v>
      </c>
      <c r="T2234" s="0" t="n">
        <v>186.7129</v>
      </c>
      <c r="U2234" s="0" t="n">
        <v>184.1061</v>
      </c>
      <c r="V2234" s="0" t="n">
        <v>341.0139</v>
      </c>
      <c r="W2234" s="0" t="n">
        <v>641.4621</v>
      </c>
      <c r="X2234" s="0" t="n">
        <v>276.64</v>
      </c>
      <c r="Y2234" s="0" t="n">
        <v>165.9117</v>
      </c>
      <c r="Z2234" s="0" t="n">
        <v>230.2397</v>
      </c>
      <c r="AA2234" s="0" t="n">
        <v>628.4266</v>
      </c>
      <c r="AB2234" s="0" t="n">
        <v>619.1596</v>
      </c>
      <c r="AC2234" s="0" t="n">
        <v>214.421</v>
      </c>
      <c r="AD2234" s="0" t="n">
        <v>273.084</v>
      </c>
      <c r="AE2234" s="0" t="n">
        <v>569.5764</v>
      </c>
      <c r="AF2234" s="0" t="n">
        <v>588.2766</v>
      </c>
      <c r="AG2234" s="0" t="n">
        <v>243.706</v>
      </c>
      <c r="AH2234" s="0" t="n">
        <v>205.3922</v>
      </c>
      <c r="AI2234" s="0" t="n">
        <v>544.1948</v>
      </c>
    </row>
    <row r="2235" customFormat="false" ht="12.75" hidden="false" customHeight="false" outlineLevel="0" collapsed="false">
      <c r="A2235" s="0" t="n">
        <v>2234</v>
      </c>
      <c r="B2235" s="4" t="n">
        <v>0.07357639</v>
      </c>
      <c r="C2235" s="1" t="n">
        <v>72.8166672</v>
      </c>
      <c r="D2235" s="0" t="n">
        <v>1067.8</v>
      </c>
      <c r="E2235" s="0" t="n">
        <v>1125.322</v>
      </c>
      <c r="F2235" s="0" t="n">
        <v>1124</v>
      </c>
      <c r="G2235" s="0" t="n">
        <v>1180.2</v>
      </c>
      <c r="H2235" s="0" t="n">
        <v>15.8776</v>
      </c>
      <c r="I2235" s="0" t="n">
        <v>-0.465903</v>
      </c>
      <c r="J2235" s="0" t="n">
        <v>662.3892</v>
      </c>
      <c r="K2235" s="0" t="n">
        <v>273.5243</v>
      </c>
      <c r="L2235" s="0" t="n">
        <v>151.9941</v>
      </c>
      <c r="M2235" s="0" t="n">
        <v>196.8534</v>
      </c>
      <c r="N2235" s="0" t="n">
        <v>471.2735</v>
      </c>
      <c r="O2235" s="0" t="n">
        <v>648.3815</v>
      </c>
      <c r="P2235" s="0" t="n">
        <v>339.6215</v>
      </c>
      <c r="Q2235" s="0" t="n">
        <v>187.5161</v>
      </c>
      <c r="R2235" s="0" t="n">
        <v>482.3102</v>
      </c>
      <c r="S2235" s="0" t="n">
        <v>481.4703</v>
      </c>
      <c r="T2235" s="0" t="n">
        <v>187.043</v>
      </c>
      <c r="U2235" s="0" t="n">
        <v>184.4225</v>
      </c>
      <c r="V2235" s="0" t="n">
        <v>341.3186</v>
      </c>
      <c r="W2235" s="0" t="n">
        <v>641.9306</v>
      </c>
      <c r="X2235" s="0" t="n">
        <v>277.4417</v>
      </c>
      <c r="Y2235" s="0" t="n">
        <v>166.3522</v>
      </c>
      <c r="Z2235" s="0" t="n">
        <v>230.4557</v>
      </c>
      <c r="AA2235" s="0" t="n">
        <v>628.8229</v>
      </c>
      <c r="AB2235" s="0" t="n">
        <v>619.4606</v>
      </c>
      <c r="AC2235" s="0" t="n">
        <v>214.7121</v>
      </c>
      <c r="AD2235" s="0" t="n">
        <v>273.8129</v>
      </c>
      <c r="AE2235" s="0" t="n">
        <v>569.8986</v>
      </c>
      <c r="AF2235" s="0" t="n">
        <v>588.5889</v>
      </c>
      <c r="AG2235" s="0" t="n">
        <v>244.4048</v>
      </c>
      <c r="AH2235" s="0" t="n">
        <v>205.7085</v>
      </c>
      <c r="AI2235" s="0" t="n">
        <v>544.7032</v>
      </c>
    </row>
    <row r="2236" customFormat="false" ht="12.75" hidden="false" customHeight="false" outlineLevel="0" collapsed="false">
      <c r="A2236" s="0" t="n">
        <v>2235</v>
      </c>
      <c r="B2236" s="4" t="n">
        <v>0.07361111</v>
      </c>
      <c r="C2236" s="1" t="n">
        <v>72.866664</v>
      </c>
      <c r="D2236" s="0" t="n">
        <v>1067.8</v>
      </c>
      <c r="E2236" s="0" t="n">
        <v>1125.322</v>
      </c>
      <c r="F2236" s="0" t="n">
        <v>1124</v>
      </c>
      <c r="G2236" s="0" t="n">
        <v>1180.2</v>
      </c>
      <c r="H2236" s="0" t="n">
        <v>15.93397</v>
      </c>
      <c r="I2236" s="0" t="n">
        <v>-0.468703</v>
      </c>
      <c r="J2236" s="0" t="n">
        <v>662.6038</v>
      </c>
      <c r="K2236" s="0" t="n">
        <v>274.2357</v>
      </c>
      <c r="L2236" s="0" t="n">
        <v>152.0438</v>
      </c>
      <c r="M2236" s="0" t="n">
        <v>197.0526</v>
      </c>
      <c r="N2236" s="0" t="n">
        <v>471.6235</v>
      </c>
      <c r="O2236" s="0" t="n">
        <v>647.4297</v>
      </c>
      <c r="P2236" s="0" t="n">
        <v>340.2212</v>
      </c>
      <c r="Q2236" s="0" t="n">
        <v>187.7402</v>
      </c>
      <c r="R2236" s="0" t="n">
        <v>482.4735</v>
      </c>
      <c r="S2236" s="0" t="n">
        <v>481.4003</v>
      </c>
      <c r="T2236" s="0" t="n">
        <v>187.4414</v>
      </c>
      <c r="U2236" s="0" t="n">
        <v>184.6323</v>
      </c>
      <c r="V2236" s="0" t="n">
        <v>341.5206</v>
      </c>
      <c r="W2236" s="0" t="n">
        <v>641.9407</v>
      </c>
      <c r="X2236" s="0" t="n">
        <v>277.9666</v>
      </c>
      <c r="Y2236" s="0" t="n">
        <v>166.4622</v>
      </c>
      <c r="Z2236" s="0" t="n">
        <v>230.5902</v>
      </c>
      <c r="AA2236" s="0" t="n">
        <v>628.9753</v>
      </c>
      <c r="AB2236" s="0" t="n">
        <v>619.8732</v>
      </c>
      <c r="AC2236" s="0" t="n">
        <v>214.8718</v>
      </c>
      <c r="AD2236" s="0" t="n">
        <v>274.2403</v>
      </c>
      <c r="AE2236" s="0" t="n">
        <v>570.1435</v>
      </c>
      <c r="AF2236" s="0" t="n">
        <v>588.9424</v>
      </c>
      <c r="AG2236" s="0" t="n">
        <v>244.8993</v>
      </c>
      <c r="AH2236" s="0" t="n">
        <v>205.9181</v>
      </c>
      <c r="AI2236" s="0" t="n">
        <v>545.2987</v>
      </c>
    </row>
    <row r="2237" customFormat="false" ht="12.75" hidden="false" customHeight="false" outlineLevel="0" collapsed="false">
      <c r="A2237" s="0" t="n">
        <v>2236</v>
      </c>
      <c r="B2237" s="4" t="n">
        <v>0.07364583</v>
      </c>
      <c r="C2237" s="1" t="n">
        <v>72.9166608</v>
      </c>
      <c r="D2237" s="0" t="n">
        <v>1067.8</v>
      </c>
      <c r="E2237" s="0" t="n">
        <v>1125.322</v>
      </c>
      <c r="F2237" s="0" t="n">
        <v>1124</v>
      </c>
      <c r="G2237" s="0" t="n">
        <v>1180.2</v>
      </c>
      <c r="H2237" s="0" t="n">
        <v>15.99597</v>
      </c>
      <c r="I2237" s="0" t="n">
        <v>-0.474299</v>
      </c>
      <c r="J2237" s="0" t="n">
        <v>662.4019</v>
      </c>
      <c r="K2237" s="0" t="n">
        <v>274.7638</v>
      </c>
      <c r="L2237" s="0" t="n">
        <v>152.0321</v>
      </c>
      <c r="M2237" s="0" t="n">
        <v>197.1903</v>
      </c>
      <c r="N2237" s="0" t="n">
        <v>471.9859</v>
      </c>
      <c r="O2237" s="0" t="n">
        <v>647.7279</v>
      </c>
      <c r="P2237" s="0" t="n">
        <v>340.7856</v>
      </c>
      <c r="Q2237" s="0" t="n">
        <v>187.9278</v>
      </c>
      <c r="R2237" s="0" t="n">
        <v>482.5559</v>
      </c>
      <c r="S2237" s="0" t="n">
        <v>482.1593</v>
      </c>
      <c r="T2237" s="0" t="n">
        <v>187.6787</v>
      </c>
      <c r="U2237" s="0" t="n">
        <v>184.9226</v>
      </c>
      <c r="V2237" s="0" t="n">
        <v>341.872</v>
      </c>
      <c r="W2237" s="0" t="n">
        <v>642.194</v>
      </c>
      <c r="X2237" s="0" t="n">
        <v>278.8401</v>
      </c>
      <c r="Y2237" s="0" t="n">
        <v>166.802</v>
      </c>
      <c r="Z2237" s="0" t="n">
        <v>230.9289</v>
      </c>
      <c r="AA2237" s="0" t="n">
        <v>629.2518</v>
      </c>
      <c r="AB2237" s="0" t="n">
        <v>620.1967</v>
      </c>
      <c r="AC2237" s="0" t="n">
        <v>215.1367</v>
      </c>
      <c r="AD2237" s="0" t="n">
        <v>275.0413</v>
      </c>
      <c r="AE2237" s="0" t="n">
        <v>570.441</v>
      </c>
      <c r="AF2237" s="0" t="n">
        <v>589.2614</v>
      </c>
      <c r="AG2237" s="0" t="n">
        <v>245.3575</v>
      </c>
      <c r="AH2237" s="0" t="n">
        <v>206.233</v>
      </c>
      <c r="AI2237" s="0" t="n">
        <v>545.9934</v>
      </c>
    </row>
    <row r="2238" customFormat="false" ht="12.75" hidden="false" customHeight="false" outlineLevel="0" collapsed="false">
      <c r="A2238" s="0" t="n">
        <v>2237</v>
      </c>
      <c r="B2238" s="4" t="n">
        <v>0.07368056</v>
      </c>
      <c r="C2238" s="1" t="n">
        <v>72.966672</v>
      </c>
      <c r="D2238" s="0" t="n">
        <v>1067.8</v>
      </c>
      <c r="E2238" s="0" t="n">
        <v>1125.322</v>
      </c>
      <c r="F2238" s="0" t="n">
        <v>1124</v>
      </c>
      <c r="G2238" s="0" t="n">
        <v>1180.2</v>
      </c>
      <c r="H2238" s="0" t="n">
        <v>16.05234</v>
      </c>
      <c r="I2238" s="0" t="n">
        <v>-0.4770985</v>
      </c>
      <c r="J2238" s="0" t="n">
        <v>662.8423</v>
      </c>
      <c r="K2238" s="0" t="n">
        <v>275.5355</v>
      </c>
      <c r="L2238" s="0" t="n">
        <v>152.1431</v>
      </c>
      <c r="M2238" s="0" t="n">
        <v>197.5007</v>
      </c>
      <c r="N2238" s="0" t="n">
        <v>472.1602</v>
      </c>
      <c r="O2238" s="0" t="n">
        <v>648.6671</v>
      </c>
      <c r="P2238" s="0" t="n">
        <v>341.4442</v>
      </c>
      <c r="Q2238" s="0" t="n">
        <v>188.1884</v>
      </c>
      <c r="R2238" s="0" t="n">
        <v>482.9635</v>
      </c>
      <c r="S2238" s="0" t="n">
        <v>483.3601</v>
      </c>
      <c r="T2238" s="0" t="n">
        <v>188.1137</v>
      </c>
      <c r="U2238" s="0" t="n">
        <v>185.1696</v>
      </c>
      <c r="V2238" s="0" t="n">
        <v>342.1097</v>
      </c>
      <c r="W2238" s="0" t="n">
        <v>642.5249</v>
      </c>
      <c r="X2238" s="0" t="n">
        <v>279.4504</v>
      </c>
      <c r="Y2238" s="0" t="n">
        <v>167.0736</v>
      </c>
      <c r="Z2238" s="0" t="n">
        <v>231.1997</v>
      </c>
      <c r="AA2238" s="0" t="n">
        <v>629.3211</v>
      </c>
      <c r="AB2238" s="0" t="n">
        <v>620.6212</v>
      </c>
      <c r="AC2238" s="0" t="n">
        <v>215.3336</v>
      </c>
      <c r="AD2238" s="0" t="n">
        <v>275.5542</v>
      </c>
      <c r="AE2238" s="0" t="n">
        <v>570.6741</v>
      </c>
      <c r="AF2238" s="0" t="n">
        <v>589.5787</v>
      </c>
      <c r="AG2238" s="0" t="n">
        <v>245.913</v>
      </c>
      <c r="AH2238" s="0" t="n">
        <v>206.4798</v>
      </c>
      <c r="AI2238" s="0" t="n">
        <v>546.2024</v>
      </c>
    </row>
    <row r="2239" customFormat="false" ht="12.75" hidden="false" customHeight="false" outlineLevel="0" collapsed="false">
      <c r="A2239" s="0" t="n">
        <v>2238</v>
      </c>
      <c r="B2239" s="4" t="n">
        <v>0.07371528</v>
      </c>
      <c r="C2239" s="1" t="n">
        <v>73.0166688</v>
      </c>
      <c r="D2239" s="0" t="n">
        <v>1067.8</v>
      </c>
      <c r="E2239" s="0" t="n">
        <v>1125.322</v>
      </c>
      <c r="F2239" s="0" t="n">
        <v>1124</v>
      </c>
      <c r="G2239" s="0" t="n">
        <v>1180.2</v>
      </c>
      <c r="H2239" s="0" t="n">
        <v>16.11434</v>
      </c>
      <c r="I2239" s="0" t="n">
        <v>-0.4798955</v>
      </c>
      <c r="J2239" s="0" t="n">
        <v>662.902</v>
      </c>
      <c r="K2239" s="0" t="n">
        <v>276.1607</v>
      </c>
      <c r="L2239" s="0" t="n">
        <v>152.1555</v>
      </c>
      <c r="M2239" s="0" t="n">
        <v>197.6626</v>
      </c>
      <c r="N2239" s="0" t="n">
        <v>472.452</v>
      </c>
      <c r="O2239" s="0" t="n">
        <v>647.87</v>
      </c>
      <c r="P2239" s="0" t="n">
        <v>342.0316</v>
      </c>
      <c r="Q2239" s="0" t="n">
        <v>188.4002</v>
      </c>
      <c r="R2239" s="0" t="n">
        <v>483.1152</v>
      </c>
      <c r="S2239" s="0" t="n">
        <v>483.8152</v>
      </c>
      <c r="T2239" s="0" t="n">
        <v>188.45</v>
      </c>
      <c r="U2239" s="0" t="n">
        <v>185.3521</v>
      </c>
      <c r="V2239" s="0" t="n">
        <v>342.3094</v>
      </c>
      <c r="W2239" s="0" t="n">
        <v>642.4139</v>
      </c>
      <c r="X2239" s="0" t="n">
        <v>280.1196</v>
      </c>
      <c r="Y2239" s="0" t="n">
        <v>166.7833</v>
      </c>
      <c r="Z2239" s="0" t="n">
        <v>231.3566</v>
      </c>
      <c r="AA2239" s="0" t="n">
        <v>629.5662</v>
      </c>
      <c r="AB2239" s="0" t="n">
        <v>620.5343</v>
      </c>
      <c r="AC2239" s="0" t="n">
        <v>215.491</v>
      </c>
      <c r="AD2239" s="0" t="n">
        <v>276.1753</v>
      </c>
      <c r="AE2239" s="0" t="n">
        <v>570.8464</v>
      </c>
      <c r="AF2239" s="0" t="n">
        <v>589.8499</v>
      </c>
      <c r="AG2239" s="0" t="n">
        <v>246.4198</v>
      </c>
      <c r="AH2239" s="0" t="n">
        <v>206.712</v>
      </c>
      <c r="AI2239" s="0" t="n">
        <v>545.9993</v>
      </c>
    </row>
    <row r="2240" customFormat="false" ht="12.75" hidden="false" customHeight="false" outlineLevel="0" collapsed="false">
      <c r="A2240" s="0" t="n">
        <v>2239</v>
      </c>
      <c r="B2240" s="4" t="n">
        <v>0.07373843</v>
      </c>
      <c r="C2240" s="1" t="n">
        <v>73.0500048</v>
      </c>
      <c r="D2240" s="0" t="n">
        <v>1067.8</v>
      </c>
      <c r="E2240" s="0" t="n">
        <v>1125.322</v>
      </c>
      <c r="F2240" s="0" t="n">
        <v>1124</v>
      </c>
      <c r="G2240" s="0" t="n">
        <v>1180.2</v>
      </c>
      <c r="H2240" s="0" t="n">
        <v>16.1707</v>
      </c>
      <c r="I2240" s="0" t="n">
        <v>-0.4826955</v>
      </c>
      <c r="J2240" s="0" t="n">
        <v>663.1772</v>
      </c>
      <c r="K2240" s="0" t="n">
        <v>276.8603</v>
      </c>
      <c r="L2240" s="0" t="n">
        <v>152.2434</v>
      </c>
      <c r="M2240" s="0" t="n">
        <v>197.9249</v>
      </c>
      <c r="N2240" s="0" t="n">
        <v>472.1378</v>
      </c>
      <c r="O2240" s="0" t="n">
        <v>646.7883</v>
      </c>
      <c r="P2240" s="0" t="n">
        <v>342.6676</v>
      </c>
      <c r="Q2240" s="0" t="n">
        <v>188.6875</v>
      </c>
      <c r="R2240" s="0" t="n">
        <v>483.3844</v>
      </c>
      <c r="S2240" s="0" t="n">
        <v>484.3877</v>
      </c>
      <c r="T2240" s="0" t="n">
        <v>188.7373</v>
      </c>
      <c r="U2240" s="0" t="n">
        <v>185.6437</v>
      </c>
      <c r="V2240" s="0" t="n">
        <v>342.662</v>
      </c>
      <c r="W2240" s="0" t="n">
        <v>641.6463</v>
      </c>
      <c r="X2240" s="0" t="n">
        <v>280.847</v>
      </c>
      <c r="Y2240" s="0" t="n">
        <v>167.3482</v>
      </c>
      <c r="Z2240" s="0" t="n">
        <v>231.5478</v>
      </c>
      <c r="AA2240" s="0" t="n">
        <v>629.9388</v>
      </c>
      <c r="AB2240" s="0" t="n">
        <v>620.8117</v>
      </c>
      <c r="AC2240" s="0" t="n">
        <v>215.6578</v>
      </c>
      <c r="AD2240" s="0" t="n">
        <v>276.7809</v>
      </c>
      <c r="AE2240" s="0" t="n">
        <v>571.1686</v>
      </c>
      <c r="AF2240" s="0" t="n">
        <v>590.5461</v>
      </c>
      <c r="AG2240" s="0" t="n">
        <v>246.9768</v>
      </c>
      <c r="AH2240" s="0" t="n">
        <v>207.0282</v>
      </c>
      <c r="AI2240" s="0" t="n">
        <v>546.0159</v>
      </c>
    </row>
    <row r="2241" customFormat="false" ht="12.75" hidden="false" customHeight="false" outlineLevel="0" collapsed="false">
      <c r="A2241" s="0" t="n">
        <v>2240</v>
      </c>
      <c r="B2241" s="4" t="n">
        <v>0.07377315</v>
      </c>
      <c r="C2241" s="1" t="n">
        <v>73.1000016</v>
      </c>
      <c r="D2241" s="0" t="n">
        <v>1067.8</v>
      </c>
      <c r="E2241" s="0" t="n">
        <v>1125.322</v>
      </c>
      <c r="F2241" s="0" t="n">
        <v>1124</v>
      </c>
      <c r="G2241" s="0" t="n">
        <v>1180.2</v>
      </c>
      <c r="H2241" s="0" t="n">
        <v>16.22707</v>
      </c>
      <c r="I2241" s="0" t="n">
        <v>-0.4798905</v>
      </c>
      <c r="J2241" s="0" t="n">
        <v>663.2955</v>
      </c>
      <c r="K2241" s="0" t="n">
        <v>277.3984</v>
      </c>
      <c r="L2241" s="0" t="n">
        <v>152.292</v>
      </c>
      <c r="M2241" s="0" t="n">
        <v>198.1231</v>
      </c>
      <c r="N2241" s="0" t="n">
        <v>472.2769</v>
      </c>
      <c r="O2241" s="0" t="n">
        <v>647.8343</v>
      </c>
      <c r="P2241" s="0" t="n">
        <v>343.2417</v>
      </c>
      <c r="Q2241" s="0" t="n">
        <v>188.9106</v>
      </c>
      <c r="R2241" s="0" t="n">
        <v>483.4535</v>
      </c>
      <c r="S2241" s="0" t="n">
        <v>485.0167</v>
      </c>
      <c r="T2241" s="0" t="n">
        <v>189.0351</v>
      </c>
      <c r="U2241" s="0" t="n">
        <v>185.8927</v>
      </c>
      <c r="V2241" s="0" t="n">
        <v>342.9735</v>
      </c>
      <c r="W2241" s="0" t="n">
        <v>642.098</v>
      </c>
      <c r="X2241" s="0" t="n">
        <v>281.4833</v>
      </c>
      <c r="Y2241" s="0" t="n">
        <v>167.8707</v>
      </c>
      <c r="Z2241" s="0" t="n">
        <v>231.6222</v>
      </c>
      <c r="AA2241" s="0" t="n">
        <v>629.9626</v>
      </c>
      <c r="AB2241" s="0" t="n">
        <v>621.4277</v>
      </c>
      <c r="AC2241" s="0" t="n">
        <v>215.8815</v>
      </c>
      <c r="AD2241" s="0" t="n">
        <v>277.3936</v>
      </c>
      <c r="AE2241" s="0" t="n">
        <v>571.4037</v>
      </c>
      <c r="AF2241" s="0" t="n">
        <v>590.8281</v>
      </c>
      <c r="AG2241" s="0" t="n">
        <v>247.47</v>
      </c>
      <c r="AH2241" s="0" t="n">
        <v>207.3267</v>
      </c>
      <c r="AI2241" s="0" t="n">
        <v>545.6411</v>
      </c>
    </row>
    <row r="2242" customFormat="false" ht="12.75" hidden="false" customHeight="false" outlineLevel="0" collapsed="false">
      <c r="A2242" s="0" t="n">
        <v>2241</v>
      </c>
      <c r="B2242" s="4" t="n">
        <v>0.07380787</v>
      </c>
      <c r="C2242" s="1" t="n">
        <v>73.1499984</v>
      </c>
      <c r="D2242" s="0" t="n">
        <v>1067.8</v>
      </c>
      <c r="E2242" s="0" t="n">
        <v>1125.322</v>
      </c>
      <c r="F2242" s="0" t="n">
        <v>1124</v>
      </c>
      <c r="G2242" s="0" t="n">
        <v>1180.2</v>
      </c>
      <c r="H2242" s="0" t="n">
        <v>16.28907</v>
      </c>
      <c r="I2242" s="0" t="n">
        <v>-0.4798905</v>
      </c>
      <c r="J2242" s="0" t="n">
        <v>663.3194</v>
      </c>
      <c r="K2242" s="0" t="n">
        <v>278.0355</v>
      </c>
      <c r="L2242" s="0" t="n">
        <v>152.3665</v>
      </c>
      <c r="M2242" s="0" t="n">
        <v>198.3472</v>
      </c>
      <c r="N2242" s="0" t="n">
        <v>472.7436</v>
      </c>
      <c r="O2242" s="0" t="n">
        <v>647.8105</v>
      </c>
      <c r="P2242" s="0" t="n">
        <v>343.8646</v>
      </c>
      <c r="Q2242" s="0" t="n">
        <v>189.1347</v>
      </c>
      <c r="R2242" s="0" t="n">
        <v>483.6168</v>
      </c>
      <c r="S2242" s="0" t="n">
        <v>486.3932</v>
      </c>
      <c r="T2242" s="0" t="n">
        <v>189.4086</v>
      </c>
      <c r="U2242" s="0" t="n">
        <v>186.1417</v>
      </c>
      <c r="V2242" s="0" t="n">
        <v>343.285</v>
      </c>
      <c r="W2242" s="0" t="n">
        <v>642.1931</v>
      </c>
      <c r="X2242" s="0" t="n">
        <v>282.0951</v>
      </c>
      <c r="Y2242" s="0" t="n">
        <v>168.2687</v>
      </c>
      <c r="Z2242" s="0" t="n">
        <v>231.8949</v>
      </c>
      <c r="AA2242" s="0" t="n">
        <v>629.9151</v>
      </c>
      <c r="AB2242" s="0" t="n">
        <v>621.783</v>
      </c>
      <c r="AC2242" s="0" t="n">
        <v>216.13</v>
      </c>
      <c r="AD2242" s="0" t="n">
        <v>277.9082</v>
      </c>
      <c r="AE2242" s="0" t="n">
        <v>571.6857</v>
      </c>
      <c r="AF2242" s="0" t="n">
        <v>591.1346</v>
      </c>
      <c r="AG2242" s="0" t="n">
        <v>248.063</v>
      </c>
      <c r="AH2242" s="0" t="n">
        <v>207.6004</v>
      </c>
      <c r="AI2242" s="0" t="n">
        <v>545.5942</v>
      </c>
    </row>
    <row r="2243" customFormat="false" ht="12.75" hidden="false" customHeight="false" outlineLevel="0" collapsed="false">
      <c r="A2243" s="0" t="n">
        <v>2242</v>
      </c>
      <c r="B2243" s="4" t="n">
        <v>0.07384259</v>
      </c>
      <c r="C2243" s="1" t="n">
        <v>73.1999952</v>
      </c>
      <c r="D2243" s="0" t="n">
        <v>1067.8</v>
      </c>
      <c r="E2243" s="0" t="n">
        <v>1125.269</v>
      </c>
      <c r="F2243" s="0" t="n">
        <v>1124</v>
      </c>
      <c r="G2243" s="0" t="n">
        <v>1180.2</v>
      </c>
      <c r="H2243" s="0" t="n">
        <v>16.35107</v>
      </c>
      <c r="I2243" s="0" t="n">
        <v>-0.48269</v>
      </c>
      <c r="J2243" s="0" t="n">
        <v>663.4386</v>
      </c>
      <c r="K2243" s="0" t="n">
        <v>278.5254</v>
      </c>
      <c r="L2243" s="0" t="n">
        <v>152.4162</v>
      </c>
      <c r="M2243" s="0" t="n">
        <v>198.5463</v>
      </c>
      <c r="N2243" s="0" t="n">
        <v>473.4203</v>
      </c>
      <c r="O2243" s="0" t="n">
        <v>647.3346</v>
      </c>
      <c r="P2243" s="0" t="n">
        <v>344.4874</v>
      </c>
      <c r="Q2243" s="0" t="n">
        <v>189.3588</v>
      </c>
      <c r="R2243" s="0" t="n">
        <v>483.8268</v>
      </c>
      <c r="S2243" s="0" t="n">
        <v>485.9966</v>
      </c>
      <c r="T2243" s="0" t="n">
        <v>189.6327</v>
      </c>
      <c r="U2243" s="0" t="n">
        <v>186.3628</v>
      </c>
      <c r="V2243" s="0" t="n">
        <v>343.5696</v>
      </c>
      <c r="W2243" s="0" t="n">
        <v>642.8082</v>
      </c>
      <c r="X2243" s="0" t="n">
        <v>282.7038</v>
      </c>
      <c r="Y2243" s="0" t="n">
        <v>167.7432</v>
      </c>
      <c r="Z2243" s="0" t="n">
        <v>232.1151</v>
      </c>
      <c r="AA2243" s="0" t="n">
        <v>630.1021</v>
      </c>
      <c r="AB2243" s="0" t="n">
        <v>622.0881</v>
      </c>
      <c r="AC2243" s="0" t="n">
        <v>216.2762</v>
      </c>
      <c r="AD2243" s="0" t="n">
        <v>278.4932</v>
      </c>
      <c r="AE2243" s="0" t="n">
        <v>571.8945</v>
      </c>
      <c r="AF2243" s="0" t="n">
        <v>591.6768</v>
      </c>
      <c r="AG2243" s="0" t="n">
        <v>248.5572</v>
      </c>
      <c r="AH2243" s="0" t="n">
        <v>207.8213</v>
      </c>
      <c r="AI2243" s="0" t="n">
        <v>545.5212</v>
      </c>
    </row>
    <row r="2244" customFormat="false" ht="12.75" hidden="false" customHeight="false" outlineLevel="0" collapsed="false">
      <c r="A2244" s="0" t="n">
        <v>2243</v>
      </c>
      <c r="B2244" s="4" t="n">
        <v>0.07387731</v>
      </c>
      <c r="C2244" s="1" t="n">
        <v>73.249992</v>
      </c>
      <c r="D2244" s="0" t="n">
        <v>1067.8</v>
      </c>
      <c r="E2244" s="0" t="n">
        <v>1125.269</v>
      </c>
      <c r="F2244" s="0" t="n">
        <v>1124</v>
      </c>
      <c r="G2244" s="0" t="n">
        <v>1180.2</v>
      </c>
      <c r="H2244" s="0" t="n">
        <v>16.40744</v>
      </c>
      <c r="I2244" s="0" t="n">
        <v>-0.48269</v>
      </c>
      <c r="J2244" s="0" t="n">
        <v>663.7736</v>
      </c>
      <c r="K2244" s="0" t="n">
        <v>279.2122</v>
      </c>
      <c r="L2244" s="0" t="n">
        <v>152.4668</v>
      </c>
      <c r="M2244" s="0" t="n">
        <v>198.7465</v>
      </c>
      <c r="N2244" s="0" t="n">
        <v>474.098</v>
      </c>
      <c r="O2244" s="0" t="n">
        <v>646.598</v>
      </c>
      <c r="P2244" s="0" t="n">
        <v>345.0631</v>
      </c>
      <c r="Q2244" s="0" t="n">
        <v>189.5839</v>
      </c>
      <c r="R2244" s="0" t="n">
        <v>484.0143</v>
      </c>
      <c r="S2244" s="0" t="n">
        <v>486.5575</v>
      </c>
      <c r="T2244" s="0" t="n">
        <v>189.9823</v>
      </c>
      <c r="U2244" s="0" t="n">
        <v>186.5493</v>
      </c>
      <c r="V2244" s="0" t="n">
        <v>343.797</v>
      </c>
      <c r="W2244" s="0" t="n">
        <v>643.0102</v>
      </c>
      <c r="X2244" s="0" t="n">
        <v>283.4007</v>
      </c>
      <c r="Y2244" s="0" t="n">
        <v>168.0789</v>
      </c>
      <c r="Z2244" s="0" t="n">
        <v>232.1273</v>
      </c>
      <c r="AA2244" s="0" t="n">
        <v>630.1137</v>
      </c>
      <c r="AB2244" s="0" t="n">
        <v>622.2894</v>
      </c>
      <c r="AC2244" s="0" t="n">
        <v>216.4127</v>
      </c>
      <c r="AD2244" s="0" t="n">
        <v>279.0686</v>
      </c>
      <c r="AE2244" s="0" t="n">
        <v>572.0236</v>
      </c>
      <c r="AF2244" s="0" t="n">
        <v>592.1965</v>
      </c>
      <c r="AG2244" s="0" t="n">
        <v>249.1263</v>
      </c>
      <c r="AH2244" s="0" t="n">
        <v>208.0575</v>
      </c>
      <c r="AI2244" s="0" t="n">
        <v>545.2516</v>
      </c>
    </row>
    <row r="2245" customFormat="false" ht="12.75" hidden="false" customHeight="false" outlineLevel="0" collapsed="false">
      <c r="A2245" s="0" t="n">
        <v>2244</v>
      </c>
      <c r="B2245" s="4" t="n">
        <v>0.07390046</v>
      </c>
      <c r="C2245" s="1" t="n">
        <v>73.283328</v>
      </c>
      <c r="D2245" s="0" t="n">
        <v>1067.8</v>
      </c>
      <c r="E2245" s="0" t="n">
        <v>1125.269</v>
      </c>
      <c r="F2245" s="0" t="n">
        <v>1124</v>
      </c>
      <c r="G2245" s="0" t="n">
        <v>1180.2</v>
      </c>
      <c r="H2245" s="0" t="n">
        <v>16.46944</v>
      </c>
      <c r="I2245" s="0" t="n">
        <v>-0.485487</v>
      </c>
      <c r="J2245" s="0" t="n">
        <v>664.2736</v>
      </c>
      <c r="K2245" s="0" t="n">
        <v>279.799</v>
      </c>
      <c r="L2245" s="0" t="n">
        <v>152.5155</v>
      </c>
      <c r="M2245" s="0" t="n">
        <v>198.9446</v>
      </c>
      <c r="N2245" s="0" t="n">
        <v>474.1437</v>
      </c>
      <c r="O2245" s="0" t="n">
        <v>646.502</v>
      </c>
      <c r="P2245" s="0" t="n">
        <v>345.6607</v>
      </c>
      <c r="Q2245" s="0" t="n">
        <v>189.807</v>
      </c>
      <c r="R2245" s="0" t="n">
        <v>484.3867</v>
      </c>
      <c r="S2245" s="0" t="n">
        <v>487.1165</v>
      </c>
      <c r="T2245" s="0" t="n">
        <v>190.305</v>
      </c>
      <c r="U2245" s="0" t="n">
        <v>186.814</v>
      </c>
      <c r="V2245" s="0" t="n">
        <v>344.1474</v>
      </c>
      <c r="W2245" s="0" t="n">
        <v>643.4531</v>
      </c>
      <c r="X2245" s="0" t="n">
        <v>284.003</v>
      </c>
      <c r="Y2245" s="0" t="n">
        <v>168.1194</v>
      </c>
      <c r="Z2245" s="0" t="n">
        <v>232.4899</v>
      </c>
      <c r="AA2245" s="0" t="n">
        <v>630.7693</v>
      </c>
      <c r="AB2245" s="0" t="n">
        <v>622.8967</v>
      </c>
      <c r="AC2245" s="0" t="n">
        <v>216.7017</v>
      </c>
      <c r="AD2245" s="0" t="n">
        <v>279.6473</v>
      </c>
      <c r="AE2245" s="0" t="n">
        <v>572.1324</v>
      </c>
      <c r="AF2245" s="0" t="n">
        <v>592.6907</v>
      </c>
      <c r="AG2245" s="0" t="n">
        <v>249.6934</v>
      </c>
      <c r="AH2245" s="0" t="n">
        <v>208.3467</v>
      </c>
      <c r="AI2245" s="0" t="n">
        <v>545.0555</v>
      </c>
    </row>
    <row r="2246" customFormat="false" ht="12.75" hidden="false" customHeight="false" outlineLevel="0" collapsed="false">
      <c r="A2246" s="0" t="n">
        <v>2245</v>
      </c>
      <c r="B2246" s="4" t="n">
        <v>0.07393519</v>
      </c>
      <c r="C2246" s="1" t="n">
        <v>73.3333392</v>
      </c>
      <c r="D2246" s="0" t="n">
        <v>1067.8</v>
      </c>
      <c r="E2246" s="0" t="n">
        <v>1125.269</v>
      </c>
      <c r="F2246" s="0" t="n">
        <v>1124</v>
      </c>
      <c r="G2246" s="0" t="n">
        <v>1180.2</v>
      </c>
      <c r="H2246" s="0" t="n">
        <v>16.53144</v>
      </c>
      <c r="I2246" s="0" t="n">
        <v>-0.4882865</v>
      </c>
      <c r="J2246" s="0" t="n">
        <v>664.2736</v>
      </c>
      <c r="K2246" s="0" t="n">
        <v>280.4355</v>
      </c>
      <c r="L2246" s="0" t="n">
        <v>152.5651</v>
      </c>
      <c r="M2246" s="0" t="n">
        <v>199.1936</v>
      </c>
      <c r="N2246" s="0" t="n">
        <v>474.3071</v>
      </c>
      <c r="O2246" s="0" t="n">
        <v>646.0737</v>
      </c>
      <c r="P2246" s="0" t="n">
        <v>346.2831</v>
      </c>
      <c r="Q2246" s="0" t="n">
        <v>190.0311</v>
      </c>
      <c r="R2246" s="0" t="n">
        <v>484.5734</v>
      </c>
      <c r="S2246" s="0" t="n">
        <v>488.0731</v>
      </c>
      <c r="T2246" s="0" t="n">
        <v>190.6785</v>
      </c>
      <c r="U2246" s="0" t="n">
        <v>187.0869</v>
      </c>
      <c r="V2246" s="0" t="n">
        <v>344.4578</v>
      </c>
      <c r="W2246" s="0" t="n">
        <v>643.2382</v>
      </c>
      <c r="X2246" s="0" t="n">
        <v>284.6867</v>
      </c>
      <c r="Y2246" s="0" t="n">
        <v>168.5662</v>
      </c>
      <c r="Z2246" s="0" t="n">
        <v>232.6873</v>
      </c>
      <c r="AA2246" s="0" t="n">
        <v>631.1005</v>
      </c>
      <c r="AB2246" s="0" t="n">
        <v>623.0616</v>
      </c>
      <c r="AC2246" s="0" t="n">
        <v>216.9244</v>
      </c>
      <c r="AD2246" s="0" t="n">
        <v>280.3074</v>
      </c>
      <c r="AE2246" s="0" t="n">
        <v>572.249</v>
      </c>
      <c r="AF2246" s="0" t="n">
        <v>593.0917</v>
      </c>
      <c r="AG2246" s="0" t="n">
        <v>250.2614</v>
      </c>
      <c r="AH2246" s="0" t="n">
        <v>208.6194</v>
      </c>
      <c r="AI2246" s="0" t="n">
        <v>545.6636</v>
      </c>
    </row>
    <row r="2247" customFormat="false" ht="12.75" hidden="false" customHeight="false" outlineLevel="0" collapsed="false">
      <c r="A2247" s="0" t="n">
        <v>2246</v>
      </c>
      <c r="B2247" s="4" t="n">
        <v>0.07396991</v>
      </c>
      <c r="C2247" s="1" t="n">
        <v>73.383336</v>
      </c>
      <c r="D2247" s="0" t="n">
        <v>1067.8</v>
      </c>
      <c r="E2247" s="0" t="n">
        <v>1125.269</v>
      </c>
      <c r="F2247" s="0" t="n">
        <v>1124</v>
      </c>
      <c r="G2247" s="0" t="n">
        <v>1180.2</v>
      </c>
      <c r="H2247" s="0" t="n">
        <v>16.59345</v>
      </c>
      <c r="I2247" s="0" t="n">
        <v>-0.4882865</v>
      </c>
      <c r="J2247" s="0" t="n">
        <v>664.1085</v>
      </c>
      <c r="K2247" s="0" t="n">
        <v>281.074</v>
      </c>
      <c r="L2247" s="0" t="n">
        <v>152.6416</v>
      </c>
      <c r="M2247" s="0" t="n">
        <v>199.4196</v>
      </c>
      <c r="N2247" s="0" t="n">
        <v>474.589</v>
      </c>
      <c r="O2247" s="0" t="n">
        <v>645.9567</v>
      </c>
      <c r="P2247" s="0" t="n">
        <v>346.9073</v>
      </c>
      <c r="Q2247" s="0" t="n">
        <v>190.307</v>
      </c>
      <c r="R2247" s="0" t="n">
        <v>484.8785</v>
      </c>
      <c r="S2247" s="0" t="n">
        <v>488.1683</v>
      </c>
      <c r="T2247" s="0" t="n">
        <v>191.054</v>
      </c>
      <c r="U2247" s="0" t="n">
        <v>187.3867</v>
      </c>
      <c r="V2247" s="0" t="n">
        <v>344.7701</v>
      </c>
      <c r="W2247" s="0" t="n">
        <v>643.572</v>
      </c>
      <c r="X2247" s="0" t="n">
        <v>285.3966</v>
      </c>
      <c r="Y2247" s="0" t="n">
        <v>168.6916</v>
      </c>
      <c r="Z2247" s="0" t="n">
        <v>232.8618</v>
      </c>
      <c r="AA2247" s="0" t="n">
        <v>631.4574</v>
      </c>
      <c r="AB2247" s="0" t="n">
        <v>623.2996</v>
      </c>
      <c r="AC2247" s="0" t="n">
        <v>217.149</v>
      </c>
      <c r="AD2247" s="0" t="n">
        <v>280.9938</v>
      </c>
      <c r="AE2247" s="0" t="n">
        <v>572.4145</v>
      </c>
      <c r="AF2247" s="0" t="n">
        <v>593.4709</v>
      </c>
      <c r="AG2247" s="0" t="n">
        <v>250.9548</v>
      </c>
      <c r="AH2247" s="0" t="n">
        <v>208.9189</v>
      </c>
      <c r="AI2247" s="0" t="n">
        <v>545.9456</v>
      </c>
    </row>
    <row r="2248" customFormat="false" ht="12.75" hidden="false" customHeight="false" outlineLevel="0" collapsed="false">
      <c r="A2248" s="0" t="n">
        <v>2247</v>
      </c>
      <c r="B2248" s="4" t="n">
        <v>0.07400463</v>
      </c>
      <c r="C2248" s="1" t="n">
        <v>73.4333328</v>
      </c>
      <c r="D2248" s="0" t="n">
        <v>1067.8</v>
      </c>
      <c r="E2248" s="0" t="n">
        <v>1125.269</v>
      </c>
      <c r="F2248" s="0" t="n">
        <v>1124</v>
      </c>
      <c r="G2248" s="0" t="n">
        <v>1180.2</v>
      </c>
      <c r="H2248" s="0" t="n">
        <v>16.66109</v>
      </c>
      <c r="I2248" s="0" t="n">
        <v>-0.491083</v>
      </c>
      <c r="J2248" s="0" t="n">
        <v>664.369</v>
      </c>
      <c r="K2248" s="0" t="n">
        <v>281.9041</v>
      </c>
      <c r="L2248" s="0" t="n">
        <v>152.6893</v>
      </c>
      <c r="M2248" s="0" t="n">
        <v>199.5421</v>
      </c>
      <c r="N2248" s="0" t="n">
        <v>474.2838</v>
      </c>
      <c r="O2248" s="0" t="n">
        <v>646.264</v>
      </c>
      <c r="P2248" s="0" t="n">
        <v>347.5275</v>
      </c>
      <c r="Q2248" s="0" t="n">
        <v>190.5291</v>
      </c>
      <c r="R2248" s="0" t="n">
        <v>485.2033</v>
      </c>
      <c r="S2248" s="0" t="n">
        <v>488.3297</v>
      </c>
      <c r="T2248" s="0" t="n">
        <v>191.4255</v>
      </c>
      <c r="U2248" s="0" t="n">
        <v>187.5814</v>
      </c>
      <c r="V2248" s="0" t="n">
        <v>345.0291</v>
      </c>
      <c r="W2248" s="0" t="n">
        <v>643.7816</v>
      </c>
      <c r="X2248" s="0" t="n">
        <v>285.9542</v>
      </c>
      <c r="Y2248" s="0" t="n">
        <v>168.8363</v>
      </c>
      <c r="Z2248" s="0" t="n">
        <v>233.0308</v>
      </c>
      <c r="AA2248" s="0" t="n">
        <v>631.8802</v>
      </c>
      <c r="AB2248" s="0" t="n">
        <v>623.4848</v>
      </c>
      <c r="AC2248" s="0" t="n">
        <v>217.2687</v>
      </c>
      <c r="AD2248" s="0" t="n">
        <v>281.4543</v>
      </c>
      <c r="AE2248" s="0" t="n">
        <v>572.3867</v>
      </c>
      <c r="AF2248" s="0" t="n">
        <v>593.5869</v>
      </c>
      <c r="AG2248" s="0" t="n">
        <v>251.6194</v>
      </c>
      <c r="AH2248" s="0" t="n">
        <v>209.0885</v>
      </c>
      <c r="AI2248" s="0" t="n">
        <v>546.1053</v>
      </c>
    </row>
    <row r="2249" customFormat="false" ht="12.75" hidden="false" customHeight="false" outlineLevel="0" collapsed="false">
      <c r="A2249" s="0" t="n">
        <v>2248</v>
      </c>
      <c r="B2249" s="4" t="n">
        <v>0.07403935</v>
      </c>
      <c r="C2249" s="1" t="n">
        <v>73.4833296</v>
      </c>
      <c r="D2249" s="0" t="n">
        <v>1067.8</v>
      </c>
      <c r="E2249" s="0" t="n">
        <v>1125.269</v>
      </c>
      <c r="F2249" s="0" t="n">
        <v>1124</v>
      </c>
      <c r="G2249" s="0" t="n">
        <v>1180.2</v>
      </c>
      <c r="H2249" s="0" t="n">
        <v>16.72309</v>
      </c>
      <c r="I2249" s="0" t="n">
        <v>-0.491075</v>
      </c>
      <c r="J2249" s="0" t="n">
        <v>664.5608</v>
      </c>
      <c r="K2249" s="0" t="n">
        <v>282.4679</v>
      </c>
      <c r="L2249" s="0" t="n">
        <v>152.7151</v>
      </c>
      <c r="M2249" s="0" t="n">
        <v>199.7671</v>
      </c>
      <c r="N2249" s="0" t="n">
        <v>474.3547</v>
      </c>
      <c r="O2249" s="0" t="n">
        <v>646.1461</v>
      </c>
      <c r="P2249" s="0" t="n">
        <v>348.1265</v>
      </c>
      <c r="Q2249" s="0" t="n">
        <v>190.7791</v>
      </c>
      <c r="R2249" s="0" t="n">
        <v>485.4609</v>
      </c>
      <c r="S2249" s="0" t="n">
        <v>488.8906</v>
      </c>
      <c r="T2249" s="0" t="n">
        <v>191.7004</v>
      </c>
      <c r="U2249" s="0" t="n">
        <v>187.8599</v>
      </c>
      <c r="V2249" s="0" t="n">
        <v>345.3927</v>
      </c>
      <c r="W2249" s="0" t="n">
        <v>644.1426</v>
      </c>
      <c r="X2249" s="0" t="n">
        <v>286.7162</v>
      </c>
      <c r="Y2249" s="0" t="n">
        <v>168.5175</v>
      </c>
      <c r="Z2249" s="0" t="n">
        <v>233.2336</v>
      </c>
      <c r="AA2249" s="0" t="n">
        <v>632.383</v>
      </c>
      <c r="AB2249" s="0" t="n">
        <v>623.9632</v>
      </c>
      <c r="AC2249" s="0" t="n">
        <v>217.5218</v>
      </c>
      <c r="AD2249" s="0" t="n">
        <v>282.0951</v>
      </c>
      <c r="AE2249" s="0" t="n">
        <v>572.5085</v>
      </c>
      <c r="AF2249" s="0" t="n">
        <v>593.7058</v>
      </c>
      <c r="AG2249" s="0" t="n">
        <v>252.2375</v>
      </c>
      <c r="AH2249" s="0" t="n">
        <v>209.3915</v>
      </c>
      <c r="AI2249" s="0" t="n">
        <v>546.461</v>
      </c>
    </row>
    <row r="2250" customFormat="false" ht="12.75" hidden="false" customHeight="false" outlineLevel="0" collapsed="false">
      <c r="A2250" s="0" t="n">
        <v>2249</v>
      </c>
      <c r="B2250" s="0" t="n">
        <v>0.0740625</v>
      </c>
      <c r="C2250" s="1" t="n">
        <v>73.5166656</v>
      </c>
      <c r="D2250" s="0" t="n">
        <v>1067.8</v>
      </c>
      <c r="E2250" s="0" t="n">
        <v>1125.269</v>
      </c>
      <c r="F2250" s="0" t="n">
        <v>1124</v>
      </c>
      <c r="G2250" s="0" t="n">
        <v>1180.2</v>
      </c>
      <c r="H2250" s="0" t="n">
        <v>16.78509</v>
      </c>
      <c r="I2250" s="0" t="n">
        <v>-0.493872</v>
      </c>
      <c r="J2250" s="0" t="n">
        <v>664.6801</v>
      </c>
      <c r="K2250" s="0" t="n">
        <v>283.0305</v>
      </c>
      <c r="L2250" s="0" t="n">
        <v>152.7896</v>
      </c>
      <c r="M2250" s="0" t="n">
        <v>200.016</v>
      </c>
      <c r="N2250" s="0" t="n">
        <v>474.5647</v>
      </c>
      <c r="O2250" s="0" t="n">
        <v>645.932</v>
      </c>
      <c r="P2250" s="0" t="n">
        <v>348.7006</v>
      </c>
      <c r="Q2250" s="0" t="n">
        <v>191.0281</v>
      </c>
      <c r="R2250" s="0" t="n">
        <v>485.7409</v>
      </c>
      <c r="S2250" s="0" t="n">
        <v>489.4039</v>
      </c>
      <c r="T2250" s="0" t="n">
        <v>192.0242</v>
      </c>
      <c r="U2250" s="0" t="n">
        <v>188.1109</v>
      </c>
      <c r="V2250" s="0" t="n">
        <v>345.7058</v>
      </c>
      <c r="W2250" s="0" t="n">
        <v>644.1446</v>
      </c>
      <c r="X2250" s="0" t="n">
        <v>287.5243</v>
      </c>
      <c r="Y2250" s="0" t="n">
        <v>168.6439</v>
      </c>
      <c r="Z2250" s="0" t="n">
        <v>233.4091</v>
      </c>
      <c r="AA2250" s="0" t="n">
        <v>632.7172</v>
      </c>
      <c r="AB2250" s="0" t="n">
        <v>624.2021</v>
      </c>
      <c r="AC2250" s="0" t="n">
        <v>217.6978</v>
      </c>
      <c r="AD2250" s="0" t="n">
        <v>282.7577</v>
      </c>
      <c r="AE2250" s="0" t="n">
        <v>572.5574</v>
      </c>
      <c r="AF2250" s="0" t="n">
        <v>593.9652</v>
      </c>
      <c r="AG2250" s="0" t="n">
        <v>252.9285</v>
      </c>
      <c r="AH2250" s="0" t="n">
        <v>209.7169</v>
      </c>
      <c r="AI2250" s="0" t="n">
        <v>546.7675</v>
      </c>
    </row>
    <row r="2251" customFormat="false" ht="12.75" hidden="false" customHeight="false" outlineLevel="0" collapsed="false">
      <c r="A2251" s="0" t="n">
        <v>2250</v>
      </c>
      <c r="B2251" s="4" t="n">
        <v>0.07409722</v>
      </c>
      <c r="C2251" s="1" t="n">
        <v>73.5666624</v>
      </c>
      <c r="D2251" s="0" t="n">
        <v>1067.8</v>
      </c>
      <c r="E2251" s="0" t="n">
        <v>1125.216</v>
      </c>
      <c r="F2251" s="0" t="n">
        <v>1124</v>
      </c>
      <c r="G2251" s="0" t="n">
        <v>1180.2</v>
      </c>
      <c r="H2251" s="0" t="n">
        <v>16.84709</v>
      </c>
      <c r="I2251" s="0" t="n">
        <v>-0.4966715</v>
      </c>
      <c r="J2251" s="0" t="n">
        <v>664.8004</v>
      </c>
      <c r="K2251" s="0" t="n">
        <v>283.7408</v>
      </c>
      <c r="L2251" s="0" t="n">
        <v>152.8402</v>
      </c>
      <c r="M2251" s="0" t="n">
        <v>200.1913</v>
      </c>
      <c r="N2251" s="0" t="n">
        <v>474.9156</v>
      </c>
      <c r="O2251" s="0" t="n">
        <v>645.6238</v>
      </c>
      <c r="P2251" s="0" t="n">
        <v>349.2516</v>
      </c>
      <c r="Q2251" s="0" t="n">
        <v>191.2782</v>
      </c>
      <c r="R2251" s="0" t="n">
        <v>485.8818</v>
      </c>
      <c r="S2251" s="0" t="n">
        <v>489.9415</v>
      </c>
      <c r="T2251" s="0" t="n">
        <v>192.4236</v>
      </c>
      <c r="U2251" s="0" t="n">
        <v>188.3609</v>
      </c>
      <c r="V2251" s="0" t="n">
        <v>346.018</v>
      </c>
      <c r="W2251" s="0" t="n">
        <v>644.6449</v>
      </c>
      <c r="X2251" s="0" t="n">
        <v>288.2335</v>
      </c>
      <c r="Y2251" s="0" t="n">
        <v>168.7195</v>
      </c>
      <c r="Z2251" s="0" t="n">
        <v>233.658</v>
      </c>
      <c r="AA2251" s="0" t="n">
        <v>632.1722</v>
      </c>
      <c r="AB2251" s="0" t="n">
        <v>624.5112</v>
      </c>
      <c r="AC2251" s="0" t="n">
        <v>217.8479</v>
      </c>
      <c r="AD2251" s="0" t="n">
        <v>283.3701</v>
      </c>
      <c r="AE2251" s="0" t="n">
        <v>572.6524</v>
      </c>
      <c r="AF2251" s="0" t="n">
        <v>594.2493</v>
      </c>
      <c r="AG2251" s="0" t="n">
        <v>253.571</v>
      </c>
      <c r="AH2251" s="0" t="n">
        <v>209.9666</v>
      </c>
      <c r="AI2251" s="0" t="n">
        <v>547.0964</v>
      </c>
    </row>
    <row r="2252" customFormat="false" ht="12.75" hidden="false" customHeight="false" outlineLevel="0" collapsed="false">
      <c r="A2252" s="0" t="n">
        <v>2251</v>
      </c>
      <c r="B2252" s="4" t="n">
        <v>0.07413194</v>
      </c>
      <c r="C2252" s="1" t="n">
        <v>73.6166592</v>
      </c>
      <c r="D2252" s="0" t="n">
        <v>1067.8</v>
      </c>
      <c r="E2252" s="0" t="n">
        <v>1125.269</v>
      </c>
      <c r="F2252" s="0" t="n">
        <v>1124</v>
      </c>
      <c r="G2252" s="0" t="n">
        <v>1180.2</v>
      </c>
      <c r="H2252" s="0" t="n">
        <v>16.91473</v>
      </c>
      <c r="I2252" s="0" t="n">
        <v>-0.499471</v>
      </c>
      <c r="J2252" s="0" t="n">
        <v>664.847</v>
      </c>
      <c r="K2252" s="0" t="n">
        <v>284.3756</v>
      </c>
      <c r="L2252" s="0" t="n">
        <v>152.8889</v>
      </c>
      <c r="M2252" s="0" t="n">
        <v>200.4143</v>
      </c>
      <c r="N2252" s="0" t="n">
        <v>475.3114</v>
      </c>
      <c r="O2252" s="0" t="n">
        <v>645.2898</v>
      </c>
      <c r="P2252" s="0" t="n">
        <v>349.8483</v>
      </c>
      <c r="Q2252" s="0" t="n">
        <v>191.5261</v>
      </c>
      <c r="R2252" s="0" t="n">
        <v>486.2542</v>
      </c>
      <c r="S2252" s="0" t="n">
        <v>490.5472</v>
      </c>
      <c r="T2252" s="0" t="n">
        <v>192.7462</v>
      </c>
      <c r="U2252" s="0" t="n">
        <v>188.6328</v>
      </c>
      <c r="V2252" s="0" t="n">
        <v>346.3273</v>
      </c>
      <c r="W2252" s="0" t="n">
        <v>644.6906</v>
      </c>
      <c r="X2252" s="0" t="n">
        <v>288.8908</v>
      </c>
      <c r="Y2252" s="0" t="n">
        <v>168.7673</v>
      </c>
      <c r="Z2252" s="0" t="n">
        <v>233.8295</v>
      </c>
      <c r="AA2252" s="0" t="n">
        <v>632.1941</v>
      </c>
      <c r="AB2252" s="0" t="n">
        <v>625.0545</v>
      </c>
      <c r="AC2252" s="0" t="n">
        <v>218.0447</v>
      </c>
      <c r="AD2252" s="0" t="n">
        <v>283.9796</v>
      </c>
      <c r="AE2252" s="0" t="n">
        <v>572.5565</v>
      </c>
      <c r="AF2252" s="0" t="n">
        <v>594.5549</v>
      </c>
      <c r="AG2252" s="0" t="n">
        <v>254.1622</v>
      </c>
      <c r="AH2252" s="0" t="n">
        <v>210.2382</v>
      </c>
      <c r="AI2252" s="0" t="n">
        <v>547.2819</v>
      </c>
    </row>
    <row r="2253" customFormat="false" ht="12.75" hidden="false" customHeight="false" outlineLevel="0" collapsed="false">
      <c r="A2253" s="0" t="n">
        <v>2252</v>
      </c>
      <c r="B2253" s="4" t="n">
        <v>0.07416666</v>
      </c>
      <c r="C2253" s="1" t="n">
        <v>73.666656</v>
      </c>
      <c r="D2253" s="0" t="n">
        <v>1067.8</v>
      </c>
      <c r="E2253" s="0" t="n">
        <v>1125.269</v>
      </c>
      <c r="F2253" s="0" t="n">
        <v>1124</v>
      </c>
      <c r="G2253" s="0" t="n">
        <v>1180.2</v>
      </c>
      <c r="H2253" s="0" t="n">
        <v>16.97673</v>
      </c>
      <c r="I2253" s="0" t="n">
        <v>-0.5022605</v>
      </c>
      <c r="J2253" s="0" t="n">
        <v>665.0389</v>
      </c>
      <c r="K2253" s="0" t="n">
        <v>285.0122</v>
      </c>
      <c r="L2253" s="0" t="n">
        <v>152.9644</v>
      </c>
      <c r="M2253" s="0" t="n">
        <v>200.5896</v>
      </c>
      <c r="N2253" s="0" t="n">
        <v>475.6857</v>
      </c>
      <c r="O2253" s="0" t="n">
        <v>645.5286</v>
      </c>
      <c r="P2253" s="0" t="n">
        <v>350.4469</v>
      </c>
      <c r="Q2253" s="0" t="n">
        <v>191.7513</v>
      </c>
      <c r="R2253" s="0" t="n">
        <v>486.2551</v>
      </c>
      <c r="S2253" s="0" t="n">
        <v>491.7148</v>
      </c>
      <c r="T2253" s="0" t="n">
        <v>193.0958</v>
      </c>
      <c r="U2253" s="0" t="n">
        <v>188.8828</v>
      </c>
      <c r="V2253" s="0" t="n">
        <v>346.5915</v>
      </c>
      <c r="W2253" s="0" t="n">
        <v>645.3574</v>
      </c>
      <c r="X2253" s="0" t="n">
        <v>289.5509</v>
      </c>
      <c r="Y2253" s="0" t="n">
        <v>168.9424</v>
      </c>
      <c r="Z2253" s="0" t="n">
        <v>234.0536</v>
      </c>
      <c r="AA2253" s="0" t="n">
        <v>632.8833</v>
      </c>
      <c r="AB2253" s="0" t="n">
        <v>625.6244</v>
      </c>
      <c r="AC2253" s="0" t="n">
        <v>218.2693</v>
      </c>
      <c r="AD2253" s="0" t="n">
        <v>284.5429</v>
      </c>
      <c r="AE2253" s="0" t="n">
        <v>572.4869</v>
      </c>
      <c r="AF2253" s="0" t="n">
        <v>594.9569</v>
      </c>
      <c r="AG2253" s="0" t="n">
        <v>254.7552</v>
      </c>
      <c r="AH2253" s="0" t="n">
        <v>210.5128</v>
      </c>
      <c r="AI2253" s="0" t="n">
        <v>547.4703</v>
      </c>
    </row>
    <row r="2254" customFormat="false" ht="12.75" hidden="false" customHeight="false" outlineLevel="0" collapsed="false">
      <c r="A2254" s="0" t="n">
        <v>2253</v>
      </c>
      <c r="B2254" s="4" t="n">
        <v>0.07420139</v>
      </c>
      <c r="C2254" s="1" t="n">
        <v>73.7166672</v>
      </c>
      <c r="D2254" s="0" t="n">
        <v>1067.8</v>
      </c>
      <c r="E2254" s="0" t="n">
        <v>1125.269</v>
      </c>
      <c r="F2254" s="0" t="n">
        <v>1124</v>
      </c>
      <c r="G2254" s="0" t="n">
        <v>1180.2</v>
      </c>
      <c r="H2254" s="0" t="n">
        <v>17.04437</v>
      </c>
      <c r="I2254" s="0" t="n">
        <v>-0.5022605</v>
      </c>
      <c r="J2254" s="0" t="n">
        <v>665.1343</v>
      </c>
      <c r="K2254" s="0" t="n">
        <v>285.6477</v>
      </c>
      <c r="L2254" s="0" t="n">
        <v>153.014</v>
      </c>
      <c r="M2254" s="0" t="n">
        <v>200.8136</v>
      </c>
      <c r="N2254" s="0" t="n">
        <v>476.2924</v>
      </c>
      <c r="O2254" s="0" t="n">
        <v>645.481</v>
      </c>
      <c r="P2254" s="0" t="n">
        <v>351.0683</v>
      </c>
      <c r="Q2254" s="0" t="n">
        <v>192.0003</v>
      </c>
      <c r="R2254" s="0" t="n">
        <v>486.4651</v>
      </c>
      <c r="S2254" s="0" t="n">
        <v>492.3214</v>
      </c>
      <c r="T2254" s="0" t="n">
        <v>193.4444</v>
      </c>
      <c r="U2254" s="0" t="n">
        <v>189.1567</v>
      </c>
      <c r="V2254" s="0" t="n">
        <v>346.9265</v>
      </c>
      <c r="W2254" s="0" t="n">
        <v>645.5715</v>
      </c>
      <c r="X2254" s="0" t="n">
        <v>290.3075</v>
      </c>
      <c r="Y2254" s="0" t="n">
        <v>169.042</v>
      </c>
      <c r="Z2254" s="0" t="n">
        <v>234.3757</v>
      </c>
      <c r="AA2254" s="0" t="n">
        <v>633.1207</v>
      </c>
      <c r="AB2254" s="0" t="n">
        <v>626.0748</v>
      </c>
      <c r="AC2254" s="0" t="n">
        <v>218.3936</v>
      </c>
      <c r="AD2254" s="0" t="n">
        <v>285.203</v>
      </c>
      <c r="AE2254" s="0" t="n">
        <v>572.6044</v>
      </c>
      <c r="AF2254" s="0" t="n">
        <v>595.2872</v>
      </c>
      <c r="AG2254" s="0" t="n">
        <v>255.3718</v>
      </c>
      <c r="AH2254" s="0" t="n">
        <v>210.8113</v>
      </c>
      <c r="AI2254" s="0" t="n">
        <v>547.5875</v>
      </c>
    </row>
    <row r="2255" customFormat="false" ht="12.75" hidden="false" customHeight="false" outlineLevel="0" collapsed="false">
      <c r="A2255" s="0" t="n">
        <v>2254</v>
      </c>
      <c r="B2255" s="4" t="n">
        <v>0.07423611</v>
      </c>
      <c r="C2255" s="1" t="n">
        <v>73.766664</v>
      </c>
      <c r="D2255" s="0" t="n">
        <v>1067.8</v>
      </c>
      <c r="E2255" s="0" t="n">
        <v>1125.216</v>
      </c>
      <c r="F2255" s="0" t="n">
        <v>1124</v>
      </c>
      <c r="G2255" s="0" t="n">
        <v>1180.2</v>
      </c>
      <c r="H2255" s="0" t="n">
        <v>17.11201</v>
      </c>
      <c r="I2255" s="0" t="n">
        <v>-0.5050575</v>
      </c>
      <c r="J2255" s="0" t="n">
        <v>665.5161</v>
      </c>
      <c r="K2255" s="0" t="n">
        <v>286.2587</v>
      </c>
      <c r="L2255" s="0" t="n">
        <v>153.0885</v>
      </c>
      <c r="M2255" s="0" t="n">
        <v>201.0127</v>
      </c>
      <c r="N2255" s="0" t="n">
        <v>476.6891</v>
      </c>
      <c r="O2255" s="0" t="n">
        <v>646.8369</v>
      </c>
      <c r="P2255" s="0" t="n">
        <v>351.6657</v>
      </c>
      <c r="Q2255" s="0" t="n">
        <v>192.2493</v>
      </c>
      <c r="R2255" s="0" t="n">
        <v>486.7217</v>
      </c>
      <c r="S2255" s="0" t="n">
        <v>492.8814</v>
      </c>
      <c r="T2255" s="0" t="n">
        <v>193.7681</v>
      </c>
      <c r="U2255" s="0" t="n">
        <v>189.3819</v>
      </c>
      <c r="V2255" s="0" t="n">
        <v>347.2864</v>
      </c>
      <c r="W2255" s="0" t="n">
        <v>646.2385</v>
      </c>
      <c r="X2255" s="0" t="n">
        <v>290.9185</v>
      </c>
      <c r="Y2255" s="0" t="n">
        <v>169.0927</v>
      </c>
      <c r="Z2255" s="0" t="n">
        <v>234.4759</v>
      </c>
      <c r="AA2255" s="0" t="n">
        <v>633.0979</v>
      </c>
      <c r="AB2255" s="0" t="n">
        <v>626.4315</v>
      </c>
      <c r="AC2255" s="0" t="n">
        <v>218.5685</v>
      </c>
      <c r="AD2255" s="0" t="n">
        <v>285.7173</v>
      </c>
      <c r="AE2255" s="0" t="n">
        <v>572.5819</v>
      </c>
      <c r="AF2255" s="0" t="n">
        <v>595.6882</v>
      </c>
      <c r="AG2255" s="0" t="n">
        <v>255.9636</v>
      </c>
      <c r="AH2255" s="0" t="n">
        <v>211.061</v>
      </c>
      <c r="AI2255" s="0" t="n">
        <v>547.8461</v>
      </c>
    </row>
    <row r="2256" customFormat="false" ht="12.75" hidden="false" customHeight="false" outlineLevel="0" collapsed="false">
      <c r="A2256" s="0" t="n">
        <v>2255</v>
      </c>
      <c r="B2256" s="4" t="n">
        <v>0.07425926</v>
      </c>
      <c r="C2256" s="1" t="n">
        <v>73.8</v>
      </c>
      <c r="D2256" s="0" t="n">
        <v>1067.8</v>
      </c>
      <c r="E2256" s="0" t="n">
        <v>1125.216</v>
      </c>
      <c r="F2256" s="0" t="n">
        <v>1124</v>
      </c>
      <c r="G2256" s="0" t="n">
        <v>1180.2</v>
      </c>
      <c r="H2256" s="0" t="n">
        <v>17.17401</v>
      </c>
      <c r="I2256" s="0" t="n">
        <v>-0.507857</v>
      </c>
      <c r="J2256" s="0" t="n">
        <v>665.5648</v>
      </c>
      <c r="K2256" s="0" t="n">
        <v>286.8461</v>
      </c>
      <c r="L2256" s="0" t="n">
        <v>153.164</v>
      </c>
      <c r="M2256" s="0" t="n">
        <v>201.2626</v>
      </c>
      <c r="N2256" s="0" t="n">
        <v>476.97</v>
      </c>
      <c r="O2256" s="0" t="n">
        <v>646.7903</v>
      </c>
      <c r="P2256" s="0" t="n">
        <v>352.2639</v>
      </c>
      <c r="Q2256" s="0" t="n">
        <v>192.4993</v>
      </c>
      <c r="R2256" s="0" t="n">
        <v>486.886</v>
      </c>
      <c r="S2256" s="0" t="n">
        <v>493.1857</v>
      </c>
      <c r="T2256" s="0" t="n">
        <v>194.0928</v>
      </c>
      <c r="U2256" s="0" t="n">
        <v>189.5684</v>
      </c>
      <c r="V2256" s="0" t="n">
        <v>347.5136</v>
      </c>
      <c r="W2256" s="0" t="n">
        <v>646.1789</v>
      </c>
      <c r="X2256" s="0" t="n">
        <v>291.4672</v>
      </c>
      <c r="Y2256" s="0" t="n">
        <v>169.6772</v>
      </c>
      <c r="Z2256" s="0" t="n">
        <v>234.6863</v>
      </c>
      <c r="AA2256" s="0" t="n">
        <v>633.3232</v>
      </c>
      <c r="AB2256" s="0" t="n">
        <v>626.8463</v>
      </c>
      <c r="AC2256" s="0" t="n">
        <v>218.705</v>
      </c>
      <c r="AD2256" s="0" t="n">
        <v>286.218</v>
      </c>
      <c r="AE2256" s="0" t="n">
        <v>572.4524</v>
      </c>
      <c r="AF2256" s="0" t="n">
        <v>596.0195</v>
      </c>
      <c r="AG2256" s="0" t="n">
        <v>256.5071</v>
      </c>
      <c r="AH2256" s="0" t="n">
        <v>211.2722</v>
      </c>
      <c r="AI2256" s="0" t="n">
        <v>548.0685</v>
      </c>
    </row>
    <row r="2257" customFormat="false" ht="12.75" hidden="false" customHeight="false" outlineLevel="0" collapsed="false">
      <c r="A2257" s="0" t="n">
        <v>2256</v>
      </c>
      <c r="B2257" s="4" t="n">
        <v>0.07429398</v>
      </c>
      <c r="C2257" s="1" t="n">
        <v>73.8499968</v>
      </c>
      <c r="D2257" s="0" t="n">
        <v>1067.8</v>
      </c>
      <c r="E2257" s="0" t="n">
        <v>1125.216</v>
      </c>
      <c r="F2257" s="0" t="n">
        <v>1124</v>
      </c>
      <c r="G2257" s="0" t="n">
        <v>1180.2</v>
      </c>
      <c r="H2257" s="0" t="n">
        <v>17.24165</v>
      </c>
      <c r="I2257" s="0" t="n">
        <v>-0.510653500000001</v>
      </c>
      <c r="J2257" s="0" t="n">
        <v>665.54</v>
      </c>
      <c r="K2257" s="0" t="n">
        <v>287.4069</v>
      </c>
      <c r="L2257" s="0" t="n">
        <v>153.2127</v>
      </c>
      <c r="M2257" s="0" t="n">
        <v>201.4359</v>
      </c>
      <c r="N2257" s="0" t="n">
        <v>477.2957</v>
      </c>
      <c r="O2257" s="0" t="n">
        <v>646.4325</v>
      </c>
      <c r="P2257" s="0" t="n">
        <v>352.8601</v>
      </c>
      <c r="Q2257" s="0" t="n">
        <v>192.7224</v>
      </c>
      <c r="R2257" s="0" t="n">
        <v>487.0017</v>
      </c>
      <c r="S2257" s="0" t="n">
        <v>493.4881</v>
      </c>
      <c r="T2257" s="0" t="n">
        <v>194.3906</v>
      </c>
      <c r="U2257" s="0" t="n">
        <v>189.8799</v>
      </c>
      <c r="V2257" s="0" t="n">
        <v>347.8367</v>
      </c>
      <c r="W2257" s="0" t="n">
        <v>646.5477</v>
      </c>
      <c r="X2257" s="0" t="n">
        <v>292.1869</v>
      </c>
      <c r="Y2257" s="0" t="n">
        <v>169.6899</v>
      </c>
      <c r="Z2257" s="0" t="n">
        <v>234.9715</v>
      </c>
      <c r="AA2257" s="0" t="n">
        <v>633.8101</v>
      </c>
      <c r="AB2257" s="0" t="n">
        <v>624.9615</v>
      </c>
      <c r="AC2257" s="0" t="n">
        <v>218.966</v>
      </c>
      <c r="AD2257" s="0" t="n">
        <v>286.8901</v>
      </c>
      <c r="AE2257" s="0" t="n">
        <v>572.4173</v>
      </c>
      <c r="AF2257" s="0" t="n">
        <v>596.2073</v>
      </c>
      <c r="AG2257" s="0" t="n">
        <v>257.0731</v>
      </c>
      <c r="AH2257" s="0" t="n">
        <v>211.5832</v>
      </c>
      <c r="AI2257" s="0" t="n">
        <v>548.3851</v>
      </c>
    </row>
    <row r="2258" customFormat="false" ht="12.75" hidden="false" customHeight="false" outlineLevel="0" collapsed="false">
      <c r="A2258" s="0" t="n">
        <v>2257</v>
      </c>
      <c r="B2258" s="4" t="n">
        <v>0.07432871</v>
      </c>
      <c r="C2258" s="1" t="n">
        <v>73.900008</v>
      </c>
      <c r="D2258" s="0" t="n">
        <v>1067.8</v>
      </c>
      <c r="E2258" s="0" t="n">
        <v>1125.109</v>
      </c>
      <c r="F2258" s="0" t="n">
        <v>1124</v>
      </c>
      <c r="G2258" s="0" t="n">
        <v>1180.2</v>
      </c>
      <c r="H2258" s="0" t="n">
        <v>17.31492</v>
      </c>
      <c r="I2258" s="0" t="n">
        <v>-0.510653500000001</v>
      </c>
      <c r="J2258" s="0" t="n">
        <v>665.5527</v>
      </c>
      <c r="K2258" s="0" t="n">
        <v>287.9084</v>
      </c>
      <c r="L2258" s="0" t="n">
        <v>153.2259</v>
      </c>
      <c r="M2258" s="0" t="n">
        <v>201.5735</v>
      </c>
      <c r="N2258" s="0" t="n">
        <v>477.3781</v>
      </c>
      <c r="O2258" s="0" t="n">
        <v>646.3024</v>
      </c>
      <c r="P2258" s="0" t="n">
        <v>353.3743</v>
      </c>
      <c r="Q2258" s="0" t="n">
        <v>192.9099</v>
      </c>
      <c r="R2258" s="0" t="n">
        <v>486.9908</v>
      </c>
      <c r="S2258" s="0" t="n">
        <v>494.3405</v>
      </c>
      <c r="T2258" s="0" t="n">
        <v>194.6528</v>
      </c>
      <c r="U2258" s="0" t="n">
        <v>190.103</v>
      </c>
      <c r="V2258" s="0" t="n">
        <v>348.075</v>
      </c>
      <c r="W2258" s="0" t="n">
        <v>645.9283</v>
      </c>
      <c r="X2258" s="0" t="n">
        <v>292.7955</v>
      </c>
      <c r="Y2258" s="0" t="n">
        <v>169.9874</v>
      </c>
      <c r="Z2258" s="0" t="n">
        <v>235.1439</v>
      </c>
      <c r="AA2258" s="0" t="n">
        <v>633.8804</v>
      </c>
      <c r="AB2258" s="0" t="n">
        <v>624.7709</v>
      </c>
      <c r="AC2258" s="0" t="n">
        <v>219.1638</v>
      </c>
      <c r="AD2258" s="0" t="n">
        <v>287.4021</v>
      </c>
      <c r="AE2258" s="0" t="n">
        <v>572.2283</v>
      </c>
      <c r="AF2258" s="0" t="n">
        <v>596.4794</v>
      </c>
      <c r="AG2258" s="0" t="n">
        <v>257.5545</v>
      </c>
      <c r="AH2258" s="0" t="n">
        <v>211.8309</v>
      </c>
      <c r="AI2258" s="0" t="n">
        <v>548.6418</v>
      </c>
    </row>
    <row r="2259" customFormat="false" ht="12.75" hidden="false" customHeight="false" outlineLevel="0" collapsed="false">
      <c r="A2259" s="0" t="n">
        <v>2258</v>
      </c>
      <c r="B2259" s="4" t="n">
        <v>0.07436343</v>
      </c>
      <c r="C2259" s="1" t="n">
        <v>73.9500048</v>
      </c>
      <c r="D2259" s="0" t="n">
        <v>1067.8</v>
      </c>
      <c r="E2259" s="0" t="n">
        <v>1125.003</v>
      </c>
      <c r="F2259" s="0" t="n">
        <v>1124</v>
      </c>
      <c r="G2259" s="0" t="n">
        <v>1180.2</v>
      </c>
      <c r="H2259" s="0" t="n">
        <v>17.38256</v>
      </c>
      <c r="I2259" s="0" t="n">
        <v>-0.5134535</v>
      </c>
      <c r="J2259" s="0" t="n">
        <v>665.8989</v>
      </c>
      <c r="K2259" s="0" t="n">
        <v>288.4825</v>
      </c>
      <c r="L2259" s="0" t="n">
        <v>153.3627</v>
      </c>
      <c r="M2259" s="0" t="n">
        <v>201.4866</v>
      </c>
      <c r="N2259" s="0" t="n">
        <v>477.4833</v>
      </c>
      <c r="O2259" s="0" t="n">
        <v>646.3383</v>
      </c>
      <c r="P2259" s="0" t="n">
        <v>354.0311</v>
      </c>
      <c r="Q2259" s="0" t="n">
        <v>193.1716</v>
      </c>
      <c r="R2259" s="0" t="n">
        <v>487.1427</v>
      </c>
      <c r="S2259" s="0" t="n">
        <v>494.8424</v>
      </c>
      <c r="T2259" s="0" t="n">
        <v>195.0141</v>
      </c>
      <c r="U2259" s="0" t="n">
        <v>190.353</v>
      </c>
      <c r="V2259" s="0" t="n">
        <v>348.363</v>
      </c>
      <c r="W2259" s="0" t="n">
        <v>646.2385</v>
      </c>
      <c r="X2259" s="0" t="n">
        <v>293.3816</v>
      </c>
      <c r="Y2259" s="0" t="n">
        <v>170.2373</v>
      </c>
      <c r="Z2259" s="0" t="n">
        <v>235.467</v>
      </c>
      <c r="AA2259" s="0" t="n">
        <v>634.0475</v>
      </c>
      <c r="AB2259" s="0" t="n">
        <v>625.0564</v>
      </c>
      <c r="AC2259" s="0" t="n">
        <v>219.3387</v>
      </c>
      <c r="AD2259" s="0" t="n">
        <v>287.9649</v>
      </c>
      <c r="AE2259" s="0" t="n">
        <v>572.1117</v>
      </c>
      <c r="AF2259" s="0" t="n">
        <v>596.7509</v>
      </c>
      <c r="AG2259" s="0" t="n">
        <v>258.1093</v>
      </c>
      <c r="AH2259" s="0" t="n">
        <v>212.1303</v>
      </c>
      <c r="AI2259" s="0" t="n">
        <v>548.8537</v>
      </c>
    </row>
    <row r="2260" customFormat="false" ht="12.75" hidden="false" customHeight="false" outlineLevel="0" collapsed="false">
      <c r="A2260" s="0" t="n">
        <v>2259</v>
      </c>
      <c r="B2260" s="4" t="n">
        <v>0.07439815</v>
      </c>
      <c r="C2260" s="1" t="n">
        <v>74.0000016</v>
      </c>
      <c r="D2260" s="0" t="n">
        <v>1067.8</v>
      </c>
      <c r="E2260" s="0" t="n">
        <v>1124.95</v>
      </c>
      <c r="F2260" s="0" t="n">
        <v>1124</v>
      </c>
      <c r="G2260" s="0" t="n">
        <v>1180.2</v>
      </c>
      <c r="H2260" s="0" t="n">
        <v>17.4502</v>
      </c>
      <c r="I2260" s="0" t="n">
        <v>-0.516253</v>
      </c>
      <c r="J2260" s="0" t="n">
        <v>665.8851</v>
      </c>
      <c r="K2260" s="0" t="n">
        <v>289.0543</v>
      </c>
      <c r="L2260" s="0" t="n">
        <v>153.3979</v>
      </c>
      <c r="M2260" s="0" t="n">
        <v>201.6963</v>
      </c>
      <c r="N2260" s="0" t="n">
        <v>477.2132</v>
      </c>
      <c r="O2260" s="0" t="n">
        <v>646.4911</v>
      </c>
      <c r="P2260" s="0" t="n">
        <v>354.5663</v>
      </c>
      <c r="Q2260" s="0" t="n">
        <v>193.3813</v>
      </c>
      <c r="R2260" s="0" t="n">
        <v>487.3858</v>
      </c>
      <c r="S2260" s="0" t="n">
        <v>495.2256</v>
      </c>
      <c r="T2260" s="0" t="n">
        <v>195.2984</v>
      </c>
      <c r="U2260" s="0" t="n">
        <v>190.5771</v>
      </c>
      <c r="V2260" s="0" t="n">
        <v>348.7217</v>
      </c>
      <c r="W2260" s="0" t="n">
        <v>646.976</v>
      </c>
      <c r="X2260" s="0" t="n">
        <v>294.0397</v>
      </c>
      <c r="Y2260" s="0" t="n">
        <v>170.3368</v>
      </c>
      <c r="Z2260" s="0" t="n">
        <v>235.7148</v>
      </c>
      <c r="AA2260" s="0" t="n">
        <v>634.6885</v>
      </c>
      <c r="AB2260" s="0" t="n">
        <v>624.8668</v>
      </c>
      <c r="AC2260" s="0" t="n">
        <v>219.5375</v>
      </c>
      <c r="AD2260" s="0" t="n">
        <v>288.5754</v>
      </c>
      <c r="AE2260" s="0" t="n">
        <v>572.0647</v>
      </c>
      <c r="AF2260" s="0" t="n">
        <v>596.9968</v>
      </c>
      <c r="AG2260" s="0" t="n">
        <v>258.6618</v>
      </c>
      <c r="AH2260" s="0" t="n">
        <v>212.4039</v>
      </c>
      <c r="AI2260" s="0" t="n">
        <v>549.0411</v>
      </c>
    </row>
    <row r="2261" customFormat="false" ht="12.75" hidden="false" customHeight="false" outlineLevel="0" collapsed="false">
      <c r="A2261" s="0" t="n">
        <v>2260</v>
      </c>
      <c r="B2261" s="4" t="n">
        <v>0.07442129</v>
      </c>
      <c r="C2261" s="1" t="n">
        <v>74.0333232</v>
      </c>
      <c r="D2261" s="0" t="n">
        <v>1067.8</v>
      </c>
      <c r="E2261" s="0" t="n">
        <v>1124.95</v>
      </c>
      <c r="F2261" s="0" t="n">
        <v>1124</v>
      </c>
      <c r="G2261" s="0" t="n">
        <v>1180.2</v>
      </c>
      <c r="H2261" s="0" t="n">
        <v>17.52911</v>
      </c>
      <c r="I2261" s="0" t="n">
        <v>-0.5162455</v>
      </c>
      <c r="J2261" s="0" t="n">
        <v>665.7557</v>
      </c>
      <c r="K2261" s="0" t="n">
        <v>289.7031</v>
      </c>
      <c r="L2261" s="0" t="n">
        <v>153.5116</v>
      </c>
      <c r="M2261" s="0" t="n">
        <v>201.86</v>
      </c>
      <c r="N2261" s="0" t="n">
        <v>477.4366</v>
      </c>
      <c r="O2261" s="0" t="n">
        <v>647.171</v>
      </c>
      <c r="P2261" s="0" t="n">
        <v>355.2007</v>
      </c>
      <c r="Q2261" s="0" t="n">
        <v>193.6695</v>
      </c>
      <c r="R2261" s="0" t="n">
        <v>487.5626</v>
      </c>
      <c r="S2261" s="0" t="n">
        <v>495.5424</v>
      </c>
      <c r="T2261" s="0" t="n">
        <v>195.6863</v>
      </c>
      <c r="U2261" s="0" t="n">
        <v>190.8251</v>
      </c>
      <c r="V2261" s="0" t="n">
        <v>349.1273</v>
      </c>
      <c r="W2261" s="0" t="n">
        <v>647.2843</v>
      </c>
      <c r="X2261" s="0" t="n">
        <v>294.7211</v>
      </c>
      <c r="Y2261" s="0" t="n">
        <v>170.1865</v>
      </c>
      <c r="Z2261" s="0" t="n">
        <v>235.912</v>
      </c>
      <c r="AA2261" s="0" t="n">
        <v>635.21</v>
      </c>
      <c r="AB2261" s="0" t="n">
        <v>625.2451</v>
      </c>
      <c r="AC2261" s="0" t="n">
        <v>219.7104</v>
      </c>
      <c r="AD2261" s="0" t="n">
        <v>289.1848</v>
      </c>
      <c r="AE2261" s="0" t="n">
        <v>571.8052</v>
      </c>
      <c r="AF2261" s="0" t="n">
        <v>597.3645</v>
      </c>
      <c r="AG2261" s="0" t="n">
        <v>259.2674</v>
      </c>
      <c r="AH2261" s="0" t="n">
        <v>212.6764</v>
      </c>
      <c r="AI2261" s="0" t="n">
        <v>549.3449</v>
      </c>
    </row>
    <row r="2262" customFormat="false" ht="12.75" hidden="false" customHeight="false" outlineLevel="0" collapsed="false">
      <c r="A2262" s="0" t="n">
        <v>2261</v>
      </c>
      <c r="B2262" s="4" t="n">
        <v>0.07445602</v>
      </c>
      <c r="C2262" s="1" t="n">
        <v>74.0833344</v>
      </c>
      <c r="D2262" s="0" t="n">
        <v>1067.8</v>
      </c>
      <c r="E2262" s="0" t="n">
        <v>1124.95</v>
      </c>
      <c r="F2262" s="0" t="n">
        <v>1124</v>
      </c>
      <c r="G2262" s="0" t="n">
        <v>1180.2</v>
      </c>
      <c r="H2262" s="0" t="n">
        <v>17.60239</v>
      </c>
      <c r="I2262" s="0" t="n">
        <v>-0.519045</v>
      </c>
      <c r="J2262" s="0" t="n">
        <v>665.9405</v>
      </c>
      <c r="K2262" s="0" t="n">
        <v>290.3314</v>
      </c>
      <c r="L2262" s="0" t="n">
        <v>153.5302</v>
      </c>
      <c r="M2262" s="0" t="n">
        <v>202.1026</v>
      </c>
      <c r="N2262" s="0" t="n">
        <v>477.1507</v>
      </c>
      <c r="O2262" s="0" t="n">
        <v>648.0452</v>
      </c>
      <c r="P2262" s="0" t="n">
        <v>355.7435</v>
      </c>
      <c r="Q2262" s="0" t="n">
        <v>193.8873</v>
      </c>
      <c r="R2262" s="0" t="n">
        <v>487.65</v>
      </c>
      <c r="S2262" s="0" t="n">
        <v>495.5132</v>
      </c>
      <c r="T2262" s="0" t="n">
        <v>196.0534</v>
      </c>
      <c r="U2262" s="0" t="n">
        <v>191.1249</v>
      </c>
      <c r="V2262" s="0" t="n">
        <v>349.4391</v>
      </c>
      <c r="W2262" s="0" t="n">
        <v>647.4994</v>
      </c>
      <c r="X2262" s="0" t="n">
        <v>295.4043</v>
      </c>
      <c r="Y2262" s="0" t="n">
        <v>170.1377</v>
      </c>
      <c r="Z2262" s="0" t="n">
        <v>236.1112</v>
      </c>
      <c r="AA2262" s="0" t="n">
        <v>635.5196</v>
      </c>
      <c r="AB2262" s="0" t="n">
        <v>625.5305</v>
      </c>
      <c r="AC2262" s="0" t="n">
        <v>219.935</v>
      </c>
      <c r="AD2262" s="0" t="n">
        <v>289.8936</v>
      </c>
      <c r="AE2262" s="0" t="n">
        <v>571.148</v>
      </c>
      <c r="AF2262" s="0" t="n">
        <v>597.5237</v>
      </c>
      <c r="AG2262" s="0" t="n">
        <v>259.803</v>
      </c>
      <c r="AH2262" s="0" t="n">
        <v>212.9509</v>
      </c>
      <c r="AI2262" s="0" t="n">
        <v>549.6036</v>
      </c>
    </row>
    <row r="2263" customFormat="false" ht="12.75" hidden="false" customHeight="false" outlineLevel="0" collapsed="false">
      <c r="A2263" s="0" t="n">
        <v>2262</v>
      </c>
      <c r="B2263" s="4" t="n">
        <v>0.07449074</v>
      </c>
      <c r="C2263" s="1" t="n">
        <v>74.1333312</v>
      </c>
      <c r="D2263" s="0" t="n">
        <v>1067.8</v>
      </c>
      <c r="E2263" s="0" t="n">
        <v>1125.003</v>
      </c>
      <c r="F2263" s="0" t="n">
        <v>1124</v>
      </c>
      <c r="G2263" s="0" t="n">
        <v>1180.2</v>
      </c>
      <c r="H2263" s="0" t="n">
        <v>17.6813</v>
      </c>
      <c r="I2263" s="0" t="n">
        <v>-0.5246415</v>
      </c>
      <c r="J2263" s="0" t="n">
        <v>666.1375</v>
      </c>
      <c r="K2263" s="0" t="n">
        <v>291.1428</v>
      </c>
      <c r="L2263" s="0" t="n">
        <v>153.6606</v>
      </c>
      <c r="M2263" s="0" t="n">
        <v>202.308</v>
      </c>
      <c r="N2263" s="0" t="n">
        <v>477.3666</v>
      </c>
      <c r="O2263" s="0" t="n">
        <v>648.432</v>
      </c>
      <c r="P2263" s="0" t="n">
        <v>356.3937</v>
      </c>
      <c r="Q2263" s="0" t="n">
        <v>194.1924</v>
      </c>
      <c r="R2263" s="0" t="n">
        <v>487.8893</v>
      </c>
      <c r="S2263" s="0" t="n">
        <v>496.1725</v>
      </c>
      <c r="T2263" s="0" t="n">
        <v>196.483</v>
      </c>
      <c r="U2263" s="0" t="n">
        <v>191.3978</v>
      </c>
      <c r="V2263" s="0" t="n">
        <v>349.749</v>
      </c>
      <c r="W2263" s="0" t="n">
        <v>647.7364</v>
      </c>
      <c r="X2263" s="0" t="n">
        <v>296.2314</v>
      </c>
      <c r="Y2263" s="0" t="n">
        <v>170.1367</v>
      </c>
      <c r="Z2263" s="0" t="n">
        <v>236.4074</v>
      </c>
      <c r="AA2263" s="0" t="n">
        <v>635.8273</v>
      </c>
      <c r="AB2263" s="0" t="n">
        <v>625.9563</v>
      </c>
      <c r="AC2263" s="0" t="n">
        <v>220.1327</v>
      </c>
      <c r="AD2263" s="0" t="n">
        <v>290.6491</v>
      </c>
      <c r="AE2263" s="0" t="n">
        <v>570.8885</v>
      </c>
      <c r="AF2263" s="0" t="n">
        <v>597.9073</v>
      </c>
      <c r="AG2263" s="0" t="n">
        <v>260.5482</v>
      </c>
      <c r="AH2263" s="0" t="n">
        <v>213.2483</v>
      </c>
      <c r="AI2263" s="0" t="n">
        <v>549.7902</v>
      </c>
    </row>
    <row r="2264" customFormat="false" ht="12.75" hidden="false" customHeight="false" outlineLevel="0" collapsed="false">
      <c r="A2264" s="0" t="n">
        <v>2263</v>
      </c>
      <c r="B2264" s="4" t="n">
        <v>0.07452546</v>
      </c>
      <c r="C2264" s="1" t="n">
        <v>74.183328</v>
      </c>
      <c r="D2264" s="0" t="n">
        <v>1067.8</v>
      </c>
      <c r="E2264" s="0" t="n">
        <v>1125.003</v>
      </c>
      <c r="F2264" s="0" t="n">
        <v>1124</v>
      </c>
      <c r="G2264" s="0" t="n">
        <v>1180.2</v>
      </c>
      <c r="H2264" s="0" t="n">
        <v>17.74894</v>
      </c>
      <c r="I2264" s="0" t="n">
        <v>-0.5302375</v>
      </c>
      <c r="J2264" s="0" t="n">
        <v>666.5183</v>
      </c>
      <c r="K2264" s="0" t="n">
        <v>291.8492</v>
      </c>
      <c r="L2264" s="0" t="n">
        <v>153.7341</v>
      </c>
      <c r="M2264" s="0" t="n">
        <v>202.6057</v>
      </c>
      <c r="N2264" s="0" t="n">
        <v>477.7857</v>
      </c>
      <c r="O2264" s="0" t="n">
        <v>649.0497</v>
      </c>
      <c r="P2264" s="0" t="n">
        <v>356.9652</v>
      </c>
      <c r="Q2264" s="0" t="n">
        <v>194.4653</v>
      </c>
      <c r="R2264" s="0" t="n">
        <v>488.1216</v>
      </c>
      <c r="S2264" s="0" t="n">
        <v>495.8915</v>
      </c>
      <c r="T2264" s="0" t="n">
        <v>196.8306</v>
      </c>
      <c r="U2264" s="0" t="n">
        <v>191.6737</v>
      </c>
      <c r="V2264" s="0" t="n">
        <v>350.1334</v>
      </c>
      <c r="W2264" s="0" t="n">
        <v>648.1428</v>
      </c>
      <c r="X2264" s="0" t="n">
        <v>296.9396</v>
      </c>
      <c r="Y2264" s="0" t="n">
        <v>170.2383</v>
      </c>
      <c r="Z2264" s="0" t="n">
        <v>236.6076</v>
      </c>
      <c r="AA2264" s="0" t="n">
        <v>636.0667</v>
      </c>
      <c r="AB2264" s="0" t="n">
        <v>625.9819</v>
      </c>
      <c r="AC2264" s="0" t="n">
        <v>221.0787</v>
      </c>
      <c r="AD2264" s="0" t="n">
        <v>291.261</v>
      </c>
      <c r="AE2264" s="0" t="n">
        <v>570.6553</v>
      </c>
      <c r="AF2264" s="0" t="n">
        <v>598.3311</v>
      </c>
      <c r="AG2264" s="0" t="n">
        <v>261.1875</v>
      </c>
      <c r="AH2264" s="0" t="n">
        <v>213.5487</v>
      </c>
      <c r="AI2264" s="0" t="n">
        <v>550.3311</v>
      </c>
    </row>
    <row r="2265" customFormat="false" ht="12.75" hidden="false" customHeight="false" outlineLevel="0" collapsed="false">
      <c r="A2265" s="0" t="n">
        <v>2264</v>
      </c>
      <c r="B2265" s="4" t="n">
        <v>0.07456019</v>
      </c>
      <c r="C2265" s="1" t="n">
        <v>74.2333392</v>
      </c>
      <c r="D2265" s="0" t="n">
        <v>1067.8</v>
      </c>
      <c r="E2265" s="0" t="n">
        <v>1125.003</v>
      </c>
      <c r="F2265" s="0" t="n">
        <v>1124</v>
      </c>
      <c r="G2265" s="0" t="n">
        <v>1180.2</v>
      </c>
      <c r="H2265" s="0" t="n">
        <v>17.82221</v>
      </c>
      <c r="I2265" s="0" t="n">
        <v>-0.533027</v>
      </c>
      <c r="J2265" s="0" t="n">
        <v>666.2568</v>
      </c>
      <c r="K2265" s="0" t="n">
        <v>292.6062</v>
      </c>
      <c r="L2265" s="0" t="n">
        <v>153.8096</v>
      </c>
      <c r="M2265" s="0" t="n">
        <v>202.6813</v>
      </c>
      <c r="N2265" s="0" t="n">
        <v>478.3933</v>
      </c>
      <c r="O2265" s="0" t="n">
        <v>648.67</v>
      </c>
      <c r="P2265" s="0" t="n">
        <v>357.5624</v>
      </c>
      <c r="Q2265" s="0" t="n">
        <v>194.7153</v>
      </c>
      <c r="R2265" s="0" t="n">
        <v>488.2859</v>
      </c>
      <c r="S2265" s="0" t="n">
        <v>496.8259</v>
      </c>
      <c r="T2265" s="0" t="n">
        <v>197.2548</v>
      </c>
      <c r="U2265" s="0" t="n">
        <v>191.9715</v>
      </c>
      <c r="V2265" s="0" t="n">
        <v>350.4193</v>
      </c>
      <c r="W2265" s="0" t="n">
        <v>648.1418</v>
      </c>
      <c r="X2265" s="0" t="n">
        <v>297.6446</v>
      </c>
      <c r="Y2265" s="0" t="n">
        <v>170.4363</v>
      </c>
      <c r="Z2265" s="0" t="n">
        <v>236.6314</v>
      </c>
      <c r="AA2265" s="0" t="n">
        <v>636.5645</v>
      </c>
      <c r="AB2265" s="0" t="n">
        <v>626.1944</v>
      </c>
      <c r="AC2265" s="0" t="n">
        <v>221.2515</v>
      </c>
      <c r="AD2265" s="0" t="n">
        <v>291.943</v>
      </c>
      <c r="AE2265" s="0" t="n">
        <v>570.6309</v>
      </c>
      <c r="AF2265" s="0" t="n">
        <v>598.639</v>
      </c>
      <c r="AG2265" s="0" t="n">
        <v>261.7794</v>
      </c>
      <c r="AH2265" s="0" t="n">
        <v>213.8212</v>
      </c>
      <c r="AI2265" s="0" t="n">
        <v>550.7051</v>
      </c>
    </row>
    <row r="2266" customFormat="false" ht="12.75" hidden="false" customHeight="false" outlineLevel="0" collapsed="false">
      <c r="A2266" s="0" t="n">
        <v>2265</v>
      </c>
      <c r="B2266" s="4" t="n">
        <v>0.07458334</v>
      </c>
      <c r="C2266" s="1" t="n">
        <v>74.2666752</v>
      </c>
      <c r="D2266" s="0" t="n">
        <v>1067.8</v>
      </c>
      <c r="E2266" s="0" t="n">
        <v>1125.003</v>
      </c>
      <c r="F2266" s="0" t="n">
        <v>1124</v>
      </c>
      <c r="G2266" s="0" t="n">
        <v>1180.2</v>
      </c>
      <c r="H2266" s="0" t="n">
        <v>17.90112</v>
      </c>
      <c r="I2266" s="0" t="n">
        <v>-0.5358265</v>
      </c>
      <c r="J2266" s="0" t="n">
        <v>666.4477</v>
      </c>
      <c r="K2266" s="0" t="n">
        <v>293.3376</v>
      </c>
      <c r="L2266" s="0" t="n">
        <v>153.909</v>
      </c>
      <c r="M2266" s="0" t="n">
        <v>202.9302</v>
      </c>
      <c r="N2266" s="0" t="n">
        <v>479.1399</v>
      </c>
      <c r="O2266" s="0" t="n">
        <v>648.5986</v>
      </c>
      <c r="P2266" s="0" t="n">
        <v>358.1824</v>
      </c>
      <c r="Q2266" s="0" t="n">
        <v>194.9643</v>
      </c>
      <c r="R2266" s="0" t="n">
        <v>488.4492</v>
      </c>
      <c r="S2266" s="0" t="n">
        <v>496.2425</v>
      </c>
      <c r="T2266" s="0" t="n">
        <v>197.6531</v>
      </c>
      <c r="U2266" s="0" t="n">
        <v>192.2464</v>
      </c>
      <c r="V2266" s="0" t="n">
        <v>350.6832</v>
      </c>
      <c r="W2266" s="0" t="n">
        <v>648.2142</v>
      </c>
      <c r="X2266" s="0" t="n">
        <v>298.3758</v>
      </c>
      <c r="Y2266" s="0" t="n">
        <v>170.6115</v>
      </c>
      <c r="Z2266" s="0" t="n">
        <v>236.8553</v>
      </c>
      <c r="AA2266" s="0" t="n">
        <v>637.1118</v>
      </c>
      <c r="AB2266" s="0" t="n">
        <v>626.5273</v>
      </c>
      <c r="AC2266" s="0" t="n">
        <v>220.7309</v>
      </c>
      <c r="AD2266" s="0" t="n">
        <v>292.5049</v>
      </c>
      <c r="AE2266" s="0" t="n">
        <v>570.5613</v>
      </c>
      <c r="AF2266" s="0" t="n">
        <v>598.8986</v>
      </c>
      <c r="AG2266" s="0" t="n">
        <v>262.444</v>
      </c>
      <c r="AH2266" s="0" t="n">
        <v>214.0956</v>
      </c>
      <c r="AI2266" s="0" t="n">
        <v>551.0342</v>
      </c>
    </row>
    <row r="2267" customFormat="false" ht="12.75" hidden="false" customHeight="false" outlineLevel="0" collapsed="false">
      <c r="A2267" s="0" t="n">
        <v>2266</v>
      </c>
      <c r="B2267" s="4" t="n">
        <v>0.07461806</v>
      </c>
      <c r="C2267" s="1" t="n">
        <v>74.316672</v>
      </c>
      <c r="D2267" s="0" t="n">
        <v>1067.8</v>
      </c>
      <c r="E2267" s="0" t="n">
        <v>1125.003</v>
      </c>
      <c r="F2267" s="0" t="n">
        <v>1124</v>
      </c>
      <c r="G2267" s="0" t="n">
        <v>1180.2</v>
      </c>
      <c r="H2267" s="0" t="n">
        <v>17.9744</v>
      </c>
      <c r="I2267" s="0" t="n">
        <v>-0.5386235</v>
      </c>
      <c r="J2267" s="0" t="n">
        <v>666.4238</v>
      </c>
      <c r="K2267" s="0" t="n">
        <v>294.0445</v>
      </c>
      <c r="L2267" s="0" t="n">
        <v>153.9586</v>
      </c>
      <c r="M2267" s="0" t="n">
        <v>203.2538</v>
      </c>
      <c r="N2267" s="0" t="n">
        <v>479.3032</v>
      </c>
      <c r="O2267" s="0" t="n">
        <v>647.5516</v>
      </c>
      <c r="P2267" s="0" t="n">
        <v>358.8022</v>
      </c>
      <c r="Q2267" s="0" t="n">
        <v>195.2132</v>
      </c>
      <c r="R2267" s="0" t="n">
        <v>488.7992</v>
      </c>
      <c r="S2267" s="0" t="n">
        <v>492.7424</v>
      </c>
      <c r="T2267" s="0" t="n">
        <v>198.0266</v>
      </c>
      <c r="U2267" s="0" t="n">
        <v>192.4894</v>
      </c>
      <c r="V2267" s="0" t="n">
        <v>350.9881</v>
      </c>
      <c r="W2267" s="0" t="n">
        <v>648.3987</v>
      </c>
      <c r="X2267" s="0" t="n">
        <v>299.0512</v>
      </c>
      <c r="Y2267" s="0" t="n">
        <v>170.8046</v>
      </c>
      <c r="Z2267" s="0" t="n">
        <v>237.0722</v>
      </c>
      <c r="AA2267" s="0" t="n">
        <v>637.3198</v>
      </c>
      <c r="AB2267" s="0" t="n">
        <v>626.8061</v>
      </c>
      <c r="AC2267" s="0" t="n">
        <v>220.8988</v>
      </c>
      <c r="AD2267" s="0" t="n">
        <v>293.1085</v>
      </c>
      <c r="AE2267" s="0" t="n">
        <v>570.6732</v>
      </c>
      <c r="AF2267" s="0" t="n">
        <v>599.2055</v>
      </c>
      <c r="AG2267" s="0" t="n">
        <v>262.9609</v>
      </c>
      <c r="AH2267" s="0" t="n">
        <v>214.3382</v>
      </c>
      <c r="AI2267" s="0" t="n">
        <v>551.3567</v>
      </c>
    </row>
    <row r="2268" customFormat="false" ht="12.75" hidden="false" customHeight="false" outlineLevel="0" collapsed="false">
      <c r="A2268" s="0" t="n">
        <v>2267</v>
      </c>
      <c r="B2268" s="4" t="n">
        <v>0.07465278</v>
      </c>
      <c r="C2268" s="1" t="n">
        <v>74.3666688</v>
      </c>
      <c r="D2268" s="0" t="n">
        <v>1067.8</v>
      </c>
      <c r="E2268" s="0" t="n">
        <v>1125.003</v>
      </c>
      <c r="F2268" s="0" t="n">
        <v>1124</v>
      </c>
      <c r="G2268" s="0" t="n">
        <v>1180.2</v>
      </c>
      <c r="H2268" s="0" t="n">
        <v>18.04204</v>
      </c>
      <c r="I2268" s="0" t="n">
        <v>-0.5414145</v>
      </c>
      <c r="J2268" s="0" t="n">
        <v>666.4642</v>
      </c>
      <c r="K2268" s="0" t="n">
        <v>294.7194</v>
      </c>
      <c r="L2268" s="0" t="n">
        <v>154.0007</v>
      </c>
      <c r="M2268" s="0" t="n">
        <v>203.4452</v>
      </c>
      <c r="N2268" s="0" t="n">
        <v>479.3194</v>
      </c>
      <c r="O2268" s="0" t="n">
        <v>647.235</v>
      </c>
      <c r="P2268" s="0" t="n">
        <v>359.3431</v>
      </c>
      <c r="Q2268" s="0" t="n">
        <v>195.4297</v>
      </c>
      <c r="R2268" s="0" t="n">
        <v>488.8154</v>
      </c>
      <c r="S2268" s="0" t="n">
        <v>491.3352</v>
      </c>
      <c r="T2268" s="0" t="n">
        <v>198.3674</v>
      </c>
      <c r="U2268" s="0" t="n">
        <v>192.7318</v>
      </c>
      <c r="V2268" s="0" t="n">
        <v>351.3163</v>
      </c>
      <c r="W2268" s="0" t="n">
        <v>648.7256</v>
      </c>
      <c r="X2268" s="0" t="n">
        <v>299.8233</v>
      </c>
      <c r="Y2268" s="0" t="n">
        <v>171.0468</v>
      </c>
      <c r="Z2268" s="0" t="n">
        <v>237.1647</v>
      </c>
      <c r="AA2268" s="0" t="n">
        <v>637.551</v>
      </c>
      <c r="AB2268" s="0" t="n">
        <v>627.1318</v>
      </c>
      <c r="AC2268" s="0" t="n">
        <v>221.1158</v>
      </c>
      <c r="AD2268" s="0" t="n">
        <v>293.8334</v>
      </c>
      <c r="AE2268" s="0" t="n">
        <v>570.5259</v>
      </c>
      <c r="AF2268" s="0" t="n">
        <v>599.4579</v>
      </c>
      <c r="AG2268" s="0" t="n">
        <v>263.5685</v>
      </c>
      <c r="AH2268" s="0" t="n">
        <v>214.6051</v>
      </c>
      <c r="AI2268" s="0" t="n">
        <v>551.3271</v>
      </c>
    </row>
    <row r="2269" customFormat="false" ht="12.75" hidden="false" customHeight="false" outlineLevel="0" collapsed="false">
      <c r="A2269" s="0" t="n">
        <v>2268</v>
      </c>
      <c r="B2269" s="0" t="n">
        <v>0.0746875</v>
      </c>
      <c r="C2269" s="1" t="n">
        <v>74.4166656</v>
      </c>
      <c r="D2269" s="0" t="n">
        <v>1067.8</v>
      </c>
      <c r="E2269" s="0" t="n">
        <v>1125.003</v>
      </c>
      <c r="F2269" s="0" t="n">
        <v>1124</v>
      </c>
      <c r="G2269" s="0" t="n">
        <v>1180.2</v>
      </c>
      <c r="H2269" s="0" t="n">
        <v>18.12095</v>
      </c>
      <c r="I2269" s="0" t="n">
        <v>-0.5470135</v>
      </c>
      <c r="J2269" s="0" t="n">
        <v>666.8773</v>
      </c>
      <c r="K2269" s="0" t="n">
        <v>295.5065</v>
      </c>
      <c r="L2269" s="0" t="n">
        <v>154.1324</v>
      </c>
      <c r="M2269" s="0" t="n">
        <v>203.5275</v>
      </c>
      <c r="N2269" s="0" t="n">
        <v>479.4432</v>
      </c>
      <c r="O2269" s="0" t="n">
        <v>646.9806</v>
      </c>
      <c r="P2269" s="0" t="n">
        <v>360.0177</v>
      </c>
      <c r="Q2269" s="0" t="n">
        <v>195.761</v>
      </c>
      <c r="R2269" s="0" t="n">
        <v>489.2658</v>
      </c>
      <c r="S2269" s="0" t="n">
        <v>491.179</v>
      </c>
      <c r="T2269" s="0" t="n">
        <v>198.7983</v>
      </c>
      <c r="U2269" s="0" t="n">
        <v>193.0671</v>
      </c>
      <c r="V2269" s="0" t="n">
        <v>351.7098</v>
      </c>
      <c r="W2269" s="0" t="n">
        <v>648.8557</v>
      </c>
      <c r="X2269" s="0" t="n">
        <v>300.5886</v>
      </c>
      <c r="Y2269" s="0" t="n">
        <v>171.2575</v>
      </c>
      <c r="Z2269" s="0" t="n">
        <v>237.5231</v>
      </c>
      <c r="AA2269" s="0" t="n">
        <v>637.5859</v>
      </c>
      <c r="AB2269" s="0" t="n">
        <v>627.4512</v>
      </c>
      <c r="AC2269" s="0" t="n">
        <v>221.177</v>
      </c>
      <c r="AD2269" s="0" t="n">
        <v>294.6003</v>
      </c>
      <c r="AE2269" s="0" t="n">
        <v>570.6544</v>
      </c>
      <c r="AF2269" s="0" t="n">
        <v>599.7956</v>
      </c>
      <c r="AG2269" s="0" t="n">
        <v>264.3388</v>
      </c>
      <c r="AH2269" s="0" t="n">
        <v>214.9648</v>
      </c>
      <c r="AI2269" s="0" t="n">
        <v>551.4787</v>
      </c>
    </row>
    <row r="2270" customFormat="false" ht="12.75" hidden="false" customHeight="false" outlineLevel="0" collapsed="false">
      <c r="A2270" s="0" t="n">
        <v>2269</v>
      </c>
      <c r="B2270" s="4" t="n">
        <v>0.07472222</v>
      </c>
      <c r="C2270" s="1" t="n">
        <v>74.4666624</v>
      </c>
      <c r="D2270" s="0" t="n">
        <v>1067.8</v>
      </c>
      <c r="E2270" s="0" t="n">
        <v>1125.003</v>
      </c>
      <c r="F2270" s="0" t="n">
        <v>1124</v>
      </c>
      <c r="G2270" s="0" t="n">
        <v>1180.2</v>
      </c>
      <c r="H2270" s="0" t="n">
        <v>18.2055</v>
      </c>
      <c r="I2270" s="0" t="n">
        <v>-0.5498105</v>
      </c>
      <c r="J2270" s="0" t="n">
        <v>667.1398</v>
      </c>
      <c r="K2270" s="0" t="n">
        <v>296.2615</v>
      </c>
      <c r="L2270" s="0" t="n">
        <v>154.2069</v>
      </c>
      <c r="M2270" s="0" t="n">
        <v>203.8261</v>
      </c>
      <c r="N2270" s="0" t="n">
        <v>479.6532</v>
      </c>
      <c r="O2270" s="0" t="n">
        <v>646.7665</v>
      </c>
      <c r="P2270" s="0" t="n">
        <v>360.6133</v>
      </c>
      <c r="Q2270" s="0" t="n">
        <v>196.0349</v>
      </c>
      <c r="R2270" s="0" t="n">
        <v>489.1492</v>
      </c>
      <c r="S2270" s="0" t="n">
        <v>490.6657</v>
      </c>
      <c r="T2270" s="0" t="n">
        <v>199.1966</v>
      </c>
      <c r="U2270" s="0" t="n">
        <v>193.3659</v>
      </c>
      <c r="V2270" s="0" t="n">
        <v>352.0443</v>
      </c>
      <c r="W2270" s="0" t="n">
        <v>648.9509</v>
      </c>
      <c r="X2270" s="0" t="n">
        <v>301.2937</v>
      </c>
      <c r="Y2270" s="0" t="n">
        <v>171.4068</v>
      </c>
      <c r="Z2270" s="0" t="n">
        <v>237.7707</v>
      </c>
      <c r="AA2270" s="0" t="n">
        <v>637.9185</v>
      </c>
      <c r="AB2270" s="0" t="n">
        <v>627.6883</v>
      </c>
      <c r="AC2270" s="0" t="n">
        <v>222.4188</v>
      </c>
      <c r="AD2270" s="0" t="n">
        <v>295.2338</v>
      </c>
      <c r="AE2270" s="0" t="n">
        <v>570.8189</v>
      </c>
      <c r="AF2270" s="0" t="n">
        <v>600.1262</v>
      </c>
      <c r="AG2270" s="0" t="n">
        <v>265.003</v>
      </c>
      <c r="AH2270" s="0" t="n">
        <v>215.2879</v>
      </c>
      <c r="AI2270" s="0" t="n">
        <v>551.7834</v>
      </c>
    </row>
    <row r="2271" customFormat="false" ht="12.75" hidden="false" customHeight="false" outlineLevel="0" collapsed="false">
      <c r="A2271" s="0" t="n">
        <v>2270</v>
      </c>
      <c r="B2271" s="4" t="n">
        <v>0.07475694</v>
      </c>
      <c r="C2271" s="1" t="n">
        <v>74.5166592</v>
      </c>
      <c r="D2271" s="0" t="n">
        <v>1067.8</v>
      </c>
      <c r="E2271" s="0" t="n">
        <v>1125.003</v>
      </c>
      <c r="F2271" s="0" t="n">
        <v>1124</v>
      </c>
      <c r="G2271" s="0" t="n">
        <v>1180.2</v>
      </c>
      <c r="H2271" s="0" t="n">
        <v>18.27314</v>
      </c>
      <c r="I2271" s="0" t="n">
        <v>-0.549803</v>
      </c>
      <c r="J2271" s="0" t="n">
        <v>667.2343</v>
      </c>
      <c r="K2271" s="0" t="n">
        <v>296.918</v>
      </c>
      <c r="L2271" s="0" t="n">
        <v>154.2804</v>
      </c>
      <c r="M2271" s="0" t="n">
        <v>203.9745</v>
      </c>
      <c r="N2271" s="0" t="n">
        <v>480.2356</v>
      </c>
      <c r="O2271" s="0" t="n">
        <v>646.5515</v>
      </c>
      <c r="P2271" s="0" t="n">
        <v>361.2317</v>
      </c>
      <c r="Q2271" s="0" t="n">
        <v>196.3077</v>
      </c>
      <c r="R2271" s="0" t="n">
        <v>489.5215</v>
      </c>
      <c r="S2271" s="0" t="n">
        <v>491.5514</v>
      </c>
      <c r="T2271" s="0" t="n">
        <v>199.4943</v>
      </c>
      <c r="U2271" s="0" t="n">
        <v>193.6139</v>
      </c>
      <c r="V2271" s="0" t="n">
        <v>352.3538</v>
      </c>
      <c r="W2271" s="0" t="n">
        <v>649.2117</v>
      </c>
      <c r="X2271" s="0" t="n">
        <v>301.9977</v>
      </c>
      <c r="Y2271" s="0" t="n">
        <v>171.5302</v>
      </c>
      <c r="Z2271" s="0" t="n">
        <v>237.943</v>
      </c>
      <c r="AA2271" s="0" t="n">
        <v>637.9887</v>
      </c>
      <c r="AB2271" s="0" t="n">
        <v>627.9719</v>
      </c>
      <c r="AC2271" s="0" t="n">
        <v>222.1447</v>
      </c>
      <c r="AD2271" s="0" t="n">
        <v>295.8905</v>
      </c>
      <c r="AE2271" s="0" t="n">
        <v>570.959</v>
      </c>
      <c r="AF2271" s="0" t="n">
        <v>600.4557</v>
      </c>
      <c r="AG2271" s="0" t="n">
        <v>265.5677</v>
      </c>
      <c r="AH2271" s="0" t="n">
        <v>215.6101</v>
      </c>
      <c r="AI2271" s="0" t="n">
        <v>551.9465</v>
      </c>
    </row>
    <row r="2272" customFormat="false" ht="12.75" hidden="false" customHeight="false" outlineLevel="0" collapsed="false">
      <c r="A2272" s="0" t="n">
        <v>2271</v>
      </c>
      <c r="B2272" s="4" t="n">
        <v>0.07478009</v>
      </c>
      <c r="C2272" s="1" t="n">
        <v>74.5499952</v>
      </c>
      <c r="D2272" s="0" t="n">
        <v>1067.8</v>
      </c>
      <c r="E2272" s="0" t="n">
        <v>1125.003</v>
      </c>
      <c r="F2272" s="0" t="n">
        <v>1124</v>
      </c>
      <c r="G2272" s="0" t="n">
        <v>1180.2</v>
      </c>
      <c r="H2272" s="0" t="n">
        <v>18.35769</v>
      </c>
      <c r="I2272" s="0" t="n">
        <v>-0.5497925</v>
      </c>
      <c r="J2272" s="0" t="n">
        <v>667.3079</v>
      </c>
      <c r="K2272" s="0" t="n">
        <v>297.626</v>
      </c>
      <c r="L2272" s="0" t="n">
        <v>154.3569</v>
      </c>
      <c r="M2272" s="0" t="n">
        <v>204.3497</v>
      </c>
      <c r="N2272" s="0" t="n">
        <v>480.9841</v>
      </c>
      <c r="O2272" s="0" t="n">
        <v>647.1243</v>
      </c>
      <c r="P2272" s="0" t="n">
        <v>361.7814</v>
      </c>
      <c r="Q2272" s="0" t="n">
        <v>196.5338</v>
      </c>
      <c r="R2272" s="0" t="n">
        <v>490.0134</v>
      </c>
      <c r="S2272" s="0" t="n">
        <v>491.88</v>
      </c>
      <c r="T2272" s="0" t="n">
        <v>199.8697</v>
      </c>
      <c r="U2272" s="0" t="n">
        <v>193.8888</v>
      </c>
      <c r="V2272" s="0" t="n">
        <v>352.7131</v>
      </c>
      <c r="W2272" s="0" t="n">
        <v>649.2841</v>
      </c>
      <c r="X2272" s="0" t="n">
        <v>302.6792</v>
      </c>
      <c r="Y2272" s="0" t="n">
        <v>171.7054</v>
      </c>
      <c r="Z2272" s="0" t="n">
        <v>238.0679</v>
      </c>
      <c r="AA2272" s="0" t="n">
        <v>638.2035</v>
      </c>
      <c r="AB2272" s="0" t="n">
        <v>628.4709</v>
      </c>
      <c r="AC2272" s="0" t="n">
        <v>222.4188</v>
      </c>
      <c r="AD2272" s="0" t="n">
        <v>296.4273</v>
      </c>
      <c r="AE2272" s="0" t="n">
        <v>571.1715</v>
      </c>
      <c r="AF2272" s="0" t="n">
        <v>600.7646</v>
      </c>
      <c r="AG2272" s="0" t="n">
        <v>266.209</v>
      </c>
      <c r="AH2272" s="0" t="n">
        <v>216.4562</v>
      </c>
      <c r="AI2272" s="0" t="n">
        <v>552.5101</v>
      </c>
    </row>
    <row r="2273" customFormat="false" ht="12.75" hidden="false" customHeight="false" outlineLevel="0" collapsed="false">
      <c r="A2273" s="0" t="n">
        <v>2272</v>
      </c>
      <c r="B2273" s="4" t="n">
        <v>0.07481481</v>
      </c>
      <c r="C2273" s="1" t="n">
        <v>74.599992</v>
      </c>
      <c r="D2273" s="0" t="n">
        <v>1067.8</v>
      </c>
      <c r="E2273" s="0" t="n">
        <v>1124.95</v>
      </c>
      <c r="F2273" s="0" t="n">
        <v>1124</v>
      </c>
      <c r="G2273" s="0" t="n">
        <v>1180.2</v>
      </c>
      <c r="H2273" s="0" t="n">
        <v>18.43096</v>
      </c>
      <c r="I2273" s="0" t="n">
        <v>-0.5553915</v>
      </c>
      <c r="J2273" s="0" t="n">
        <v>667.4401</v>
      </c>
      <c r="K2273" s="0" t="n">
        <v>298.1261</v>
      </c>
      <c r="L2273" s="0" t="n">
        <v>154.3953</v>
      </c>
      <c r="M2273" s="0" t="n">
        <v>204.3633</v>
      </c>
      <c r="N2273" s="0" t="n">
        <v>481.2067</v>
      </c>
      <c r="O2273" s="0" t="n">
        <v>647.2562</v>
      </c>
      <c r="P2273" s="0" t="n">
        <v>362.3183</v>
      </c>
      <c r="Q2273" s="0" t="n">
        <v>196.7714</v>
      </c>
      <c r="R2273" s="0" t="n">
        <v>490.446</v>
      </c>
      <c r="S2273" s="0" t="n">
        <v>491.986</v>
      </c>
      <c r="T2273" s="0" t="n">
        <v>200.1322</v>
      </c>
      <c r="U2273" s="0" t="n">
        <v>194.1627</v>
      </c>
      <c r="V2273" s="0" t="n">
        <v>352.9758</v>
      </c>
      <c r="W2273" s="0" t="n">
        <v>649.2841</v>
      </c>
      <c r="X2273" s="0" t="n">
        <v>303.4567</v>
      </c>
      <c r="Y2273" s="0" t="n">
        <v>172.1783</v>
      </c>
      <c r="Z2273" s="0" t="n">
        <v>238.266</v>
      </c>
      <c r="AA2273" s="0" t="n">
        <v>638.6311</v>
      </c>
      <c r="AB2273" s="0" t="n">
        <v>628.7319</v>
      </c>
      <c r="AC2273" s="0" t="n">
        <v>222.4685</v>
      </c>
      <c r="AD2273" s="0" t="n">
        <v>297.0847</v>
      </c>
      <c r="AE2273" s="0" t="n">
        <v>571.4771</v>
      </c>
      <c r="AF2273" s="0" t="n">
        <v>600.9899</v>
      </c>
      <c r="AG2273" s="0" t="n">
        <v>266.8124</v>
      </c>
      <c r="AH2273" s="0" t="n">
        <v>216.1828</v>
      </c>
      <c r="AI2273" s="0" t="n">
        <v>552.6273</v>
      </c>
    </row>
    <row r="2274" customFormat="false" ht="12.75" hidden="false" customHeight="false" outlineLevel="0" collapsed="false">
      <c r="A2274" s="0" t="n">
        <v>2273</v>
      </c>
      <c r="B2274" s="4" t="n">
        <v>0.07484954</v>
      </c>
      <c r="C2274" s="1" t="n">
        <v>74.6500032</v>
      </c>
      <c r="D2274" s="0" t="n">
        <v>1067.8</v>
      </c>
      <c r="E2274" s="0" t="n">
        <v>1124.95</v>
      </c>
      <c r="F2274" s="0" t="n">
        <v>1124</v>
      </c>
      <c r="G2274" s="0" t="n">
        <v>1180.2</v>
      </c>
      <c r="H2274" s="0" t="n">
        <v>18.51551</v>
      </c>
      <c r="I2274" s="0" t="n">
        <v>-0.560988</v>
      </c>
      <c r="J2274" s="0" t="n">
        <v>667.5923</v>
      </c>
      <c r="K2274" s="0" t="n">
        <v>298.7679</v>
      </c>
      <c r="L2274" s="0" t="n">
        <v>154.504</v>
      </c>
      <c r="M2274" s="0" t="n">
        <v>204.6215</v>
      </c>
      <c r="N2274" s="0" t="n">
        <v>481.5188</v>
      </c>
      <c r="O2274" s="0" t="n">
        <v>647.2651</v>
      </c>
      <c r="P2274" s="0" t="n">
        <v>362.9462</v>
      </c>
      <c r="Q2274" s="0" t="n">
        <v>197.0795</v>
      </c>
      <c r="R2274" s="0" t="n">
        <v>490.4082</v>
      </c>
      <c r="S2274" s="0" t="n">
        <v>493.0214</v>
      </c>
      <c r="T2274" s="0" t="n">
        <v>200.5398</v>
      </c>
      <c r="U2274" s="0" t="n">
        <v>194.4365</v>
      </c>
      <c r="V2274" s="0" t="n">
        <v>353.2624</v>
      </c>
      <c r="W2274" s="0" t="n">
        <v>649.4269</v>
      </c>
      <c r="X2274" s="0" t="n">
        <v>304.1854</v>
      </c>
      <c r="Y2274" s="0" t="n">
        <v>172.0041</v>
      </c>
      <c r="Z2274" s="0" t="n">
        <v>238.4888</v>
      </c>
      <c r="AA2274" s="0" t="n">
        <v>638.9637</v>
      </c>
      <c r="AB2274" s="0" t="n">
        <v>628.8979</v>
      </c>
      <c r="AC2274" s="0" t="n">
        <v>223.2383</v>
      </c>
      <c r="AD2274" s="0" t="n">
        <v>297.669</v>
      </c>
      <c r="AE2274" s="0" t="n">
        <v>571.7356</v>
      </c>
      <c r="AF2274" s="0" t="n">
        <v>601.3058</v>
      </c>
      <c r="AG2274" s="0" t="n">
        <v>267.4362</v>
      </c>
      <c r="AH2274" s="0" t="n">
        <v>216.481</v>
      </c>
      <c r="AI2274" s="0" t="n">
        <v>552.8618</v>
      </c>
    </row>
    <row r="2275" customFormat="false" ht="12.75" hidden="false" customHeight="false" outlineLevel="0" collapsed="false">
      <c r="A2275" s="0" t="n">
        <v>2274</v>
      </c>
      <c r="B2275" s="4" t="n">
        <v>0.07488426</v>
      </c>
      <c r="C2275" s="1" t="n">
        <v>74.7</v>
      </c>
      <c r="D2275" s="0" t="n">
        <v>1067.8</v>
      </c>
      <c r="E2275" s="0" t="n">
        <v>1124.95</v>
      </c>
      <c r="F2275" s="0" t="n">
        <v>1124</v>
      </c>
      <c r="G2275" s="0" t="n">
        <v>1180.2</v>
      </c>
      <c r="H2275" s="0" t="n">
        <v>18.58879</v>
      </c>
      <c r="I2275" s="0" t="n">
        <v>-0.56378</v>
      </c>
      <c r="J2275" s="0" t="n">
        <v>667.4262</v>
      </c>
      <c r="K2275" s="0" t="n">
        <v>299.3042</v>
      </c>
      <c r="L2275" s="0" t="n">
        <v>154.5795</v>
      </c>
      <c r="M2275" s="0" t="n">
        <v>204.5727</v>
      </c>
      <c r="N2275" s="0" t="n">
        <v>481.3565</v>
      </c>
      <c r="O2275" s="0" t="n">
        <v>647.4802</v>
      </c>
      <c r="P2275" s="0" t="n">
        <v>363.5185</v>
      </c>
      <c r="Q2275" s="0" t="n">
        <v>197.3295</v>
      </c>
      <c r="R2275" s="0" t="n">
        <v>490.8058</v>
      </c>
      <c r="S2275" s="0" t="n">
        <v>493.2791</v>
      </c>
      <c r="T2275" s="0" t="n">
        <v>200.8644</v>
      </c>
      <c r="U2275" s="0" t="n">
        <v>194.7114</v>
      </c>
      <c r="V2275" s="0" t="n">
        <v>353.6693</v>
      </c>
      <c r="W2275" s="0" t="n">
        <v>649.7372</v>
      </c>
      <c r="X2275" s="0" t="n">
        <v>304.8178</v>
      </c>
      <c r="Y2275" s="0" t="n">
        <v>172.2042</v>
      </c>
      <c r="Z2275" s="0" t="n">
        <v>238.6384</v>
      </c>
      <c r="AA2275" s="0" t="n">
        <v>639.3449</v>
      </c>
      <c r="AB2275" s="0" t="n">
        <v>629.0887</v>
      </c>
      <c r="AC2275" s="0" t="n">
        <v>223.0903</v>
      </c>
      <c r="AD2275" s="0" t="n">
        <v>298.2298</v>
      </c>
      <c r="AE2275" s="0" t="n">
        <v>572.0186</v>
      </c>
      <c r="AF2275" s="0" t="n">
        <v>601.9916</v>
      </c>
      <c r="AG2275" s="0" t="n">
        <v>268.0516</v>
      </c>
      <c r="AH2275" s="0" t="n">
        <v>216.7554</v>
      </c>
      <c r="AI2275" s="0" t="n">
        <v>553.0972</v>
      </c>
    </row>
    <row r="2276" customFormat="false" ht="12.75" hidden="false" customHeight="false" outlineLevel="0" collapsed="false">
      <c r="A2276" s="0" t="n">
        <v>2275</v>
      </c>
      <c r="B2276" s="4" t="n">
        <v>0.07491898</v>
      </c>
      <c r="C2276" s="1" t="n">
        <v>74.7499968</v>
      </c>
      <c r="D2276" s="0" t="n">
        <v>1067.8</v>
      </c>
      <c r="E2276" s="0" t="n">
        <v>1124.95</v>
      </c>
      <c r="F2276" s="0" t="n">
        <v>1124</v>
      </c>
      <c r="G2276" s="0" t="n">
        <v>1180.2</v>
      </c>
      <c r="H2276" s="0" t="n">
        <v>18.67897</v>
      </c>
      <c r="I2276" s="0" t="n">
        <v>-0.572176</v>
      </c>
      <c r="J2276" s="0" t="n">
        <v>667.3317</v>
      </c>
      <c r="K2276" s="0" t="n">
        <v>299.8647</v>
      </c>
      <c r="L2276" s="0" t="n">
        <v>154.6798</v>
      </c>
      <c r="M2276" s="0" t="n">
        <v>204.723</v>
      </c>
      <c r="N2276" s="0" t="n">
        <v>481.3107</v>
      </c>
      <c r="O2276" s="0" t="n">
        <v>647.7667</v>
      </c>
      <c r="P2276" s="0" t="n">
        <v>364.1144</v>
      </c>
      <c r="Q2276" s="0" t="n">
        <v>197.6043</v>
      </c>
      <c r="R2276" s="0" t="n">
        <v>491.0634</v>
      </c>
      <c r="S2276" s="0" t="n">
        <v>493.56</v>
      </c>
      <c r="T2276" s="0" t="n">
        <v>201.2139</v>
      </c>
      <c r="U2276" s="0" t="n">
        <v>194.9594</v>
      </c>
      <c r="V2276" s="0" t="n">
        <v>354.0264</v>
      </c>
      <c r="W2276" s="0" t="n">
        <v>649.8791</v>
      </c>
      <c r="X2276" s="0" t="n">
        <v>305.4724</v>
      </c>
      <c r="Y2276" s="0" t="n">
        <v>172.3773</v>
      </c>
      <c r="Z2276" s="0" t="n">
        <v>238.8602</v>
      </c>
      <c r="AA2276" s="0" t="n">
        <v>639.6291</v>
      </c>
      <c r="AB2276" s="0" t="n">
        <v>629.325</v>
      </c>
      <c r="AC2276" s="0" t="n">
        <v>223.3128</v>
      </c>
      <c r="AD2276" s="0" t="n">
        <v>298.8615</v>
      </c>
      <c r="AE2276" s="0" t="n">
        <v>572.3232</v>
      </c>
      <c r="AF2276" s="0" t="n">
        <v>602.2523</v>
      </c>
      <c r="AG2276" s="0" t="n">
        <v>268.6178</v>
      </c>
      <c r="AH2276" s="0" t="n">
        <v>217.0527</v>
      </c>
      <c r="AI2276" s="0" t="n">
        <v>553.3073</v>
      </c>
    </row>
    <row r="2277" customFormat="false" ht="12.75" hidden="false" customHeight="false" outlineLevel="0" collapsed="false">
      <c r="A2277" s="0" t="n">
        <v>2276</v>
      </c>
      <c r="B2277" s="4" t="n">
        <v>0.07494213</v>
      </c>
      <c r="C2277" s="1" t="n">
        <v>74.7833328</v>
      </c>
      <c r="D2277" s="0" t="n">
        <v>1067.8</v>
      </c>
      <c r="E2277" s="0" t="n">
        <v>1124.896</v>
      </c>
      <c r="F2277" s="0" t="n">
        <v>1124</v>
      </c>
      <c r="G2277" s="0" t="n">
        <v>1180.2</v>
      </c>
      <c r="H2277" s="0" t="n">
        <v>18.75788</v>
      </c>
      <c r="I2277" s="0" t="n">
        <v>-0.574973</v>
      </c>
      <c r="J2277" s="0" t="n">
        <v>667.3795</v>
      </c>
      <c r="K2277" s="0" t="n">
        <v>300.6673</v>
      </c>
      <c r="L2277" s="0" t="n">
        <v>154.7791</v>
      </c>
      <c r="M2277" s="0" t="n">
        <v>205.0216</v>
      </c>
      <c r="N2277" s="0" t="n">
        <v>481.4507</v>
      </c>
      <c r="O2277" s="0" t="n">
        <v>648.0284</v>
      </c>
      <c r="P2277" s="0" t="n">
        <v>364.7331</v>
      </c>
      <c r="Q2277" s="0" t="n">
        <v>197.8782</v>
      </c>
      <c r="R2277" s="0" t="n">
        <v>491.3667</v>
      </c>
      <c r="S2277" s="0" t="n">
        <v>494.8434</v>
      </c>
      <c r="T2277" s="0" t="n">
        <v>201.6868</v>
      </c>
      <c r="U2277" s="0" t="n">
        <v>195.2841</v>
      </c>
      <c r="V2277" s="0" t="n">
        <v>354.3378</v>
      </c>
      <c r="W2277" s="0" t="n">
        <v>650.0467</v>
      </c>
      <c r="X2277" s="0" t="n">
        <v>306.3229</v>
      </c>
      <c r="Y2277" s="0" t="n">
        <v>172.5028</v>
      </c>
      <c r="Z2277" s="0" t="n">
        <v>238.8612</v>
      </c>
      <c r="AA2277" s="0" t="n">
        <v>640.1766</v>
      </c>
      <c r="AB2277" s="0" t="n">
        <v>629.5631</v>
      </c>
      <c r="AC2277" s="0" t="n">
        <v>223.1896</v>
      </c>
      <c r="AD2277" s="0" t="n">
        <v>299.5681</v>
      </c>
      <c r="AE2277" s="0" t="n">
        <v>572.4418</v>
      </c>
      <c r="AF2277" s="0" t="n">
        <v>602.6302</v>
      </c>
      <c r="AG2277" s="0" t="n">
        <v>269.2811</v>
      </c>
      <c r="AH2277" s="0" t="n">
        <v>217.3519</v>
      </c>
      <c r="AI2277" s="0" t="n">
        <v>553.4489</v>
      </c>
    </row>
    <row r="2278" customFormat="false" ht="12.75" hidden="false" customHeight="false" outlineLevel="0" collapsed="false">
      <c r="A2278" s="0" t="n">
        <v>2277</v>
      </c>
      <c r="B2278" s="4" t="n">
        <v>0.07497685</v>
      </c>
      <c r="C2278" s="1" t="n">
        <v>74.8333296</v>
      </c>
      <c r="D2278" s="0" t="n">
        <v>1067.8</v>
      </c>
      <c r="E2278" s="0" t="n">
        <v>1124.896</v>
      </c>
      <c r="F2278" s="0" t="n">
        <v>1124</v>
      </c>
      <c r="G2278" s="0" t="n">
        <v>1180.2</v>
      </c>
      <c r="H2278" s="0" t="n">
        <v>18.84243</v>
      </c>
      <c r="I2278" s="0" t="n">
        <v>-0.5777615</v>
      </c>
      <c r="J2278" s="0" t="n">
        <v>667.7604</v>
      </c>
      <c r="K2278" s="0" t="n">
        <v>301.3228</v>
      </c>
      <c r="L2278" s="0" t="n">
        <v>154.8278</v>
      </c>
      <c r="M2278" s="0" t="n">
        <v>204.9957</v>
      </c>
      <c r="N2278" s="0" t="n">
        <v>481.5665</v>
      </c>
      <c r="O2278" s="0" t="n">
        <v>648.0513</v>
      </c>
      <c r="P2278" s="0" t="n">
        <v>365.3507</v>
      </c>
      <c r="Q2278" s="0" t="n">
        <v>198.1261</v>
      </c>
      <c r="R2278" s="0" t="n">
        <v>491.5757</v>
      </c>
      <c r="S2278" s="0" t="n">
        <v>495.2858</v>
      </c>
      <c r="T2278" s="0" t="n">
        <v>202.084</v>
      </c>
      <c r="U2278" s="0" t="n">
        <v>195.5082</v>
      </c>
      <c r="V2278" s="0" t="n">
        <v>354.6242</v>
      </c>
      <c r="W2278" s="0" t="n">
        <v>650.3799</v>
      </c>
      <c r="X2278" s="0" t="n">
        <v>306.9054</v>
      </c>
      <c r="Y2278" s="0" t="n">
        <v>172.6272</v>
      </c>
      <c r="Z2278" s="0" t="n">
        <v>238.985</v>
      </c>
      <c r="AA2278" s="0" t="n">
        <v>640.5806</v>
      </c>
      <c r="AB2278" s="0" t="n">
        <v>629.9189</v>
      </c>
      <c r="AC2278" s="0" t="n">
        <v>223.4379</v>
      </c>
      <c r="AD2278" s="0" t="n">
        <v>300.1518</v>
      </c>
      <c r="AE2278" s="0" t="n">
        <v>572.6533</v>
      </c>
      <c r="AF2278" s="0" t="n">
        <v>603.0072</v>
      </c>
      <c r="AG2278" s="0" t="n">
        <v>269.7714</v>
      </c>
      <c r="AH2278" s="0" t="n">
        <v>217.6252</v>
      </c>
      <c r="AI2278" s="0" t="n">
        <v>553.613</v>
      </c>
    </row>
    <row r="2279" customFormat="false" ht="12.75" hidden="false" customHeight="false" outlineLevel="0" collapsed="false">
      <c r="A2279" s="0" t="n">
        <v>2278</v>
      </c>
      <c r="B2279" s="4" t="n">
        <v>0.07501157</v>
      </c>
      <c r="C2279" s="1" t="n">
        <v>74.8833264</v>
      </c>
      <c r="D2279" s="0" t="n">
        <v>1067.8</v>
      </c>
      <c r="E2279" s="0" t="n">
        <v>1124.896</v>
      </c>
      <c r="F2279" s="0" t="n">
        <v>1124</v>
      </c>
      <c r="G2279" s="0" t="n">
        <v>1180.2</v>
      </c>
      <c r="H2279" s="0" t="n">
        <v>18.92134</v>
      </c>
      <c r="I2279" s="0" t="n">
        <v>-0.5777565</v>
      </c>
      <c r="J2279" s="0" t="n">
        <v>667.81</v>
      </c>
      <c r="K2279" s="0" t="n">
        <v>302.054</v>
      </c>
      <c r="L2279" s="0" t="n">
        <v>154.9292</v>
      </c>
      <c r="M2279" s="0" t="n">
        <v>205.147</v>
      </c>
      <c r="N2279" s="0" t="n">
        <v>481.5917</v>
      </c>
      <c r="O2279" s="0" t="n">
        <v>648.3625</v>
      </c>
      <c r="P2279" s="0" t="n">
        <v>365.9473</v>
      </c>
      <c r="Q2279" s="0" t="n">
        <v>198.3771</v>
      </c>
      <c r="R2279" s="0" t="n">
        <v>491.9276</v>
      </c>
      <c r="S2279" s="0" t="n">
        <v>495.521</v>
      </c>
      <c r="T2279" s="0" t="n">
        <v>202.5091</v>
      </c>
      <c r="U2279" s="0" t="n">
        <v>195.8318</v>
      </c>
      <c r="V2279" s="0" t="n">
        <v>355.0061</v>
      </c>
      <c r="W2279" s="0" t="n">
        <v>649.5707</v>
      </c>
      <c r="X2279" s="0" t="n">
        <v>307.6332</v>
      </c>
      <c r="Y2279" s="0" t="n">
        <v>172.7268</v>
      </c>
      <c r="Z2279" s="0" t="n">
        <v>239.1336</v>
      </c>
      <c r="AA2279" s="0" t="n">
        <v>641.1035</v>
      </c>
      <c r="AB2279" s="0" t="n">
        <v>630.0613</v>
      </c>
      <c r="AC2279" s="0" t="n">
        <v>223.3634</v>
      </c>
      <c r="AD2279" s="0" t="n">
        <v>300.8084</v>
      </c>
      <c r="AE2279" s="0" t="n">
        <v>572.8649</v>
      </c>
      <c r="AF2279" s="0" t="n">
        <v>603.3398</v>
      </c>
      <c r="AG2279" s="0" t="n">
        <v>270.3628</v>
      </c>
      <c r="AH2279" s="0" t="n">
        <v>217.9234</v>
      </c>
      <c r="AI2279" s="0" t="n">
        <v>553.7068</v>
      </c>
    </row>
    <row r="2280" customFormat="false" ht="12.75" hidden="false" customHeight="false" outlineLevel="0" collapsed="false">
      <c r="A2280" s="0" t="n">
        <v>2279</v>
      </c>
      <c r="B2280" s="4" t="n">
        <v>0.07504629</v>
      </c>
      <c r="C2280" s="1" t="n">
        <v>74.9333232</v>
      </c>
      <c r="D2280" s="0" t="n">
        <v>1067.8</v>
      </c>
      <c r="E2280" s="0" t="n">
        <v>1124.843</v>
      </c>
      <c r="F2280" s="0" t="n">
        <v>1124</v>
      </c>
      <c r="G2280" s="0" t="n">
        <v>1180.2</v>
      </c>
      <c r="H2280" s="0" t="n">
        <v>19.01153</v>
      </c>
      <c r="I2280" s="0" t="n">
        <v>-0.5833535</v>
      </c>
      <c r="J2280" s="0" t="n">
        <v>667.9742</v>
      </c>
      <c r="K2280" s="0" t="n">
        <v>302.7315</v>
      </c>
      <c r="L2280" s="0" t="n">
        <v>155.0255</v>
      </c>
      <c r="M2280" s="0" t="n">
        <v>205.4675</v>
      </c>
      <c r="N2280" s="0" t="n">
        <v>481.6588</v>
      </c>
      <c r="O2280" s="0" t="n">
        <v>648.4786</v>
      </c>
      <c r="P2280" s="0" t="n">
        <v>366.5151</v>
      </c>
      <c r="Q2280" s="0" t="n">
        <v>198.6479</v>
      </c>
      <c r="R2280" s="0" t="n">
        <v>492.1581</v>
      </c>
      <c r="S2280" s="0" t="n">
        <v>496.2882</v>
      </c>
      <c r="T2280" s="0" t="n">
        <v>202.9292</v>
      </c>
      <c r="U2280" s="0" t="n">
        <v>196.1316</v>
      </c>
      <c r="V2280" s="0" t="n">
        <v>355.3173</v>
      </c>
      <c r="W2280" s="0" t="n">
        <v>649.5716</v>
      </c>
      <c r="X2280" s="0" t="n">
        <v>308.3376</v>
      </c>
      <c r="Y2280" s="0" t="n">
        <v>172.8273</v>
      </c>
      <c r="Z2280" s="0" t="n">
        <v>239.3574</v>
      </c>
      <c r="AA2280" s="0" t="n">
        <v>641.6749</v>
      </c>
      <c r="AB2280" s="0" t="n">
        <v>630.3707</v>
      </c>
      <c r="AC2280" s="0" t="n">
        <v>224.6307</v>
      </c>
      <c r="AD2280" s="0" t="n">
        <v>301.6117</v>
      </c>
      <c r="AE2280" s="0" t="n">
        <v>573.101</v>
      </c>
      <c r="AF2280" s="0" t="n">
        <v>603.7385</v>
      </c>
      <c r="AG2280" s="0" t="n">
        <v>271.0474</v>
      </c>
      <c r="AH2280" s="0" t="n">
        <v>218.1978</v>
      </c>
      <c r="AI2280" s="0" t="n">
        <v>553.8954</v>
      </c>
    </row>
    <row r="2281" customFormat="false" ht="12.75" hidden="false" customHeight="false" outlineLevel="0" collapsed="false">
      <c r="A2281" s="0" t="n">
        <v>2280</v>
      </c>
      <c r="B2281" s="4" t="n">
        <v>0.07508102</v>
      </c>
      <c r="C2281" s="1" t="n">
        <v>74.9833344</v>
      </c>
      <c r="D2281" s="0" t="n">
        <v>1067.8</v>
      </c>
      <c r="E2281" s="0" t="n">
        <v>1124.843</v>
      </c>
      <c r="F2281" s="0" t="n">
        <v>1124</v>
      </c>
      <c r="G2281" s="0" t="n">
        <v>1180.2</v>
      </c>
      <c r="H2281" s="0" t="n">
        <v>19.09607</v>
      </c>
      <c r="I2281" s="0" t="n">
        <v>-0.5917495</v>
      </c>
      <c r="J2281" s="0" t="n">
        <v>668.1672</v>
      </c>
      <c r="K2281" s="0" t="n">
        <v>303.5596</v>
      </c>
      <c r="L2281" s="0" t="n">
        <v>155.102</v>
      </c>
      <c r="M2281" s="0" t="n">
        <v>205.7184</v>
      </c>
      <c r="N2281" s="0" t="n">
        <v>482.6407</v>
      </c>
      <c r="O2281" s="0" t="n">
        <v>648.7186</v>
      </c>
      <c r="P2281" s="0" t="n">
        <v>367.0877</v>
      </c>
      <c r="Q2281" s="0" t="n">
        <v>198.9487</v>
      </c>
      <c r="R2281" s="0" t="n">
        <v>492.72</v>
      </c>
      <c r="S2281" s="0" t="n">
        <v>496.6401</v>
      </c>
      <c r="T2281" s="0" t="n">
        <v>203.3792</v>
      </c>
      <c r="U2281" s="0" t="n">
        <v>196.4792</v>
      </c>
      <c r="V2281" s="0" t="n">
        <v>355.7936</v>
      </c>
      <c r="W2281" s="0" t="n">
        <v>649.4755</v>
      </c>
      <c r="X2281" s="0" t="n">
        <v>309.0641</v>
      </c>
      <c r="Y2281" s="0" t="n">
        <v>173.0006</v>
      </c>
      <c r="Z2281" s="0" t="n">
        <v>239.6039</v>
      </c>
      <c r="AA2281" s="0" t="n">
        <v>641.9116</v>
      </c>
      <c r="AB2281" s="0" t="n">
        <v>630.6307</v>
      </c>
      <c r="AC2281" s="0" t="n">
        <v>224.431</v>
      </c>
      <c r="AD2281" s="0" t="n">
        <v>302.4857</v>
      </c>
      <c r="AE2281" s="0" t="n">
        <v>573.4292</v>
      </c>
      <c r="AF2281" s="0" t="n">
        <v>604.2838</v>
      </c>
      <c r="AG2281" s="0" t="n">
        <v>271.8104</v>
      </c>
      <c r="AH2281" s="0" t="n">
        <v>218.5944</v>
      </c>
      <c r="AI2281" s="0" t="n">
        <v>554.34</v>
      </c>
    </row>
    <row r="2282" customFormat="false" ht="12.75" hidden="false" customHeight="false" outlineLevel="0" collapsed="false">
      <c r="A2282" s="0" t="n">
        <v>2281</v>
      </c>
      <c r="B2282" s="4" t="n">
        <v>0.07510417</v>
      </c>
      <c r="C2282" s="1" t="n">
        <v>75.0166704</v>
      </c>
      <c r="D2282" s="0" t="n">
        <v>1067.8</v>
      </c>
      <c r="E2282" s="0" t="n">
        <v>1124.843</v>
      </c>
      <c r="F2282" s="0" t="n">
        <v>1124</v>
      </c>
      <c r="G2282" s="0" t="n">
        <v>1180.2</v>
      </c>
      <c r="H2282" s="0" t="n">
        <v>19.17498</v>
      </c>
      <c r="I2282" s="0" t="n">
        <v>-0.5917385</v>
      </c>
      <c r="J2282" s="0" t="n">
        <v>668.4536</v>
      </c>
      <c r="K2282" s="0" t="n">
        <v>304.3854</v>
      </c>
      <c r="L2282" s="0" t="n">
        <v>155.2014</v>
      </c>
      <c r="M2282" s="0" t="n">
        <v>205.9672</v>
      </c>
      <c r="N2282" s="0" t="n">
        <v>483.2939</v>
      </c>
      <c r="O2282" s="0" t="n">
        <v>648.6948</v>
      </c>
      <c r="P2282" s="0" t="n">
        <v>367.6821</v>
      </c>
      <c r="Q2282" s="0" t="n">
        <v>199.2474</v>
      </c>
      <c r="R2282" s="0" t="n">
        <v>493.28</v>
      </c>
      <c r="S2282" s="0" t="n">
        <v>497.0602</v>
      </c>
      <c r="T2282" s="0" t="n">
        <v>203.8769</v>
      </c>
      <c r="U2282" s="0" t="n">
        <v>196.8038</v>
      </c>
      <c r="V2282" s="0" t="n">
        <v>356.057</v>
      </c>
      <c r="W2282" s="0" t="n">
        <v>649.762</v>
      </c>
      <c r="X2282" s="0" t="n">
        <v>309.7924</v>
      </c>
      <c r="Y2282" s="0" t="n">
        <v>173.1758</v>
      </c>
      <c r="Z2282" s="0" t="n">
        <v>239.8277</v>
      </c>
      <c r="AA2282" s="0" t="n">
        <v>642.079</v>
      </c>
      <c r="AB2282" s="0" t="n">
        <v>630.9402</v>
      </c>
      <c r="AC2282" s="0" t="n">
        <v>223.9852</v>
      </c>
      <c r="AD2282" s="0" t="n">
        <v>303.1185</v>
      </c>
      <c r="AE2282" s="0" t="n">
        <v>573.4772</v>
      </c>
      <c r="AF2282" s="0" t="n">
        <v>604.5673</v>
      </c>
      <c r="AG2282" s="0" t="n">
        <v>272.4731</v>
      </c>
      <c r="AH2282" s="0" t="n">
        <v>218.8935</v>
      </c>
      <c r="AI2282" s="0" t="n">
        <v>554.5989</v>
      </c>
    </row>
    <row r="2283" customFormat="false" ht="12.75" hidden="false" customHeight="false" outlineLevel="0" collapsed="false">
      <c r="A2283" s="0" t="n">
        <v>2282</v>
      </c>
      <c r="B2283" s="4" t="n">
        <v>0.07513889</v>
      </c>
      <c r="C2283" s="1" t="n">
        <v>75.0666672</v>
      </c>
      <c r="D2283" s="0" t="n">
        <v>1067.8</v>
      </c>
      <c r="E2283" s="0" t="n">
        <v>1124.79</v>
      </c>
      <c r="F2283" s="0" t="n">
        <v>1124</v>
      </c>
      <c r="G2283" s="0" t="n">
        <v>1180.2</v>
      </c>
      <c r="H2283" s="0" t="n">
        <v>19.26517</v>
      </c>
      <c r="I2283" s="0" t="n">
        <v>-0.594538000000001</v>
      </c>
      <c r="J2283" s="0" t="n">
        <v>668.5252</v>
      </c>
      <c r="K2283" s="0" t="n">
        <v>305.0411</v>
      </c>
      <c r="L2283" s="0" t="n">
        <v>155.2759</v>
      </c>
      <c r="M2283" s="0" t="n">
        <v>206.1911</v>
      </c>
      <c r="N2283" s="0" t="n">
        <v>483.9705</v>
      </c>
      <c r="O2283" s="0" t="n">
        <v>648.9565</v>
      </c>
      <c r="P2283" s="0" t="n">
        <v>368.2525</v>
      </c>
      <c r="Q2283" s="0" t="n">
        <v>199.5212</v>
      </c>
      <c r="R2283" s="0" t="n">
        <v>493.77</v>
      </c>
      <c r="S2283" s="0" t="n">
        <v>497.6202</v>
      </c>
      <c r="T2283" s="0" t="n">
        <v>204.2502</v>
      </c>
      <c r="U2283" s="0" t="n">
        <v>197.1036</v>
      </c>
      <c r="V2283" s="0" t="n">
        <v>356.392</v>
      </c>
      <c r="W2283" s="0" t="n">
        <v>650.1438</v>
      </c>
      <c r="X2283" s="0" t="n">
        <v>310.472</v>
      </c>
      <c r="Y2283" s="0" t="n">
        <v>173.3759</v>
      </c>
      <c r="Z2283" s="0" t="n">
        <v>240.0515</v>
      </c>
      <c r="AA2283" s="0" t="n">
        <v>641.3668</v>
      </c>
      <c r="AB2283" s="0" t="n">
        <v>631.2021</v>
      </c>
      <c r="AC2283" s="0" t="n">
        <v>224.16</v>
      </c>
      <c r="AD2283" s="0" t="n">
        <v>303.7269</v>
      </c>
      <c r="AE2283" s="0" t="n">
        <v>573.9954</v>
      </c>
      <c r="AF2283" s="0" t="n">
        <v>605.087</v>
      </c>
      <c r="AG2283" s="0" t="n">
        <v>273.0866</v>
      </c>
      <c r="AH2283" s="0" t="n">
        <v>219.2424</v>
      </c>
      <c r="AI2283" s="0" t="n">
        <v>554.9047</v>
      </c>
    </row>
    <row r="2284" customFormat="false" ht="12.75" hidden="false" customHeight="false" outlineLevel="0" collapsed="false">
      <c r="A2284" s="0" t="n">
        <v>2283</v>
      </c>
      <c r="B2284" s="4" t="n">
        <v>0.07517361</v>
      </c>
      <c r="C2284" s="1" t="n">
        <v>75.116664</v>
      </c>
      <c r="D2284" s="0" t="n">
        <v>1067.8</v>
      </c>
      <c r="E2284" s="0" t="n">
        <v>1124.843</v>
      </c>
      <c r="F2284" s="0" t="n">
        <v>1124</v>
      </c>
      <c r="G2284" s="0" t="n">
        <v>1180.2</v>
      </c>
      <c r="H2284" s="0" t="n">
        <v>19.34972</v>
      </c>
      <c r="I2284" s="0" t="n">
        <v>-0.6001345</v>
      </c>
      <c r="J2284" s="0" t="n">
        <v>668.5988</v>
      </c>
      <c r="K2284" s="0" t="n">
        <v>305.7471</v>
      </c>
      <c r="L2284" s="0" t="n">
        <v>155.3773</v>
      </c>
      <c r="M2284" s="0" t="n">
        <v>206.4917</v>
      </c>
      <c r="N2284" s="0" t="n">
        <v>484.509</v>
      </c>
      <c r="O2284" s="0" t="n">
        <v>649.3392</v>
      </c>
      <c r="P2284" s="0" t="n">
        <v>368.8248</v>
      </c>
      <c r="Q2284" s="0" t="n">
        <v>199.8219</v>
      </c>
      <c r="R2284" s="0" t="n">
        <v>494.0985</v>
      </c>
      <c r="S2284" s="0" t="n">
        <v>498.2055</v>
      </c>
      <c r="T2284" s="0" t="n">
        <v>204.5757</v>
      </c>
      <c r="U2284" s="0" t="n">
        <v>197.4003</v>
      </c>
      <c r="V2284" s="0" t="n">
        <v>356.7479</v>
      </c>
      <c r="W2284" s="0" t="n">
        <v>650.6418</v>
      </c>
      <c r="X2284" s="0" t="n">
        <v>311.1728</v>
      </c>
      <c r="Y2284" s="0" t="n">
        <v>173.6477</v>
      </c>
      <c r="Z2284" s="0" t="n">
        <v>240.2475</v>
      </c>
      <c r="AA2284" s="0" t="n">
        <v>641.4838</v>
      </c>
      <c r="AB2284" s="0" t="n">
        <v>631.6036</v>
      </c>
      <c r="AC2284" s="0" t="n">
        <v>224.4062</v>
      </c>
      <c r="AD2284" s="0" t="n">
        <v>304.405</v>
      </c>
      <c r="AE2284" s="0" t="n">
        <v>574.2051</v>
      </c>
      <c r="AF2284" s="0" t="n">
        <v>605.3253</v>
      </c>
      <c r="AG2284" s="0" t="n">
        <v>273.7511</v>
      </c>
      <c r="AH2284" s="0" t="n">
        <v>219.5634</v>
      </c>
      <c r="AI2284" s="0" t="n">
        <v>555.0435</v>
      </c>
    </row>
    <row r="2285" customFormat="false" ht="12.75" hidden="false" customHeight="false" outlineLevel="0" collapsed="false">
      <c r="A2285" s="0" t="n">
        <v>2284</v>
      </c>
      <c r="B2285" s="4" t="n">
        <v>0.07520834</v>
      </c>
      <c r="C2285" s="1" t="n">
        <v>75.1666752</v>
      </c>
      <c r="D2285" s="0" t="n">
        <v>1067.8</v>
      </c>
      <c r="E2285" s="0" t="n">
        <v>1124.79</v>
      </c>
      <c r="F2285" s="0" t="n">
        <v>1124</v>
      </c>
      <c r="G2285" s="0" t="n">
        <v>1180.2</v>
      </c>
      <c r="H2285" s="0" t="n">
        <v>19.4399</v>
      </c>
      <c r="I2285" s="0" t="n">
        <v>-0.602934</v>
      </c>
      <c r="J2285" s="0" t="n">
        <v>668.8505</v>
      </c>
      <c r="K2285" s="0" t="n">
        <v>306.4399</v>
      </c>
      <c r="L2285" s="0" t="n">
        <v>155.4156</v>
      </c>
      <c r="M2285" s="0" t="n">
        <v>206.7292</v>
      </c>
      <c r="N2285" s="0" t="n">
        <v>484.8717</v>
      </c>
      <c r="O2285" s="0" t="n">
        <v>649.5663</v>
      </c>
      <c r="P2285" s="0" t="n">
        <v>369.3129</v>
      </c>
      <c r="Q2285" s="0" t="n">
        <v>200.0844</v>
      </c>
      <c r="R2285" s="0" t="n">
        <v>494.4379</v>
      </c>
      <c r="S2285" s="0" t="n">
        <v>498.8716</v>
      </c>
      <c r="T2285" s="0" t="n">
        <v>204.9874</v>
      </c>
      <c r="U2285" s="0" t="n">
        <v>197.725</v>
      </c>
      <c r="V2285" s="0" t="n">
        <v>357.0589</v>
      </c>
      <c r="W2285" s="0" t="n">
        <v>650.0714</v>
      </c>
      <c r="X2285" s="0" t="n">
        <v>311.9247</v>
      </c>
      <c r="Y2285" s="0" t="n">
        <v>173.9722</v>
      </c>
      <c r="Z2285" s="0" t="n">
        <v>240.4218</v>
      </c>
      <c r="AA2285" s="0" t="n">
        <v>641.6274</v>
      </c>
      <c r="AB2285" s="0" t="n">
        <v>631.8894</v>
      </c>
      <c r="AC2285" s="0" t="n">
        <v>224.6058</v>
      </c>
      <c r="AD2285" s="0" t="n">
        <v>305.1102</v>
      </c>
      <c r="AE2285" s="0" t="n">
        <v>573.9944</v>
      </c>
      <c r="AF2285" s="0" t="n">
        <v>605.6216</v>
      </c>
      <c r="AG2285" s="0" t="n">
        <v>274.3777</v>
      </c>
      <c r="AH2285" s="0" t="n">
        <v>219.9122</v>
      </c>
      <c r="AI2285" s="0" t="n">
        <v>555.3962</v>
      </c>
    </row>
    <row r="2286" customFormat="false" ht="12.75" hidden="false" customHeight="false" outlineLevel="0" collapsed="false">
      <c r="A2286" s="0" t="n">
        <v>2285</v>
      </c>
      <c r="B2286" s="4" t="n">
        <v>0.07524306</v>
      </c>
      <c r="C2286" s="1" t="n">
        <v>75.216672</v>
      </c>
      <c r="D2286" s="0" t="n">
        <v>1067.8</v>
      </c>
      <c r="E2286" s="0" t="n">
        <v>1124.79</v>
      </c>
      <c r="F2286" s="0" t="n">
        <v>1124</v>
      </c>
      <c r="G2286" s="0" t="n">
        <v>1180.2</v>
      </c>
      <c r="H2286" s="0" t="n">
        <v>19.52445</v>
      </c>
      <c r="I2286" s="0" t="n">
        <v>-0.6085305</v>
      </c>
      <c r="J2286" s="0" t="n">
        <v>668.8116</v>
      </c>
      <c r="K2286" s="0" t="n">
        <v>307.2013</v>
      </c>
      <c r="L2286" s="0" t="n">
        <v>155.5243</v>
      </c>
      <c r="M2286" s="0" t="n">
        <v>207.1366</v>
      </c>
      <c r="N2286" s="0" t="n">
        <v>484.4838</v>
      </c>
      <c r="O2286" s="0" t="n">
        <v>649.2897</v>
      </c>
      <c r="P2286" s="0" t="n">
        <v>369.9158</v>
      </c>
      <c r="Q2286" s="0" t="n">
        <v>200.3924</v>
      </c>
      <c r="R2286" s="0" t="n">
        <v>494.7267</v>
      </c>
      <c r="S2286" s="0" t="n">
        <v>499.6972</v>
      </c>
      <c r="T2286" s="0" t="n">
        <v>205.4198</v>
      </c>
      <c r="U2286" s="0" t="n">
        <v>197.9988</v>
      </c>
      <c r="V2286" s="0" t="n">
        <v>357.4643</v>
      </c>
      <c r="W2286" s="0" t="n">
        <v>650.0714</v>
      </c>
      <c r="X2286" s="0" t="n">
        <v>312.5787</v>
      </c>
      <c r="Y2286" s="0" t="n">
        <v>173.9473</v>
      </c>
      <c r="Z2286" s="0" t="n">
        <v>240.6198</v>
      </c>
      <c r="AA2286" s="0" t="n">
        <v>641.7938</v>
      </c>
      <c r="AB2286" s="0" t="n">
        <v>632.0793</v>
      </c>
      <c r="AC2286" s="0" t="n">
        <v>224.8293</v>
      </c>
      <c r="AD2286" s="0" t="n">
        <v>305.5472</v>
      </c>
      <c r="AE2286" s="0" t="n">
        <v>574.3237</v>
      </c>
      <c r="AF2286" s="0" t="n">
        <v>605.9614</v>
      </c>
      <c r="AG2286" s="0" t="n">
        <v>275.0736</v>
      </c>
      <c r="AH2286" s="0" t="n">
        <v>220.1357</v>
      </c>
      <c r="AI2286" s="0" t="n">
        <v>555.5369</v>
      </c>
    </row>
    <row r="2287" customFormat="false" ht="12.75" hidden="false" customHeight="false" outlineLevel="0" collapsed="false">
      <c r="A2287" s="0" t="n">
        <v>2286</v>
      </c>
      <c r="B2287" s="4" t="n">
        <v>0.07527778</v>
      </c>
      <c r="C2287" s="1" t="n">
        <v>75.2666688</v>
      </c>
      <c r="D2287" s="0" t="n">
        <v>1067.8</v>
      </c>
      <c r="E2287" s="0" t="n">
        <v>1124.79</v>
      </c>
      <c r="F2287" s="0" t="n">
        <v>1124</v>
      </c>
      <c r="G2287" s="0" t="n">
        <v>1180.2</v>
      </c>
      <c r="H2287" s="0" t="n">
        <v>19.61464</v>
      </c>
      <c r="I2287" s="0" t="n">
        <v>-0.614127</v>
      </c>
      <c r="J2287" s="0" t="n">
        <v>669.1717</v>
      </c>
      <c r="K2287" s="0" t="n">
        <v>307.5428</v>
      </c>
      <c r="L2287" s="0" t="n">
        <v>155.6008</v>
      </c>
      <c r="M2287" s="0" t="n">
        <v>207.3128</v>
      </c>
      <c r="N2287" s="0" t="n">
        <v>484.929</v>
      </c>
      <c r="O2287" s="0" t="n">
        <v>649.3392</v>
      </c>
      <c r="P2287" s="0" t="n">
        <v>370.3928</v>
      </c>
      <c r="Q2287" s="0" t="n">
        <v>200.5687</v>
      </c>
      <c r="R2287" s="0" t="n">
        <v>494.7986</v>
      </c>
      <c r="S2287" s="0" t="n">
        <v>500.4459</v>
      </c>
      <c r="T2287" s="0" t="n">
        <v>205.6457</v>
      </c>
      <c r="U2287" s="0" t="n">
        <v>198.1233</v>
      </c>
      <c r="V2287" s="0" t="n">
        <v>357.6074</v>
      </c>
      <c r="W2287" s="0" t="n">
        <v>650.5475</v>
      </c>
      <c r="X2287" s="0" t="n">
        <v>312.9904</v>
      </c>
      <c r="Y2287" s="0" t="n">
        <v>174.0718</v>
      </c>
      <c r="Z2287" s="0" t="n">
        <v>240.7188</v>
      </c>
      <c r="AA2287" s="0" t="n">
        <v>641.9839</v>
      </c>
      <c r="AB2287" s="0" t="n">
        <v>632.3403</v>
      </c>
      <c r="AC2287" s="0" t="n">
        <v>224.8789</v>
      </c>
      <c r="AD2287" s="0" t="n">
        <v>305.7414</v>
      </c>
      <c r="AE2287" s="0" t="n">
        <v>574.5118</v>
      </c>
      <c r="AF2287" s="0" t="n">
        <v>606.2469</v>
      </c>
      <c r="AG2287" s="0" t="n">
        <v>275.2717</v>
      </c>
      <c r="AH2287" s="0" t="n">
        <v>220.2848</v>
      </c>
      <c r="AI2287" s="0" t="n">
        <v>555.9356</v>
      </c>
    </row>
    <row r="2288" customFormat="false" ht="12.75" hidden="false" customHeight="false" outlineLevel="0" collapsed="false">
      <c r="A2288" s="0" t="n">
        <v>2287</v>
      </c>
      <c r="B2288" s="4" t="n">
        <v>0.07530092</v>
      </c>
      <c r="C2288" s="1" t="n">
        <v>75.2999904</v>
      </c>
      <c r="D2288" s="0" t="n">
        <v>1067.8</v>
      </c>
      <c r="E2288" s="0" t="n">
        <v>1124.737</v>
      </c>
      <c r="F2288" s="0" t="n">
        <v>1124</v>
      </c>
      <c r="G2288" s="0" t="n">
        <v>1180.2</v>
      </c>
      <c r="H2288" s="0" t="n">
        <v>19.70483</v>
      </c>
      <c r="I2288" s="0" t="n">
        <v>-0.616918500000001</v>
      </c>
      <c r="J2288" s="0" t="n">
        <v>669.5537</v>
      </c>
      <c r="K2288" s="0" t="n">
        <v>307.9553</v>
      </c>
      <c r="L2288" s="0" t="n">
        <v>155.7002</v>
      </c>
      <c r="M2288" s="0" t="n">
        <v>207.462</v>
      </c>
      <c r="N2288" s="0" t="n">
        <v>485.279</v>
      </c>
      <c r="O2288" s="0" t="n">
        <v>650.0295</v>
      </c>
      <c r="P2288" s="0" t="n">
        <v>370.8441</v>
      </c>
      <c r="Q2288" s="0" t="n">
        <v>200.7927</v>
      </c>
      <c r="R2288" s="0" t="n">
        <v>494.9852</v>
      </c>
      <c r="S2288" s="0" t="n">
        <v>501.3795</v>
      </c>
      <c r="T2288" s="0" t="n">
        <v>205.8946</v>
      </c>
      <c r="U2288" s="0" t="n">
        <v>198.3234</v>
      </c>
      <c r="V2288" s="0" t="n">
        <v>357.823</v>
      </c>
      <c r="W2288" s="0" t="n">
        <v>650.8817</v>
      </c>
      <c r="X2288" s="0" t="n">
        <v>313.7419</v>
      </c>
      <c r="Y2288" s="0" t="n">
        <v>174.1972</v>
      </c>
      <c r="Z2288" s="0" t="n">
        <v>240.7941</v>
      </c>
      <c r="AA2288" s="0" t="n">
        <v>642.1037</v>
      </c>
      <c r="AB2288" s="0" t="n">
        <v>632.3175</v>
      </c>
      <c r="AC2288" s="0" t="n">
        <v>225.0289</v>
      </c>
      <c r="AD2288" s="0" t="n">
        <v>306.4705</v>
      </c>
      <c r="AE2288" s="0" t="n">
        <v>574.7244</v>
      </c>
      <c r="AF2288" s="0" t="n">
        <v>606.6723</v>
      </c>
      <c r="AG2288" s="0" t="n">
        <v>275.7866</v>
      </c>
      <c r="AH2288" s="0" t="n">
        <v>220.5839</v>
      </c>
      <c r="AI2288" s="0" t="n">
        <v>556.0773</v>
      </c>
    </row>
    <row r="2289" customFormat="false" ht="12.75" hidden="false" customHeight="false" outlineLevel="0" collapsed="false">
      <c r="A2289" s="0" t="n">
        <v>2288</v>
      </c>
      <c r="B2289" s="4" t="n">
        <v>0.07533565</v>
      </c>
      <c r="C2289" s="1" t="n">
        <v>75.3500016</v>
      </c>
      <c r="D2289" s="0" t="n">
        <v>1067.8</v>
      </c>
      <c r="E2289" s="0" t="n">
        <v>1124.79</v>
      </c>
      <c r="F2289" s="0" t="n">
        <v>1124</v>
      </c>
      <c r="G2289" s="0" t="n">
        <v>1180.2</v>
      </c>
      <c r="H2289" s="0" t="n">
        <v>19.78374</v>
      </c>
      <c r="I2289" s="0" t="n">
        <v>-0.6253145</v>
      </c>
      <c r="J2289" s="0" t="n">
        <v>669.6483</v>
      </c>
      <c r="K2289" s="0" t="n">
        <v>308.7061</v>
      </c>
      <c r="L2289" s="0" t="n">
        <v>155.7737</v>
      </c>
      <c r="M2289" s="0" t="n">
        <v>207.7347</v>
      </c>
      <c r="N2289" s="0" t="n">
        <v>485.908</v>
      </c>
      <c r="O2289" s="0" t="n">
        <v>650.4332</v>
      </c>
      <c r="P2289" s="0" t="n">
        <v>371.3655</v>
      </c>
      <c r="Q2289" s="0" t="n">
        <v>201.0904</v>
      </c>
      <c r="R2289" s="0" t="n">
        <v>495.311</v>
      </c>
      <c r="S2289" s="0" t="n">
        <v>502.5222</v>
      </c>
      <c r="T2289" s="0" t="n">
        <v>206.1921</v>
      </c>
      <c r="U2289" s="0" t="n">
        <v>198.4728</v>
      </c>
      <c r="V2289" s="0" t="n">
        <v>358.1091</v>
      </c>
      <c r="W2289" s="0" t="n">
        <v>651.3817</v>
      </c>
      <c r="X2289" s="0" t="n">
        <v>314.3954</v>
      </c>
      <c r="Y2289" s="0" t="n">
        <v>174.023</v>
      </c>
      <c r="Z2289" s="0" t="n">
        <v>240.9921</v>
      </c>
      <c r="AA2289" s="0" t="n">
        <v>642.2463</v>
      </c>
      <c r="AB2289" s="0" t="n">
        <v>632.6735</v>
      </c>
      <c r="AC2289" s="0" t="n">
        <v>226.1458</v>
      </c>
      <c r="AD2289" s="0" t="n">
        <v>306.9558</v>
      </c>
      <c r="AE2289" s="0" t="n">
        <v>574.9125</v>
      </c>
      <c r="AF2289" s="0" t="n">
        <v>607.0023</v>
      </c>
      <c r="AG2289" s="0" t="n">
        <v>276.423</v>
      </c>
      <c r="AH2289" s="0" t="n">
        <v>220.7578</v>
      </c>
      <c r="AI2289" s="0" t="n">
        <v>556.0304</v>
      </c>
    </row>
    <row r="2290" customFormat="false" ht="12.75" hidden="false" customHeight="false" outlineLevel="0" collapsed="false">
      <c r="A2290" s="0" t="n">
        <v>2289</v>
      </c>
      <c r="B2290" s="4" t="n">
        <v>0.07537037</v>
      </c>
      <c r="C2290" s="1" t="n">
        <v>75.3999984</v>
      </c>
      <c r="D2290" s="0" t="n">
        <v>1067.8</v>
      </c>
      <c r="E2290" s="0" t="n">
        <v>1124.737</v>
      </c>
      <c r="F2290" s="0" t="n">
        <v>1124</v>
      </c>
      <c r="G2290" s="0" t="n">
        <v>1180.2</v>
      </c>
      <c r="H2290" s="0" t="n">
        <v>19.87955</v>
      </c>
      <c r="I2290" s="0" t="n">
        <v>-0.630911</v>
      </c>
      <c r="J2290" s="0" t="n">
        <v>669.674</v>
      </c>
      <c r="K2290" s="0" t="n">
        <v>309.4112</v>
      </c>
      <c r="L2290" s="0" t="n">
        <v>155.875</v>
      </c>
      <c r="M2290" s="0" t="n">
        <v>207.7616</v>
      </c>
      <c r="N2290" s="0" t="n">
        <v>486.1898</v>
      </c>
      <c r="O2290" s="0" t="n">
        <v>650.4827</v>
      </c>
      <c r="P2290" s="0" t="n">
        <v>371.8423</v>
      </c>
      <c r="Q2290" s="0" t="n">
        <v>201.2915</v>
      </c>
      <c r="R2290" s="0" t="n">
        <v>495.5462</v>
      </c>
      <c r="S2290" s="0" t="n">
        <v>503.3409</v>
      </c>
      <c r="T2290" s="0" t="n">
        <v>206.5176</v>
      </c>
      <c r="U2290" s="0" t="n">
        <v>198.8711</v>
      </c>
      <c r="V2290" s="0" t="n">
        <v>358.3952</v>
      </c>
      <c r="W2290" s="0" t="n">
        <v>651.3817</v>
      </c>
      <c r="X2290" s="0" t="n">
        <v>315.581</v>
      </c>
      <c r="Y2290" s="0" t="n">
        <v>174.2221</v>
      </c>
      <c r="Z2290" s="0" t="n">
        <v>241.3137</v>
      </c>
      <c r="AA2290" s="0" t="n">
        <v>642.3652</v>
      </c>
      <c r="AB2290" s="0" t="n">
        <v>632.816</v>
      </c>
      <c r="AC2290" s="0" t="n">
        <v>226.0962</v>
      </c>
      <c r="AD2290" s="0" t="n">
        <v>307.9505</v>
      </c>
      <c r="AE2290" s="0" t="n">
        <v>574.2306</v>
      </c>
      <c r="AF2290" s="0" t="n">
        <v>607.3114</v>
      </c>
      <c r="AG2290" s="0" t="n">
        <v>277.2093</v>
      </c>
      <c r="AH2290" s="0" t="n">
        <v>221.2049</v>
      </c>
      <c r="AI2290" s="0" t="n">
        <v>556.1008</v>
      </c>
    </row>
    <row r="2291" customFormat="false" ht="12.75" hidden="false" customHeight="false" outlineLevel="0" collapsed="false">
      <c r="A2291" s="0" t="n">
        <v>2290</v>
      </c>
      <c r="B2291" s="4" t="n">
        <v>0.07540509</v>
      </c>
      <c r="C2291" s="1" t="n">
        <v>75.4499952</v>
      </c>
      <c r="D2291" s="0" t="n">
        <v>1067.8</v>
      </c>
      <c r="E2291" s="0" t="n">
        <v>1124.737</v>
      </c>
      <c r="F2291" s="0" t="n">
        <v>1124</v>
      </c>
      <c r="G2291" s="0" t="n">
        <v>1180.2</v>
      </c>
      <c r="H2291" s="0" t="n">
        <v>19.97538</v>
      </c>
      <c r="I2291" s="0" t="n">
        <v>-0.6337105</v>
      </c>
      <c r="J2291" s="0" t="n">
        <v>669.5059</v>
      </c>
      <c r="K2291" s="0" t="n">
        <v>310.3798</v>
      </c>
      <c r="L2291" s="0" t="n">
        <v>155.9734</v>
      </c>
      <c r="M2291" s="0" t="n">
        <v>208.0591</v>
      </c>
      <c r="N2291" s="0" t="n">
        <v>486.2356</v>
      </c>
      <c r="O2291" s="0" t="n">
        <v>650.4341</v>
      </c>
      <c r="P2291" s="0" t="n">
        <v>372.4586</v>
      </c>
      <c r="Q2291" s="0" t="n">
        <v>201.6639</v>
      </c>
      <c r="R2291" s="0" t="n">
        <v>496.0353</v>
      </c>
      <c r="S2291" s="0" t="n">
        <v>503.7602</v>
      </c>
      <c r="T2291" s="0" t="n">
        <v>207.0888</v>
      </c>
      <c r="U2291" s="0" t="n">
        <v>199.2445</v>
      </c>
      <c r="V2291" s="0" t="n">
        <v>358.7766</v>
      </c>
      <c r="W2291" s="0" t="n">
        <v>652.1436</v>
      </c>
      <c r="X2291" s="0" t="n">
        <v>316.476</v>
      </c>
      <c r="Y2291" s="0" t="n">
        <v>174.3964</v>
      </c>
      <c r="Z2291" s="0" t="n">
        <v>241.6107</v>
      </c>
      <c r="AA2291" s="0" t="n">
        <v>642.7694</v>
      </c>
      <c r="AB2291" s="0" t="n">
        <v>633.0771</v>
      </c>
      <c r="AC2291" s="0" t="n">
        <v>225.8232</v>
      </c>
      <c r="AD2291" s="0" t="n">
        <v>308.7509</v>
      </c>
      <c r="AE2291" s="0" t="n">
        <v>574.0895</v>
      </c>
      <c r="AF2291" s="0" t="n">
        <v>607.665</v>
      </c>
      <c r="AG2291" s="0" t="n">
        <v>278.0414</v>
      </c>
      <c r="AH2291" s="0" t="n">
        <v>221.5278</v>
      </c>
      <c r="AI2291" s="0" t="n">
        <v>556.4526</v>
      </c>
    </row>
    <row r="2292" customFormat="false" ht="12.75" hidden="false" customHeight="false" outlineLevel="0" collapsed="false">
      <c r="A2292" s="0" t="n">
        <v>2291</v>
      </c>
      <c r="B2292" s="4" t="n">
        <v>0.07543982</v>
      </c>
      <c r="C2292" s="1" t="n">
        <v>75.5000064</v>
      </c>
      <c r="D2292" s="0" t="n">
        <v>1067.8</v>
      </c>
      <c r="E2292" s="0" t="n">
        <v>1124.684</v>
      </c>
      <c r="F2292" s="0" t="n">
        <v>1124</v>
      </c>
      <c r="G2292" s="0" t="n">
        <v>1180.2</v>
      </c>
      <c r="H2292" s="0" t="n">
        <v>20.05993</v>
      </c>
      <c r="I2292" s="0" t="n">
        <v>-0.636507</v>
      </c>
      <c r="J2292" s="0" t="n">
        <v>669.5298</v>
      </c>
      <c r="K2292" s="0" t="n">
        <v>311.1795</v>
      </c>
      <c r="L2292" s="0" t="n">
        <v>156.0479</v>
      </c>
      <c r="M2292" s="0" t="n">
        <v>208.283</v>
      </c>
      <c r="N2292" s="0" t="n">
        <v>486.0956</v>
      </c>
      <c r="O2292" s="0" t="n">
        <v>650.077</v>
      </c>
      <c r="P2292" s="0" t="n">
        <v>373.0757</v>
      </c>
      <c r="Q2292" s="0" t="n">
        <v>201.9875</v>
      </c>
      <c r="R2292" s="0" t="n">
        <v>496.4087</v>
      </c>
      <c r="S2292" s="0" t="n">
        <v>504.4604</v>
      </c>
      <c r="T2292" s="0" t="n">
        <v>207.4869</v>
      </c>
      <c r="U2292" s="0" t="n">
        <v>199.5671</v>
      </c>
      <c r="V2292" s="0" t="n">
        <v>358.9902</v>
      </c>
      <c r="W2292" s="0" t="n">
        <v>652.3331</v>
      </c>
      <c r="X2292" s="0" t="n">
        <v>317.152</v>
      </c>
      <c r="Y2292" s="0" t="n">
        <v>174.6691</v>
      </c>
      <c r="Z2292" s="0" t="n">
        <v>241.7829</v>
      </c>
      <c r="AA2292" s="0" t="n">
        <v>643.1251</v>
      </c>
      <c r="AB2292" s="0" t="n">
        <v>633.4559</v>
      </c>
      <c r="AC2292" s="0" t="n">
        <v>225.9959</v>
      </c>
      <c r="AD2292" s="0" t="n">
        <v>309.3803</v>
      </c>
      <c r="AE2292" s="0" t="n">
        <v>574.2766</v>
      </c>
      <c r="AF2292" s="0" t="n">
        <v>607.925</v>
      </c>
      <c r="AG2292" s="0" t="n">
        <v>278.6539</v>
      </c>
      <c r="AH2292" s="0" t="n">
        <v>221.8745</v>
      </c>
      <c r="AI2292" s="0" t="n">
        <v>556.827</v>
      </c>
    </row>
    <row r="2293" customFormat="false" ht="12.75" hidden="false" customHeight="false" outlineLevel="0" collapsed="false">
      <c r="A2293" s="0" t="n">
        <v>2292</v>
      </c>
      <c r="B2293" s="4" t="n">
        <v>0.07546296</v>
      </c>
      <c r="C2293" s="1" t="n">
        <v>75.533328</v>
      </c>
      <c r="D2293" s="0" t="n">
        <v>1067.8</v>
      </c>
      <c r="E2293" s="0" t="n">
        <v>1124.737</v>
      </c>
      <c r="F2293" s="0" t="n">
        <v>1124</v>
      </c>
      <c r="G2293" s="0" t="n">
        <v>1180.2</v>
      </c>
      <c r="H2293" s="0" t="n">
        <v>20.15011</v>
      </c>
      <c r="I2293" s="0" t="n">
        <v>-0.6364995</v>
      </c>
      <c r="J2293" s="0" t="n">
        <v>669.3856</v>
      </c>
      <c r="K2293" s="0" t="n">
        <v>311.9053</v>
      </c>
      <c r="L2293" s="0" t="n">
        <v>156.1711</v>
      </c>
      <c r="M2293" s="0" t="n">
        <v>208.5308</v>
      </c>
      <c r="N2293" s="0" t="n">
        <v>486.3979</v>
      </c>
      <c r="O2293" s="0" t="n">
        <v>650.7426</v>
      </c>
      <c r="P2293" s="0" t="n">
        <v>373.6443</v>
      </c>
      <c r="Q2293" s="0" t="n">
        <v>202.2602</v>
      </c>
      <c r="R2293" s="0" t="n">
        <v>496.8744</v>
      </c>
      <c r="S2293" s="0" t="n">
        <v>505.0197</v>
      </c>
      <c r="T2293" s="0" t="n">
        <v>207.884</v>
      </c>
      <c r="U2293" s="0" t="n">
        <v>199.8658</v>
      </c>
      <c r="V2293" s="0" t="n">
        <v>359.2762</v>
      </c>
      <c r="W2293" s="0" t="n">
        <v>652.8807</v>
      </c>
      <c r="X2293" s="0" t="n">
        <v>317.9981</v>
      </c>
      <c r="Y2293" s="0" t="n">
        <v>174.8434</v>
      </c>
      <c r="Z2293" s="0" t="n">
        <v>241.9561</v>
      </c>
      <c r="AA2293" s="0" t="n">
        <v>643.3628</v>
      </c>
      <c r="AB2293" s="0" t="n">
        <v>633.6933</v>
      </c>
      <c r="AC2293" s="0" t="n">
        <v>226.1448</v>
      </c>
      <c r="AD2293" s="0" t="n">
        <v>310.156</v>
      </c>
      <c r="AE2293" s="0" t="n">
        <v>574.5118</v>
      </c>
      <c r="AF2293" s="0" t="n">
        <v>608.0659</v>
      </c>
      <c r="AG2293" s="0" t="n">
        <v>279.3632</v>
      </c>
      <c r="AH2293" s="0" t="n">
        <v>222.3215</v>
      </c>
      <c r="AI2293" s="0" t="n">
        <v>557.5776</v>
      </c>
    </row>
    <row r="2294" customFormat="false" ht="12.75" hidden="false" customHeight="false" outlineLevel="0" collapsed="false">
      <c r="A2294" s="0" t="n">
        <v>2293</v>
      </c>
      <c r="B2294" s="4" t="n">
        <v>0.07549769</v>
      </c>
      <c r="C2294" s="1" t="n">
        <v>75.5833392</v>
      </c>
      <c r="D2294" s="0" t="n">
        <v>1067.8</v>
      </c>
      <c r="E2294" s="0" t="n">
        <v>1124.684</v>
      </c>
      <c r="F2294" s="0" t="n">
        <v>1124</v>
      </c>
      <c r="G2294" s="0" t="n">
        <v>1180.2</v>
      </c>
      <c r="H2294" s="0" t="n">
        <v>20.24029</v>
      </c>
      <c r="I2294" s="0" t="n">
        <v>-0.639289</v>
      </c>
      <c r="J2294" s="0" t="n">
        <v>669.6731</v>
      </c>
      <c r="K2294" s="0" t="n">
        <v>312.8023</v>
      </c>
      <c r="L2294" s="0" t="n">
        <v>156.2467</v>
      </c>
      <c r="M2294" s="0" t="n">
        <v>208.6313</v>
      </c>
      <c r="N2294" s="0" t="n">
        <v>487.2388</v>
      </c>
      <c r="O2294" s="0" t="n">
        <v>651.3625</v>
      </c>
      <c r="P2294" s="0" t="n">
        <v>374.2621</v>
      </c>
      <c r="Q2294" s="0" t="n">
        <v>202.6097</v>
      </c>
      <c r="R2294" s="0" t="n">
        <v>497.3188</v>
      </c>
      <c r="S2294" s="0" t="n">
        <v>505.8143</v>
      </c>
      <c r="T2294" s="0" t="n">
        <v>208.4074</v>
      </c>
      <c r="U2294" s="0" t="n">
        <v>200.2392</v>
      </c>
      <c r="V2294" s="0" t="n">
        <v>359.586</v>
      </c>
      <c r="W2294" s="0" t="n">
        <v>652.9283</v>
      </c>
      <c r="X2294" s="0" t="n">
        <v>318.8198</v>
      </c>
      <c r="Y2294" s="0" t="n">
        <v>174.9429</v>
      </c>
      <c r="Z2294" s="0" t="n">
        <v>242.0798</v>
      </c>
      <c r="AA2294" s="0" t="n">
        <v>643.6481</v>
      </c>
      <c r="AB2294" s="0" t="n">
        <v>633.9781</v>
      </c>
      <c r="AC2294" s="0" t="n">
        <v>226.6412</v>
      </c>
      <c r="AD2294" s="0" t="n">
        <v>310.883</v>
      </c>
      <c r="AE2294" s="0" t="n">
        <v>574.8645</v>
      </c>
      <c r="AF2294" s="0" t="n">
        <v>608.3506</v>
      </c>
      <c r="AG2294" s="0" t="n">
        <v>280.1967</v>
      </c>
      <c r="AH2294" s="0" t="n">
        <v>222.5202</v>
      </c>
      <c r="AI2294" s="0" t="n">
        <v>557.648</v>
      </c>
    </row>
    <row r="2295" customFormat="false" ht="12.75" hidden="false" customHeight="false" outlineLevel="0" collapsed="false">
      <c r="A2295" s="0" t="n">
        <v>2294</v>
      </c>
      <c r="B2295" s="4" t="n">
        <v>0.07553241</v>
      </c>
      <c r="C2295" s="1" t="n">
        <v>75.633336</v>
      </c>
      <c r="D2295" s="0" t="n">
        <v>1067.8</v>
      </c>
      <c r="E2295" s="0" t="n">
        <v>1124.684</v>
      </c>
      <c r="F2295" s="0" t="n">
        <v>1124</v>
      </c>
      <c r="G2295" s="0" t="n">
        <v>1180.2</v>
      </c>
      <c r="H2295" s="0" t="n">
        <v>20.34175</v>
      </c>
      <c r="I2295" s="0" t="n">
        <v>-0.6420855</v>
      </c>
      <c r="J2295" s="0" t="n">
        <v>670.1149</v>
      </c>
      <c r="K2295" s="0" t="n">
        <v>313.4683</v>
      </c>
      <c r="L2295" s="0" t="n">
        <v>156.3088</v>
      </c>
      <c r="M2295" s="0" t="n">
        <v>209.0418</v>
      </c>
      <c r="N2295" s="0" t="n">
        <v>487.8338</v>
      </c>
      <c r="O2295" s="0" t="n">
        <v>651.6364</v>
      </c>
      <c r="P2295" s="0" t="n">
        <v>374.8196</v>
      </c>
      <c r="Q2295" s="0" t="n">
        <v>202.8711</v>
      </c>
      <c r="R2295" s="0" t="n">
        <v>497.6572</v>
      </c>
      <c r="S2295" s="0" t="n">
        <v>506.6198</v>
      </c>
      <c r="T2295" s="0" t="n">
        <v>208.7682</v>
      </c>
      <c r="U2295" s="0" t="n">
        <v>200.5638</v>
      </c>
      <c r="V2295" s="0" t="n">
        <v>359.9445</v>
      </c>
      <c r="W2295" s="0" t="n">
        <v>653.0008</v>
      </c>
      <c r="X2295" s="0" t="n">
        <v>319.5939</v>
      </c>
      <c r="Y2295" s="0" t="n">
        <v>175.1182</v>
      </c>
      <c r="Z2295" s="0" t="n">
        <v>242.2293</v>
      </c>
      <c r="AA2295" s="0" t="n">
        <v>644.0295</v>
      </c>
      <c r="AB2295" s="0" t="n">
        <v>634.1691</v>
      </c>
      <c r="AC2295" s="0" t="n">
        <v>226.9151</v>
      </c>
      <c r="AD2295" s="0" t="n">
        <v>311.5624</v>
      </c>
      <c r="AE2295" s="0" t="n">
        <v>575.1947</v>
      </c>
      <c r="AF2295" s="0" t="n">
        <v>608.6225</v>
      </c>
      <c r="AG2295" s="0" t="n">
        <v>280.7721</v>
      </c>
      <c r="AH2295" s="0" t="n">
        <v>222.8937</v>
      </c>
      <c r="AI2295" s="0" t="n">
        <v>557.7428</v>
      </c>
    </row>
    <row r="2296" customFormat="false" ht="12.75" hidden="false" customHeight="false" outlineLevel="0" collapsed="false">
      <c r="A2296" s="0" t="n">
        <v>2295</v>
      </c>
      <c r="B2296" s="4" t="n">
        <v>0.07556713</v>
      </c>
      <c r="C2296" s="1" t="n">
        <v>75.6833328</v>
      </c>
      <c r="D2296" s="0" t="n">
        <v>1067.8</v>
      </c>
      <c r="E2296" s="0" t="n">
        <v>1124.684</v>
      </c>
      <c r="F2296" s="0" t="n">
        <v>1124</v>
      </c>
      <c r="G2296" s="0" t="n">
        <v>1180.2</v>
      </c>
      <c r="H2296" s="0" t="n">
        <v>20.43757</v>
      </c>
      <c r="I2296" s="0" t="n">
        <v>-0.647677</v>
      </c>
      <c r="J2296" s="0" t="n">
        <v>670.079</v>
      </c>
      <c r="K2296" s="0" t="n">
        <v>314.4001</v>
      </c>
      <c r="L2296" s="0" t="n">
        <v>156.4205</v>
      </c>
      <c r="M2296" s="0" t="n">
        <v>209.4024</v>
      </c>
      <c r="N2296" s="0" t="n">
        <v>488.2887</v>
      </c>
      <c r="O2296" s="0" t="n">
        <v>651.3863</v>
      </c>
      <c r="P2296" s="0" t="n">
        <v>375.4718</v>
      </c>
      <c r="Q2296" s="0" t="n">
        <v>203.2319</v>
      </c>
      <c r="R2296" s="0" t="n">
        <v>498.1122</v>
      </c>
      <c r="S2296" s="0" t="n">
        <v>507.1216</v>
      </c>
      <c r="T2296" s="0" t="n">
        <v>209.3278</v>
      </c>
      <c r="U2296" s="0" t="n">
        <v>200.8854</v>
      </c>
      <c r="V2296" s="0" t="n">
        <v>360.2761</v>
      </c>
      <c r="W2296" s="0" t="n">
        <v>653.1179</v>
      </c>
      <c r="X2296" s="0" t="n">
        <v>320.4374</v>
      </c>
      <c r="Y2296" s="0" t="n">
        <v>175.3651</v>
      </c>
      <c r="Z2296" s="0" t="n">
        <v>242.8457</v>
      </c>
      <c r="AA2296" s="0" t="n">
        <v>644.4318</v>
      </c>
      <c r="AB2296" s="0" t="n">
        <v>634.3571</v>
      </c>
      <c r="AC2296" s="0" t="n">
        <v>226.7891</v>
      </c>
      <c r="AD2296" s="0" t="n">
        <v>312.3355</v>
      </c>
      <c r="AE2296" s="0" t="n">
        <v>575.5927</v>
      </c>
      <c r="AF2296" s="0" t="n">
        <v>608.9889</v>
      </c>
      <c r="AG2296" s="0" t="n">
        <v>281.5919</v>
      </c>
      <c r="AH2296" s="0" t="n">
        <v>223.2145</v>
      </c>
      <c r="AI2296" s="0" t="n">
        <v>558.0224</v>
      </c>
    </row>
    <row r="2297" customFormat="false" ht="12.75" hidden="false" customHeight="false" outlineLevel="0" collapsed="false">
      <c r="A2297" s="0" t="n">
        <v>2296</v>
      </c>
      <c r="B2297" s="4" t="n">
        <v>0.07560185</v>
      </c>
      <c r="C2297" s="1" t="n">
        <v>75.7333296</v>
      </c>
      <c r="D2297" s="0" t="n">
        <v>1067.8</v>
      </c>
      <c r="E2297" s="0" t="n">
        <v>1124.684</v>
      </c>
      <c r="F2297" s="0" t="n">
        <v>1124</v>
      </c>
      <c r="G2297" s="0" t="n">
        <v>1180.2</v>
      </c>
      <c r="H2297" s="0" t="n">
        <v>20.53903</v>
      </c>
      <c r="I2297" s="0" t="n">
        <v>-0.6532655</v>
      </c>
      <c r="J2297" s="0" t="n">
        <v>670.0322</v>
      </c>
      <c r="K2297" s="0" t="n">
        <v>315.2238</v>
      </c>
      <c r="L2297" s="0" t="n">
        <v>156.5209</v>
      </c>
      <c r="M2297" s="0" t="n">
        <v>209.677</v>
      </c>
      <c r="N2297" s="0" t="n">
        <v>488.6397</v>
      </c>
      <c r="O2297" s="0" t="n">
        <v>651.1968</v>
      </c>
      <c r="P2297" s="0" t="n">
        <v>376.0656</v>
      </c>
      <c r="Q2297" s="0" t="n">
        <v>203.5315</v>
      </c>
      <c r="R2297" s="0" t="n">
        <v>498.8132</v>
      </c>
      <c r="S2297" s="0" t="n">
        <v>507.3793</v>
      </c>
      <c r="T2297" s="0" t="n">
        <v>209.7516</v>
      </c>
      <c r="U2297" s="0" t="n">
        <v>201.211</v>
      </c>
      <c r="V2297" s="0" t="n">
        <v>360.6354</v>
      </c>
      <c r="W2297" s="0" t="n">
        <v>653.5485</v>
      </c>
      <c r="X2297" s="0" t="n">
        <v>321.2362</v>
      </c>
      <c r="Y2297" s="0" t="n">
        <v>175.5662</v>
      </c>
      <c r="Z2297" s="0" t="n">
        <v>243.0456</v>
      </c>
      <c r="AA2297" s="0" t="n">
        <v>644.6716</v>
      </c>
      <c r="AB2297" s="0" t="n">
        <v>634.549</v>
      </c>
      <c r="AC2297" s="0" t="n">
        <v>227.0144</v>
      </c>
      <c r="AD2297" s="0" t="n">
        <v>313.064</v>
      </c>
      <c r="AE2297" s="0" t="n">
        <v>575.9003</v>
      </c>
      <c r="AF2297" s="0" t="n">
        <v>609.2027</v>
      </c>
      <c r="AG2297" s="0" t="n">
        <v>282.2291</v>
      </c>
      <c r="AH2297" s="0" t="n">
        <v>223.5393</v>
      </c>
      <c r="AI2297" s="0" t="n">
        <v>558.2823</v>
      </c>
    </row>
    <row r="2298" customFormat="false" ht="12.75" hidden="false" customHeight="false" outlineLevel="0" collapsed="false">
      <c r="A2298" s="0" t="n">
        <v>2297</v>
      </c>
      <c r="B2298" s="0" t="n">
        <v>0.075625</v>
      </c>
      <c r="C2298" s="1" t="n">
        <v>75.7666656</v>
      </c>
      <c r="D2298" s="0" t="n">
        <v>1067.8</v>
      </c>
      <c r="E2298" s="0" t="n">
        <v>1124.684</v>
      </c>
      <c r="F2298" s="0" t="n">
        <v>1124</v>
      </c>
      <c r="G2298" s="0" t="n">
        <v>1180.2</v>
      </c>
      <c r="H2298" s="0" t="n">
        <v>20.62922</v>
      </c>
      <c r="I2298" s="0" t="n">
        <v>-0.6644585</v>
      </c>
      <c r="J2298" s="0" t="n">
        <v>670.3178</v>
      </c>
      <c r="K2298" s="0" t="n">
        <v>315.9002</v>
      </c>
      <c r="L2298" s="0" t="n">
        <v>156.5945</v>
      </c>
      <c r="M2298" s="0" t="n">
        <v>209.875</v>
      </c>
      <c r="N2298" s="0" t="n">
        <v>488.6154</v>
      </c>
      <c r="O2298" s="0" t="n">
        <v>650.5769</v>
      </c>
      <c r="P2298" s="0" t="n">
        <v>376.6574</v>
      </c>
      <c r="Q2298" s="0" t="n">
        <v>203.7794</v>
      </c>
      <c r="R2298" s="0" t="n">
        <v>499.5824</v>
      </c>
      <c r="S2298" s="0" t="n">
        <v>507.285</v>
      </c>
      <c r="T2298" s="0" t="n">
        <v>210.1237</v>
      </c>
      <c r="U2298" s="0" t="n">
        <v>201.4609</v>
      </c>
      <c r="V2298" s="0" t="n">
        <v>360.827</v>
      </c>
      <c r="W2298" s="0" t="n">
        <v>653.6924</v>
      </c>
      <c r="X2298" s="0" t="n">
        <v>321.8648</v>
      </c>
      <c r="Y2298" s="0" t="n">
        <v>175.7166</v>
      </c>
      <c r="Z2298" s="0" t="n">
        <v>243.2445</v>
      </c>
      <c r="AA2298" s="0" t="n">
        <v>645.0531</v>
      </c>
      <c r="AB2298" s="0" t="n">
        <v>634.7635</v>
      </c>
      <c r="AC2298" s="0" t="n">
        <v>227.2884</v>
      </c>
      <c r="AD2298" s="0" t="n">
        <v>313.525</v>
      </c>
      <c r="AE2298" s="0" t="n">
        <v>576.16</v>
      </c>
      <c r="AF2298" s="0" t="n">
        <v>609.2253</v>
      </c>
      <c r="AG2298" s="0" t="n">
        <v>282.8398</v>
      </c>
      <c r="AH2298" s="0" t="n">
        <v>224.161</v>
      </c>
      <c r="AI2298" s="0" t="n">
        <v>558.5649</v>
      </c>
    </row>
    <row r="2299" customFormat="false" ht="12.75" hidden="false" customHeight="false" outlineLevel="0" collapsed="false">
      <c r="A2299" s="0" t="n">
        <v>2298</v>
      </c>
      <c r="B2299" s="4" t="n">
        <v>0.07565972</v>
      </c>
      <c r="C2299" s="1" t="n">
        <v>75.8166624</v>
      </c>
      <c r="D2299" s="0" t="n">
        <v>1067.8</v>
      </c>
      <c r="E2299" s="0" t="n">
        <v>1124.63</v>
      </c>
      <c r="F2299" s="0" t="n">
        <v>1124</v>
      </c>
      <c r="G2299" s="0" t="n">
        <v>1180.2</v>
      </c>
      <c r="H2299" s="0" t="n">
        <v>20.72504</v>
      </c>
      <c r="I2299" s="0" t="n">
        <v>-0.664453</v>
      </c>
      <c r="J2299" s="0" t="n">
        <v>670.0551</v>
      </c>
      <c r="K2299" s="0" t="n">
        <v>316.4565</v>
      </c>
      <c r="L2299" s="0" t="n">
        <v>156.6938</v>
      </c>
      <c r="M2299" s="0" t="n">
        <v>210.1237</v>
      </c>
      <c r="N2299" s="0" t="n">
        <v>487.9388</v>
      </c>
      <c r="O2299" s="0" t="n">
        <v>650.6007</v>
      </c>
      <c r="P2299" s="0" t="n">
        <v>377.2027</v>
      </c>
      <c r="Q2299" s="0" t="n">
        <v>204.078</v>
      </c>
      <c r="R2299" s="0" t="n">
        <v>500.6326</v>
      </c>
      <c r="S2299" s="0" t="n">
        <v>507.285</v>
      </c>
      <c r="T2299" s="0" t="n">
        <v>210.4471</v>
      </c>
      <c r="U2299" s="0" t="n">
        <v>201.7586</v>
      </c>
      <c r="V2299" s="0" t="n">
        <v>361.1357</v>
      </c>
      <c r="W2299" s="0" t="n">
        <v>653.9296</v>
      </c>
      <c r="X2299" s="0" t="n">
        <v>322.5879</v>
      </c>
      <c r="Y2299" s="0" t="n">
        <v>175.865</v>
      </c>
      <c r="Z2299" s="0" t="n">
        <v>243.4167</v>
      </c>
      <c r="AA2299" s="0" t="n">
        <v>645.3375</v>
      </c>
      <c r="AB2299" s="0" t="n">
        <v>634.9763</v>
      </c>
      <c r="AC2299" s="0" t="n">
        <v>227.9077</v>
      </c>
      <c r="AD2299" s="0" t="n">
        <v>314.226</v>
      </c>
      <c r="AE2299" s="0" t="n">
        <v>576.3237</v>
      </c>
      <c r="AF2299" s="0" t="n">
        <v>609.6509</v>
      </c>
      <c r="AG2299" s="0" t="n">
        <v>283.5002</v>
      </c>
      <c r="AH2299" s="0" t="n">
        <v>224.1351</v>
      </c>
      <c r="AI2299" s="0" t="n">
        <v>558.822</v>
      </c>
    </row>
    <row r="2300" customFormat="false" ht="12.75" hidden="false" customHeight="false" outlineLevel="0" collapsed="false">
      <c r="A2300" s="0" t="n">
        <v>2299</v>
      </c>
      <c r="B2300" s="4" t="n">
        <v>0.07569444</v>
      </c>
      <c r="C2300" s="1" t="n">
        <v>75.8666592</v>
      </c>
      <c r="D2300" s="0" t="n">
        <v>1067.8</v>
      </c>
      <c r="E2300" s="0" t="n">
        <v>1124.577</v>
      </c>
      <c r="F2300" s="0" t="n">
        <v>1124</v>
      </c>
      <c r="G2300" s="0" t="n">
        <v>1180.2</v>
      </c>
      <c r="H2300" s="0" t="n">
        <v>20.82086</v>
      </c>
      <c r="I2300" s="0" t="n">
        <v>-0.6700495</v>
      </c>
      <c r="J2300" s="0" t="n">
        <v>670.1735</v>
      </c>
      <c r="K2300" s="0" t="n">
        <v>317.1567</v>
      </c>
      <c r="L2300" s="0" t="n">
        <v>156.7673</v>
      </c>
      <c r="M2300" s="0" t="n">
        <v>210.1725</v>
      </c>
      <c r="N2300" s="0" t="n">
        <v>488.1012</v>
      </c>
      <c r="O2300" s="0" t="n">
        <v>652.052</v>
      </c>
      <c r="P2300" s="0" t="n">
        <v>377.7706</v>
      </c>
      <c r="Q2300" s="0" t="n">
        <v>204.3508</v>
      </c>
      <c r="R2300" s="0" t="n">
        <v>501.2618</v>
      </c>
      <c r="S2300" s="0" t="n">
        <v>507.6809</v>
      </c>
      <c r="T2300" s="0" t="n">
        <v>210.844</v>
      </c>
      <c r="U2300" s="0" t="n">
        <v>202.0583</v>
      </c>
      <c r="V2300" s="0" t="n">
        <v>361.4463</v>
      </c>
      <c r="W2300" s="0" t="n">
        <v>654.1449</v>
      </c>
      <c r="X2300" s="0" t="n">
        <v>323.2162</v>
      </c>
      <c r="Y2300" s="0" t="n">
        <v>176.09</v>
      </c>
      <c r="Z2300" s="0" t="n">
        <v>243.5908</v>
      </c>
      <c r="AA2300" s="0" t="n">
        <v>645.4812</v>
      </c>
      <c r="AB2300" s="0" t="n">
        <v>635.1198</v>
      </c>
      <c r="AC2300" s="0" t="n">
        <v>228.2065</v>
      </c>
      <c r="AD2300" s="0" t="n">
        <v>314.8077</v>
      </c>
      <c r="AE2300" s="0" t="n">
        <v>576.5599</v>
      </c>
      <c r="AF2300" s="0" t="n">
        <v>609.9811</v>
      </c>
      <c r="AG2300" s="0" t="n">
        <v>284.0128</v>
      </c>
      <c r="AH2300" s="0" t="n">
        <v>224.4341</v>
      </c>
      <c r="AI2300" s="0" t="n">
        <v>559.1515</v>
      </c>
    </row>
    <row r="2301" customFormat="false" ht="12.75" hidden="false" customHeight="false" outlineLevel="0" collapsed="false">
      <c r="A2301" s="0" t="n">
        <v>2300</v>
      </c>
      <c r="B2301" s="4" t="n">
        <v>0.07572917</v>
      </c>
      <c r="C2301" s="1" t="n">
        <v>75.9166704</v>
      </c>
      <c r="D2301" s="0" t="n">
        <v>1067.8</v>
      </c>
      <c r="E2301" s="0" t="n">
        <v>1124.577</v>
      </c>
      <c r="F2301" s="0" t="n">
        <v>1124</v>
      </c>
      <c r="G2301" s="0" t="n">
        <v>1180.2</v>
      </c>
      <c r="H2301" s="0" t="n">
        <v>20.92796</v>
      </c>
      <c r="I2301" s="0" t="n">
        <v>-0.6784455</v>
      </c>
      <c r="J2301" s="0" t="n">
        <v>670.2232</v>
      </c>
      <c r="K2301" s="0" t="n">
        <v>317.8598</v>
      </c>
      <c r="L2301" s="0" t="n">
        <v>156.8936</v>
      </c>
      <c r="M2301" s="0" t="n">
        <v>210.473</v>
      </c>
      <c r="N2301" s="0" t="n">
        <v>488.803</v>
      </c>
      <c r="O2301" s="0" t="n">
        <v>651.9825</v>
      </c>
      <c r="P2301" s="0" t="n">
        <v>378.3176</v>
      </c>
      <c r="Q2301" s="0" t="n">
        <v>204.6265</v>
      </c>
      <c r="R2301" s="0" t="n">
        <v>501.8939</v>
      </c>
      <c r="S2301" s="0" t="n">
        <v>508.2898</v>
      </c>
      <c r="T2301" s="0" t="n">
        <v>211.244</v>
      </c>
      <c r="U2301" s="0" t="n">
        <v>202.3559</v>
      </c>
      <c r="V2301" s="0" t="n">
        <v>361.7311</v>
      </c>
      <c r="W2301" s="0" t="n">
        <v>654.1678</v>
      </c>
      <c r="X2301" s="0" t="n">
        <v>324.0354</v>
      </c>
      <c r="Y2301" s="0" t="n">
        <v>176.2383</v>
      </c>
      <c r="Z2301" s="0" t="n">
        <v>243.7877</v>
      </c>
      <c r="AA2301" s="0" t="n">
        <v>645.837</v>
      </c>
      <c r="AB2301" s="0" t="n">
        <v>635.6412</v>
      </c>
      <c r="AC2301" s="0" t="n">
        <v>228.8753</v>
      </c>
      <c r="AD2301" s="0" t="n">
        <v>315.4842</v>
      </c>
      <c r="AE2301" s="0" t="n">
        <v>576.9824</v>
      </c>
      <c r="AF2301" s="0" t="n">
        <v>610.3377</v>
      </c>
      <c r="AG2301" s="0" t="n">
        <v>284.6993</v>
      </c>
      <c r="AH2301" s="0" t="n">
        <v>224.7558</v>
      </c>
      <c r="AI2301" s="0" t="n">
        <v>559.3851</v>
      </c>
    </row>
    <row r="2302" customFormat="false" ht="12.75" hidden="false" customHeight="false" outlineLevel="0" collapsed="false">
      <c r="A2302" s="0" t="n">
        <v>2301</v>
      </c>
      <c r="B2302" s="4" t="n">
        <v>0.07576389</v>
      </c>
      <c r="C2302" s="1" t="n">
        <v>75.9666672</v>
      </c>
      <c r="D2302" s="0" t="n">
        <v>1067.8</v>
      </c>
      <c r="E2302" s="0" t="n">
        <v>1124.577</v>
      </c>
      <c r="F2302" s="0" t="n">
        <v>1124</v>
      </c>
      <c r="G2302" s="0" t="n">
        <v>1180.2</v>
      </c>
      <c r="H2302" s="0" t="n">
        <v>21.04632</v>
      </c>
      <c r="I2302" s="0" t="n">
        <v>-0.689638</v>
      </c>
      <c r="J2302" s="0" t="n">
        <v>670.4381</v>
      </c>
      <c r="K2302" s="0" t="n">
        <v>318.8023</v>
      </c>
      <c r="L2302" s="0" t="n">
        <v>156.993</v>
      </c>
      <c r="M2302" s="0" t="n">
        <v>210.9206</v>
      </c>
      <c r="N2302" s="0" t="n">
        <v>488.873</v>
      </c>
      <c r="O2302" s="0" t="n">
        <v>651.673</v>
      </c>
      <c r="P2302" s="0" t="n">
        <v>379.0284</v>
      </c>
      <c r="Q2302" s="0" t="n">
        <v>204.9998</v>
      </c>
      <c r="R2302" s="0" t="n">
        <v>501.6138</v>
      </c>
      <c r="S2302" s="0" t="n">
        <v>508.57</v>
      </c>
      <c r="T2302" s="0" t="n">
        <v>211.7911</v>
      </c>
      <c r="U2302" s="0" t="n">
        <v>202.7303</v>
      </c>
      <c r="V2302" s="0" t="n">
        <v>362.1131</v>
      </c>
      <c r="W2302" s="0" t="n">
        <v>654.5974</v>
      </c>
      <c r="X2302" s="0" t="n">
        <v>325.0011</v>
      </c>
      <c r="Y2302" s="0" t="n">
        <v>176.4385</v>
      </c>
      <c r="Z2302" s="0" t="n">
        <v>244.0112</v>
      </c>
      <c r="AA2302" s="0" t="n">
        <v>646.2424</v>
      </c>
      <c r="AB2302" s="0" t="n">
        <v>635.7609</v>
      </c>
      <c r="AC2302" s="0" t="n">
        <v>228.1072</v>
      </c>
      <c r="AD2302" s="0" t="n">
        <v>316.4044</v>
      </c>
      <c r="AE2302" s="0" t="n">
        <v>577.5009</v>
      </c>
      <c r="AF2302" s="0" t="n">
        <v>610.4086</v>
      </c>
      <c r="AG2302" s="0" t="n">
        <v>285.506</v>
      </c>
      <c r="AH2302" s="0" t="n">
        <v>225.1788</v>
      </c>
      <c r="AI2302" s="0" t="n">
        <v>559.6442</v>
      </c>
    </row>
    <row r="2303" customFormat="false" ht="12.75" hidden="false" customHeight="false" outlineLevel="0" collapsed="false">
      <c r="A2303" s="0" t="n">
        <v>2302</v>
      </c>
      <c r="B2303" s="4" t="n">
        <v>0.07579861</v>
      </c>
      <c r="C2303" s="1" t="n">
        <v>76.016664</v>
      </c>
      <c r="D2303" s="0" t="n">
        <v>1067.8</v>
      </c>
      <c r="E2303" s="0" t="n">
        <v>1124.577</v>
      </c>
      <c r="F2303" s="0" t="n">
        <v>1124</v>
      </c>
      <c r="G2303" s="0" t="n">
        <v>1180.2</v>
      </c>
      <c r="H2303" s="0" t="n">
        <v>21.14214</v>
      </c>
      <c r="I2303" s="0" t="n">
        <v>-0.695235</v>
      </c>
      <c r="J2303" s="0" t="n">
        <v>670.5098</v>
      </c>
      <c r="K2303" s="0" t="n">
        <v>319.5996</v>
      </c>
      <c r="L2303" s="0" t="n">
        <v>157.0923</v>
      </c>
      <c r="M2303" s="0" t="n">
        <v>211.2688</v>
      </c>
      <c r="N2303" s="0" t="n">
        <v>489.0829</v>
      </c>
      <c r="O2303" s="0" t="n">
        <v>652.0063</v>
      </c>
      <c r="P2303" s="0" t="n">
        <v>379.6443</v>
      </c>
      <c r="Q2303" s="0" t="n">
        <v>205.3233</v>
      </c>
      <c r="R2303" s="0" t="n">
        <v>501.5905</v>
      </c>
      <c r="S2303" s="0" t="n">
        <v>508.7567</v>
      </c>
      <c r="T2303" s="0" t="n">
        <v>212.2884</v>
      </c>
      <c r="U2303" s="0" t="n">
        <v>203.1036</v>
      </c>
      <c r="V2303" s="0" t="n">
        <v>362.4702</v>
      </c>
      <c r="W2303" s="0" t="n">
        <v>654.4783</v>
      </c>
      <c r="X2303" s="0" t="n">
        <v>325.7484</v>
      </c>
      <c r="Y2303" s="0" t="n">
        <v>176.6625</v>
      </c>
      <c r="Z2303" s="0" t="n">
        <v>244.2338</v>
      </c>
      <c r="AA2303" s="0" t="n">
        <v>647.1939</v>
      </c>
      <c r="AB2303" s="0" t="n">
        <v>636.0221</v>
      </c>
      <c r="AC2303" s="0" t="n">
        <v>229.0747</v>
      </c>
      <c r="AD2303" s="0" t="n">
        <v>317.154</v>
      </c>
      <c r="AE2303" s="0" t="n">
        <v>577.5244</v>
      </c>
      <c r="AF2303" s="0" t="n">
        <v>610.858</v>
      </c>
      <c r="AG2303" s="0" t="n">
        <v>286.1903</v>
      </c>
      <c r="AH2303" s="0" t="n">
        <v>225.5759</v>
      </c>
      <c r="AI2303" s="0" t="n">
        <v>559.8555</v>
      </c>
    </row>
    <row r="2304" customFormat="false" ht="12.75" hidden="false" customHeight="false" outlineLevel="0" collapsed="false">
      <c r="A2304" s="0" t="n">
        <v>2303</v>
      </c>
      <c r="B2304" s="4" t="n">
        <v>0.07583334</v>
      </c>
      <c r="C2304" s="1" t="n">
        <v>76.0666752</v>
      </c>
      <c r="D2304" s="0" t="n">
        <v>1067.8</v>
      </c>
      <c r="E2304" s="0" t="n">
        <v>1124.577</v>
      </c>
      <c r="F2304" s="0" t="n">
        <v>1124</v>
      </c>
      <c r="G2304" s="0" t="n">
        <v>1180.2</v>
      </c>
      <c r="H2304" s="0" t="n">
        <v>21.24924</v>
      </c>
      <c r="I2304" s="0" t="n">
        <v>-0.700824</v>
      </c>
      <c r="J2304" s="0" t="n">
        <v>671.2023</v>
      </c>
      <c r="K2304" s="0" t="n">
        <v>320.445</v>
      </c>
      <c r="L2304" s="0" t="n">
        <v>157.1669</v>
      </c>
      <c r="M2304" s="0" t="n">
        <v>211.5921</v>
      </c>
      <c r="N2304" s="0" t="n">
        <v>489.8296</v>
      </c>
      <c r="O2304" s="0" t="n">
        <v>651.9349</v>
      </c>
      <c r="P2304" s="0" t="n">
        <v>380.2128</v>
      </c>
      <c r="Q2304" s="0" t="n">
        <v>205.6716</v>
      </c>
      <c r="R2304" s="0" t="n">
        <v>501.7538</v>
      </c>
      <c r="S2304" s="0" t="n">
        <v>509.0603</v>
      </c>
      <c r="T2304" s="0" t="n">
        <v>212.7857</v>
      </c>
      <c r="U2304" s="0" t="n">
        <v>203.5008</v>
      </c>
      <c r="V2304" s="0" t="n">
        <v>362.7788</v>
      </c>
      <c r="W2304" s="0" t="n">
        <v>654.6203</v>
      </c>
      <c r="X2304" s="0" t="n">
        <v>326.591</v>
      </c>
      <c r="Y2304" s="0" t="n">
        <v>176.9105</v>
      </c>
      <c r="Z2304" s="0" t="n">
        <v>244.4059</v>
      </c>
      <c r="AA2304" s="0" t="n">
        <v>647.645</v>
      </c>
      <c r="AB2304" s="0" t="n">
        <v>636.2824</v>
      </c>
      <c r="AC2304" s="0" t="n">
        <v>228.6272</v>
      </c>
      <c r="AD2304" s="0" t="n">
        <v>317.8783</v>
      </c>
      <c r="AE2304" s="0" t="n">
        <v>577.6411</v>
      </c>
      <c r="AF2304" s="0" t="n">
        <v>611.2128</v>
      </c>
      <c r="AG2304" s="0" t="n">
        <v>287.0454</v>
      </c>
      <c r="AH2304" s="0" t="n">
        <v>225.9721</v>
      </c>
      <c r="AI2304" s="0" t="n">
        <v>560.23</v>
      </c>
    </row>
    <row r="2305" customFormat="false" ht="12.75" hidden="false" customHeight="false" outlineLevel="0" collapsed="false">
      <c r="A2305" s="0" t="n">
        <v>2304</v>
      </c>
      <c r="B2305" s="4" t="n">
        <v>0.07586806</v>
      </c>
      <c r="C2305" s="1" t="n">
        <v>76.116672</v>
      </c>
      <c r="D2305" s="0" t="n">
        <v>1067.8</v>
      </c>
      <c r="E2305" s="0" t="n">
        <v>1124.524</v>
      </c>
      <c r="F2305" s="0" t="n">
        <v>1124</v>
      </c>
      <c r="G2305" s="0" t="n">
        <v>1180.2</v>
      </c>
      <c r="H2305" s="0" t="n">
        <v>21.35633</v>
      </c>
      <c r="I2305" s="0" t="n">
        <v>-0.70642</v>
      </c>
      <c r="J2305" s="0" t="n">
        <v>671.7974</v>
      </c>
      <c r="K2305" s="0" t="n">
        <v>321.2399</v>
      </c>
      <c r="L2305" s="0" t="n">
        <v>157.2642</v>
      </c>
      <c r="M2305" s="0" t="n">
        <v>211.8139</v>
      </c>
      <c r="N2305" s="0" t="n">
        <v>490.411</v>
      </c>
      <c r="O2305" s="0" t="n">
        <v>651.8853</v>
      </c>
      <c r="P2305" s="0" t="n">
        <v>380.8029</v>
      </c>
      <c r="Q2305" s="0" t="n">
        <v>205.9931</v>
      </c>
      <c r="R2305" s="0" t="n">
        <v>502.1721</v>
      </c>
      <c r="S2305" s="0" t="n">
        <v>509.5487</v>
      </c>
      <c r="T2305" s="0" t="n">
        <v>213.2562</v>
      </c>
      <c r="U2305" s="0" t="n">
        <v>203.8502</v>
      </c>
      <c r="V2305" s="0" t="n">
        <v>363.0892</v>
      </c>
      <c r="W2305" s="0" t="n">
        <v>655.193</v>
      </c>
      <c r="X2305" s="0" t="n">
        <v>327.3389</v>
      </c>
      <c r="Y2305" s="0" t="n">
        <v>176.8866</v>
      </c>
      <c r="Z2305" s="0" t="n">
        <v>244.58</v>
      </c>
      <c r="AA2305" s="0" t="n">
        <v>648.0743</v>
      </c>
      <c r="AB2305" s="0" t="n">
        <v>636.5921</v>
      </c>
      <c r="AC2305" s="0" t="n">
        <v>228.8763</v>
      </c>
      <c r="AD2305" s="0" t="n">
        <v>318.6526</v>
      </c>
      <c r="AE2305" s="0" t="n">
        <v>577.9478</v>
      </c>
      <c r="AF2305" s="0" t="n">
        <v>611.542</v>
      </c>
      <c r="AG2305" s="0" t="n">
        <v>287.6541</v>
      </c>
      <c r="AH2305" s="0" t="n">
        <v>226.3206</v>
      </c>
      <c r="AI2305" s="0" t="n">
        <v>560.6064</v>
      </c>
    </row>
    <row r="2306" customFormat="false" ht="12.75" hidden="false" customHeight="false" outlineLevel="0" collapsed="false">
      <c r="A2306" s="0" t="n">
        <v>2305</v>
      </c>
      <c r="B2306" s="0" t="n">
        <v>0.0758912</v>
      </c>
      <c r="C2306" s="1" t="n">
        <v>76.1499936</v>
      </c>
      <c r="D2306" s="0" t="n">
        <v>1067.8</v>
      </c>
      <c r="E2306" s="0" t="n">
        <v>1124.524</v>
      </c>
      <c r="F2306" s="0" t="n">
        <v>1124</v>
      </c>
      <c r="G2306" s="0" t="n">
        <v>1180.2</v>
      </c>
      <c r="H2306" s="0" t="n">
        <v>21.45215</v>
      </c>
      <c r="I2306" s="0" t="n">
        <v>-0.7092115</v>
      </c>
      <c r="J2306" s="0" t="n">
        <v>671.8949</v>
      </c>
      <c r="K2306" s="0" t="n">
        <v>322.0385</v>
      </c>
      <c r="L2306" s="0" t="n">
        <v>157.3656</v>
      </c>
      <c r="M2306" s="0" t="n">
        <v>212.0397</v>
      </c>
      <c r="N2306" s="0" t="n">
        <v>490.3429</v>
      </c>
      <c r="O2306" s="0" t="n">
        <v>652.173</v>
      </c>
      <c r="P2306" s="0" t="n">
        <v>381.4442</v>
      </c>
      <c r="Q2306" s="0" t="n">
        <v>206.3186</v>
      </c>
      <c r="R2306" s="0" t="n">
        <v>502.8041</v>
      </c>
      <c r="S2306" s="0" t="n">
        <v>510.181</v>
      </c>
      <c r="T2306" s="0" t="n">
        <v>213.7057</v>
      </c>
      <c r="U2306" s="0" t="n">
        <v>204.2235</v>
      </c>
      <c r="V2306" s="0" t="n">
        <v>363.4701</v>
      </c>
      <c r="W2306" s="0" t="n">
        <v>655.5503</v>
      </c>
      <c r="X2306" s="0" t="n">
        <v>328.3265</v>
      </c>
      <c r="Y2306" s="0" t="n">
        <v>177.1106</v>
      </c>
      <c r="Z2306" s="0" t="n">
        <v>244.8026</v>
      </c>
      <c r="AA2306" s="0" t="n">
        <v>648.336</v>
      </c>
      <c r="AB2306" s="0" t="n">
        <v>637.0197</v>
      </c>
      <c r="AC2306" s="0" t="n">
        <v>229.0003</v>
      </c>
      <c r="AD2306" s="0" t="n">
        <v>319.45</v>
      </c>
      <c r="AE2306" s="0" t="n">
        <v>578.489</v>
      </c>
      <c r="AF2306" s="0" t="n">
        <v>611.8514</v>
      </c>
      <c r="AG2306" s="0" t="n">
        <v>288.462</v>
      </c>
      <c r="AH2306" s="0" t="n">
        <v>226.7673</v>
      </c>
      <c r="AI2306" s="0" t="n">
        <v>560.935</v>
      </c>
    </row>
    <row r="2307" customFormat="false" ht="12.75" hidden="false" customHeight="false" outlineLevel="0" collapsed="false">
      <c r="A2307" s="0" t="n">
        <v>2306</v>
      </c>
      <c r="B2307" s="4" t="n">
        <v>0.07592592</v>
      </c>
      <c r="C2307" s="1" t="n">
        <v>76.1999904</v>
      </c>
      <c r="D2307" s="0" t="n">
        <v>1067.8</v>
      </c>
      <c r="E2307" s="0" t="n">
        <v>1124.524</v>
      </c>
      <c r="F2307" s="0" t="n">
        <v>1124</v>
      </c>
      <c r="G2307" s="0" t="n">
        <v>1180.2</v>
      </c>
      <c r="H2307" s="0" t="n">
        <v>21.55925</v>
      </c>
      <c r="I2307" s="0" t="n">
        <v>-0.714808</v>
      </c>
      <c r="J2307" s="0" t="n">
        <v>671.9685</v>
      </c>
      <c r="K2307" s="0" t="n">
        <v>322.7886</v>
      </c>
      <c r="L2307" s="0" t="n">
        <v>157.4422</v>
      </c>
      <c r="M2307" s="0" t="n">
        <v>212.2656</v>
      </c>
      <c r="N2307" s="0" t="n">
        <v>490.6014</v>
      </c>
      <c r="O2307" s="0" t="n">
        <v>652.032</v>
      </c>
      <c r="P2307" s="0" t="n">
        <v>381.9906</v>
      </c>
      <c r="Q2307" s="0" t="n">
        <v>206.6689</v>
      </c>
      <c r="R2307" s="0" t="n">
        <v>503.4596</v>
      </c>
      <c r="S2307" s="0" t="n">
        <v>510.323</v>
      </c>
      <c r="T2307" s="0" t="n">
        <v>214.1055</v>
      </c>
      <c r="U2307" s="0" t="n">
        <v>204.5231</v>
      </c>
      <c r="V2307" s="0" t="n">
        <v>363.8281</v>
      </c>
      <c r="W2307" s="0" t="n">
        <v>655.6942</v>
      </c>
      <c r="X2307" s="0" t="n">
        <v>328.9295</v>
      </c>
      <c r="Y2307" s="0" t="n">
        <v>177.3108</v>
      </c>
      <c r="Z2307" s="0" t="n">
        <v>244.9767</v>
      </c>
      <c r="AA2307" s="0" t="n">
        <v>648.8605</v>
      </c>
      <c r="AB2307" s="0" t="n">
        <v>637.2106</v>
      </c>
      <c r="AC2307" s="0" t="n">
        <v>229.2742</v>
      </c>
      <c r="AD2307" s="0" t="n">
        <v>320.1031</v>
      </c>
      <c r="AE2307" s="0" t="n">
        <v>578.7488</v>
      </c>
      <c r="AF2307" s="0" t="n">
        <v>612.1371</v>
      </c>
      <c r="AG2307" s="0" t="n">
        <v>289.1232</v>
      </c>
      <c r="AH2307" s="0" t="n">
        <v>227.1653</v>
      </c>
      <c r="AI2307" s="0" t="n">
        <v>561.1706</v>
      </c>
    </row>
    <row r="2308" customFormat="false" ht="12.75" hidden="false" customHeight="false" outlineLevel="0" collapsed="false">
      <c r="A2308" s="0" t="n">
        <v>2307</v>
      </c>
      <c r="B2308" s="4" t="n">
        <v>0.07596065</v>
      </c>
      <c r="C2308" s="1" t="n">
        <v>76.2500016</v>
      </c>
      <c r="D2308" s="0" t="n">
        <v>1067.8</v>
      </c>
      <c r="E2308" s="0" t="n">
        <v>1124.524</v>
      </c>
      <c r="F2308" s="0" t="n">
        <v>1124</v>
      </c>
      <c r="G2308" s="0" t="n">
        <v>1180.2</v>
      </c>
      <c r="H2308" s="0" t="n">
        <v>21.66634</v>
      </c>
      <c r="I2308" s="0" t="n">
        <v>-0.720404499999999</v>
      </c>
      <c r="J2308" s="0" t="n">
        <v>671.9188</v>
      </c>
      <c r="K2308" s="0" t="n">
        <v>323.5346</v>
      </c>
      <c r="L2308" s="0" t="n">
        <v>157.5396</v>
      </c>
      <c r="M2308" s="0" t="n">
        <v>212.4625</v>
      </c>
      <c r="N2308" s="0" t="n">
        <v>490.8795</v>
      </c>
      <c r="O2308" s="0" t="n">
        <v>652.4349</v>
      </c>
      <c r="P2308" s="0" t="n">
        <v>382.5804</v>
      </c>
      <c r="Q2308" s="0" t="n">
        <v>206.9655</v>
      </c>
      <c r="R2308" s="0" t="n">
        <v>503.9945</v>
      </c>
      <c r="S2308" s="0" t="n">
        <v>510.6247</v>
      </c>
      <c r="T2308" s="0" t="n">
        <v>214.6256</v>
      </c>
      <c r="U2308" s="0" t="n">
        <v>204.8964</v>
      </c>
      <c r="V2308" s="0" t="n">
        <v>364.1612</v>
      </c>
      <c r="W2308" s="0" t="n">
        <v>656.0754</v>
      </c>
      <c r="X2308" s="0" t="n">
        <v>329.7481</v>
      </c>
      <c r="Y2308" s="0" t="n">
        <v>177.4353</v>
      </c>
      <c r="Z2308" s="0" t="n">
        <v>245.1497</v>
      </c>
      <c r="AA2308" s="0" t="n">
        <v>649.2889</v>
      </c>
      <c r="AB2308" s="0" t="n">
        <v>637.4481</v>
      </c>
      <c r="AC2308" s="0" t="n">
        <v>229.6215</v>
      </c>
      <c r="AD2308" s="0" t="n">
        <v>320.7552</v>
      </c>
      <c r="AE2308" s="0" t="n">
        <v>579.1253</v>
      </c>
      <c r="AF2308" s="0" t="n">
        <v>612.4191</v>
      </c>
      <c r="AG2308" s="0" t="n">
        <v>289.7803</v>
      </c>
      <c r="AH2308" s="0" t="n">
        <v>227.9097</v>
      </c>
      <c r="AI2308" s="0" t="n">
        <v>561.241</v>
      </c>
    </row>
    <row r="2309" customFormat="false" ht="12.75" hidden="false" customHeight="false" outlineLevel="0" collapsed="false">
      <c r="A2309" s="0" t="n">
        <v>2308</v>
      </c>
      <c r="B2309" s="4" t="n">
        <v>0.07599537</v>
      </c>
      <c r="C2309" s="1" t="n">
        <v>76.2999984</v>
      </c>
      <c r="D2309" s="0" t="n">
        <v>1067.8</v>
      </c>
      <c r="E2309" s="0" t="n">
        <v>1124.471</v>
      </c>
      <c r="F2309" s="0" t="n">
        <v>1124</v>
      </c>
      <c r="G2309" s="0" t="n">
        <v>1180.2</v>
      </c>
      <c r="H2309" s="0" t="n">
        <v>21.77344</v>
      </c>
      <c r="I2309" s="0" t="n">
        <v>-0.725993</v>
      </c>
      <c r="J2309" s="0" t="n">
        <v>672.2532</v>
      </c>
      <c r="K2309" s="0" t="n">
        <v>324.1617</v>
      </c>
      <c r="L2309" s="0" t="n">
        <v>157.6389</v>
      </c>
      <c r="M2309" s="0" t="n">
        <v>212.7111</v>
      </c>
      <c r="N2309" s="0" t="n">
        <v>491.5329</v>
      </c>
      <c r="O2309" s="0" t="n">
        <v>652.5302</v>
      </c>
      <c r="P2309" s="0" t="n">
        <v>383.1721</v>
      </c>
      <c r="Q2309" s="0" t="n">
        <v>207.264</v>
      </c>
      <c r="R2309" s="0" t="n">
        <v>504.5081</v>
      </c>
      <c r="S2309" s="0" t="n">
        <v>510.5079</v>
      </c>
      <c r="T2309" s="0" t="n">
        <v>214.9985</v>
      </c>
      <c r="U2309" s="0" t="n">
        <v>205.1155</v>
      </c>
      <c r="V2309" s="0" t="n">
        <v>364.3708</v>
      </c>
      <c r="W2309" s="0" t="n">
        <v>656.1899</v>
      </c>
      <c r="X2309" s="0" t="n">
        <v>330.3692</v>
      </c>
      <c r="Y2309" s="0" t="n">
        <v>177.5549</v>
      </c>
      <c r="Z2309" s="0" t="n">
        <v>245.2685</v>
      </c>
      <c r="AA2309" s="0" t="n">
        <v>649.3795</v>
      </c>
      <c r="AB2309" s="0" t="n">
        <v>637.6335</v>
      </c>
      <c r="AC2309" s="0" t="n">
        <v>229.9639</v>
      </c>
      <c r="AD2309" s="0" t="n">
        <v>321.3542</v>
      </c>
      <c r="AE2309" s="0" t="n">
        <v>579.5678</v>
      </c>
      <c r="AF2309" s="0" t="n">
        <v>612.6083</v>
      </c>
      <c r="AG2309" s="0" t="n">
        <v>290.3904</v>
      </c>
      <c r="AH2309" s="0" t="n">
        <v>228.1282</v>
      </c>
      <c r="AI2309" s="0" t="n">
        <v>561.3538</v>
      </c>
    </row>
    <row r="2310" customFormat="false" ht="12.75" hidden="false" customHeight="false" outlineLevel="0" collapsed="false">
      <c r="A2310" s="0" t="n">
        <v>2309</v>
      </c>
      <c r="B2310" s="4" t="n">
        <v>0.07603009</v>
      </c>
      <c r="C2310" s="1" t="n">
        <v>76.3499952</v>
      </c>
      <c r="D2310" s="0" t="n">
        <v>1067.8</v>
      </c>
      <c r="E2310" s="0" t="n">
        <v>1124.471</v>
      </c>
      <c r="F2310" s="0" t="n">
        <v>1124</v>
      </c>
      <c r="G2310" s="0" t="n">
        <v>1180.2</v>
      </c>
      <c r="H2310" s="0" t="n">
        <v>21.88053</v>
      </c>
      <c r="I2310" s="0" t="n">
        <v>-0.731582</v>
      </c>
      <c r="J2310" s="0" t="n">
        <v>672.5169</v>
      </c>
      <c r="K2310" s="0" t="n">
        <v>324.9585</v>
      </c>
      <c r="L2310" s="0" t="n">
        <v>157.7393</v>
      </c>
      <c r="M2310" s="0" t="n">
        <v>213.0851</v>
      </c>
      <c r="N2310" s="0" t="n">
        <v>492.1871</v>
      </c>
      <c r="O2310" s="0" t="n">
        <v>652.7692</v>
      </c>
      <c r="P2310" s="0" t="n">
        <v>383.7646</v>
      </c>
      <c r="Q2310" s="0" t="n">
        <v>207.6133</v>
      </c>
      <c r="R2310" s="0" t="n">
        <v>505.0692</v>
      </c>
      <c r="S2310" s="0" t="n">
        <v>510.649</v>
      </c>
      <c r="T2310" s="0" t="n">
        <v>215.4221</v>
      </c>
      <c r="U2310" s="0" t="n">
        <v>205.5921</v>
      </c>
      <c r="V2310" s="0" t="n">
        <v>364.8265</v>
      </c>
      <c r="W2310" s="0" t="n">
        <v>656.1697</v>
      </c>
      <c r="X2310" s="0" t="n">
        <v>331.3354</v>
      </c>
      <c r="Y2310" s="0" t="n">
        <v>177.8824</v>
      </c>
      <c r="Z2310" s="0" t="n">
        <v>245.5938</v>
      </c>
      <c r="AA2310" s="0" t="n">
        <v>649.3593</v>
      </c>
      <c r="AB2310" s="0" t="n">
        <v>637.9698</v>
      </c>
      <c r="AC2310" s="0" t="n">
        <v>230.1909</v>
      </c>
      <c r="AD2310" s="0" t="n">
        <v>322.2751</v>
      </c>
      <c r="AE2310" s="0" t="n">
        <v>579.8068</v>
      </c>
      <c r="AF2310" s="0" t="n">
        <v>612.8932</v>
      </c>
      <c r="AG2310" s="0" t="n">
        <v>291.2453</v>
      </c>
      <c r="AH2310" s="0" t="n">
        <v>228.5042</v>
      </c>
      <c r="AI2310" s="0" t="n">
        <v>561.6626</v>
      </c>
    </row>
    <row r="2311" customFormat="false" ht="12.75" hidden="false" customHeight="false" outlineLevel="0" collapsed="false">
      <c r="A2311" s="0" t="n">
        <v>2310</v>
      </c>
      <c r="B2311" s="4" t="n">
        <v>0.07605324</v>
      </c>
      <c r="C2311" s="1" t="n">
        <v>76.3833312</v>
      </c>
      <c r="D2311" s="0" t="n">
        <v>1067.8</v>
      </c>
      <c r="E2311" s="0" t="n">
        <v>1124.524</v>
      </c>
      <c r="F2311" s="0" t="n">
        <v>1124</v>
      </c>
      <c r="G2311" s="0" t="n">
        <v>1180.2</v>
      </c>
      <c r="H2311" s="0" t="n">
        <v>21.9989</v>
      </c>
      <c r="I2311" s="0" t="n">
        <v>-0.7371735</v>
      </c>
      <c r="J2311" s="0" t="n">
        <v>672.708</v>
      </c>
      <c r="K2311" s="0" t="n">
        <v>325.8023</v>
      </c>
      <c r="L2311" s="0" t="n">
        <v>157.789</v>
      </c>
      <c r="M2311" s="0" t="n">
        <v>213.4084</v>
      </c>
      <c r="N2311" s="0" t="n">
        <v>492.0238</v>
      </c>
      <c r="O2311" s="0" t="n">
        <v>652.7454</v>
      </c>
      <c r="P2311" s="0" t="n">
        <v>384.356</v>
      </c>
      <c r="Q2311" s="0" t="n">
        <v>207.9367</v>
      </c>
      <c r="R2311" s="0" t="n">
        <v>505.5361</v>
      </c>
      <c r="S2311" s="0" t="n">
        <v>510.4154</v>
      </c>
      <c r="T2311" s="0" t="n">
        <v>215.7949</v>
      </c>
      <c r="U2311" s="0" t="n">
        <v>205.9166</v>
      </c>
      <c r="V2311" s="0" t="n">
        <v>365.1606</v>
      </c>
      <c r="W2311" s="0" t="n">
        <v>656.2899</v>
      </c>
      <c r="X2311" s="0" t="n">
        <v>332.1302</v>
      </c>
      <c r="Y2311" s="0" t="n">
        <v>178.207</v>
      </c>
      <c r="Z2311" s="0" t="n">
        <v>245.842</v>
      </c>
      <c r="AA2311" s="0" t="n">
        <v>649.6459</v>
      </c>
      <c r="AB2311" s="0" t="n">
        <v>638.1608</v>
      </c>
      <c r="AC2311" s="0" t="n">
        <v>230.4151</v>
      </c>
      <c r="AD2311" s="0" t="n">
        <v>323.0242</v>
      </c>
      <c r="AE2311" s="0" t="n">
        <v>579.996</v>
      </c>
      <c r="AF2311" s="0" t="n">
        <v>613.0825</v>
      </c>
      <c r="AG2311" s="0" t="n">
        <v>292.0015</v>
      </c>
      <c r="AH2311" s="0" t="n">
        <v>228.9269</v>
      </c>
      <c r="AI2311" s="0" t="n">
        <v>562.2034</v>
      </c>
    </row>
    <row r="2312" customFormat="false" ht="12.75" hidden="false" customHeight="false" outlineLevel="0" collapsed="false">
      <c r="A2312" s="0" t="n">
        <v>2311</v>
      </c>
      <c r="B2312" s="4" t="n">
        <v>0.07608797</v>
      </c>
      <c r="C2312" s="1" t="n">
        <v>76.4333424</v>
      </c>
      <c r="D2312" s="0" t="n">
        <v>1067.8</v>
      </c>
      <c r="E2312" s="0" t="n">
        <v>1124.524</v>
      </c>
      <c r="F2312" s="0" t="n">
        <v>1124</v>
      </c>
      <c r="G2312" s="0" t="n">
        <v>1180.2</v>
      </c>
      <c r="H2312" s="0" t="n">
        <v>22.11163</v>
      </c>
      <c r="I2312" s="0" t="n">
        <v>-0.739962</v>
      </c>
      <c r="J2312" s="0" t="n">
        <v>672.8752</v>
      </c>
      <c r="K2312" s="0" t="n">
        <v>326.6218</v>
      </c>
      <c r="L2312" s="0" t="n">
        <v>157.8884</v>
      </c>
      <c r="M2312" s="0" t="n">
        <v>213.3586</v>
      </c>
      <c r="N2312" s="0" t="n">
        <v>491.8838</v>
      </c>
      <c r="O2312" s="0" t="n">
        <v>653.698</v>
      </c>
      <c r="P2312" s="0" t="n">
        <v>384.9474</v>
      </c>
      <c r="Q2312" s="0" t="n">
        <v>208.285</v>
      </c>
      <c r="R2312" s="0" t="n">
        <v>506.0263</v>
      </c>
      <c r="S2312" s="0" t="n">
        <v>510.4154</v>
      </c>
      <c r="T2312" s="0" t="n">
        <v>216.1926</v>
      </c>
      <c r="U2312" s="0" t="n">
        <v>206.2649</v>
      </c>
      <c r="V2312" s="0" t="n">
        <v>365.5174</v>
      </c>
      <c r="W2312" s="0" t="n">
        <v>656.6234</v>
      </c>
      <c r="X2312" s="0" t="n">
        <v>332.9238</v>
      </c>
      <c r="Y2312" s="0" t="n">
        <v>178.2568</v>
      </c>
      <c r="Z2312" s="0" t="n">
        <v>246.1139</v>
      </c>
      <c r="AA2312" s="0" t="n">
        <v>649.8363</v>
      </c>
      <c r="AB2312" s="0" t="n">
        <v>638.3033</v>
      </c>
      <c r="AC2312" s="0" t="n">
        <v>230.9855</v>
      </c>
      <c r="AD2312" s="0" t="n">
        <v>323.6997</v>
      </c>
      <c r="AE2312" s="0" t="n">
        <v>580.3726</v>
      </c>
      <c r="AF2312" s="0" t="n">
        <v>613.2955</v>
      </c>
      <c r="AG2312" s="0" t="n">
        <v>292.7574</v>
      </c>
      <c r="AH2312" s="0" t="n">
        <v>229.1998</v>
      </c>
      <c r="AI2312" s="0" t="n">
        <v>562.6729</v>
      </c>
    </row>
    <row r="2313" customFormat="false" ht="12.75" hidden="false" customHeight="false" outlineLevel="0" collapsed="false">
      <c r="A2313" s="0" t="n">
        <v>2312</v>
      </c>
      <c r="B2313" s="4" t="n">
        <v>0.07612269</v>
      </c>
      <c r="C2313" s="1" t="n">
        <v>76.4833392</v>
      </c>
      <c r="D2313" s="0" t="n">
        <v>1067.8</v>
      </c>
      <c r="E2313" s="0" t="n">
        <v>1124.524</v>
      </c>
      <c r="F2313" s="0" t="n">
        <v>1124</v>
      </c>
      <c r="G2313" s="0" t="n">
        <v>1180.2</v>
      </c>
      <c r="H2313" s="0" t="n">
        <v>22.22436</v>
      </c>
      <c r="I2313" s="0" t="n">
        <v>-0.7483505</v>
      </c>
      <c r="J2313" s="0" t="n">
        <v>672.8991</v>
      </c>
      <c r="K2313" s="0" t="n">
        <v>327.176</v>
      </c>
      <c r="L2313" s="0" t="n">
        <v>157.9878</v>
      </c>
      <c r="M2313" s="0" t="n">
        <v>213.7067</v>
      </c>
      <c r="N2313" s="0" t="n">
        <v>492.7704</v>
      </c>
      <c r="O2313" s="0" t="n">
        <v>654.4125</v>
      </c>
      <c r="P2313" s="0" t="n">
        <v>385.4914</v>
      </c>
      <c r="Q2313" s="0" t="n">
        <v>208.5089</v>
      </c>
      <c r="R2313" s="0" t="n">
        <v>506.2597</v>
      </c>
      <c r="S2313" s="0" t="n">
        <v>510.7657</v>
      </c>
      <c r="T2313" s="0" t="n">
        <v>216.4412</v>
      </c>
      <c r="U2313" s="0" t="n">
        <v>206.4142</v>
      </c>
      <c r="V2313" s="0" t="n">
        <v>365.7314</v>
      </c>
      <c r="W2313" s="0" t="n">
        <v>656.9094</v>
      </c>
      <c r="X2313" s="0" t="n">
        <v>333.7653</v>
      </c>
      <c r="Y2313" s="0" t="n">
        <v>178.456</v>
      </c>
      <c r="Z2313" s="0" t="n">
        <v>246.2869</v>
      </c>
      <c r="AA2313" s="0" t="n">
        <v>650.0029</v>
      </c>
      <c r="AB2313" s="0" t="n">
        <v>638.4696</v>
      </c>
      <c r="AC2313" s="0" t="n">
        <v>230.8615</v>
      </c>
      <c r="AD2313" s="0" t="n">
        <v>324.3268</v>
      </c>
      <c r="AE2313" s="0" t="n">
        <v>580.7963</v>
      </c>
      <c r="AF2313" s="0" t="n">
        <v>613.532</v>
      </c>
      <c r="AG2313" s="0" t="n">
        <v>293.3913</v>
      </c>
      <c r="AH2313" s="0" t="n">
        <v>229.547</v>
      </c>
      <c r="AI2313" s="0" t="n">
        <v>563.0485</v>
      </c>
    </row>
    <row r="2314" customFormat="false" ht="12.75" hidden="false" customHeight="false" outlineLevel="0" collapsed="false">
      <c r="A2314" s="0" t="n">
        <v>2313</v>
      </c>
      <c r="B2314" s="4" t="n">
        <v>0.07615741</v>
      </c>
      <c r="C2314" s="1" t="n">
        <v>76.533336</v>
      </c>
      <c r="D2314" s="0" t="n">
        <v>1067.8</v>
      </c>
      <c r="E2314" s="0" t="n">
        <v>1124.524</v>
      </c>
      <c r="F2314" s="0" t="n">
        <v>1124</v>
      </c>
      <c r="G2314" s="0" t="n">
        <v>1180.2</v>
      </c>
      <c r="H2314" s="0" t="n">
        <v>22.34273</v>
      </c>
      <c r="I2314" s="0" t="n">
        <v>-0.759543</v>
      </c>
      <c r="J2314" s="0" t="n">
        <v>672.9946</v>
      </c>
      <c r="K2314" s="0" t="n">
        <v>327.8987</v>
      </c>
      <c r="L2314" s="0" t="n">
        <v>158.0872</v>
      </c>
      <c r="M2314" s="0" t="n">
        <v>213.9802</v>
      </c>
      <c r="N2314" s="0" t="n">
        <v>493.3304</v>
      </c>
      <c r="O2314" s="0" t="n">
        <v>654.8889</v>
      </c>
      <c r="P2314" s="0" t="n">
        <v>386.0826</v>
      </c>
      <c r="Q2314" s="0" t="n">
        <v>208.8572</v>
      </c>
      <c r="R2314" s="0" t="n">
        <v>506.3764</v>
      </c>
      <c r="S2314" s="0" t="n">
        <v>511.2327</v>
      </c>
      <c r="T2314" s="0" t="n">
        <v>216.8637</v>
      </c>
      <c r="U2314" s="0" t="n">
        <v>206.8113</v>
      </c>
      <c r="V2314" s="0" t="n">
        <v>366.0635</v>
      </c>
      <c r="W2314" s="0" t="n">
        <v>657.1705</v>
      </c>
      <c r="X2314" s="0" t="n">
        <v>334.7737</v>
      </c>
      <c r="Y2314" s="0" t="n">
        <v>178.6043</v>
      </c>
      <c r="Z2314" s="0" t="n">
        <v>246.5084</v>
      </c>
      <c r="AA2314" s="0" t="n">
        <v>650.0496</v>
      </c>
      <c r="AB2314" s="0" t="n">
        <v>638.8013</v>
      </c>
      <c r="AC2314" s="0" t="n">
        <v>231.3069</v>
      </c>
      <c r="AD2314" s="0" t="n">
        <v>325.1939</v>
      </c>
      <c r="AE2314" s="0" t="n">
        <v>581.0542</v>
      </c>
      <c r="AF2314" s="0" t="n">
        <v>613.816</v>
      </c>
      <c r="AG2314" s="0" t="n">
        <v>294.1957</v>
      </c>
      <c r="AH2314" s="0" t="n">
        <v>229.9677</v>
      </c>
      <c r="AI2314" s="0" t="n">
        <v>563.3998</v>
      </c>
    </row>
    <row r="2315" customFormat="false" ht="12.75" hidden="false" customHeight="false" outlineLevel="0" collapsed="false">
      <c r="A2315" s="0" t="n">
        <v>2314</v>
      </c>
      <c r="B2315" s="4" t="n">
        <v>0.07619213</v>
      </c>
      <c r="C2315" s="1" t="n">
        <v>76.5833328</v>
      </c>
      <c r="D2315" s="0" t="n">
        <v>1067.8</v>
      </c>
      <c r="E2315" s="0" t="n">
        <v>1124.524</v>
      </c>
      <c r="F2315" s="0" t="n">
        <v>1124</v>
      </c>
      <c r="G2315" s="0" t="n">
        <v>1180.2</v>
      </c>
      <c r="H2315" s="0" t="n">
        <v>22.45546</v>
      </c>
      <c r="I2315" s="0" t="n">
        <v>-0.7623355</v>
      </c>
      <c r="J2315" s="0" t="n">
        <v>673.0434</v>
      </c>
      <c r="K2315" s="0" t="n">
        <v>328.9352</v>
      </c>
      <c r="L2315" s="0" t="n">
        <v>158.1876</v>
      </c>
      <c r="M2315" s="0" t="n">
        <v>214.2547</v>
      </c>
      <c r="N2315" s="0" t="n">
        <v>493.8681</v>
      </c>
      <c r="O2315" s="0" t="n">
        <v>654.6993</v>
      </c>
      <c r="P2315" s="0" t="n">
        <v>386.6983</v>
      </c>
      <c r="Q2315" s="0" t="n">
        <v>209.2562</v>
      </c>
      <c r="R2315" s="0" t="n">
        <v>506.6108</v>
      </c>
      <c r="S2315" s="0" t="n">
        <v>511.794</v>
      </c>
      <c r="T2315" s="0" t="n">
        <v>217.4363</v>
      </c>
      <c r="U2315" s="0" t="n">
        <v>207.2094</v>
      </c>
      <c r="V2315" s="0" t="n">
        <v>366.4202</v>
      </c>
      <c r="W2315" s="0" t="n">
        <v>657.3373</v>
      </c>
      <c r="X2315" s="0" t="n">
        <v>335.6627</v>
      </c>
      <c r="Y2315" s="0" t="n">
        <v>178.7537</v>
      </c>
      <c r="Z2315" s="0" t="n">
        <v>246.7308</v>
      </c>
      <c r="AA2315" s="0" t="n">
        <v>650.2638</v>
      </c>
      <c r="AB2315" s="0" t="n">
        <v>639.0627</v>
      </c>
      <c r="AC2315" s="0" t="n">
        <v>231.3317</v>
      </c>
      <c r="AD2315" s="0" t="n">
        <v>326.0135</v>
      </c>
      <c r="AE2315" s="0" t="n">
        <v>581.1719</v>
      </c>
      <c r="AF2315" s="0" t="n">
        <v>614.1009</v>
      </c>
      <c r="AG2315" s="0" t="n">
        <v>295.0982</v>
      </c>
      <c r="AH2315" s="0" t="n">
        <v>230.4637</v>
      </c>
      <c r="AI2315" s="0" t="n">
        <v>563.705</v>
      </c>
    </row>
    <row r="2316" customFormat="false" ht="12.75" hidden="false" customHeight="false" outlineLevel="0" collapsed="false">
      <c r="A2316" s="0" t="n">
        <v>2315</v>
      </c>
      <c r="B2316" s="4" t="n">
        <v>0.07622685</v>
      </c>
      <c r="C2316" s="1" t="n">
        <v>76.6333296</v>
      </c>
      <c r="D2316" s="0" t="n">
        <v>1067.8</v>
      </c>
      <c r="E2316" s="0" t="n">
        <v>1124.471</v>
      </c>
      <c r="F2316" s="0" t="n">
        <v>1124</v>
      </c>
      <c r="G2316" s="0" t="n">
        <v>1180.2</v>
      </c>
      <c r="H2316" s="0" t="n">
        <v>22.57383</v>
      </c>
      <c r="I2316" s="0" t="n">
        <v>-0.7651265</v>
      </c>
      <c r="J2316" s="0" t="n">
        <v>673.4247</v>
      </c>
      <c r="K2316" s="0" t="n">
        <v>329.8972</v>
      </c>
      <c r="L2316" s="0" t="n">
        <v>158.2611</v>
      </c>
      <c r="M2316" s="0" t="n">
        <v>214.5272</v>
      </c>
      <c r="N2316" s="0" t="n">
        <v>494.4271</v>
      </c>
      <c r="O2316" s="0" t="n">
        <v>654.746</v>
      </c>
      <c r="P2316" s="0" t="n">
        <v>387.2647</v>
      </c>
      <c r="Q2316" s="0" t="n">
        <v>209.6283</v>
      </c>
      <c r="R2316" s="0" t="n">
        <v>506.9134</v>
      </c>
      <c r="S2316" s="0" t="n">
        <v>512.0266</v>
      </c>
      <c r="T2316" s="0" t="n">
        <v>218.0069</v>
      </c>
      <c r="U2316" s="0" t="n">
        <v>207.6333</v>
      </c>
      <c r="V2316" s="0" t="n">
        <v>366.7065</v>
      </c>
      <c r="W2316" s="0" t="n">
        <v>657.6957</v>
      </c>
      <c r="X2316" s="0" t="n">
        <v>336.5763</v>
      </c>
      <c r="Y2316" s="0" t="n">
        <v>179.0784</v>
      </c>
      <c r="Z2316" s="0" t="n">
        <v>246.9295</v>
      </c>
      <c r="AA2316" s="0" t="n">
        <v>650.5504</v>
      </c>
      <c r="AB2316" s="0" t="n">
        <v>639.3012</v>
      </c>
      <c r="AC2316" s="0" t="n">
        <v>231.779</v>
      </c>
      <c r="AD2316" s="0" t="n">
        <v>326.9303</v>
      </c>
      <c r="AE2316" s="0" t="n">
        <v>581.2906</v>
      </c>
      <c r="AF2316" s="0" t="n">
        <v>614.3839</v>
      </c>
      <c r="AG2316" s="0" t="n">
        <v>295.9012</v>
      </c>
      <c r="AH2316" s="0" t="n">
        <v>230.7871</v>
      </c>
      <c r="AI2316" s="0" t="n">
        <v>563.9407</v>
      </c>
    </row>
    <row r="2317" customFormat="false" ht="12.75" hidden="false" customHeight="false" outlineLevel="0" collapsed="false">
      <c r="A2317" s="0" t="n">
        <v>2316</v>
      </c>
      <c r="B2317" s="0" t="n">
        <v>0.07625</v>
      </c>
      <c r="C2317" s="1" t="n">
        <v>76.6666656</v>
      </c>
      <c r="D2317" s="0" t="n">
        <v>1067.8</v>
      </c>
      <c r="E2317" s="0" t="n">
        <v>1124.471</v>
      </c>
      <c r="F2317" s="0" t="n">
        <v>1124</v>
      </c>
      <c r="G2317" s="0" t="n">
        <v>1180.2</v>
      </c>
      <c r="H2317" s="0" t="n">
        <v>22.6922</v>
      </c>
      <c r="I2317" s="0" t="n">
        <v>-0.779119</v>
      </c>
      <c r="J2317" s="0" t="n">
        <v>673.7941</v>
      </c>
      <c r="K2317" s="0" t="n">
        <v>330.7507</v>
      </c>
      <c r="L2317" s="0" t="n">
        <v>158.3223</v>
      </c>
      <c r="M2317" s="0" t="n">
        <v>214.6381</v>
      </c>
      <c r="N2317" s="0" t="n">
        <v>494.7879</v>
      </c>
      <c r="O2317" s="0" t="n">
        <v>654.4474</v>
      </c>
      <c r="P2317" s="0" t="n">
        <v>387.8193</v>
      </c>
      <c r="Q2317" s="0" t="n">
        <v>209.9383</v>
      </c>
      <c r="R2317" s="0" t="n">
        <v>507.2977</v>
      </c>
      <c r="S2317" s="0" t="n">
        <v>512.7147</v>
      </c>
      <c r="T2317" s="0" t="n">
        <v>218.5153</v>
      </c>
      <c r="U2317" s="0" t="n">
        <v>208.0324</v>
      </c>
      <c r="V2317" s="0" t="n">
        <v>367.0166</v>
      </c>
      <c r="W2317" s="0" t="n">
        <v>657.6967</v>
      </c>
      <c r="X2317" s="0" t="n">
        <v>337.3937</v>
      </c>
      <c r="Y2317" s="0" t="n">
        <v>179.3283</v>
      </c>
      <c r="Z2317" s="0" t="n">
        <v>247.1529</v>
      </c>
      <c r="AA2317" s="0" t="n">
        <v>651.0275</v>
      </c>
      <c r="AB2317" s="0" t="n">
        <v>639.4685</v>
      </c>
      <c r="AC2317" s="0" t="n">
        <v>232.0031</v>
      </c>
      <c r="AD2317" s="0" t="n">
        <v>327.7022</v>
      </c>
      <c r="AE2317" s="0" t="n">
        <v>581.5269</v>
      </c>
      <c r="AF2317" s="0" t="n">
        <v>614.7262</v>
      </c>
      <c r="AG2317" s="0" t="n">
        <v>296.643</v>
      </c>
      <c r="AH2317" s="0" t="n">
        <v>231.2097</v>
      </c>
      <c r="AI2317" s="0" t="n">
        <v>564.3409</v>
      </c>
    </row>
    <row r="2318" customFormat="false" ht="12.75" hidden="false" customHeight="false" outlineLevel="0" collapsed="false">
      <c r="A2318" s="0" t="n">
        <v>2317</v>
      </c>
      <c r="B2318" s="4" t="n">
        <v>0.07628472</v>
      </c>
      <c r="C2318" s="1" t="n">
        <v>76.7166624</v>
      </c>
      <c r="D2318" s="0" t="n">
        <v>1067.8</v>
      </c>
      <c r="E2318" s="0" t="n">
        <v>1124.524</v>
      </c>
      <c r="F2318" s="0" t="n">
        <v>1124</v>
      </c>
      <c r="G2318" s="0" t="n">
        <v>1180.2</v>
      </c>
      <c r="H2318" s="0" t="n">
        <v>22.81056</v>
      </c>
      <c r="I2318" s="0" t="n">
        <v>-0.784705</v>
      </c>
      <c r="J2318" s="0" t="n">
        <v>673.6865</v>
      </c>
      <c r="K2318" s="0" t="n">
        <v>331.6528</v>
      </c>
      <c r="L2318" s="0" t="n">
        <v>158.4589</v>
      </c>
      <c r="M2318" s="0" t="n">
        <v>215.0482</v>
      </c>
      <c r="N2318" s="0" t="n">
        <v>494.6828</v>
      </c>
      <c r="O2318" s="0" t="n">
        <v>654.6021</v>
      </c>
      <c r="P2318" s="0" t="n">
        <v>388.4455</v>
      </c>
      <c r="Q2318" s="0" t="n">
        <v>210.3486</v>
      </c>
      <c r="R2318" s="0" t="n">
        <v>507.7762</v>
      </c>
      <c r="S2318" s="0" t="n">
        <v>513.4969</v>
      </c>
      <c r="T2318" s="0" t="n">
        <v>219.0495</v>
      </c>
      <c r="U2318" s="0" t="n">
        <v>208.4045</v>
      </c>
      <c r="V2318" s="0" t="n">
        <v>367.3247</v>
      </c>
      <c r="W2318" s="0" t="n">
        <v>657.8149</v>
      </c>
      <c r="X2318" s="0" t="n">
        <v>338.2809</v>
      </c>
      <c r="Y2318" s="0" t="n">
        <v>179.5265</v>
      </c>
      <c r="Z2318" s="0" t="n">
        <v>247.325</v>
      </c>
      <c r="AA2318" s="0" t="n">
        <v>651.7645</v>
      </c>
      <c r="AB2318" s="0" t="n">
        <v>639.7289</v>
      </c>
      <c r="AC2318" s="0" t="n">
        <v>232.1509</v>
      </c>
      <c r="AD2318" s="0" t="n">
        <v>328.4961</v>
      </c>
      <c r="AE2318" s="0" t="n">
        <v>581.7614</v>
      </c>
      <c r="AF2318" s="0" t="n">
        <v>615.4006</v>
      </c>
      <c r="AG2318" s="0" t="n">
        <v>297.4586</v>
      </c>
      <c r="AH2318" s="0" t="n">
        <v>231.5806</v>
      </c>
      <c r="AI2318" s="0" t="n">
        <v>564.8565</v>
      </c>
    </row>
    <row r="2319" customFormat="false" ht="12.75" hidden="false" customHeight="false" outlineLevel="0" collapsed="false">
      <c r="A2319" s="0" t="n">
        <v>2318</v>
      </c>
      <c r="B2319" s="4" t="n">
        <v>0.07631944</v>
      </c>
      <c r="C2319" s="1" t="n">
        <v>76.7666592</v>
      </c>
      <c r="D2319" s="0" t="n">
        <v>1067.8</v>
      </c>
      <c r="E2319" s="0" t="n">
        <v>1124.471</v>
      </c>
      <c r="F2319" s="0" t="n">
        <v>1124</v>
      </c>
      <c r="G2319" s="0" t="n">
        <v>1180.2</v>
      </c>
      <c r="H2319" s="0" t="n">
        <v>22.92893</v>
      </c>
      <c r="I2319" s="0" t="n">
        <v>-0.7902935</v>
      </c>
      <c r="J2319" s="0" t="n">
        <v>673.6158</v>
      </c>
      <c r="K2319" s="0" t="n">
        <v>332.4475</v>
      </c>
      <c r="L2319" s="0" t="n">
        <v>158.5593</v>
      </c>
      <c r="M2319" s="0" t="n">
        <v>215.3475</v>
      </c>
      <c r="N2319" s="0" t="n">
        <v>495.0805</v>
      </c>
      <c r="O2319" s="0" t="n">
        <v>654.2696</v>
      </c>
      <c r="P2319" s="0" t="n">
        <v>389.0608</v>
      </c>
      <c r="Q2319" s="0" t="n">
        <v>210.6978</v>
      </c>
      <c r="R2319" s="0" t="n">
        <v>508.1273</v>
      </c>
      <c r="S2319" s="0" t="n">
        <v>513.1709</v>
      </c>
      <c r="T2319" s="0" t="n">
        <v>219.5225</v>
      </c>
      <c r="U2319" s="0" t="n">
        <v>208.7777</v>
      </c>
      <c r="V2319" s="0" t="n">
        <v>367.5386</v>
      </c>
      <c r="W2319" s="0" t="n">
        <v>658.0294</v>
      </c>
      <c r="X2319" s="0" t="n">
        <v>339.1448</v>
      </c>
      <c r="Y2319" s="0" t="n">
        <v>179.7257</v>
      </c>
      <c r="Z2319" s="0" t="n">
        <v>247.5473</v>
      </c>
      <c r="AA2319" s="0" t="n">
        <v>652.3835</v>
      </c>
      <c r="AB2319" s="0" t="n">
        <v>639.7051</v>
      </c>
      <c r="AC2319" s="0" t="n">
        <v>232.5476</v>
      </c>
      <c r="AD2319" s="0" t="n">
        <v>329.2184</v>
      </c>
      <c r="AE2319" s="0" t="n">
        <v>581.9262</v>
      </c>
      <c r="AF2319" s="0" t="n">
        <v>615.7803</v>
      </c>
      <c r="AG2319" s="0" t="n">
        <v>298.2141</v>
      </c>
      <c r="AH2319" s="0" t="n">
        <v>232.0021</v>
      </c>
      <c r="AI2319" s="0" t="n">
        <v>565.1852</v>
      </c>
    </row>
    <row r="2320" customFormat="false" ht="12.75" hidden="false" customHeight="false" outlineLevel="0" collapsed="false">
      <c r="A2320" s="0" t="n">
        <v>2319</v>
      </c>
      <c r="B2320" s="4" t="n">
        <v>0.07635417</v>
      </c>
      <c r="C2320" s="1" t="n">
        <v>76.8166704</v>
      </c>
      <c r="D2320" s="0" t="n">
        <v>1067.8</v>
      </c>
      <c r="E2320" s="0" t="n">
        <v>1124.471</v>
      </c>
      <c r="F2320" s="0" t="n">
        <v>1124</v>
      </c>
      <c r="G2320" s="0" t="n">
        <v>1180.2</v>
      </c>
      <c r="H2320" s="0" t="n">
        <v>23.0473</v>
      </c>
      <c r="I2320" s="0" t="n">
        <v>-0.7958855</v>
      </c>
      <c r="J2320" s="0" t="n">
        <v>673.6158</v>
      </c>
      <c r="K2320" s="0" t="n">
        <v>333.2891</v>
      </c>
      <c r="L2320" s="0" t="n">
        <v>158.6339</v>
      </c>
      <c r="M2320" s="0" t="n">
        <v>215.6209</v>
      </c>
      <c r="N2320" s="0" t="n">
        <v>495.5238</v>
      </c>
      <c r="O2320" s="0" t="n">
        <v>654.484</v>
      </c>
      <c r="P2320" s="0" t="n">
        <v>389.6751</v>
      </c>
      <c r="Q2320" s="0" t="n">
        <v>211.046</v>
      </c>
      <c r="R2320" s="0" t="n">
        <v>508.6176</v>
      </c>
      <c r="S2320" s="0" t="n">
        <v>513.9883</v>
      </c>
      <c r="T2320" s="0" t="n">
        <v>219.9946</v>
      </c>
      <c r="U2320" s="0" t="n">
        <v>209.1508</v>
      </c>
      <c r="V2320" s="0" t="n">
        <v>367.8952</v>
      </c>
      <c r="W2320" s="0" t="n">
        <v>658.0294</v>
      </c>
      <c r="X2320" s="0" t="n">
        <v>340.0324</v>
      </c>
      <c r="Y2320" s="0" t="n">
        <v>179.9</v>
      </c>
      <c r="Z2320" s="0" t="n">
        <v>247.7203</v>
      </c>
      <c r="AA2320" s="0" t="n">
        <v>652.6455</v>
      </c>
      <c r="AB2320" s="0" t="n">
        <v>639.8953</v>
      </c>
      <c r="AC2320" s="0" t="n">
        <v>232.7459</v>
      </c>
      <c r="AD2320" s="0" t="n">
        <v>330.0369</v>
      </c>
      <c r="AE2320" s="0" t="n">
        <v>582.3264</v>
      </c>
      <c r="AF2320" s="0" t="n">
        <v>616.0643</v>
      </c>
      <c r="AG2320" s="0" t="n">
        <v>298.9928</v>
      </c>
      <c r="AH2320" s="0" t="n">
        <v>232.3988</v>
      </c>
      <c r="AI2320" s="0" t="n">
        <v>565.4201</v>
      </c>
    </row>
    <row r="2321" customFormat="false" ht="12.75" hidden="false" customHeight="false" outlineLevel="0" collapsed="false">
      <c r="A2321" s="0" t="n">
        <v>2320</v>
      </c>
      <c r="B2321" s="4" t="n">
        <v>0.07638889</v>
      </c>
      <c r="C2321" s="1" t="n">
        <v>76.8666672</v>
      </c>
      <c r="D2321" s="0" t="n">
        <v>1067.8</v>
      </c>
      <c r="E2321" s="0" t="n">
        <v>1124.471</v>
      </c>
      <c r="F2321" s="0" t="n">
        <v>1124</v>
      </c>
      <c r="G2321" s="0" t="n">
        <v>1180.2</v>
      </c>
      <c r="H2321" s="0" t="n">
        <v>23.16566</v>
      </c>
      <c r="I2321" s="0" t="n">
        <v>-0.8042705</v>
      </c>
      <c r="J2321" s="0" t="n">
        <v>673.4257</v>
      </c>
      <c r="K2321" s="0" t="n">
        <v>334.1555</v>
      </c>
      <c r="L2321" s="0" t="n">
        <v>158.7343</v>
      </c>
      <c r="M2321" s="0" t="n">
        <v>215.9451</v>
      </c>
      <c r="N2321" s="0" t="n">
        <v>495.8281</v>
      </c>
      <c r="O2321" s="0" t="n">
        <v>655.3425</v>
      </c>
      <c r="P2321" s="0" t="n">
        <v>390.243</v>
      </c>
      <c r="Q2321" s="0" t="n">
        <v>211.3703</v>
      </c>
      <c r="R2321" s="0" t="n">
        <v>509.0855</v>
      </c>
      <c r="S2321" s="0" t="n">
        <v>514.7366</v>
      </c>
      <c r="T2321" s="0" t="n">
        <v>220.4924</v>
      </c>
      <c r="U2321" s="0" t="n">
        <v>209.4503</v>
      </c>
      <c r="V2321" s="0" t="n">
        <v>368.3716</v>
      </c>
      <c r="W2321" s="0" t="n">
        <v>658.0065</v>
      </c>
      <c r="X2321" s="0" t="n">
        <v>340.7529</v>
      </c>
      <c r="Y2321" s="0" t="n">
        <v>180.0006</v>
      </c>
      <c r="Z2321" s="0" t="n">
        <v>247.8696</v>
      </c>
      <c r="AA2321" s="0" t="n">
        <v>653.1465</v>
      </c>
      <c r="AB2321" s="0" t="n">
        <v>640.1339</v>
      </c>
      <c r="AC2321" s="0" t="n">
        <v>232.8461</v>
      </c>
      <c r="AD2321" s="0" t="n">
        <v>330.5914</v>
      </c>
      <c r="AE2321" s="0" t="n">
        <v>582.5863</v>
      </c>
      <c r="AF2321" s="0" t="n">
        <v>616.373</v>
      </c>
      <c r="AG2321" s="0" t="n">
        <v>299.7237</v>
      </c>
      <c r="AH2321" s="0" t="n">
        <v>232.6229</v>
      </c>
      <c r="AI2321" s="0" t="n">
        <v>565.7264</v>
      </c>
    </row>
    <row r="2322" customFormat="false" ht="12.75" hidden="false" customHeight="false" outlineLevel="0" collapsed="false">
      <c r="A2322" s="0" t="n">
        <v>2321</v>
      </c>
      <c r="B2322" s="4" t="n">
        <v>0.07641204</v>
      </c>
      <c r="C2322" s="1" t="n">
        <v>76.9000032</v>
      </c>
      <c r="D2322" s="0" t="n">
        <v>1067.8</v>
      </c>
      <c r="E2322" s="0" t="n">
        <v>1124.471</v>
      </c>
      <c r="F2322" s="0" t="n">
        <v>1124</v>
      </c>
      <c r="G2322" s="0" t="n">
        <v>1180.2</v>
      </c>
      <c r="H2322" s="0" t="n">
        <v>23.28403</v>
      </c>
      <c r="I2322" s="0" t="n">
        <v>-0.812667</v>
      </c>
      <c r="J2322" s="0" t="n">
        <v>673.4247</v>
      </c>
      <c r="K2322" s="0" t="n">
        <v>334.8995</v>
      </c>
      <c r="L2322" s="0" t="n">
        <v>158.8327</v>
      </c>
      <c r="M2322" s="0" t="n">
        <v>216.1678</v>
      </c>
      <c r="N2322" s="0" t="n">
        <v>495.7105</v>
      </c>
      <c r="O2322" s="0" t="n">
        <v>654.6269</v>
      </c>
      <c r="P2322" s="0" t="n">
        <v>390.7852</v>
      </c>
      <c r="Q2322" s="0" t="n">
        <v>211.6677</v>
      </c>
      <c r="R2322" s="0" t="n">
        <v>509.3647</v>
      </c>
      <c r="S2322" s="0" t="n">
        <v>516.0436</v>
      </c>
      <c r="T2322" s="0" t="n">
        <v>220.9882</v>
      </c>
      <c r="U2322" s="0" t="n">
        <v>209.7737</v>
      </c>
      <c r="V2322" s="0" t="n">
        <v>368.5617</v>
      </c>
      <c r="W2322" s="0" t="n">
        <v>658.1972</v>
      </c>
      <c r="X2322" s="0" t="n">
        <v>341.5681</v>
      </c>
      <c r="Y2322" s="0" t="n">
        <v>180.0504</v>
      </c>
      <c r="Z2322" s="0" t="n">
        <v>248.0425</v>
      </c>
      <c r="AA2322" s="0" t="n">
        <v>653.5752</v>
      </c>
      <c r="AB2322" s="0" t="n">
        <v>640.5141</v>
      </c>
      <c r="AC2322" s="0" t="n">
        <v>233.3914</v>
      </c>
      <c r="AD2322" s="0" t="n">
        <v>331.3133</v>
      </c>
      <c r="AE2322" s="0" t="n">
        <v>582.8453</v>
      </c>
      <c r="AF2322" s="0" t="n">
        <v>616.6087</v>
      </c>
      <c r="AG2322" s="0" t="n">
        <v>300.2335</v>
      </c>
      <c r="AH2322" s="0" t="n">
        <v>233.0444</v>
      </c>
      <c r="AI2322" s="0" t="n">
        <v>566.1022</v>
      </c>
    </row>
    <row r="2323" customFormat="false" ht="12.75" hidden="false" customHeight="false" outlineLevel="0" collapsed="false">
      <c r="A2323" s="0" t="n">
        <v>2322</v>
      </c>
      <c r="B2323" s="4" t="n">
        <v>0.07644676</v>
      </c>
      <c r="C2323" s="1" t="n">
        <v>76.95</v>
      </c>
      <c r="D2323" s="0" t="n">
        <v>1067.8</v>
      </c>
      <c r="E2323" s="0" t="n">
        <v>1124.417</v>
      </c>
      <c r="F2323" s="0" t="n">
        <v>1124</v>
      </c>
      <c r="G2323" s="0" t="n">
        <v>1180.2</v>
      </c>
      <c r="H2323" s="0" t="n">
        <v>23.41368</v>
      </c>
      <c r="I2323" s="0" t="n">
        <v>-0.8210545</v>
      </c>
      <c r="J2323" s="0" t="n">
        <v>673.5441</v>
      </c>
      <c r="K2323" s="0" t="n">
        <v>335.7884</v>
      </c>
      <c r="L2323" s="0" t="n">
        <v>158.9073</v>
      </c>
      <c r="M2323" s="0" t="n">
        <v>216.3915</v>
      </c>
      <c r="N2323" s="0" t="n">
        <v>495.5005</v>
      </c>
      <c r="O2323" s="0" t="n">
        <v>654.3887</v>
      </c>
      <c r="P2323" s="0" t="n">
        <v>391.3992</v>
      </c>
      <c r="Q2323" s="0" t="n">
        <v>212.0656</v>
      </c>
      <c r="R2323" s="0" t="n">
        <v>509.8551</v>
      </c>
      <c r="S2323" s="0" t="n">
        <v>517.1415</v>
      </c>
      <c r="T2323" s="0" t="n">
        <v>221.5098</v>
      </c>
      <c r="U2323" s="0" t="n">
        <v>210.2463</v>
      </c>
      <c r="V2323" s="0" t="n">
        <v>368.8468</v>
      </c>
      <c r="W2323" s="0" t="n">
        <v>658.3878</v>
      </c>
      <c r="X2323" s="0" t="n">
        <v>342.431</v>
      </c>
      <c r="Y2323" s="0" t="n">
        <v>180.2744</v>
      </c>
      <c r="Z2323" s="0" t="n">
        <v>248.2402</v>
      </c>
      <c r="AA2323" s="0" t="n">
        <v>653.9801</v>
      </c>
      <c r="AB2323" s="0" t="n">
        <v>640.7993</v>
      </c>
      <c r="AC2323" s="0" t="n">
        <v>233.4905</v>
      </c>
      <c r="AD2323" s="0" t="n">
        <v>332.2755</v>
      </c>
      <c r="AE2323" s="0" t="n">
        <v>582.9866</v>
      </c>
      <c r="AF2323" s="0" t="n">
        <v>616.9402</v>
      </c>
      <c r="AG2323" s="0" t="n">
        <v>301.0359</v>
      </c>
      <c r="AH2323" s="0" t="n">
        <v>233.4905</v>
      </c>
      <c r="AI2323" s="0" t="n">
        <v>566.337</v>
      </c>
    </row>
    <row r="2324" customFormat="false" ht="12.75" hidden="false" customHeight="false" outlineLevel="0" collapsed="false">
      <c r="A2324" s="0" t="n">
        <v>2323</v>
      </c>
      <c r="B2324" s="4" t="n">
        <v>0.07648148</v>
      </c>
      <c r="C2324" s="1" t="n">
        <v>76.9999968</v>
      </c>
      <c r="D2324" s="0" t="n">
        <v>1067.8</v>
      </c>
      <c r="E2324" s="0" t="n">
        <v>1124.417</v>
      </c>
      <c r="F2324" s="0" t="n">
        <v>1124</v>
      </c>
      <c r="G2324" s="0" t="n">
        <v>1180.2</v>
      </c>
      <c r="H2324" s="0" t="n">
        <v>23.53768</v>
      </c>
      <c r="I2324" s="0" t="n">
        <v>-0.823844</v>
      </c>
      <c r="J2324" s="0" t="n">
        <v>673.353</v>
      </c>
      <c r="K2324" s="0" t="n">
        <v>336.7971</v>
      </c>
      <c r="L2324" s="0" t="n">
        <v>159.0315</v>
      </c>
      <c r="M2324" s="0" t="n">
        <v>216.5655</v>
      </c>
      <c r="N2324" s="0" t="n">
        <v>494.9871</v>
      </c>
      <c r="O2324" s="0" t="n">
        <v>654.6031</v>
      </c>
      <c r="P2324" s="0" t="n">
        <v>391.9659</v>
      </c>
      <c r="Q2324" s="0" t="n">
        <v>212.4884</v>
      </c>
      <c r="R2324" s="0" t="n">
        <v>510.2053</v>
      </c>
      <c r="S2324" s="0" t="n">
        <v>517.3751</v>
      </c>
      <c r="T2324" s="0" t="n">
        <v>222.0562</v>
      </c>
      <c r="U2324" s="0" t="n">
        <v>210.6047</v>
      </c>
      <c r="V2324" s="0" t="n">
        <v>369.0942</v>
      </c>
      <c r="W2324" s="0" t="n">
        <v>658.4214</v>
      </c>
      <c r="X2324" s="0" t="n">
        <v>343.2317</v>
      </c>
      <c r="Y2324" s="0" t="n">
        <v>180.4092</v>
      </c>
      <c r="Z2324" s="0" t="n">
        <v>248.4233</v>
      </c>
      <c r="AA2324" s="0" t="n">
        <v>654.6092</v>
      </c>
      <c r="AB2324" s="0" t="n">
        <v>641.023</v>
      </c>
      <c r="AC2324" s="0" t="n">
        <v>233.8725</v>
      </c>
      <c r="AD2324" s="0" t="n">
        <v>333.1511</v>
      </c>
      <c r="AE2324" s="0" t="n">
        <v>582.9963</v>
      </c>
      <c r="AF2324" s="0" t="n">
        <v>617.2006</v>
      </c>
      <c r="AG2324" s="0" t="n">
        <v>301.9111</v>
      </c>
      <c r="AH2324" s="0" t="n">
        <v>233.8477</v>
      </c>
      <c r="AI2324" s="0" t="n">
        <v>566.4642</v>
      </c>
    </row>
    <row r="2325" customFormat="false" ht="12.75" hidden="false" customHeight="false" outlineLevel="0" collapsed="false">
      <c r="A2325" s="0" t="n">
        <v>2324</v>
      </c>
      <c r="B2325" s="0" t="n">
        <v>0.0765162</v>
      </c>
      <c r="C2325" s="1" t="n">
        <v>77.0499936</v>
      </c>
      <c r="D2325" s="0" t="n">
        <v>1067.8</v>
      </c>
      <c r="E2325" s="0" t="n">
        <v>1124.417</v>
      </c>
      <c r="F2325" s="0" t="n">
        <v>1124</v>
      </c>
      <c r="G2325" s="0" t="n">
        <v>1180.2</v>
      </c>
      <c r="H2325" s="0" t="n">
        <v>23.66732</v>
      </c>
      <c r="I2325" s="0" t="n">
        <v>-0.8322345</v>
      </c>
      <c r="J2325" s="0" t="n">
        <v>673.3779</v>
      </c>
      <c r="K2325" s="0" t="n">
        <v>338.0225</v>
      </c>
      <c r="L2325" s="0" t="n">
        <v>159.1319</v>
      </c>
      <c r="M2325" s="0" t="n">
        <v>216.9641</v>
      </c>
      <c r="N2325" s="0" t="n">
        <v>494.7314</v>
      </c>
      <c r="O2325" s="0" t="n">
        <v>655.4139</v>
      </c>
      <c r="P2325" s="0" t="n">
        <v>392.6279</v>
      </c>
      <c r="Q2325" s="0" t="n">
        <v>212.8624</v>
      </c>
      <c r="R2325" s="0" t="n">
        <v>510.5331</v>
      </c>
      <c r="S2325" s="0" t="n">
        <v>517.6331</v>
      </c>
      <c r="T2325" s="0" t="n">
        <v>222.7774</v>
      </c>
      <c r="U2325" s="0" t="n">
        <v>211.1675</v>
      </c>
      <c r="V2325" s="0" t="n">
        <v>369.4893</v>
      </c>
      <c r="W2325" s="0" t="n">
        <v>658.7225</v>
      </c>
      <c r="X2325" s="0" t="n">
        <v>344.3247</v>
      </c>
      <c r="Y2325" s="0" t="n">
        <v>180.5991</v>
      </c>
      <c r="Z2325" s="0" t="n">
        <v>248.6612</v>
      </c>
      <c r="AA2325" s="0" t="n">
        <v>654.9814</v>
      </c>
      <c r="AB2325" s="0" t="n">
        <v>641.1567</v>
      </c>
      <c r="AC2325" s="0" t="n">
        <v>233.8633</v>
      </c>
      <c r="AD2325" s="0" t="n">
        <v>334.296</v>
      </c>
      <c r="AE2325" s="0" t="n">
        <v>583.4114</v>
      </c>
      <c r="AF2325" s="0" t="n">
        <v>617.3672</v>
      </c>
      <c r="AG2325" s="0" t="n">
        <v>302.7141</v>
      </c>
      <c r="AH2325" s="0" t="n">
        <v>234.359</v>
      </c>
      <c r="AI2325" s="0" t="n">
        <v>566.9252</v>
      </c>
    </row>
    <row r="2326" customFormat="false" ht="12.75" hidden="false" customHeight="false" outlineLevel="0" collapsed="false">
      <c r="A2326" s="0" t="n">
        <v>2325</v>
      </c>
      <c r="B2326" s="4" t="n">
        <v>0.07655092</v>
      </c>
      <c r="C2326" s="1" t="n">
        <v>77.0999904</v>
      </c>
      <c r="D2326" s="0" t="n">
        <v>1067.8</v>
      </c>
      <c r="E2326" s="0" t="n">
        <v>1124.364</v>
      </c>
      <c r="F2326" s="0" t="n">
        <v>1124</v>
      </c>
      <c r="G2326" s="0" t="n">
        <v>1180.2</v>
      </c>
      <c r="H2326" s="0" t="n">
        <v>23.78569</v>
      </c>
      <c r="I2326" s="0" t="n">
        <v>-0.8378205</v>
      </c>
      <c r="J2326" s="0" t="n">
        <v>673.545</v>
      </c>
      <c r="K2326" s="0" t="n">
        <v>339.1984</v>
      </c>
      <c r="L2326" s="0" t="n">
        <v>159.2313</v>
      </c>
      <c r="M2326" s="0" t="n">
        <v>217.312</v>
      </c>
      <c r="N2326" s="0" t="n">
        <v>495.4548</v>
      </c>
      <c r="O2326" s="0" t="n">
        <v>656.772</v>
      </c>
      <c r="P2326" s="0" t="n">
        <v>393.3123</v>
      </c>
      <c r="Q2326" s="0" t="n">
        <v>213.285</v>
      </c>
      <c r="R2326" s="0" t="n">
        <v>510.9301</v>
      </c>
      <c r="S2326" s="0" t="n">
        <v>517.9601</v>
      </c>
      <c r="T2326" s="0" t="n">
        <v>223.423</v>
      </c>
      <c r="U2326" s="0" t="n">
        <v>211.6152</v>
      </c>
      <c r="V2326" s="0" t="n">
        <v>369.7269</v>
      </c>
      <c r="W2326" s="0" t="n">
        <v>658.794</v>
      </c>
      <c r="X2326" s="0" t="n">
        <v>345.4263</v>
      </c>
      <c r="Y2326" s="0" t="n">
        <v>180.9228</v>
      </c>
      <c r="Z2326" s="0" t="n">
        <v>248.8835</v>
      </c>
      <c r="AA2326" s="0" t="n">
        <v>655.2673</v>
      </c>
      <c r="AB2326" s="0" t="n">
        <v>641.3707</v>
      </c>
      <c r="AC2326" s="0" t="n">
        <v>234.3094</v>
      </c>
      <c r="AD2326" s="0" t="n">
        <v>335.2572</v>
      </c>
      <c r="AE2326" s="0" t="n">
        <v>583.5527</v>
      </c>
      <c r="AF2326" s="0" t="n">
        <v>617.6988</v>
      </c>
      <c r="AG2326" s="0" t="n">
        <v>303.6617</v>
      </c>
      <c r="AH2326" s="0" t="n">
        <v>234.7802</v>
      </c>
      <c r="AI2326" s="0" t="n">
        <v>567.3011</v>
      </c>
    </row>
    <row r="2327" customFormat="false" ht="12.75" hidden="false" customHeight="false" outlineLevel="0" collapsed="false">
      <c r="A2327" s="0" t="n">
        <v>2326</v>
      </c>
      <c r="B2327" s="4" t="n">
        <v>0.07657407</v>
      </c>
      <c r="C2327" s="1" t="n">
        <v>77.1333264</v>
      </c>
      <c r="D2327" s="0" t="n">
        <v>1067.8</v>
      </c>
      <c r="E2327" s="0" t="n">
        <v>1124.364</v>
      </c>
      <c r="F2327" s="0" t="n">
        <v>1124</v>
      </c>
      <c r="G2327" s="0" t="n">
        <v>1180.2</v>
      </c>
      <c r="H2327" s="0" t="n">
        <v>23.90969</v>
      </c>
      <c r="I2327" s="0" t="n">
        <v>-0.8434095</v>
      </c>
      <c r="J2327" s="0" t="n">
        <v>673.5928</v>
      </c>
      <c r="K2327" s="0" t="n">
        <v>340.182</v>
      </c>
      <c r="L2327" s="0" t="n">
        <v>159.3059</v>
      </c>
      <c r="M2327" s="0" t="n">
        <v>217.6351</v>
      </c>
      <c r="N2327" s="0" t="n">
        <v>496.5048</v>
      </c>
      <c r="O2327" s="0" t="n">
        <v>656.7243</v>
      </c>
      <c r="P2327" s="0" t="n">
        <v>393.9024</v>
      </c>
      <c r="Q2327" s="0" t="n">
        <v>213.7077</v>
      </c>
      <c r="R2327" s="0" t="n">
        <v>511.4205</v>
      </c>
      <c r="S2327" s="0" t="n">
        <v>518.5441</v>
      </c>
      <c r="T2327" s="0" t="n">
        <v>223.994</v>
      </c>
      <c r="U2327" s="0" t="n">
        <v>212.0628</v>
      </c>
      <c r="V2327" s="0" t="n">
        <v>370.1782</v>
      </c>
      <c r="W2327" s="0" t="n">
        <v>659.1516</v>
      </c>
      <c r="X2327" s="0" t="n">
        <v>346.4078</v>
      </c>
      <c r="Y2327" s="0" t="n">
        <v>181.1469</v>
      </c>
      <c r="Z2327" s="0" t="n">
        <v>249.1058</v>
      </c>
      <c r="AA2327" s="0" t="n">
        <v>655.5532</v>
      </c>
      <c r="AB2327" s="0" t="n">
        <v>641.5846</v>
      </c>
      <c r="AC2327" s="0" t="n">
        <v>234.6316</v>
      </c>
      <c r="AD2327" s="0" t="n">
        <v>336.0259</v>
      </c>
      <c r="AE2327" s="0" t="n">
        <v>583.8352</v>
      </c>
      <c r="AF2327" s="0" t="n">
        <v>617.9828</v>
      </c>
      <c r="AG2327" s="0" t="n">
        <v>304.5603</v>
      </c>
      <c r="AH2327" s="0" t="n">
        <v>235.2015</v>
      </c>
      <c r="AI2327" s="0" t="n">
        <v>567.2071</v>
      </c>
    </row>
    <row r="2328" customFormat="false" ht="12.75" hidden="false" customHeight="false" outlineLevel="0" collapsed="false">
      <c r="A2328" s="0" t="n">
        <v>2327</v>
      </c>
      <c r="B2328" s="0" t="n">
        <v>0.0766088</v>
      </c>
      <c r="C2328" s="1" t="n">
        <v>77.1833376</v>
      </c>
      <c r="D2328" s="0" t="n">
        <v>1067.8</v>
      </c>
      <c r="E2328" s="0" t="n">
        <v>1124.364</v>
      </c>
      <c r="F2328" s="0" t="n">
        <v>1124</v>
      </c>
      <c r="G2328" s="0" t="n">
        <v>1180.2</v>
      </c>
      <c r="H2328" s="0" t="n">
        <v>24.03933</v>
      </c>
      <c r="I2328" s="0" t="n">
        <v>-0.854602</v>
      </c>
      <c r="J2328" s="0" t="n">
        <v>673.6855</v>
      </c>
      <c r="K2328" s="0" t="n">
        <v>340.9705</v>
      </c>
      <c r="L2328" s="0" t="n">
        <v>159.3526</v>
      </c>
      <c r="M2328" s="0" t="n">
        <v>217.8806</v>
      </c>
      <c r="N2328" s="0" t="n">
        <v>497.1787</v>
      </c>
      <c r="O2328" s="0" t="n">
        <v>656.9359</v>
      </c>
      <c r="P2328" s="0" t="n">
        <v>394.513</v>
      </c>
      <c r="Q2328" s="0" t="n">
        <v>214.0777</v>
      </c>
      <c r="R2328" s="0" t="n">
        <v>511.8146</v>
      </c>
      <c r="S2328" s="0" t="n">
        <v>519.5226</v>
      </c>
      <c r="T2328" s="0" t="n">
        <v>224.4627</v>
      </c>
      <c r="U2328" s="0" t="n">
        <v>212.385</v>
      </c>
      <c r="V2328" s="0" t="n">
        <v>370.5573</v>
      </c>
      <c r="W2328" s="0" t="n">
        <v>659.2459</v>
      </c>
      <c r="X2328" s="0" t="n">
        <v>346.9333</v>
      </c>
      <c r="Y2328" s="0" t="n">
        <v>181.3202</v>
      </c>
      <c r="Z2328" s="0" t="n">
        <v>249.253</v>
      </c>
      <c r="AA2328" s="0" t="n">
        <v>655.8619</v>
      </c>
      <c r="AB2328" s="0" t="n">
        <v>641.7501</v>
      </c>
      <c r="AC2328" s="0" t="n">
        <v>234.581</v>
      </c>
      <c r="AD2328" s="0" t="n">
        <v>336.169</v>
      </c>
      <c r="AE2328" s="0" t="n">
        <v>584.3052</v>
      </c>
      <c r="AF2328" s="0" t="n">
        <v>618.1931</v>
      </c>
      <c r="AG2328" s="0" t="n">
        <v>305.2616</v>
      </c>
      <c r="AH2328" s="0" t="n">
        <v>235.1014</v>
      </c>
      <c r="AI2328" s="0" t="n">
        <v>567.3705</v>
      </c>
    </row>
    <row r="2329" customFormat="false" ht="12.75" hidden="false" customHeight="false" outlineLevel="0" collapsed="false">
      <c r="A2329" s="0" t="n">
        <v>2328</v>
      </c>
      <c r="B2329" s="4" t="n">
        <v>0.07664352</v>
      </c>
      <c r="C2329" s="1" t="n">
        <v>77.2333344</v>
      </c>
      <c r="D2329" s="0" t="n">
        <v>1067.8</v>
      </c>
      <c r="E2329" s="0" t="n">
        <v>1124.311</v>
      </c>
      <c r="F2329" s="0" t="n">
        <v>1124</v>
      </c>
      <c r="G2329" s="0" t="n">
        <v>1180.2</v>
      </c>
      <c r="H2329" s="0" t="n">
        <v>24.16897</v>
      </c>
      <c r="I2329" s="0" t="n">
        <v>-0.8657895</v>
      </c>
      <c r="J2329" s="0" t="n">
        <v>673.6177</v>
      </c>
      <c r="K2329" s="0" t="n">
        <v>340.7106</v>
      </c>
      <c r="L2329" s="0" t="n">
        <v>159.4312</v>
      </c>
      <c r="M2329" s="0" t="n">
        <v>217.6858</v>
      </c>
      <c r="N2329" s="0" t="n">
        <v>497.7892</v>
      </c>
      <c r="O2329" s="0" t="n">
        <v>657.3448</v>
      </c>
      <c r="P2329" s="0" t="n">
        <v>395.0359</v>
      </c>
      <c r="Q2329" s="0" t="n">
        <v>213.8828</v>
      </c>
      <c r="R2329" s="0" t="n">
        <v>511.5381</v>
      </c>
      <c r="S2329" s="0" t="n">
        <v>520.0871</v>
      </c>
      <c r="T2329" s="0" t="n">
        <v>224.3923</v>
      </c>
      <c r="U2329" s="0" t="n">
        <v>212.1871</v>
      </c>
      <c r="V2329" s="0" t="n">
        <v>370.677</v>
      </c>
      <c r="W2329" s="0" t="n">
        <v>659.4853</v>
      </c>
      <c r="X2329" s="0" t="n">
        <v>346.5274</v>
      </c>
      <c r="Y2329" s="0" t="n">
        <v>181.3212</v>
      </c>
      <c r="Z2329" s="0" t="n">
        <v>249.2293</v>
      </c>
      <c r="AA2329" s="0" t="n">
        <v>656.4347</v>
      </c>
      <c r="AB2329" s="0" t="n">
        <v>642.3691</v>
      </c>
      <c r="AC2329" s="0" t="n">
        <v>234.6564</v>
      </c>
      <c r="AD2329" s="0" t="n">
        <v>335.9298</v>
      </c>
      <c r="AE2329" s="0" t="n">
        <v>584.5417</v>
      </c>
      <c r="AF2329" s="0" t="n">
        <v>618.4574</v>
      </c>
      <c r="AG2329" s="0" t="n">
        <v>304.5856</v>
      </c>
      <c r="AH2329" s="0" t="n">
        <v>235.1024</v>
      </c>
      <c r="AI2329" s="0" t="n">
        <v>567.5829</v>
      </c>
    </row>
    <row r="2330" customFormat="false" ht="12.75" hidden="false" customHeight="false" outlineLevel="0" collapsed="false">
      <c r="A2330" s="0" t="n">
        <v>2329</v>
      </c>
      <c r="B2330" s="4" t="n">
        <v>0.07667824</v>
      </c>
      <c r="C2330" s="1" t="n">
        <v>77.2833312</v>
      </c>
      <c r="D2330" s="0" t="n">
        <v>1067.8</v>
      </c>
      <c r="E2330" s="0" t="n">
        <v>1124.311</v>
      </c>
      <c r="F2330" s="0" t="n">
        <v>1124</v>
      </c>
      <c r="G2330" s="0" t="n">
        <v>1180.2</v>
      </c>
      <c r="H2330" s="0" t="n">
        <v>24.30425</v>
      </c>
      <c r="I2330" s="0" t="n">
        <v>-0.871386</v>
      </c>
      <c r="J2330" s="0" t="n">
        <v>673.761</v>
      </c>
      <c r="K2330" s="0" t="n">
        <v>341.2381</v>
      </c>
      <c r="L2330" s="0" t="n">
        <v>159.5306</v>
      </c>
      <c r="M2330" s="0" t="n">
        <v>217.6858</v>
      </c>
      <c r="N2330" s="0" t="n">
        <v>497.8126</v>
      </c>
      <c r="O2330" s="0" t="n">
        <v>657.9168</v>
      </c>
      <c r="P2330" s="0" t="n">
        <v>395.602</v>
      </c>
      <c r="Q2330" s="0" t="n">
        <v>214.1314</v>
      </c>
      <c r="R2330" s="0" t="n">
        <v>511.6082</v>
      </c>
      <c r="S2330" s="0" t="n">
        <v>520.4376</v>
      </c>
      <c r="T2330" s="0" t="n">
        <v>224.8143</v>
      </c>
      <c r="U2330" s="0" t="n">
        <v>212.4368</v>
      </c>
      <c r="V2330" s="0" t="n">
        <v>371.058</v>
      </c>
      <c r="W2330" s="0" t="n">
        <v>659.8438</v>
      </c>
      <c r="X2330" s="0" t="n">
        <v>346.9831</v>
      </c>
      <c r="Y2330" s="0" t="n">
        <v>181.3969</v>
      </c>
      <c r="Z2330" s="0" t="n">
        <v>249.3044</v>
      </c>
      <c r="AA2330" s="0" t="n">
        <v>656.9122</v>
      </c>
      <c r="AB2330" s="0" t="n">
        <v>642.5364</v>
      </c>
      <c r="AC2330" s="0" t="n">
        <v>234.4343</v>
      </c>
      <c r="AD2330" s="0" t="n">
        <v>336.4592</v>
      </c>
      <c r="AE2330" s="0" t="n">
        <v>584.8724</v>
      </c>
      <c r="AF2330" s="0" t="n">
        <v>618.8837</v>
      </c>
      <c r="AG2330" s="0" t="n">
        <v>304.9013</v>
      </c>
      <c r="AH2330" s="0" t="n">
        <v>235.3264</v>
      </c>
      <c r="AI2330" s="0" t="n">
        <v>567.9363</v>
      </c>
    </row>
    <row r="2331" customFormat="false" ht="12.75" hidden="false" customHeight="false" outlineLevel="0" collapsed="false">
      <c r="A2331" s="0" t="n">
        <v>2330</v>
      </c>
      <c r="B2331" s="4" t="n">
        <v>0.07671297</v>
      </c>
      <c r="C2331" s="1" t="n">
        <v>77.3333424</v>
      </c>
      <c r="D2331" s="0" t="n">
        <v>1067.8</v>
      </c>
      <c r="E2331" s="0" t="n">
        <v>1124.311</v>
      </c>
      <c r="F2331" s="0" t="n">
        <v>1124</v>
      </c>
      <c r="G2331" s="0" t="n">
        <v>1180.2</v>
      </c>
      <c r="H2331" s="0" t="n">
        <v>24.43389</v>
      </c>
      <c r="I2331" s="0" t="n">
        <v>-0.8825715</v>
      </c>
      <c r="J2331" s="0" t="n">
        <v>673.8318</v>
      </c>
      <c r="K2331" s="0" t="n">
        <v>341.9084</v>
      </c>
      <c r="L2331" s="0" t="n">
        <v>159.629</v>
      </c>
      <c r="M2331" s="0" t="n">
        <v>217.8091</v>
      </c>
      <c r="N2331" s="0" t="n">
        <v>497.2282</v>
      </c>
      <c r="O2331" s="0" t="n">
        <v>657.1771</v>
      </c>
      <c r="P2331" s="0" t="n">
        <v>396.1436</v>
      </c>
      <c r="Q2331" s="0" t="n">
        <v>214.4287</v>
      </c>
      <c r="R2331" s="0" t="n">
        <v>511.8641</v>
      </c>
      <c r="S2331" s="0" t="n">
        <v>520.7637</v>
      </c>
      <c r="T2331" s="0" t="n">
        <v>225.2601</v>
      </c>
      <c r="U2331" s="0" t="n">
        <v>212.8356</v>
      </c>
      <c r="V2331" s="0" t="n">
        <v>371.4388</v>
      </c>
      <c r="W2331" s="0" t="n">
        <v>659.9163</v>
      </c>
      <c r="X2331" s="0" t="n">
        <v>348.0129</v>
      </c>
      <c r="Y2331" s="0" t="n">
        <v>181.4975</v>
      </c>
      <c r="Z2331" s="0" t="n">
        <v>249.503</v>
      </c>
      <c r="AA2331" s="0" t="n">
        <v>657.2468</v>
      </c>
      <c r="AB2331" s="0" t="n">
        <v>642.7038</v>
      </c>
      <c r="AC2331" s="0" t="n">
        <v>234.6584</v>
      </c>
      <c r="AD2331" s="0" t="n">
        <v>337.4206</v>
      </c>
      <c r="AE2331" s="0" t="n">
        <v>585.2031</v>
      </c>
      <c r="AF2331" s="0" t="n">
        <v>619.2617</v>
      </c>
      <c r="AG2331" s="0" t="n">
        <v>305.6287</v>
      </c>
      <c r="AH2331" s="0" t="n">
        <v>235.8725</v>
      </c>
      <c r="AI2331" s="0" t="n">
        <v>568.2896</v>
      </c>
    </row>
    <row r="2332" customFormat="false" ht="12.75" hidden="false" customHeight="false" outlineLevel="0" collapsed="false">
      <c r="A2332" s="0" t="n">
        <v>2331</v>
      </c>
      <c r="B2332" s="4" t="n">
        <v>0.07674769</v>
      </c>
      <c r="C2332" s="1" t="n">
        <v>77.3833392</v>
      </c>
      <c r="D2332" s="0" t="n">
        <v>1067.8</v>
      </c>
      <c r="E2332" s="0" t="n">
        <v>1124.311</v>
      </c>
      <c r="F2332" s="0" t="n">
        <v>1124</v>
      </c>
      <c r="G2332" s="0" t="n">
        <v>1180.2</v>
      </c>
      <c r="H2332" s="0" t="n">
        <v>24.56917</v>
      </c>
      <c r="I2332" s="0" t="n">
        <v>-0.8937585</v>
      </c>
      <c r="J2332" s="0" t="n">
        <v>673.9044</v>
      </c>
      <c r="K2332" s="0" t="n">
        <v>342.916</v>
      </c>
      <c r="L2332" s="0" t="n">
        <v>159.7045</v>
      </c>
      <c r="M2332" s="0" t="n">
        <v>218.2574</v>
      </c>
      <c r="N2332" s="0" t="n">
        <v>497.1359</v>
      </c>
      <c r="O2332" s="0" t="n">
        <v>657.6309</v>
      </c>
      <c r="P2332" s="0" t="n">
        <v>396.7105</v>
      </c>
      <c r="Q2332" s="0" t="n">
        <v>214.8523</v>
      </c>
      <c r="R2332" s="0" t="n">
        <v>512.3321</v>
      </c>
      <c r="S2332" s="0" t="n">
        <v>520.975</v>
      </c>
      <c r="T2332" s="0" t="n">
        <v>225.8817</v>
      </c>
      <c r="U2332" s="0" t="n">
        <v>213.2066</v>
      </c>
      <c r="V2332" s="0" t="n">
        <v>371.8168</v>
      </c>
      <c r="W2332" s="0" t="n">
        <v>660.1289</v>
      </c>
      <c r="X2332" s="0" t="n">
        <v>348.7046</v>
      </c>
      <c r="Y2332" s="0" t="n">
        <v>181.6946</v>
      </c>
      <c r="Z2332" s="0" t="n">
        <v>249.6739</v>
      </c>
      <c r="AA2332" s="0" t="n">
        <v>657.5308</v>
      </c>
      <c r="AB2332" s="0" t="n">
        <v>643.0347</v>
      </c>
      <c r="AC2332" s="0" t="n">
        <v>235.028</v>
      </c>
      <c r="AD2332" s="0" t="n">
        <v>338.0188</v>
      </c>
      <c r="AE2332" s="0" t="n">
        <v>585.5546</v>
      </c>
      <c r="AF2332" s="0" t="n">
        <v>619.5231</v>
      </c>
      <c r="AG2332" s="0" t="n">
        <v>306.4306</v>
      </c>
      <c r="AH2332" s="0" t="n">
        <v>236.1182</v>
      </c>
      <c r="AI2332" s="0" t="n">
        <v>568.4992</v>
      </c>
    </row>
    <row r="2333" customFormat="false" ht="12.75" hidden="false" customHeight="false" outlineLevel="0" collapsed="false">
      <c r="A2333" s="0" t="n">
        <v>2332</v>
      </c>
      <c r="B2333" s="4" t="n">
        <v>0.07677083</v>
      </c>
      <c r="C2333" s="1" t="n">
        <v>77.4166608</v>
      </c>
      <c r="D2333" s="0" t="n">
        <v>1067.8</v>
      </c>
      <c r="E2333" s="0" t="n">
        <v>1124.204</v>
      </c>
      <c r="F2333" s="0" t="n">
        <v>1124</v>
      </c>
      <c r="G2333" s="0" t="n">
        <v>1180.2</v>
      </c>
      <c r="H2333" s="0" t="n">
        <v>24.70444</v>
      </c>
      <c r="I2333" s="0" t="n">
        <v>-0.8965405</v>
      </c>
      <c r="J2333" s="0" t="n">
        <v>673.9283</v>
      </c>
      <c r="K2333" s="0" t="n">
        <v>343.5629</v>
      </c>
      <c r="L2333" s="0" t="n">
        <v>159.804</v>
      </c>
      <c r="M2333" s="0" t="n">
        <v>218.2574</v>
      </c>
      <c r="N2333" s="0" t="n">
        <v>497.9526</v>
      </c>
      <c r="O2333" s="0" t="n">
        <v>658.0836</v>
      </c>
      <c r="P2333" s="0" t="n">
        <v>397.2293</v>
      </c>
      <c r="Q2333" s="0" t="n">
        <v>215.0015</v>
      </c>
      <c r="R2333" s="0" t="n">
        <v>512.5189</v>
      </c>
      <c r="S2333" s="0" t="n">
        <v>521.7928</v>
      </c>
      <c r="T2333" s="0" t="n">
        <v>226.254</v>
      </c>
      <c r="U2333" s="0" t="n">
        <v>213.4314</v>
      </c>
      <c r="V2333" s="0" t="n">
        <v>372.1026</v>
      </c>
      <c r="W2333" s="0" t="n">
        <v>660.3206</v>
      </c>
      <c r="X2333" s="0" t="n">
        <v>349.0643</v>
      </c>
      <c r="Y2333" s="0" t="n">
        <v>181.7455</v>
      </c>
      <c r="Z2333" s="0" t="n">
        <v>249.7243</v>
      </c>
      <c r="AA2333" s="0" t="n">
        <v>657.8893</v>
      </c>
      <c r="AB2333" s="0" t="n">
        <v>643.2021</v>
      </c>
      <c r="AC2333" s="0" t="n">
        <v>234.8556</v>
      </c>
      <c r="AD2333" s="0" t="n">
        <v>338.3318</v>
      </c>
      <c r="AE2333" s="0" t="n">
        <v>585.7675</v>
      </c>
      <c r="AF2333" s="0" t="n">
        <v>619.8784</v>
      </c>
      <c r="AG2333" s="0" t="n">
        <v>306.6976</v>
      </c>
      <c r="AH2333" s="0" t="n">
        <v>236.243</v>
      </c>
      <c r="AI2333" s="0" t="n">
        <v>568.6881</v>
      </c>
    </row>
    <row r="2334" customFormat="false" ht="12.75" hidden="false" customHeight="false" outlineLevel="0" collapsed="false">
      <c r="A2334" s="0" t="n">
        <v>2333</v>
      </c>
      <c r="B2334" s="4" t="n">
        <v>0.07680555</v>
      </c>
      <c r="C2334" s="1" t="n">
        <v>77.4666576</v>
      </c>
      <c r="D2334" s="0" t="n">
        <v>1067.8</v>
      </c>
      <c r="E2334" s="0" t="n">
        <v>1124.204</v>
      </c>
      <c r="F2334" s="0" t="n">
        <v>1124</v>
      </c>
      <c r="G2334" s="0" t="n">
        <v>1180.2</v>
      </c>
      <c r="H2334" s="0" t="n">
        <v>24.83409</v>
      </c>
      <c r="I2334" s="0" t="n">
        <v>-0.8937255</v>
      </c>
      <c r="J2334" s="0" t="n">
        <v>673.8088</v>
      </c>
      <c r="K2334" s="0" t="n">
        <v>344.2097</v>
      </c>
      <c r="L2334" s="0" t="n">
        <v>159.8785</v>
      </c>
      <c r="M2334" s="0" t="n">
        <v>218.3816</v>
      </c>
      <c r="N2334" s="0" t="n">
        <v>498.5594</v>
      </c>
      <c r="O2334" s="0" t="n">
        <v>658.3458</v>
      </c>
      <c r="P2334" s="0" t="n">
        <v>397.7244</v>
      </c>
      <c r="Q2334" s="0" t="n">
        <v>215.2004</v>
      </c>
      <c r="R2334" s="0" t="n">
        <v>512.7057</v>
      </c>
      <c r="S2334" s="0" t="n">
        <v>523.0314</v>
      </c>
      <c r="T2334" s="0" t="n">
        <v>226.6014</v>
      </c>
      <c r="U2334" s="0" t="n">
        <v>213.7049</v>
      </c>
      <c r="V2334" s="0" t="n">
        <v>372.4587</v>
      </c>
      <c r="W2334" s="0" t="n">
        <v>660.3683</v>
      </c>
      <c r="X2334" s="0" t="n">
        <v>349.8055</v>
      </c>
      <c r="Y2334" s="0" t="n">
        <v>181.845</v>
      </c>
      <c r="Z2334" s="0" t="n">
        <v>249.8725</v>
      </c>
      <c r="AA2334" s="0" t="n">
        <v>658.1753</v>
      </c>
      <c r="AB2334" s="0" t="n">
        <v>643.2497</v>
      </c>
      <c r="AC2334" s="0" t="n">
        <v>235.1034</v>
      </c>
      <c r="AD2334" s="0" t="n">
        <v>338.9797</v>
      </c>
      <c r="AE2334" s="0" t="n">
        <v>586.0266</v>
      </c>
      <c r="AF2334" s="0" t="n">
        <v>620.21</v>
      </c>
      <c r="AG2334" s="0" t="n">
        <v>307.3042</v>
      </c>
      <c r="AH2334" s="0" t="n">
        <v>236.5403</v>
      </c>
      <c r="AI2334" s="0" t="n">
        <v>568.9936</v>
      </c>
    </row>
    <row r="2335" customFormat="false" ht="12.75" hidden="false" customHeight="false" outlineLevel="0" collapsed="false">
      <c r="A2335" s="0" t="n">
        <v>2334</v>
      </c>
      <c r="B2335" s="4" t="n">
        <v>0.07684028</v>
      </c>
      <c r="C2335" s="1" t="n">
        <v>77.5166688</v>
      </c>
      <c r="D2335" s="0" t="n">
        <v>1067.8</v>
      </c>
      <c r="E2335" s="0" t="n">
        <v>1124.204</v>
      </c>
      <c r="F2335" s="0" t="n">
        <v>1124</v>
      </c>
      <c r="G2335" s="0" t="n">
        <v>1180.2</v>
      </c>
      <c r="H2335" s="0" t="n">
        <v>24.98064</v>
      </c>
      <c r="I2335" s="0" t="n">
        <v>-0.910509</v>
      </c>
      <c r="J2335" s="0" t="n">
        <v>673.9522</v>
      </c>
      <c r="K2335" s="0" t="n">
        <v>344.9042</v>
      </c>
      <c r="L2335" s="0" t="n">
        <v>159.978</v>
      </c>
      <c r="M2335" s="0" t="n">
        <v>218.6549</v>
      </c>
      <c r="N2335" s="0" t="n">
        <v>498.9327</v>
      </c>
      <c r="O2335" s="0" t="n">
        <v>659.5614</v>
      </c>
      <c r="P2335" s="0" t="n">
        <v>398.2666</v>
      </c>
      <c r="Q2335" s="0" t="n">
        <v>215.449</v>
      </c>
      <c r="R2335" s="0" t="n">
        <v>512.9626</v>
      </c>
      <c r="S2335" s="0" t="n">
        <v>523.7559</v>
      </c>
      <c r="T2335" s="0" t="n">
        <v>227.0481</v>
      </c>
      <c r="U2335" s="0" t="n">
        <v>214.0032</v>
      </c>
      <c r="V2335" s="0" t="n">
        <v>372.8622</v>
      </c>
      <c r="W2335" s="0" t="n">
        <v>660.2729</v>
      </c>
      <c r="X2335" s="0" t="n">
        <v>350.4987</v>
      </c>
      <c r="Y2335" s="0" t="n">
        <v>181.9944</v>
      </c>
      <c r="Z2335" s="0" t="n">
        <v>250.0453</v>
      </c>
      <c r="AA2335" s="0" t="n">
        <v>658.4851</v>
      </c>
      <c r="AB2335" s="0" t="n">
        <v>643.535</v>
      </c>
      <c r="AC2335" s="0" t="n">
        <v>235.3264</v>
      </c>
      <c r="AD2335" s="0" t="n">
        <v>339.6275</v>
      </c>
      <c r="AE2335" s="0" t="n">
        <v>586.3328</v>
      </c>
      <c r="AF2335" s="0" t="n">
        <v>620.4942</v>
      </c>
      <c r="AG2335" s="0" t="n">
        <v>307.9106</v>
      </c>
      <c r="AH2335" s="0" t="n">
        <v>236.8623</v>
      </c>
      <c r="AI2335" s="0" t="n">
        <v>569.2285</v>
      </c>
    </row>
    <row r="2336" customFormat="false" ht="12.75" hidden="false" customHeight="false" outlineLevel="0" collapsed="false">
      <c r="A2336" s="0" t="n">
        <v>2335</v>
      </c>
      <c r="B2336" s="0" t="n">
        <v>0.076875</v>
      </c>
      <c r="C2336" s="1" t="n">
        <v>77.5666656</v>
      </c>
      <c r="D2336" s="0" t="n">
        <v>1067.8</v>
      </c>
      <c r="E2336" s="0" t="n">
        <v>1124.204</v>
      </c>
      <c r="F2336" s="0" t="n">
        <v>1124</v>
      </c>
      <c r="G2336" s="0" t="n">
        <v>1180.2</v>
      </c>
      <c r="H2336" s="0" t="n">
        <v>25.11028</v>
      </c>
      <c r="I2336" s="0" t="n">
        <v>-0.916098</v>
      </c>
      <c r="J2336" s="0" t="n">
        <v>674.0707</v>
      </c>
      <c r="K2336" s="0" t="n">
        <v>345.5737</v>
      </c>
      <c r="L2336" s="0" t="n">
        <v>160.0764</v>
      </c>
      <c r="M2336" s="0" t="n">
        <v>218.7285</v>
      </c>
      <c r="N2336" s="0" t="n">
        <v>499.5385</v>
      </c>
      <c r="O2336" s="0" t="n">
        <v>660.1564</v>
      </c>
      <c r="P2336" s="0" t="n">
        <v>398.8078</v>
      </c>
      <c r="Q2336" s="0" t="n">
        <v>215.7214</v>
      </c>
      <c r="R2336" s="0" t="n">
        <v>513.2186</v>
      </c>
      <c r="S2336" s="0" t="n">
        <v>524.2458</v>
      </c>
      <c r="T2336" s="0" t="n">
        <v>227.4938</v>
      </c>
      <c r="U2336" s="0" t="n">
        <v>214.3772</v>
      </c>
      <c r="V2336" s="0" t="n">
        <v>373.148</v>
      </c>
      <c r="W2336" s="0" t="n">
        <v>660.7507</v>
      </c>
      <c r="X2336" s="0" t="n">
        <v>351.145</v>
      </c>
      <c r="Y2336" s="0" t="n">
        <v>182.1698</v>
      </c>
      <c r="Z2336" s="0" t="n">
        <v>250.1945</v>
      </c>
      <c r="AA2336" s="0" t="n">
        <v>658.8436</v>
      </c>
      <c r="AB2336" s="0" t="n">
        <v>643.6548</v>
      </c>
      <c r="AC2336" s="0" t="n">
        <v>236.1202</v>
      </c>
      <c r="AD2336" s="0" t="n">
        <v>340.2522</v>
      </c>
      <c r="AE2336" s="0" t="n">
        <v>586.6165</v>
      </c>
      <c r="AF2336" s="0" t="n">
        <v>620.517</v>
      </c>
      <c r="AG2336" s="0" t="n">
        <v>308.516</v>
      </c>
      <c r="AH2336" s="0" t="n">
        <v>237.2349</v>
      </c>
      <c r="AI2336" s="0" t="n">
        <v>569.441</v>
      </c>
    </row>
    <row r="2337" customFormat="false" ht="12.75" hidden="false" customHeight="false" outlineLevel="0" collapsed="false">
      <c r="A2337" s="0" t="n">
        <v>2336</v>
      </c>
      <c r="B2337" s="4" t="n">
        <v>0.07690972</v>
      </c>
      <c r="C2337" s="1" t="n">
        <v>77.6166624</v>
      </c>
      <c r="D2337" s="0" t="n">
        <v>1067.8</v>
      </c>
      <c r="E2337" s="0" t="n">
        <v>1124.204</v>
      </c>
      <c r="F2337" s="0" t="n">
        <v>1124</v>
      </c>
      <c r="G2337" s="0" t="n">
        <v>1180.2</v>
      </c>
      <c r="H2337" s="0" t="n">
        <v>25.25683</v>
      </c>
      <c r="I2337" s="0" t="n">
        <v>-0.927291</v>
      </c>
      <c r="J2337" s="0" t="n">
        <v>673.9512</v>
      </c>
      <c r="K2337" s="0" t="n">
        <v>346.2679</v>
      </c>
      <c r="L2337" s="0" t="n">
        <v>160.1509</v>
      </c>
      <c r="M2337" s="0" t="n">
        <v>218.9272</v>
      </c>
      <c r="N2337" s="0" t="n">
        <v>500.2854</v>
      </c>
      <c r="O2337" s="0" t="n">
        <v>660.228</v>
      </c>
      <c r="P2337" s="0" t="n">
        <v>399.3499</v>
      </c>
      <c r="Q2337" s="0" t="n">
        <v>216.0197</v>
      </c>
      <c r="R2337" s="0" t="n">
        <v>513.4521</v>
      </c>
      <c r="S2337" s="0" t="n">
        <v>524.9938</v>
      </c>
      <c r="T2337" s="0" t="n">
        <v>227.99</v>
      </c>
      <c r="U2337" s="0" t="n">
        <v>214.7252</v>
      </c>
      <c r="V2337" s="0" t="n">
        <v>373.504</v>
      </c>
      <c r="W2337" s="0" t="n">
        <v>660.6315</v>
      </c>
      <c r="X2337" s="0" t="n">
        <v>351.7663</v>
      </c>
      <c r="Y2337" s="0" t="n">
        <v>182.3191</v>
      </c>
      <c r="Z2337" s="0" t="n">
        <v>250.3427</v>
      </c>
      <c r="AA2337" s="0" t="n">
        <v>659.0342</v>
      </c>
      <c r="AB2337" s="0" t="n">
        <v>643.7261</v>
      </c>
      <c r="AC2337" s="0" t="n">
        <v>236.3431</v>
      </c>
      <c r="AD2337" s="0" t="n">
        <v>340.9476</v>
      </c>
      <c r="AE2337" s="0" t="n">
        <v>586.8756</v>
      </c>
      <c r="AF2337" s="0" t="n">
        <v>620.6828</v>
      </c>
      <c r="AG2337" s="0" t="n">
        <v>309.0738</v>
      </c>
      <c r="AH2337" s="0" t="n">
        <v>237.5073</v>
      </c>
      <c r="AI2337" s="0" t="n">
        <v>569.723</v>
      </c>
    </row>
    <row r="2338" customFormat="false" ht="12.75" hidden="false" customHeight="false" outlineLevel="0" collapsed="false">
      <c r="A2338" s="0" t="n">
        <v>2337</v>
      </c>
      <c r="B2338" s="4" t="n">
        <v>0.07693287</v>
      </c>
      <c r="C2338" s="1" t="n">
        <v>77.6499984</v>
      </c>
      <c r="D2338" s="0" t="n">
        <v>1067.8</v>
      </c>
      <c r="E2338" s="0" t="n">
        <v>1124.151</v>
      </c>
      <c r="F2338" s="0" t="n">
        <v>1124</v>
      </c>
      <c r="G2338" s="0" t="n">
        <v>1180.2</v>
      </c>
      <c r="H2338" s="0" t="n">
        <v>25.40338</v>
      </c>
      <c r="I2338" s="0" t="n">
        <v>-0.9440825</v>
      </c>
      <c r="J2338" s="0" t="n">
        <v>673.9263</v>
      </c>
      <c r="K2338" s="0" t="n">
        <v>347.0806</v>
      </c>
      <c r="L2338" s="0" t="n">
        <v>160.2493</v>
      </c>
      <c r="M2338" s="0" t="n">
        <v>219.2741</v>
      </c>
      <c r="N2338" s="0" t="n">
        <v>500.9146</v>
      </c>
      <c r="O2338" s="0" t="n">
        <v>660.5847</v>
      </c>
      <c r="P2338" s="0" t="n">
        <v>399.9145</v>
      </c>
      <c r="Q2338" s="0" t="n">
        <v>216.3169</v>
      </c>
      <c r="R2338" s="0" t="n">
        <v>513.7314</v>
      </c>
      <c r="S2338" s="0" t="n">
        <v>525.5538</v>
      </c>
      <c r="T2338" s="0" t="n">
        <v>228.5348</v>
      </c>
      <c r="U2338" s="0" t="n">
        <v>215.1468</v>
      </c>
      <c r="V2338" s="0" t="n">
        <v>373.8352</v>
      </c>
      <c r="W2338" s="0" t="n">
        <v>660.8928</v>
      </c>
      <c r="X2338" s="0" t="n">
        <v>352.6014</v>
      </c>
      <c r="Y2338" s="0" t="n">
        <v>182.5173</v>
      </c>
      <c r="Z2338" s="0" t="n">
        <v>250.5639</v>
      </c>
      <c r="AA2338" s="0" t="n">
        <v>659.4385</v>
      </c>
      <c r="AB2338" s="0" t="n">
        <v>643.9154</v>
      </c>
      <c r="AC2338" s="0" t="n">
        <v>236.5403</v>
      </c>
      <c r="AD2338" s="0" t="n">
        <v>341.6659</v>
      </c>
      <c r="AE2338" s="0" t="n">
        <v>586.804</v>
      </c>
      <c r="AF2338" s="0" t="n">
        <v>620.9187</v>
      </c>
      <c r="AG2338" s="0" t="n">
        <v>309.7758</v>
      </c>
      <c r="AH2338" s="0" t="n">
        <v>237.9025</v>
      </c>
      <c r="AI2338" s="0" t="n">
        <v>570.1215</v>
      </c>
    </row>
    <row r="2339" customFormat="false" ht="12.75" hidden="false" customHeight="false" outlineLevel="0" collapsed="false">
      <c r="A2339" s="0" t="n">
        <v>2338</v>
      </c>
      <c r="B2339" s="4" t="n">
        <v>0.07696759</v>
      </c>
      <c r="C2339" s="1" t="n">
        <v>77.6999952</v>
      </c>
      <c r="D2339" s="0" t="n">
        <v>1067.8</v>
      </c>
      <c r="E2339" s="0" t="n">
        <v>1124.151</v>
      </c>
      <c r="F2339" s="0" t="n">
        <v>1124</v>
      </c>
      <c r="G2339" s="0" t="n">
        <v>1180.2</v>
      </c>
      <c r="H2339" s="0" t="n">
        <v>25.54429</v>
      </c>
      <c r="I2339" s="0" t="n">
        <v>-0.958075500000001</v>
      </c>
      <c r="J2339" s="0" t="n">
        <v>674.0895</v>
      </c>
      <c r="K2339" s="0" t="n">
        <v>347.6985</v>
      </c>
      <c r="L2339" s="0" t="n">
        <v>160.2947</v>
      </c>
      <c r="M2339" s="0" t="n">
        <v>219.4685</v>
      </c>
      <c r="N2339" s="0" t="n">
        <v>501.3773</v>
      </c>
      <c r="O2339" s="0" t="n">
        <v>660.509</v>
      </c>
      <c r="P2339" s="0" t="n">
        <v>400.4288</v>
      </c>
      <c r="Q2339" s="0" t="n">
        <v>216.586</v>
      </c>
      <c r="R2339" s="0" t="n">
        <v>513.8909</v>
      </c>
      <c r="S2339" s="0" t="n">
        <v>525.9939</v>
      </c>
      <c r="T2339" s="0" t="n">
        <v>228.9026</v>
      </c>
      <c r="U2339" s="0" t="n">
        <v>215.3777</v>
      </c>
      <c r="V2339" s="0" t="n">
        <v>374.0556</v>
      </c>
      <c r="W2339" s="0" t="n">
        <v>660.9474</v>
      </c>
      <c r="X2339" s="0" t="n">
        <v>353.1815</v>
      </c>
      <c r="Y2339" s="0" t="n">
        <v>182.6242</v>
      </c>
      <c r="Z2339" s="0" t="n">
        <v>250.6945</v>
      </c>
      <c r="AA2339" s="0" t="n">
        <v>659.6362</v>
      </c>
      <c r="AB2339" s="0" t="n">
        <v>644.0888</v>
      </c>
      <c r="AC2339" s="0" t="n">
        <v>236.7209</v>
      </c>
      <c r="AD2339" s="0" t="n">
        <v>342.368</v>
      </c>
      <c r="AE2339" s="0" t="n">
        <v>587.07</v>
      </c>
      <c r="AF2339" s="0" t="n">
        <v>621.0331</v>
      </c>
      <c r="AG2339" s="0" t="n">
        <v>310.2321</v>
      </c>
      <c r="AH2339" s="0" t="n">
        <v>238.2812</v>
      </c>
      <c r="AI2339" s="0" t="n">
        <v>570.4103</v>
      </c>
    </row>
    <row r="2340" customFormat="false" ht="12.75" hidden="false" customHeight="false" outlineLevel="0" collapsed="false">
      <c r="A2340" s="0" t="n">
        <v>2339</v>
      </c>
      <c r="B2340" s="4" t="n">
        <v>0.07700232</v>
      </c>
      <c r="C2340" s="1" t="n">
        <v>77.7500064</v>
      </c>
      <c r="D2340" s="0" t="n">
        <v>1067.8</v>
      </c>
      <c r="E2340" s="0" t="n">
        <v>1124.098</v>
      </c>
      <c r="F2340" s="0" t="n">
        <v>1124</v>
      </c>
      <c r="G2340" s="0" t="n">
        <v>1180.2</v>
      </c>
      <c r="H2340" s="0" t="n">
        <v>25.69084</v>
      </c>
      <c r="I2340" s="0" t="n">
        <v>-0.963664</v>
      </c>
      <c r="J2340" s="0" t="n">
        <v>673.8887</v>
      </c>
      <c r="K2340" s="0" t="n">
        <v>348.7653</v>
      </c>
      <c r="L2340" s="0" t="n">
        <v>160.3841</v>
      </c>
      <c r="M2340" s="0" t="n">
        <v>219.7566</v>
      </c>
      <c r="N2340" s="0" t="n">
        <v>501.7646</v>
      </c>
      <c r="O2340" s="0" t="n">
        <v>660.0702</v>
      </c>
      <c r="P2340" s="0" t="n">
        <v>400.9847</v>
      </c>
      <c r="Q2340" s="0" t="n">
        <v>217.0979</v>
      </c>
      <c r="R2340" s="0" t="n">
        <v>514.4653</v>
      </c>
      <c r="S2340" s="0" t="n">
        <v>526.3818</v>
      </c>
      <c r="T2340" s="0" t="n">
        <v>229.5127</v>
      </c>
      <c r="U2340" s="0" t="n">
        <v>216.0417</v>
      </c>
      <c r="V2340" s="0" t="n">
        <v>374.5232</v>
      </c>
      <c r="W2340" s="0" t="n">
        <v>661.2982</v>
      </c>
      <c r="X2340" s="0" t="n">
        <v>354.8219</v>
      </c>
      <c r="Y2340" s="0" t="n">
        <v>182.9406</v>
      </c>
      <c r="Z2340" s="0" t="n">
        <v>251.1071</v>
      </c>
      <c r="AA2340" s="0" t="n">
        <v>659.8677</v>
      </c>
      <c r="AB2340" s="0" t="n">
        <v>644.3672</v>
      </c>
      <c r="AC2340" s="0" t="n">
        <v>237.1348</v>
      </c>
      <c r="AD2340" s="0" t="n">
        <v>343.7748</v>
      </c>
      <c r="AE2340" s="0" t="n">
        <v>587.6522</v>
      </c>
      <c r="AF2340" s="0" t="n">
        <v>621.2604</v>
      </c>
      <c r="AG2340" s="0" t="n">
        <v>311.7489</v>
      </c>
      <c r="AH2340" s="0" t="n">
        <v>239.0663</v>
      </c>
      <c r="AI2340" s="0" t="n">
        <v>570.756</v>
      </c>
    </row>
    <row r="2341" customFormat="false" ht="12.75" hidden="false" customHeight="false" outlineLevel="0" collapsed="false">
      <c r="A2341" s="0" t="n">
        <v>2340</v>
      </c>
      <c r="B2341" s="4" t="n">
        <v>0.07703704</v>
      </c>
      <c r="C2341" s="1" t="n">
        <v>77.8000032</v>
      </c>
      <c r="D2341" s="0" t="n">
        <v>1067.8</v>
      </c>
      <c r="E2341" s="0" t="n">
        <v>1124.098</v>
      </c>
      <c r="F2341" s="0" t="n">
        <v>1124</v>
      </c>
      <c r="G2341" s="0" t="n">
        <v>1180.2</v>
      </c>
      <c r="H2341" s="0" t="n">
        <v>25.84303</v>
      </c>
      <c r="I2341" s="0" t="n">
        <v>-0.972059499999999</v>
      </c>
      <c r="J2341" s="0" t="n">
        <v>674.0229</v>
      </c>
      <c r="K2341" s="0" t="n">
        <v>349.7843</v>
      </c>
      <c r="L2341" s="0" t="n">
        <v>160.5238</v>
      </c>
      <c r="M2341" s="0" t="n">
        <v>220.2937</v>
      </c>
      <c r="N2341" s="0" t="n">
        <v>501.8724</v>
      </c>
      <c r="O2341" s="0" t="n">
        <v>660.228</v>
      </c>
      <c r="P2341" s="0" t="n">
        <v>401.5882</v>
      </c>
      <c r="Q2341" s="0" t="n">
        <v>217.5854</v>
      </c>
      <c r="R2341" s="0" t="n">
        <v>514.9001</v>
      </c>
      <c r="S2341" s="0" t="n">
        <v>526.9106</v>
      </c>
      <c r="T2341" s="0" t="n">
        <v>230.1234</v>
      </c>
      <c r="U2341" s="0" t="n">
        <v>216.3921</v>
      </c>
      <c r="V2341" s="0" t="n">
        <v>374.8102</v>
      </c>
      <c r="W2341" s="0" t="n">
        <v>661.4436</v>
      </c>
      <c r="X2341" s="0" t="n">
        <v>355.4209</v>
      </c>
      <c r="Y2341" s="0" t="n">
        <v>183.1921</v>
      </c>
      <c r="Z2341" s="0" t="n">
        <v>251.2083</v>
      </c>
      <c r="AA2341" s="0" t="n">
        <v>660.2038</v>
      </c>
      <c r="AB2341" s="0" t="n">
        <v>644.4885</v>
      </c>
      <c r="AC2341" s="0" t="n">
        <v>237.3602</v>
      </c>
      <c r="AD2341" s="0" t="n">
        <v>344.3041</v>
      </c>
      <c r="AE2341" s="0" t="n">
        <v>587.9609</v>
      </c>
      <c r="AF2341" s="0" t="n">
        <v>621.5356</v>
      </c>
      <c r="AG2341" s="0" t="n">
        <v>312.5389</v>
      </c>
      <c r="AH2341" s="0" t="n">
        <v>239.3411</v>
      </c>
      <c r="AI2341" s="0" t="n">
        <v>571.0404</v>
      </c>
    </row>
    <row r="2342" customFormat="false" ht="12.75" hidden="false" customHeight="false" outlineLevel="0" collapsed="false">
      <c r="A2342" s="0" t="n">
        <v>2341</v>
      </c>
      <c r="B2342" s="4" t="n">
        <v>0.07707176</v>
      </c>
      <c r="C2342" s="1" t="n">
        <v>77.85</v>
      </c>
      <c r="D2342" s="0" t="n">
        <v>1067.8</v>
      </c>
      <c r="E2342" s="0" t="n">
        <v>1124.045</v>
      </c>
      <c r="F2342" s="0" t="n">
        <v>1124</v>
      </c>
      <c r="G2342" s="0" t="n">
        <v>1180.2</v>
      </c>
      <c r="H2342" s="0" t="n">
        <v>25.99521</v>
      </c>
      <c r="I2342" s="0" t="n">
        <v>-0.9776405</v>
      </c>
      <c r="J2342" s="0" t="n">
        <v>673.9413</v>
      </c>
      <c r="K2342" s="0" t="n">
        <v>350.5393</v>
      </c>
      <c r="L2342" s="0" t="n">
        <v>160.588</v>
      </c>
      <c r="M2342" s="0" t="n">
        <v>220.333</v>
      </c>
      <c r="N2342" s="0" t="n">
        <v>501.746</v>
      </c>
      <c r="O2342" s="0" t="n">
        <v>660.5519</v>
      </c>
      <c r="P2342" s="0" t="n">
        <v>402.1201</v>
      </c>
      <c r="Q2342" s="0" t="n">
        <v>217.8484</v>
      </c>
      <c r="R2342" s="0" t="n">
        <v>515.0539</v>
      </c>
      <c r="S2342" s="0" t="n">
        <v>527.2281</v>
      </c>
      <c r="T2342" s="0" t="n">
        <v>230.5594</v>
      </c>
      <c r="U2342" s="0" t="n">
        <v>216.7448</v>
      </c>
      <c r="V2342" s="0" t="n">
        <v>375.2417</v>
      </c>
      <c r="W2342" s="0" t="n">
        <v>661.4959</v>
      </c>
      <c r="X2342" s="0" t="n">
        <v>356.2606</v>
      </c>
      <c r="Y2342" s="0" t="n">
        <v>183.3961</v>
      </c>
      <c r="Z2342" s="0" t="n">
        <v>251.4105</v>
      </c>
      <c r="AA2342" s="0" t="n">
        <v>660.4229</v>
      </c>
      <c r="AB2342" s="0" t="n">
        <v>644.6833</v>
      </c>
      <c r="AC2342" s="0" t="n">
        <v>237.5383</v>
      </c>
      <c r="AD2342" s="0" t="n">
        <v>345.2188</v>
      </c>
      <c r="AE2342" s="0" t="n">
        <v>588.2953</v>
      </c>
      <c r="AF2342" s="0" t="n">
        <v>621.739</v>
      </c>
      <c r="AG2342" s="0" t="n">
        <v>313.0374</v>
      </c>
      <c r="AH2342" s="0" t="n">
        <v>239.8162</v>
      </c>
      <c r="AI2342" s="0" t="n">
        <v>571.1859</v>
      </c>
    </row>
    <row r="2343" customFormat="false" ht="12.75" hidden="false" customHeight="false" outlineLevel="0" collapsed="false">
      <c r="A2343" s="0" t="n">
        <v>2342</v>
      </c>
      <c r="B2343" s="4" t="n">
        <v>0.07709491</v>
      </c>
      <c r="C2343" s="1" t="n">
        <v>77.883336</v>
      </c>
      <c r="D2343" s="0" t="n">
        <v>1067.8</v>
      </c>
      <c r="E2343" s="0" t="n">
        <v>1123.992</v>
      </c>
      <c r="F2343" s="0" t="n">
        <v>1124</v>
      </c>
      <c r="G2343" s="0" t="n">
        <v>1180.2</v>
      </c>
      <c r="H2343" s="0" t="n">
        <v>26.14176</v>
      </c>
      <c r="I2343" s="0" t="n">
        <v>-0.9916255</v>
      </c>
      <c r="J2343" s="0" t="n">
        <v>673.9054</v>
      </c>
      <c r="K2343" s="0" t="n">
        <v>351.7939</v>
      </c>
      <c r="L2343" s="0" t="n">
        <v>160.7246</v>
      </c>
      <c r="M2343" s="0" t="n">
        <v>220.7925</v>
      </c>
      <c r="N2343" s="0" t="n">
        <v>502.3411</v>
      </c>
      <c r="O2343" s="0" t="n">
        <v>661.2551</v>
      </c>
      <c r="P2343" s="0" t="n">
        <v>402.7441</v>
      </c>
      <c r="Q2343" s="0" t="n">
        <v>218.4075</v>
      </c>
      <c r="R2343" s="0" t="n">
        <v>515.6027</v>
      </c>
      <c r="S2343" s="0" t="n">
        <v>526.6787</v>
      </c>
      <c r="T2343" s="0" t="n">
        <v>231.2166</v>
      </c>
      <c r="U2343" s="0" t="n">
        <v>217.3361</v>
      </c>
      <c r="V2343" s="0" t="n">
        <v>375.6636</v>
      </c>
      <c r="W2343" s="0" t="n">
        <v>661.6816</v>
      </c>
      <c r="X2343" s="0" t="n">
        <v>357.6867</v>
      </c>
      <c r="Y2343" s="0" t="n">
        <v>183.7145</v>
      </c>
      <c r="Z2343" s="0" t="n">
        <v>251.7757</v>
      </c>
      <c r="AA2343" s="0" t="n">
        <v>660.7517</v>
      </c>
      <c r="AB2343" s="0" t="n">
        <v>644.9875</v>
      </c>
      <c r="AC2343" s="0" t="n">
        <v>237.8303</v>
      </c>
      <c r="AD2343" s="0" t="n">
        <v>346.4107</v>
      </c>
      <c r="AE2343" s="0" t="n">
        <v>588.691</v>
      </c>
      <c r="AF2343" s="0" t="n">
        <v>621.9877</v>
      </c>
      <c r="AG2343" s="0" t="n">
        <v>314.5018</v>
      </c>
      <c r="AH2343" s="0" t="n">
        <v>240.4546</v>
      </c>
      <c r="AI2343" s="0" t="n">
        <v>571.6746</v>
      </c>
    </row>
    <row r="2344" customFormat="false" ht="12.75" hidden="false" customHeight="false" outlineLevel="0" collapsed="false">
      <c r="A2344" s="0" t="n">
        <v>2343</v>
      </c>
      <c r="B2344" s="4" t="n">
        <v>0.07712963</v>
      </c>
      <c r="C2344" s="1" t="n">
        <v>77.9333328</v>
      </c>
      <c r="D2344" s="0" t="n">
        <v>1067.8</v>
      </c>
      <c r="E2344" s="0" t="n">
        <v>1123.938</v>
      </c>
      <c r="F2344" s="0" t="n">
        <v>1124</v>
      </c>
      <c r="G2344" s="0" t="n">
        <v>1180.2</v>
      </c>
      <c r="H2344" s="0" t="n">
        <v>26.29395</v>
      </c>
      <c r="I2344" s="0" t="n">
        <v>-1.008415</v>
      </c>
      <c r="J2344" s="0" t="n">
        <v>674.0945</v>
      </c>
      <c r="K2344" s="0" t="n">
        <v>352.6996</v>
      </c>
      <c r="L2344" s="0" t="n">
        <v>160.8221</v>
      </c>
      <c r="M2344" s="0" t="n">
        <v>221.1134</v>
      </c>
      <c r="N2344" s="0" t="n">
        <v>502.946</v>
      </c>
      <c r="O2344" s="0" t="n">
        <v>661.8017</v>
      </c>
      <c r="P2344" s="0" t="n">
        <v>403.3544</v>
      </c>
      <c r="Q2344" s="0" t="n">
        <v>218.8279</v>
      </c>
      <c r="R2344" s="0" t="n">
        <v>515.9979</v>
      </c>
      <c r="S2344" s="0" t="n">
        <v>526.6534</v>
      </c>
      <c r="T2344" s="0" t="n">
        <v>231.7352</v>
      </c>
      <c r="U2344" s="0" t="n">
        <v>217.7555</v>
      </c>
      <c r="V2344" s="0" t="n">
        <v>376.0165</v>
      </c>
      <c r="W2344" s="0" t="n">
        <v>661.7741</v>
      </c>
      <c r="X2344" s="0" t="n">
        <v>358.6852</v>
      </c>
      <c r="Y2344" s="0" t="n">
        <v>183.7862</v>
      </c>
      <c r="Z2344" s="0" t="n">
        <v>251.9454</v>
      </c>
      <c r="AA2344" s="0" t="n">
        <v>661.321</v>
      </c>
      <c r="AB2344" s="0" t="n">
        <v>645.0322</v>
      </c>
      <c r="AC2344" s="0" t="n">
        <v>238.0501</v>
      </c>
      <c r="AD2344" s="0" t="n">
        <v>347.2932</v>
      </c>
      <c r="AE2344" s="0" t="n">
        <v>589.1123</v>
      </c>
      <c r="AF2344" s="0" t="n">
        <v>622.2228</v>
      </c>
      <c r="AG2344" s="0" t="n">
        <v>315.3951</v>
      </c>
      <c r="AH2344" s="0" t="n">
        <v>241.3425</v>
      </c>
      <c r="AI2344" s="0" t="n">
        <v>572.1418</v>
      </c>
    </row>
    <row r="2345" customFormat="false" ht="12.75" hidden="false" customHeight="false" outlineLevel="0" collapsed="false">
      <c r="A2345" s="0" t="n">
        <v>2344</v>
      </c>
      <c r="B2345" s="4" t="n">
        <v>0.07716435</v>
      </c>
      <c r="C2345" s="1" t="n">
        <v>77.9833296</v>
      </c>
      <c r="D2345" s="0" t="n">
        <v>1067.8</v>
      </c>
      <c r="E2345" s="0" t="n">
        <v>1123.938</v>
      </c>
      <c r="F2345" s="0" t="n">
        <v>1124</v>
      </c>
      <c r="G2345" s="0" t="n">
        <v>1180.2</v>
      </c>
      <c r="H2345" s="0" t="n">
        <v>26.45178</v>
      </c>
      <c r="I2345" s="0" t="n">
        <v>-1.0223995</v>
      </c>
      <c r="J2345" s="0" t="n">
        <v>674.1194</v>
      </c>
      <c r="K2345" s="0" t="n">
        <v>353.7275</v>
      </c>
      <c r="L2345" s="0" t="n">
        <v>160.8976</v>
      </c>
      <c r="M2345" s="0" t="n">
        <v>221.487</v>
      </c>
      <c r="N2345" s="0" t="n">
        <v>503.2271</v>
      </c>
      <c r="O2345" s="0" t="n">
        <v>662.065</v>
      </c>
      <c r="P2345" s="0" t="n">
        <v>403.944</v>
      </c>
      <c r="Q2345" s="0" t="n">
        <v>219.3506</v>
      </c>
      <c r="R2345" s="0" t="n">
        <v>516.4426</v>
      </c>
      <c r="S2345" s="0" t="n">
        <v>527.2155</v>
      </c>
      <c r="T2345" s="0" t="n">
        <v>232.3065</v>
      </c>
      <c r="U2345" s="0" t="n">
        <v>218.1428</v>
      </c>
      <c r="V2345" s="0" t="n">
        <v>376.3386</v>
      </c>
      <c r="W2345" s="0" t="n">
        <v>662.5751</v>
      </c>
      <c r="X2345" s="0" t="n">
        <v>359.581</v>
      </c>
      <c r="Y2345" s="0" t="n">
        <v>184</v>
      </c>
      <c r="Z2345" s="0" t="n">
        <v>252.182</v>
      </c>
      <c r="AA2345" s="0" t="n">
        <v>661.6212</v>
      </c>
      <c r="AB2345" s="0" t="n">
        <v>644.6656</v>
      </c>
      <c r="AC2345" s="0" t="n">
        <v>238.1141</v>
      </c>
      <c r="AD2345" s="0" t="n">
        <v>348.2163</v>
      </c>
      <c r="AE2345" s="0" t="n">
        <v>589.5739</v>
      </c>
      <c r="AF2345" s="0" t="n">
        <v>622.3658</v>
      </c>
      <c r="AG2345" s="0" t="n">
        <v>316.3394</v>
      </c>
      <c r="AH2345" s="0" t="n">
        <v>241.357</v>
      </c>
      <c r="AI2345" s="0" t="n">
        <v>572.5317</v>
      </c>
    </row>
    <row r="2346" customFormat="false" ht="12.75" hidden="false" customHeight="false" outlineLevel="0" collapsed="false">
      <c r="A2346" s="0" t="n">
        <v>2345</v>
      </c>
      <c r="B2346" s="4" t="n">
        <v>0.07719907</v>
      </c>
      <c r="C2346" s="1" t="n">
        <v>78.0333264</v>
      </c>
      <c r="D2346" s="0" t="n">
        <v>1067.8</v>
      </c>
      <c r="E2346" s="0" t="n">
        <v>1123.885</v>
      </c>
      <c r="F2346" s="0" t="n">
        <v>1124</v>
      </c>
      <c r="G2346" s="0" t="n">
        <v>1180.2</v>
      </c>
      <c r="H2346" s="0" t="n">
        <v>26.60397</v>
      </c>
      <c r="I2346" s="0" t="n">
        <v>-1.0223835</v>
      </c>
      <c r="J2346" s="0" t="n">
        <v>674.3584</v>
      </c>
      <c r="K2346" s="0" t="n">
        <v>354.754</v>
      </c>
      <c r="L2346" s="0" t="n">
        <v>161.0219</v>
      </c>
      <c r="M2346" s="0" t="n">
        <v>221.8595</v>
      </c>
      <c r="N2346" s="0" t="n">
        <v>503.6939</v>
      </c>
      <c r="O2346" s="0" t="n">
        <v>662.4704</v>
      </c>
      <c r="P2346" s="0" t="n">
        <v>404.5325</v>
      </c>
      <c r="Q2346" s="0" t="n">
        <v>219.8972</v>
      </c>
      <c r="R2346" s="0" t="n">
        <v>516.8398</v>
      </c>
      <c r="S2346" s="0" t="n">
        <v>528.3377</v>
      </c>
      <c r="T2346" s="0" t="n">
        <v>232.8767</v>
      </c>
      <c r="U2346" s="0" t="n">
        <v>218.6759</v>
      </c>
      <c r="V2346" s="0" t="n">
        <v>376.8947</v>
      </c>
      <c r="W2346" s="0" t="n">
        <v>662.8722</v>
      </c>
      <c r="X2346" s="0" t="n">
        <v>360.8546</v>
      </c>
      <c r="Y2346" s="0" t="n">
        <v>184.3101</v>
      </c>
      <c r="Z2346" s="0" t="n">
        <v>252.5141</v>
      </c>
      <c r="AA2346" s="0" t="n">
        <v>661.6559</v>
      </c>
      <c r="AB2346" s="0" t="n">
        <v>645.1758</v>
      </c>
      <c r="AC2346" s="0" t="n">
        <v>238.5959</v>
      </c>
      <c r="AD2346" s="0" t="n">
        <v>349.423</v>
      </c>
      <c r="AE2346" s="0" t="n">
        <v>590.0089</v>
      </c>
      <c r="AF2346" s="0" t="n">
        <v>622.4843</v>
      </c>
      <c r="AG2346" s="0" t="n">
        <v>317.4034</v>
      </c>
      <c r="AH2346" s="0" t="n">
        <v>241.9868</v>
      </c>
      <c r="AI2346" s="0" t="n">
        <v>572.8951</v>
      </c>
    </row>
    <row r="2347" customFormat="false" ht="12.75" hidden="false" customHeight="false" outlineLevel="0" collapsed="false">
      <c r="A2347" s="0" t="n">
        <v>2346</v>
      </c>
      <c r="B2347" s="0" t="n">
        <v>0.0772338</v>
      </c>
      <c r="C2347" s="1" t="n">
        <v>78.0833376</v>
      </c>
      <c r="D2347" s="0" t="n">
        <v>1067.8</v>
      </c>
      <c r="E2347" s="0" t="n">
        <v>1123.832</v>
      </c>
      <c r="F2347" s="0" t="n">
        <v>1124</v>
      </c>
      <c r="G2347" s="0" t="n">
        <v>1180.2</v>
      </c>
      <c r="H2347" s="0" t="n">
        <v>26.77306</v>
      </c>
      <c r="I2347" s="0" t="n">
        <v>-1.0307795</v>
      </c>
      <c r="J2347" s="0" t="n">
        <v>674.4778</v>
      </c>
      <c r="K2347" s="0" t="n">
        <v>355.9472</v>
      </c>
      <c r="L2347" s="0" t="n">
        <v>161.0965</v>
      </c>
      <c r="M2347" s="0" t="n">
        <v>222.3562</v>
      </c>
      <c r="N2347" s="0" t="n">
        <v>503.7873</v>
      </c>
      <c r="O2347" s="0" t="n">
        <v>662.0173</v>
      </c>
      <c r="P2347" s="0" t="n">
        <v>405.1444</v>
      </c>
      <c r="Q2347" s="0" t="n">
        <v>220.4686</v>
      </c>
      <c r="R2347" s="0" t="n">
        <v>517.2368</v>
      </c>
      <c r="S2347" s="0" t="n">
        <v>528.9222</v>
      </c>
      <c r="T2347" s="0" t="n">
        <v>233.5211</v>
      </c>
      <c r="U2347" s="0" t="n">
        <v>219.0993</v>
      </c>
      <c r="V2347" s="0" t="n">
        <v>377.3223</v>
      </c>
      <c r="W2347" s="0" t="n">
        <v>663.0401</v>
      </c>
      <c r="X2347" s="0" t="n">
        <v>361.6892</v>
      </c>
      <c r="Y2347" s="0" t="n">
        <v>184.6597</v>
      </c>
      <c r="Z2347" s="0" t="n">
        <v>252.7126</v>
      </c>
      <c r="AA2347" s="0" t="n">
        <v>662.0145</v>
      </c>
      <c r="AB2347" s="0" t="n">
        <v>645.3433</v>
      </c>
      <c r="AC2347" s="0" t="n">
        <v>238.8445</v>
      </c>
      <c r="AD2347" s="0" t="n">
        <v>350.0455</v>
      </c>
      <c r="AE2347" s="0" t="n">
        <v>590.222</v>
      </c>
      <c r="AF2347" s="0" t="n">
        <v>622.745</v>
      </c>
      <c r="AG2347" s="0" t="n">
        <v>318.4669</v>
      </c>
      <c r="AH2347" s="0" t="n">
        <v>242.2847</v>
      </c>
      <c r="AI2347" s="0" t="n">
        <v>573.2487</v>
      </c>
    </row>
    <row r="2348" customFormat="false" ht="12.75" hidden="false" customHeight="false" outlineLevel="0" collapsed="false">
      <c r="A2348" s="0" t="n">
        <v>2347</v>
      </c>
      <c r="B2348" s="4" t="n">
        <v>0.07726852</v>
      </c>
      <c r="C2348" s="1" t="n">
        <v>78.1333344</v>
      </c>
      <c r="D2348" s="0" t="n">
        <v>1067.8</v>
      </c>
      <c r="E2348" s="0" t="n">
        <v>1123.832</v>
      </c>
      <c r="F2348" s="0" t="n">
        <v>1124</v>
      </c>
      <c r="G2348" s="0" t="n">
        <v>1180.2</v>
      </c>
      <c r="H2348" s="0" t="n">
        <v>26.93652</v>
      </c>
      <c r="I2348" s="0" t="n">
        <v>-1.044756</v>
      </c>
      <c r="J2348" s="0" t="n">
        <v>674.5744</v>
      </c>
      <c r="K2348" s="0" t="n">
        <v>356.5923</v>
      </c>
      <c r="L2348" s="0" t="n">
        <v>161.2218</v>
      </c>
      <c r="M2348" s="0" t="n">
        <v>222.233</v>
      </c>
      <c r="N2348" s="0" t="n">
        <v>503.7182</v>
      </c>
      <c r="O2348" s="0" t="n">
        <v>661.8036</v>
      </c>
      <c r="P2348" s="0" t="n">
        <v>405.7573</v>
      </c>
      <c r="Q2348" s="0" t="n">
        <v>220.718</v>
      </c>
      <c r="R2348" s="0" t="n">
        <v>517.378</v>
      </c>
      <c r="S2348" s="0" t="n">
        <v>529.5312</v>
      </c>
      <c r="T2348" s="0" t="n">
        <v>233.9187</v>
      </c>
      <c r="U2348" s="0" t="n">
        <v>219.3478</v>
      </c>
      <c r="V2348" s="0" t="n">
        <v>377.4408</v>
      </c>
      <c r="W2348" s="0" t="n">
        <v>663.3502</v>
      </c>
      <c r="X2348" s="0" t="n">
        <v>362.0703</v>
      </c>
      <c r="Y2348" s="0" t="n">
        <v>184.8091</v>
      </c>
      <c r="Z2348" s="0" t="n">
        <v>252.8606</v>
      </c>
      <c r="AA2348" s="0" t="n">
        <v>662.3007</v>
      </c>
      <c r="AB2348" s="0" t="n">
        <v>645.5336</v>
      </c>
      <c r="AC2348" s="0" t="n">
        <v>238.9683</v>
      </c>
      <c r="AD2348" s="0" t="n">
        <v>350.4997</v>
      </c>
      <c r="AE2348" s="0" t="n">
        <v>590.5521</v>
      </c>
      <c r="AF2348" s="0" t="n">
        <v>622.746</v>
      </c>
      <c r="AG2348" s="0" t="n">
        <v>318.6371</v>
      </c>
      <c r="AH2348" s="0" t="n">
        <v>242.5569</v>
      </c>
      <c r="AI2348" s="0" t="n">
        <v>573.6954</v>
      </c>
    </row>
    <row r="2349" customFormat="false" ht="12.75" hidden="false" customHeight="false" outlineLevel="0" collapsed="false">
      <c r="A2349" s="0" t="n">
        <v>2348</v>
      </c>
      <c r="B2349" s="4" t="n">
        <v>0.07729167</v>
      </c>
      <c r="C2349" s="1" t="n">
        <v>78.1666704</v>
      </c>
      <c r="D2349" s="0" t="n">
        <v>1067.8</v>
      </c>
      <c r="E2349" s="0" t="n">
        <v>1123.779</v>
      </c>
      <c r="F2349" s="0" t="n">
        <v>1124</v>
      </c>
      <c r="G2349" s="0" t="n">
        <v>1180.2</v>
      </c>
      <c r="H2349" s="0" t="n">
        <v>27.10562</v>
      </c>
      <c r="I2349" s="0" t="n">
        <v>-1.050337</v>
      </c>
      <c r="J2349" s="0" t="n">
        <v>674.7416</v>
      </c>
      <c r="K2349" s="0" t="n">
        <v>357.2363</v>
      </c>
      <c r="L2349" s="0" t="n">
        <v>161.3212</v>
      </c>
      <c r="M2349" s="0" t="n">
        <v>222.4317</v>
      </c>
      <c r="N2349" s="0" t="n">
        <v>502.9013</v>
      </c>
      <c r="O2349" s="0" t="n">
        <v>661.3982</v>
      </c>
      <c r="P2349" s="0" t="n">
        <v>406.3221</v>
      </c>
      <c r="Q2349" s="0" t="n">
        <v>221.0905</v>
      </c>
      <c r="R2349" s="0" t="n">
        <v>517.5882</v>
      </c>
      <c r="S2349" s="0" t="n">
        <v>530.2327</v>
      </c>
      <c r="T2349" s="0" t="n">
        <v>234.3153</v>
      </c>
      <c r="U2349" s="0" t="n">
        <v>219.6708</v>
      </c>
      <c r="V2349" s="0" t="n">
        <v>377.6779</v>
      </c>
      <c r="W2349" s="0" t="n">
        <v>663.9465</v>
      </c>
      <c r="X2349" s="0" t="n">
        <v>362.9988</v>
      </c>
      <c r="Y2349" s="0" t="n">
        <v>185.0582</v>
      </c>
      <c r="Z2349" s="0" t="n">
        <v>253.0581</v>
      </c>
      <c r="AA2349" s="0" t="n">
        <v>662.4915</v>
      </c>
      <c r="AB2349" s="0" t="n">
        <v>645.7952</v>
      </c>
      <c r="AC2349" s="0" t="n">
        <v>239.2406</v>
      </c>
      <c r="AD2349" s="0" t="n">
        <v>351.36</v>
      </c>
      <c r="AE2349" s="0" t="n">
        <v>590.8821</v>
      </c>
      <c r="AF2349" s="0" t="n">
        <v>623.0067</v>
      </c>
      <c r="AG2349" s="0" t="n">
        <v>319.3137</v>
      </c>
      <c r="AH2349" s="0" t="n">
        <v>243.0516</v>
      </c>
      <c r="AI2349" s="0" t="n">
        <v>574.1187</v>
      </c>
    </row>
    <row r="2350" customFormat="false" ht="12.75" hidden="false" customHeight="false" outlineLevel="0" collapsed="false">
      <c r="A2350" s="0" t="n">
        <v>2349</v>
      </c>
      <c r="B2350" s="4" t="n">
        <v>0.07732639</v>
      </c>
      <c r="C2350" s="1" t="n">
        <v>78.2166672</v>
      </c>
      <c r="D2350" s="0" t="n">
        <v>1067.8</v>
      </c>
      <c r="E2350" s="0" t="n">
        <v>1123.725</v>
      </c>
      <c r="F2350" s="0" t="n">
        <v>1124</v>
      </c>
      <c r="G2350" s="0" t="n">
        <v>1180.2</v>
      </c>
      <c r="H2350" s="0" t="n">
        <v>27.26908</v>
      </c>
      <c r="I2350" s="0" t="n">
        <v>-1.067119</v>
      </c>
      <c r="J2350" s="0" t="n">
        <v>674.5974</v>
      </c>
      <c r="K2350" s="0" t="n">
        <v>358.2607</v>
      </c>
      <c r="L2350" s="0" t="n">
        <v>161.3948</v>
      </c>
      <c r="M2350" s="0" t="n">
        <v>223.0267</v>
      </c>
      <c r="N2350" s="0" t="n">
        <v>502.3868</v>
      </c>
      <c r="O2350" s="0" t="n">
        <v>663.0428</v>
      </c>
      <c r="P2350" s="0" t="n">
        <v>406.8622</v>
      </c>
      <c r="Q2350" s="0" t="n">
        <v>221.6111</v>
      </c>
      <c r="R2350" s="0" t="n">
        <v>518.0078</v>
      </c>
      <c r="S2350" s="0" t="n">
        <v>531.097</v>
      </c>
      <c r="T2350" s="0" t="n">
        <v>234.8842</v>
      </c>
      <c r="U2350" s="0" t="n">
        <v>220.1935</v>
      </c>
      <c r="V2350" s="0" t="n">
        <v>377.9869</v>
      </c>
      <c r="W2350" s="0" t="n">
        <v>664.2814</v>
      </c>
      <c r="X2350" s="0" t="n">
        <v>364.2375</v>
      </c>
      <c r="Y2350" s="0" t="n">
        <v>185.2832</v>
      </c>
      <c r="Z2350" s="0" t="n">
        <v>253.3305</v>
      </c>
      <c r="AA2350" s="0" t="n">
        <v>662.8741</v>
      </c>
      <c r="AB2350" s="0" t="n">
        <v>645.9389</v>
      </c>
      <c r="AC2350" s="0" t="n">
        <v>239.4644</v>
      </c>
      <c r="AD2350" s="0" t="n">
        <v>352.4839</v>
      </c>
      <c r="AE2350" s="0" t="n">
        <v>591.166</v>
      </c>
      <c r="AF2350" s="0" t="n">
        <v>623.29</v>
      </c>
      <c r="AG2350" s="0" t="n">
        <v>320.5446</v>
      </c>
      <c r="AH2350" s="0" t="n">
        <v>243.6215</v>
      </c>
      <c r="AI2350" s="0" t="n">
        <v>574.4489</v>
      </c>
    </row>
    <row r="2351" customFormat="false" ht="12.75" hidden="false" customHeight="false" outlineLevel="0" collapsed="false">
      <c r="A2351" s="0" t="n">
        <v>2350</v>
      </c>
      <c r="B2351" s="4" t="n">
        <v>0.07736111</v>
      </c>
      <c r="C2351" s="1" t="n">
        <v>78.266664</v>
      </c>
      <c r="D2351" s="0" t="n">
        <v>1067.8</v>
      </c>
      <c r="E2351" s="0" t="n">
        <v>1123.672</v>
      </c>
      <c r="F2351" s="0" t="n">
        <v>1124</v>
      </c>
      <c r="G2351" s="0" t="n">
        <v>1180.2</v>
      </c>
      <c r="H2351" s="0" t="n">
        <v>27.44945</v>
      </c>
      <c r="I2351" s="0" t="n">
        <v>-1.0839105</v>
      </c>
      <c r="J2351" s="0" t="n">
        <v>674.7178</v>
      </c>
      <c r="K2351" s="0" t="n">
        <v>359.1675</v>
      </c>
      <c r="L2351" s="0" t="n">
        <v>161.4953</v>
      </c>
      <c r="M2351" s="0" t="n">
        <v>223.3753</v>
      </c>
      <c r="N2351" s="0" t="n">
        <v>502.8546</v>
      </c>
      <c r="O2351" s="0" t="n">
        <v>663.6878</v>
      </c>
      <c r="P2351" s="0" t="n">
        <v>407.4278</v>
      </c>
      <c r="Q2351" s="0" t="n">
        <v>222.0592</v>
      </c>
      <c r="R2351" s="0" t="n">
        <v>518.2891</v>
      </c>
      <c r="S2351" s="0" t="n">
        <v>531.4254</v>
      </c>
      <c r="T2351" s="0" t="n">
        <v>235.4303</v>
      </c>
      <c r="U2351" s="0" t="n">
        <v>220.5392</v>
      </c>
      <c r="V2351" s="0" t="n">
        <v>378.3168</v>
      </c>
      <c r="W2351" s="0" t="n">
        <v>664.2795</v>
      </c>
      <c r="X2351" s="0" t="n">
        <v>364.8304</v>
      </c>
      <c r="Y2351" s="0" t="n">
        <v>185.331</v>
      </c>
      <c r="Z2351" s="0" t="n">
        <v>253.5259</v>
      </c>
      <c r="AA2351" s="0" t="n">
        <v>663.2776</v>
      </c>
      <c r="AB2351" s="0" t="n">
        <v>646.1749</v>
      </c>
      <c r="AC2351" s="0" t="n">
        <v>239.3386</v>
      </c>
      <c r="AD2351" s="0" t="n">
        <v>353.0552</v>
      </c>
      <c r="AE2351" s="0" t="n">
        <v>591.4941</v>
      </c>
      <c r="AF2351" s="0" t="n">
        <v>623.4095</v>
      </c>
      <c r="AG2351" s="0" t="n">
        <v>321.1975</v>
      </c>
      <c r="AH2351" s="0" t="n">
        <v>243.9658</v>
      </c>
      <c r="AI2351" s="0" t="n">
        <v>574.6586</v>
      </c>
    </row>
    <row r="2352" customFormat="false" ht="12.75" hidden="false" customHeight="false" outlineLevel="0" collapsed="false">
      <c r="A2352" s="0" t="n">
        <v>2351</v>
      </c>
      <c r="B2352" s="4" t="n">
        <v>0.07739583</v>
      </c>
      <c r="C2352" s="1" t="n">
        <v>78.3166608</v>
      </c>
      <c r="D2352" s="0" t="n">
        <v>1067.8</v>
      </c>
      <c r="E2352" s="0" t="n">
        <v>1123.672</v>
      </c>
      <c r="F2352" s="0" t="n">
        <v>1124</v>
      </c>
      <c r="G2352" s="0" t="n">
        <v>1180.2</v>
      </c>
      <c r="H2352" s="0" t="n">
        <v>27.61854</v>
      </c>
      <c r="I2352" s="0" t="n">
        <v>-1.0950955</v>
      </c>
      <c r="J2352" s="0" t="n">
        <v>674.6461</v>
      </c>
      <c r="K2352" s="0" t="n">
        <v>360.0492</v>
      </c>
      <c r="L2352" s="0" t="n">
        <v>161.5698</v>
      </c>
      <c r="M2352" s="0" t="n">
        <v>223.574</v>
      </c>
      <c r="N2352" s="0" t="n">
        <v>503.6715</v>
      </c>
      <c r="O2352" s="0" t="n">
        <v>662.2328</v>
      </c>
      <c r="P2352" s="0" t="n">
        <v>407.9923</v>
      </c>
      <c r="Q2352" s="0" t="n">
        <v>222.531</v>
      </c>
      <c r="R2352" s="0" t="n">
        <v>518.5928</v>
      </c>
      <c r="S2352" s="0" t="n">
        <v>531.519</v>
      </c>
      <c r="T2352" s="0" t="n">
        <v>235.9258</v>
      </c>
      <c r="U2352" s="0" t="n">
        <v>220.9377</v>
      </c>
      <c r="V2352" s="0" t="n">
        <v>378.6732</v>
      </c>
      <c r="W2352" s="0" t="n">
        <v>664.3759</v>
      </c>
      <c r="X2352" s="0" t="n">
        <v>365.7591</v>
      </c>
      <c r="Y2352" s="0" t="n">
        <v>185.5562</v>
      </c>
      <c r="Z2352" s="0" t="n">
        <v>253.7489</v>
      </c>
      <c r="AA2352" s="0" t="n">
        <v>663.3263</v>
      </c>
      <c r="AB2352" s="0" t="n">
        <v>646.2947</v>
      </c>
      <c r="AC2352" s="0" t="n">
        <v>239.8348</v>
      </c>
      <c r="AD2352" s="0" t="n">
        <v>353.868</v>
      </c>
      <c r="AE2352" s="0" t="n">
        <v>591.8015</v>
      </c>
      <c r="AF2352" s="0" t="n">
        <v>623.9783</v>
      </c>
      <c r="AG2352" s="0" t="n">
        <v>322.0665</v>
      </c>
      <c r="AH2352" s="0" t="n">
        <v>244.4367</v>
      </c>
      <c r="AI2352" s="0" t="n">
        <v>574.9182</v>
      </c>
    </row>
    <row r="2353" customFormat="false" ht="12.75" hidden="false" customHeight="false" outlineLevel="0" collapsed="false">
      <c r="A2353" s="0" t="n">
        <v>2352</v>
      </c>
      <c r="B2353" s="4" t="n">
        <v>0.07743055</v>
      </c>
      <c r="C2353" s="1" t="n">
        <v>78.3666576</v>
      </c>
      <c r="D2353" s="0" t="n">
        <v>1067.8</v>
      </c>
      <c r="E2353" s="0" t="n">
        <v>1123.619</v>
      </c>
      <c r="F2353" s="0" t="n">
        <v>1124</v>
      </c>
      <c r="G2353" s="0" t="n">
        <v>1180.2</v>
      </c>
      <c r="H2353" s="0" t="n">
        <v>27.79891</v>
      </c>
      <c r="I2353" s="0" t="n">
        <v>-1.103476</v>
      </c>
      <c r="J2353" s="0" t="n">
        <v>674.7646</v>
      </c>
      <c r="K2353" s="0" t="n">
        <v>361.0251</v>
      </c>
      <c r="L2353" s="0" t="n">
        <v>161.6931</v>
      </c>
      <c r="M2353" s="0" t="n">
        <v>223.8213</v>
      </c>
      <c r="N2353" s="0" t="n">
        <v>504.114</v>
      </c>
      <c r="O2353" s="0" t="n">
        <v>662.9713</v>
      </c>
      <c r="P2353" s="0" t="n">
        <v>408.5323</v>
      </c>
      <c r="Q2353" s="0" t="n">
        <v>222.9274</v>
      </c>
      <c r="R2353" s="0" t="n">
        <v>518.8488</v>
      </c>
      <c r="S2353" s="0" t="n">
        <v>532.2899</v>
      </c>
      <c r="T2353" s="0" t="n">
        <v>236.4698</v>
      </c>
      <c r="U2353" s="0" t="n">
        <v>221.3599</v>
      </c>
      <c r="V2353" s="0" t="n">
        <v>378.9811</v>
      </c>
      <c r="W2353" s="0" t="n">
        <v>664.7814</v>
      </c>
      <c r="X2353" s="0" t="n">
        <v>366.7341</v>
      </c>
      <c r="Y2353" s="0" t="n">
        <v>185.7554</v>
      </c>
      <c r="Z2353" s="0" t="n">
        <v>253.9957</v>
      </c>
      <c r="AA2353" s="0" t="n">
        <v>663.5887</v>
      </c>
      <c r="AB2353" s="0" t="n">
        <v>646.5089</v>
      </c>
      <c r="AC2353" s="0" t="n">
        <v>240.1813</v>
      </c>
      <c r="AD2353" s="0" t="n">
        <v>354.799</v>
      </c>
      <c r="AE2353" s="0" t="n">
        <v>591.8959</v>
      </c>
      <c r="AF2353" s="0" t="n">
        <v>624.3566</v>
      </c>
      <c r="AG2353" s="0" t="n">
        <v>322.9102</v>
      </c>
      <c r="AH2353" s="0" t="n">
        <v>244.9312</v>
      </c>
      <c r="AI2353" s="0" t="n">
        <v>575.1534</v>
      </c>
    </row>
    <row r="2354" customFormat="false" ht="12.75" hidden="false" customHeight="false" outlineLevel="0" collapsed="false">
      <c r="A2354" s="0" t="n">
        <v>2353</v>
      </c>
      <c r="B2354" s="0" t="n">
        <v>0.0774537</v>
      </c>
      <c r="C2354" s="1" t="n">
        <v>78.3999936</v>
      </c>
      <c r="D2354" s="0" t="n">
        <v>1067.8</v>
      </c>
      <c r="E2354" s="0" t="n">
        <v>1123.566</v>
      </c>
      <c r="F2354" s="0" t="n">
        <v>1124</v>
      </c>
      <c r="G2354" s="0" t="n">
        <v>1180.2</v>
      </c>
      <c r="H2354" s="0" t="n">
        <v>27.97928</v>
      </c>
      <c r="I2354" s="0" t="n">
        <v>-1.123065</v>
      </c>
      <c r="J2354" s="0" t="n">
        <v>674.907</v>
      </c>
      <c r="K2354" s="0" t="n">
        <v>361.9768</v>
      </c>
      <c r="L2354" s="0" t="n">
        <v>161.7916</v>
      </c>
      <c r="M2354" s="0" t="n">
        <v>224.1182</v>
      </c>
      <c r="N2354" s="0" t="n">
        <v>504.2998</v>
      </c>
      <c r="O2354" s="0" t="n">
        <v>663.0657</v>
      </c>
      <c r="P2354" s="0" t="n">
        <v>409.0723</v>
      </c>
      <c r="Q2354" s="0" t="n">
        <v>223.3733</v>
      </c>
      <c r="R2354" s="0" t="n">
        <v>519.1049</v>
      </c>
      <c r="S2354" s="0" t="n">
        <v>532.5229</v>
      </c>
      <c r="T2354" s="0" t="n">
        <v>237.0633</v>
      </c>
      <c r="U2354" s="0" t="n">
        <v>221.7583</v>
      </c>
      <c r="V2354" s="0" t="n">
        <v>379.2664</v>
      </c>
      <c r="W2354" s="0" t="n">
        <v>664.8301</v>
      </c>
      <c r="X2354" s="0" t="n">
        <v>367.377</v>
      </c>
      <c r="Y2354" s="0" t="n">
        <v>185.9556</v>
      </c>
      <c r="Z2354" s="0" t="n">
        <v>254.1447</v>
      </c>
      <c r="AA2354" s="0" t="n">
        <v>663.8521</v>
      </c>
      <c r="AB2354" s="0" t="n">
        <v>646.7953</v>
      </c>
      <c r="AC2354" s="0" t="n">
        <v>240.2565</v>
      </c>
      <c r="AD2354" s="0" t="n">
        <v>355.3966</v>
      </c>
      <c r="AE2354" s="0" t="n">
        <v>592.0854</v>
      </c>
      <c r="AF2354" s="0" t="n">
        <v>624.5453</v>
      </c>
      <c r="AG2354" s="0" t="n">
        <v>323.6571</v>
      </c>
      <c r="AH2354" s="0" t="n">
        <v>245.2289</v>
      </c>
      <c r="AI2354" s="0" t="n">
        <v>575.366</v>
      </c>
    </row>
    <row r="2355" customFormat="false" ht="12.75" hidden="false" customHeight="false" outlineLevel="0" collapsed="false">
      <c r="A2355" s="0" t="n">
        <v>2354</v>
      </c>
      <c r="B2355" s="4" t="n">
        <v>0.07748842</v>
      </c>
      <c r="C2355" s="1" t="n">
        <v>78.4499904</v>
      </c>
      <c r="D2355" s="0" t="n">
        <v>1067.8</v>
      </c>
      <c r="E2355" s="0" t="n">
        <v>1123.512</v>
      </c>
      <c r="F2355" s="0" t="n">
        <v>1124</v>
      </c>
      <c r="G2355" s="0" t="n">
        <v>1180.2</v>
      </c>
      <c r="H2355" s="0" t="n">
        <v>28.15965</v>
      </c>
      <c r="I2355" s="0" t="n">
        <v>-1.131453</v>
      </c>
      <c r="J2355" s="0" t="n">
        <v>674.9099</v>
      </c>
      <c r="K2355" s="0" t="n">
        <v>362.6464</v>
      </c>
      <c r="L2355" s="0" t="n">
        <v>161.894</v>
      </c>
      <c r="M2355" s="0" t="n">
        <v>223.8729</v>
      </c>
      <c r="N2355" s="0" t="n">
        <v>504.3494</v>
      </c>
      <c r="O2355" s="0" t="n">
        <v>663.9034</v>
      </c>
      <c r="P2355" s="0" t="n">
        <v>409.616</v>
      </c>
      <c r="Q2355" s="0" t="n">
        <v>223.6246</v>
      </c>
      <c r="R2355" s="0" t="n">
        <v>519.0843</v>
      </c>
      <c r="S2355" s="0" t="n">
        <v>533.6017</v>
      </c>
      <c r="T2355" s="0" t="n">
        <v>237.4626</v>
      </c>
      <c r="U2355" s="0" t="n">
        <v>222.0554</v>
      </c>
      <c r="V2355" s="0" t="n">
        <v>379.5023</v>
      </c>
      <c r="W2355" s="0" t="n">
        <v>664.853</v>
      </c>
      <c r="X2355" s="0" t="n">
        <v>367.7802</v>
      </c>
      <c r="Y2355" s="0" t="n">
        <v>186.104</v>
      </c>
      <c r="Z2355" s="0" t="n">
        <v>254.2423</v>
      </c>
      <c r="AA2355" s="0" t="n">
        <v>664.0896</v>
      </c>
      <c r="AB2355" s="0" t="n">
        <v>646.9133</v>
      </c>
      <c r="AC2355" s="0" t="n">
        <v>240.5773</v>
      </c>
      <c r="AD2355" s="0" t="n">
        <v>355.8729</v>
      </c>
      <c r="AE2355" s="0" t="n">
        <v>592.3674</v>
      </c>
      <c r="AF2355" s="0" t="n">
        <v>624.8563</v>
      </c>
      <c r="AG2355" s="0" t="n">
        <v>323.7324</v>
      </c>
      <c r="AH2355" s="0" t="n">
        <v>245.5493</v>
      </c>
      <c r="AI2355" s="0" t="n">
        <v>575.5532</v>
      </c>
    </row>
    <row r="2356" customFormat="false" ht="12.75" hidden="false" customHeight="false" outlineLevel="0" collapsed="false">
      <c r="A2356" s="0" t="n">
        <v>2355</v>
      </c>
      <c r="B2356" s="4" t="n">
        <v>0.07752315</v>
      </c>
      <c r="C2356" s="1" t="n">
        <v>78.5000016</v>
      </c>
      <c r="D2356" s="0" t="n">
        <v>1067.8</v>
      </c>
      <c r="E2356" s="0" t="n">
        <v>1123.459</v>
      </c>
      <c r="F2356" s="0" t="n">
        <v>1124</v>
      </c>
      <c r="G2356" s="0" t="n">
        <v>1180.2</v>
      </c>
      <c r="H2356" s="0" t="n">
        <v>28.34002</v>
      </c>
      <c r="I2356" s="0" t="n">
        <v>-1.1482345</v>
      </c>
      <c r="J2356" s="0" t="n">
        <v>675.0752</v>
      </c>
      <c r="K2356" s="0" t="n">
        <v>363.5728</v>
      </c>
      <c r="L2356" s="0" t="n">
        <v>161.9915</v>
      </c>
      <c r="M2356" s="0" t="n">
        <v>224.1688</v>
      </c>
      <c r="N2356" s="0" t="n">
        <v>504.791</v>
      </c>
      <c r="O2356" s="0" t="n">
        <v>664.0446</v>
      </c>
      <c r="P2356" s="0" t="n">
        <v>410.1784</v>
      </c>
      <c r="Q2356" s="0" t="n">
        <v>224.0447</v>
      </c>
      <c r="R2356" s="0" t="n">
        <v>519.3628</v>
      </c>
      <c r="S2356" s="0" t="n">
        <v>534.91</v>
      </c>
      <c r="T2356" s="0" t="n">
        <v>238.055</v>
      </c>
      <c r="U2356" s="0" t="n">
        <v>222.5044</v>
      </c>
      <c r="V2356" s="0" t="n">
        <v>379.7885</v>
      </c>
      <c r="W2356" s="0" t="n">
        <v>664.7595</v>
      </c>
      <c r="X2356" s="0" t="n">
        <v>368.8041</v>
      </c>
      <c r="Y2356" s="0" t="n">
        <v>186.3052</v>
      </c>
      <c r="Z2356" s="0" t="n">
        <v>254.4417</v>
      </c>
      <c r="AA2356" s="0" t="n">
        <v>664.4494</v>
      </c>
      <c r="AB2356" s="0" t="n">
        <v>647.1055</v>
      </c>
      <c r="AC2356" s="0" t="n">
        <v>240.6536</v>
      </c>
      <c r="AD2356" s="0" t="n">
        <v>356.8767</v>
      </c>
      <c r="AE2356" s="0" t="n">
        <v>592.7231</v>
      </c>
      <c r="AF2356" s="0" t="n">
        <v>625.0203</v>
      </c>
      <c r="AG2356" s="0" t="n">
        <v>324.6229</v>
      </c>
      <c r="AH2356" s="0" t="n">
        <v>246.021</v>
      </c>
      <c r="AI2356" s="0" t="n">
        <v>575.7903</v>
      </c>
    </row>
    <row r="2357" customFormat="false" ht="12.75" hidden="false" customHeight="false" outlineLevel="0" collapsed="false">
      <c r="A2357" s="0" t="n">
        <v>2356</v>
      </c>
      <c r="B2357" s="4" t="n">
        <v>0.07755787</v>
      </c>
      <c r="C2357" s="1" t="n">
        <v>78.5499984</v>
      </c>
      <c r="D2357" s="0" t="n">
        <v>1067.8</v>
      </c>
      <c r="E2357" s="0" t="n">
        <v>1123.406</v>
      </c>
      <c r="F2357" s="0" t="n">
        <v>1124</v>
      </c>
      <c r="G2357" s="0" t="n">
        <v>1180.2</v>
      </c>
      <c r="H2357" s="0" t="n">
        <v>28.53167</v>
      </c>
      <c r="I2357" s="0" t="n">
        <v>-1.1706205</v>
      </c>
      <c r="J2357" s="0" t="n">
        <v>675.2922</v>
      </c>
      <c r="K2357" s="0" t="n">
        <v>364.6457</v>
      </c>
      <c r="L2357" s="0" t="n">
        <v>162.0929</v>
      </c>
      <c r="M2357" s="0" t="n">
        <v>224.6177</v>
      </c>
      <c r="N2357" s="0" t="n">
        <v>505.1197</v>
      </c>
      <c r="O2357" s="0" t="n">
        <v>664.8815</v>
      </c>
      <c r="P2357" s="0" t="n">
        <v>410.7445</v>
      </c>
      <c r="Q2357" s="0" t="n">
        <v>224.4688</v>
      </c>
      <c r="R2357" s="0" t="n">
        <v>519.575</v>
      </c>
      <c r="S2357" s="0" t="n">
        <v>535.5436</v>
      </c>
      <c r="T2357" s="0" t="n">
        <v>238.6512</v>
      </c>
      <c r="U2357" s="0" t="n">
        <v>222.8748</v>
      </c>
      <c r="V2357" s="0" t="n">
        <v>380.0235</v>
      </c>
      <c r="W2357" s="0" t="n">
        <v>664.4474</v>
      </c>
      <c r="X2357" s="0" t="n">
        <v>369.4912</v>
      </c>
      <c r="Y2357" s="0" t="n">
        <v>186.4775</v>
      </c>
      <c r="Z2357" s="0" t="n">
        <v>254.5877</v>
      </c>
      <c r="AA2357" s="0" t="n">
        <v>664.7099</v>
      </c>
      <c r="AB2357" s="0" t="n">
        <v>647.1512</v>
      </c>
      <c r="AC2357" s="0" t="n">
        <v>240.8743</v>
      </c>
      <c r="AD2357" s="0" t="n">
        <v>357.4472</v>
      </c>
      <c r="AE2357" s="0" t="n">
        <v>592.8391</v>
      </c>
      <c r="AF2357" s="0" t="n">
        <v>625.0696</v>
      </c>
      <c r="AG2357" s="0" t="n">
        <v>325.3723</v>
      </c>
      <c r="AH2357" s="0" t="n">
        <v>246.3156</v>
      </c>
      <c r="AI2357" s="0" t="n">
        <v>576.1412</v>
      </c>
    </row>
    <row r="2358" customFormat="false" ht="12.75" hidden="false" customHeight="false" outlineLevel="0" collapsed="false">
      <c r="A2358" s="0" t="n">
        <v>2357</v>
      </c>
      <c r="B2358" s="4" t="n">
        <v>0.07759259</v>
      </c>
      <c r="C2358" s="1" t="n">
        <v>78.5999952</v>
      </c>
      <c r="D2358" s="0" t="n">
        <v>1067.8</v>
      </c>
      <c r="E2358" s="0" t="n">
        <v>1123.353</v>
      </c>
      <c r="F2358" s="0" t="n">
        <v>1124</v>
      </c>
      <c r="G2358" s="0" t="n">
        <v>1180.2</v>
      </c>
      <c r="H2358" s="0" t="n">
        <v>28.71203</v>
      </c>
      <c r="I2358" s="0" t="n">
        <v>-1.1790105</v>
      </c>
      <c r="J2358" s="0" t="n">
        <v>675.2903</v>
      </c>
      <c r="K2358" s="0" t="n">
        <v>365.2861</v>
      </c>
      <c r="L2358" s="0" t="n">
        <v>162.1904</v>
      </c>
      <c r="M2358" s="0" t="n">
        <v>224.9136</v>
      </c>
      <c r="N2358" s="0" t="n">
        <v>505.7714</v>
      </c>
      <c r="O2358" s="0" t="n">
        <v>664.8796</v>
      </c>
      <c r="P2358" s="0" t="n">
        <v>411.2597</v>
      </c>
      <c r="Q2358" s="0" t="n">
        <v>224.8391</v>
      </c>
      <c r="R2358" s="0" t="n">
        <v>519.7133</v>
      </c>
      <c r="S2358" s="0" t="n">
        <v>535.9395</v>
      </c>
      <c r="T2358" s="0" t="n">
        <v>239.0701</v>
      </c>
      <c r="U2358" s="0" t="n">
        <v>223.2245</v>
      </c>
      <c r="V2358" s="0" t="n">
        <v>380.1675</v>
      </c>
      <c r="W2358" s="0" t="n">
        <v>664.4494</v>
      </c>
      <c r="X2358" s="0" t="n">
        <v>370.1108</v>
      </c>
      <c r="Y2358" s="0" t="n">
        <v>186.6289</v>
      </c>
      <c r="Z2358" s="0" t="n">
        <v>254.7377</v>
      </c>
      <c r="AA2358" s="0" t="n">
        <v>664.9742</v>
      </c>
      <c r="AB2358" s="0" t="n">
        <v>647.4148</v>
      </c>
      <c r="AC2358" s="0" t="n">
        <v>241.2723</v>
      </c>
      <c r="AD2358" s="0" t="n">
        <v>357.9976</v>
      </c>
      <c r="AE2358" s="0" t="n">
        <v>593.124</v>
      </c>
      <c r="AF2358" s="0" t="n">
        <v>624.9729</v>
      </c>
      <c r="AG2358" s="0" t="n">
        <v>325.9971</v>
      </c>
      <c r="AH2358" s="0" t="n">
        <v>246.6637</v>
      </c>
      <c r="AI2358" s="0" t="n">
        <v>576.4724</v>
      </c>
    </row>
    <row r="2359" customFormat="false" ht="12.75" hidden="false" customHeight="false" outlineLevel="0" collapsed="false">
      <c r="A2359" s="0" t="n">
        <v>2358</v>
      </c>
      <c r="B2359" s="4" t="n">
        <v>0.07761574</v>
      </c>
      <c r="C2359" s="1" t="n">
        <v>78.6333312</v>
      </c>
      <c r="D2359" s="0" t="n">
        <v>1067.8</v>
      </c>
      <c r="E2359" s="0" t="n">
        <v>1123.246</v>
      </c>
      <c r="F2359" s="0" t="n">
        <v>1124</v>
      </c>
      <c r="G2359" s="0" t="n">
        <v>1180.2</v>
      </c>
      <c r="H2359" s="0" t="n">
        <v>28.91495</v>
      </c>
      <c r="I2359" s="0" t="n">
        <v>-1.1957925</v>
      </c>
      <c r="J2359" s="0" t="n">
        <v>675.5312</v>
      </c>
      <c r="K2359" s="0" t="n">
        <v>366.1205</v>
      </c>
      <c r="L2359" s="0" t="n">
        <v>162.2918</v>
      </c>
      <c r="M2359" s="0" t="n">
        <v>225.0397</v>
      </c>
      <c r="N2359" s="0" t="n">
        <v>506.2401</v>
      </c>
      <c r="O2359" s="0" t="n">
        <v>664.0943</v>
      </c>
      <c r="P2359" s="0" t="n">
        <v>411.8022</v>
      </c>
      <c r="Q2359" s="0" t="n">
        <v>225.1887</v>
      </c>
      <c r="R2359" s="0" t="n">
        <v>519.7618</v>
      </c>
      <c r="S2359" s="0" t="n">
        <v>536.3859</v>
      </c>
      <c r="T2359" s="0" t="n">
        <v>239.5425</v>
      </c>
      <c r="U2359" s="0" t="n">
        <v>223.5463</v>
      </c>
      <c r="V2359" s="0" t="n">
        <v>380.3797</v>
      </c>
      <c r="W2359" s="0" t="n">
        <v>664.7109</v>
      </c>
      <c r="X2359" s="0" t="n">
        <v>370.6562</v>
      </c>
      <c r="Y2359" s="0" t="n">
        <v>186.7773</v>
      </c>
      <c r="Z2359" s="0" t="n">
        <v>254.86</v>
      </c>
      <c r="AA2359" s="0" t="n">
        <v>665.3073</v>
      </c>
      <c r="AB2359" s="0" t="n">
        <v>647.509</v>
      </c>
      <c r="AC2359" s="0" t="n">
        <v>241.4445</v>
      </c>
      <c r="AD2359" s="0" t="n">
        <v>358.5688</v>
      </c>
      <c r="AE2359" s="0" t="n">
        <v>593.3589</v>
      </c>
      <c r="AF2359" s="0" t="n">
        <v>625.1882</v>
      </c>
      <c r="AG2359" s="0" t="n">
        <v>326.5775</v>
      </c>
      <c r="AH2359" s="0" t="n">
        <v>246.9098</v>
      </c>
      <c r="AI2359" s="0" t="n">
        <v>576.8713</v>
      </c>
    </row>
    <row r="2360" customFormat="false" ht="12.75" hidden="false" customHeight="false" outlineLevel="0" collapsed="false">
      <c r="A2360" s="0" t="n">
        <v>2359</v>
      </c>
      <c r="B2360" s="4" t="n">
        <v>0.07765047</v>
      </c>
      <c r="C2360" s="1" t="n">
        <v>78.6833424</v>
      </c>
      <c r="D2360" s="0" t="n">
        <v>1067.8</v>
      </c>
      <c r="E2360" s="0" t="n">
        <v>1123.193</v>
      </c>
      <c r="F2360" s="0" t="n">
        <v>1124</v>
      </c>
      <c r="G2360" s="0" t="n">
        <v>1180.2</v>
      </c>
      <c r="H2360" s="0" t="n">
        <v>29.11223</v>
      </c>
      <c r="I2360" s="0" t="n">
        <v>-1.2041725</v>
      </c>
      <c r="J2360" s="0" t="n">
        <v>675.4824</v>
      </c>
      <c r="K2360" s="0" t="n">
        <v>366.9043</v>
      </c>
      <c r="L2360" s="0" t="n">
        <v>162.3654</v>
      </c>
      <c r="M2360" s="0" t="n">
        <v>225.1132</v>
      </c>
      <c r="N2360" s="0" t="n">
        <v>506.426</v>
      </c>
      <c r="O2360" s="0" t="n">
        <v>664.0695</v>
      </c>
      <c r="P2360" s="0" t="n">
        <v>412.3183</v>
      </c>
      <c r="Q2360" s="0" t="n">
        <v>225.5103</v>
      </c>
      <c r="R2360" s="0" t="n">
        <v>519.831</v>
      </c>
      <c r="S2360" s="0" t="n">
        <v>536.736</v>
      </c>
      <c r="T2360" s="0" t="n">
        <v>240.0119</v>
      </c>
      <c r="U2360" s="0" t="n">
        <v>223.9197</v>
      </c>
      <c r="V2360" s="0" t="n">
        <v>380.6648</v>
      </c>
      <c r="W2360" s="0" t="n">
        <v>665.022</v>
      </c>
      <c r="X2360" s="0" t="n">
        <v>371.6544</v>
      </c>
      <c r="Y2360" s="0" t="n">
        <v>187.0024</v>
      </c>
      <c r="Z2360" s="0" t="n">
        <v>255.0583</v>
      </c>
      <c r="AA2360" s="0" t="n">
        <v>665.5469</v>
      </c>
      <c r="AB2360" s="0" t="n">
        <v>647.7003</v>
      </c>
      <c r="AC2360" s="0" t="n">
        <v>241.7672</v>
      </c>
      <c r="AD2360" s="0" t="n">
        <v>359.5709</v>
      </c>
      <c r="AE2360" s="0" t="n">
        <v>593.8551</v>
      </c>
      <c r="AF2360" s="0" t="n">
        <v>625.4243</v>
      </c>
      <c r="AG2360" s="0" t="n">
        <v>327.1066</v>
      </c>
      <c r="AH2360" s="0" t="n">
        <v>247.5286</v>
      </c>
      <c r="AI2360" s="0" t="n">
        <v>577.4604</v>
      </c>
    </row>
    <row r="2361" customFormat="false" ht="12.75" hidden="false" customHeight="false" outlineLevel="0" collapsed="false">
      <c r="A2361" s="0" t="n">
        <v>2360</v>
      </c>
      <c r="B2361" s="4" t="n">
        <v>0.07768518</v>
      </c>
      <c r="C2361" s="1" t="n">
        <v>78.7333248</v>
      </c>
      <c r="D2361" s="0" t="n">
        <v>1067.8</v>
      </c>
      <c r="E2361" s="0" t="n">
        <v>1123.14</v>
      </c>
      <c r="F2361" s="0" t="n">
        <v>1124</v>
      </c>
      <c r="G2361" s="0" t="n">
        <v>1180.2</v>
      </c>
      <c r="H2361" s="0" t="n">
        <v>29.32078</v>
      </c>
      <c r="I2361" s="0" t="n">
        <v>-1.2209545</v>
      </c>
      <c r="J2361" s="0" t="n">
        <v>675.3859</v>
      </c>
      <c r="K2361" s="0" t="n">
        <v>367.9969</v>
      </c>
      <c r="L2361" s="0" t="n">
        <v>162.4887</v>
      </c>
      <c r="M2361" s="0" t="n">
        <v>225.3853</v>
      </c>
      <c r="N2361" s="0" t="n">
        <v>506.6585</v>
      </c>
      <c r="O2361" s="0" t="n">
        <v>665.0944</v>
      </c>
      <c r="P2361" s="0" t="n">
        <v>412.8343</v>
      </c>
      <c r="Q2361" s="0" t="n">
        <v>225.9561</v>
      </c>
      <c r="R2361" s="0" t="n">
        <v>520.1105</v>
      </c>
      <c r="S2361" s="0" t="n">
        <v>536.8052</v>
      </c>
      <c r="T2361" s="0" t="n">
        <v>240.5801</v>
      </c>
      <c r="U2361" s="0" t="n">
        <v>224.317</v>
      </c>
      <c r="V2361" s="0" t="n">
        <v>380.9253</v>
      </c>
      <c r="W2361" s="0" t="n">
        <v>665.022</v>
      </c>
      <c r="X2361" s="0" t="n">
        <v>372.3666</v>
      </c>
      <c r="Y2361" s="0" t="n">
        <v>187.0771</v>
      </c>
      <c r="Z2361" s="0" t="n">
        <v>255.2063</v>
      </c>
      <c r="AA2361" s="0" t="n">
        <v>665.8094</v>
      </c>
      <c r="AB2361" s="0" t="n">
        <v>647.8193</v>
      </c>
      <c r="AC2361" s="0" t="n">
        <v>242.0393</v>
      </c>
      <c r="AD2361" s="0" t="n">
        <v>360.1666</v>
      </c>
      <c r="AE2361" s="0" t="n">
        <v>594.2797</v>
      </c>
      <c r="AF2361" s="0" t="n">
        <v>625.5656</v>
      </c>
      <c r="AG2361" s="0" t="n">
        <v>327.9729</v>
      </c>
      <c r="AH2361" s="0" t="n">
        <v>247.9487</v>
      </c>
      <c r="AI2361" s="0" t="n">
        <v>577.8369</v>
      </c>
    </row>
    <row r="2362" customFormat="false" ht="12.75" hidden="false" customHeight="false" outlineLevel="0" collapsed="false">
      <c r="A2362" s="0" t="n">
        <v>2361</v>
      </c>
      <c r="B2362" s="0" t="n">
        <v>0.0777199</v>
      </c>
      <c r="C2362" s="1" t="n">
        <v>78.7833216</v>
      </c>
      <c r="D2362" s="0" t="n">
        <v>1067.8</v>
      </c>
      <c r="E2362" s="0" t="n">
        <v>1123.086</v>
      </c>
      <c r="F2362" s="0" t="n">
        <v>1124</v>
      </c>
      <c r="G2362" s="0" t="n">
        <v>1180.2</v>
      </c>
      <c r="H2362" s="0" t="n">
        <v>29.53497</v>
      </c>
      <c r="I2362" s="0" t="n">
        <v>-1.24334</v>
      </c>
      <c r="J2362" s="0" t="n">
        <v>675.5096</v>
      </c>
      <c r="K2362" s="0" t="n">
        <v>368.6666</v>
      </c>
      <c r="L2362" s="0" t="n">
        <v>162.518</v>
      </c>
      <c r="M2362" s="0" t="n">
        <v>225.4641</v>
      </c>
      <c r="N2362" s="0" t="n">
        <v>507.0128</v>
      </c>
      <c r="O2362" s="0" t="n">
        <v>664.9555</v>
      </c>
      <c r="P2362" s="0" t="n">
        <v>413.3319</v>
      </c>
      <c r="Q2362" s="0" t="n">
        <v>226.2088</v>
      </c>
      <c r="R2362" s="0" t="n">
        <v>520.2314</v>
      </c>
      <c r="S2362" s="0" t="n">
        <v>537.5583</v>
      </c>
      <c r="T2362" s="0" t="n">
        <v>240.9558</v>
      </c>
      <c r="U2362" s="0" t="n">
        <v>224.5901</v>
      </c>
      <c r="V2362" s="0" t="n">
        <v>381.2331</v>
      </c>
      <c r="W2362" s="0" t="n">
        <v>665.5946</v>
      </c>
      <c r="X2362" s="0" t="n">
        <v>373.0787</v>
      </c>
      <c r="Y2362" s="0" t="n">
        <v>187.3012</v>
      </c>
      <c r="Z2362" s="0" t="n">
        <v>255.3543</v>
      </c>
      <c r="AA2362" s="0" t="n">
        <v>666.0242</v>
      </c>
      <c r="AB2362" s="0" t="n">
        <v>647.962</v>
      </c>
      <c r="AC2362" s="0" t="n">
        <v>242.2373</v>
      </c>
      <c r="AD2362" s="0" t="n">
        <v>360.8099</v>
      </c>
      <c r="AE2362" s="0" t="n">
        <v>594.7043</v>
      </c>
      <c r="AF2362" s="0" t="n">
        <v>625.7832</v>
      </c>
      <c r="AG2362" s="0" t="n">
        <v>328.5311</v>
      </c>
      <c r="AH2362" s="0" t="n">
        <v>248.4675</v>
      </c>
      <c r="AI2362" s="0" t="n">
        <v>578.2133</v>
      </c>
    </row>
    <row r="2363" customFormat="false" ht="12.75" hidden="false" customHeight="false" outlineLevel="0" collapsed="false">
      <c r="A2363" s="0" t="n">
        <v>2362</v>
      </c>
      <c r="B2363" s="4" t="n">
        <v>0.07775463</v>
      </c>
      <c r="C2363" s="1" t="n">
        <v>78.8333328</v>
      </c>
      <c r="D2363" s="0" t="n">
        <v>1067.8</v>
      </c>
      <c r="E2363" s="0" t="n">
        <v>1122.98</v>
      </c>
      <c r="F2363" s="0" t="n">
        <v>1124</v>
      </c>
      <c r="G2363" s="0" t="n">
        <v>1180.2</v>
      </c>
      <c r="H2363" s="0" t="n">
        <v>29.74353</v>
      </c>
      <c r="I2363" s="0" t="n">
        <v>-1.2545285</v>
      </c>
      <c r="J2363" s="0" t="n">
        <v>675.7214</v>
      </c>
      <c r="K2363" s="0" t="n">
        <v>369.4236</v>
      </c>
      <c r="L2363" s="0" t="n">
        <v>162.6637</v>
      </c>
      <c r="M2363" s="0" t="n">
        <v>225.7089</v>
      </c>
      <c r="N2363" s="0" t="n">
        <v>507.1263</v>
      </c>
      <c r="O2363" s="0" t="n">
        <v>663.163</v>
      </c>
      <c r="P2363" s="0" t="n">
        <v>413.869</v>
      </c>
      <c r="Q2363" s="0" t="n">
        <v>226.5528</v>
      </c>
      <c r="R2363" s="0" t="n">
        <v>520.3918</v>
      </c>
      <c r="S2363" s="0" t="n">
        <v>538.187</v>
      </c>
      <c r="T2363" s="0" t="n">
        <v>241.4226</v>
      </c>
      <c r="U2363" s="0" t="n">
        <v>224.8393</v>
      </c>
      <c r="V2363" s="0" t="n">
        <v>381.4945</v>
      </c>
      <c r="W2363" s="0" t="n">
        <v>665.4286</v>
      </c>
      <c r="X2363" s="0" t="n">
        <v>373.4831</v>
      </c>
      <c r="Y2363" s="0" t="n">
        <v>187.377</v>
      </c>
      <c r="Z2363" s="0" t="n">
        <v>255.4293</v>
      </c>
      <c r="AA2363" s="0" t="n">
        <v>666.3115</v>
      </c>
      <c r="AB2363" s="0" t="n">
        <v>648.2009</v>
      </c>
      <c r="AC2363" s="0" t="n">
        <v>242.2877</v>
      </c>
      <c r="AD2363" s="0" t="n">
        <v>361.1443</v>
      </c>
      <c r="AE2363" s="0" t="n">
        <v>595.0591</v>
      </c>
      <c r="AF2363" s="0" t="n">
        <v>626.0407</v>
      </c>
      <c r="AG2363" s="0" t="n">
        <v>329.0816</v>
      </c>
      <c r="AH2363" s="0" t="n">
        <v>248.3203</v>
      </c>
      <c r="AI2363" s="0" t="n">
        <v>578.5908</v>
      </c>
    </row>
    <row r="2364" customFormat="false" ht="12.75" hidden="false" customHeight="false" outlineLevel="0" collapsed="false">
      <c r="A2364" s="0" t="n">
        <v>2363</v>
      </c>
      <c r="B2364" s="4" t="n">
        <v>0.07778935</v>
      </c>
      <c r="C2364" s="1" t="n">
        <v>78.8833296</v>
      </c>
      <c r="D2364" s="0" t="n">
        <v>1067.8</v>
      </c>
      <c r="E2364" s="0" t="n">
        <v>1122.874</v>
      </c>
      <c r="F2364" s="0" t="n">
        <v>1124</v>
      </c>
      <c r="G2364" s="0" t="n">
        <v>1180.2</v>
      </c>
      <c r="H2364" s="0" t="n">
        <v>29.96335</v>
      </c>
      <c r="I2364" s="0" t="n">
        <v>-1.274109</v>
      </c>
      <c r="J2364" s="0" t="n">
        <v>675.4356</v>
      </c>
      <c r="K2364" s="0" t="n">
        <v>369.9948</v>
      </c>
      <c r="L2364" s="0" t="n">
        <v>162.7642</v>
      </c>
      <c r="M2364" s="0" t="n">
        <v>225.7596</v>
      </c>
      <c r="N2364" s="0" t="n">
        <v>507.3607</v>
      </c>
      <c r="O2364" s="0" t="n">
        <v>662.8777</v>
      </c>
      <c r="P2364" s="0" t="n">
        <v>414.3868</v>
      </c>
      <c r="Q2364" s="0" t="n">
        <v>226.7523</v>
      </c>
      <c r="R2364" s="0" t="n">
        <v>520.3927</v>
      </c>
      <c r="S2364" s="0" t="n">
        <v>538.1177</v>
      </c>
      <c r="T2364" s="0" t="n">
        <v>241.7452</v>
      </c>
      <c r="U2364" s="0" t="n">
        <v>225.0359</v>
      </c>
      <c r="V2364" s="0" t="n">
        <v>381.7057</v>
      </c>
      <c r="W2364" s="0" t="n">
        <v>665.9516</v>
      </c>
      <c r="X2364" s="0" t="n">
        <v>373.8608</v>
      </c>
      <c r="Y2364" s="0" t="n">
        <v>187.4247</v>
      </c>
      <c r="Z2364" s="0" t="n">
        <v>255.5259</v>
      </c>
      <c r="AA2364" s="0" t="n">
        <v>666.6675</v>
      </c>
      <c r="AB2364" s="0" t="n">
        <v>648.0563</v>
      </c>
      <c r="AC2364" s="0" t="n">
        <v>241.8404</v>
      </c>
      <c r="AD2364" s="0" t="n">
        <v>361.4997</v>
      </c>
      <c r="AE2364" s="0" t="n">
        <v>595.1751</v>
      </c>
      <c r="AF2364" s="0" t="n">
        <v>626.2313</v>
      </c>
      <c r="AG2364" s="0" t="n">
        <v>329.4437</v>
      </c>
      <c r="AH2364" s="0" t="n">
        <v>248.4665</v>
      </c>
      <c r="AI2364" s="0" t="n">
        <v>579.1536</v>
      </c>
    </row>
    <row r="2365" customFormat="false" ht="12.75" hidden="false" customHeight="false" outlineLevel="0" collapsed="false">
      <c r="A2365" s="0" t="n">
        <v>2364</v>
      </c>
      <c r="B2365" s="0" t="n">
        <v>0.0778125</v>
      </c>
      <c r="C2365" s="1" t="n">
        <v>78.9166656</v>
      </c>
      <c r="D2365" s="0" t="n">
        <v>1067.8</v>
      </c>
      <c r="E2365" s="0" t="n">
        <v>1122.82</v>
      </c>
      <c r="F2365" s="0" t="n">
        <v>1124</v>
      </c>
      <c r="G2365" s="0" t="n">
        <v>1180.2</v>
      </c>
      <c r="H2365" s="0" t="n">
        <v>30.19445</v>
      </c>
      <c r="I2365" s="0" t="n">
        <v>-1.2908965</v>
      </c>
      <c r="J2365" s="0" t="n">
        <v>675.4127</v>
      </c>
      <c r="K2365" s="0" t="n">
        <v>370.5183</v>
      </c>
      <c r="L2365" s="0" t="n">
        <v>162.8647</v>
      </c>
      <c r="M2365" s="0" t="n">
        <v>225.835</v>
      </c>
      <c r="N2365" s="0" t="n">
        <v>506.9648</v>
      </c>
      <c r="O2365" s="0" t="n">
        <v>663.7136</v>
      </c>
      <c r="P2365" s="0" t="n">
        <v>414.928</v>
      </c>
      <c r="Q2365" s="0" t="n">
        <v>227.0015</v>
      </c>
      <c r="R2365" s="0" t="n">
        <v>520.3937</v>
      </c>
      <c r="S2365" s="0" t="n">
        <v>538.4931</v>
      </c>
      <c r="T2365" s="0" t="n">
        <v>242.0432</v>
      </c>
      <c r="U2365" s="0" t="n">
        <v>225.2851</v>
      </c>
      <c r="V2365" s="0" t="n">
        <v>381.967</v>
      </c>
      <c r="W2365" s="0" t="n">
        <v>666.2628</v>
      </c>
      <c r="X2365" s="0" t="n">
        <v>374.36</v>
      </c>
      <c r="Y2365" s="0" t="n">
        <v>187.5253</v>
      </c>
      <c r="Z2365" s="0" t="n">
        <v>255.6502</v>
      </c>
      <c r="AA2365" s="0" t="n">
        <v>666.931</v>
      </c>
      <c r="AB2365" s="0" t="n">
        <v>648.2714</v>
      </c>
      <c r="AC2365" s="0" t="n">
        <v>242.1383</v>
      </c>
      <c r="AD2365" s="0" t="n">
        <v>361.9293</v>
      </c>
      <c r="AE2365" s="0" t="n">
        <v>595.7422</v>
      </c>
      <c r="AF2365" s="0" t="n">
        <v>626.2323</v>
      </c>
      <c r="AG2365" s="0" t="n">
        <v>329.8299</v>
      </c>
      <c r="AH2365" s="0" t="n">
        <v>248.6898</v>
      </c>
      <c r="AI2365" s="0" t="n">
        <v>579.5546</v>
      </c>
    </row>
    <row r="2366" customFormat="false" ht="12.75" hidden="false" customHeight="false" outlineLevel="0" collapsed="false">
      <c r="A2366" s="0" t="n">
        <v>2365</v>
      </c>
      <c r="B2366" s="4" t="n">
        <v>0.07784722</v>
      </c>
      <c r="C2366" s="1" t="n">
        <v>78.9666624</v>
      </c>
      <c r="D2366" s="0" t="n">
        <v>1067.8</v>
      </c>
      <c r="E2366" s="0" t="n">
        <v>1122.767</v>
      </c>
      <c r="F2366" s="0" t="n">
        <v>1124</v>
      </c>
      <c r="G2366" s="0" t="n">
        <v>1180.2</v>
      </c>
      <c r="H2366" s="0" t="n">
        <v>30.42555</v>
      </c>
      <c r="I2366" s="0" t="n">
        <v>-1.3076815</v>
      </c>
      <c r="J2366" s="0" t="n">
        <v>675.6277</v>
      </c>
      <c r="K2366" s="0" t="n">
        <v>371.1833</v>
      </c>
      <c r="L2366" s="0" t="n">
        <v>162.9641</v>
      </c>
      <c r="M2366" s="0" t="n">
        <v>226.0336</v>
      </c>
      <c r="N2366" s="0" t="n">
        <v>507.6885</v>
      </c>
      <c r="O2366" s="0" t="n">
        <v>664.7632</v>
      </c>
      <c r="P2366" s="0" t="n">
        <v>415.3978</v>
      </c>
      <c r="Q2366" s="0" t="n">
        <v>227.3489</v>
      </c>
      <c r="R2366" s="0" t="n">
        <v>520.5572</v>
      </c>
      <c r="S2366" s="0" t="n">
        <v>538.3527</v>
      </c>
      <c r="T2366" s="0" t="n">
        <v>242.5132</v>
      </c>
      <c r="U2366" s="0" t="n">
        <v>225.6326</v>
      </c>
      <c r="V2366" s="0" t="n">
        <v>382.2511</v>
      </c>
      <c r="W2366" s="0" t="n">
        <v>666.2628</v>
      </c>
      <c r="X2366" s="0" t="n">
        <v>375.1428</v>
      </c>
      <c r="Y2366" s="0" t="n">
        <v>187.7744</v>
      </c>
      <c r="Z2366" s="0" t="n">
        <v>255.8228</v>
      </c>
      <c r="AA2366" s="0" t="n">
        <v>667.1935</v>
      </c>
      <c r="AB2366" s="0" t="n">
        <v>648.5331</v>
      </c>
      <c r="AC2366" s="0" t="n">
        <v>242.5094</v>
      </c>
      <c r="AD2366" s="0" t="n">
        <v>362.8341</v>
      </c>
      <c r="AE2366" s="0" t="n">
        <v>596.0726</v>
      </c>
      <c r="AF2366" s="0" t="n">
        <v>626.4694</v>
      </c>
      <c r="AG2366" s="0" t="n">
        <v>330.576</v>
      </c>
      <c r="AH2366" s="0" t="n">
        <v>249.1839</v>
      </c>
      <c r="AI2366" s="0" t="n">
        <v>580.0959</v>
      </c>
    </row>
    <row r="2367" customFormat="false" ht="12.75" hidden="false" customHeight="false" outlineLevel="0" collapsed="false">
      <c r="A2367" s="0" t="n">
        <v>2366</v>
      </c>
      <c r="B2367" s="4" t="n">
        <v>0.07788195</v>
      </c>
      <c r="C2367" s="1" t="n">
        <v>79.0166736</v>
      </c>
      <c r="D2367" s="0" t="n">
        <v>1067.8</v>
      </c>
      <c r="E2367" s="0" t="n">
        <v>1122.607</v>
      </c>
      <c r="F2367" s="0" t="n">
        <v>1124</v>
      </c>
      <c r="G2367" s="0" t="n">
        <v>1180.2</v>
      </c>
      <c r="H2367" s="0" t="n">
        <v>30.66792</v>
      </c>
      <c r="I2367" s="0" t="n">
        <v>-1.3300715</v>
      </c>
      <c r="J2367" s="0" t="n">
        <v>675.7692</v>
      </c>
      <c r="K2367" s="0" t="n">
        <v>372.0598</v>
      </c>
      <c r="L2367" s="0" t="n">
        <v>163.0367</v>
      </c>
      <c r="M2367" s="0" t="n">
        <v>226.3046</v>
      </c>
      <c r="N2367" s="0" t="n">
        <v>508.1535</v>
      </c>
      <c r="O2367" s="0" t="n">
        <v>664.2126</v>
      </c>
      <c r="P2367" s="0" t="n">
        <v>415.936</v>
      </c>
      <c r="Q2367" s="0" t="n">
        <v>227.7687</v>
      </c>
      <c r="R2367" s="0" t="n">
        <v>520.7422</v>
      </c>
      <c r="S2367" s="0" t="n">
        <v>538.6785</v>
      </c>
      <c r="T2367" s="0" t="n">
        <v>243.0307</v>
      </c>
      <c r="U2367" s="0" t="n">
        <v>226.0556</v>
      </c>
      <c r="V2367" s="0" t="n">
        <v>382.5598</v>
      </c>
      <c r="W2367" s="0" t="n">
        <v>666.1444</v>
      </c>
      <c r="X2367" s="0" t="n">
        <v>375.9264</v>
      </c>
      <c r="Y2367" s="0" t="n">
        <v>187.9497</v>
      </c>
      <c r="Z2367" s="0" t="n">
        <v>255.9964</v>
      </c>
      <c r="AA2367" s="0" t="n">
        <v>667.4809</v>
      </c>
      <c r="AB2367" s="0" t="n">
        <v>648.5579</v>
      </c>
      <c r="AC2367" s="0" t="n">
        <v>242.7578</v>
      </c>
      <c r="AD2367" s="0" t="n">
        <v>363.5492</v>
      </c>
      <c r="AE2367" s="0" t="n">
        <v>596.6398</v>
      </c>
      <c r="AF2367" s="0" t="n">
        <v>626.6809</v>
      </c>
      <c r="AG2367" s="0" t="n">
        <v>331.4162</v>
      </c>
      <c r="AH2367" s="0" t="n">
        <v>249.4813</v>
      </c>
      <c r="AI2367" s="0" t="n">
        <v>580.8735</v>
      </c>
    </row>
    <row r="2368" customFormat="false" ht="12.75" hidden="false" customHeight="false" outlineLevel="0" collapsed="false">
      <c r="A2368" s="0" t="n">
        <v>2367</v>
      </c>
      <c r="B2368" s="4" t="n">
        <v>0.07791667</v>
      </c>
      <c r="C2368" s="1" t="n">
        <v>79.0666704</v>
      </c>
      <c r="D2368" s="0" t="n">
        <v>1067.8</v>
      </c>
      <c r="E2368" s="0" t="n">
        <v>1122.554</v>
      </c>
      <c r="F2368" s="0" t="n">
        <v>1124</v>
      </c>
      <c r="G2368" s="0" t="n">
        <v>1180.2</v>
      </c>
      <c r="H2368" s="0" t="n">
        <v>30.91029</v>
      </c>
      <c r="I2368" s="0" t="n">
        <v>-1.3440545</v>
      </c>
      <c r="J2368" s="0" t="n">
        <v>675.7463</v>
      </c>
      <c r="K2368" s="0" t="n">
        <v>372.9153</v>
      </c>
      <c r="L2368" s="0" t="n">
        <v>163.162</v>
      </c>
      <c r="M2368" s="0" t="n">
        <v>226.5042</v>
      </c>
      <c r="N2368" s="0" t="n">
        <v>508.4113</v>
      </c>
      <c r="O2368" s="0" t="n">
        <v>664.8815</v>
      </c>
      <c r="P2368" s="0" t="n">
        <v>416.4536</v>
      </c>
      <c r="Q2368" s="0" t="n">
        <v>228.1419</v>
      </c>
      <c r="R2368" s="0" t="n">
        <v>520.8367</v>
      </c>
      <c r="S2368" s="0" t="n">
        <v>539.0539</v>
      </c>
      <c r="T2368" s="0" t="n">
        <v>243.5759</v>
      </c>
      <c r="U2368" s="0" t="n">
        <v>226.4268</v>
      </c>
      <c r="V2368" s="0" t="n">
        <v>382.8192</v>
      </c>
      <c r="W2368" s="0" t="n">
        <v>667.1219</v>
      </c>
      <c r="X2368" s="0" t="n">
        <v>376.6605</v>
      </c>
      <c r="Y2368" s="0" t="n">
        <v>188.0732</v>
      </c>
      <c r="Z2368" s="0" t="n">
        <v>256.1187</v>
      </c>
      <c r="AA2368" s="0" t="n">
        <v>667.6709</v>
      </c>
      <c r="AB2368" s="0" t="n">
        <v>648.6997</v>
      </c>
      <c r="AC2368" s="0" t="n">
        <v>242.9547</v>
      </c>
      <c r="AD2368" s="0" t="n">
        <v>364.3812</v>
      </c>
      <c r="AE2368" s="0" t="n">
        <v>597.0164</v>
      </c>
      <c r="AF2368" s="0" t="n">
        <v>626.8953</v>
      </c>
      <c r="AG2368" s="0" t="n">
        <v>332.0666</v>
      </c>
      <c r="AH2368" s="0" t="n">
        <v>249.9002</v>
      </c>
      <c r="AI2368" s="0" t="n">
        <v>580.9667</v>
      </c>
    </row>
    <row r="2369" customFormat="false" ht="12.75" hidden="false" customHeight="false" outlineLevel="0" collapsed="false">
      <c r="A2369" s="0" t="n">
        <v>2368</v>
      </c>
      <c r="B2369" s="4" t="n">
        <v>0.07795139</v>
      </c>
      <c r="C2369" s="1" t="n">
        <v>79.1166672</v>
      </c>
      <c r="D2369" s="0" t="n">
        <v>1067.8</v>
      </c>
      <c r="E2369" s="0" t="n">
        <v>1122.448</v>
      </c>
      <c r="F2369" s="0" t="n">
        <v>1124</v>
      </c>
      <c r="G2369" s="0" t="n">
        <v>1180.2</v>
      </c>
      <c r="H2369" s="0" t="n">
        <v>31.16393</v>
      </c>
      <c r="I2369" s="0" t="n">
        <v>-1.3692345</v>
      </c>
      <c r="J2369" s="0" t="n">
        <v>675.9614</v>
      </c>
      <c r="K2369" s="0" t="n">
        <v>373.8408</v>
      </c>
      <c r="L2369" s="0" t="n">
        <v>163.2615</v>
      </c>
      <c r="M2369" s="0" t="n">
        <v>226.7027</v>
      </c>
      <c r="N2369" s="0" t="n">
        <v>509.065</v>
      </c>
      <c r="O2369" s="0" t="n">
        <v>666.0269</v>
      </c>
      <c r="P2369" s="0" t="n">
        <v>417.0171</v>
      </c>
      <c r="Q2369" s="0" t="n">
        <v>228.4892</v>
      </c>
      <c r="R2369" s="0" t="n">
        <v>520.9769</v>
      </c>
      <c r="S2369" s="0" t="n">
        <v>539.3114</v>
      </c>
      <c r="T2369" s="0" t="n">
        <v>244.0953</v>
      </c>
      <c r="U2369" s="0" t="n">
        <v>226.7743</v>
      </c>
      <c r="V2369" s="0" t="n">
        <v>383.1031</v>
      </c>
      <c r="W2369" s="0" t="n">
        <v>667.1935</v>
      </c>
      <c r="X2369" s="0" t="n">
        <v>377.4902</v>
      </c>
      <c r="Y2369" s="0" t="n">
        <v>188.3222</v>
      </c>
      <c r="Z2369" s="0" t="n">
        <v>256.2913</v>
      </c>
      <c r="AA2369" s="0" t="n">
        <v>667.8618</v>
      </c>
      <c r="AB2369" s="0" t="n">
        <v>649.0566</v>
      </c>
      <c r="AC2369" s="0" t="n">
        <v>243.2021</v>
      </c>
      <c r="AD2369" s="0" t="n">
        <v>365.0474</v>
      </c>
      <c r="AE2369" s="0" t="n">
        <v>596.804</v>
      </c>
      <c r="AF2369" s="0" t="n">
        <v>627.0375</v>
      </c>
      <c r="AG2369" s="0" t="n">
        <v>332.7641</v>
      </c>
      <c r="AH2369" s="0" t="n">
        <v>250.2953</v>
      </c>
      <c r="AI2369" s="0" t="n">
        <v>581.0844</v>
      </c>
    </row>
    <row r="2370" customFormat="false" ht="12.75" hidden="false" customHeight="false" outlineLevel="0" collapsed="false">
      <c r="A2370" s="0" t="n">
        <v>2369</v>
      </c>
      <c r="B2370" s="4" t="n">
        <v>0.07797454</v>
      </c>
      <c r="C2370" s="1" t="n">
        <v>79.1500032</v>
      </c>
      <c r="D2370" s="0" t="n">
        <v>1067.8</v>
      </c>
      <c r="E2370" s="0" t="n">
        <v>1122.288</v>
      </c>
      <c r="F2370" s="0" t="n">
        <v>1124</v>
      </c>
      <c r="G2370" s="0" t="n">
        <v>1180.2</v>
      </c>
      <c r="H2370" s="0" t="n">
        <v>31.42885</v>
      </c>
      <c r="I2370" s="0" t="n">
        <v>-1.3916195</v>
      </c>
      <c r="J2370" s="0" t="n">
        <v>676.0799</v>
      </c>
      <c r="K2370" s="0" t="n">
        <v>374.7414</v>
      </c>
      <c r="L2370" s="0" t="n">
        <v>163.3599</v>
      </c>
      <c r="M2370" s="0" t="n">
        <v>227.0491</v>
      </c>
      <c r="N2370" s="0" t="n">
        <v>509.5544</v>
      </c>
      <c r="O2370" s="0" t="n">
        <v>665.2385</v>
      </c>
      <c r="P2370" s="0" t="n">
        <v>417.4857</v>
      </c>
      <c r="Q2370" s="0" t="n">
        <v>228.9844</v>
      </c>
      <c r="R2370" s="0" t="n">
        <v>521.3732</v>
      </c>
      <c r="S2370" s="0" t="n">
        <v>539.3572</v>
      </c>
      <c r="T2370" s="0" t="n">
        <v>244.6383</v>
      </c>
      <c r="U2370" s="0" t="n">
        <v>227.2954</v>
      </c>
      <c r="V2370" s="0" t="n">
        <v>383.4344</v>
      </c>
      <c r="W2370" s="0" t="n">
        <v>667.5992</v>
      </c>
      <c r="X2370" s="0" t="n">
        <v>378.7698</v>
      </c>
      <c r="Y2370" s="0" t="n">
        <v>188.4467</v>
      </c>
      <c r="Z2370" s="0" t="n">
        <v>256.5625</v>
      </c>
      <c r="AA2370" s="0" t="n">
        <v>668.1483</v>
      </c>
      <c r="AB2370" s="0" t="n">
        <v>649.3661</v>
      </c>
      <c r="AC2370" s="0" t="n">
        <v>243.5483</v>
      </c>
      <c r="AD2370" s="0" t="n">
        <v>366.2842</v>
      </c>
      <c r="AE2370" s="0" t="n">
        <v>597.9131</v>
      </c>
      <c r="AF2370" s="0" t="n">
        <v>627.2263</v>
      </c>
      <c r="AG2370" s="0" t="n">
        <v>334.0373</v>
      </c>
      <c r="AH2370" s="0" t="n">
        <v>251.036</v>
      </c>
      <c r="AI2370" s="0" t="n">
        <v>581.8613</v>
      </c>
    </row>
    <row r="2371" customFormat="false" ht="12.75" hidden="false" customHeight="false" outlineLevel="0" collapsed="false">
      <c r="A2371" s="0" t="n">
        <v>2370</v>
      </c>
      <c r="B2371" s="4" t="n">
        <v>0.07800926</v>
      </c>
      <c r="C2371" s="1" t="n">
        <v>79.2</v>
      </c>
      <c r="D2371" s="0" t="n">
        <v>1067.8</v>
      </c>
      <c r="E2371" s="0" t="n">
        <v>1121.17</v>
      </c>
      <c r="F2371" s="0" t="n">
        <v>1124</v>
      </c>
      <c r="G2371" s="0" t="n">
        <v>1180.2</v>
      </c>
      <c r="H2371" s="0" t="n">
        <v>31.8065</v>
      </c>
      <c r="I2371" s="0" t="n">
        <v>-1.4279995</v>
      </c>
      <c r="J2371" s="0" t="n">
        <v>676.1525</v>
      </c>
      <c r="K2371" s="0" t="n">
        <v>375.8333</v>
      </c>
      <c r="L2371" s="0" t="n">
        <v>163.4604</v>
      </c>
      <c r="M2371" s="0" t="n">
        <v>227.2238</v>
      </c>
      <c r="N2371" s="0" t="n">
        <v>509.7188</v>
      </c>
      <c r="O2371" s="0" t="n">
        <v>665.7167</v>
      </c>
      <c r="P2371" s="0" t="n">
        <v>418.0266</v>
      </c>
      <c r="Q2371" s="0" t="n">
        <v>229.4567</v>
      </c>
      <c r="R2371" s="0" t="n">
        <v>521.6545</v>
      </c>
      <c r="S2371" s="0" t="n">
        <v>539.3114</v>
      </c>
      <c r="T2371" s="0" t="n">
        <v>245.2822</v>
      </c>
      <c r="U2371" s="0" t="n">
        <v>227.7421</v>
      </c>
      <c r="V2371" s="0" t="n">
        <v>383.6711</v>
      </c>
      <c r="W2371" s="0" t="n">
        <v>665.3799</v>
      </c>
      <c r="X2371" s="0" t="n">
        <v>379.4569</v>
      </c>
      <c r="Y2371" s="0" t="n">
        <v>188.621</v>
      </c>
      <c r="Z2371" s="0" t="n">
        <v>256.7104</v>
      </c>
      <c r="AA2371" s="0" t="n">
        <v>666.1912</v>
      </c>
      <c r="AB2371" s="0" t="n">
        <v>649.9373</v>
      </c>
      <c r="AC2371" s="0" t="n">
        <v>243.5978</v>
      </c>
      <c r="AD2371" s="0" t="n">
        <v>366.8549</v>
      </c>
      <c r="AE2371" s="0" t="n">
        <v>607.3371</v>
      </c>
      <c r="AF2371" s="0" t="n">
        <v>627.0139</v>
      </c>
      <c r="AG2371" s="0" t="n">
        <v>334.8794</v>
      </c>
      <c r="AH2371" s="0" t="n">
        <v>251.3323</v>
      </c>
      <c r="AI2371" s="0" t="n">
        <v>581.4375</v>
      </c>
    </row>
    <row r="2372" customFormat="false" ht="12.75" hidden="false" customHeight="false" outlineLevel="0" collapsed="false">
      <c r="A2372" s="0" t="n">
        <v>2371</v>
      </c>
      <c r="B2372" s="4" t="n">
        <v>0.07804398</v>
      </c>
      <c r="C2372" s="1" t="n">
        <v>79.2499968</v>
      </c>
      <c r="D2372" s="0" t="n">
        <v>1067.8</v>
      </c>
      <c r="E2372" s="0" t="n">
        <v>1121.33</v>
      </c>
      <c r="F2372" s="0" t="n">
        <v>1124</v>
      </c>
      <c r="G2372" s="0" t="n">
        <v>1180.2</v>
      </c>
      <c r="H2372" s="0" t="n">
        <v>32.10524</v>
      </c>
      <c r="I2372" s="0" t="n">
        <v>-1.453177</v>
      </c>
      <c r="J2372" s="0" t="n">
        <v>676.2711</v>
      </c>
      <c r="K2372" s="0" t="n">
        <v>376.5911</v>
      </c>
      <c r="L2372" s="0" t="n">
        <v>163.5589</v>
      </c>
      <c r="M2372" s="0" t="n">
        <v>227.4958</v>
      </c>
      <c r="N2372" s="0" t="n">
        <v>510.1615</v>
      </c>
      <c r="O2372" s="0" t="n">
        <v>666.002</v>
      </c>
      <c r="P2372" s="0" t="n">
        <v>418.5655</v>
      </c>
      <c r="Q2372" s="0" t="n">
        <v>229.7533</v>
      </c>
      <c r="R2372" s="0" t="n">
        <v>521.6769</v>
      </c>
      <c r="S2372" s="0" t="n">
        <v>539.6147</v>
      </c>
      <c r="T2372" s="0" t="n">
        <v>245.7509</v>
      </c>
      <c r="U2372" s="0" t="n">
        <v>228.1152</v>
      </c>
      <c r="V2372" s="0" t="n">
        <v>383.9323</v>
      </c>
      <c r="W2372" s="0" t="n">
        <v>667.4093</v>
      </c>
      <c r="X2372" s="0" t="n">
        <v>380.2632</v>
      </c>
      <c r="Y2372" s="0" t="n">
        <v>188.7714</v>
      </c>
      <c r="Z2372" s="0" t="n">
        <v>256.9087</v>
      </c>
      <c r="AA2372" s="0" t="n">
        <v>666.1683</v>
      </c>
      <c r="AB2372" s="0" t="n">
        <v>650.0573</v>
      </c>
      <c r="AC2372" s="0" t="n">
        <v>243.7719</v>
      </c>
      <c r="AD2372" s="0" t="n">
        <v>367.688</v>
      </c>
      <c r="AE2372" s="0" t="n">
        <v>607.1254</v>
      </c>
      <c r="AF2372" s="0" t="n">
        <v>628.341</v>
      </c>
      <c r="AG2372" s="0" t="n">
        <v>335.383</v>
      </c>
      <c r="AH2372" s="0" t="n">
        <v>252.1973</v>
      </c>
      <c r="AI2372" s="0" t="n">
        <v>581.5327</v>
      </c>
    </row>
    <row r="2373" customFormat="false" ht="12.75" hidden="false" customHeight="false" outlineLevel="0" collapsed="false">
      <c r="A2373" s="0" t="n">
        <v>2372</v>
      </c>
      <c r="B2373" s="0" t="n">
        <v>0.0780787</v>
      </c>
      <c r="C2373" s="1" t="n">
        <v>79.2999936</v>
      </c>
      <c r="D2373" s="0" t="n">
        <v>1067.8</v>
      </c>
      <c r="E2373" s="0" t="n">
        <v>1121.33</v>
      </c>
      <c r="F2373" s="0" t="n">
        <v>1124</v>
      </c>
      <c r="G2373" s="0" t="n">
        <v>1180.2</v>
      </c>
      <c r="H2373" s="0" t="n">
        <v>32.42089</v>
      </c>
      <c r="I2373" s="0" t="n">
        <v>-1.483957</v>
      </c>
      <c r="J2373" s="0" t="n">
        <v>676.0331</v>
      </c>
      <c r="K2373" s="0" t="n">
        <v>377.4691</v>
      </c>
      <c r="L2373" s="0" t="n">
        <v>163.6345</v>
      </c>
      <c r="M2373" s="0" t="n">
        <v>227.7945</v>
      </c>
      <c r="N2373" s="0" t="n">
        <v>510.3492</v>
      </c>
      <c r="O2373" s="0" t="n">
        <v>667.2678</v>
      </c>
      <c r="P2373" s="0" t="n">
        <v>419.0828</v>
      </c>
      <c r="Q2373" s="0" t="n">
        <v>230.2008</v>
      </c>
      <c r="R2373" s="0" t="n">
        <v>521.8882</v>
      </c>
      <c r="S2373" s="0" t="n">
        <v>540.3648</v>
      </c>
      <c r="T2373" s="0" t="n">
        <v>246.2957</v>
      </c>
      <c r="U2373" s="0" t="n">
        <v>228.4119</v>
      </c>
      <c r="V2373" s="0" t="n">
        <v>384.2152</v>
      </c>
      <c r="W2373" s="0" t="n">
        <v>667.7664</v>
      </c>
      <c r="X2373" s="0" t="n">
        <v>380.4991</v>
      </c>
      <c r="Y2373" s="0" t="n">
        <v>188.8949</v>
      </c>
      <c r="Z2373" s="0" t="n">
        <v>256.9323</v>
      </c>
      <c r="AA2373" s="0" t="n">
        <v>666.6685</v>
      </c>
      <c r="AB2373" s="0" t="n">
        <v>650.3181</v>
      </c>
      <c r="AC2373" s="0" t="n">
        <v>243.9688</v>
      </c>
      <c r="AD2373" s="0" t="n">
        <v>367.9723</v>
      </c>
      <c r="AE2373" s="0" t="n">
        <v>605.9664</v>
      </c>
      <c r="AF2373" s="0" t="n">
        <v>629.2907</v>
      </c>
      <c r="AG2373" s="0" t="n">
        <v>336.0325</v>
      </c>
      <c r="AH2373" s="0" t="n">
        <v>251.8013</v>
      </c>
      <c r="AI2373" s="0" t="n">
        <v>581.8141</v>
      </c>
    </row>
    <row r="2374" customFormat="false" ht="12.75" hidden="false" customHeight="false" outlineLevel="0" collapsed="false">
      <c r="A2374" s="0" t="n">
        <v>2373</v>
      </c>
      <c r="B2374" s="4" t="n">
        <v>0.07811343</v>
      </c>
      <c r="C2374" s="1" t="n">
        <v>79.3500048</v>
      </c>
      <c r="D2374" s="0" t="n">
        <v>1067.8</v>
      </c>
      <c r="E2374" s="0" t="n">
        <v>1121.33</v>
      </c>
      <c r="F2374" s="0" t="n">
        <v>1124</v>
      </c>
      <c r="G2374" s="0" t="n">
        <v>1180.2</v>
      </c>
      <c r="H2374" s="0" t="n">
        <v>32.7478</v>
      </c>
      <c r="I2374" s="0" t="n">
        <v>-1.511942</v>
      </c>
      <c r="J2374" s="0" t="n">
        <v>676.1058</v>
      </c>
      <c r="K2374" s="0" t="n">
        <v>378.0389</v>
      </c>
      <c r="L2374" s="0" t="n">
        <v>163.7598</v>
      </c>
      <c r="M2374" s="0" t="n">
        <v>227.87</v>
      </c>
      <c r="N2374" s="0" t="n">
        <v>510.8638</v>
      </c>
      <c r="O2374" s="0" t="n">
        <v>668.8681</v>
      </c>
      <c r="P2374" s="0" t="n">
        <v>419.5766</v>
      </c>
      <c r="Q2374" s="0" t="n">
        <v>230.4002</v>
      </c>
      <c r="R2374" s="0" t="n">
        <v>521.8658</v>
      </c>
      <c r="S2374" s="0" t="n">
        <v>540.5296</v>
      </c>
      <c r="T2374" s="0" t="n">
        <v>246.6428</v>
      </c>
      <c r="U2374" s="0" t="n">
        <v>228.6858</v>
      </c>
      <c r="V2374" s="0" t="n">
        <v>384.4764</v>
      </c>
      <c r="W2374" s="0" t="n">
        <v>667.6957</v>
      </c>
      <c r="X2374" s="0" t="n">
        <v>380.8315</v>
      </c>
      <c r="Y2374" s="0" t="n">
        <v>188.9706</v>
      </c>
      <c r="Z2374" s="0" t="n">
        <v>256.958</v>
      </c>
      <c r="AA2374" s="0" t="n">
        <v>666.9319</v>
      </c>
      <c r="AB2374" s="0" t="n">
        <v>650.5571</v>
      </c>
      <c r="AC2374" s="0" t="n">
        <v>243.9698</v>
      </c>
      <c r="AD2374" s="0" t="n">
        <v>368.4011</v>
      </c>
      <c r="AE2374" s="0" t="n">
        <v>606.3691</v>
      </c>
      <c r="AF2374" s="0" t="n">
        <v>629.956</v>
      </c>
      <c r="AG2374" s="0" t="n">
        <v>336.2737</v>
      </c>
      <c r="AH2374" s="0" t="n">
        <v>251.9998</v>
      </c>
      <c r="AI2374" s="0" t="n">
        <v>582.1212</v>
      </c>
    </row>
    <row r="2375" customFormat="false" ht="12.75" hidden="false" customHeight="false" outlineLevel="0" collapsed="false">
      <c r="A2375" s="0" t="n">
        <v>2374</v>
      </c>
      <c r="B2375" s="4" t="n">
        <v>0.07813657</v>
      </c>
      <c r="C2375" s="1" t="n">
        <v>79.3833264</v>
      </c>
      <c r="D2375" s="0" t="n">
        <v>1067.8</v>
      </c>
      <c r="E2375" s="0" t="n">
        <v>1121.17</v>
      </c>
      <c r="F2375" s="0" t="n">
        <v>1124</v>
      </c>
      <c r="G2375" s="0" t="n">
        <v>1180.2</v>
      </c>
      <c r="H2375" s="0" t="n">
        <v>33.08036</v>
      </c>
      <c r="I2375" s="0" t="n">
        <v>-1.537127</v>
      </c>
      <c r="J2375" s="0" t="n">
        <v>676.5599</v>
      </c>
      <c r="K2375" s="0" t="n">
        <v>378.7261</v>
      </c>
      <c r="L2375" s="0" t="n">
        <v>163.8344</v>
      </c>
      <c r="M2375" s="0" t="n">
        <v>227.9692</v>
      </c>
      <c r="N2375" s="0" t="n">
        <v>510.7938</v>
      </c>
      <c r="O2375" s="0" t="n">
        <v>667.6746</v>
      </c>
      <c r="P2375" s="0" t="n">
        <v>420.0694</v>
      </c>
      <c r="Q2375" s="0" t="n">
        <v>230.6978</v>
      </c>
      <c r="R2375" s="0" t="n">
        <v>521.8658</v>
      </c>
      <c r="S2375" s="0" t="n">
        <v>541.0212</v>
      </c>
      <c r="T2375" s="0" t="n">
        <v>247.0876</v>
      </c>
      <c r="U2375" s="0" t="n">
        <v>229.0074</v>
      </c>
      <c r="V2375" s="0" t="n">
        <v>384.7593</v>
      </c>
      <c r="W2375" s="0" t="n">
        <v>668.2438</v>
      </c>
      <c r="X2375" s="0" t="n">
        <v>381.2331</v>
      </c>
      <c r="Y2375" s="0" t="n">
        <v>189.0194</v>
      </c>
      <c r="Z2375" s="0" t="n">
        <v>257.0309</v>
      </c>
      <c r="AA2375" s="0" t="n">
        <v>667.2651</v>
      </c>
      <c r="AB2375" s="0" t="n">
        <v>650.58</v>
      </c>
      <c r="AC2375" s="0" t="n">
        <v>244.2408</v>
      </c>
      <c r="AD2375" s="0" t="n">
        <v>368.8516</v>
      </c>
      <c r="AE2375" s="0" t="n">
        <v>606.5335</v>
      </c>
      <c r="AF2375" s="0" t="n">
        <v>630.5016</v>
      </c>
      <c r="AG2375" s="0" t="n">
        <v>336.7299</v>
      </c>
      <c r="AH2375" s="0" t="n">
        <v>252.3937</v>
      </c>
      <c r="AI2375" s="0" t="n">
        <v>582.5204</v>
      </c>
    </row>
    <row r="2376" customFormat="false" ht="12.75" hidden="false" customHeight="false" outlineLevel="0" collapsed="false">
      <c r="A2376" s="0" t="n">
        <v>2375</v>
      </c>
      <c r="B2376" s="0" t="n">
        <v>0.0781713</v>
      </c>
      <c r="C2376" s="1" t="n">
        <v>79.4333376</v>
      </c>
      <c r="D2376" s="0" t="n">
        <v>1067.8</v>
      </c>
      <c r="E2376" s="0" t="n">
        <v>1121.01</v>
      </c>
      <c r="F2376" s="0" t="n">
        <v>1124</v>
      </c>
      <c r="G2376" s="0" t="n">
        <v>1180.2</v>
      </c>
      <c r="H2376" s="0" t="n">
        <v>33.40728</v>
      </c>
      <c r="I2376" s="0" t="n">
        <v>-1.567912</v>
      </c>
      <c r="J2376" s="0" t="n">
        <v>676.4553</v>
      </c>
      <c r="K2376" s="0" t="n">
        <v>379.3569</v>
      </c>
      <c r="L2376" s="0" t="n">
        <v>163.8997</v>
      </c>
      <c r="M2376" s="0" t="n">
        <v>227.9847</v>
      </c>
      <c r="N2376" s="0" t="n">
        <v>510.7616</v>
      </c>
      <c r="O2376" s="0" t="n">
        <v>667.9043</v>
      </c>
      <c r="P2376" s="0" t="n">
        <v>420.5064</v>
      </c>
      <c r="Q2376" s="0" t="n">
        <v>230.9861</v>
      </c>
      <c r="R2376" s="0" t="n">
        <v>521.9504</v>
      </c>
      <c r="S2376" s="0" t="n">
        <v>541.387</v>
      </c>
      <c r="T2376" s="0" t="n">
        <v>247.5232</v>
      </c>
      <c r="U2376" s="0" t="n">
        <v>229.3794</v>
      </c>
      <c r="V2376" s="0" t="n">
        <v>385.0668</v>
      </c>
      <c r="W2376" s="0" t="n">
        <v>668.1005</v>
      </c>
      <c r="X2376" s="0" t="n">
        <v>381.825</v>
      </c>
      <c r="Y2376" s="0" t="n">
        <v>189.2186</v>
      </c>
      <c r="Z2376" s="0" t="n">
        <v>257.1788</v>
      </c>
      <c r="AA2376" s="0" t="n">
        <v>667.4322</v>
      </c>
      <c r="AB2376" s="0" t="n">
        <v>650.699</v>
      </c>
      <c r="AC2376" s="0" t="n">
        <v>244.1419</v>
      </c>
      <c r="AD2376" s="0" t="n">
        <v>369.5169</v>
      </c>
      <c r="AE2376" s="0" t="n">
        <v>606.6281</v>
      </c>
      <c r="AF2376" s="0" t="n">
        <v>631.0859</v>
      </c>
      <c r="AG2376" s="0" t="n">
        <v>337.2252</v>
      </c>
      <c r="AH2376" s="0" t="n">
        <v>252.8133</v>
      </c>
      <c r="AI2376" s="0" t="n">
        <v>582.85</v>
      </c>
    </row>
    <row r="2377" customFormat="false" ht="12.75" hidden="false" customHeight="false" outlineLevel="0" collapsed="false">
      <c r="A2377" s="0" t="n">
        <v>2376</v>
      </c>
      <c r="B2377" s="4" t="n">
        <v>0.07820602</v>
      </c>
      <c r="C2377" s="1" t="n">
        <v>79.4833344</v>
      </c>
      <c r="D2377" s="0" t="n">
        <v>1067.8</v>
      </c>
      <c r="E2377" s="0" t="n">
        <v>1120.744</v>
      </c>
      <c r="F2377" s="0" t="n">
        <v>1124</v>
      </c>
      <c r="G2377" s="0" t="n">
        <v>1180.2</v>
      </c>
      <c r="H2377" s="0" t="n">
        <v>33.7793</v>
      </c>
      <c r="I2377" s="0" t="n">
        <v>-1.6014995</v>
      </c>
      <c r="J2377" s="0" t="n">
        <v>676.3925</v>
      </c>
      <c r="K2377" s="0" t="n">
        <v>380.1948</v>
      </c>
      <c r="L2377" s="0" t="n">
        <v>164.0582</v>
      </c>
      <c r="M2377" s="0" t="n">
        <v>228.2173</v>
      </c>
      <c r="N2377" s="0" t="n">
        <v>511.4243</v>
      </c>
      <c r="O2377" s="0" t="n">
        <v>668.5577</v>
      </c>
      <c r="P2377" s="0" t="n">
        <v>421.0549</v>
      </c>
      <c r="Q2377" s="0" t="n">
        <v>231.3921</v>
      </c>
      <c r="R2377" s="0" t="n">
        <v>522.1929</v>
      </c>
      <c r="S2377" s="0" t="n">
        <v>541.8173</v>
      </c>
      <c r="T2377" s="0" t="n">
        <v>248.076</v>
      </c>
      <c r="U2377" s="0" t="n">
        <v>229.7277</v>
      </c>
      <c r="V2377" s="0" t="n">
        <v>385.3752</v>
      </c>
      <c r="W2377" s="0" t="n">
        <v>668.1014</v>
      </c>
      <c r="X2377" s="0" t="n">
        <v>382.4178</v>
      </c>
      <c r="Y2377" s="0" t="n">
        <v>189.369</v>
      </c>
      <c r="Z2377" s="0" t="n">
        <v>257.2784</v>
      </c>
      <c r="AA2377" s="0" t="n">
        <v>667.6002</v>
      </c>
      <c r="AB2377" s="0" t="n">
        <v>650.8666</v>
      </c>
      <c r="AC2377" s="0" t="n">
        <v>244.1676</v>
      </c>
      <c r="AD2377" s="0" t="n">
        <v>370.2068</v>
      </c>
      <c r="AE2377" s="0" t="n">
        <v>606.7472</v>
      </c>
      <c r="AF2377" s="0" t="n">
        <v>631.6644</v>
      </c>
      <c r="AG2377" s="0" t="n">
        <v>337.9304</v>
      </c>
      <c r="AH2377" s="0" t="n">
        <v>253.2091</v>
      </c>
      <c r="AI2377" s="0" t="n">
        <v>583.11</v>
      </c>
    </row>
    <row r="2378" customFormat="false" ht="12.75" hidden="false" customHeight="false" outlineLevel="0" collapsed="false">
      <c r="A2378" s="0" t="n">
        <v>2377</v>
      </c>
      <c r="B2378" s="4" t="n">
        <v>0.07824074</v>
      </c>
      <c r="C2378" s="1" t="n">
        <v>79.5333312</v>
      </c>
      <c r="D2378" s="0" t="n">
        <v>1067.8</v>
      </c>
      <c r="E2378" s="0" t="n">
        <v>1120.478</v>
      </c>
      <c r="F2378" s="0" t="n">
        <v>1124</v>
      </c>
      <c r="G2378" s="0" t="n">
        <v>1180.2</v>
      </c>
      <c r="H2378" s="0" t="n">
        <v>34.14568</v>
      </c>
      <c r="I2378" s="0" t="n">
        <v>-1.6322845</v>
      </c>
      <c r="J2378" s="0" t="n">
        <v>676.5359</v>
      </c>
      <c r="K2378" s="0" t="n">
        <v>380.9527</v>
      </c>
      <c r="L2378" s="0" t="n">
        <v>164.1577</v>
      </c>
      <c r="M2378" s="0" t="n">
        <v>228.4902</v>
      </c>
      <c r="N2378" s="0" t="n">
        <v>511.7745</v>
      </c>
      <c r="O2378" s="0" t="n">
        <v>668.4146</v>
      </c>
      <c r="P2378" s="0" t="n">
        <v>421.5475</v>
      </c>
      <c r="Q2378" s="0" t="n">
        <v>231.7641</v>
      </c>
      <c r="R2378" s="0" t="n">
        <v>522.3565</v>
      </c>
      <c r="S2378" s="0" t="n">
        <v>542.2621</v>
      </c>
      <c r="T2378" s="0" t="n">
        <v>248.5702</v>
      </c>
      <c r="U2378" s="0" t="n">
        <v>230.1494</v>
      </c>
      <c r="V2378" s="0" t="n">
        <v>385.659</v>
      </c>
      <c r="W2378" s="0" t="n">
        <v>668.2448</v>
      </c>
      <c r="X2378" s="0" t="n">
        <v>383.0804</v>
      </c>
      <c r="Y2378" s="0" t="n">
        <v>189.5931</v>
      </c>
      <c r="Z2378" s="0" t="n">
        <v>257.4263</v>
      </c>
      <c r="AA2378" s="0" t="n">
        <v>667.6718</v>
      </c>
      <c r="AB2378" s="0" t="n">
        <v>651.0808</v>
      </c>
      <c r="AC2378" s="0" t="n">
        <v>244.3902</v>
      </c>
      <c r="AD2378" s="0" t="n">
        <v>370.9193</v>
      </c>
      <c r="AE2378" s="0" t="n">
        <v>607.1017</v>
      </c>
      <c r="AF2378" s="0" t="n">
        <v>631.166</v>
      </c>
      <c r="AG2378" s="0" t="n">
        <v>338.6504</v>
      </c>
      <c r="AH2378" s="0" t="n">
        <v>253.7519</v>
      </c>
      <c r="AI2378" s="0" t="n">
        <v>583.3455</v>
      </c>
    </row>
    <row r="2379" customFormat="false" ht="12.75" hidden="false" customHeight="false" outlineLevel="0" collapsed="false">
      <c r="A2379" s="0" t="n">
        <v>2378</v>
      </c>
      <c r="B2379" s="4" t="n">
        <v>0.07827546</v>
      </c>
      <c r="C2379" s="1" t="n">
        <v>79.583328</v>
      </c>
      <c r="D2379" s="0" t="n">
        <v>1067.8</v>
      </c>
      <c r="E2379" s="0" t="n">
        <v>1120.212</v>
      </c>
      <c r="F2379" s="0" t="n">
        <v>1124</v>
      </c>
      <c r="G2379" s="0" t="n">
        <v>1180.2</v>
      </c>
      <c r="H2379" s="0" t="n">
        <v>34.54023</v>
      </c>
      <c r="I2379" s="0" t="n">
        <v>-1.6686695</v>
      </c>
      <c r="J2379" s="0" t="n">
        <v>676.6067</v>
      </c>
      <c r="K2379" s="0" t="n">
        <v>381.7094</v>
      </c>
      <c r="L2379" s="0" t="n">
        <v>164.2561</v>
      </c>
      <c r="M2379" s="0" t="n">
        <v>228.5636</v>
      </c>
      <c r="N2379" s="0" t="n">
        <v>512.0538</v>
      </c>
      <c r="O2379" s="0" t="n">
        <v>670.7296</v>
      </c>
      <c r="P2379" s="0" t="n">
        <v>422.0626</v>
      </c>
      <c r="Q2379" s="0" t="n">
        <v>232.1597</v>
      </c>
      <c r="R2379" s="0" t="n">
        <v>522.4724</v>
      </c>
      <c r="S2379" s="0" t="n">
        <v>542.7529</v>
      </c>
      <c r="T2379" s="0" t="n">
        <v>249.0138</v>
      </c>
      <c r="U2379" s="0" t="n">
        <v>230.4966</v>
      </c>
      <c r="V2379" s="0" t="n">
        <v>385.9428</v>
      </c>
      <c r="W2379" s="0" t="n">
        <v>668.4595</v>
      </c>
      <c r="X2379" s="0" t="n">
        <v>383.5301</v>
      </c>
      <c r="Y2379" s="0" t="n">
        <v>189.7674</v>
      </c>
      <c r="Z2379" s="0" t="n">
        <v>257.451</v>
      </c>
      <c r="AA2379" s="0" t="n">
        <v>668.0538</v>
      </c>
      <c r="AB2379" s="0" t="n">
        <v>651.3665</v>
      </c>
      <c r="AC2379" s="0" t="n">
        <v>244.3655</v>
      </c>
      <c r="AD2379" s="0" t="n">
        <v>371.418</v>
      </c>
      <c r="AE2379" s="0" t="n">
        <v>607.4563</v>
      </c>
      <c r="AF2379" s="0" t="n">
        <v>631.1176</v>
      </c>
      <c r="AG2379" s="0" t="n">
        <v>339.1534</v>
      </c>
      <c r="AH2379" s="0" t="n">
        <v>253.7273</v>
      </c>
      <c r="AI2379" s="0" t="n">
        <v>583.6281</v>
      </c>
    </row>
    <row r="2380" customFormat="false" ht="12.75" hidden="false" customHeight="false" outlineLevel="0" collapsed="false">
      <c r="A2380" s="0" t="n">
        <v>2379</v>
      </c>
      <c r="B2380" s="4" t="n">
        <v>0.07831018</v>
      </c>
      <c r="C2380" s="1" t="n">
        <v>79.6333248</v>
      </c>
      <c r="D2380" s="0" t="n">
        <v>1067.8</v>
      </c>
      <c r="E2380" s="0" t="n">
        <v>1119.786</v>
      </c>
      <c r="F2380" s="0" t="n">
        <v>1124</v>
      </c>
      <c r="G2380" s="0" t="n">
        <v>1180.2</v>
      </c>
      <c r="H2380" s="0" t="n">
        <v>34.95733</v>
      </c>
      <c r="I2380" s="0" t="n">
        <v>-1.6994495</v>
      </c>
      <c r="J2380" s="0" t="n">
        <v>676.6077</v>
      </c>
      <c r="K2380" s="0" t="n">
        <v>382.3731</v>
      </c>
      <c r="L2380" s="0" t="n">
        <v>164.3318</v>
      </c>
      <c r="M2380" s="0" t="n">
        <v>228.8375</v>
      </c>
      <c r="N2380" s="0" t="n">
        <v>512.0314</v>
      </c>
      <c r="O2380" s="0" t="n">
        <v>669.4172</v>
      </c>
      <c r="P2380" s="0" t="n">
        <v>422.5327</v>
      </c>
      <c r="Q2380" s="0" t="n">
        <v>232.5078</v>
      </c>
      <c r="R2380" s="0" t="n">
        <v>522.5668</v>
      </c>
      <c r="S2380" s="0" t="n">
        <v>543.9951</v>
      </c>
      <c r="T2380" s="0" t="n">
        <v>249.4594</v>
      </c>
      <c r="U2380" s="0" t="n">
        <v>230.854</v>
      </c>
      <c r="V2380" s="0" t="n">
        <v>386.2126</v>
      </c>
      <c r="W2380" s="0" t="n">
        <v>668.4694</v>
      </c>
      <c r="X2380" s="0" t="n">
        <v>384.226</v>
      </c>
      <c r="Y2380" s="0" t="n">
        <v>189.952</v>
      </c>
      <c r="Z2380" s="0" t="n">
        <v>257.5844</v>
      </c>
      <c r="AA2380" s="0" t="n">
        <v>667.992</v>
      </c>
      <c r="AB2380" s="0" t="n">
        <v>651.543</v>
      </c>
      <c r="AC2380" s="0" t="n">
        <v>244.6477</v>
      </c>
      <c r="AD2380" s="0" t="n">
        <v>372.3774</v>
      </c>
      <c r="AE2380" s="0" t="n">
        <v>607.8679</v>
      </c>
      <c r="AF2380" s="0" t="n">
        <v>631.2372</v>
      </c>
      <c r="AG2380" s="0" t="n">
        <v>339.7541</v>
      </c>
      <c r="AH2380" s="0" t="n">
        <v>254.4035</v>
      </c>
      <c r="AI2380" s="0" t="n">
        <v>583.7791</v>
      </c>
    </row>
    <row r="2381" customFormat="false" ht="12.75" hidden="false" customHeight="false" outlineLevel="0" collapsed="false">
      <c r="A2381" s="0" t="n">
        <v>2380</v>
      </c>
      <c r="B2381" s="4" t="n">
        <v>0.07833333</v>
      </c>
      <c r="C2381" s="1" t="n">
        <v>79.6666608</v>
      </c>
      <c r="D2381" s="0" t="n">
        <v>1067.8</v>
      </c>
      <c r="E2381" s="0" t="n">
        <v>1119.2</v>
      </c>
      <c r="F2381" s="0" t="n">
        <v>1124</v>
      </c>
      <c r="G2381" s="0" t="n">
        <v>1180.2</v>
      </c>
      <c r="H2381" s="0" t="n">
        <v>35.41389</v>
      </c>
      <c r="I2381" s="0" t="n">
        <v>-1.7414465</v>
      </c>
      <c r="J2381" s="0" t="n">
        <v>676.7023</v>
      </c>
      <c r="K2381" s="0" t="n">
        <v>383.5555</v>
      </c>
      <c r="L2381" s="0" t="n">
        <v>164.4302</v>
      </c>
      <c r="M2381" s="0" t="n">
        <v>229.2831</v>
      </c>
      <c r="N2381" s="0" t="n">
        <v>512.4975</v>
      </c>
      <c r="O2381" s="0" t="n">
        <v>669.1775</v>
      </c>
      <c r="P2381" s="0" t="n">
        <v>423.0478</v>
      </c>
      <c r="Q2381" s="0" t="n">
        <v>233.1514</v>
      </c>
      <c r="R2381" s="0" t="n">
        <v>523.0099</v>
      </c>
      <c r="S2381" s="0" t="n">
        <v>544.4859</v>
      </c>
      <c r="T2381" s="0" t="n">
        <v>250.1499</v>
      </c>
      <c r="U2381" s="0" t="n">
        <v>231.4399</v>
      </c>
      <c r="V2381" s="0" t="n">
        <v>386.6295</v>
      </c>
      <c r="W2381" s="0" t="n">
        <v>668.7947</v>
      </c>
      <c r="X2381" s="0" t="n">
        <v>384.9268</v>
      </c>
      <c r="Y2381" s="0" t="n">
        <v>190.2665</v>
      </c>
      <c r="Z2381" s="0" t="n">
        <v>257.8217</v>
      </c>
      <c r="AA2381" s="0" t="n">
        <v>668.1502</v>
      </c>
      <c r="AB2381" s="0" t="n">
        <v>652.177</v>
      </c>
      <c r="AC2381" s="0" t="n">
        <v>244.7374</v>
      </c>
      <c r="AD2381" s="0" t="n">
        <v>373.1518</v>
      </c>
      <c r="AE2381" s="0" t="n">
        <v>608.521</v>
      </c>
      <c r="AF2381" s="0" t="n">
        <v>631.6397</v>
      </c>
      <c r="AG2381" s="0" t="n">
        <v>341.1681</v>
      </c>
      <c r="AH2381" s="0" t="n">
        <v>254.715</v>
      </c>
      <c r="AI2381" s="0" t="n">
        <v>584.1235</v>
      </c>
    </row>
    <row r="2382" customFormat="false" ht="12.75" hidden="false" customHeight="false" outlineLevel="0" collapsed="false">
      <c r="A2382" s="0" t="n">
        <v>2381</v>
      </c>
      <c r="B2382" s="4" t="n">
        <v>0.07836805</v>
      </c>
      <c r="C2382" s="1" t="n">
        <v>79.7166576</v>
      </c>
      <c r="D2382" s="0" t="n">
        <v>1067.8</v>
      </c>
      <c r="E2382" s="0" t="n">
        <v>1118.561</v>
      </c>
      <c r="F2382" s="0" t="n">
        <v>1124</v>
      </c>
      <c r="G2382" s="0" t="n">
        <v>1180.2</v>
      </c>
      <c r="H2382" s="0" t="n">
        <v>35.90427</v>
      </c>
      <c r="I2382" s="0" t="n">
        <v>-1.7862165</v>
      </c>
      <c r="J2382" s="0" t="n">
        <v>676.6555</v>
      </c>
      <c r="K2382" s="0" t="n">
        <v>384.0769</v>
      </c>
      <c r="L2382" s="0" t="n">
        <v>164.5307</v>
      </c>
      <c r="M2382" s="0" t="n">
        <v>229.1352</v>
      </c>
      <c r="N2382" s="0" t="n">
        <v>512.4984</v>
      </c>
      <c r="O2382" s="0" t="n">
        <v>670.5634</v>
      </c>
      <c r="P2382" s="0" t="n">
        <v>423.4943</v>
      </c>
      <c r="Q2382" s="0" t="n">
        <v>233.3259</v>
      </c>
      <c r="R2382" s="0" t="n">
        <v>522.9875</v>
      </c>
      <c r="S2382" s="0" t="n">
        <v>544.9553</v>
      </c>
      <c r="T2382" s="0" t="n">
        <v>250.4967</v>
      </c>
      <c r="U2382" s="0" t="n">
        <v>231.6372</v>
      </c>
      <c r="V2382" s="0" t="n">
        <v>386.9122</v>
      </c>
      <c r="W2382" s="0" t="n">
        <v>668.937</v>
      </c>
      <c r="X2382" s="0" t="n">
        <v>385.0205</v>
      </c>
      <c r="Y2382" s="0" t="n">
        <v>190.3651</v>
      </c>
      <c r="Z2382" s="0" t="n">
        <v>257.87</v>
      </c>
      <c r="AA2382" s="0" t="n">
        <v>668.3402</v>
      </c>
      <c r="AB2382" s="0" t="n">
        <v>652.4856</v>
      </c>
      <c r="AC2382" s="0" t="n">
        <v>244.9589</v>
      </c>
      <c r="AD2382" s="0" t="n">
        <v>373.5543</v>
      </c>
      <c r="AE2382" s="0" t="n">
        <v>608.4728</v>
      </c>
      <c r="AF2382" s="0" t="n">
        <v>631.9017</v>
      </c>
      <c r="AG2382" s="0" t="n">
        <v>341.265</v>
      </c>
      <c r="AH2382" s="0" t="n">
        <v>255.084</v>
      </c>
      <c r="AI2382" s="0" t="n">
        <v>584.4288</v>
      </c>
    </row>
    <row r="2383" customFormat="false" ht="12.75" hidden="false" customHeight="false" outlineLevel="0" collapsed="false">
      <c r="A2383" s="0" t="n">
        <v>2382</v>
      </c>
      <c r="B2383" s="4" t="n">
        <v>0.07840278</v>
      </c>
      <c r="C2383" s="1" t="n">
        <v>79.7666688</v>
      </c>
      <c r="D2383" s="0" t="n">
        <v>1067.8</v>
      </c>
      <c r="E2383" s="0" t="n">
        <v>1117.763</v>
      </c>
      <c r="F2383" s="0" t="n">
        <v>1124</v>
      </c>
      <c r="G2383" s="0" t="n">
        <v>1180.2</v>
      </c>
      <c r="H2383" s="0" t="n">
        <v>36.47357</v>
      </c>
      <c r="I2383" s="0" t="n">
        <v>-1.8338085</v>
      </c>
      <c r="J2383" s="0" t="n">
        <v>676.6564</v>
      </c>
      <c r="K2383" s="0" t="n">
        <v>384.6457</v>
      </c>
      <c r="L2383" s="0" t="n">
        <v>164.6312</v>
      </c>
      <c r="M2383" s="0" t="n">
        <v>229.4091</v>
      </c>
      <c r="N2383" s="0" t="n">
        <v>512.7562</v>
      </c>
      <c r="O2383" s="0" t="n">
        <v>670.5165</v>
      </c>
      <c r="P2383" s="0" t="n">
        <v>423.9643</v>
      </c>
      <c r="Q2383" s="0" t="n">
        <v>233.6243</v>
      </c>
      <c r="R2383" s="0" t="n">
        <v>523.0352</v>
      </c>
      <c r="S2383" s="0" t="n">
        <v>545.2607</v>
      </c>
      <c r="T2383" s="0" t="n">
        <v>250.868</v>
      </c>
      <c r="U2383" s="0" t="n">
        <v>231.9358</v>
      </c>
      <c r="V2383" s="0" t="n">
        <v>387.1259</v>
      </c>
      <c r="W2383" s="0" t="n">
        <v>668.8663</v>
      </c>
      <c r="X2383" s="0" t="n">
        <v>385.2579</v>
      </c>
      <c r="Y2383" s="0" t="n">
        <v>190.5404</v>
      </c>
      <c r="Z2383" s="0" t="n">
        <v>257.8956</v>
      </c>
      <c r="AA2383" s="0" t="n">
        <v>668.3889</v>
      </c>
      <c r="AB2383" s="0" t="n">
        <v>652.4151</v>
      </c>
      <c r="AC2383" s="0" t="n">
        <v>244.9846</v>
      </c>
      <c r="AD2383" s="0" t="n">
        <v>374.0535</v>
      </c>
      <c r="AE2383" s="0" t="n">
        <v>608.4974</v>
      </c>
      <c r="AF2383" s="0" t="n">
        <v>631.9264</v>
      </c>
      <c r="AG2383" s="0" t="n">
        <v>341.7215</v>
      </c>
      <c r="AH2383" s="0" t="n">
        <v>255.307</v>
      </c>
      <c r="AI2383" s="0" t="n">
        <v>584.571</v>
      </c>
    </row>
    <row r="2384" customFormat="false" ht="12.75" hidden="false" customHeight="false" outlineLevel="0" collapsed="false">
      <c r="A2384" s="0" t="n">
        <v>2383</v>
      </c>
      <c r="B2384" s="0" t="n">
        <v>0.0784375</v>
      </c>
      <c r="C2384" s="1" t="n">
        <v>79.8166656</v>
      </c>
      <c r="D2384" s="0" t="n">
        <v>1067.8</v>
      </c>
      <c r="E2384" s="0" t="n">
        <v>1116.592</v>
      </c>
      <c r="F2384" s="0" t="n">
        <v>1124</v>
      </c>
      <c r="G2384" s="0" t="n">
        <v>1180.2</v>
      </c>
      <c r="H2384" s="0" t="n">
        <v>37.1105</v>
      </c>
      <c r="I2384" s="0" t="n">
        <v>-1.8897855</v>
      </c>
      <c r="J2384" s="0" t="n">
        <v>676.7042</v>
      </c>
      <c r="K2384" s="0" t="n">
        <v>385.4262</v>
      </c>
      <c r="L2384" s="0" t="n">
        <v>164.7555</v>
      </c>
      <c r="M2384" s="0" t="n">
        <v>229.6075</v>
      </c>
      <c r="N2384" s="0" t="n">
        <v>512.8029</v>
      </c>
      <c r="O2384" s="0" t="n">
        <v>672.3794</v>
      </c>
      <c r="P2384" s="0" t="n">
        <v>424.3864</v>
      </c>
      <c r="Q2384" s="0" t="n">
        <v>233.9961</v>
      </c>
      <c r="R2384" s="0" t="n">
        <v>523.1053</v>
      </c>
      <c r="S2384" s="0" t="n">
        <v>545.5184</v>
      </c>
      <c r="T2384" s="0" t="n">
        <v>251.3618</v>
      </c>
      <c r="U2384" s="0" t="n">
        <v>232.3583</v>
      </c>
      <c r="V2384" s="0" t="n">
        <v>387.4342</v>
      </c>
      <c r="W2384" s="0" t="n">
        <v>668.8195</v>
      </c>
      <c r="X2384" s="0" t="n">
        <v>385.7556</v>
      </c>
      <c r="Y2384" s="0" t="n">
        <v>190.6908</v>
      </c>
      <c r="Z2384" s="0" t="n">
        <v>257.9952</v>
      </c>
      <c r="AA2384" s="0" t="n">
        <v>668.4138</v>
      </c>
      <c r="AB2384" s="0" t="n">
        <v>652.7018</v>
      </c>
      <c r="AC2384" s="0" t="n">
        <v>245.0104</v>
      </c>
      <c r="AD2384" s="0" t="n">
        <v>374.8374</v>
      </c>
      <c r="AE2384" s="0" t="n">
        <v>608.6638</v>
      </c>
      <c r="AF2384" s="0" t="n">
        <v>632.1637</v>
      </c>
      <c r="AG2384" s="0" t="n">
        <v>342.3447</v>
      </c>
      <c r="AH2384" s="0" t="n">
        <v>255.8258</v>
      </c>
      <c r="AI2384" s="0" t="n">
        <v>584.8311</v>
      </c>
    </row>
    <row r="2385" customFormat="false" ht="12.75" hidden="false" customHeight="false" outlineLevel="0" collapsed="false">
      <c r="A2385" s="0" t="n">
        <v>2384</v>
      </c>
      <c r="B2385" s="4" t="n">
        <v>0.07847222</v>
      </c>
      <c r="C2385" s="1" t="n">
        <v>79.8666624</v>
      </c>
      <c r="D2385" s="0" t="n">
        <v>1067.8</v>
      </c>
      <c r="E2385" s="0" t="n">
        <v>1114.835</v>
      </c>
      <c r="F2385" s="0" t="n">
        <v>1124</v>
      </c>
      <c r="G2385" s="0" t="n">
        <v>1180.2</v>
      </c>
      <c r="H2385" s="0" t="n">
        <v>37.88834</v>
      </c>
      <c r="I2385" s="0" t="n">
        <v>-1.956975</v>
      </c>
      <c r="J2385" s="0" t="n">
        <v>676.5748</v>
      </c>
      <c r="K2385" s="0" t="n">
        <v>386.1258</v>
      </c>
      <c r="L2385" s="0" t="n">
        <v>164.8695</v>
      </c>
      <c r="M2385" s="0" t="n">
        <v>229.8204</v>
      </c>
      <c r="N2385" s="0" t="n">
        <v>512.9567</v>
      </c>
      <c r="O2385" s="0" t="n">
        <v>673.2294</v>
      </c>
      <c r="P2385" s="0" t="n">
        <v>424.7986</v>
      </c>
      <c r="Q2385" s="0" t="n">
        <v>234.3823</v>
      </c>
      <c r="R2385" s="0" t="n">
        <v>523.189</v>
      </c>
      <c r="S2385" s="0" t="n">
        <v>546.2114</v>
      </c>
      <c r="T2385" s="0" t="n">
        <v>251.8452</v>
      </c>
      <c r="U2385" s="0" t="n">
        <v>232.7301</v>
      </c>
      <c r="V2385" s="0" t="n">
        <v>387.6942</v>
      </c>
      <c r="W2385" s="0" t="n">
        <v>668.6285</v>
      </c>
      <c r="X2385" s="0" t="n">
        <v>386.1339</v>
      </c>
      <c r="Y2385" s="0" t="n">
        <v>190.7655</v>
      </c>
      <c r="Z2385" s="0" t="n">
        <v>258.143</v>
      </c>
      <c r="AA2385" s="0" t="n">
        <v>668.1989</v>
      </c>
      <c r="AB2385" s="0" t="n">
        <v>652.6304</v>
      </c>
      <c r="AC2385" s="0" t="n">
        <v>245.3565</v>
      </c>
      <c r="AD2385" s="0" t="n">
        <v>375.4066</v>
      </c>
      <c r="AE2385" s="0" t="n">
        <v>608.8057</v>
      </c>
      <c r="AF2385" s="0" t="n">
        <v>632.5099</v>
      </c>
      <c r="AG2385" s="0" t="n">
        <v>343.0297</v>
      </c>
      <c r="AH2385" s="0" t="n">
        <v>256.0477</v>
      </c>
      <c r="AI2385" s="0" t="n">
        <v>585.2079</v>
      </c>
    </row>
    <row r="2386" customFormat="false" ht="12.75" hidden="false" customHeight="false" outlineLevel="0" collapsed="false">
      <c r="A2386" s="0" t="n">
        <v>2385</v>
      </c>
      <c r="B2386" s="4" t="n">
        <v>0.07849537</v>
      </c>
      <c r="C2386" s="1" t="n">
        <v>79.8999984</v>
      </c>
      <c r="D2386" s="0" t="n">
        <v>1067.8</v>
      </c>
      <c r="E2386" s="0" t="n">
        <v>1102.91</v>
      </c>
      <c r="F2386" s="0" t="n">
        <v>1124</v>
      </c>
      <c r="G2386" s="0" t="n">
        <v>1180.2</v>
      </c>
      <c r="H2386" s="0" t="n">
        <v>39.53985</v>
      </c>
      <c r="I2386" s="0" t="n">
        <v>-2.091419</v>
      </c>
      <c r="J2386" s="0" t="n">
        <v>676.3457</v>
      </c>
      <c r="K2386" s="0" t="n">
        <v>386.9159</v>
      </c>
      <c r="L2386" s="0" t="n">
        <v>165.0042</v>
      </c>
      <c r="M2386" s="0" t="n">
        <v>229.93</v>
      </c>
      <c r="N2386" s="0" t="n">
        <v>513.3634</v>
      </c>
      <c r="O2386" s="0" t="n">
        <v>673.1915</v>
      </c>
      <c r="P2386" s="0" t="n">
        <v>425.3242</v>
      </c>
      <c r="Q2386" s="0" t="n">
        <v>234.7395</v>
      </c>
      <c r="R2386" s="0" t="n">
        <v>523.152</v>
      </c>
      <c r="S2386" s="0" t="n">
        <v>546.6428</v>
      </c>
      <c r="T2386" s="0" t="n">
        <v>252.3739</v>
      </c>
      <c r="U2386" s="0" t="n">
        <v>233.0514</v>
      </c>
      <c r="V2386" s="0" t="n">
        <v>387.8823</v>
      </c>
      <c r="W2386" s="0" t="n">
        <v>668.8902</v>
      </c>
      <c r="X2386" s="0" t="n">
        <v>386.3457</v>
      </c>
      <c r="Y2386" s="0" t="n">
        <v>190.9388</v>
      </c>
      <c r="Z2386" s="0" t="n">
        <v>258.0188</v>
      </c>
      <c r="AA2386" s="0" t="n">
        <v>667.7205</v>
      </c>
      <c r="AB2386" s="0" t="n">
        <v>650.4629</v>
      </c>
      <c r="AC2386" s="0" t="n">
        <v>245.5286</v>
      </c>
      <c r="AD2386" s="0" t="n">
        <v>376.1882</v>
      </c>
      <c r="AE2386" s="0" t="n">
        <v>607.7881</v>
      </c>
      <c r="AF2386" s="0" t="n">
        <v>632.7808</v>
      </c>
      <c r="AG2386" s="0" t="n">
        <v>343.4709</v>
      </c>
      <c r="AH2386" s="0" t="n">
        <v>256.17</v>
      </c>
      <c r="AI2386" s="0" t="n">
        <v>585.2305</v>
      </c>
    </row>
    <row r="2387" customFormat="false" ht="12.75" hidden="false" customHeight="false" outlineLevel="0" collapsed="false">
      <c r="A2387" s="0" t="n">
        <v>2386</v>
      </c>
      <c r="B2387" s="0" t="n">
        <v>0.0785301</v>
      </c>
      <c r="C2387" s="1" t="n">
        <v>79.9500096</v>
      </c>
      <c r="D2387" s="0" t="n">
        <v>1067.8</v>
      </c>
      <c r="E2387" s="0" t="n">
        <v>1092.742</v>
      </c>
      <c r="F2387" s="0" t="n">
        <v>1124</v>
      </c>
      <c r="G2387" s="0" t="n">
        <v>1180.2</v>
      </c>
      <c r="H2387" s="0" t="n">
        <v>41.86774</v>
      </c>
      <c r="I2387" s="0" t="n">
        <v>-2.309962</v>
      </c>
      <c r="J2387" s="0" t="n">
        <v>674.6738</v>
      </c>
      <c r="K2387" s="0" t="n">
        <v>387.7914</v>
      </c>
      <c r="L2387" s="0" t="n">
        <v>165.1296</v>
      </c>
      <c r="M2387" s="0" t="n">
        <v>230.0054</v>
      </c>
      <c r="N2387" s="0" t="n">
        <v>514.5554</v>
      </c>
      <c r="O2387" s="0" t="n">
        <v>671.4966</v>
      </c>
      <c r="P2387" s="0" t="n">
        <v>425.794</v>
      </c>
      <c r="Q2387" s="0" t="n">
        <v>235.137</v>
      </c>
      <c r="R2387" s="0" t="n">
        <v>522.0546</v>
      </c>
      <c r="S2387" s="0" t="n">
        <v>541.2807</v>
      </c>
      <c r="T2387" s="0" t="n">
        <v>252.7697</v>
      </c>
      <c r="U2387" s="0" t="n">
        <v>233.3984</v>
      </c>
      <c r="V2387" s="0" t="n">
        <v>387.7169</v>
      </c>
      <c r="W2387" s="0" t="n">
        <v>667.7682</v>
      </c>
      <c r="X2387" s="0" t="n">
        <v>387.1495</v>
      </c>
      <c r="Y2387" s="0" t="n">
        <v>191.0633</v>
      </c>
      <c r="Z2387" s="0" t="n">
        <v>257.7231</v>
      </c>
      <c r="AA2387" s="0" t="n">
        <v>665.9545</v>
      </c>
      <c r="AB2387" s="0" t="n">
        <v>650.1534</v>
      </c>
      <c r="AC2387" s="0" t="n">
        <v>245.7758</v>
      </c>
      <c r="AD2387" s="0" t="n">
        <v>376.8757</v>
      </c>
      <c r="AE2387" s="0" t="n">
        <v>606.9136</v>
      </c>
      <c r="AF2387" s="0" t="n">
        <v>633.3989</v>
      </c>
      <c r="AG2387" s="0" t="n">
        <v>344.1187</v>
      </c>
      <c r="AH2387" s="0" t="n">
        <v>256.3426</v>
      </c>
      <c r="AI2387" s="0" t="n">
        <v>585.3483</v>
      </c>
    </row>
    <row r="2388" customFormat="false" ht="12.75" hidden="false" customHeight="false" outlineLevel="0" collapsed="false">
      <c r="A2388" s="0" t="n">
        <v>2387</v>
      </c>
      <c r="B2388" s="4" t="n">
        <v>0.07856482</v>
      </c>
      <c r="C2388" s="1" t="n">
        <v>80.0000064</v>
      </c>
      <c r="D2388" s="0" t="n">
        <v>1067.8</v>
      </c>
      <c r="E2388" s="0" t="n">
        <v>1028.646</v>
      </c>
      <c r="F2388" s="0" t="n">
        <v>1124</v>
      </c>
      <c r="G2388" s="0" t="n">
        <v>1180.2</v>
      </c>
      <c r="H2388" s="0" t="n">
        <v>49.14454</v>
      </c>
      <c r="I2388" s="0" t="n">
        <v>-2.8760065</v>
      </c>
      <c r="J2388" s="0" t="n">
        <v>674.9108</v>
      </c>
      <c r="K2388" s="0" t="n">
        <v>388.3567</v>
      </c>
      <c r="L2388" s="0" t="n">
        <v>165.2271</v>
      </c>
      <c r="M2388" s="0" t="n">
        <v>230.2266</v>
      </c>
      <c r="N2388" s="0" t="n">
        <v>514.8105</v>
      </c>
      <c r="O2388" s="0" t="n">
        <v>671.9724</v>
      </c>
      <c r="P2388" s="0" t="n">
        <v>426.0734</v>
      </c>
      <c r="Q2388" s="0" t="n">
        <v>235.4571</v>
      </c>
      <c r="R2388" s="0" t="n">
        <v>521.5853</v>
      </c>
      <c r="S2388" s="0" t="n">
        <v>541.8407</v>
      </c>
      <c r="T2388" s="0" t="n">
        <v>253.0639</v>
      </c>
      <c r="U2388" s="0" t="n">
        <v>233.448</v>
      </c>
      <c r="V2388" s="0" t="n">
        <v>387.9532</v>
      </c>
      <c r="W2388" s="0" t="n">
        <v>667.0284</v>
      </c>
      <c r="X2388" s="0" t="n">
        <v>388.4731</v>
      </c>
      <c r="Y2388" s="0" t="n">
        <v>191.2376</v>
      </c>
      <c r="Z2388" s="0" t="n">
        <v>257.378</v>
      </c>
      <c r="AA2388" s="0" t="n">
        <v>664.0696</v>
      </c>
      <c r="AB2388" s="0" t="n">
        <v>649.2966</v>
      </c>
      <c r="AC2388" s="0" t="n">
        <v>245.7511</v>
      </c>
      <c r="AD2388" s="0" t="n">
        <v>377.8476</v>
      </c>
      <c r="AE2388" s="0" t="n">
        <v>605.921</v>
      </c>
      <c r="AF2388" s="0" t="n">
        <v>634.3704</v>
      </c>
      <c r="AG2388" s="0" t="n">
        <v>344.4521</v>
      </c>
      <c r="AH2388" s="0" t="n">
        <v>256.959</v>
      </c>
      <c r="AI2388" s="0" t="n">
        <v>585.5602</v>
      </c>
    </row>
    <row r="2389" customFormat="false" ht="12.75" hidden="false" customHeight="false" outlineLevel="0" collapsed="false">
      <c r="A2389" s="0" t="n">
        <v>2388</v>
      </c>
      <c r="B2389" s="4" t="n">
        <v>0.07859953</v>
      </c>
      <c r="C2389" s="1" t="n">
        <v>80.0499888</v>
      </c>
      <c r="D2389" s="0" t="n">
        <v>1067.8</v>
      </c>
      <c r="E2389" s="0" t="n">
        <v>922.0671</v>
      </c>
      <c r="F2389" s="0" t="n">
        <v>1124</v>
      </c>
      <c r="G2389" s="0" t="n">
        <v>1180.2</v>
      </c>
      <c r="H2389" s="0" t="n">
        <v>60.30491</v>
      </c>
      <c r="I2389" s="0" t="n">
        <v>-3.83163</v>
      </c>
      <c r="J2389" s="0" t="n">
        <v>674.6022</v>
      </c>
      <c r="K2389" s="0" t="n">
        <v>388.6422</v>
      </c>
      <c r="L2389" s="0" t="n">
        <v>165.2788</v>
      </c>
      <c r="M2389" s="0" t="n">
        <v>230.179</v>
      </c>
      <c r="N2389" s="0" t="n">
        <v>515.4897</v>
      </c>
      <c r="O2389" s="0" t="n">
        <v>670.3743</v>
      </c>
      <c r="P2389" s="0" t="n">
        <v>425.8877</v>
      </c>
      <c r="Q2389" s="0" t="n">
        <v>235.7069</v>
      </c>
      <c r="R2389" s="0" t="n">
        <v>520.746</v>
      </c>
      <c r="S2389" s="0" t="n">
        <v>541.5382</v>
      </c>
      <c r="T2389" s="0" t="n">
        <v>253.436</v>
      </c>
      <c r="U2389" s="0" t="n">
        <v>233.1505</v>
      </c>
      <c r="V2389" s="0" t="n">
        <v>387.8823</v>
      </c>
      <c r="W2389" s="0" t="n">
        <v>665.6204</v>
      </c>
      <c r="X2389" s="0" t="n">
        <v>390.2214</v>
      </c>
      <c r="Y2389" s="0" t="n">
        <v>191.387</v>
      </c>
      <c r="Z2389" s="0" t="n">
        <v>257.9942</v>
      </c>
      <c r="AA2389" s="0" t="n">
        <v>663.0201</v>
      </c>
      <c r="AB2389" s="0" t="n">
        <v>648.2495</v>
      </c>
      <c r="AC2389" s="0" t="n">
        <v>245.405</v>
      </c>
      <c r="AD2389" s="0" t="n">
        <v>378.5822</v>
      </c>
      <c r="AE2389" s="0" t="n">
        <v>606.6536</v>
      </c>
      <c r="AF2389" s="0" t="n">
        <v>635.0133</v>
      </c>
      <c r="AG2389" s="0" t="n">
        <v>344.6456</v>
      </c>
      <c r="AH2389" s="0" t="n">
        <v>256.7124</v>
      </c>
      <c r="AI2389" s="0" t="n">
        <v>584.571</v>
      </c>
    </row>
    <row r="2390" customFormat="false" ht="12.75" hidden="false" customHeight="false" outlineLevel="0" collapsed="false">
      <c r="A2390" s="0" t="n">
        <v>2389</v>
      </c>
      <c r="B2390" s="4" t="n">
        <v>0.07863426</v>
      </c>
      <c r="C2390" s="1" t="n">
        <v>80.1</v>
      </c>
      <c r="D2390" s="0" t="n">
        <v>1067.8</v>
      </c>
      <c r="E2390" s="0" t="n">
        <v>824.7516</v>
      </c>
      <c r="F2390" s="0" t="n">
        <v>1124</v>
      </c>
      <c r="G2390" s="0" t="n">
        <v>1180.2</v>
      </c>
      <c r="H2390" s="0" t="n">
        <v>69.60522</v>
      </c>
      <c r="I2390" s="0" t="n">
        <v>-4.848923</v>
      </c>
      <c r="J2390" s="0" t="n">
        <v>674.3613</v>
      </c>
      <c r="K2390" s="0" t="n">
        <v>388.7584</v>
      </c>
      <c r="L2390" s="0" t="n">
        <v>165.2768</v>
      </c>
      <c r="M2390" s="0" t="n">
        <v>230.2266</v>
      </c>
      <c r="N2390" s="0" t="n">
        <v>516.0016</v>
      </c>
      <c r="O2390" s="0" t="n">
        <v>669.7754</v>
      </c>
      <c r="P2390" s="0" t="n">
        <v>425.7921</v>
      </c>
      <c r="Q2390" s="0" t="n">
        <v>235.7792</v>
      </c>
      <c r="R2390" s="0" t="n">
        <v>519.7394</v>
      </c>
      <c r="S2390" s="0" t="n">
        <v>541.2788</v>
      </c>
      <c r="T2390" s="0" t="n">
        <v>252.8911</v>
      </c>
      <c r="U2390" s="0" t="n">
        <v>233.1743</v>
      </c>
      <c r="V2390" s="0" t="n">
        <v>387.7632</v>
      </c>
      <c r="W2390" s="0" t="n">
        <v>663.4723</v>
      </c>
      <c r="X2390" s="0" t="n">
        <v>391.5193</v>
      </c>
      <c r="Y2390" s="0" t="n">
        <v>191.8093</v>
      </c>
      <c r="Z2390" s="0" t="n">
        <v>259.373</v>
      </c>
      <c r="AA2390" s="0" t="n">
        <v>655.5342</v>
      </c>
      <c r="AB2390" s="0" t="n">
        <v>650.4143</v>
      </c>
      <c r="AC2390" s="0" t="n">
        <v>246.2198</v>
      </c>
      <c r="AD2390" s="0" t="n">
        <v>379.8369</v>
      </c>
      <c r="AE2390" s="0" t="n">
        <v>611.7834</v>
      </c>
      <c r="AF2390" s="0" t="n">
        <v>634.6553</v>
      </c>
      <c r="AG2390" s="0" t="n">
        <v>345.0269</v>
      </c>
      <c r="AH2390" s="0" t="n">
        <v>257.3031</v>
      </c>
      <c r="AI2390" s="0" t="n">
        <v>576.8027</v>
      </c>
    </row>
    <row r="2391" customFormat="false" ht="12.75" hidden="false" customHeight="false" outlineLevel="0" collapsed="false">
      <c r="A2391" s="0" t="n">
        <v>2390</v>
      </c>
      <c r="B2391" s="4" t="n">
        <v>0.07866898</v>
      </c>
      <c r="C2391" s="1" t="n">
        <v>80.1499968</v>
      </c>
      <c r="D2391" s="0" t="n">
        <v>1067.8</v>
      </c>
      <c r="E2391" s="0" t="n">
        <v>679.2574</v>
      </c>
      <c r="F2391" s="0" t="n">
        <v>1124</v>
      </c>
      <c r="G2391" s="0" t="n">
        <v>1180.2</v>
      </c>
      <c r="H2391" s="0" t="n">
        <v>74.3512</v>
      </c>
      <c r="I2391" s="0" t="n">
        <v>-5.302937</v>
      </c>
      <c r="J2391" s="0" t="n">
        <v>673.8366</v>
      </c>
      <c r="K2391" s="0" t="n">
        <v>389.1611</v>
      </c>
      <c r="L2391" s="0" t="n">
        <v>165.1783</v>
      </c>
      <c r="M2391" s="0" t="n">
        <v>233.0542</v>
      </c>
      <c r="N2391" s="0" t="n">
        <v>515.6055</v>
      </c>
      <c r="O2391" s="0" t="n">
        <v>667.7471</v>
      </c>
      <c r="P2391" s="0" t="n">
        <v>425.7462</v>
      </c>
      <c r="Q2391" s="0" t="n">
        <v>236.6472</v>
      </c>
      <c r="R2391" s="0" t="n">
        <v>523.6662</v>
      </c>
      <c r="S2391" s="0" t="n">
        <v>540.671</v>
      </c>
      <c r="T2391" s="0" t="n">
        <v>253.0649</v>
      </c>
      <c r="U2391" s="0" t="n">
        <v>234.1161</v>
      </c>
      <c r="V2391" s="0" t="n">
        <v>389.0865</v>
      </c>
      <c r="W2391" s="0" t="n">
        <v>661.6836</v>
      </c>
      <c r="X2391" s="0" t="n">
        <v>394.281</v>
      </c>
      <c r="Y2391" s="0" t="n">
        <v>193.0294</v>
      </c>
      <c r="Z2391" s="0" t="n">
        <v>262.2788</v>
      </c>
      <c r="AA2391" s="0" t="n">
        <v>653.581</v>
      </c>
      <c r="AB2391" s="0" t="n">
        <v>652.7951</v>
      </c>
      <c r="AC2391" s="0" t="n">
        <v>249.0367</v>
      </c>
      <c r="AD2391" s="0" t="n">
        <v>380.8789</v>
      </c>
      <c r="AE2391" s="0" t="n">
        <v>615.4036</v>
      </c>
      <c r="AF2391" s="0" t="n">
        <v>634.4662</v>
      </c>
      <c r="AG2391" s="0" t="n">
        <v>348.163</v>
      </c>
      <c r="AH2391" s="0" t="n">
        <v>258.8064</v>
      </c>
      <c r="AI2391" s="0" t="n">
        <v>573.1575</v>
      </c>
    </row>
    <row r="2392" customFormat="false" ht="12.75" hidden="false" customHeight="false" outlineLevel="0" collapsed="false">
      <c r="A2392" s="0" t="n">
        <v>2391</v>
      </c>
      <c r="B2392" s="4" t="n">
        <v>0.07869213</v>
      </c>
      <c r="C2392" s="1" t="n">
        <v>80.1833328</v>
      </c>
      <c r="D2392" s="0" t="n">
        <v>1067.8</v>
      </c>
      <c r="E2392" s="0" t="n">
        <v>577.3104</v>
      </c>
      <c r="F2392" s="0" t="n">
        <v>1124</v>
      </c>
      <c r="G2392" s="0" t="n">
        <v>1180.2</v>
      </c>
      <c r="H2392" s="0" t="n">
        <v>74.99377</v>
      </c>
      <c r="I2392" s="0" t="n">
        <v>-5.0735915</v>
      </c>
      <c r="J2392" s="0" t="n">
        <v>673.2632</v>
      </c>
      <c r="K2392" s="0" t="n">
        <v>390.4603</v>
      </c>
      <c r="L2392" s="0" t="n">
        <v>165.2529</v>
      </c>
      <c r="M2392" s="0" t="n">
        <v>234.913</v>
      </c>
      <c r="N2392" s="0" t="n">
        <v>514.2976</v>
      </c>
      <c r="O2392" s="0" t="n">
        <v>663.2613</v>
      </c>
      <c r="P2392" s="0" t="n">
        <v>426.1212</v>
      </c>
      <c r="Q2392" s="0" t="n">
        <v>237.638</v>
      </c>
      <c r="R2392" s="0" t="n">
        <v>527.1959</v>
      </c>
      <c r="S2392" s="0" t="n">
        <v>540.671</v>
      </c>
      <c r="T2392" s="0" t="n">
        <v>253.6817</v>
      </c>
      <c r="U2392" s="0" t="n">
        <v>234.9855</v>
      </c>
      <c r="V2392" s="0" t="n">
        <v>389.7499</v>
      </c>
      <c r="W2392" s="0" t="n">
        <v>660.0165</v>
      </c>
      <c r="X2392" s="0" t="n">
        <v>396.3353</v>
      </c>
      <c r="Y2392" s="0" t="n">
        <v>194.0025</v>
      </c>
      <c r="Z2392" s="0" t="n">
        <v>264.0035</v>
      </c>
      <c r="AA2392" s="0" t="n">
        <v>653.2733</v>
      </c>
      <c r="AB2392" s="0" t="n">
        <v>653.7973</v>
      </c>
      <c r="AC2392" s="0" t="n">
        <v>250.2983</v>
      </c>
      <c r="AD2392" s="0" t="n">
        <v>382.4433</v>
      </c>
      <c r="AE2392" s="0" t="n">
        <v>616.1866</v>
      </c>
      <c r="AF2392" s="0" t="n">
        <v>634.5137</v>
      </c>
      <c r="AG2392" s="0" t="n">
        <v>350.2434</v>
      </c>
      <c r="AH2392" s="0" t="n">
        <v>259.8923</v>
      </c>
      <c r="AI2392" s="0" t="n">
        <v>573.0654</v>
      </c>
    </row>
    <row r="2393" customFormat="false" ht="12.75" hidden="false" customHeight="false" outlineLevel="0" collapsed="false">
      <c r="A2393" s="0" t="n">
        <v>2392</v>
      </c>
      <c r="B2393" s="4" t="n">
        <v>0.07872685</v>
      </c>
      <c r="C2393" s="1" t="n">
        <v>80.2333296</v>
      </c>
      <c r="D2393" s="0" t="n">
        <v>1067.8</v>
      </c>
      <c r="E2393" s="0" t="n">
        <v>530.5105</v>
      </c>
      <c r="F2393" s="0" t="n">
        <v>1124</v>
      </c>
      <c r="G2393" s="0" t="n">
        <v>1180.2</v>
      </c>
      <c r="H2393" s="0" t="n">
        <v>74.45266</v>
      </c>
      <c r="I2393" s="0" t="n">
        <v>-4.6625355</v>
      </c>
      <c r="J2393" s="0" t="n">
        <v>672.4262</v>
      </c>
      <c r="K2393" s="0" t="n">
        <v>391.9943</v>
      </c>
      <c r="L2393" s="0" t="n">
        <v>165.4758</v>
      </c>
      <c r="M2393" s="0" t="n">
        <v>236.3242</v>
      </c>
      <c r="N2393" s="0" t="n">
        <v>512.5451</v>
      </c>
      <c r="O2393" s="0" t="n">
        <v>661.5909</v>
      </c>
      <c r="P2393" s="0" t="n">
        <v>426.6125</v>
      </c>
      <c r="Q2393" s="0" t="n">
        <v>238.4541</v>
      </c>
      <c r="R2393" s="0" t="n">
        <v>530.0943</v>
      </c>
      <c r="S2393" s="0" t="n">
        <v>541.1383</v>
      </c>
      <c r="T2393" s="0" t="n">
        <v>254.3962</v>
      </c>
      <c r="U2393" s="0" t="n">
        <v>235.6952</v>
      </c>
      <c r="V2393" s="0" t="n">
        <v>390.3084</v>
      </c>
      <c r="W2393" s="0" t="n">
        <v>659.1736</v>
      </c>
      <c r="X2393" s="0" t="n">
        <v>398.2839</v>
      </c>
      <c r="Y2393" s="0" t="n">
        <v>194.7654</v>
      </c>
      <c r="Z2393" s="0" t="n">
        <v>265.2001</v>
      </c>
      <c r="AA2393" s="0" t="n">
        <v>655.5753</v>
      </c>
      <c r="AB2393" s="0" t="n">
        <v>654.2651</v>
      </c>
      <c r="AC2393" s="0" t="n">
        <v>251.3759</v>
      </c>
      <c r="AD2393" s="0" t="n">
        <v>383.9494</v>
      </c>
      <c r="AE2393" s="0" t="n">
        <v>616.6279</v>
      </c>
      <c r="AF2393" s="0" t="n">
        <v>634.8215</v>
      </c>
      <c r="AG2393" s="0" t="n">
        <v>352.2975</v>
      </c>
      <c r="AH2393" s="0" t="n">
        <v>260.7702</v>
      </c>
      <c r="AI2393" s="0" t="n">
        <v>573.7623</v>
      </c>
    </row>
    <row r="2394" customFormat="false" ht="12.75" hidden="false" customHeight="false" outlineLevel="0" collapsed="false">
      <c r="A2394" s="0" t="n">
        <v>2393</v>
      </c>
      <c r="B2394" s="4" t="n">
        <v>0.07876158</v>
      </c>
      <c r="C2394" s="1" t="n">
        <v>80.2833408</v>
      </c>
      <c r="D2394" s="0" t="n">
        <v>1067.8</v>
      </c>
      <c r="E2394" s="0" t="n">
        <v>487.5917</v>
      </c>
      <c r="F2394" s="0" t="n">
        <v>1124</v>
      </c>
      <c r="G2394" s="0" t="n">
        <v>1180.2</v>
      </c>
      <c r="H2394" s="0" t="n">
        <v>73.61281</v>
      </c>
      <c r="I2394" s="0" t="n">
        <v>-4.24849</v>
      </c>
      <c r="J2394" s="0" t="n">
        <v>671.9983</v>
      </c>
      <c r="K2394" s="0" t="n">
        <v>393.9554</v>
      </c>
      <c r="L2394" s="0" t="n">
        <v>165.6272</v>
      </c>
      <c r="M2394" s="0" t="n">
        <v>237.4657</v>
      </c>
      <c r="N2394" s="0" t="n">
        <v>510.8892</v>
      </c>
      <c r="O2394" s="0" t="n">
        <v>660.5438</v>
      </c>
      <c r="P2394" s="0" t="n">
        <v>427.224</v>
      </c>
      <c r="Q2394" s="0" t="n">
        <v>239.2238</v>
      </c>
      <c r="R2394" s="0" t="n">
        <v>532.9263</v>
      </c>
      <c r="S2394" s="0" t="n">
        <v>541.7491</v>
      </c>
      <c r="T2394" s="0" t="n">
        <v>255.089</v>
      </c>
      <c r="U2394" s="0" t="n">
        <v>236.4562</v>
      </c>
      <c r="V2394" s="0" t="n">
        <v>390.8213</v>
      </c>
      <c r="W2394" s="0" t="n">
        <v>658.3565</v>
      </c>
      <c r="X2394" s="0" t="n">
        <v>400.304</v>
      </c>
      <c r="Y2394" s="0" t="n">
        <v>195.3808</v>
      </c>
      <c r="Z2394" s="0" t="n">
        <v>266.2997</v>
      </c>
      <c r="AA2394" s="0" t="n">
        <v>656.4262</v>
      </c>
      <c r="AB2394" s="0" t="n">
        <v>654.8539</v>
      </c>
      <c r="AC2394" s="0" t="n">
        <v>252.4796</v>
      </c>
      <c r="AD2394" s="0" t="n">
        <v>385.2201</v>
      </c>
      <c r="AE2394" s="0" t="n">
        <v>617.0001</v>
      </c>
      <c r="AF2394" s="0" t="n">
        <v>635.1085</v>
      </c>
      <c r="AG2394" s="0" t="n">
        <v>354.3532</v>
      </c>
      <c r="AH2394" s="0" t="n">
        <v>261.7235</v>
      </c>
      <c r="AI2394" s="0" t="n">
        <v>574.0613</v>
      </c>
    </row>
    <row r="2395" customFormat="false" ht="12.75" hidden="false" customHeight="false" outlineLevel="0" collapsed="false">
      <c r="A2395" s="0" t="n">
        <v>2394</v>
      </c>
      <c r="B2395" s="0" t="n">
        <v>0.0787963</v>
      </c>
      <c r="C2395" s="1" t="n">
        <v>80.3333376</v>
      </c>
      <c r="D2395" s="0" t="n">
        <v>1067.8</v>
      </c>
      <c r="E2395" s="0" t="n">
        <v>406.6888</v>
      </c>
      <c r="F2395" s="0" t="n">
        <v>1124</v>
      </c>
      <c r="G2395" s="0" t="n">
        <v>1180.2</v>
      </c>
      <c r="H2395" s="0" t="n">
        <v>71.68511</v>
      </c>
      <c r="I2395" s="0" t="n">
        <v>-3.4199775</v>
      </c>
      <c r="J2395" s="0" t="n">
        <v>671.8121</v>
      </c>
      <c r="K2395" s="0" t="n">
        <v>396.3429</v>
      </c>
      <c r="L2395" s="0" t="n">
        <v>165.8312</v>
      </c>
      <c r="M2395" s="0" t="n">
        <v>238.6346</v>
      </c>
      <c r="N2395" s="0" t="n">
        <v>509.9833</v>
      </c>
      <c r="O2395" s="0" t="n">
        <v>660.8825</v>
      </c>
      <c r="P2395" s="0" t="n">
        <v>427.9786</v>
      </c>
      <c r="Q2395" s="0" t="n">
        <v>239.9963</v>
      </c>
      <c r="R2395" s="0" t="n">
        <v>535.5045</v>
      </c>
      <c r="S2395" s="0" t="n">
        <v>543.0884</v>
      </c>
      <c r="T2395" s="0" t="n">
        <v>255.9818</v>
      </c>
      <c r="U2395" s="0" t="n">
        <v>237.2003</v>
      </c>
      <c r="V2395" s="0" t="n">
        <v>391.3182</v>
      </c>
      <c r="W2395" s="0" t="n">
        <v>657.9046</v>
      </c>
      <c r="X2395" s="0" t="n">
        <v>402.2365</v>
      </c>
      <c r="Y2395" s="0" t="n">
        <v>196.0541</v>
      </c>
      <c r="Z2395" s="0" t="n">
        <v>267.3333</v>
      </c>
      <c r="AA2395" s="0" t="n">
        <v>656.3557</v>
      </c>
      <c r="AB2395" s="0" t="n">
        <v>655.5219</v>
      </c>
      <c r="AC2395" s="0" t="n">
        <v>253.369</v>
      </c>
      <c r="AD2395" s="0" t="n">
        <v>386.4271</v>
      </c>
      <c r="AE2395" s="0" t="n">
        <v>617.2614</v>
      </c>
      <c r="AF2395" s="0" t="n">
        <v>635.3982</v>
      </c>
      <c r="AG2395" s="0" t="n">
        <v>356.458</v>
      </c>
      <c r="AH2395" s="0" t="n">
        <v>262.6107</v>
      </c>
      <c r="AI2395" s="0" t="n">
        <v>574.7913</v>
      </c>
    </row>
    <row r="2396" customFormat="false" ht="12.75" hidden="false" customHeight="false" outlineLevel="0" collapsed="false">
      <c r="A2396" s="0" t="n">
        <v>2395</v>
      </c>
      <c r="B2396" s="4" t="n">
        <v>0.07883102</v>
      </c>
      <c r="C2396" s="1" t="n">
        <v>80.3833344</v>
      </c>
      <c r="D2396" s="0" t="n">
        <v>1067.8</v>
      </c>
      <c r="E2396" s="0" t="n">
        <v>333.2177</v>
      </c>
      <c r="F2396" s="0" t="n">
        <v>1124</v>
      </c>
      <c r="G2396" s="0" t="n">
        <v>1180.2</v>
      </c>
      <c r="H2396" s="0" t="n">
        <v>69.56013</v>
      </c>
      <c r="I2396" s="0" t="n">
        <v>-2.5351825</v>
      </c>
      <c r="J2396" s="0" t="n">
        <v>672.0222</v>
      </c>
      <c r="K2396" s="0" t="n">
        <v>398.2951</v>
      </c>
      <c r="L2396" s="0" t="n">
        <v>166.05</v>
      </c>
      <c r="M2396" s="0" t="n">
        <v>239.0753</v>
      </c>
      <c r="N2396" s="0" t="n">
        <v>509.4415</v>
      </c>
      <c r="O2396" s="0" t="n">
        <v>660.8777</v>
      </c>
      <c r="P2396" s="0" t="n">
        <v>428.7237</v>
      </c>
      <c r="Q2396" s="0" t="n">
        <v>240.709</v>
      </c>
      <c r="R2396" s="0" t="n">
        <v>536.6229</v>
      </c>
      <c r="S2396" s="0" t="n">
        <v>544.1376</v>
      </c>
      <c r="T2396" s="0" t="n">
        <v>256.8397</v>
      </c>
      <c r="U2396" s="0" t="n">
        <v>237.9285</v>
      </c>
      <c r="V2396" s="0" t="n">
        <v>391.6111</v>
      </c>
      <c r="W2396" s="0" t="n">
        <v>657.3423</v>
      </c>
      <c r="X2396" s="0" t="n">
        <v>403.9885</v>
      </c>
      <c r="Y2396" s="0" t="n">
        <v>196.811</v>
      </c>
      <c r="Z2396" s="0" t="n">
        <v>268.0805</v>
      </c>
      <c r="AA2396" s="0" t="n">
        <v>656.3177</v>
      </c>
      <c r="AB2396" s="0" t="n">
        <v>656.4845</v>
      </c>
      <c r="AC2396" s="0" t="n">
        <v>253.9958</v>
      </c>
      <c r="AD2396" s="0" t="n">
        <v>387.5478</v>
      </c>
      <c r="AE2396" s="0" t="n">
        <v>618.0524</v>
      </c>
      <c r="AF2396" s="0" t="n">
        <v>635.6783</v>
      </c>
      <c r="AG2396" s="0" t="n">
        <v>358.1703</v>
      </c>
      <c r="AH2396" s="0" t="n">
        <v>263.359</v>
      </c>
      <c r="AI2396" s="0" t="n">
        <v>574.5421</v>
      </c>
    </row>
    <row r="2397" customFormat="false" ht="12.75" hidden="false" customHeight="false" outlineLevel="0" collapsed="false">
      <c r="A2397" s="0" t="n">
        <v>2396</v>
      </c>
      <c r="B2397" s="4" t="n">
        <v>0.07886574</v>
      </c>
      <c r="C2397" s="1" t="n">
        <v>80.4333312</v>
      </c>
      <c r="D2397" s="0" t="n">
        <v>1067.8</v>
      </c>
      <c r="E2397" s="0" t="n">
        <v>288.7124</v>
      </c>
      <c r="F2397" s="0" t="n">
        <v>1124</v>
      </c>
      <c r="G2397" s="0" t="n">
        <v>1180.2</v>
      </c>
      <c r="H2397" s="0" t="n">
        <v>68.07771</v>
      </c>
      <c r="I2397" s="0" t="n">
        <v>-1.930178</v>
      </c>
      <c r="J2397" s="0" t="n">
        <v>672.9051</v>
      </c>
      <c r="K2397" s="0" t="n">
        <v>400.533</v>
      </c>
      <c r="L2397" s="0" t="n">
        <v>166.2728</v>
      </c>
      <c r="M2397" s="0" t="n">
        <v>239.1981</v>
      </c>
      <c r="N2397" s="0" t="n">
        <v>508.8102</v>
      </c>
      <c r="O2397" s="0" t="n">
        <v>660.686</v>
      </c>
      <c r="P2397" s="0" t="n">
        <v>429.4023</v>
      </c>
      <c r="Q2397" s="0" t="n">
        <v>241.4257</v>
      </c>
      <c r="R2397" s="0" t="n">
        <v>536.0135</v>
      </c>
      <c r="S2397" s="0" t="n">
        <v>544.3708</v>
      </c>
      <c r="T2397" s="0" t="n">
        <v>257.9725</v>
      </c>
      <c r="U2397" s="0" t="n">
        <v>238.7169</v>
      </c>
      <c r="V2397" s="0" t="n">
        <v>391.7962</v>
      </c>
      <c r="W2397" s="0" t="n">
        <v>656.5283</v>
      </c>
      <c r="X2397" s="0" t="n">
        <v>406.1501</v>
      </c>
      <c r="Y2397" s="0" t="n">
        <v>197.056</v>
      </c>
      <c r="Z2397" s="0" t="n">
        <v>268.4206</v>
      </c>
      <c r="AA2397" s="0" t="n">
        <v>657.5291</v>
      </c>
      <c r="AB2397" s="0" t="n">
        <v>657.9342</v>
      </c>
      <c r="AC2397" s="0" t="n">
        <v>254.0412</v>
      </c>
      <c r="AD2397" s="0" t="n">
        <v>389.1036</v>
      </c>
      <c r="AE2397" s="0" t="n">
        <v>619.3983</v>
      </c>
      <c r="AF2397" s="0" t="n">
        <v>635.7961</v>
      </c>
      <c r="AG2397" s="0" t="n">
        <v>360.0046</v>
      </c>
      <c r="AH2397" s="0" t="n">
        <v>264.4376</v>
      </c>
      <c r="AI2397" s="0" t="n">
        <v>573.4097</v>
      </c>
    </row>
    <row r="2398" customFormat="false" ht="12.75" hidden="false" customHeight="false" outlineLevel="0" collapsed="false">
      <c r="A2398" s="0" t="n">
        <v>2397</v>
      </c>
      <c r="B2398" s="4" t="n">
        <v>0.07890046</v>
      </c>
      <c r="C2398" s="1" t="n">
        <v>80.483328</v>
      </c>
      <c r="D2398" s="0" t="n">
        <v>1067.8</v>
      </c>
      <c r="E2398" s="0" t="n">
        <v>254.1409</v>
      </c>
      <c r="F2398" s="0" t="n">
        <v>1124</v>
      </c>
      <c r="G2398" s="0" t="n">
        <v>1180.2</v>
      </c>
      <c r="H2398" s="0" t="n">
        <v>66.86585</v>
      </c>
      <c r="I2398" s="0" t="n">
        <v>-1.4539545</v>
      </c>
      <c r="J2398" s="0" t="n">
        <v>673.2682</v>
      </c>
      <c r="K2398" s="0" t="n">
        <v>402.9402</v>
      </c>
      <c r="L2398" s="0" t="n">
        <v>166.5017</v>
      </c>
      <c r="M2398" s="0" t="n">
        <v>239.3269</v>
      </c>
      <c r="N2398" s="0" t="n">
        <v>508.7449</v>
      </c>
      <c r="O2398" s="0" t="n">
        <v>660.7623</v>
      </c>
      <c r="P2398" s="0" t="n">
        <v>430.0864</v>
      </c>
      <c r="Q2398" s="0" t="n">
        <v>242.173</v>
      </c>
      <c r="R2398" s="0" t="n">
        <v>534.6846</v>
      </c>
      <c r="S2398" s="0" t="n">
        <v>544.7737</v>
      </c>
      <c r="T2398" s="0" t="n">
        <v>259.2834</v>
      </c>
      <c r="U2398" s="0" t="n">
        <v>239.2606</v>
      </c>
      <c r="V2398" s="0" t="n">
        <v>391.8897</v>
      </c>
      <c r="W2398" s="0" t="n">
        <v>657.0992</v>
      </c>
      <c r="X2398" s="0" t="n">
        <v>407.7724</v>
      </c>
      <c r="Y2398" s="0" t="n">
        <v>196.8807</v>
      </c>
      <c r="Z2398" s="0" t="n">
        <v>268.5916</v>
      </c>
      <c r="AA2398" s="0" t="n">
        <v>657.9571</v>
      </c>
      <c r="AB2398" s="0" t="n">
        <v>658.5767</v>
      </c>
      <c r="AC2398" s="0" t="n">
        <v>253.7688</v>
      </c>
      <c r="AD2398" s="0" t="n">
        <v>389.5279</v>
      </c>
      <c r="AE2398" s="0" t="n">
        <v>620.1079</v>
      </c>
      <c r="AF2398" s="0" t="n">
        <v>635.8959</v>
      </c>
      <c r="AG2398" s="0" t="n">
        <v>361.7961</v>
      </c>
      <c r="AH2398" s="0" t="n">
        <v>265.0761</v>
      </c>
      <c r="AI2398" s="0" t="n">
        <v>572.0452</v>
      </c>
    </row>
    <row r="2399" customFormat="false" ht="12.75" hidden="false" customHeight="false" outlineLevel="0" collapsed="false">
      <c r="A2399" s="0" t="n">
        <v>2398</v>
      </c>
      <c r="B2399" s="4" t="n">
        <v>0.07893518</v>
      </c>
      <c r="C2399" s="1" t="n">
        <v>80.5333248</v>
      </c>
      <c r="D2399" s="0" t="n">
        <v>1067.8</v>
      </c>
      <c r="E2399" s="0" t="n">
        <v>234.0868</v>
      </c>
      <c r="F2399" s="0" t="n">
        <v>1124</v>
      </c>
      <c r="G2399" s="0" t="n">
        <v>1180.2</v>
      </c>
      <c r="H2399" s="0" t="n">
        <v>66.05983</v>
      </c>
      <c r="I2399" s="0" t="n">
        <v>-1.1233065</v>
      </c>
      <c r="J2399" s="0" t="n">
        <v>673.7202</v>
      </c>
      <c r="K2399" s="0" t="n">
        <v>402.3967</v>
      </c>
      <c r="L2399" s="0" t="n">
        <v>166.7236</v>
      </c>
      <c r="M2399" s="0" t="n">
        <v>238.9783</v>
      </c>
      <c r="N2399" s="0" t="n">
        <v>508.813</v>
      </c>
      <c r="O2399" s="0" t="n">
        <v>660.6888</v>
      </c>
      <c r="P2399" s="0" t="n">
        <v>430.7404</v>
      </c>
      <c r="Q2399" s="0" t="n">
        <v>241.2802</v>
      </c>
      <c r="R2399" s="0" t="n">
        <v>532.7645</v>
      </c>
      <c r="S2399" s="0" t="n">
        <v>545.0529</v>
      </c>
      <c r="T2399" s="0" t="n">
        <v>258.6409</v>
      </c>
      <c r="U2399" s="0" t="n">
        <v>237.5624</v>
      </c>
      <c r="V2399" s="0" t="n">
        <v>391.1912</v>
      </c>
      <c r="W2399" s="0" t="n">
        <v>655.9655</v>
      </c>
      <c r="X2399" s="0" t="n">
        <v>406.3707</v>
      </c>
      <c r="Y2399" s="0" t="n">
        <v>195.472</v>
      </c>
      <c r="Z2399" s="0" t="n">
        <v>267.5451</v>
      </c>
      <c r="AA2399" s="0" t="n">
        <v>657.8956</v>
      </c>
      <c r="AB2399" s="0" t="n">
        <v>658.2292</v>
      </c>
      <c r="AC2399" s="0" t="n">
        <v>252.5206</v>
      </c>
      <c r="AD2399" s="0" t="n">
        <v>387.9783</v>
      </c>
      <c r="AE2399" s="0" t="n">
        <v>619.3599</v>
      </c>
      <c r="AF2399" s="0" t="n">
        <v>635.989</v>
      </c>
      <c r="AG2399" s="0" t="n">
        <v>360.8652</v>
      </c>
      <c r="AH2399" s="0" t="n">
        <v>263.0197</v>
      </c>
      <c r="AI2399" s="0" t="n">
        <v>569.7987</v>
      </c>
    </row>
    <row r="2400" customFormat="false" ht="12.75" hidden="false" customHeight="false" outlineLevel="0" collapsed="false">
      <c r="A2400" s="0" t="n">
        <v>2399</v>
      </c>
      <c r="B2400" s="4" t="n">
        <v>0.07896991</v>
      </c>
      <c r="C2400" s="1" t="n">
        <v>80.583336</v>
      </c>
      <c r="D2400" s="0" t="n">
        <v>1067.8</v>
      </c>
      <c r="E2400" s="0" t="n">
        <v>222.0342</v>
      </c>
      <c r="F2400" s="0" t="n">
        <v>1124</v>
      </c>
      <c r="G2400" s="0" t="n">
        <v>1180.2</v>
      </c>
      <c r="H2400" s="0" t="n">
        <v>65.51308</v>
      </c>
      <c r="I2400" s="0" t="n">
        <v>-0.9159255</v>
      </c>
      <c r="J2400" s="0" t="n">
        <v>674.2448</v>
      </c>
      <c r="K2400" s="0" t="n">
        <v>402.9843</v>
      </c>
      <c r="L2400" s="0" t="n">
        <v>166.9214</v>
      </c>
      <c r="M2400" s="0" t="n">
        <v>239.0762</v>
      </c>
      <c r="N2400" s="0" t="n">
        <v>509.0454</v>
      </c>
      <c r="O2400" s="0" t="n">
        <v>661.1646</v>
      </c>
      <c r="P2400" s="0" t="n">
        <v>431.3249</v>
      </c>
      <c r="Q2400" s="0" t="n">
        <v>241.1554</v>
      </c>
      <c r="R2400" s="0" t="n">
        <v>531.5705</v>
      </c>
      <c r="S2400" s="0" t="n">
        <v>545.2861</v>
      </c>
      <c r="T2400" s="0" t="n">
        <v>258.689</v>
      </c>
      <c r="U2400" s="0" t="n">
        <v>238.3295</v>
      </c>
      <c r="V2400" s="0" t="n">
        <v>392.0407</v>
      </c>
      <c r="W2400" s="0" t="n">
        <v>656.2032</v>
      </c>
      <c r="X2400" s="0" t="n">
        <v>408.2757</v>
      </c>
      <c r="Y2400" s="0" t="n">
        <v>195.8449</v>
      </c>
      <c r="Z2400" s="0" t="n">
        <v>268.3065</v>
      </c>
      <c r="AA2400" s="0" t="n">
        <v>658.8245</v>
      </c>
      <c r="AB2400" s="0" t="n">
        <v>659.2059</v>
      </c>
      <c r="AC2400" s="0" t="n">
        <v>253.1617</v>
      </c>
      <c r="AD2400" s="0" t="n">
        <v>389.2538</v>
      </c>
      <c r="AE2400" s="0" t="n">
        <v>619.8805</v>
      </c>
      <c r="AF2400" s="0" t="n">
        <v>636.1541</v>
      </c>
      <c r="AG2400" s="0" t="n">
        <v>361.6978</v>
      </c>
      <c r="AH2400" s="0" t="n">
        <v>263.9051</v>
      </c>
      <c r="AI2400" s="0" t="n">
        <v>569.1403</v>
      </c>
    </row>
    <row r="2401" customFormat="false" ht="12.75" hidden="false" customHeight="false" outlineLevel="0" collapsed="false">
      <c r="A2401" s="0" t="n">
        <v>2400</v>
      </c>
      <c r="B2401" s="4" t="n">
        <v>0.07900463</v>
      </c>
      <c r="C2401" s="1" t="n">
        <v>80.6333328</v>
      </c>
      <c r="D2401" s="0" t="n">
        <v>1067.8</v>
      </c>
      <c r="E2401" s="0" t="n">
        <v>214.6504</v>
      </c>
      <c r="F2401" s="0" t="n">
        <v>1124</v>
      </c>
      <c r="G2401" s="0" t="n">
        <v>1180.2</v>
      </c>
      <c r="H2401" s="0" t="n">
        <v>65.14107</v>
      </c>
      <c r="I2401" s="0" t="n">
        <v>-0.77297</v>
      </c>
      <c r="J2401" s="0" t="n">
        <v>674.5751</v>
      </c>
      <c r="K2401" s="0" t="n">
        <v>403.6866</v>
      </c>
      <c r="L2401" s="0" t="n">
        <v>166.9669</v>
      </c>
      <c r="M2401" s="0" t="n">
        <v>239.1709</v>
      </c>
      <c r="N2401" s="0" t="n">
        <v>508.8079</v>
      </c>
      <c r="O2401" s="0" t="n">
        <v>661.3751</v>
      </c>
      <c r="P2401" s="0" t="n">
        <v>431.8127</v>
      </c>
      <c r="Q2401" s="0" t="n">
        <v>241.5718</v>
      </c>
      <c r="R2401" s="0" t="n">
        <v>530.9116</v>
      </c>
      <c r="S2401" s="0" t="n">
        <v>545.6334</v>
      </c>
      <c r="T2401" s="0" t="n">
        <v>258.9804</v>
      </c>
      <c r="U2401" s="0" t="n">
        <v>238.8</v>
      </c>
      <c r="V2401" s="0" t="n">
        <v>392.2768</v>
      </c>
      <c r="W2401" s="0" t="n">
        <v>655.155</v>
      </c>
      <c r="X2401" s="0" t="n">
        <v>409.6632</v>
      </c>
      <c r="Y2401" s="0" t="n">
        <v>195.7702</v>
      </c>
      <c r="Z2401" s="0" t="n">
        <v>268.5522</v>
      </c>
      <c r="AA2401" s="0" t="n">
        <v>658.7292</v>
      </c>
      <c r="AB2401" s="0" t="n">
        <v>659.2536</v>
      </c>
      <c r="AC2401" s="0" t="n">
        <v>253.2851</v>
      </c>
      <c r="AD2401" s="0" t="n">
        <v>390.2224</v>
      </c>
      <c r="AE2401" s="0" t="n">
        <v>619.6673</v>
      </c>
      <c r="AF2401" s="0" t="n">
        <v>636.245</v>
      </c>
      <c r="AG2401" s="0" t="n">
        <v>362.8604</v>
      </c>
      <c r="AH2401" s="0" t="n">
        <v>264.9137</v>
      </c>
      <c r="AI2401" s="0" t="n">
        <v>568.3884</v>
      </c>
    </row>
    <row r="2402" customFormat="false" ht="12.75" hidden="false" customHeight="false" outlineLevel="0" collapsed="false">
      <c r="A2402" s="0" t="n">
        <v>2401</v>
      </c>
      <c r="B2402" s="4" t="n">
        <v>0.07903935</v>
      </c>
      <c r="C2402" s="1" t="n">
        <v>80.6833296</v>
      </c>
      <c r="D2402" s="0" t="n">
        <v>1067.8</v>
      </c>
      <c r="E2402" s="0" t="n">
        <v>209.907</v>
      </c>
      <c r="F2402" s="0" t="n">
        <v>1124</v>
      </c>
      <c r="G2402" s="0" t="n">
        <v>1180.2</v>
      </c>
      <c r="H2402" s="0" t="n">
        <v>64.88179</v>
      </c>
      <c r="I2402" s="0" t="n">
        <v>-0.680481</v>
      </c>
      <c r="J2402" s="0" t="n">
        <v>674.7227</v>
      </c>
      <c r="K2402" s="0" t="n">
        <v>404.4912</v>
      </c>
      <c r="L2402" s="0" t="n">
        <v>166.9464</v>
      </c>
      <c r="M2402" s="0" t="n">
        <v>239.5467</v>
      </c>
      <c r="N2402" s="0" t="n">
        <v>508.7421</v>
      </c>
      <c r="O2402" s="0" t="n">
        <v>661.4747</v>
      </c>
      <c r="P2402" s="0" t="n">
        <v>432.2853</v>
      </c>
      <c r="Q2402" s="0" t="n">
        <v>242.2937</v>
      </c>
      <c r="R2402" s="0" t="n">
        <v>530.6585</v>
      </c>
      <c r="S2402" s="0" t="n">
        <v>546.0592</v>
      </c>
      <c r="T2402" s="0" t="n">
        <v>259.65</v>
      </c>
      <c r="U2402" s="0" t="n">
        <v>238.6572</v>
      </c>
      <c r="V2402" s="0" t="n">
        <v>391.7156</v>
      </c>
      <c r="W2402" s="0" t="n">
        <v>654.0648</v>
      </c>
      <c r="X2402" s="0" t="n">
        <v>410.421</v>
      </c>
      <c r="Y2402" s="0" t="n">
        <v>194.9793</v>
      </c>
      <c r="Z2402" s="0" t="n">
        <v>268.0419</v>
      </c>
      <c r="AA2402" s="0" t="n">
        <v>657.0665</v>
      </c>
      <c r="AB2402" s="0" t="n">
        <v>658.3535</v>
      </c>
      <c r="AC2402" s="0" t="n">
        <v>252.6492</v>
      </c>
      <c r="AD2402" s="0" t="n">
        <v>390.5822</v>
      </c>
      <c r="AE2402" s="0" t="n">
        <v>618.6307</v>
      </c>
      <c r="AF2402" s="0" t="n">
        <v>636.3443</v>
      </c>
      <c r="AG2402" s="0" t="n">
        <v>364.3641</v>
      </c>
      <c r="AH2402" s="0" t="n">
        <v>263.7386</v>
      </c>
      <c r="AI2402" s="0" t="n">
        <v>566.9138</v>
      </c>
    </row>
    <row r="2403" customFormat="false" ht="12.75" hidden="false" customHeight="false" outlineLevel="0" collapsed="false">
      <c r="A2403" s="0" t="n">
        <v>2402</v>
      </c>
      <c r="B2403" s="4" t="n">
        <v>0.07907408</v>
      </c>
      <c r="C2403" s="1" t="n">
        <v>80.7333408</v>
      </c>
      <c r="D2403" s="0" t="n">
        <v>1067.8</v>
      </c>
      <c r="E2403" s="0" t="n">
        <v>206.8034</v>
      </c>
      <c r="F2403" s="0" t="n">
        <v>1124</v>
      </c>
      <c r="G2403" s="0" t="n">
        <v>1180.2</v>
      </c>
      <c r="H2403" s="0" t="n">
        <v>64.69579</v>
      </c>
      <c r="I2403" s="0" t="n">
        <v>-0.6132125</v>
      </c>
      <c r="J2403" s="0" t="n">
        <v>674.864</v>
      </c>
      <c r="K2403" s="0" t="n">
        <v>405.4307</v>
      </c>
      <c r="L2403" s="0" t="n">
        <v>167.0936</v>
      </c>
      <c r="M2403" s="0" t="n">
        <v>239.9158</v>
      </c>
      <c r="N2403" s="0" t="n">
        <v>508.1797</v>
      </c>
      <c r="O2403" s="0" t="n">
        <v>661.5442</v>
      </c>
      <c r="P2403" s="0" t="n">
        <v>432.9389</v>
      </c>
      <c r="Q2403" s="0" t="n">
        <v>243.2316</v>
      </c>
      <c r="R2403" s="0" t="n">
        <v>530.6565</v>
      </c>
      <c r="S2403" s="0" t="n">
        <v>546.7131</v>
      </c>
      <c r="T2403" s="0" t="n">
        <v>260.5838</v>
      </c>
      <c r="U2403" s="0" t="n">
        <v>240.3348</v>
      </c>
      <c r="V2403" s="0" t="n">
        <v>392.7961</v>
      </c>
      <c r="W2403" s="0" t="n">
        <v>654.4165</v>
      </c>
      <c r="X2403" s="0" t="n">
        <v>412.8129</v>
      </c>
      <c r="Y2403" s="0" t="n">
        <v>196.0441</v>
      </c>
      <c r="Z2403" s="0" t="n">
        <v>269.2401</v>
      </c>
      <c r="AA2403" s="0" t="n">
        <v>657.6567</v>
      </c>
      <c r="AB2403" s="0" t="n">
        <v>659.2059</v>
      </c>
      <c r="AC2403" s="0" t="n">
        <v>253.7786</v>
      </c>
      <c r="AD2403" s="0" t="n">
        <v>392.7489</v>
      </c>
      <c r="AE2403" s="0" t="n">
        <v>619.312</v>
      </c>
      <c r="AF2403" s="0" t="n">
        <v>636.5797</v>
      </c>
      <c r="AG2403" s="0" t="n">
        <v>366.0511</v>
      </c>
      <c r="AH2403" s="0" t="n">
        <v>265.6761</v>
      </c>
      <c r="AI2403" s="0" t="n">
        <v>567.1198</v>
      </c>
    </row>
    <row r="2404" customFormat="false" ht="12.75" hidden="false" customHeight="false" outlineLevel="0" collapsed="false">
      <c r="A2404" s="0" t="n">
        <v>2403</v>
      </c>
      <c r="B2404" s="0" t="n">
        <v>0.0791088</v>
      </c>
      <c r="C2404" s="1" t="n">
        <v>80.7833376</v>
      </c>
      <c r="D2404" s="0" t="n">
        <v>1067.8</v>
      </c>
      <c r="E2404" s="0" t="n">
        <v>204.7485</v>
      </c>
      <c r="F2404" s="0" t="n">
        <v>1124</v>
      </c>
      <c r="G2404" s="0" t="n">
        <v>1180.2</v>
      </c>
      <c r="H2404" s="0" t="n">
        <v>64.56052</v>
      </c>
      <c r="I2404" s="0" t="n">
        <v>-0.5599405</v>
      </c>
      <c r="J2404" s="0" t="n">
        <v>675.0313</v>
      </c>
      <c r="K2404" s="0" t="n">
        <v>406.7014</v>
      </c>
      <c r="L2404" s="0" t="n">
        <v>167.1682</v>
      </c>
      <c r="M2404" s="0" t="n">
        <v>240.4851</v>
      </c>
      <c r="N2404" s="0" t="n">
        <v>507.8528</v>
      </c>
      <c r="O2404" s="0" t="n">
        <v>661.4727</v>
      </c>
      <c r="P2404" s="0" t="n">
        <v>433.618</v>
      </c>
      <c r="Q2404" s="0" t="n">
        <v>244.122</v>
      </c>
      <c r="R2404" s="0" t="n">
        <v>530.6331</v>
      </c>
      <c r="S2404" s="0" t="n">
        <v>547.58</v>
      </c>
      <c r="T2404" s="0" t="n">
        <v>261.5934</v>
      </c>
      <c r="U2404" s="0" t="n">
        <v>241.2495</v>
      </c>
      <c r="V2404" s="0" t="n">
        <v>393.0784</v>
      </c>
      <c r="W2404" s="0" t="n">
        <v>653.9392</v>
      </c>
      <c r="X2404" s="0" t="n">
        <v>414.4095</v>
      </c>
      <c r="Y2404" s="0" t="n">
        <v>196.2174</v>
      </c>
      <c r="Z2404" s="0" t="n">
        <v>269.583</v>
      </c>
      <c r="AA2404" s="0" t="n">
        <v>657.6796</v>
      </c>
      <c r="AB2404" s="0" t="n">
        <v>659.2288</v>
      </c>
      <c r="AC2404" s="0" t="n">
        <v>254.0243</v>
      </c>
      <c r="AD2404" s="0" t="n">
        <v>394.2584</v>
      </c>
      <c r="AE2404" s="0" t="n">
        <v>619.1927</v>
      </c>
      <c r="AF2404" s="0" t="n">
        <v>636.7697</v>
      </c>
      <c r="AG2404" s="0" t="n">
        <v>367.6441</v>
      </c>
      <c r="AH2404" s="0" t="n">
        <v>266.9045</v>
      </c>
      <c r="AI2404" s="0" t="n">
        <v>566.7195</v>
      </c>
    </row>
    <row r="2405" customFormat="false" ht="12.75" hidden="false" customHeight="false" outlineLevel="0" collapsed="false">
      <c r="A2405" s="0" t="n">
        <v>2404</v>
      </c>
      <c r="B2405" s="4" t="n">
        <v>0.07914352</v>
      </c>
      <c r="C2405" s="1" t="n">
        <v>80.8333344</v>
      </c>
      <c r="D2405" s="0" t="n">
        <v>1067.8</v>
      </c>
      <c r="E2405" s="0" t="n">
        <v>203.343</v>
      </c>
      <c r="F2405" s="0" t="n">
        <v>1124</v>
      </c>
      <c r="G2405" s="0" t="n">
        <v>1180.2</v>
      </c>
      <c r="H2405" s="0" t="n">
        <v>64.44778</v>
      </c>
      <c r="I2405" s="0" t="n">
        <v>-0.517906</v>
      </c>
      <c r="J2405" s="0" t="n">
        <v>675.2951</v>
      </c>
      <c r="K2405" s="0" t="n">
        <v>408.349</v>
      </c>
      <c r="L2405" s="0" t="n">
        <v>167.3184</v>
      </c>
      <c r="M2405" s="0" t="n">
        <v>240.8574</v>
      </c>
      <c r="N2405" s="0" t="n">
        <v>507.3168</v>
      </c>
      <c r="O2405" s="0" t="n">
        <v>661.4498</v>
      </c>
      <c r="P2405" s="0" t="n">
        <v>434.3447</v>
      </c>
      <c r="Q2405" s="0" t="n">
        <v>245.1121</v>
      </c>
      <c r="R2405" s="0" t="n">
        <v>530.6574</v>
      </c>
      <c r="S2405" s="0" t="n">
        <v>548.3541</v>
      </c>
      <c r="T2405" s="0" t="n">
        <v>262.7759</v>
      </c>
      <c r="U2405" s="0" t="n">
        <v>242.265</v>
      </c>
      <c r="V2405" s="0" t="n">
        <v>393.3626</v>
      </c>
      <c r="W2405" s="0" t="n">
        <v>653.2971</v>
      </c>
      <c r="X2405" s="0" t="n">
        <v>416.1015</v>
      </c>
      <c r="Y2405" s="0" t="n">
        <v>196.5171</v>
      </c>
      <c r="Z2405" s="0" t="n">
        <v>269.9279</v>
      </c>
      <c r="AA2405" s="0" t="n">
        <v>657.7997</v>
      </c>
      <c r="AB2405" s="0" t="n">
        <v>659.2536</v>
      </c>
      <c r="AC2405" s="0" t="n">
        <v>254.2967</v>
      </c>
      <c r="AD2405" s="0" t="n">
        <v>395.9107</v>
      </c>
      <c r="AE2405" s="0" t="n">
        <v>619.0516</v>
      </c>
      <c r="AF2405" s="0" t="n">
        <v>636.937</v>
      </c>
      <c r="AG2405" s="0" t="n">
        <v>369.2374</v>
      </c>
      <c r="AH2405" s="0" t="n">
        <v>267.8641</v>
      </c>
      <c r="AI2405" s="0" t="n">
        <v>566.3681</v>
      </c>
    </row>
    <row r="2406" customFormat="false" ht="12.75" hidden="false" customHeight="false" outlineLevel="0" collapsed="false">
      <c r="A2406" s="0" t="n">
        <v>2405</v>
      </c>
      <c r="B2406" s="4" t="n">
        <v>0.07917824</v>
      </c>
      <c r="C2406" s="1" t="n">
        <v>80.8833312</v>
      </c>
      <c r="D2406" s="0" t="n">
        <v>1067.8</v>
      </c>
      <c r="E2406" s="0" t="n">
        <v>202.4114</v>
      </c>
      <c r="F2406" s="0" t="n">
        <v>1124</v>
      </c>
      <c r="G2406" s="0" t="n">
        <v>1180.2</v>
      </c>
      <c r="H2406" s="0" t="n">
        <v>64.3745</v>
      </c>
      <c r="I2406" s="0" t="n">
        <v>-0.481468</v>
      </c>
      <c r="J2406" s="0" t="n">
        <v>675.4624</v>
      </c>
      <c r="K2406" s="0" t="n">
        <v>410.4182</v>
      </c>
      <c r="L2406" s="0" t="n">
        <v>167.4428</v>
      </c>
      <c r="M2406" s="0" t="n">
        <v>241.2781</v>
      </c>
      <c r="N2406" s="0" t="n">
        <v>507.0601</v>
      </c>
      <c r="O2406" s="0" t="n">
        <v>661.4975</v>
      </c>
      <c r="P2406" s="0" t="n">
        <v>435.1172</v>
      </c>
      <c r="Q2406" s="0" t="n">
        <v>246.0268</v>
      </c>
      <c r="R2406" s="0" t="n">
        <v>530.7744</v>
      </c>
      <c r="S2406" s="0" t="n">
        <v>549.0571</v>
      </c>
      <c r="T2406" s="0" t="n">
        <v>264.0555</v>
      </c>
      <c r="U2406" s="0" t="n">
        <v>243.2545</v>
      </c>
      <c r="V2406" s="0" t="n">
        <v>393.6458</v>
      </c>
      <c r="W2406" s="0" t="n">
        <v>653.0352</v>
      </c>
      <c r="X2406" s="0" t="n">
        <v>417.792</v>
      </c>
      <c r="Y2406" s="0" t="n">
        <v>196.7661</v>
      </c>
      <c r="Z2406" s="0" t="n">
        <v>270.2963</v>
      </c>
      <c r="AA2406" s="0" t="n">
        <v>657.7282</v>
      </c>
      <c r="AB2406" s="0" t="n">
        <v>659.2775</v>
      </c>
      <c r="AC2406" s="0" t="n">
        <v>254.6173</v>
      </c>
      <c r="AD2406" s="0" t="n">
        <v>397.4907</v>
      </c>
      <c r="AE2406" s="0" t="n">
        <v>618.9094</v>
      </c>
      <c r="AF2406" s="0" t="n">
        <v>637.1507</v>
      </c>
      <c r="AG2406" s="0" t="n">
        <v>370.7339</v>
      </c>
      <c r="AH2406" s="0" t="n">
        <v>268.6259</v>
      </c>
      <c r="AI2406" s="0" t="n">
        <v>565.9219</v>
      </c>
    </row>
    <row r="2407" customFormat="false" ht="12.75" hidden="false" customHeight="false" outlineLevel="0" collapsed="false">
      <c r="A2407" s="0" t="n">
        <v>2406</v>
      </c>
      <c r="B2407" s="4" t="n">
        <v>0.07921296</v>
      </c>
      <c r="C2407" s="1" t="n">
        <v>80.933328</v>
      </c>
      <c r="D2407" s="0" t="n">
        <v>1067.8</v>
      </c>
      <c r="E2407" s="0" t="n">
        <v>201.7726</v>
      </c>
      <c r="F2407" s="0" t="n">
        <v>1124</v>
      </c>
      <c r="G2407" s="0" t="n">
        <v>1180.2</v>
      </c>
      <c r="H2407" s="0" t="n">
        <v>64.31814</v>
      </c>
      <c r="I2407" s="0" t="n">
        <v>-0.459041</v>
      </c>
      <c r="J2407" s="0" t="n">
        <v>675.797</v>
      </c>
      <c r="K2407" s="0" t="n">
        <v>412.1106</v>
      </c>
      <c r="L2407" s="0" t="n">
        <v>167.5423</v>
      </c>
      <c r="M2407" s="0" t="n">
        <v>241.674</v>
      </c>
      <c r="N2407" s="0" t="n">
        <v>506.8733</v>
      </c>
      <c r="O2407" s="0" t="n">
        <v>661.5213</v>
      </c>
      <c r="P2407" s="0" t="n">
        <v>435.9131</v>
      </c>
      <c r="Q2407" s="0" t="n">
        <v>246.7436</v>
      </c>
      <c r="R2407" s="0" t="n">
        <v>530.9381</v>
      </c>
      <c r="S2407" s="0" t="n">
        <v>549.6196</v>
      </c>
      <c r="T2407" s="0" t="n">
        <v>265.0149</v>
      </c>
      <c r="U2407" s="0" t="n">
        <v>243.9481</v>
      </c>
      <c r="V2407" s="0" t="n">
        <v>393.9299</v>
      </c>
      <c r="W2407" s="0" t="n">
        <v>652.798</v>
      </c>
      <c r="X2407" s="0" t="n">
        <v>419.2717</v>
      </c>
      <c r="Y2407" s="0" t="n">
        <v>196.9414</v>
      </c>
      <c r="Z2407" s="0" t="n">
        <v>270.6165</v>
      </c>
      <c r="AA2407" s="0" t="n">
        <v>657.5624</v>
      </c>
      <c r="AB2407" s="0" t="n">
        <v>659.2308</v>
      </c>
      <c r="AC2407" s="0" t="n">
        <v>254.8897</v>
      </c>
      <c r="AD2407" s="0" t="n">
        <v>398.8118</v>
      </c>
      <c r="AE2407" s="0" t="n">
        <v>618.863</v>
      </c>
      <c r="AF2407" s="0" t="n">
        <v>637.317</v>
      </c>
      <c r="AG2407" s="0" t="n">
        <v>372.0399</v>
      </c>
      <c r="AH2407" s="0" t="n">
        <v>269.3148</v>
      </c>
      <c r="AI2407" s="0" t="n">
        <v>565.7819</v>
      </c>
    </row>
    <row r="2408" customFormat="false" ht="12.75" hidden="false" customHeight="false" outlineLevel="0" collapsed="false">
      <c r="A2408" s="0" t="n">
        <v>2407</v>
      </c>
      <c r="B2408" s="4" t="n">
        <v>0.07924768</v>
      </c>
      <c r="C2408" s="1" t="n">
        <v>80.9833248</v>
      </c>
      <c r="D2408" s="0" t="n">
        <v>1067.8</v>
      </c>
      <c r="E2408" s="0" t="n">
        <v>201.2562</v>
      </c>
      <c r="F2408" s="0" t="n">
        <v>1124</v>
      </c>
      <c r="G2408" s="0" t="n">
        <v>1180.2</v>
      </c>
      <c r="H2408" s="0" t="n">
        <v>64.27305</v>
      </c>
      <c r="I2408" s="0" t="n">
        <v>-0.428194</v>
      </c>
      <c r="J2408" s="0" t="n">
        <v>676.0599</v>
      </c>
      <c r="K2408" s="0" t="n">
        <v>414.0843</v>
      </c>
      <c r="L2408" s="0" t="n">
        <v>167.6667</v>
      </c>
      <c r="M2408" s="0" t="n">
        <v>242.0452</v>
      </c>
      <c r="N2408" s="0" t="n">
        <v>507.1301</v>
      </c>
      <c r="O2408" s="0" t="n">
        <v>661.7598</v>
      </c>
      <c r="P2408" s="0" t="n">
        <v>436.6855</v>
      </c>
      <c r="Q2408" s="0" t="n">
        <v>247.5097</v>
      </c>
      <c r="R2408" s="0" t="n">
        <v>531.1953</v>
      </c>
      <c r="S2408" s="0" t="n">
        <v>550.4398</v>
      </c>
      <c r="T2408" s="0" t="n">
        <v>266.1216</v>
      </c>
      <c r="U2408" s="0" t="n">
        <v>244.7898</v>
      </c>
      <c r="V2408" s="0" t="n">
        <v>394.2141</v>
      </c>
      <c r="W2408" s="0" t="n">
        <v>652.3466</v>
      </c>
      <c r="X2408" s="0" t="n">
        <v>420.9152</v>
      </c>
      <c r="Y2408" s="0" t="n">
        <v>197.1416</v>
      </c>
      <c r="Z2408" s="0" t="n">
        <v>270.8876</v>
      </c>
      <c r="AA2408" s="0" t="n">
        <v>657.4919</v>
      </c>
      <c r="AB2408" s="0" t="n">
        <v>659.2556</v>
      </c>
      <c r="AC2408" s="0" t="n">
        <v>255.1373</v>
      </c>
      <c r="AD2408" s="0" t="n">
        <v>400.2503</v>
      </c>
      <c r="AE2408" s="0" t="n">
        <v>618.7219</v>
      </c>
      <c r="AF2408" s="0" t="n">
        <v>637.5308</v>
      </c>
      <c r="AG2408" s="0" t="n">
        <v>373.464</v>
      </c>
      <c r="AH2408" s="0" t="n">
        <v>270.0527</v>
      </c>
      <c r="AI2408" s="0" t="n">
        <v>565.7124</v>
      </c>
    </row>
    <row r="2409" customFormat="false" ht="12.75" hidden="false" customHeight="false" outlineLevel="0" collapsed="false">
      <c r="A2409" s="0" t="n">
        <v>2408</v>
      </c>
      <c r="B2409" s="4" t="n">
        <v>0.07927083</v>
      </c>
      <c r="C2409" s="1" t="n">
        <v>81.0166608</v>
      </c>
      <c r="D2409" s="0" t="n">
        <v>1067.8</v>
      </c>
      <c r="E2409" s="0" t="n">
        <v>200.8409</v>
      </c>
      <c r="F2409" s="0" t="n">
        <v>1124</v>
      </c>
      <c r="G2409" s="0" t="n">
        <v>1180.2</v>
      </c>
      <c r="H2409" s="0" t="n">
        <v>64.22231</v>
      </c>
      <c r="I2409" s="0" t="n">
        <v>-0.4057925</v>
      </c>
      <c r="J2409" s="0" t="n">
        <v>676.2032</v>
      </c>
      <c r="K2409" s="0" t="n">
        <v>415.752</v>
      </c>
      <c r="L2409" s="0" t="n">
        <v>167.7911</v>
      </c>
      <c r="M2409" s="0" t="n">
        <v>242.54</v>
      </c>
      <c r="N2409" s="0" t="n">
        <v>506.8967</v>
      </c>
      <c r="O2409" s="0" t="n">
        <v>661.3782</v>
      </c>
      <c r="P2409" s="0" t="n">
        <v>437.3876</v>
      </c>
      <c r="Q2409" s="0" t="n">
        <v>248.2757</v>
      </c>
      <c r="R2409" s="0" t="n">
        <v>531.5228</v>
      </c>
      <c r="S2409" s="0" t="n">
        <v>551.2837</v>
      </c>
      <c r="T2409" s="0" t="n">
        <v>267.105</v>
      </c>
      <c r="U2409" s="0" t="n">
        <v>245.58</v>
      </c>
      <c r="V2409" s="0" t="n">
        <v>394.4962</v>
      </c>
      <c r="W2409" s="0" t="n">
        <v>652.0122</v>
      </c>
      <c r="X2409" s="0" t="n">
        <v>422.2045</v>
      </c>
      <c r="Y2409" s="0" t="n">
        <v>197.3646</v>
      </c>
      <c r="Z2409" s="0" t="n">
        <v>271.2058</v>
      </c>
      <c r="AA2409" s="0" t="n">
        <v>657.61</v>
      </c>
      <c r="AB2409" s="0" t="n">
        <v>659.2546</v>
      </c>
      <c r="AC2409" s="0" t="n">
        <v>255.3583</v>
      </c>
      <c r="AD2409" s="0" t="n">
        <v>401.5215</v>
      </c>
      <c r="AE2409" s="0" t="n">
        <v>618.5789</v>
      </c>
      <c r="AF2409" s="0" t="n">
        <v>637.7208</v>
      </c>
      <c r="AG2409" s="0" t="n">
        <v>374.6978</v>
      </c>
      <c r="AH2409" s="0" t="n">
        <v>270.813</v>
      </c>
      <c r="AI2409" s="0" t="n">
        <v>565.688</v>
      </c>
    </row>
    <row r="2410" customFormat="false" ht="12.75" hidden="false" customHeight="false" outlineLevel="0" collapsed="false">
      <c r="A2410" s="0" t="n">
        <v>2409</v>
      </c>
      <c r="B2410" s="4" t="n">
        <v>0.07930555</v>
      </c>
      <c r="C2410" s="1" t="n">
        <v>81.0666576</v>
      </c>
      <c r="D2410" s="0" t="n">
        <v>1067.8</v>
      </c>
      <c r="E2410" s="0" t="n">
        <v>200.5375</v>
      </c>
      <c r="F2410" s="0" t="n">
        <v>1124</v>
      </c>
      <c r="G2410" s="0" t="n">
        <v>1180.2</v>
      </c>
      <c r="H2410" s="0" t="n">
        <v>64.19414</v>
      </c>
      <c r="I2410" s="0" t="n">
        <v>-0.391777</v>
      </c>
      <c r="J2410" s="0" t="n">
        <v>676.275</v>
      </c>
      <c r="K2410" s="0" t="n">
        <v>417.3956</v>
      </c>
      <c r="L2410" s="0" t="n">
        <v>167.8906</v>
      </c>
      <c r="M2410" s="0" t="n">
        <v>242.9853</v>
      </c>
      <c r="N2410" s="0" t="n">
        <v>506.9667</v>
      </c>
      <c r="O2410" s="0" t="n">
        <v>661.3544</v>
      </c>
      <c r="P2410" s="0" t="n">
        <v>438.0663</v>
      </c>
      <c r="Q2410" s="0" t="n">
        <v>249.0415</v>
      </c>
      <c r="R2410" s="0" t="n">
        <v>531.8502</v>
      </c>
      <c r="S2410" s="0" t="n">
        <v>552.0338</v>
      </c>
      <c r="T2410" s="0" t="n">
        <v>268.1373</v>
      </c>
      <c r="U2410" s="0" t="n">
        <v>246.3948</v>
      </c>
      <c r="V2410" s="0" t="n">
        <v>394.7784</v>
      </c>
      <c r="W2410" s="0" t="n">
        <v>651.7018</v>
      </c>
      <c r="X2410" s="0" t="n">
        <v>423.5873</v>
      </c>
      <c r="Y2410" s="0" t="n">
        <v>197.7121</v>
      </c>
      <c r="Z2410" s="0" t="n">
        <v>271.5731</v>
      </c>
      <c r="AA2410" s="0" t="n">
        <v>657.5375</v>
      </c>
      <c r="AB2410" s="0" t="n">
        <v>659.2536</v>
      </c>
      <c r="AC2410" s="0" t="n">
        <v>255.7272</v>
      </c>
      <c r="AD2410" s="0" t="n">
        <v>402.8865</v>
      </c>
      <c r="AE2410" s="0" t="n">
        <v>618.4121</v>
      </c>
      <c r="AF2410" s="0" t="n">
        <v>637.9108</v>
      </c>
      <c r="AG2410" s="0" t="n">
        <v>375.9073</v>
      </c>
      <c r="AH2410" s="0" t="n">
        <v>271.4749</v>
      </c>
      <c r="AI2410" s="0" t="n">
        <v>565.6165</v>
      </c>
    </row>
    <row r="2411" customFormat="false" ht="12.75" hidden="false" customHeight="false" outlineLevel="0" collapsed="false">
      <c r="A2411" s="0" t="n">
        <v>2410</v>
      </c>
      <c r="B2411" s="4" t="n">
        <v>0.07934028</v>
      </c>
      <c r="C2411" s="1" t="n">
        <v>81.1166688</v>
      </c>
      <c r="D2411" s="0" t="n">
        <v>1067.8</v>
      </c>
      <c r="E2411" s="0" t="n">
        <v>200.3512</v>
      </c>
      <c r="F2411" s="0" t="n">
        <v>1124</v>
      </c>
      <c r="G2411" s="0" t="n">
        <v>1180.2</v>
      </c>
      <c r="H2411" s="0" t="n">
        <v>64.17159</v>
      </c>
      <c r="I2411" s="0" t="n">
        <v>-0.3721485</v>
      </c>
      <c r="J2411" s="0" t="n">
        <v>676.2281</v>
      </c>
      <c r="K2411" s="0" t="n">
        <v>418.9927</v>
      </c>
      <c r="L2411" s="0" t="n">
        <v>168.016</v>
      </c>
      <c r="M2411" s="0" t="n">
        <v>243.4068</v>
      </c>
      <c r="N2411" s="0" t="n">
        <v>506.7342</v>
      </c>
      <c r="O2411" s="0" t="n">
        <v>661.2599</v>
      </c>
      <c r="P2411" s="0" t="n">
        <v>438.7458</v>
      </c>
      <c r="Q2411" s="0" t="n">
        <v>249.8329</v>
      </c>
      <c r="R2411" s="0" t="n">
        <v>532.1786</v>
      </c>
      <c r="S2411" s="0" t="n">
        <v>552.7381</v>
      </c>
      <c r="T2411" s="0" t="n">
        <v>269.1456</v>
      </c>
      <c r="U2411" s="0" t="n">
        <v>247.1619</v>
      </c>
      <c r="V2411" s="0" t="n">
        <v>395.0861</v>
      </c>
      <c r="W2411" s="0" t="n">
        <v>651.4409</v>
      </c>
      <c r="X2411" s="0" t="n">
        <v>424.7841</v>
      </c>
      <c r="Y2411" s="0" t="n">
        <v>197.987</v>
      </c>
      <c r="Z2411" s="0" t="n">
        <v>271.9423</v>
      </c>
      <c r="AA2411" s="0" t="n">
        <v>657.2764</v>
      </c>
      <c r="AB2411" s="0" t="n">
        <v>659.1354</v>
      </c>
      <c r="AC2411" s="0" t="n">
        <v>255.9008</v>
      </c>
      <c r="AD2411" s="0" t="n">
        <v>404.0882</v>
      </c>
      <c r="AE2411" s="0" t="n">
        <v>618.2947</v>
      </c>
      <c r="AF2411" s="0" t="n">
        <v>638.1019</v>
      </c>
      <c r="AG2411" s="0" t="n">
        <v>377.07</v>
      </c>
      <c r="AH2411" s="0" t="n">
        <v>272.1877</v>
      </c>
      <c r="AI2411" s="0" t="n">
        <v>565.5236</v>
      </c>
    </row>
    <row r="2412" customFormat="false" ht="12.75" hidden="false" customHeight="false" outlineLevel="0" collapsed="false">
      <c r="A2412" s="0" t="n">
        <v>2411</v>
      </c>
      <c r="B2412" s="0" t="n">
        <v>0.079375</v>
      </c>
      <c r="C2412" s="1" t="n">
        <v>81.1666656</v>
      </c>
      <c r="D2412" s="0" t="n">
        <v>1067.8</v>
      </c>
      <c r="E2412" s="0" t="n">
        <v>200.1329</v>
      </c>
      <c r="F2412" s="0" t="n">
        <v>1124</v>
      </c>
      <c r="G2412" s="0" t="n">
        <v>1180.2</v>
      </c>
      <c r="H2412" s="0" t="n">
        <v>64.14905</v>
      </c>
      <c r="I2412" s="0" t="n">
        <v>-0.355325</v>
      </c>
      <c r="J2412" s="0" t="n">
        <v>676.1794</v>
      </c>
      <c r="K2412" s="0" t="n">
        <v>420.3998</v>
      </c>
      <c r="L2412" s="0" t="n">
        <v>168.1394</v>
      </c>
      <c r="M2412" s="0" t="n">
        <v>243.9004</v>
      </c>
      <c r="N2412" s="0" t="n">
        <v>506.5465</v>
      </c>
      <c r="O2412" s="0" t="n">
        <v>661.0444</v>
      </c>
      <c r="P2412" s="0" t="n">
        <v>439.4234</v>
      </c>
      <c r="Q2412" s="0" t="n">
        <v>250.6221</v>
      </c>
      <c r="R2412" s="0" t="n">
        <v>532.5286</v>
      </c>
      <c r="S2412" s="0" t="n">
        <v>553.4171</v>
      </c>
      <c r="T2412" s="0" t="n">
        <v>270.0781</v>
      </c>
      <c r="U2412" s="0" t="n">
        <v>247.928</v>
      </c>
      <c r="V2412" s="0" t="n">
        <v>395.3927</v>
      </c>
      <c r="W2412" s="0" t="n">
        <v>651.1313</v>
      </c>
      <c r="X2412" s="0" t="n">
        <v>425.9798</v>
      </c>
      <c r="Y2412" s="0" t="n">
        <v>198.3106</v>
      </c>
      <c r="Z2412" s="0" t="n">
        <v>272.335</v>
      </c>
      <c r="AA2412" s="0" t="n">
        <v>657.0858</v>
      </c>
      <c r="AB2412" s="0" t="n">
        <v>659.1831</v>
      </c>
      <c r="AC2412" s="0" t="n">
        <v>256.1474</v>
      </c>
      <c r="AD2412" s="0" t="n">
        <v>405.3358</v>
      </c>
      <c r="AE2412" s="0" t="n">
        <v>618.2</v>
      </c>
      <c r="AF2412" s="0" t="n">
        <v>638.2672</v>
      </c>
      <c r="AG2412" s="0" t="n">
        <v>378.2067</v>
      </c>
      <c r="AH2412" s="0" t="n">
        <v>272.7767</v>
      </c>
      <c r="AI2412" s="0" t="n">
        <v>565.4296</v>
      </c>
    </row>
    <row r="2413" customFormat="false" ht="12.75" hidden="false" customHeight="false" outlineLevel="0" collapsed="false">
      <c r="A2413" s="0" t="n">
        <v>2412</v>
      </c>
      <c r="B2413" s="4" t="n">
        <v>0.07940972</v>
      </c>
      <c r="C2413" s="1" t="n">
        <v>81.2166624</v>
      </c>
      <c r="D2413" s="0" t="n">
        <v>1067.8</v>
      </c>
      <c r="E2413" s="0" t="n">
        <v>199.5154</v>
      </c>
      <c r="F2413" s="0" t="n">
        <v>1124</v>
      </c>
      <c r="G2413" s="0" t="n">
        <v>1180.2</v>
      </c>
      <c r="H2413" s="0" t="n">
        <v>64.1265</v>
      </c>
      <c r="I2413" s="0" t="n">
        <v>-0.335716</v>
      </c>
      <c r="J2413" s="0" t="n">
        <v>675.9652</v>
      </c>
      <c r="K2413" s="0" t="n">
        <v>422.0664</v>
      </c>
      <c r="L2413" s="0" t="n">
        <v>168.2648</v>
      </c>
      <c r="M2413" s="0" t="n">
        <v>244.4208</v>
      </c>
      <c r="N2413" s="0" t="n">
        <v>506.6408</v>
      </c>
      <c r="O2413" s="0" t="n">
        <v>660.95</v>
      </c>
      <c r="P2413" s="0" t="n">
        <v>440.0326</v>
      </c>
      <c r="Q2413" s="0" t="n">
        <v>251.3638</v>
      </c>
      <c r="R2413" s="0" t="n">
        <v>532.9506</v>
      </c>
      <c r="S2413" s="0" t="n">
        <v>554.0745</v>
      </c>
      <c r="T2413" s="0" t="n">
        <v>271.0858</v>
      </c>
      <c r="U2413" s="0" t="n">
        <v>248.7196</v>
      </c>
      <c r="V2413" s="0" t="n">
        <v>395.7003</v>
      </c>
      <c r="W2413" s="0" t="n">
        <v>650.8942</v>
      </c>
      <c r="X2413" s="0" t="n">
        <v>427.3402</v>
      </c>
      <c r="Y2413" s="0" t="n">
        <v>198.6353</v>
      </c>
      <c r="Z2413" s="0" t="n">
        <v>272.7286</v>
      </c>
      <c r="AA2413" s="0" t="n">
        <v>656.9199</v>
      </c>
      <c r="AB2413" s="0" t="n">
        <v>658.9933</v>
      </c>
      <c r="AC2413" s="0" t="n">
        <v>256.4689</v>
      </c>
      <c r="AD2413" s="0" t="n">
        <v>406.631</v>
      </c>
      <c r="AE2413" s="0" t="n">
        <v>618.1063</v>
      </c>
      <c r="AF2413" s="0" t="n">
        <v>638.4107</v>
      </c>
      <c r="AG2413" s="0" t="n">
        <v>379.416</v>
      </c>
      <c r="AH2413" s="0" t="n">
        <v>273.4893</v>
      </c>
      <c r="AI2413" s="0" t="n">
        <v>565.4305</v>
      </c>
    </row>
    <row r="2414" customFormat="false" ht="12.75" hidden="false" customHeight="false" outlineLevel="0" collapsed="false">
      <c r="A2414" s="0" t="n">
        <v>2413</v>
      </c>
      <c r="B2414" s="4" t="n">
        <v>0.07944445</v>
      </c>
      <c r="C2414" s="1" t="n">
        <v>81.2666736</v>
      </c>
      <c r="D2414" s="0" t="n">
        <v>1067.8</v>
      </c>
      <c r="E2414" s="0" t="n">
        <v>198.605</v>
      </c>
      <c r="F2414" s="0" t="n">
        <v>1124</v>
      </c>
      <c r="G2414" s="0" t="n">
        <v>1180.2</v>
      </c>
      <c r="H2414" s="0" t="n">
        <v>64.09267</v>
      </c>
      <c r="I2414" s="0" t="n">
        <v>-0.316109</v>
      </c>
      <c r="J2414" s="0" t="n">
        <v>675.7979</v>
      </c>
      <c r="K2414" s="0" t="n">
        <v>423.9427</v>
      </c>
      <c r="L2414" s="0" t="n">
        <v>168.3643</v>
      </c>
      <c r="M2414" s="0" t="n">
        <v>244.94</v>
      </c>
      <c r="N2414" s="0" t="n">
        <v>506.2906</v>
      </c>
      <c r="O2414" s="0" t="n">
        <v>660.7115</v>
      </c>
      <c r="P2414" s="0" t="n">
        <v>440.6642</v>
      </c>
      <c r="Q2414" s="0" t="n">
        <v>252.1044</v>
      </c>
      <c r="R2414" s="0" t="n">
        <v>533.4651</v>
      </c>
      <c r="S2414" s="0" t="n">
        <v>554.6373</v>
      </c>
      <c r="T2414" s="0" t="n">
        <v>272.0187</v>
      </c>
      <c r="U2414" s="0" t="n">
        <v>249.4102</v>
      </c>
      <c r="V2414" s="0" t="n">
        <v>396.006</v>
      </c>
      <c r="W2414" s="0" t="n">
        <v>650.6314</v>
      </c>
      <c r="X2414" s="0" t="n">
        <v>428.4407</v>
      </c>
      <c r="Y2414" s="0" t="n">
        <v>198.9579</v>
      </c>
      <c r="Z2414" s="0" t="n">
        <v>273.0712</v>
      </c>
      <c r="AA2414" s="0" t="n">
        <v>656.8237</v>
      </c>
      <c r="AB2414" s="0" t="n">
        <v>658.9209</v>
      </c>
      <c r="AC2414" s="0" t="n">
        <v>256.7638</v>
      </c>
      <c r="AD2414" s="0" t="n">
        <v>407.6416</v>
      </c>
      <c r="AE2414" s="0" t="n">
        <v>617.9869</v>
      </c>
      <c r="AF2414" s="0" t="n">
        <v>638.5295</v>
      </c>
      <c r="AG2414" s="0" t="n">
        <v>380.5766</v>
      </c>
      <c r="AH2414" s="0" t="n">
        <v>275.2298</v>
      </c>
      <c r="AI2414" s="0" t="n">
        <v>565.3592</v>
      </c>
    </row>
    <row r="2415" customFormat="false" ht="12.75" hidden="false" customHeight="false" outlineLevel="0" collapsed="false">
      <c r="A2415" s="0" t="n">
        <v>2414</v>
      </c>
      <c r="B2415" s="4" t="n">
        <v>0.07947917</v>
      </c>
      <c r="C2415" s="1" t="n">
        <v>81.3166704</v>
      </c>
      <c r="D2415" s="0" t="n">
        <v>1067.8</v>
      </c>
      <c r="E2415" s="0" t="n">
        <v>198.1525</v>
      </c>
      <c r="F2415" s="0" t="n">
        <v>1124</v>
      </c>
      <c r="G2415" s="0" t="n">
        <v>1180.2</v>
      </c>
      <c r="H2415" s="0" t="n">
        <v>64.06449</v>
      </c>
      <c r="I2415" s="0" t="n">
        <v>-0.3021005</v>
      </c>
      <c r="J2415" s="0" t="n">
        <v>675.7014</v>
      </c>
      <c r="K2415" s="0" t="n">
        <v>425.1375</v>
      </c>
      <c r="L2415" s="0" t="n">
        <v>168.5125</v>
      </c>
      <c r="M2415" s="0" t="n">
        <v>245.4335</v>
      </c>
      <c r="N2415" s="0" t="n">
        <v>506.2196</v>
      </c>
      <c r="O2415" s="0" t="n">
        <v>660.5676</v>
      </c>
      <c r="P2415" s="0" t="n">
        <v>441.3182</v>
      </c>
      <c r="Q2415" s="0" t="n">
        <v>252.7944</v>
      </c>
      <c r="R2415" s="0" t="n">
        <v>533.8853</v>
      </c>
      <c r="S2415" s="0" t="n">
        <v>555.3165</v>
      </c>
      <c r="T2415" s="0" t="n">
        <v>272.8521</v>
      </c>
      <c r="U2415" s="0" t="n">
        <v>250.1264</v>
      </c>
      <c r="V2415" s="0" t="n">
        <v>396.3126</v>
      </c>
      <c r="W2415" s="0" t="n">
        <v>650.1078</v>
      </c>
      <c r="X2415" s="0" t="n">
        <v>429.4247</v>
      </c>
      <c r="Y2415" s="0" t="n">
        <v>199.2815</v>
      </c>
      <c r="Z2415" s="0" t="n">
        <v>273.4638</v>
      </c>
      <c r="AA2415" s="0" t="n">
        <v>656.6569</v>
      </c>
      <c r="AB2415" s="0" t="n">
        <v>658.897</v>
      </c>
      <c r="AC2415" s="0" t="n">
        <v>257.2075</v>
      </c>
      <c r="AD2415" s="0" t="n">
        <v>408.6529</v>
      </c>
      <c r="AE2415" s="0" t="n">
        <v>617.8685</v>
      </c>
      <c r="AF2415" s="0" t="n">
        <v>638.6235</v>
      </c>
      <c r="AG2415" s="0" t="n">
        <v>381.5228</v>
      </c>
      <c r="AH2415" s="0" t="n">
        <v>275.8918</v>
      </c>
      <c r="AI2415" s="0" t="n">
        <v>565.3122</v>
      </c>
    </row>
    <row r="2416" customFormat="false" ht="12.75" hidden="false" customHeight="false" outlineLevel="0" collapsed="false">
      <c r="A2416" s="0" t="n">
        <v>2415</v>
      </c>
      <c r="B2416" s="4" t="n">
        <v>0.07951389</v>
      </c>
      <c r="C2416" s="1" t="n">
        <v>81.3666672</v>
      </c>
      <c r="D2416" s="0" t="n">
        <v>1067.8</v>
      </c>
      <c r="E2416" s="0" t="n">
        <v>190.3108</v>
      </c>
      <c r="F2416" s="0" t="n">
        <v>1124</v>
      </c>
      <c r="G2416" s="0" t="n">
        <v>1180.2</v>
      </c>
      <c r="H2416" s="0" t="n">
        <v>63.92358</v>
      </c>
      <c r="I2416" s="0" t="n">
        <v>-0.2236855</v>
      </c>
      <c r="J2416" s="0" t="n">
        <v>675.6536</v>
      </c>
      <c r="K2416" s="0" t="n">
        <v>426.5909</v>
      </c>
      <c r="L2416" s="0" t="n">
        <v>168.6618</v>
      </c>
      <c r="M2416" s="0" t="n">
        <v>245.8785</v>
      </c>
      <c r="N2416" s="0" t="n">
        <v>505.7061</v>
      </c>
      <c r="O2416" s="0" t="n">
        <v>660.3291</v>
      </c>
      <c r="P2416" s="0" t="n">
        <v>441.9498</v>
      </c>
      <c r="Q2416" s="0" t="n">
        <v>253.5347</v>
      </c>
      <c r="R2416" s="0" t="n">
        <v>534.3298</v>
      </c>
      <c r="S2416" s="0" t="n">
        <v>555.9028</v>
      </c>
      <c r="T2416" s="0" t="n">
        <v>273.7845</v>
      </c>
      <c r="U2416" s="0" t="n">
        <v>250.8435</v>
      </c>
      <c r="V2416" s="0" t="n">
        <v>396.5966</v>
      </c>
      <c r="W2416" s="0" t="n">
        <v>649.9659</v>
      </c>
      <c r="X2416" s="0" t="n">
        <v>430.6439</v>
      </c>
      <c r="Y2416" s="0" t="n">
        <v>199.631</v>
      </c>
      <c r="Z2416" s="0" t="n">
        <v>273.8573</v>
      </c>
      <c r="AA2416" s="0" t="n">
        <v>656.491</v>
      </c>
      <c r="AB2416" s="0" t="n">
        <v>658.8265</v>
      </c>
      <c r="AC2416" s="0" t="n">
        <v>257.6522</v>
      </c>
      <c r="AD2416" s="0" t="n">
        <v>409.7356</v>
      </c>
      <c r="AE2416" s="0" t="n">
        <v>617.751</v>
      </c>
      <c r="AF2416" s="0" t="n">
        <v>638.6948</v>
      </c>
      <c r="AG2416" s="0" t="n">
        <v>382.6591</v>
      </c>
      <c r="AH2416" s="0" t="n">
        <v>275.4269</v>
      </c>
      <c r="AI2416" s="0" t="n">
        <v>565.2427</v>
      </c>
    </row>
    <row r="2417" customFormat="false" ht="12.75" hidden="false" customHeight="false" outlineLevel="0" collapsed="false">
      <c r="A2417" s="0" t="n">
        <v>2416</v>
      </c>
      <c r="B2417" s="4" t="n">
        <v>0.07954861</v>
      </c>
      <c r="C2417" s="1" t="n">
        <v>81.416664</v>
      </c>
      <c r="D2417" s="0" t="n">
        <v>1067.8</v>
      </c>
      <c r="E2417" s="0" t="n">
        <v>159.1198</v>
      </c>
      <c r="F2417" s="0" t="n">
        <v>1124</v>
      </c>
      <c r="G2417" s="0" t="n">
        <v>1180.2</v>
      </c>
      <c r="H2417" s="0" t="n">
        <v>63.28665</v>
      </c>
      <c r="I2417" s="0" t="n">
        <v>0.0620194999999999</v>
      </c>
      <c r="J2417" s="0" t="n">
        <v>675.5599</v>
      </c>
      <c r="K2417" s="0" t="n">
        <v>427.9288</v>
      </c>
      <c r="L2417" s="0" t="n">
        <v>168.8131</v>
      </c>
      <c r="M2417" s="0" t="n">
        <v>246.3996</v>
      </c>
      <c r="N2417" s="0" t="n">
        <v>505.778</v>
      </c>
      <c r="O2417" s="0" t="n">
        <v>660.1165</v>
      </c>
      <c r="P2417" s="0" t="n">
        <v>442.5597</v>
      </c>
      <c r="Q2417" s="0" t="n">
        <v>254.2028</v>
      </c>
      <c r="R2417" s="0" t="n">
        <v>534.7996</v>
      </c>
      <c r="S2417" s="0" t="n">
        <v>556.3972</v>
      </c>
      <c r="T2417" s="0" t="n">
        <v>274.6696</v>
      </c>
      <c r="U2417" s="0" t="n">
        <v>251.5575</v>
      </c>
      <c r="V2417" s="0" t="n">
        <v>396.9012</v>
      </c>
      <c r="W2417" s="0" t="n">
        <v>648.9644</v>
      </c>
      <c r="X2417" s="0" t="n">
        <v>431.7897</v>
      </c>
      <c r="Y2417" s="0" t="n">
        <v>200.0024</v>
      </c>
      <c r="Z2417" s="0" t="n">
        <v>274.3214</v>
      </c>
      <c r="AA2417" s="0" t="n">
        <v>656.4177</v>
      </c>
      <c r="AB2417" s="0" t="n">
        <v>658.6816</v>
      </c>
      <c r="AC2417" s="0" t="n">
        <v>258.0445</v>
      </c>
      <c r="AD2417" s="0" t="n">
        <v>410.8622</v>
      </c>
      <c r="AE2417" s="0" t="n">
        <v>617.6544</v>
      </c>
      <c r="AF2417" s="0" t="n">
        <v>638.768</v>
      </c>
      <c r="AG2417" s="0" t="n">
        <v>383.7732</v>
      </c>
      <c r="AH2417" s="0" t="n">
        <v>276.0379</v>
      </c>
      <c r="AI2417" s="0" t="n">
        <v>564.7242</v>
      </c>
    </row>
    <row r="2418" customFormat="false" ht="12.75" hidden="false" customHeight="false" outlineLevel="0" collapsed="false">
      <c r="A2418" s="0" t="n">
        <v>2417</v>
      </c>
      <c r="B2418" s="4" t="n">
        <v>0.07958333</v>
      </c>
      <c r="C2418" s="1" t="n">
        <v>81.4666608</v>
      </c>
      <c r="D2418" s="0" t="n">
        <v>1067.8</v>
      </c>
      <c r="E2418" s="0" t="n">
        <v>111.0583</v>
      </c>
      <c r="F2418" s="0" t="n">
        <v>1124</v>
      </c>
      <c r="G2418" s="0" t="n">
        <v>1180.2</v>
      </c>
      <c r="H2418" s="0" t="n">
        <v>61.64642</v>
      </c>
      <c r="I2418" s="0" t="n">
        <v>0.7175375</v>
      </c>
      <c r="J2418" s="0" t="n">
        <v>675.319</v>
      </c>
      <c r="K2418" s="0" t="n">
        <v>429.239</v>
      </c>
      <c r="L2418" s="0" t="n">
        <v>168.9106</v>
      </c>
      <c r="M2418" s="0" t="n">
        <v>246.9414</v>
      </c>
      <c r="N2418" s="0" t="n">
        <v>505.7061</v>
      </c>
      <c r="O2418" s="0" t="n">
        <v>659.9238</v>
      </c>
      <c r="P2418" s="0" t="n">
        <v>443.1659</v>
      </c>
      <c r="Q2418" s="0" t="n">
        <v>254.8668</v>
      </c>
      <c r="R2418" s="0" t="n">
        <v>535.3124</v>
      </c>
      <c r="S2418" s="0" t="n">
        <v>556.9348</v>
      </c>
      <c r="T2418" s="0" t="n">
        <v>275.5504</v>
      </c>
      <c r="U2418" s="0" t="n">
        <v>252.0778</v>
      </c>
      <c r="V2418" s="0" t="n">
        <v>397.4455</v>
      </c>
      <c r="W2418" s="0" t="n">
        <v>646.0161</v>
      </c>
      <c r="X2418" s="0" t="n">
        <v>432.6346</v>
      </c>
      <c r="Y2418" s="0" t="n">
        <v>200.4027</v>
      </c>
      <c r="Z2418" s="0" t="n">
        <v>274.6913</v>
      </c>
      <c r="AA2418" s="0" t="n">
        <v>656.3719</v>
      </c>
      <c r="AB2418" s="0" t="n">
        <v>659.0649</v>
      </c>
      <c r="AC2418" s="0" t="n">
        <v>258.4407</v>
      </c>
      <c r="AD2418" s="0" t="n">
        <v>411.6397</v>
      </c>
      <c r="AE2418" s="0" t="n">
        <v>617.6089</v>
      </c>
      <c r="AF2418" s="0" t="n">
        <v>638.671</v>
      </c>
      <c r="AG2418" s="0" t="n">
        <v>384.7649</v>
      </c>
      <c r="AH2418" s="0" t="n">
        <v>276.6282</v>
      </c>
      <c r="AI2418" s="0" t="n">
        <v>564.5382</v>
      </c>
    </row>
    <row r="2419" customFormat="false" ht="12.75" hidden="false" customHeight="false" outlineLevel="0" collapsed="false">
      <c r="A2419" s="0" t="n">
        <v>2418</v>
      </c>
      <c r="B2419" s="4" t="n">
        <v>0.07961806</v>
      </c>
      <c r="C2419" s="1" t="n">
        <v>81.516672</v>
      </c>
      <c r="D2419" s="0" t="n">
        <v>1067.8</v>
      </c>
      <c r="E2419" s="0" t="n">
        <v>75.68295</v>
      </c>
      <c r="F2419" s="0" t="n">
        <v>1124</v>
      </c>
      <c r="G2419" s="0" t="n">
        <v>1180.2</v>
      </c>
      <c r="H2419" s="0" t="n">
        <v>60.02872</v>
      </c>
      <c r="I2419" s="0" t="n">
        <v>1.336784</v>
      </c>
      <c r="J2419" s="0" t="n">
        <v>675.0332</v>
      </c>
      <c r="K2419" s="0" t="n">
        <v>430.2474</v>
      </c>
      <c r="L2419" s="0" t="n">
        <v>169.036</v>
      </c>
      <c r="M2419" s="0" t="n">
        <v>247.4366</v>
      </c>
      <c r="N2419" s="0" t="n">
        <v>505.3802</v>
      </c>
      <c r="O2419" s="0" t="n">
        <v>659.5434</v>
      </c>
      <c r="P2419" s="0" t="n">
        <v>443.8216</v>
      </c>
      <c r="Q2419" s="0" t="n">
        <v>255.4104</v>
      </c>
      <c r="R2419" s="0" t="n">
        <v>536.3663</v>
      </c>
      <c r="S2419" s="0" t="n">
        <v>556.7482</v>
      </c>
      <c r="T2419" s="0" t="n">
        <v>276.3114</v>
      </c>
      <c r="U2419" s="0" t="n">
        <v>252.6218</v>
      </c>
      <c r="V2419" s="0" t="n">
        <v>398.1773</v>
      </c>
      <c r="W2419" s="0" t="n">
        <v>642.5688</v>
      </c>
      <c r="X2419" s="0" t="n">
        <v>433.3381</v>
      </c>
      <c r="Y2419" s="0" t="n">
        <v>200.8517</v>
      </c>
      <c r="Z2419" s="0" t="n">
        <v>275.0847</v>
      </c>
      <c r="AA2419" s="0" t="n">
        <v>658.4699</v>
      </c>
      <c r="AB2419" s="0" t="n">
        <v>658.756</v>
      </c>
      <c r="AC2419" s="0" t="n">
        <v>259.0331</v>
      </c>
      <c r="AD2419" s="0" t="n">
        <v>412.2987</v>
      </c>
      <c r="AE2419" s="0" t="n">
        <v>617.6099</v>
      </c>
      <c r="AF2419" s="0" t="n">
        <v>638.5057</v>
      </c>
      <c r="AG2419" s="0" t="n">
        <v>385.6646</v>
      </c>
      <c r="AH2419" s="0" t="n">
        <v>277.2174</v>
      </c>
      <c r="AI2419" s="0" t="n">
        <v>564.1635</v>
      </c>
    </row>
    <row r="2420" customFormat="false" ht="12.75" hidden="false" customHeight="false" outlineLevel="0" collapsed="false">
      <c r="A2420" s="0" t="n">
        <v>2419</v>
      </c>
      <c r="B2420" s="4" t="n">
        <v>0.07965278</v>
      </c>
      <c r="C2420" s="1" t="n">
        <v>81.5666688</v>
      </c>
      <c r="D2420" s="0" t="n">
        <v>1067.8</v>
      </c>
      <c r="E2420" s="0" t="n">
        <v>56.64574</v>
      </c>
      <c r="F2420" s="0" t="n">
        <v>1124</v>
      </c>
      <c r="G2420" s="0" t="n">
        <v>1180.2</v>
      </c>
      <c r="H2420" s="0" t="n">
        <v>58.90705</v>
      </c>
      <c r="I2420" s="0" t="n">
        <v>1.7347535</v>
      </c>
      <c r="J2420" s="0" t="n">
        <v>674.1491</v>
      </c>
      <c r="K2420" s="0" t="n">
        <v>431.1375</v>
      </c>
      <c r="L2420" s="0" t="n">
        <v>169.1107</v>
      </c>
      <c r="M2420" s="0" t="n">
        <v>247.9802</v>
      </c>
      <c r="N2420" s="0" t="n">
        <v>505.0301</v>
      </c>
      <c r="O2420" s="0" t="n">
        <v>659.1143</v>
      </c>
      <c r="P2420" s="0" t="n">
        <v>444.4062</v>
      </c>
      <c r="Q2420" s="0" t="n">
        <v>255.9283</v>
      </c>
      <c r="R2420" s="0" t="n">
        <v>537.7002</v>
      </c>
      <c r="S2420" s="0" t="n">
        <v>555.5284</v>
      </c>
      <c r="T2420" s="0" t="n">
        <v>277.0467</v>
      </c>
      <c r="U2420" s="0" t="n">
        <v>253.2141</v>
      </c>
      <c r="V2420" s="0" t="n">
        <v>397.7057</v>
      </c>
      <c r="W2420" s="0" t="n">
        <v>640.4296</v>
      </c>
      <c r="X2420" s="0" t="n">
        <v>434.2044</v>
      </c>
      <c r="Y2420" s="0" t="n">
        <v>201.2251</v>
      </c>
      <c r="Z2420" s="0" t="n">
        <v>275.5996</v>
      </c>
      <c r="AA2420" s="0" t="n">
        <v>658.5414</v>
      </c>
      <c r="AB2420" s="0" t="n">
        <v>658.5414</v>
      </c>
      <c r="AC2420" s="0" t="n">
        <v>259.6736</v>
      </c>
      <c r="AD2420" s="0" t="n">
        <v>413.1682</v>
      </c>
      <c r="AE2420" s="0" t="n">
        <v>617.6573</v>
      </c>
      <c r="AF2420" s="0" t="n">
        <v>638.2444</v>
      </c>
      <c r="AG2420" s="0" t="n">
        <v>386.4686</v>
      </c>
      <c r="AH2420" s="0" t="n">
        <v>277.928</v>
      </c>
      <c r="AI2420" s="0" t="n">
        <v>563.2712</v>
      </c>
    </row>
    <row r="2421" customFormat="false" ht="12.75" hidden="false" customHeight="false" outlineLevel="0" collapsed="false">
      <c r="A2421" s="0" t="n">
        <v>2420</v>
      </c>
      <c r="B2421" s="0" t="n">
        <v>0.0796875</v>
      </c>
      <c r="C2421" s="1" t="n">
        <v>81.6166656</v>
      </c>
      <c r="D2421" s="0" t="n">
        <v>1067.8</v>
      </c>
      <c r="E2421" s="0" t="n">
        <v>44.71553</v>
      </c>
      <c r="F2421" s="0" t="n">
        <v>1124</v>
      </c>
      <c r="G2421" s="0" t="n">
        <v>1180.2</v>
      </c>
      <c r="H2421" s="0" t="n">
        <v>58.10102</v>
      </c>
      <c r="I2421" s="0" t="n">
        <v>2.029079</v>
      </c>
      <c r="J2421" s="0" t="n">
        <v>673.9112</v>
      </c>
      <c r="K2421" s="0" t="n">
        <v>432.45</v>
      </c>
      <c r="L2421" s="0" t="n">
        <v>169.2112</v>
      </c>
      <c r="M2421" s="0" t="n">
        <v>248.5742</v>
      </c>
      <c r="N2421" s="0" t="n">
        <v>504.9143</v>
      </c>
      <c r="O2421" s="0" t="n">
        <v>658.8054</v>
      </c>
      <c r="P2421" s="0" t="n">
        <v>445.1086</v>
      </c>
      <c r="Q2421" s="0" t="n">
        <v>256.4717</v>
      </c>
      <c r="R2421" s="0" t="n">
        <v>539.6672</v>
      </c>
      <c r="S2421" s="0" t="n">
        <v>556.1627</v>
      </c>
      <c r="T2421" s="0" t="n">
        <v>277.9053</v>
      </c>
      <c r="U2421" s="0" t="n">
        <v>253.9286</v>
      </c>
      <c r="V2421" s="0" t="n">
        <v>397.4219</v>
      </c>
      <c r="W2421" s="0" t="n">
        <v>639.5256</v>
      </c>
      <c r="X2421" s="0" t="n">
        <v>435.3974</v>
      </c>
      <c r="Y2421" s="0" t="n">
        <v>201.697</v>
      </c>
      <c r="Z2421" s="0" t="n">
        <v>276.0644</v>
      </c>
      <c r="AA2421" s="0" t="n">
        <v>659.1602</v>
      </c>
      <c r="AB2421" s="0" t="n">
        <v>658.1115</v>
      </c>
      <c r="AC2421" s="0" t="n">
        <v>260.116</v>
      </c>
      <c r="AD2421" s="0" t="n">
        <v>414.2245</v>
      </c>
      <c r="AE2421" s="0" t="n">
        <v>617.538</v>
      </c>
      <c r="AF2421" s="0" t="n">
        <v>638.079</v>
      </c>
      <c r="AG2421" s="0" t="n">
        <v>387.557</v>
      </c>
      <c r="AH2421" s="0" t="n">
        <v>278.8579</v>
      </c>
      <c r="AI2421" s="0" t="n">
        <v>565.6419</v>
      </c>
    </row>
    <row r="2422" customFormat="false" ht="12.75" hidden="false" customHeight="false" outlineLevel="0" collapsed="false">
      <c r="A2422" s="0" t="n">
        <v>2421</v>
      </c>
      <c r="B2422" s="4" t="n">
        <v>0.07972223</v>
      </c>
      <c r="C2422" s="1" t="n">
        <v>81.6666768</v>
      </c>
      <c r="D2422" s="0" t="n">
        <v>1067.8</v>
      </c>
      <c r="E2422" s="0" t="n">
        <v>36.91645</v>
      </c>
      <c r="F2422" s="0" t="n">
        <v>1124</v>
      </c>
      <c r="G2422" s="0" t="n">
        <v>1180.2</v>
      </c>
      <c r="H2422" s="0" t="n">
        <v>57.47536</v>
      </c>
      <c r="I2422" s="0" t="n">
        <v>2.2505455</v>
      </c>
      <c r="J2422" s="0" t="n">
        <v>673.7668</v>
      </c>
      <c r="K2422" s="0" t="n">
        <v>433.8072</v>
      </c>
      <c r="L2422" s="0" t="n">
        <v>169.2848</v>
      </c>
      <c r="M2422" s="0" t="n">
        <v>249.2401</v>
      </c>
      <c r="N2422" s="0" t="n">
        <v>504.3998</v>
      </c>
      <c r="O2422" s="0" t="n">
        <v>657.9226</v>
      </c>
      <c r="P2422" s="0" t="n">
        <v>445.7623</v>
      </c>
      <c r="Q2422" s="0" t="n">
        <v>257.0624</v>
      </c>
      <c r="R2422" s="0" t="n">
        <v>541.2348</v>
      </c>
      <c r="S2422" s="0" t="n">
        <v>556.279</v>
      </c>
      <c r="T2422" s="0" t="n">
        <v>278.7617</v>
      </c>
      <c r="U2422" s="0" t="n">
        <v>254.4995</v>
      </c>
      <c r="V2422" s="0" t="n">
        <v>397.7552</v>
      </c>
      <c r="W2422" s="0" t="n">
        <v>639.0775</v>
      </c>
      <c r="X2422" s="0" t="n">
        <v>436.3135</v>
      </c>
      <c r="Y2422" s="0" t="n">
        <v>202.0987</v>
      </c>
      <c r="Z2422" s="0" t="n">
        <v>276.5336</v>
      </c>
      <c r="AA2422" s="0" t="n">
        <v>658.9966</v>
      </c>
      <c r="AB2422" s="0" t="n">
        <v>658.0909</v>
      </c>
      <c r="AC2422" s="0" t="n">
        <v>260.7598</v>
      </c>
      <c r="AD2422" s="0" t="n">
        <v>414.9794</v>
      </c>
      <c r="AE2422" s="0" t="n">
        <v>617.3755</v>
      </c>
      <c r="AF2422" s="0" t="n">
        <v>637.8643</v>
      </c>
      <c r="AG2422" s="0" t="n">
        <v>388.5959</v>
      </c>
      <c r="AH2422" s="0" t="n">
        <v>279.5226</v>
      </c>
      <c r="AI2422" s="0" t="n">
        <v>566.8666</v>
      </c>
    </row>
    <row r="2423" customFormat="false" ht="12.75" hidden="false" customHeight="false" outlineLevel="0" collapsed="false">
      <c r="A2423" s="0" t="n">
        <v>2422</v>
      </c>
      <c r="B2423" s="4" t="n">
        <v>0.07975695</v>
      </c>
      <c r="C2423" s="1" t="n">
        <v>81.7166736</v>
      </c>
      <c r="D2423" s="0" t="n">
        <v>1067.8</v>
      </c>
      <c r="E2423" s="0" t="n">
        <v>32.41481</v>
      </c>
      <c r="F2423" s="0" t="n">
        <v>1124</v>
      </c>
      <c r="G2423" s="0" t="n">
        <v>1180.2</v>
      </c>
      <c r="H2423" s="0" t="n">
        <v>57.03571</v>
      </c>
      <c r="I2423" s="0" t="n">
        <v>2.390748</v>
      </c>
      <c r="J2423" s="0" t="n">
        <v>673.322</v>
      </c>
      <c r="K2423" s="0" t="n">
        <v>434.7292</v>
      </c>
      <c r="L2423" s="0" t="n">
        <v>169.2446</v>
      </c>
      <c r="M2423" s="0" t="n">
        <v>249.867</v>
      </c>
      <c r="N2423" s="0" t="n">
        <v>504.292</v>
      </c>
      <c r="O2423" s="0" t="n">
        <v>656.8116</v>
      </c>
      <c r="P2423" s="0" t="n">
        <v>446.379</v>
      </c>
      <c r="Q2423" s="0" t="n">
        <v>257.5894</v>
      </c>
      <c r="R2423" s="0" t="n">
        <v>542.2037</v>
      </c>
      <c r="S2423" s="0" t="n">
        <v>557.5547</v>
      </c>
      <c r="T2423" s="0" t="n">
        <v>279.4324</v>
      </c>
      <c r="U2423" s="0" t="n">
        <v>255.0904</v>
      </c>
      <c r="V2423" s="0" t="n">
        <v>398.1551</v>
      </c>
      <c r="W2423" s="0" t="n">
        <v>638.8389</v>
      </c>
      <c r="X2423" s="0" t="n">
        <v>437.1317</v>
      </c>
      <c r="Y2423" s="0" t="n">
        <v>202.6702</v>
      </c>
      <c r="Z2423" s="0" t="n">
        <v>277.3904</v>
      </c>
      <c r="AA2423" s="0" t="n">
        <v>658.0423</v>
      </c>
      <c r="AB2423" s="0" t="n">
        <v>657.947</v>
      </c>
      <c r="AC2423" s="0" t="n">
        <v>261.7191</v>
      </c>
      <c r="AD2423" s="0" t="n">
        <v>415.683</v>
      </c>
      <c r="AE2423" s="0" t="n">
        <v>617.2562</v>
      </c>
      <c r="AF2423" s="0" t="n">
        <v>637.6595</v>
      </c>
      <c r="AG2423" s="0" t="n">
        <v>389.5264</v>
      </c>
      <c r="AH2423" s="0" t="n">
        <v>280.1338</v>
      </c>
      <c r="AI2423" s="0" t="n">
        <v>568.3456</v>
      </c>
    </row>
    <row r="2424" customFormat="false" ht="12.75" hidden="false" customHeight="false" outlineLevel="0" collapsed="false">
      <c r="A2424" s="0" t="n">
        <v>2423</v>
      </c>
      <c r="B2424" s="4" t="n">
        <v>0.07979167</v>
      </c>
      <c r="C2424" s="1" t="n">
        <v>81.7666704</v>
      </c>
      <c r="D2424" s="0" t="n">
        <v>1067.8</v>
      </c>
      <c r="E2424" s="0" t="n">
        <v>28.4056</v>
      </c>
      <c r="F2424" s="0" t="n">
        <v>1124</v>
      </c>
      <c r="G2424" s="0" t="n">
        <v>1180.2</v>
      </c>
      <c r="H2424" s="0" t="n">
        <v>56.68624</v>
      </c>
      <c r="I2424" s="0" t="n">
        <v>2.5169115</v>
      </c>
      <c r="J2424" s="0" t="n">
        <v>672.9905</v>
      </c>
      <c r="K2424" s="0" t="n">
        <v>435.5045</v>
      </c>
      <c r="L2424" s="0" t="n">
        <v>169.2476</v>
      </c>
      <c r="M2424" s="0" t="n">
        <v>250.9071</v>
      </c>
      <c r="N2424" s="0" t="n">
        <v>504.3649</v>
      </c>
      <c r="O2424" s="0" t="n">
        <v>655.6471</v>
      </c>
      <c r="P2424" s="0" t="n">
        <v>447.013</v>
      </c>
      <c r="Q2424" s="0" t="n">
        <v>258.11</v>
      </c>
      <c r="R2424" s="0" t="n">
        <v>544.2438</v>
      </c>
      <c r="S2424" s="0" t="n">
        <v>558.5663</v>
      </c>
      <c r="T2424" s="0" t="n">
        <v>279.8516</v>
      </c>
      <c r="U2424" s="0" t="n">
        <v>255.5117</v>
      </c>
      <c r="V2424" s="0" t="n">
        <v>398.8405</v>
      </c>
      <c r="W2424" s="0" t="n">
        <v>638.0093</v>
      </c>
      <c r="X2424" s="0" t="n">
        <v>437.8123</v>
      </c>
      <c r="Y2424" s="0" t="n">
        <v>203.8916</v>
      </c>
      <c r="Z2424" s="0" t="n">
        <v>278.7643</v>
      </c>
      <c r="AA2424" s="0" t="n">
        <v>657.2579</v>
      </c>
      <c r="AB2424" s="0" t="n">
        <v>657.9012</v>
      </c>
      <c r="AC2424" s="0" t="n">
        <v>263.5916</v>
      </c>
      <c r="AD2424" s="0" t="n">
        <v>416.2016</v>
      </c>
      <c r="AE2424" s="0" t="n">
        <v>617.2108</v>
      </c>
      <c r="AF2424" s="0" t="n">
        <v>637.5436</v>
      </c>
      <c r="AG2424" s="0" t="n">
        <v>390.4977</v>
      </c>
      <c r="AH2424" s="0" t="n">
        <v>280.7722</v>
      </c>
      <c r="AI2424" s="0" t="n">
        <v>567.6427</v>
      </c>
    </row>
    <row r="2425" customFormat="false" ht="12.75" hidden="false" customHeight="false" outlineLevel="0" collapsed="false">
      <c r="A2425" s="0" t="n">
        <v>2424</v>
      </c>
      <c r="B2425" s="4" t="n">
        <v>0.07982639</v>
      </c>
      <c r="C2425" s="1" t="n">
        <v>81.8166672</v>
      </c>
      <c r="D2425" s="0" t="n">
        <v>1067.8</v>
      </c>
      <c r="E2425" s="0" t="n">
        <v>25.33388</v>
      </c>
      <c r="F2425" s="0" t="n">
        <v>1124</v>
      </c>
      <c r="G2425" s="0" t="n">
        <v>1180.2</v>
      </c>
      <c r="H2425" s="0" t="n">
        <v>56.38187</v>
      </c>
      <c r="I2425" s="0" t="n">
        <v>2.623455</v>
      </c>
      <c r="J2425" s="0" t="n">
        <v>673.0612</v>
      </c>
      <c r="K2425" s="0" t="n">
        <v>436.2292</v>
      </c>
      <c r="L2425" s="0" t="n">
        <v>169.2217</v>
      </c>
      <c r="M2425" s="0" t="n">
        <v>252.3626</v>
      </c>
      <c r="N2425" s="0" t="n">
        <v>504.504</v>
      </c>
      <c r="O2425" s="0" t="n">
        <v>654.3836</v>
      </c>
      <c r="P2425" s="0" t="n">
        <v>447.6432</v>
      </c>
      <c r="Q2425" s="0" t="n">
        <v>258.6511</v>
      </c>
      <c r="R2425" s="0" t="n">
        <v>548.0378</v>
      </c>
      <c r="S2425" s="0" t="n">
        <v>559.3867</v>
      </c>
      <c r="T2425" s="0" t="n">
        <v>280.2424</v>
      </c>
      <c r="U2425" s="0" t="n">
        <v>256.0266</v>
      </c>
      <c r="V2425" s="0" t="n">
        <v>399.7804</v>
      </c>
      <c r="W2425" s="0" t="n">
        <v>638.7192</v>
      </c>
      <c r="X2425" s="0" t="n">
        <v>438.5816</v>
      </c>
      <c r="Y2425" s="0" t="n">
        <v>205.5559</v>
      </c>
      <c r="Z2425" s="0" t="n">
        <v>280.4755</v>
      </c>
      <c r="AA2425" s="0" t="n">
        <v>656.969</v>
      </c>
      <c r="AB2425" s="0" t="n">
        <v>658.3989</v>
      </c>
      <c r="AC2425" s="0" t="n">
        <v>265.8271</v>
      </c>
      <c r="AD2425" s="0" t="n">
        <v>416.7623</v>
      </c>
      <c r="AE2425" s="0" t="n">
        <v>617.2552</v>
      </c>
      <c r="AF2425" s="0" t="n">
        <v>637.5665</v>
      </c>
      <c r="AG2425" s="0" t="n">
        <v>391.6775</v>
      </c>
      <c r="AH2425" s="0" t="n">
        <v>282.0419</v>
      </c>
      <c r="AI2425" s="0" t="n">
        <v>568.7911</v>
      </c>
    </row>
    <row r="2426" customFormat="false" ht="12.75" hidden="false" customHeight="false" outlineLevel="0" collapsed="false">
      <c r="A2426" s="0" t="n">
        <v>2425</v>
      </c>
      <c r="B2426" s="4" t="n">
        <v>0.07986111</v>
      </c>
      <c r="C2426" s="1" t="n">
        <v>81.866664</v>
      </c>
      <c r="D2426" s="0" t="n">
        <v>1067.8</v>
      </c>
      <c r="E2426" s="0" t="n">
        <v>23.16664</v>
      </c>
      <c r="F2426" s="0" t="n">
        <v>1124</v>
      </c>
      <c r="G2426" s="0" t="n">
        <v>1180.2</v>
      </c>
      <c r="H2426" s="0" t="n">
        <v>56.1395</v>
      </c>
      <c r="I2426" s="0" t="n">
        <v>2.7047815</v>
      </c>
      <c r="J2426" s="0" t="n">
        <v>673.0125</v>
      </c>
      <c r="K2426" s="0" t="n">
        <v>436.79</v>
      </c>
      <c r="L2426" s="0" t="n">
        <v>169.1958</v>
      </c>
      <c r="M2426" s="0" t="n">
        <v>254.1382</v>
      </c>
      <c r="N2426" s="0" t="n">
        <v>504.6431</v>
      </c>
      <c r="O2426" s="0" t="n">
        <v>654.5732</v>
      </c>
      <c r="P2426" s="0" t="n">
        <v>448.4604</v>
      </c>
      <c r="Q2426" s="0" t="n">
        <v>259.2414</v>
      </c>
      <c r="R2426" s="0" t="n">
        <v>553.7796</v>
      </c>
      <c r="S2426" s="0" t="n">
        <v>560.3948</v>
      </c>
      <c r="T2426" s="0" t="n">
        <v>280.6821</v>
      </c>
      <c r="U2426" s="0" t="n">
        <v>256.6429</v>
      </c>
      <c r="V2426" s="0" t="n">
        <v>400.6286</v>
      </c>
      <c r="W2426" s="0" t="n">
        <v>638.6954</v>
      </c>
      <c r="X2426" s="0" t="n">
        <v>439.424</v>
      </c>
      <c r="Y2426" s="0" t="n">
        <v>207.7205</v>
      </c>
      <c r="Z2426" s="0" t="n">
        <v>282.6291</v>
      </c>
      <c r="AA2426" s="0" t="n">
        <v>657.3503</v>
      </c>
      <c r="AB2426" s="0" t="n">
        <v>658.6133</v>
      </c>
      <c r="AC2426" s="0" t="n">
        <v>268.4573</v>
      </c>
      <c r="AD2426" s="0" t="n">
        <v>417.537</v>
      </c>
      <c r="AE2426" s="0" t="n">
        <v>617.3736</v>
      </c>
      <c r="AF2426" s="0" t="n">
        <v>637.6605</v>
      </c>
      <c r="AG2426" s="0" t="n">
        <v>392.9986</v>
      </c>
      <c r="AH2426" s="0" t="n">
        <v>282.9471</v>
      </c>
      <c r="AI2426" s="0" t="n">
        <v>570.1069</v>
      </c>
    </row>
    <row r="2427" customFormat="false" ht="12.75" hidden="false" customHeight="false" outlineLevel="0" collapsed="false">
      <c r="A2427" s="0" t="n">
        <v>2426</v>
      </c>
      <c r="B2427" s="4" t="n">
        <v>0.07989583</v>
      </c>
      <c r="C2427" s="1" t="n">
        <v>81.9166608</v>
      </c>
      <c r="D2427" s="0" t="n">
        <v>1067.8</v>
      </c>
      <c r="E2427" s="0" t="n">
        <v>22.65824</v>
      </c>
      <c r="F2427" s="0" t="n">
        <v>1124</v>
      </c>
      <c r="G2427" s="0" t="n">
        <v>1180.2</v>
      </c>
      <c r="H2427" s="0" t="n">
        <v>55.93095</v>
      </c>
      <c r="I2427" s="0" t="n">
        <v>2.7665015</v>
      </c>
      <c r="J2427" s="0" t="n">
        <v>673.2294</v>
      </c>
      <c r="K2427" s="0" t="n">
        <v>437.5876</v>
      </c>
      <c r="L2427" s="0" t="n">
        <v>169.1729</v>
      </c>
      <c r="M2427" s="0" t="n">
        <v>256.1133</v>
      </c>
      <c r="N2427" s="0" t="n">
        <v>504.9017</v>
      </c>
      <c r="O2427" s="0" t="n">
        <v>655.3374</v>
      </c>
      <c r="P2427" s="0" t="n">
        <v>449.3971</v>
      </c>
      <c r="Q2427" s="0" t="n">
        <v>259.9578</v>
      </c>
      <c r="R2427" s="0" t="n">
        <v>561.1007</v>
      </c>
      <c r="S2427" s="0" t="n">
        <v>561.3589</v>
      </c>
      <c r="T2427" s="0" t="n">
        <v>281.3694</v>
      </c>
      <c r="U2427" s="0" t="n">
        <v>257.3618</v>
      </c>
      <c r="V2427" s="0" t="n">
        <v>401.6454</v>
      </c>
      <c r="W2427" s="0" t="n">
        <v>638.3904</v>
      </c>
      <c r="X2427" s="0" t="n">
        <v>440.3635</v>
      </c>
      <c r="Y2427" s="0" t="n">
        <v>210.3116</v>
      </c>
      <c r="Z2427" s="0" t="n">
        <v>285.2741</v>
      </c>
      <c r="AA2427" s="0" t="n">
        <v>657.7593</v>
      </c>
      <c r="AB2427" s="0" t="n">
        <v>658.9033</v>
      </c>
      <c r="AC2427" s="0" t="n">
        <v>271.4332</v>
      </c>
      <c r="AD2427" s="0" t="n">
        <v>418.2451</v>
      </c>
      <c r="AE2427" s="0" t="n">
        <v>617.6852</v>
      </c>
      <c r="AF2427" s="0" t="n">
        <v>637.6625</v>
      </c>
      <c r="AG2427" s="0" t="n">
        <v>394.676</v>
      </c>
      <c r="AH2427" s="0" t="n">
        <v>283.4648</v>
      </c>
      <c r="AI2427" s="0" t="n">
        <v>573.143</v>
      </c>
    </row>
    <row r="2428" customFormat="false" ht="12.75" hidden="false" customHeight="false" outlineLevel="0" collapsed="false">
      <c r="A2428" s="0" t="n">
        <v>2427</v>
      </c>
      <c r="B2428" s="4" t="n">
        <v>0.07993056</v>
      </c>
      <c r="C2428" s="1" t="n">
        <v>81.966672</v>
      </c>
      <c r="D2428" s="0" t="n">
        <v>1067.8</v>
      </c>
      <c r="E2428" s="0" t="n">
        <v>25.00861</v>
      </c>
      <c r="F2428" s="0" t="n">
        <v>1124</v>
      </c>
      <c r="G2428" s="0" t="n">
        <v>1180.2</v>
      </c>
      <c r="H2428" s="0" t="n">
        <v>55.82949</v>
      </c>
      <c r="I2428" s="0" t="n">
        <v>2.7973925</v>
      </c>
      <c r="J2428" s="0" t="n">
        <v>673.6204</v>
      </c>
      <c r="K2428" s="0" t="n">
        <v>438.2513</v>
      </c>
      <c r="L2428" s="0" t="n">
        <v>169.1571</v>
      </c>
      <c r="M2428" s="0" t="n">
        <v>258.2175</v>
      </c>
      <c r="N2428" s="0" t="n">
        <v>505.1203</v>
      </c>
      <c r="O2428" s="0" t="n">
        <v>655.3699</v>
      </c>
      <c r="P2428" s="0" t="n">
        <v>450.3637</v>
      </c>
      <c r="Q2428" s="0" t="n">
        <v>260.8042</v>
      </c>
      <c r="R2428" s="0" t="n">
        <v>569.6107</v>
      </c>
      <c r="S2428" s="0" t="n">
        <v>562.4942</v>
      </c>
      <c r="T2428" s="0" t="n">
        <v>282.2348</v>
      </c>
      <c r="U2428" s="0" t="n">
        <v>258.2018</v>
      </c>
      <c r="V2428" s="0" t="n">
        <v>402.7542</v>
      </c>
      <c r="W2428" s="0" t="n">
        <v>638.0598</v>
      </c>
      <c r="X2428" s="0" t="n">
        <v>441.8391</v>
      </c>
      <c r="Y2428" s="0" t="n">
        <v>213.3475</v>
      </c>
      <c r="Z2428" s="0" t="n">
        <v>288.4032</v>
      </c>
      <c r="AA2428" s="0" t="n">
        <v>658.0948</v>
      </c>
      <c r="AB2428" s="0" t="n">
        <v>659.1436</v>
      </c>
      <c r="AC2428" s="0" t="n">
        <v>275.091</v>
      </c>
      <c r="AD2428" s="0" t="n">
        <v>419.4675</v>
      </c>
      <c r="AE2428" s="0" t="n">
        <v>618.066</v>
      </c>
      <c r="AF2428" s="0" t="n">
        <v>637.8374</v>
      </c>
      <c r="AG2428" s="0" t="n">
        <v>396.6423</v>
      </c>
      <c r="AH2428" s="0" t="n">
        <v>284.616</v>
      </c>
      <c r="AI2428" s="0" t="n">
        <v>574.3206</v>
      </c>
    </row>
    <row r="2429" customFormat="false" ht="12.75" hidden="false" customHeight="false" outlineLevel="0" collapsed="false">
      <c r="A2429" s="0" t="n">
        <v>2428</v>
      </c>
      <c r="B2429" s="4" t="n">
        <v>0.07996528</v>
      </c>
      <c r="C2429" s="1" t="n">
        <v>82.0166688</v>
      </c>
      <c r="D2429" s="0" t="n">
        <v>1067.8</v>
      </c>
      <c r="E2429" s="0" t="n">
        <v>25.84707</v>
      </c>
      <c r="F2429" s="0" t="n">
        <v>1124</v>
      </c>
      <c r="G2429" s="0" t="n">
        <v>1180.2</v>
      </c>
      <c r="H2429" s="0" t="n">
        <v>55.75621</v>
      </c>
      <c r="I2429" s="0" t="n">
        <v>2.8058275</v>
      </c>
      <c r="J2429" s="0" t="n">
        <v>674.1421</v>
      </c>
      <c r="K2429" s="0" t="n">
        <v>439.4642</v>
      </c>
      <c r="L2429" s="0" t="n">
        <v>169.1282</v>
      </c>
      <c r="M2429" s="0" t="n">
        <v>260.3815</v>
      </c>
      <c r="N2429" s="0" t="n">
        <v>505.3967</v>
      </c>
      <c r="O2429" s="0" t="n">
        <v>655.5328</v>
      </c>
      <c r="P2429" s="0" t="n">
        <v>451.2713</v>
      </c>
      <c r="Q2429" s="0" t="n">
        <v>261.6866</v>
      </c>
      <c r="R2429" s="0" t="n">
        <v>578.307</v>
      </c>
      <c r="S2429" s="0" t="n">
        <v>563.6642</v>
      </c>
      <c r="T2429" s="0" t="n">
        <v>283.2583</v>
      </c>
      <c r="U2429" s="0" t="n">
        <v>259.1154</v>
      </c>
      <c r="V2429" s="0" t="n">
        <v>404.0511</v>
      </c>
      <c r="W2429" s="0" t="n">
        <v>638.0142</v>
      </c>
      <c r="X2429" s="0" t="n">
        <v>443.5716</v>
      </c>
      <c r="Y2429" s="0" t="n">
        <v>217.1031</v>
      </c>
      <c r="Z2429" s="0" t="n">
        <v>292.212</v>
      </c>
      <c r="AA2429" s="0" t="n">
        <v>658.3351</v>
      </c>
      <c r="AB2429" s="0" t="n">
        <v>659.5507</v>
      </c>
      <c r="AC2429" s="0" t="n">
        <v>279.5285</v>
      </c>
      <c r="AD2429" s="0" t="n">
        <v>420.5957</v>
      </c>
      <c r="AE2429" s="0" t="n">
        <v>618.5178</v>
      </c>
      <c r="AF2429" s="0" t="n">
        <v>638.0711</v>
      </c>
      <c r="AG2429" s="0" t="n">
        <v>398.9489</v>
      </c>
      <c r="AH2429" s="0" t="n">
        <v>285.7669</v>
      </c>
      <c r="AI2429" s="0" t="n">
        <v>576.3215</v>
      </c>
    </row>
    <row r="2430" customFormat="false" ht="12.75" hidden="false" customHeight="false" outlineLevel="0" collapsed="false">
      <c r="A2430" s="0" t="n">
        <v>2429</v>
      </c>
      <c r="B2430" s="4" t="n">
        <v>0.08001158</v>
      </c>
      <c r="C2430" s="1" t="n">
        <v>82.0833408</v>
      </c>
      <c r="D2430" s="0" t="n">
        <v>1067.8</v>
      </c>
      <c r="E2430" s="0" t="n">
        <v>26.40659</v>
      </c>
      <c r="F2430" s="0" t="n">
        <v>1124</v>
      </c>
      <c r="G2430" s="0" t="n">
        <v>1180.2</v>
      </c>
      <c r="H2430" s="0" t="n">
        <v>55.68857</v>
      </c>
      <c r="I2430" s="0" t="n">
        <v>2.825471</v>
      </c>
      <c r="J2430" s="0" t="n">
        <v>674.5952</v>
      </c>
      <c r="K2430" s="0" t="n">
        <v>440.4692</v>
      </c>
      <c r="L2430" s="0" t="n">
        <v>169.0526</v>
      </c>
      <c r="M2430" s="0" t="n">
        <v>263.0148</v>
      </c>
      <c r="N2430" s="0" t="n">
        <v>505.6292</v>
      </c>
      <c r="O2430" s="0" t="n">
        <v>655.3412</v>
      </c>
      <c r="P2430" s="0" t="n">
        <v>452.1582</v>
      </c>
      <c r="Q2430" s="0" t="n">
        <v>262.5964</v>
      </c>
      <c r="R2430" s="0" t="n">
        <v>588.6906</v>
      </c>
      <c r="S2430" s="0" t="n">
        <v>564.8608</v>
      </c>
      <c r="T2430" s="0" t="n">
        <v>284.1866</v>
      </c>
      <c r="U2430" s="0" t="n">
        <v>260.0934</v>
      </c>
      <c r="V2430" s="0" t="n">
        <v>405.6445</v>
      </c>
      <c r="W2430" s="0" t="n">
        <v>638.0307</v>
      </c>
      <c r="X2430" s="0" t="n">
        <v>445.3182</v>
      </c>
      <c r="Y2430" s="0" t="n">
        <v>222.114</v>
      </c>
      <c r="Z2430" s="0" t="n">
        <v>296.9807</v>
      </c>
      <c r="AA2430" s="0" t="n">
        <v>658.8761</v>
      </c>
      <c r="AB2430" s="0" t="n">
        <v>660.0203</v>
      </c>
      <c r="AC2430" s="0" t="n">
        <v>284.904</v>
      </c>
      <c r="AD2430" s="0" t="n">
        <v>421.7616</v>
      </c>
      <c r="AE2430" s="0" t="n">
        <v>619.1264</v>
      </c>
      <c r="AF2430" s="0" t="n">
        <v>638.4027</v>
      </c>
      <c r="AG2430" s="0" t="n">
        <v>401.4692</v>
      </c>
      <c r="AH2430" s="0" t="n">
        <v>287.0056</v>
      </c>
      <c r="AI2430" s="0" t="n">
        <v>579.6318</v>
      </c>
    </row>
    <row r="2431" customFormat="false" ht="12.75" hidden="false" customHeight="false" outlineLevel="0" collapsed="false">
      <c r="A2431" s="0" t="n">
        <v>2430</v>
      </c>
      <c r="B2431" s="0" t="n">
        <v>0.0800463</v>
      </c>
      <c r="C2431" s="1" t="n">
        <v>82.1333376</v>
      </c>
      <c r="D2431" s="0" t="n">
        <v>1067.8</v>
      </c>
      <c r="E2431" s="0" t="n">
        <v>26.92564</v>
      </c>
      <c r="F2431" s="0" t="n">
        <v>1124</v>
      </c>
      <c r="G2431" s="0" t="n">
        <v>1180.2</v>
      </c>
      <c r="H2431" s="0" t="n">
        <v>55.6153</v>
      </c>
      <c r="I2431" s="0" t="n">
        <v>2.83951</v>
      </c>
      <c r="J2431" s="0" t="n">
        <v>675.1288</v>
      </c>
      <c r="K2431" s="0" t="n">
        <v>441.5063</v>
      </c>
      <c r="L2431" s="0" t="n">
        <v>169.036</v>
      </c>
      <c r="M2431" s="0" t="n">
        <v>265.8767</v>
      </c>
      <c r="N2431" s="0" t="n">
        <v>506.314</v>
      </c>
      <c r="O2431" s="0" t="n">
        <v>655.7066</v>
      </c>
      <c r="P2431" s="0" t="n">
        <v>453.0772</v>
      </c>
      <c r="Q2431" s="0" t="n">
        <v>263.5644</v>
      </c>
      <c r="R2431" s="0" t="n">
        <v>600.1385</v>
      </c>
      <c r="S2431" s="0" t="n">
        <v>566.0195</v>
      </c>
      <c r="T2431" s="0" t="n">
        <v>285.1972</v>
      </c>
      <c r="U2431" s="0" t="n">
        <v>261.0292</v>
      </c>
      <c r="V2431" s="0" t="n">
        <v>407.3622</v>
      </c>
      <c r="W2431" s="0" t="n">
        <v>637.6269</v>
      </c>
      <c r="X2431" s="0" t="n">
        <v>447.282</v>
      </c>
      <c r="Y2431" s="0" t="n">
        <v>228.3941</v>
      </c>
      <c r="Z2431" s="0" t="n">
        <v>302.7941</v>
      </c>
      <c r="AA2431" s="0" t="n">
        <v>659.4958</v>
      </c>
      <c r="AB2431" s="0" t="n">
        <v>660.3779</v>
      </c>
      <c r="AC2431" s="0" t="n">
        <v>291.5217</v>
      </c>
      <c r="AD2431" s="0" t="n">
        <v>422.9344</v>
      </c>
      <c r="AE2431" s="0" t="n">
        <v>619.908</v>
      </c>
      <c r="AF2431" s="0" t="n">
        <v>638.7908</v>
      </c>
      <c r="AG2431" s="0" t="n">
        <v>404.2322</v>
      </c>
      <c r="AH2431" s="0" t="n">
        <v>288.2025</v>
      </c>
      <c r="AI2431" s="0" t="n">
        <v>583.3512</v>
      </c>
    </row>
    <row r="2432" customFormat="false" ht="12.75" hidden="false" customHeight="false" outlineLevel="0" collapsed="false">
      <c r="A2432" s="0" t="n">
        <v>2431</v>
      </c>
      <c r="B2432" s="4" t="n">
        <v>0.08008102</v>
      </c>
      <c r="C2432" s="1" t="n">
        <v>82.1833344</v>
      </c>
      <c r="D2432" s="0" t="n">
        <v>1067.8</v>
      </c>
      <c r="E2432" s="0" t="n">
        <v>30.23746</v>
      </c>
      <c r="F2432" s="0" t="n">
        <v>1124</v>
      </c>
      <c r="G2432" s="0" t="n">
        <v>1180.2</v>
      </c>
      <c r="H2432" s="0" t="n">
        <v>55.59275</v>
      </c>
      <c r="I2432" s="0" t="n">
        <v>2.8451225</v>
      </c>
      <c r="J2432" s="0" t="n">
        <v>675.4634</v>
      </c>
      <c r="K2432" s="0" t="n">
        <v>442.6991</v>
      </c>
      <c r="L2432" s="0" t="n">
        <v>168.9614</v>
      </c>
      <c r="M2432" s="0" t="n">
        <v>269.3422</v>
      </c>
      <c r="N2432" s="0" t="n">
        <v>506.8976</v>
      </c>
      <c r="O2432" s="0" t="n">
        <v>655.7542</v>
      </c>
      <c r="P2432" s="0" t="n">
        <v>453.8949</v>
      </c>
      <c r="Q2432" s="0" t="n">
        <v>264.647</v>
      </c>
      <c r="R2432" s="0" t="n">
        <v>613.3267</v>
      </c>
      <c r="S2432" s="0" t="n">
        <v>567.2174</v>
      </c>
      <c r="T2432" s="0" t="n">
        <v>286.297</v>
      </c>
      <c r="U2432" s="0" t="n">
        <v>262.014</v>
      </c>
      <c r="V2432" s="0" t="n">
        <v>409.3378</v>
      </c>
      <c r="W2432" s="0" t="n">
        <v>637.6269</v>
      </c>
      <c r="X2432" s="0" t="n">
        <v>449.7828</v>
      </c>
      <c r="Y2432" s="0" t="n">
        <v>236.3026</v>
      </c>
      <c r="Z2432" s="0" t="n">
        <v>309.9293</v>
      </c>
      <c r="AA2432" s="0" t="n">
        <v>660.0919</v>
      </c>
      <c r="AB2432" s="0" t="n">
        <v>660.7355</v>
      </c>
      <c r="AC2432" s="0" t="n">
        <v>299.3902</v>
      </c>
      <c r="AD2432" s="0" t="n">
        <v>424.3884</v>
      </c>
      <c r="AE2432" s="0" t="n">
        <v>620.8081</v>
      </c>
      <c r="AF2432" s="0" t="n">
        <v>639.1235</v>
      </c>
      <c r="AG2432" s="0" t="n">
        <v>407.4796</v>
      </c>
      <c r="AH2432" s="0" t="n">
        <v>289.4232</v>
      </c>
      <c r="AI2432" s="0" t="n">
        <v>587.5439</v>
      </c>
    </row>
    <row r="2433" customFormat="false" ht="12.75" hidden="false" customHeight="false" outlineLevel="0" collapsed="false">
      <c r="A2433" s="0" t="n">
        <v>2432</v>
      </c>
      <c r="B2433" s="4" t="n">
        <v>0.08011574</v>
      </c>
      <c r="C2433" s="1" t="n">
        <v>82.2333312</v>
      </c>
      <c r="D2433" s="0" t="n">
        <v>1067.8</v>
      </c>
      <c r="E2433" s="0" t="n">
        <v>32.85773</v>
      </c>
      <c r="F2433" s="0" t="n">
        <v>1124</v>
      </c>
      <c r="G2433" s="0" t="n">
        <v>1180.2</v>
      </c>
      <c r="H2433" s="0" t="n">
        <v>55.57585</v>
      </c>
      <c r="I2433" s="0" t="n">
        <v>2.8479295</v>
      </c>
      <c r="J2433" s="0" t="n">
        <v>675.8218</v>
      </c>
      <c r="K2433" s="0" t="n">
        <v>443.7982</v>
      </c>
      <c r="L2433" s="0" t="n">
        <v>168.8867</v>
      </c>
      <c r="M2433" s="0" t="n">
        <v>273.1476</v>
      </c>
      <c r="N2433" s="0" t="n">
        <v>507.6213</v>
      </c>
      <c r="O2433" s="0" t="n">
        <v>656.0878</v>
      </c>
      <c r="P2433" s="0" t="n">
        <v>454.6657</v>
      </c>
      <c r="Q2433" s="0" t="n">
        <v>265.8029</v>
      </c>
      <c r="R2433" s="0" t="n">
        <v>626.8991</v>
      </c>
      <c r="S2433" s="0" t="n">
        <v>568.345</v>
      </c>
      <c r="T2433" s="0" t="n">
        <v>287.3719</v>
      </c>
      <c r="U2433" s="0" t="n">
        <v>263.0468</v>
      </c>
      <c r="V2433" s="0" t="n">
        <v>411.4527</v>
      </c>
      <c r="W2433" s="0" t="n">
        <v>637.6022</v>
      </c>
      <c r="X2433" s="0" t="n">
        <v>452.2353</v>
      </c>
      <c r="Y2433" s="0" t="n">
        <v>245.582</v>
      </c>
      <c r="Z2433" s="0" t="n">
        <v>318.0128</v>
      </c>
      <c r="AA2433" s="0" t="n">
        <v>660.9015</v>
      </c>
      <c r="AB2433" s="0" t="n">
        <v>661.0922</v>
      </c>
      <c r="AC2433" s="0" t="n">
        <v>308.3038</v>
      </c>
      <c r="AD2433" s="0" t="n">
        <v>425.8176</v>
      </c>
      <c r="AE2433" s="0" t="n">
        <v>621.8259</v>
      </c>
      <c r="AF2433" s="0" t="n">
        <v>639.3848</v>
      </c>
      <c r="AG2433" s="0" t="n">
        <v>410.8658</v>
      </c>
      <c r="AH2433" s="0" t="n">
        <v>290.7401</v>
      </c>
      <c r="AI2433" s="0" t="n">
        <v>592.7996</v>
      </c>
    </row>
    <row r="2434" customFormat="false" ht="12.75" hidden="false" customHeight="false" outlineLevel="0" collapsed="false">
      <c r="A2434" s="0" t="n">
        <v>2433</v>
      </c>
      <c r="B2434" s="4" t="n">
        <v>0.08015046</v>
      </c>
      <c r="C2434" s="1" t="n">
        <v>82.283328</v>
      </c>
      <c r="D2434" s="0" t="n">
        <v>1067.8</v>
      </c>
      <c r="E2434" s="0" t="n">
        <v>35.18681</v>
      </c>
      <c r="F2434" s="0" t="n">
        <v>1124</v>
      </c>
      <c r="G2434" s="0" t="n">
        <v>1180.2</v>
      </c>
      <c r="H2434" s="0" t="n">
        <v>55.55894</v>
      </c>
      <c r="I2434" s="0" t="n">
        <v>2.8479375</v>
      </c>
      <c r="J2434" s="0" t="n">
        <v>676.3237</v>
      </c>
      <c r="K2434" s="0" t="n">
        <v>444.9673</v>
      </c>
      <c r="L2434" s="0" t="n">
        <v>168.8121</v>
      </c>
      <c r="M2434" s="0" t="n">
        <v>277.3163</v>
      </c>
      <c r="N2434" s="0" t="n">
        <v>508.345</v>
      </c>
      <c r="O2434" s="0" t="n">
        <v>656.2307</v>
      </c>
      <c r="P2434" s="0" t="n">
        <v>455.4366</v>
      </c>
      <c r="Q2434" s="0" t="n">
        <v>267.0568</v>
      </c>
      <c r="R2434" s="0" t="n">
        <v>639.86</v>
      </c>
      <c r="S2434" s="0" t="n">
        <v>569.5198</v>
      </c>
      <c r="T2434" s="0" t="n">
        <v>288.5442</v>
      </c>
      <c r="U2434" s="0" t="n">
        <v>264.2043</v>
      </c>
      <c r="V2434" s="0" t="n">
        <v>413.8035</v>
      </c>
      <c r="W2434" s="0" t="n">
        <v>637.7219</v>
      </c>
      <c r="X2434" s="0" t="n">
        <v>454.9696</v>
      </c>
      <c r="Y2434" s="0" t="n">
        <v>256.0271</v>
      </c>
      <c r="Z2434" s="0" t="n">
        <v>326.8466</v>
      </c>
      <c r="AA2434" s="0" t="n">
        <v>661.8563</v>
      </c>
      <c r="AB2434" s="0" t="n">
        <v>661.427</v>
      </c>
      <c r="AC2434" s="0" t="n">
        <v>318.0863</v>
      </c>
      <c r="AD2434" s="0" t="n">
        <v>427.3421</v>
      </c>
      <c r="AE2434" s="0" t="n">
        <v>623.0116</v>
      </c>
      <c r="AF2434" s="0" t="n">
        <v>639.6462</v>
      </c>
      <c r="AG2434" s="0" t="n">
        <v>414.5785</v>
      </c>
      <c r="AH2434" s="0" t="n">
        <v>292.1071</v>
      </c>
      <c r="AI2434" s="0" t="n">
        <v>599.0764</v>
      </c>
    </row>
    <row r="2435" customFormat="false" ht="12.75" hidden="false" customHeight="false" outlineLevel="0" collapsed="false">
      <c r="A2435" s="0" t="n">
        <v>2434</v>
      </c>
      <c r="B2435" s="4" t="n">
        <v>0.08018518</v>
      </c>
      <c r="C2435" s="1" t="n">
        <v>82.3333248</v>
      </c>
      <c r="D2435" s="0" t="n">
        <v>1067.8</v>
      </c>
      <c r="E2435" s="0" t="n">
        <v>37.29709</v>
      </c>
      <c r="F2435" s="0" t="n">
        <v>1124</v>
      </c>
      <c r="G2435" s="0" t="n">
        <v>1180.2</v>
      </c>
      <c r="H2435" s="0" t="n">
        <v>55.53639</v>
      </c>
      <c r="I2435" s="0" t="n">
        <v>2.850745</v>
      </c>
      <c r="J2435" s="0" t="n">
        <v>676.5159</v>
      </c>
      <c r="K2435" s="0" t="n">
        <v>446.3477</v>
      </c>
      <c r="L2435" s="0" t="n">
        <v>168.7385</v>
      </c>
      <c r="M2435" s="0" t="n">
        <v>281.8475</v>
      </c>
      <c r="N2435" s="0" t="n">
        <v>509.2332</v>
      </c>
      <c r="O2435" s="0" t="n">
        <v>656.0411</v>
      </c>
      <c r="P2435" s="0" t="n">
        <v>456.1382</v>
      </c>
      <c r="Q2435" s="0" t="n">
        <v>268.4095</v>
      </c>
      <c r="R2435" s="0" t="n">
        <v>651.2541</v>
      </c>
      <c r="S2435" s="0" t="n">
        <v>570.6253</v>
      </c>
      <c r="T2435" s="0" t="n">
        <v>289.839</v>
      </c>
      <c r="U2435" s="0" t="n">
        <v>265.4568</v>
      </c>
      <c r="V2435" s="0" t="n">
        <v>416.3147</v>
      </c>
      <c r="W2435" s="0" t="n">
        <v>637.1262</v>
      </c>
      <c r="X2435" s="0" t="n">
        <v>458.0974</v>
      </c>
      <c r="Y2435" s="0" t="n">
        <v>266.9075</v>
      </c>
      <c r="Z2435" s="0" t="n">
        <v>335.5782</v>
      </c>
      <c r="AA2435" s="0" t="n">
        <v>662.8083</v>
      </c>
      <c r="AB2435" s="0" t="n">
        <v>661.7351</v>
      </c>
      <c r="AC2435" s="0" t="n">
        <v>328.29</v>
      </c>
      <c r="AD2435" s="0" t="n">
        <v>429.0508</v>
      </c>
      <c r="AE2435" s="0" t="n">
        <v>624.2421</v>
      </c>
      <c r="AF2435" s="0" t="n">
        <v>639.9561</v>
      </c>
      <c r="AG2435" s="0" t="n">
        <v>418.5712</v>
      </c>
      <c r="AH2435" s="0" t="n">
        <v>293.6412</v>
      </c>
      <c r="AI2435" s="0" t="n">
        <v>605.6403</v>
      </c>
    </row>
    <row r="2436" customFormat="false" ht="12.75" hidden="false" customHeight="false" outlineLevel="0" collapsed="false">
      <c r="A2436" s="0" t="n">
        <v>2435</v>
      </c>
      <c r="B2436" s="4" t="n">
        <v>0.08021991</v>
      </c>
      <c r="C2436" s="1" t="n">
        <v>82.383336</v>
      </c>
      <c r="D2436" s="0" t="n">
        <v>1067.8</v>
      </c>
      <c r="E2436" s="0" t="n">
        <v>39.16834</v>
      </c>
      <c r="F2436" s="0" t="n">
        <v>1124</v>
      </c>
      <c r="G2436" s="0" t="n">
        <v>1180.2</v>
      </c>
      <c r="H2436" s="0" t="n">
        <v>55.53075</v>
      </c>
      <c r="I2436" s="0" t="n">
        <v>2.8479455</v>
      </c>
      <c r="J2436" s="0" t="n">
        <v>676.8037</v>
      </c>
      <c r="K2436" s="0" t="n">
        <v>447.5642</v>
      </c>
      <c r="L2436" s="0" t="n">
        <v>168.64</v>
      </c>
      <c r="M2436" s="0" t="n">
        <v>286.9097</v>
      </c>
      <c r="N2436" s="0" t="n">
        <v>510.2381</v>
      </c>
      <c r="O2436" s="0" t="n">
        <v>656.3041</v>
      </c>
      <c r="P2436" s="0" t="n">
        <v>456.8866</v>
      </c>
      <c r="Q2436" s="0" t="n">
        <v>269.8354</v>
      </c>
      <c r="R2436" s="0" t="n">
        <v>661.5242</v>
      </c>
      <c r="S2436" s="0" t="n">
        <v>571.7545</v>
      </c>
      <c r="T2436" s="0" t="n">
        <v>291.0844</v>
      </c>
      <c r="U2436" s="0" t="n">
        <v>266.7866</v>
      </c>
      <c r="V2436" s="0" t="n">
        <v>419.0633</v>
      </c>
      <c r="W2436" s="0" t="n">
        <v>636.8193</v>
      </c>
      <c r="X2436" s="0" t="n">
        <v>461.3217</v>
      </c>
      <c r="Y2436" s="0" t="n">
        <v>277.978</v>
      </c>
      <c r="Z2436" s="0" t="n">
        <v>343.8563</v>
      </c>
      <c r="AA2436" s="0" t="n">
        <v>663.8359</v>
      </c>
      <c r="AB2436" s="0" t="n">
        <v>662.0471</v>
      </c>
      <c r="AC2436" s="0" t="n">
        <v>339.0374</v>
      </c>
      <c r="AD2436" s="0" t="n">
        <v>430.8098</v>
      </c>
      <c r="AE2436" s="0" t="n">
        <v>625.69</v>
      </c>
      <c r="AF2436" s="0" t="n">
        <v>640.266</v>
      </c>
      <c r="AG2436" s="0" t="n">
        <v>422.772</v>
      </c>
      <c r="AH2436" s="0" t="n">
        <v>295.3733</v>
      </c>
      <c r="AI2436" s="0" t="n">
        <v>613.2559</v>
      </c>
    </row>
    <row r="2437" customFormat="false" ht="12.75" hidden="false" customHeight="false" outlineLevel="0" collapsed="false">
      <c r="A2437" s="0" t="n">
        <v>2436</v>
      </c>
      <c r="B2437" s="4" t="n">
        <v>0.08025463</v>
      </c>
      <c r="C2437" s="1" t="n">
        <v>82.4333328</v>
      </c>
      <c r="D2437" s="0" t="n">
        <v>1067.8</v>
      </c>
      <c r="E2437" s="0" t="n">
        <v>40.78671</v>
      </c>
      <c r="F2437" s="0" t="n">
        <v>1124</v>
      </c>
      <c r="G2437" s="0" t="n">
        <v>1180.2</v>
      </c>
      <c r="H2437" s="0" t="n">
        <v>55.52512</v>
      </c>
      <c r="I2437" s="0" t="n">
        <v>2.847961</v>
      </c>
      <c r="J2437" s="0" t="n">
        <v>676.9232</v>
      </c>
      <c r="K2437" s="0" t="n">
        <v>448.8731</v>
      </c>
      <c r="L2437" s="0" t="n">
        <v>168.5902</v>
      </c>
      <c r="M2437" s="0" t="n">
        <v>292.1577</v>
      </c>
      <c r="N2437" s="0" t="n">
        <v>511.2188</v>
      </c>
      <c r="O2437" s="0" t="n">
        <v>656.185</v>
      </c>
      <c r="P2437" s="0" t="n">
        <v>457.5872</v>
      </c>
      <c r="Q2437" s="0" t="n">
        <v>271.3579</v>
      </c>
      <c r="R2437" s="0" t="n">
        <v>670.2338</v>
      </c>
      <c r="S2437" s="0" t="n">
        <v>572.8123</v>
      </c>
      <c r="T2437" s="0" t="n">
        <v>292.4016</v>
      </c>
      <c r="U2437" s="0" t="n">
        <v>268.0401</v>
      </c>
      <c r="V2437" s="0" t="n">
        <v>421.8555</v>
      </c>
      <c r="W2437" s="0" t="n">
        <v>636.7718</v>
      </c>
      <c r="X2437" s="0" t="n">
        <v>464.5901</v>
      </c>
      <c r="Y2437" s="0" t="n">
        <v>288.471</v>
      </c>
      <c r="Z2437" s="0" t="n">
        <v>351.2732</v>
      </c>
      <c r="AA2437" s="0" t="n">
        <v>664.9333</v>
      </c>
      <c r="AB2437" s="0" t="n">
        <v>662.3094</v>
      </c>
      <c r="AC2437" s="0" t="n">
        <v>348.8827</v>
      </c>
      <c r="AD2437" s="0" t="n">
        <v>432.6132</v>
      </c>
      <c r="AE2437" s="0" t="n">
        <v>627.2313</v>
      </c>
      <c r="AF2437" s="0" t="n">
        <v>640.5511</v>
      </c>
      <c r="AG2437" s="0" t="n">
        <v>427.1329</v>
      </c>
      <c r="AH2437" s="0" t="n">
        <v>297.0781</v>
      </c>
      <c r="AI2437" s="0" t="n">
        <v>621.4714</v>
      </c>
    </row>
    <row r="2438" customFormat="false" ht="12.75" hidden="false" customHeight="false" outlineLevel="0" collapsed="false">
      <c r="A2438" s="0" t="n">
        <v>2437</v>
      </c>
      <c r="B2438" s="4" t="n">
        <v>0.08028935</v>
      </c>
      <c r="C2438" s="1" t="n">
        <v>82.4833296</v>
      </c>
      <c r="D2438" s="0" t="n">
        <v>1067.8</v>
      </c>
      <c r="E2438" s="0" t="n">
        <v>42.21876</v>
      </c>
      <c r="F2438" s="0" t="n">
        <v>1124</v>
      </c>
      <c r="G2438" s="0" t="n">
        <v>1180.2</v>
      </c>
      <c r="H2438" s="0" t="n">
        <v>55.51384</v>
      </c>
      <c r="I2438" s="0" t="n">
        <v>2.853573</v>
      </c>
      <c r="J2438" s="0" t="n">
        <v>677.1144</v>
      </c>
      <c r="K2438" s="0" t="n">
        <v>450.1818</v>
      </c>
      <c r="L2438" s="0" t="n">
        <v>168.5156</v>
      </c>
      <c r="M2438" s="0" t="n">
        <v>297.7129</v>
      </c>
      <c r="N2438" s="0" t="n">
        <v>512.363</v>
      </c>
      <c r="O2438" s="0" t="n">
        <v>656.0897</v>
      </c>
      <c r="P2438" s="0" t="n">
        <v>458.3345</v>
      </c>
      <c r="Q2438" s="0" t="n">
        <v>272.9533</v>
      </c>
      <c r="R2438" s="0" t="n">
        <v>676.971</v>
      </c>
      <c r="S2438" s="0" t="n">
        <v>573.9409</v>
      </c>
      <c r="T2438" s="0" t="n">
        <v>293.7425</v>
      </c>
      <c r="U2438" s="0" t="n">
        <v>269.3679</v>
      </c>
      <c r="V2438" s="0" t="n">
        <v>424.8114</v>
      </c>
      <c r="W2438" s="0" t="n">
        <v>636.2978</v>
      </c>
      <c r="X2438" s="0" t="n">
        <v>468.0223</v>
      </c>
      <c r="Y2438" s="0" t="n">
        <v>298.9289</v>
      </c>
      <c r="Z2438" s="0" t="n">
        <v>358.6252</v>
      </c>
      <c r="AA2438" s="0" t="n">
        <v>666.1989</v>
      </c>
      <c r="AB2438" s="0" t="n">
        <v>662.525</v>
      </c>
      <c r="AC2438" s="0" t="n">
        <v>357.9099</v>
      </c>
      <c r="AD2438" s="0" t="n">
        <v>434.4404</v>
      </c>
      <c r="AE2438" s="0" t="n">
        <v>628.9161</v>
      </c>
      <c r="AF2438" s="0" t="n">
        <v>640.8364</v>
      </c>
      <c r="AG2438" s="0" t="n">
        <v>431.6078</v>
      </c>
      <c r="AH2438" s="0" t="n">
        <v>298.9289</v>
      </c>
      <c r="AI2438" s="0" t="n">
        <v>629.106</v>
      </c>
    </row>
    <row r="2439" customFormat="false" ht="12.75" hidden="false" customHeight="false" outlineLevel="0" collapsed="false">
      <c r="A2439" s="0" t="n">
        <v>2438</v>
      </c>
      <c r="B2439" s="4" t="n">
        <v>0.08032408</v>
      </c>
      <c r="C2439" s="1" t="n">
        <v>82.5333408</v>
      </c>
      <c r="D2439" s="0" t="n">
        <v>1067.8</v>
      </c>
      <c r="E2439" s="0" t="n">
        <v>43.47513</v>
      </c>
      <c r="F2439" s="0" t="n">
        <v>1124</v>
      </c>
      <c r="G2439" s="0" t="n">
        <v>1180.2</v>
      </c>
      <c r="H2439" s="0" t="n">
        <v>55.50821</v>
      </c>
      <c r="I2439" s="0" t="n">
        <v>2.8507735</v>
      </c>
      <c r="J2439" s="0" t="n">
        <v>677.2091</v>
      </c>
      <c r="K2439" s="0" t="n">
        <v>451.6997</v>
      </c>
      <c r="L2439" s="0" t="n">
        <v>168.4399</v>
      </c>
      <c r="M2439" s="0" t="n">
        <v>303.6938</v>
      </c>
      <c r="N2439" s="0" t="n">
        <v>513.7399</v>
      </c>
      <c r="O2439" s="0" t="n">
        <v>656.3032</v>
      </c>
      <c r="P2439" s="0" t="n">
        <v>459.0108</v>
      </c>
      <c r="Q2439" s="0" t="n">
        <v>274.6696</v>
      </c>
      <c r="R2439" s="0" t="n">
        <v>682.494</v>
      </c>
      <c r="S2439" s="0" t="n">
        <v>575.0216</v>
      </c>
      <c r="T2439" s="0" t="n">
        <v>295.1792</v>
      </c>
      <c r="U2439" s="0" t="n">
        <v>270.7177</v>
      </c>
      <c r="V2439" s="0" t="n">
        <v>427.8811</v>
      </c>
      <c r="W2439" s="0" t="n">
        <v>636.3442</v>
      </c>
      <c r="X2439" s="0" t="n">
        <v>471.6621</v>
      </c>
      <c r="Y2439" s="0" t="n">
        <v>309.2747</v>
      </c>
      <c r="Z2439" s="0" t="n">
        <v>365.8629</v>
      </c>
      <c r="AA2439" s="0" t="n">
        <v>667.606</v>
      </c>
      <c r="AB2439" s="0" t="n">
        <v>662.7386</v>
      </c>
      <c r="AC2439" s="0" t="n">
        <v>366.291</v>
      </c>
      <c r="AD2439" s="0" t="n">
        <v>436.4058</v>
      </c>
      <c r="AE2439" s="0" t="n">
        <v>630.7419</v>
      </c>
      <c r="AF2439" s="0" t="n">
        <v>641.1443</v>
      </c>
      <c r="AG2439" s="0" t="n">
        <v>436.4534</v>
      </c>
      <c r="AH2439" s="0" t="n">
        <v>300.9224</v>
      </c>
      <c r="AI2439" s="0" t="n">
        <v>637.1281</v>
      </c>
    </row>
    <row r="2440" customFormat="false" ht="12.75" hidden="false" customHeight="false" outlineLevel="0" collapsed="false">
      <c r="A2440" s="0" t="n">
        <v>2439</v>
      </c>
      <c r="B2440" s="0" t="n">
        <v>0.0803588</v>
      </c>
      <c r="C2440" s="1" t="n">
        <v>82.5833376</v>
      </c>
      <c r="D2440" s="0" t="n">
        <v>1067.8</v>
      </c>
      <c r="E2440" s="0" t="n">
        <v>44.53985</v>
      </c>
      <c r="F2440" s="0" t="n">
        <v>1124</v>
      </c>
      <c r="G2440" s="0" t="n">
        <v>1180.2</v>
      </c>
      <c r="H2440" s="0" t="n">
        <v>55.51384</v>
      </c>
      <c r="I2440" s="0" t="n">
        <v>2.853581</v>
      </c>
      <c r="J2440" s="0" t="n">
        <v>677.2808</v>
      </c>
      <c r="K2440" s="0" t="n">
        <v>453.0081</v>
      </c>
      <c r="L2440" s="0" t="n">
        <v>168.3653</v>
      </c>
      <c r="M2440" s="0" t="n">
        <v>309.8089</v>
      </c>
      <c r="N2440" s="0" t="n">
        <v>515.1646</v>
      </c>
      <c r="O2440" s="0" t="n">
        <v>655.8743</v>
      </c>
      <c r="P2440" s="0" t="n">
        <v>459.688</v>
      </c>
      <c r="Q2440" s="0" t="n">
        <v>276.4349</v>
      </c>
      <c r="R2440" s="0" t="n">
        <v>686.9691</v>
      </c>
      <c r="S2440" s="0" t="n">
        <v>576.2211</v>
      </c>
      <c r="T2440" s="0" t="n">
        <v>296.5676</v>
      </c>
      <c r="U2440" s="0" t="n">
        <v>272.1416</v>
      </c>
      <c r="V2440" s="0" t="n">
        <v>431.1377</v>
      </c>
      <c r="W2440" s="0" t="n">
        <v>636.5342</v>
      </c>
      <c r="X2440" s="0" t="n">
        <v>475.4424</v>
      </c>
      <c r="Y2440" s="0" t="n">
        <v>319.2704</v>
      </c>
      <c r="Z2440" s="0" t="n">
        <v>373.0142</v>
      </c>
      <c r="AA2440" s="0" t="n">
        <v>669.0861</v>
      </c>
      <c r="AB2440" s="0" t="n">
        <v>662.9056</v>
      </c>
      <c r="AC2440" s="0" t="n">
        <v>374.5091</v>
      </c>
      <c r="AD2440" s="0" t="n">
        <v>438.4886</v>
      </c>
      <c r="AE2440" s="0" t="n">
        <v>632.7117</v>
      </c>
      <c r="AF2440" s="0" t="n">
        <v>641.4534</v>
      </c>
      <c r="AG2440" s="0" t="n">
        <v>441.4371</v>
      </c>
      <c r="AH2440" s="0" t="n">
        <v>303.1342</v>
      </c>
      <c r="AI2440" s="0" t="n">
        <v>644.6147</v>
      </c>
    </row>
    <row r="2441" customFormat="false" ht="12.75" hidden="false" customHeight="false" outlineLevel="0" collapsed="false">
      <c r="A2441" s="0" t="n">
        <v>2440</v>
      </c>
      <c r="B2441" s="4" t="n">
        <v>0.08039352</v>
      </c>
      <c r="C2441" s="1" t="n">
        <v>82.6333344</v>
      </c>
      <c r="D2441" s="0" t="n">
        <v>1067.8</v>
      </c>
      <c r="E2441" s="0" t="n">
        <v>45.42357</v>
      </c>
      <c r="F2441" s="0" t="n">
        <v>1124</v>
      </c>
      <c r="G2441" s="0" t="n">
        <v>1180.2</v>
      </c>
      <c r="H2441" s="0" t="n">
        <v>55.50821</v>
      </c>
      <c r="I2441" s="0" t="n">
        <v>2.8535885</v>
      </c>
      <c r="J2441" s="0" t="n">
        <v>677.2321</v>
      </c>
      <c r="K2441" s="0" t="n">
        <v>454.7125</v>
      </c>
      <c r="L2441" s="0" t="n">
        <v>168.2896</v>
      </c>
      <c r="M2441" s="0" t="n">
        <v>316.2728</v>
      </c>
      <c r="N2441" s="0" t="n">
        <v>516.7753</v>
      </c>
      <c r="O2441" s="0" t="n">
        <v>655.3969</v>
      </c>
      <c r="P2441" s="0" t="n">
        <v>460.3642</v>
      </c>
      <c r="Q2441" s="0" t="n">
        <v>278.3943</v>
      </c>
      <c r="R2441" s="0" t="n">
        <v>690.4163</v>
      </c>
      <c r="S2441" s="0" t="n">
        <v>577.2787</v>
      </c>
      <c r="T2441" s="0" t="n">
        <v>298.1977</v>
      </c>
      <c r="U2441" s="0" t="n">
        <v>273.663</v>
      </c>
      <c r="V2441" s="0" t="n">
        <v>434.4629</v>
      </c>
      <c r="W2441" s="0" t="n">
        <v>636.6055</v>
      </c>
      <c r="X2441" s="0" t="n">
        <v>479.3857</v>
      </c>
      <c r="Y2441" s="0" t="n">
        <v>329.0144</v>
      </c>
      <c r="Z2441" s="0" t="n">
        <v>379.7005</v>
      </c>
      <c r="AA2441" s="0" t="n">
        <v>670.7097</v>
      </c>
      <c r="AB2441" s="0" t="n">
        <v>663.0488</v>
      </c>
      <c r="AC2441" s="0" t="n">
        <v>382.4708</v>
      </c>
      <c r="AD2441" s="0" t="n">
        <v>440.641</v>
      </c>
      <c r="AE2441" s="0" t="n">
        <v>634.8958</v>
      </c>
      <c r="AF2441" s="0" t="n">
        <v>641.7377</v>
      </c>
      <c r="AG2441" s="0" t="n">
        <v>446.7207</v>
      </c>
      <c r="AH2441" s="0" t="n">
        <v>305.4658</v>
      </c>
      <c r="AI2441" s="0" t="n">
        <v>652.0627</v>
      </c>
    </row>
    <row r="2442" customFormat="false" ht="12.75" hidden="false" customHeight="false" outlineLevel="0" collapsed="false">
      <c r="A2442" s="0" t="n">
        <v>2441</v>
      </c>
      <c r="B2442" s="4" t="n">
        <v>0.08042824</v>
      </c>
      <c r="C2442" s="1" t="n">
        <v>82.6833312</v>
      </c>
      <c r="D2442" s="0" t="n">
        <v>1067.8</v>
      </c>
      <c r="E2442" s="0" t="n">
        <v>46.13693</v>
      </c>
      <c r="F2442" s="0" t="n">
        <v>1124</v>
      </c>
      <c r="G2442" s="0" t="n">
        <v>1180.2</v>
      </c>
      <c r="H2442" s="0" t="n">
        <v>55.50821</v>
      </c>
      <c r="I2442" s="0" t="n">
        <v>2.8535885</v>
      </c>
      <c r="J2442" s="0" t="n">
        <v>677.2091</v>
      </c>
      <c r="K2442" s="0" t="n">
        <v>456.255</v>
      </c>
      <c r="L2442" s="0" t="n">
        <v>168.2409</v>
      </c>
      <c r="M2442" s="0" t="n">
        <v>322.8688</v>
      </c>
      <c r="N2442" s="0" t="n">
        <v>518.4349</v>
      </c>
      <c r="O2442" s="0" t="n">
        <v>654.8976</v>
      </c>
      <c r="P2442" s="0" t="n">
        <v>461.089</v>
      </c>
      <c r="Q2442" s="0" t="n">
        <v>280.4524</v>
      </c>
      <c r="R2442" s="0" t="n">
        <v>693.1962</v>
      </c>
      <c r="S2442" s="0" t="n">
        <v>578.4325</v>
      </c>
      <c r="T2442" s="0" t="n">
        <v>299.8288</v>
      </c>
      <c r="U2442" s="0" t="n">
        <v>275.2573</v>
      </c>
      <c r="V2442" s="0" t="n">
        <v>437.8568</v>
      </c>
      <c r="W2442" s="0" t="n">
        <v>636.4868</v>
      </c>
      <c r="X2442" s="0" t="n">
        <v>483.4454</v>
      </c>
      <c r="Y2442" s="0" t="n">
        <v>338.7495</v>
      </c>
      <c r="Z2442" s="0" t="n">
        <v>386.0195</v>
      </c>
      <c r="AA2442" s="0" t="n">
        <v>672.5009</v>
      </c>
      <c r="AB2442" s="0" t="n">
        <v>663.2157</v>
      </c>
      <c r="AC2442" s="0" t="n">
        <v>390.1081</v>
      </c>
      <c r="AD2442" s="0" t="n">
        <v>442.746</v>
      </c>
      <c r="AE2442" s="0" t="n">
        <v>637.3656</v>
      </c>
      <c r="AF2442" s="0" t="n">
        <v>642.0952</v>
      </c>
      <c r="AG2442" s="0" t="n">
        <v>452.1903</v>
      </c>
      <c r="AH2442" s="0" t="n">
        <v>308.0137</v>
      </c>
      <c r="AI2442" s="0" t="n">
        <v>659.5436</v>
      </c>
    </row>
    <row r="2443" customFormat="false" ht="12.75" hidden="false" customHeight="false" outlineLevel="0" collapsed="false">
      <c r="A2443" s="0" t="n">
        <v>2442</v>
      </c>
      <c r="B2443" s="4" t="n">
        <v>0.08046296</v>
      </c>
      <c r="C2443" s="1" t="n">
        <v>82.733328</v>
      </c>
      <c r="D2443" s="0" t="n">
        <v>1067.8</v>
      </c>
      <c r="E2443" s="0" t="n">
        <v>46.62138</v>
      </c>
      <c r="F2443" s="0" t="n">
        <v>1124</v>
      </c>
      <c r="G2443" s="0" t="n">
        <v>1180.2</v>
      </c>
      <c r="H2443" s="0" t="n">
        <v>55.50257</v>
      </c>
      <c r="I2443" s="0" t="n">
        <v>2.845216</v>
      </c>
      <c r="J2443" s="0" t="n">
        <v>677.233</v>
      </c>
      <c r="K2443" s="0" t="n">
        <v>457.6563</v>
      </c>
      <c r="L2443" s="0" t="n">
        <v>168.1663</v>
      </c>
      <c r="M2443" s="0" t="n">
        <v>329.8097</v>
      </c>
      <c r="N2443" s="0" t="n">
        <v>520.2105</v>
      </c>
      <c r="O2443" s="0" t="n">
        <v>655.5884</v>
      </c>
      <c r="P2443" s="0" t="n">
        <v>461.7894</v>
      </c>
      <c r="Q2443" s="0" t="n">
        <v>282.606</v>
      </c>
      <c r="R2443" s="0" t="n">
        <v>695.7846</v>
      </c>
      <c r="S2443" s="0" t="n">
        <v>579.562</v>
      </c>
      <c r="T2443" s="0" t="n">
        <v>301.4581</v>
      </c>
      <c r="U2443" s="0" t="n">
        <v>276.9488</v>
      </c>
      <c r="V2443" s="0" t="n">
        <v>441.4129</v>
      </c>
      <c r="W2443" s="0" t="n">
        <v>636.4868</v>
      </c>
      <c r="X2443" s="0" t="n">
        <v>487.785</v>
      </c>
      <c r="Y2443" s="0" t="n">
        <v>348.2608</v>
      </c>
      <c r="Z2443" s="0" t="n">
        <v>392.0209</v>
      </c>
      <c r="AA2443" s="0" t="n">
        <v>674.4838</v>
      </c>
      <c r="AB2443" s="0" t="n">
        <v>663.3588</v>
      </c>
      <c r="AC2443" s="0" t="n">
        <v>396.7871</v>
      </c>
      <c r="AD2443" s="0" t="n">
        <v>445.1312</v>
      </c>
      <c r="AE2443" s="0" t="n">
        <v>639.9791</v>
      </c>
      <c r="AF2443" s="0" t="n">
        <v>642.4042</v>
      </c>
      <c r="AG2443" s="0" t="n">
        <v>457.9833</v>
      </c>
      <c r="AH2443" s="0" t="n">
        <v>310.7048</v>
      </c>
      <c r="AI2443" s="0" t="n">
        <v>666.365</v>
      </c>
    </row>
    <row r="2444" customFormat="false" ht="12.75" hidden="false" customHeight="false" outlineLevel="0" collapsed="false">
      <c r="A2444" s="0" t="n">
        <v>2443</v>
      </c>
      <c r="B2444" s="4" t="n">
        <v>0.08049768</v>
      </c>
      <c r="C2444" s="1" t="n">
        <v>82.7833248</v>
      </c>
      <c r="D2444" s="0" t="n">
        <v>1067.8</v>
      </c>
      <c r="E2444" s="0" t="n">
        <v>46.97274</v>
      </c>
      <c r="F2444" s="0" t="n">
        <v>1124</v>
      </c>
      <c r="G2444" s="0" t="n">
        <v>1180.2</v>
      </c>
      <c r="H2444" s="0" t="n">
        <v>55.50821</v>
      </c>
      <c r="I2444" s="0" t="n">
        <v>2.8424345</v>
      </c>
      <c r="J2444" s="0" t="n">
        <v>677.1125</v>
      </c>
      <c r="K2444" s="0" t="n">
        <v>459.2434</v>
      </c>
      <c r="L2444" s="0" t="n">
        <v>168.0906</v>
      </c>
      <c r="M2444" s="0" t="n">
        <v>336.8049</v>
      </c>
      <c r="N2444" s="0" t="n">
        <v>522.1023</v>
      </c>
      <c r="O2444" s="0" t="n">
        <v>656.0878</v>
      </c>
      <c r="P2444" s="0" t="n">
        <v>462.4889</v>
      </c>
      <c r="Q2444" s="0" t="n">
        <v>284.9038</v>
      </c>
      <c r="R2444" s="0" t="n">
        <v>697.3898</v>
      </c>
      <c r="S2444" s="0" t="n">
        <v>580.7614</v>
      </c>
      <c r="T2444" s="0" t="n">
        <v>303.2556</v>
      </c>
      <c r="U2444" s="0" t="n">
        <v>278.7139</v>
      </c>
      <c r="V2444" s="0" t="n">
        <v>444.9918</v>
      </c>
      <c r="W2444" s="0" t="n">
        <v>636.9152</v>
      </c>
      <c r="X2444" s="0" t="n">
        <v>492.0791</v>
      </c>
      <c r="Y2444" s="0" t="n">
        <v>357.1945</v>
      </c>
      <c r="Z2444" s="0" t="n">
        <v>397.519</v>
      </c>
      <c r="AA2444" s="0" t="n">
        <v>676.54</v>
      </c>
      <c r="AB2444" s="0" t="n">
        <v>663.5029</v>
      </c>
      <c r="AC2444" s="0" t="n">
        <v>402.5616</v>
      </c>
      <c r="AD2444" s="0" t="n">
        <v>447.4231</v>
      </c>
      <c r="AE2444" s="0" t="n">
        <v>642.7372</v>
      </c>
      <c r="AF2444" s="0" t="n">
        <v>642.7123</v>
      </c>
      <c r="AG2444" s="0" t="n">
        <v>463.9597</v>
      </c>
      <c r="AH2444" s="0" t="n">
        <v>313.5396</v>
      </c>
      <c r="AI2444" s="0" t="n">
        <v>672.4541</v>
      </c>
    </row>
    <row r="2445" customFormat="false" ht="12.75" hidden="false" customHeight="false" outlineLevel="0" collapsed="false">
      <c r="A2445" s="0" t="n">
        <v>2444</v>
      </c>
      <c r="B2445" s="4" t="n">
        <v>0.08053241</v>
      </c>
      <c r="C2445" s="1" t="n">
        <v>82.833336</v>
      </c>
      <c r="D2445" s="0" t="n">
        <v>1067.8</v>
      </c>
      <c r="E2445" s="0" t="n">
        <v>47.40395</v>
      </c>
      <c r="F2445" s="0" t="n">
        <v>1124</v>
      </c>
      <c r="G2445" s="0" t="n">
        <v>1180.2</v>
      </c>
      <c r="H2445" s="0" t="n">
        <v>55.50257</v>
      </c>
      <c r="I2445" s="0" t="n">
        <v>2.8424345</v>
      </c>
      <c r="J2445" s="0" t="n">
        <v>677.0895</v>
      </c>
      <c r="K2445" s="0" t="n">
        <v>460.692</v>
      </c>
      <c r="L2445" s="0" t="n">
        <v>168.0419</v>
      </c>
      <c r="M2445" s="0" t="n">
        <v>343.8811</v>
      </c>
      <c r="N2445" s="0" t="n">
        <v>524.2066</v>
      </c>
      <c r="O2445" s="0" t="n">
        <v>655.8743</v>
      </c>
      <c r="P2445" s="0" t="n">
        <v>463.2369</v>
      </c>
      <c r="Q2445" s="0" t="n">
        <v>287.2996</v>
      </c>
      <c r="R2445" s="0" t="n">
        <v>698.1581</v>
      </c>
      <c r="S2445" s="0" t="n">
        <v>581.9865</v>
      </c>
      <c r="T2445" s="0" t="n">
        <v>305.0053</v>
      </c>
      <c r="U2445" s="0" t="n">
        <v>280.5016</v>
      </c>
      <c r="V2445" s="0" t="n">
        <v>448.5685</v>
      </c>
      <c r="W2445" s="0" t="n">
        <v>637.2953</v>
      </c>
      <c r="X2445" s="0" t="n">
        <v>496.4659</v>
      </c>
      <c r="Y2445" s="0" t="n">
        <v>365.3881</v>
      </c>
      <c r="Z2445" s="0" t="n">
        <v>402.5616</v>
      </c>
      <c r="AA2445" s="0" t="n">
        <v>678.6436</v>
      </c>
      <c r="AB2445" s="0" t="n">
        <v>663.6222</v>
      </c>
      <c r="AC2445" s="0" t="n">
        <v>407.2925</v>
      </c>
      <c r="AD2445" s="0" t="n">
        <v>449.7837</v>
      </c>
      <c r="AE2445" s="0" t="n">
        <v>645.5432</v>
      </c>
      <c r="AF2445" s="0" t="n">
        <v>643.0461</v>
      </c>
      <c r="AG2445" s="0" t="n">
        <v>470.0293</v>
      </c>
      <c r="AH2445" s="0" t="n">
        <v>316.5399</v>
      </c>
      <c r="AI2445" s="0" t="n">
        <v>677.5678</v>
      </c>
    </row>
    <row r="2446" customFormat="false" ht="12.75" hidden="false" customHeight="false" outlineLevel="0" collapsed="false">
      <c r="A2446" s="0" t="n">
        <v>2445</v>
      </c>
      <c r="B2446" s="4" t="n">
        <v>0.08056713</v>
      </c>
      <c r="C2446" s="1" t="n">
        <v>82.8833328</v>
      </c>
      <c r="D2446" s="0" t="n">
        <v>1067.8</v>
      </c>
      <c r="E2446" s="0" t="n">
        <v>47.73402</v>
      </c>
      <c r="F2446" s="0" t="n">
        <v>1124</v>
      </c>
      <c r="G2446" s="0" t="n">
        <v>1180.2</v>
      </c>
      <c r="H2446" s="0" t="n">
        <v>55.50257</v>
      </c>
      <c r="I2446" s="0" t="n">
        <v>2.8424345</v>
      </c>
      <c r="J2446" s="0" t="n">
        <v>677.0179</v>
      </c>
      <c r="K2446" s="0" t="n">
        <v>462.2097</v>
      </c>
      <c r="L2446" s="0" t="n">
        <v>167.9672</v>
      </c>
      <c r="M2446" s="0" t="n">
        <v>350.8677</v>
      </c>
      <c r="N2446" s="0" t="n">
        <v>526.3103</v>
      </c>
      <c r="O2446" s="0" t="n">
        <v>655.636</v>
      </c>
      <c r="P2446" s="0" t="n">
        <v>463.9372</v>
      </c>
      <c r="Q2446" s="0" t="n">
        <v>289.7902</v>
      </c>
      <c r="R2446" s="0" t="n">
        <v>698.1581</v>
      </c>
      <c r="S2446" s="0" t="n">
        <v>583.1636</v>
      </c>
      <c r="T2446" s="0" t="n">
        <v>306.8986</v>
      </c>
      <c r="U2446" s="0" t="n">
        <v>282.4105</v>
      </c>
      <c r="V2446" s="0" t="n">
        <v>452.0269</v>
      </c>
      <c r="W2446" s="0" t="n">
        <v>637.7229</v>
      </c>
      <c r="X2446" s="0" t="n">
        <v>501.0166</v>
      </c>
      <c r="Y2446" s="0" t="n">
        <v>372.944</v>
      </c>
      <c r="Z2446" s="0" t="n">
        <v>407.5748</v>
      </c>
      <c r="AA2446" s="0" t="n">
        <v>680.748</v>
      </c>
      <c r="AB2446" s="0" t="n">
        <v>663.6937</v>
      </c>
      <c r="AC2446" s="0" t="n">
        <v>410.6789</v>
      </c>
      <c r="AD2446" s="0" t="n">
        <v>452.2606</v>
      </c>
      <c r="AE2446" s="0" t="n">
        <v>648.3267</v>
      </c>
      <c r="AF2446" s="0" t="n">
        <v>643.3314</v>
      </c>
      <c r="AG2446" s="0" t="n">
        <v>476.1898</v>
      </c>
      <c r="AH2446" s="0" t="n">
        <v>319.6096</v>
      </c>
      <c r="AI2446" s="0" t="n">
        <v>681.5373</v>
      </c>
    </row>
    <row r="2447" customFormat="false" ht="12.75" hidden="false" customHeight="false" outlineLevel="0" collapsed="false">
      <c r="A2447" s="0" t="n">
        <v>2446</v>
      </c>
      <c r="B2447" s="4" t="n">
        <v>0.08060185</v>
      </c>
      <c r="C2447" s="1" t="n">
        <v>82.9333296</v>
      </c>
      <c r="D2447" s="0" t="n">
        <v>1067.8</v>
      </c>
      <c r="E2447" s="0" t="n">
        <v>47.98423</v>
      </c>
      <c r="F2447" s="0" t="n">
        <v>1124</v>
      </c>
      <c r="G2447" s="0" t="n">
        <v>1180.2</v>
      </c>
      <c r="H2447" s="0" t="n">
        <v>55.50257</v>
      </c>
      <c r="I2447" s="0" t="n">
        <v>2.8424345</v>
      </c>
      <c r="J2447" s="0" t="n">
        <v>676.9471</v>
      </c>
      <c r="K2447" s="0" t="n">
        <v>463.8915</v>
      </c>
      <c r="L2447" s="0" t="n">
        <v>167.9434</v>
      </c>
      <c r="M2447" s="0" t="n">
        <v>357.72</v>
      </c>
      <c r="N2447" s="0" t="n">
        <v>528.5557</v>
      </c>
      <c r="O2447" s="0" t="n">
        <v>655.1844</v>
      </c>
      <c r="P2447" s="0" t="n">
        <v>464.6852</v>
      </c>
      <c r="Q2447" s="0" t="n">
        <v>292.4016</v>
      </c>
      <c r="R2447" s="0" t="n">
        <v>698.0392</v>
      </c>
      <c r="S2447" s="0" t="n">
        <v>584.2478</v>
      </c>
      <c r="T2447" s="0" t="n">
        <v>308.9128</v>
      </c>
      <c r="U2447" s="0" t="n">
        <v>284.3671</v>
      </c>
      <c r="V2447" s="0" t="n">
        <v>455.4143</v>
      </c>
      <c r="W2447" s="0" t="n">
        <v>637.7704</v>
      </c>
      <c r="X2447" s="0" t="n">
        <v>505.7781</v>
      </c>
      <c r="Y2447" s="0" t="n">
        <v>380.3646</v>
      </c>
      <c r="Z2447" s="0" t="n">
        <v>412.4182</v>
      </c>
      <c r="AA2447" s="0" t="n">
        <v>682.9248</v>
      </c>
      <c r="AB2447" s="0" t="n">
        <v>663.7176</v>
      </c>
      <c r="AC2447" s="0" t="n">
        <v>413.0056</v>
      </c>
      <c r="AD2447" s="0" t="n">
        <v>454.8537</v>
      </c>
      <c r="AE2447" s="0" t="n">
        <v>651.278</v>
      </c>
      <c r="AF2447" s="0" t="n">
        <v>643.6652</v>
      </c>
      <c r="AG2447" s="0" t="n">
        <v>482.5605</v>
      </c>
      <c r="AH2447" s="0" t="n">
        <v>322.8207</v>
      </c>
      <c r="AI2447" s="0" t="n">
        <v>685.198</v>
      </c>
    </row>
    <row r="2448" customFormat="false" ht="12.75" hidden="false" customHeight="false" outlineLevel="0" collapsed="false">
      <c r="A2448" s="0" t="n">
        <v>2447</v>
      </c>
      <c r="B2448" s="4" t="n">
        <v>0.08063658</v>
      </c>
      <c r="C2448" s="1" t="n">
        <v>82.9833408</v>
      </c>
      <c r="D2448" s="0" t="n">
        <v>1067.8</v>
      </c>
      <c r="E2448" s="0" t="n">
        <v>48.19185</v>
      </c>
      <c r="F2448" s="0" t="n">
        <v>1124</v>
      </c>
      <c r="G2448" s="0" t="n">
        <v>1180.2</v>
      </c>
      <c r="H2448" s="0" t="n">
        <v>55.50821</v>
      </c>
      <c r="I2448" s="0" t="n">
        <v>2.8424345</v>
      </c>
      <c r="J2448" s="0" t="n">
        <v>676.8037</v>
      </c>
      <c r="K2448" s="0" t="n">
        <v>465.5255</v>
      </c>
      <c r="L2448" s="0" t="n">
        <v>167.8936</v>
      </c>
      <c r="M2448" s="0" t="n">
        <v>364.4611</v>
      </c>
      <c r="N2448" s="0" t="n">
        <v>530.8474</v>
      </c>
      <c r="O2448" s="0" t="n">
        <v>653.9458</v>
      </c>
      <c r="P2448" s="0" t="n">
        <v>465.3855</v>
      </c>
      <c r="Q2448" s="0" t="n">
        <v>295.1071</v>
      </c>
      <c r="R2448" s="0" t="n">
        <v>697.6795</v>
      </c>
      <c r="S2448" s="0" t="n">
        <v>585.4254</v>
      </c>
      <c r="T2448" s="0" t="n">
        <v>310.8763</v>
      </c>
      <c r="U2448" s="0" t="n">
        <v>286.346</v>
      </c>
      <c r="V2448" s="0" t="n">
        <v>458.6831</v>
      </c>
      <c r="W2448" s="0" t="n">
        <v>637.912</v>
      </c>
      <c r="X2448" s="0" t="n">
        <v>510.5633</v>
      </c>
      <c r="Y2448" s="0" t="n">
        <v>388.0998</v>
      </c>
      <c r="Z2448" s="0" t="n">
        <v>417.1854</v>
      </c>
      <c r="AA2448" s="0" t="n">
        <v>685.1252</v>
      </c>
      <c r="AB2448" s="0" t="n">
        <v>663.7405</v>
      </c>
      <c r="AC2448" s="0" t="n">
        <v>414.0149</v>
      </c>
      <c r="AD2448" s="0" t="n">
        <v>457.4454</v>
      </c>
      <c r="AE2448" s="0" t="n">
        <v>654.2775</v>
      </c>
      <c r="AF2448" s="0" t="n">
        <v>644.0219</v>
      </c>
      <c r="AG2448" s="0" t="n">
        <v>488.9767</v>
      </c>
      <c r="AH2448" s="0" t="n">
        <v>326.1718</v>
      </c>
      <c r="AI2448" s="0" t="n">
        <v>688.2133</v>
      </c>
    </row>
    <row r="2449" customFormat="false" ht="12.75" hidden="false" customHeight="false" outlineLevel="0" collapsed="false">
      <c r="A2449" s="0" t="n">
        <v>2448</v>
      </c>
      <c r="B2449" s="4" t="n">
        <v>0.08065972</v>
      </c>
      <c r="C2449" s="1" t="n">
        <v>83.0166624</v>
      </c>
      <c r="D2449" s="0" t="n">
        <v>1067.8</v>
      </c>
      <c r="E2449" s="0" t="n">
        <v>48.35688</v>
      </c>
      <c r="F2449" s="0" t="n">
        <v>1124</v>
      </c>
      <c r="G2449" s="0" t="n">
        <v>1180.2</v>
      </c>
      <c r="H2449" s="0" t="n">
        <v>55.50257</v>
      </c>
      <c r="I2449" s="0" t="n">
        <v>2.848039</v>
      </c>
      <c r="J2449" s="0" t="n">
        <v>676.6374</v>
      </c>
      <c r="K2449" s="0" t="n">
        <v>467.5338</v>
      </c>
      <c r="L2449" s="0" t="n">
        <v>167.82</v>
      </c>
      <c r="M2449" s="0" t="n">
        <v>371.0465</v>
      </c>
      <c r="N2449" s="0" t="n">
        <v>533.1171</v>
      </c>
      <c r="O2449" s="0" t="n">
        <v>653.2561</v>
      </c>
      <c r="P2449" s="0" t="n">
        <v>466.11</v>
      </c>
      <c r="Q2449" s="0" t="n">
        <v>297.9816</v>
      </c>
      <c r="R2449" s="0" t="n">
        <v>697.2729</v>
      </c>
      <c r="S2449" s="0" t="n">
        <v>586.5807</v>
      </c>
      <c r="T2449" s="0" t="n">
        <v>313.1057</v>
      </c>
      <c r="U2449" s="0" t="n">
        <v>288.471</v>
      </c>
      <c r="V2449" s="0" t="n">
        <v>461.7653</v>
      </c>
      <c r="W2449" s="0" t="n">
        <v>638.1733</v>
      </c>
      <c r="X2449" s="0" t="n">
        <v>515.6543</v>
      </c>
      <c r="Y2449" s="0" t="n">
        <v>395.7259</v>
      </c>
      <c r="Z2449" s="0" t="n">
        <v>422.137</v>
      </c>
      <c r="AA2449" s="0" t="n">
        <v>687.4471</v>
      </c>
      <c r="AB2449" s="0" t="n">
        <v>663.8121</v>
      </c>
      <c r="AC2449" s="0" t="n">
        <v>414.5552</v>
      </c>
      <c r="AD2449" s="0" t="n">
        <v>460.2243</v>
      </c>
      <c r="AE2449" s="0" t="n">
        <v>657.3508</v>
      </c>
      <c r="AF2449" s="0" t="n">
        <v>644.3083</v>
      </c>
      <c r="AG2449" s="0" t="n">
        <v>495.6742</v>
      </c>
      <c r="AH2449" s="0" t="n">
        <v>329.6404</v>
      </c>
      <c r="AI2449" s="0" t="n">
        <v>690.6321</v>
      </c>
    </row>
    <row r="2450" customFormat="false" ht="12.75" hidden="false" customHeight="false" outlineLevel="0" collapsed="false">
      <c r="A2450" s="0" t="n">
        <v>2449</v>
      </c>
      <c r="B2450" s="4" t="n">
        <v>0.08070602</v>
      </c>
      <c r="C2450" s="1" t="n">
        <v>83.0833344</v>
      </c>
      <c r="D2450" s="0" t="n">
        <v>1067.8</v>
      </c>
      <c r="E2450" s="0" t="n">
        <v>48.52724</v>
      </c>
      <c r="F2450" s="0" t="n">
        <v>1124</v>
      </c>
      <c r="G2450" s="0" t="n">
        <v>1180.2</v>
      </c>
      <c r="H2450" s="0" t="n">
        <v>55.50257</v>
      </c>
      <c r="I2450" s="0" t="n">
        <v>2.848039</v>
      </c>
      <c r="J2450" s="0" t="n">
        <v>676.3974</v>
      </c>
      <c r="K2450" s="0" t="n">
        <v>469.4701</v>
      </c>
      <c r="L2450" s="0" t="n">
        <v>167.7692</v>
      </c>
      <c r="M2450" s="0" t="n">
        <v>378.5414</v>
      </c>
      <c r="N2450" s="0" t="n">
        <v>535.83</v>
      </c>
      <c r="O2450" s="0" t="n">
        <v>651.8264</v>
      </c>
      <c r="P2450" s="0" t="n">
        <v>466.9494</v>
      </c>
      <c r="Q2450" s="0" t="n">
        <v>301.4105</v>
      </c>
      <c r="R2450" s="0" t="n">
        <v>696.6006</v>
      </c>
      <c r="S2450" s="0" t="n">
        <v>587.8991</v>
      </c>
      <c r="T2450" s="0" t="n">
        <v>315.5007</v>
      </c>
      <c r="U2450" s="0" t="n">
        <v>290.7908</v>
      </c>
      <c r="V2450" s="0" t="n">
        <v>465.1046</v>
      </c>
      <c r="W2450" s="0" t="n">
        <v>638.1267</v>
      </c>
      <c r="X2450" s="0" t="n">
        <v>521.2154</v>
      </c>
      <c r="Y2450" s="0" t="n">
        <v>403.9508</v>
      </c>
      <c r="Z2450" s="0" t="n">
        <v>428.3273</v>
      </c>
      <c r="AA2450" s="0" t="n">
        <v>690.1061</v>
      </c>
      <c r="AB2450" s="0" t="n">
        <v>663.9084</v>
      </c>
      <c r="AC2450" s="0" t="n">
        <v>416.2941</v>
      </c>
      <c r="AD2450" s="0" t="n">
        <v>463.2137</v>
      </c>
      <c r="AE2450" s="0" t="n">
        <v>661.0464</v>
      </c>
      <c r="AF2450" s="0" t="n">
        <v>644.7116</v>
      </c>
      <c r="AG2450" s="0" t="n">
        <v>503.398</v>
      </c>
      <c r="AH2450" s="0" t="n">
        <v>333.7548</v>
      </c>
      <c r="AI2450" s="0" t="n">
        <v>692.6693</v>
      </c>
    </row>
    <row r="2451" customFormat="false" ht="12.75" hidden="false" customHeight="false" outlineLevel="0" collapsed="false">
      <c r="A2451" s="0" t="n">
        <v>2450</v>
      </c>
      <c r="B2451" s="4" t="n">
        <v>0.08074074</v>
      </c>
      <c r="C2451" s="1" t="n">
        <v>83.1333312</v>
      </c>
      <c r="D2451" s="0" t="n">
        <v>1067.8</v>
      </c>
      <c r="E2451" s="0" t="n">
        <v>48.63903</v>
      </c>
      <c r="F2451" s="0" t="n">
        <v>1124</v>
      </c>
      <c r="G2451" s="0" t="n">
        <v>1180.2</v>
      </c>
      <c r="H2451" s="0" t="n">
        <v>55.50257</v>
      </c>
      <c r="I2451" s="0" t="n">
        <v>2.848039</v>
      </c>
      <c r="J2451" s="0" t="n">
        <v>676.0867</v>
      </c>
      <c r="K2451" s="0" t="n">
        <v>471.0337</v>
      </c>
      <c r="L2451" s="0" t="n">
        <v>167.7444</v>
      </c>
      <c r="M2451" s="0" t="n">
        <v>384.6968</v>
      </c>
      <c r="N2451" s="0" t="n">
        <v>538.1234</v>
      </c>
      <c r="O2451" s="0" t="n">
        <v>651.3027</v>
      </c>
      <c r="P2451" s="0" t="n">
        <v>467.6497</v>
      </c>
      <c r="Q2451" s="0" t="n">
        <v>304.3992</v>
      </c>
      <c r="R2451" s="0" t="n">
        <v>695.7376</v>
      </c>
      <c r="S2451" s="0" t="n">
        <v>589.0303</v>
      </c>
      <c r="T2451" s="0" t="n">
        <v>317.6288</v>
      </c>
      <c r="U2451" s="0" t="n">
        <v>293.3038</v>
      </c>
      <c r="V2451" s="0" t="n">
        <v>467.7198</v>
      </c>
      <c r="W2451" s="0" t="n">
        <v>638.4128</v>
      </c>
      <c r="X2451" s="0" t="n">
        <v>526.0309</v>
      </c>
      <c r="Y2451" s="0" t="n">
        <v>410.4682</v>
      </c>
      <c r="Z2451" s="0" t="n">
        <v>434.137</v>
      </c>
      <c r="AA2451" s="0" t="n">
        <v>692.3828</v>
      </c>
      <c r="AB2451" s="0" t="n">
        <v>663.9571</v>
      </c>
      <c r="AC2451" s="0" t="n">
        <v>418.7366</v>
      </c>
      <c r="AD2451" s="0" t="n">
        <v>465.8759</v>
      </c>
      <c r="AE2451" s="0" t="n">
        <v>664.2433</v>
      </c>
      <c r="AF2451" s="0" t="n">
        <v>645.0446</v>
      </c>
      <c r="AG2451" s="0" t="n">
        <v>510.028</v>
      </c>
      <c r="AH2451" s="0" t="n">
        <v>337.4313</v>
      </c>
      <c r="AI2451" s="0" t="n">
        <v>693.4849</v>
      </c>
    </row>
    <row r="2452" customFormat="false" ht="12.75" hidden="false" customHeight="false" outlineLevel="0" collapsed="false">
      <c r="A2452" s="0" t="n">
        <v>2451</v>
      </c>
      <c r="B2452" s="4" t="n">
        <v>0.08077546</v>
      </c>
      <c r="C2452" s="1" t="n">
        <v>83.183328</v>
      </c>
      <c r="D2452" s="0" t="n">
        <v>1067.8</v>
      </c>
      <c r="E2452" s="0" t="n">
        <v>48.71889</v>
      </c>
      <c r="F2452" s="0" t="n">
        <v>1124</v>
      </c>
      <c r="G2452" s="0" t="n">
        <v>1180.2</v>
      </c>
      <c r="H2452" s="0" t="n">
        <v>55.50821</v>
      </c>
      <c r="I2452" s="0" t="n">
        <v>2.848039</v>
      </c>
      <c r="J2452" s="0" t="n">
        <v>675.8716</v>
      </c>
      <c r="K2452" s="0" t="n">
        <v>472.7606</v>
      </c>
      <c r="L2452" s="0" t="n">
        <v>167.7444</v>
      </c>
      <c r="M2452" s="0" t="n">
        <v>390.8656</v>
      </c>
      <c r="N2452" s="0" t="n">
        <v>540.6748</v>
      </c>
      <c r="O2452" s="0" t="n">
        <v>650.6599</v>
      </c>
      <c r="P2452" s="0" t="n">
        <v>468.4198</v>
      </c>
      <c r="Q2452" s="0" t="n">
        <v>307.6759</v>
      </c>
      <c r="R2452" s="0" t="n">
        <v>694.707</v>
      </c>
      <c r="S2452" s="0" t="n">
        <v>590.2324</v>
      </c>
      <c r="T2452" s="0" t="n">
        <v>319.9486</v>
      </c>
      <c r="U2452" s="0" t="n">
        <v>295.692</v>
      </c>
      <c r="V2452" s="0" t="n">
        <v>470.2404</v>
      </c>
      <c r="W2452" s="0" t="n">
        <v>638.5553</v>
      </c>
      <c r="X2452" s="0" t="n">
        <v>531.175</v>
      </c>
      <c r="Y2452" s="0" t="n">
        <v>416.5768</v>
      </c>
      <c r="Z2452" s="0" t="n">
        <v>440.6194</v>
      </c>
      <c r="AA2452" s="0" t="n">
        <v>694.7311</v>
      </c>
      <c r="AB2452" s="0" t="n">
        <v>663.9332</v>
      </c>
      <c r="AC2452" s="0" t="n">
        <v>421.8574</v>
      </c>
      <c r="AD2452" s="0" t="n">
        <v>468.7234</v>
      </c>
      <c r="AE2452" s="0" t="n">
        <v>667.6557</v>
      </c>
      <c r="AF2452" s="0" t="n">
        <v>645.3775</v>
      </c>
      <c r="AG2452" s="0" t="n">
        <v>517.0342</v>
      </c>
      <c r="AH2452" s="0" t="n">
        <v>341.4378</v>
      </c>
      <c r="AI2452" s="0" t="n">
        <v>693.2214</v>
      </c>
    </row>
    <row r="2453" customFormat="false" ht="12.75" hidden="false" customHeight="false" outlineLevel="0" collapsed="false">
      <c r="A2453" s="0" t="n">
        <v>2452</v>
      </c>
      <c r="B2453" s="4" t="n">
        <v>0.08081018</v>
      </c>
      <c r="C2453" s="1" t="n">
        <v>83.2333248</v>
      </c>
      <c r="D2453" s="0" t="n">
        <v>1067.8</v>
      </c>
      <c r="E2453" s="0" t="n">
        <v>48.78277</v>
      </c>
      <c r="F2453" s="0" t="n">
        <v>1124</v>
      </c>
      <c r="G2453" s="0" t="n">
        <v>1180.2</v>
      </c>
      <c r="H2453" s="0" t="n">
        <v>55.50821</v>
      </c>
      <c r="I2453" s="0" t="n">
        <v>2.8508385</v>
      </c>
      <c r="J2453" s="0" t="n">
        <v>675.6077</v>
      </c>
      <c r="K2453" s="0" t="n">
        <v>474.5331</v>
      </c>
      <c r="L2453" s="0" t="n">
        <v>167.7682</v>
      </c>
      <c r="M2453" s="0" t="n">
        <v>396.8351</v>
      </c>
      <c r="N2453" s="0" t="n">
        <v>543.1558</v>
      </c>
      <c r="O2453" s="0" t="n">
        <v>650.3733</v>
      </c>
      <c r="P2453" s="0" t="n">
        <v>469.1191</v>
      </c>
      <c r="Q2453" s="0" t="n">
        <v>311.0691</v>
      </c>
      <c r="R2453" s="0" t="n">
        <v>693.2681</v>
      </c>
      <c r="S2453" s="0" t="n">
        <v>591.4808</v>
      </c>
      <c r="T2453" s="0" t="n">
        <v>322.3138</v>
      </c>
      <c r="U2453" s="0" t="n">
        <v>298.1258</v>
      </c>
      <c r="V2453" s="0" t="n">
        <v>472.5031</v>
      </c>
      <c r="W2453" s="0" t="n">
        <v>638.5068</v>
      </c>
      <c r="X2453" s="0" t="n">
        <v>536.2739</v>
      </c>
      <c r="Y2453" s="0" t="n">
        <v>421.7626</v>
      </c>
      <c r="Z2453" s="0" t="n">
        <v>447.2127</v>
      </c>
      <c r="AA2453" s="0" t="n">
        <v>696.9833</v>
      </c>
      <c r="AB2453" s="0" t="n">
        <v>663.8846</v>
      </c>
      <c r="AC2453" s="0" t="n">
        <v>425.1631</v>
      </c>
      <c r="AD2453" s="0" t="n">
        <v>471.593</v>
      </c>
      <c r="AE2453" s="0" t="n">
        <v>670.9733</v>
      </c>
      <c r="AF2453" s="0" t="n">
        <v>645.7095</v>
      </c>
      <c r="AG2453" s="0" t="n">
        <v>523.9728</v>
      </c>
      <c r="AH2453" s="0" t="n">
        <v>345.4858</v>
      </c>
      <c r="AI2453" s="0" t="n">
        <v>692.3339</v>
      </c>
    </row>
    <row r="2454" customFormat="false" ht="12.75" hidden="false" customHeight="false" outlineLevel="0" collapsed="false">
      <c r="A2454" s="0" t="n">
        <v>2453</v>
      </c>
      <c r="B2454" s="4" t="n">
        <v>0.08084491</v>
      </c>
      <c r="C2454" s="1" t="n">
        <v>83.283336</v>
      </c>
      <c r="D2454" s="0" t="n">
        <v>1067.8</v>
      </c>
      <c r="E2454" s="0" t="n">
        <v>48.84132</v>
      </c>
      <c r="F2454" s="0" t="n">
        <v>1124</v>
      </c>
      <c r="G2454" s="0" t="n">
        <v>1180.2</v>
      </c>
      <c r="H2454" s="0" t="n">
        <v>55.51384</v>
      </c>
      <c r="I2454" s="0" t="n">
        <v>2.8508385</v>
      </c>
      <c r="J2454" s="0" t="n">
        <v>675.2493</v>
      </c>
      <c r="K2454" s="0" t="n">
        <v>476.4465</v>
      </c>
      <c r="L2454" s="0" t="n">
        <v>167.7433</v>
      </c>
      <c r="M2454" s="0" t="n">
        <v>402.4672</v>
      </c>
      <c r="N2454" s="0" t="n">
        <v>545.7086</v>
      </c>
      <c r="O2454" s="0" t="n">
        <v>649.6116</v>
      </c>
      <c r="P2454" s="0" t="n">
        <v>469.8426</v>
      </c>
      <c r="Q2454" s="0" t="n">
        <v>314.5319</v>
      </c>
      <c r="R2454" s="0" t="n">
        <v>691.8066</v>
      </c>
      <c r="S2454" s="0" t="n">
        <v>592.7305</v>
      </c>
      <c r="T2454" s="0" t="n">
        <v>324.8226</v>
      </c>
      <c r="U2454" s="0" t="n">
        <v>300.6306</v>
      </c>
      <c r="V2454" s="0" t="n">
        <v>474.5557</v>
      </c>
      <c r="W2454" s="0" t="n">
        <v>638.7197</v>
      </c>
      <c r="X2454" s="0" t="n">
        <v>541.6096</v>
      </c>
      <c r="Y2454" s="0" t="n">
        <v>426.4983</v>
      </c>
      <c r="Z2454" s="0" t="n">
        <v>453.8716</v>
      </c>
      <c r="AA2454" s="0" t="n">
        <v>699.2365</v>
      </c>
      <c r="AB2454" s="0" t="n">
        <v>663.8359</v>
      </c>
      <c r="AC2454" s="0" t="n">
        <v>428.6778</v>
      </c>
      <c r="AD2454" s="0" t="n">
        <v>474.649</v>
      </c>
      <c r="AE2454" s="0" t="n">
        <v>674.3405</v>
      </c>
      <c r="AF2454" s="0" t="n">
        <v>646.0188</v>
      </c>
      <c r="AG2454" s="0" t="n">
        <v>530.9634</v>
      </c>
      <c r="AH2454" s="0" t="n">
        <v>349.6717</v>
      </c>
      <c r="AI2454" s="0" t="n">
        <v>691.5423</v>
      </c>
    </row>
    <row r="2455" customFormat="false" ht="12.75" hidden="false" customHeight="false" outlineLevel="0" collapsed="false">
      <c r="A2455" s="0" t="n">
        <v>2454</v>
      </c>
      <c r="B2455" s="4" t="n">
        <v>0.08087963</v>
      </c>
      <c r="C2455" s="1" t="n">
        <v>83.3333328</v>
      </c>
      <c r="D2455" s="0" t="n">
        <v>1067.8</v>
      </c>
      <c r="E2455" s="0" t="n">
        <v>48.87327</v>
      </c>
      <c r="F2455" s="0" t="n">
        <v>1124</v>
      </c>
      <c r="G2455" s="0" t="n">
        <v>1180.2</v>
      </c>
      <c r="H2455" s="0" t="n">
        <v>55.51384</v>
      </c>
      <c r="I2455" s="0" t="n">
        <v>2.8508385</v>
      </c>
      <c r="J2455" s="0" t="n">
        <v>674.9396</v>
      </c>
      <c r="K2455" s="0" t="n">
        <v>478.5241</v>
      </c>
      <c r="L2455" s="0" t="n">
        <v>167.7941</v>
      </c>
      <c r="M2455" s="0" t="n">
        <v>407.9755</v>
      </c>
      <c r="N2455" s="0" t="n">
        <v>548.2164</v>
      </c>
      <c r="O2455" s="0" t="n">
        <v>648.5654</v>
      </c>
      <c r="P2455" s="0" t="n">
        <v>470.5903</v>
      </c>
      <c r="Q2455" s="0" t="n">
        <v>318.1606</v>
      </c>
      <c r="R2455" s="0" t="n">
        <v>690.3704</v>
      </c>
      <c r="S2455" s="0" t="n">
        <v>593.9578</v>
      </c>
      <c r="T2455" s="0" t="n">
        <v>327.3784</v>
      </c>
      <c r="U2455" s="0" t="n">
        <v>303.1585</v>
      </c>
      <c r="V2455" s="0" t="n">
        <v>476.3291</v>
      </c>
      <c r="W2455" s="0" t="n">
        <v>638.791</v>
      </c>
      <c r="X2455" s="0" t="n">
        <v>546.8323</v>
      </c>
      <c r="Y2455" s="0" t="n">
        <v>431.1611</v>
      </c>
      <c r="Z2455" s="0" t="n">
        <v>460.5511</v>
      </c>
      <c r="AA2455" s="0" t="n">
        <v>701.3953</v>
      </c>
      <c r="AB2455" s="0" t="n">
        <v>663.8121</v>
      </c>
      <c r="AC2455" s="0" t="n">
        <v>432.0511</v>
      </c>
      <c r="AD2455" s="0" t="n">
        <v>477.4491</v>
      </c>
      <c r="AE2455" s="0" t="n">
        <v>677.7342</v>
      </c>
      <c r="AF2455" s="0" t="n">
        <v>646.3527</v>
      </c>
      <c r="AG2455" s="0" t="n">
        <v>538.0298</v>
      </c>
      <c r="AH2455" s="0" t="n">
        <v>353.9483</v>
      </c>
      <c r="AI2455" s="0" t="n">
        <v>690.8477</v>
      </c>
    </row>
    <row r="2456" customFormat="false" ht="12.75" hidden="false" customHeight="false" outlineLevel="0" collapsed="false">
      <c r="A2456" s="0" t="n">
        <v>2455</v>
      </c>
      <c r="B2456" s="4" t="n">
        <v>0.08091435</v>
      </c>
      <c r="C2456" s="1" t="n">
        <v>83.3833296</v>
      </c>
      <c r="D2456" s="0" t="n">
        <v>1067.8</v>
      </c>
      <c r="E2456" s="0" t="n">
        <v>48.91054</v>
      </c>
      <c r="F2456" s="0" t="n">
        <v>1124</v>
      </c>
      <c r="G2456" s="0" t="n">
        <v>1180.2</v>
      </c>
      <c r="H2456" s="0" t="n">
        <v>55.51384</v>
      </c>
      <c r="I2456" s="0" t="n">
        <v>2.85644</v>
      </c>
      <c r="J2456" s="0" t="n">
        <v>674.5573</v>
      </c>
      <c r="K2456" s="0" t="n">
        <v>480.204</v>
      </c>
      <c r="L2456" s="0" t="n">
        <v>167.8439</v>
      </c>
      <c r="M2456" s="0" t="n">
        <v>413.3118</v>
      </c>
      <c r="N2456" s="0" t="n">
        <v>550.7005</v>
      </c>
      <c r="O2456" s="0" t="n">
        <v>648.3036</v>
      </c>
      <c r="P2456" s="0" t="n">
        <v>471.2905</v>
      </c>
      <c r="Q2456" s="0" t="n">
        <v>321.9044</v>
      </c>
      <c r="R2456" s="0" t="n">
        <v>688.7657</v>
      </c>
      <c r="S2456" s="0" t="n">
        <v>595.208</v>
      </c>
      <c r="T2456" s="0" t="n">
        <v>329.9069</v>
      </c>
      <c r="U2456" s="0" t="n">
        <v>305.8066</v>
      </c>
      <c r="V2456" s="0" t="n">
        <v>478.08</v>
      </c>
      <c r="W2456" s="0" t="n">
        <v>639.1008</v>
      </c>
      <c r="X2456" s="0" t="n">
        <v>551.9421</v>
      </c>
      <c r="Y2456" s="0" t="n">
        <v>435.7747</v>
      </c>
      <c r="Z2456" s="0" t="n">
        <v>466.9953</v>
      </c>
      <c r="AA2456" s="0" t="n">
        <v>703.3397</v>
      </c>
      <c r="AB2456" s="0" t="n">
        <v>663.7415</v>
      </c>
      <c r="AC2456" s="0" t="n">
        <v>435.0257</v>
      </c>
      <c r="AD2456" s="0" t="n">
        <v>480.3899</v>
      </c>
      <c r="AE2456" s="0" t="n">
        <v>680.8915</v>
      </c>
      <c r="AF2456" s="0" t="n">
        <v>646.662</v>
      </c>
      <c r="AG2456" s="0" t="n">
        <v>544.9835</v>
      </c>
      <c r="AH2456" s="0" t="n">
        <v>358.3629</v>
      </c>
      <c r="AI2456" s="0" t="n">
        <v>689.9623</v>
      </c>
    </row>
    <row r="2457" customFormat="false" ht="12.75" hidden="false" customHeight="false" outlineLevel="0" collapsed="false">
      <c r="A2457" s="0" t="n">
        <v>2456</v>
      </c>
      <c r="B2457" s="4" t="n">
        <v>0.08094908</v>
      </c>
      <c r="C2457" s="1" t="n">
        <v>83.4333408</v>
      </c>
      <c r="D2457" s="0" t="n">
        <v>1067.8</v>
      </c>
      <c r="E2457" s="0" t="n">
        <v>48.93183</v>
      </c>
      <c r="F2457" s="0" t="n">
        <v>1124</v>
      </c>
      <c r="G2457" s="0" t="n">
        <v>1180.2</v>
      </c>
      <c r="H2457" s="0" t="n">
        <v>55.51384</v>
      </c>
      <c r="I2457" s="0" t="n">
        <v>2.85644</v>
      </c>
      <c r="J2457" s="0" t="n">
        <v>674.175</v>
      </c>
      <c r="K2457" s="0" t="n">
        <v>482.0472</v>
      </c>
      <c r="L2457" s="0" t="n">
        <v>167.8687</v>
      </c>
      <c r="M2457" s="0" t="n">
        <v>418.1497</v>
      </c>
      <c r="N2457" s="0" t="n">
        <v>553.0447</v>
      </c>
      <c r="O2457" s="0" t="n">
        <v>647.4233</v>
      </c>
      <c r="P2457" s="0" t="n">
        <v>472.0372</v>
      </c>
      <c r="Q2457" s="0" t="n">
        <v>325.7397</v>
      </c>
      <c r="R2457" s="0" t="n">
        <v>687.0419</v>
      </c>
      <c r="S2457" s="0" t="n">
        <v>596.4585</v>
      </c>
      <c r="T2457" s="0" t="n">
        <v>332.5054</v>
      </c>
      <c r="U2457" s="0" t="n">
        <v>308.428</v>
      </c>
      <c r="V2457" s="0" t="n">
        <v>479.7375</v>
      </c>
      <c r="W2457" s="0" t="n">
        <v>639.3869</v>
      </c>
      <c r="X2457" s="0" t="n">
        <v>557.0551</v>
      </c>
      <c r="Y2457" s="0" t="n">
        <v>440.4791</v>
      </c>
      <c r="Z2457" s="0" t="n">
        <v>473.2975</v>
      </c>
      <c r="AA2457" s="0" t="n">
        <v>705.1887</v>
      </c>
      <c r="AB2457" s="0" t="n">
        <v>663.647</v>
      </c>
      <c r="AC2457" s="0" t="n">
        <v>437.8119</v>
      </c>
      <c r="AD2457" s="0" t="n">
        <v>483.3073</v>
      </c>
      <c r="AE2457" s="0" t="n">
        <v>684.0503</v>
      </c>
      <c r="AF2457" s="0" t="n">
        <v>646.9713</v>
      </c>
      <c r="AG2457" s="0" t="n">
        <v>551.8257</v>
      </c>
      <c r="AH2457" s="0" t="n">
        <v>362.8666</v>
      </c>
      <c r="AI2457" s="0" t="n">
        <v>689.1491</v>
      </c>
    </row>
    <row r="2458" customFormat="false" ht="12.75" hidden="false" customHeight="false" outlineLevel="0" collapsed="false">
      <c r="A2458" s="0" t="n">
        <v>2457</v>
      </c>
      <c r="B2458" s="0" t="n">
        <v>0.0809838</v>
      </c>
      <c r="C2458" s="1" t="n">
        <v>83.4833376</v>
      </c>
      <c r="D2458" s="0" t="n">
        <v>1067.8</v>
      </c>
      <c r="E2458" s="0" t="n">
        <v>48.98507</v>
      </c>
      <c r="F2458" s="0" t="n">
        <v>1124</v>
      </c>
      <c r="G2458" s="0" t="n">
        <v>1180.2</v>
      </c>
      <c r="H2458" s="0" t="n">
        <v>55.51384</v>
      </c>
      <c r="I2458" s="0" t="n">
        <v>2.8592395</v>
      </c>
      <c r="J2458" s="0" t="n">
        <v>673.7449</v>
      </c>
      <c r="K2458" s="0" t="n">
        <v>483.7271</v>
      </c>
      <c r="L2458" s="0" t="n">
        <v>167.9434</v>
      </c>
      <c r="M2458" s="0" t="n">
        <v>422.772</v>
      </c>
      <c r="N2458" s="0" t="n">
        <v>555.1786</v>
      </c>
      <c r="O2458" s="0" t="n">
        <v>647.233</v>
      </c>
      <c r="P2458" s="0" t="n">
        <v>472.7373</v>
      </c>
      <c r="Q2458" s="0" t="n">
        <v>329.7144</v>
      </c>
      <c r="R2458" s="0" t="n">
        <v>686.1083</v>
      </c>
      <c r="S2458" s="0" t="n">
        <v>597.7092</v>
      </c>
      <c r="T2458" s="0" t="n">
        <v>335.1015</v>
      </c>
      <c r="U2458" s="0" t="n">
        <v>311.141</v>
      </c>
      <c r="V2458" s="0" t="n">
        <v>481.3922</v>
      </c>
      <c r="W2458" s="0" t="n">
        <v>639.5751</v>
      </c>
      <c r="X2458" s="0" t="n">
        <v>562.1453</v>
      </c>
      <c r="Y2458" s="0" t="n">
        <v>445.9728</v>
      </c>
      <c r="Z2458" s="0" t="n">
        <v>479.9223</v>
      </c>
      <c r="AA2458" s="0" t="n">
        <v>707.2514</v>
      </c>
      <c r="AB2458" s="0" t="n">
        <v>663.645</v>
      </c>
      <c r="AC2458" s="0" t="n">
        <v>440.7579</v>
      </c>
      <c r="AD2458" s="0" t="n">
        <v>486.2685</v>
      </c>
      <c r="AE2458" s="0" t="n">
        <v>687.8781</v>
      </c>
      <c r="AF2458" s="0" t="n">
        <v>647.3044</v>
      </c>
      <c r="AG2458" s="0" t="n">
        <v>558.8145</v>
      </c>
      <c r="AH2458" s="0" t="n">
        <v>367.5987</v>
      </c>
      <c r="AI2458" s="0" t="n">
        <v>689.0514</v>
      </c>
    </row>
    <row r="2459" customFormat="false" ht="12.75" hidden="false" customHeight="false" outlineLevel="0" collapsed="false">
      <c r="A2459" s="0" t="n">
        <v>2458</v>
      </c>
      <c r="B2459" s="4" t="n">
        <v>0.08101851</v>
      </c>
      <c r="C2459" s="1" t="n">
        <v>83.53332</v>
      </c>
      <c r="D2459" s="0" t="n">
        <v>1067.8</v>
      </c>
      <c r="E2459" s="0" t="n">
        <v>49.02765</v>
      </c>
      <c r="F2459" s="0" t="n">
        <v>1124</v>
      </c>
      <c r="G2459" s="0" t="n">
        <v>1180.2</v>
      </c>
      <c r="H2459" s="0" t="n">
        <v>55.51384</v>
      </c>
      <c r="I2459" s="0" t="n">
        <v>2.8592395</v>
      </c>
      <c r="J2459" s="0" t="n">
        <v>673.2203</v>
      </c>
      <c r="K2459" s="0" t="n">
        <v>485.6646</v>
      </c>
      <c r="L2459" s="0" t="n">
        <v>167.9941</v>
      </c>
      <c r="M2459" s="0" t="n">
        <v>427.6729</v>
      </c>
      <c r="N2459" s="0" t="n">
        <v>557.5955</v>
      </c>
      <c r="O2459" s="0" t="n">
        <v>646.2347</v>
      </c>
      <c r="P2459" s="0" t="n">
        <v>473.6017</v>
      </c>
      <c r="Q2459" s="0" t="n">
        <v>334.2614</v>
      </c>
      <c r="R2459" s="0" t="n">
        <v>686.5881</v>
      </c>
      <c r="S2459" s="0" t="n">
        <v>599.1971</v>
      </c>
      <c r="T2459" s="0" t="n">
        <v>338.1042</v>
      </c>
      <c r="U2459" s="0" t="n">
        <v>314.2416</v>
      </c>
      <c r="V2459" s="0" t="n">
        <v>483.4464</v>
      </c>
      <c r="W2459" s="0" t="n">
        <v>639.8611</v>
      </c>
      <c r="X2459" s="0" t="n">
        <v>567.9702</v>
      </c>
      <c r="Y2459" s="0" t="n">
        <v>452.8213</v>
      </c>
      <c r="Z2459" s="0" t="n">
        <v>487.646</v>
      </c>
      <c r="AA2459" s="0" t="n">
        <v>709.6779</v>
      </c>
      <c r="AB2459" s="0" t="n">
        <v>663.5983</v>
      </c>
      <c r="AC2459" s="0" t="n">
        <v>445.4594</v>
      </c>
      <c r="AD2459" s="0" t="n">
        <v>489.6992</v>
      </c>
      <c r="AE2459" s="0" t="n">
        <v>692.6213</v>
      </c>
      <c r="AF2459" s="0" t="n">
        <v>647.7336</v>
      </c>
      <c r="AG2459" s="0" t="n">
        <v>566.9149</v>
      </c>
      <c r="AH2459" s="0" t="n">
        <v>373.1813</v>
      </c>
      <c r="AI2459" s="0" t="n">
        <v>689.4834</v>
      </c>
    </row>
    <row r="2460" customFormat="false" ht="12.75" hidden="false" customHeight="false" outlineLevel="0" collapsed="false">
      <c r="A2460" s="0" t="n">
        <v>2459</v>
      </c>
      <c r="B2460" s="4" t="n">
        <v>0.08105324</v>
      </c>
      <c r="C2460" s="1" t="n">
        <v>83.5833312</v>
      </c>
      <c r="D2460" s="0" t="n">
        <v>1067.8</v>
      </c>
      <c r="E2460" s="0" t="n">
        <v>49.04895</v>
      </c>
      <c r="F2460" s="0" t="n">
        <v>1124</v>
      </c>
      <c r="G2460" s="0" t="n">
        <v>1180.2</v>
      </c>
      <c r="H2460" s="0" t="n">
        <v>55.51384</v>
      </c>
      <c r="I2460" s="0" t="n">
        <v>2.862039</v>
      </c>
      <c r="J2460" s="0" t="n">
        <v>672.7894</v>
      </c>
      <c r="K2460" s="0" t="n">
        <v>487.4835</v>
      </c>
      <c r="L2460" s="0" t="n">
        <v>168.0429</v>
      </c>
      <c r="M2460" s="0" t="n">
        <v>431.9357</v>
      </c>
      <c r="N2460" s="0" t="n">
        <v>560.0113</v>
      </c>
      <c r="O2460" s="0" t="n">
        <v>645.3537</v>
      </c>
      <c r="P2460" s="0" t="n">
        <v>474.3474</v>
      </c>
      <c r="Q2460" s="0" t="n">
        <v>338.7032</v>
      </c>
      <c r="R2460" s="0" t="n">
        <v>687.8559</v>
      </c>
      <c r="S2460" s="0" t="n">
        <v>600.5655</v>
      </c>
      <c r="T2460" s="0" t="n">
        <v>340.9102</v>
      </c>
      <c r="U2460" s="0" t="n">
        <v>317.1928</v>
      </c>
      <c r="V2460" s="0" t="n">
        <v>485.7095</v>
      </c>
      <c r="W2460" s="0" t="n">
        <v>640.2177</v>
      </c>
      <c r="X2460" s="0" t="n">
        <v>573.3758</v>
      </c>
      <c r="Y2460" s="0" t="n">
        <v>459.2678</v>
      </c>
      <c r="Z2460" s="0" t="n">
        <v>494.7391</v>
      </c>
      <c r="AA2460" s="0" t="n">
        <v>711.912</v>
      </c>
      <c r="AB2460" s="0" t="n">
        <v>663.6699</v>
      </c>
      <c r="AC2460" s="0" t="n">
        <v>450.3212</v>
      </c>
      <c r="AD2460" s="0" t="n">
        <v>492.8724</v>
      </c>
      <c r="AE2460" s="0" t="n">
        <v>696.9833</v>
      </c>
      <c r="AF2460" s="0" t="n">
        <v>648.1847</v>
      </c>
      <c r="AG2460" s="0" t="n">
        <v>574.5758</v>
      </c>
      <c r="AH2460" s="0" t="n">
        <v>378.4932</v>
      </c>
      <c r="AI2460" s="0" t="n">
        <v>689.9145</v>
      </c>
    </row>
    <row r="2461" customFormat="false" ht="12.75" hidden="false" customHeight="false" outlineLevel="0" collapsed="false">
      <c r="A2461" s="0" t="n">
        <v>2460</v>
      </c>
      <c r="B2461" s="4" t="n">
        <v>0.08108796</v>
      </c>
      <c r="C2461" s="1" t="n">
        <v>83.633328</v>
      </c>
      <c r="D2461" s="0" t="n">
        <v>1067.8</v>
      </c>
      <c r="E2461" s="0" t="n">
        <v>49.04895</v>
      </c>
      <c r="F2461" s="0" t="n">
        <v>1124</v>
      </c>
      <c r="G2461" s="0" t="n">
        <v>1180.2</v>
      </c>
      <c r="H2461" s="0" t="n">
        <v>55.51384</v>
      </c>
      <c r="I2461" s="0" t="n">
        <v>2.862039</v>
      </c>
      <c r="J2461" s="0" t="n">
        <v>672.3604</v>
      </c>
      <c r="K2461" s="0" t="n">
        <v>489.4676</v>
      </c>
      <c r="L2461" s="0" t="n">
        <v>168.0936</v>
      </c>
      <c r="M2461" s="0" t="n">
        <v>435.9872</v>
      </c>
      <c r="N2461" s="0" t="n">
        <v>562.1011</v>
      </c>
      <c r="O2461" s="0" t="n">
        <v>644.2607</v>
      </c>
      <c r="P2461" s="0" t="n">
        <v>475.0951</v>
      </c>
      <c r="Q2461" s="0" t="n">
        <v>343.356</v>
      </c>
      <c r="R2461" s="0" t="n">
        <v>689.4852</v>
      </c>
      <c r="S2461" s="0" t="n">
        <v>601.9124</v>
      </c>
      <c r="T2461" s="0" t="n">
        <v>343.8591</v>
      </c>
      <c r="U2461" s="0" t="n">
        <v>320.3332</v>
      </c>
      <c r="V2461" s="0" t="n">
        <v>488.6016</v>
      </c>
      <c r="W2461" s="0" t="n">
        <v>640.6682</v>
      </c>
      <c r="X2461" s="0" t="n">
        <v>578.9965</v>
      </c>
      <c r="Y2461" s="0" t="n">
        <v>466.014</v>
      </c>
      <c r="Z2461" s="0" t="n">
        <v>502.0192</v>
      </c>
      <c r="AA2461" s="0" t="n">
        <v>714.0258</v>
      </c>
      <c r="AB2461" s="0" t="n">
        <v>663.7882</v>
      </c>
      <c r="AC2461" s="0" t="n">
        <v>456.1141</v>
      </c>
      <c r="AD2461" s="0" t="n">
        <v>496.1382</v>
      </c>
      <c r="AE2461" s="0" t="n">
        <v>701.4672</v>
      </c>
      <c r="AF2461" s="0" t="n">
        <v>648.6378</v>
      </c>
      <c r="AG2461" s="0" t="n">
        <v>582.3885</v>
      </c>
      <c r="AH2461" s="0" t="n">
        <v>384.1036</v>
      </c>
      <c r="AI2461" s="0" t="n">
        <v>690.2728</v>
      </c>
    </row>
    <row r="2462" customFormat="false" ht="12.75" hidden="false" customHeight="false" outlineLevel="0" collapsed="false">
      <c r="A2462" s="0" t="n">
        <v>2461</v>
      </c>
      <c r="B2462" s="4" t="n">
        <v>0.08112268</v>
      </c>
      <c r="C2462" s="1" t="n">
        <v>83.6833248</v>
      </c>
      <c r="D2462" s="0" t="n">
        <v>1067.8</v>
      </c>
      <c r="E2462" s="0" t="n">
        <v>49.04363</v>
      </c>
      <c r="F2462" s="0" t="n">
        <v>1124</v>
      </c>
      <c r="G2462" s="0" t="n">
        <v>1180.2</v>
      </c>
      <c r="H2462" s="0" t="n">
        <v>55.51384</v>
      </c>
      <c r="I2462" s="0" t="n">
        <v>2.864836</v>
      </c>
      <c r="J2462" s="0" t="n">
        <v>671.9304</v>
      </c>
      <c r="K2462" s="0" t="n">
        <v>491.4508</v>
      </c>
      <c r="L2462" s="0" t="n">
        <v>168.1434</v>
      </c>
      <c r="M2462" s="0" t="n">
        <v>439.4037</v>
      </c>
      <c r="N2462" s="0" t="n">
        <v>564.2375</v>
      </c>
      <c r="O2462" s="0" t="n">
        <v>643.5711</v>
      </c>
      <c r="P2462" s="0" t="n">
        <v>475.8651</v>
      </c>
      <c r="Q2462" s="0" t="n">
        <v>348.2635</v>
      </c>
      <c r="R2462" s="0" t="n">
        <v>691.1378</v>
      </c>
      <c r="S2462" s="0" t="n">
        <v>603.3531</v>
      </c>
      <c r="T2462" s="0" t="n">
        <v>346.9237</v>
      </c>
      <c r="U2462" s="0" t="n">
        <v>323.5686</v>
      </c>
      <c r="V2462" s="0" t="n">
        <v>492.1024</v>
      </c>
      <c r="W2462" s="0" t="n">
        <v>641.2396</v>
      </c>
      <c r="X2462" s="0" t="n">
        <v>584.671</v>
      </c>
      <c r="Y2462" s="0" t="n">
        <v>472.9465</v>
      </c>
      <c r="Z2462" s="0" t="n">
        <v>509.6536</v>
      </c>
      <c r="AA2462" s="0" t="n">
        <v>715.9738</v>
      </c>
      <c r="AB2462" s="0" t="n">
        <v>663.8607</v>
      </c>
      <c r="AC2462" s="0" t="n">
        <v>462.42</v>
      </c>
      <c r="AD2462" s="0" t="n">
        <v>499.4996</v>
      </c>
      <c r="AE2462" s="0" t="n">
        <v>705.8359</v>
      </c>
      <c r="AF2462" s="0" t="n">
        <v>649.09</v>
      </c>
      <c r="AG2462" s="0" t="n">
        <v>590.304</v>
      </c>
      <c r="AH2462" s="0" t="n">
        <v>389.9673</v>
      </c>
      <c r="AI2462" s="0" t="n">
        <v>690.3456</v>
      </c>
    </row>
    <row r="2463" customFormat="false" ht="12.75" hidden="false" customHeight="false" outlineLevel="0" collapsed="false">
      <c r="A2463" s="0" t="n">
        <v>2462</v>
      </c>
      <c r="B2463" s="4" t="n">
        <v>0.08115741</v>
      </c>
      <c r="C2463" s="1" t="n">
        <v>83.733336</v>
      </c>
      <c r="D2463" s="0" t="n">
        <v>1067.8</v>
      </c>
      <c r="E2463" s="0" t="n">
        <v>49.0596</v>
      </c>
      <c r="F2463" s="0" t="n">
        <v>1124</v>
      </c>
      <c r="G2463" s="0" t="n">
        <v>1180.2</v>
      </c>
      <c r="H2463" s="0" t="n">
        <v>55.52512</v>
      </c>
      <c r="I2463" s="0" t="n">
        <v>2.8676355</v>
      </c>
      <c r="J2463" s="0" t="n">
        <v>671.5005</v>
      </c>
      <c r="K2463" s="0" t="n">
        <v>493.5741</v>
      </c>
      <c r="L2463" s="0" t="n">
        <v>168.218</v>
      </c>
      <c r="M2463" s="0" t="n">
        <v>442.3512</v>
      </c>
      <c r="N2463" s="0" t="n">
        <v>566.3511</v>
      </c>
      <c r="O2463" s="0" t="n">
        <v>642.834</v>
      </c>
      <c r="P2463" s="0" t="n">
        <v>476.6584</v>
      </c>
      <c r="Q2463" s="0" t="n">
        <v>353.4258</v>
      </c>
      <c r="R2463" s="0" t="n">
        <v>693.1263</v>
      </c>
      <c r="S2463" s="0" t="n">
        <v>604.7943</v>
      </c>
      <c r="T2463" s="0" t="n">
        <v>350.1287</v>
      </c>
      <c r="U2463" s="0" t="n">
        <v>326.9671</v>
      </c>
      <c r="V2463" s="0" t="n">
        <v>496.0916</v>
      </c>
      <c r="W2463" s="0" t="n">
        <v>641.6665</v>
      </c>
      <c r="X2463" s="0" t="n">
        <v>590.5842</v>
      </c>
      <c r="Y2463" s="0" t="n">
        <v>480.0856</v>
      </c>
      <c r="Z2463" s="0" t="n">
        <v>518.1071</v>
      </c>
      <c r="AA2463" s="0" t="n">
        <v>717.8242</v>
      </c>
      <c r="AB2463" s="0" t="n">
        <v>663.9552</v>
      </c>
      <c r="AC2463" s="0" t="n">
        <v>468.7449</v>
      </c>
      <c r="AD2463" s="0" t="n">
        <v>502.9762</v>
      </c>
      <c r="AE2463" s="0" t="n">
        <v>710.3975</v>
      </c>
      <c r="AF2463" s="0" t="n">
        <v>649.5421</v>
      </c>
      <c r="AG2463" s="0" t="n">
        <v>598.3946</v>
      </c>
      <c r="AH2463" s="0" t="n">
        <v>396.1268</v>
      </c>
      <c r="AI2463" s="0" t="n">
        <v>690.6081</v>
      </c>
    </row>
    <row r="2464" customFormat="false" ht="12.75" hidden="false" customHeight="false" outlineLevel="0" collapsed="false">
      <c r="A2464" s="0" t="n">
        <v>2463</v>
      </c>
      <c r="B2464" s="4" t="n">
        <v>0.08119213</v>
      </c>
      <c r="C2464" s="1" t="n">
        <v>83.7833328</v>
      </c>
      <c r="D2464" s="0" t="n">
        <v>1067.8</v>
      </c>
      <c r="E2464" s="0" t="n">
        <v>49.0596</v>
      </c>
      <c r="F2464" s="0" t="n">
        <v>1124</v>
      </c>
      <c r="G2464" s="0" t="n">
        <v>1180.2</v>
      </c>
      <c r="H2464" s="0" t="n">
        <v>55.53075</v>
      </c>
      <c r="I2464" s="0" t="n">
        <v>2.8704325</v>
      </c>
      <c r="J2464" s="0" t="n">
        <v>670.9999</v>
      </c>
      <c r="K2464" s="0" t="n">
        <v>495.5585</v>
      </c>
      <c r="L2464" s="0" t="n">
        <v>168.2688</v>
      </c>
      <c r="M2464" s="0" t="n">
        <v>444.6672</v>
      </c>
      <c r="N2464" s="0" t="n">
        <v>568.2783</v>
      </c>
      <c r="O2464" s="0" t="n">
        <v>642.1218</v>
      </c>
      <c r="P2464" s="0" t="n">
        <v>477.3593</v>
      </c>
      <c r="Q2464" s="0" t="n">
        <v>358.914</v>
      </c>
      <c r="R2464" s="0" t="n">
        <v>694.4453</v>
      </c>
      <c r="S2464" s="0" t="n">
        <v>606.2603</v>
      </c>
      <c r="T2464" s="0" t="n">
        <v>353.4745</v>
      </c>
      <c r="U2464" s="0" t="n">
        <v>330.4838</v>
      </c>
      <c r="V2464" s="0" t="n">
        <v>500.0597</v>
      </c>
      <c r="W2464" s="0" t="n">
        <v>642.1904</v>
      </c>
      <c r="X2464" s="0" t="n">
        <v>596.4577</v>
      </c>
      <c r="Y2464" s="0" t="n">
        <v>486.6661</v>
      </c>
      <c r="Z2464" s="0" t="n">
        <v>526.1702</v>
      </c>
      <c r="AA2464" s="0" t="n">
        <v>719.196</v>
      </c>
      <c r="AB2464" s="0" t="n">
        <v>663.98</v>
      </c>
      <c r="AC2464" s="0" t="n">
        <v>473.9733</v>
      </c>
      <c r="AD2464" s="0" t="n">
        <v>506.4084</v>
      </c>
      <c r="AE2464" s="0" t="n">
        <v>713.9786</v>
      </c>
      <c r="AF2464" s="0" t="n">
        <v>649.9953</v>
      </c>
      <c r="AG2464" s="0" t="n">
        <v>606.2839</v>
      </c>
      <c r="AH2464" s="0" t="n">
        <v>402.4674</v>
      </c>
      <c r="AI2464" s="0" t="n">
        <v>690.2977</v>
      </c>
    </row>
    <row r="2465" customFormat="false" ht="12.75" hidden="false" customHeight="false" outlineLevel="0" collapsed="false">
      <c r="A2465" s="0" t="n">
        <v>2464</v>
      </c>
      <c r="B2465" s="4" t="n">
        <v>0.08121528</v>
      </c>
      <c r="C2465" s="1" t="n">
        <v>83.8166688</v>
      </c>
      <c r="D2465" s="0" t="n">
        <v>1067.8</v>
      </c>
      <c r="E2465" s="0" t="n">
        <v>49.13945</v>
      </c>
      <c r="F2465" s="0" t="n">
        <v>1124</v>
      </c>
      <c r="G2465" s="0" t="n">
        <v>1180.2</v>
      </c>
      <c r="H2465" s="0" t="n">
        <v>55.53075</v>
      </c>
      <c r="I2465" s="0" t="n">
        <v>2.873232</v>
      </c>
      <c r="J2465" s="0" t="n">
        <v>670.4517</v>
      </c>
      <c r="K2465" s="0" t="n">
        <v>497.5196</v>
      </c>
      <c r="L2465" s="0" t="n">
        <v>168.3444</v>
      </c>
      <c r="M2465" s="0" t="n">
        <v>446.3748</v>
      </c>
      <c r="N2465" s="0" t="n">
        <v>570.4646</v>
      </c>
      <c r="O2465" s="0" t="n">
        <v>641.8375</v>
      </c>
      <c r="P2465" s="0" t="n">
        <v>478.0836</v>
      </c>
      <c r="Q2465" s="0" t="n">
        <v>364.3925</v>
      </c>
      <c r="R2465" s="0" t="n">
        <v>695.6926</v>
      </c>
      <c r="S2465" s="0" t="n">
        <v>607.7739</v>
      </c>
      <c r="T2465" s="0" t="n">
        <v>356.8166</v>
      </c>
      <c r="U2465" s="0" t="n">
        <v>334.0904</v>
      </c>
      <c r="V2465" s="0" t="n">
        <v>504.0732</v>
      </c>
      <c r="W2465" s="0" t="n">
        <v>642.6411</v>
      </c>
      <c r="X2465" s="0" t="n">
        <v>602.1695</v>
      </c>
      <c r="Y2465" s="0" t="n">
        <v>493.2448</v>
      </c>
      <c r="Z2465" s="0" t="n">
        <v>534.1204</v>
      </c>
      <c r="AA2465" s="0" t="n">
        <v>720.3015</v>
      </c>
      <c r="AB2465" s="0" t="n">
        <v>663.9313</v>
      </c>
      <c r="AC2465" s="0" t="n">
        <v>478.919</v>
      </c>
      <c r="AD2465" s="0" t="n">
        <v>509.9328</v>
      </c>
      <c r="AE2465" s="0" t="n">
        <v>717.6078</v>
      </c>
      <c r="AF2465" s="0" t="n">
        <v>650.4485</v>
      </c>
      <c r="AG2465" s="0" t="n">
        <v>613.8521</v>
      </c>
      <c r="AH2465" s="0" t="n">
        <v>408.8439</v>
      </c>
      <c r="AI2465" s="0" t="n">
        <v>690.2967</v>
      </c>
    </row>
    <row r="2466" customFormat="false" ht="12.75" hidden="false" customHeight="false" outlineLevel="0" collapsed="false">
      <c r="A2466" s="0" t="n">
        <v>2465</v>
      </c>
      <c r="B2466" s="0" t="n">
        <v>0.08125</v>
      </c>
      <c r="C2466" s="1" t="n">
        <v>83.8666656</v>
      </c>
      <c r="D2466" s="0" t="n">
        <v>1067.8</v>
      </c>
      <c r="E2466" s="0" t="n">
        <v>49.25657</v>
      </c>
      <c r="F2466" s="0" t="n">
        <v>1124</v>
      </c>
      <c r="G2466" s="0" t="n">
        <v>1180.2</v>
      </c>
      <c r="H2466" s="0" t="n">
        <v>55.53639</v>
      </c>
      <c r="I2466" s="0" t="n">
        <v>2.873232</v>
      </c>
      <c r="J2466" s="0" t="n">
        <v>669.8776</v>
      </c>
      <c r="K2466" s="0" t="n">
        <v>499.689</v>
      </c>
      <c r="L2466" s="0" t="n">
        <v>168.4181</v>
      </c>
      <c r="M2466" s="0" t="n">
        <v>448.2439</v>
      </c>
      <c r="N2466" s="0" t="n">
        <v>572.5086</v>
      </c>
      <c r="O2466" s="0" t="n">
        <v>640.8383</v>
      </c>
      <c r="P2466" s="0" t="n">
        <v>478.9226</v>
      </c>
      <c r="Q2466" s="0" t="n">
        <v>370.0975</v>
      </c>
      <c r="R2466" s="0" t="n">
        <v>697.0581</v>
      </c>
      <c r="S2466" s="0" t="n">
        <v>609.2151</v>
      </c>
      <c r="T2466" s="0" t="n">
        <v>360.32</v>
      </c>
      <c r="U2466" s="0" t="n">
        <v>337.8144</v>
      </c>
      <c r="V2466" s="0" t="n">
        <v>508.2061</v>
      </c>
      <c r="W2466" s="0" t="n">
        <v>643.1651</v>
      </c>
      <c r="X2466" s="0" t="n">
        <v>607.9357</v>
      </c>
      <c r="Y2466" s="0" t="n">
        <v>499.5696</v>
      </c>
      <c r="Z2466" s="0" t="n">
        <v>541.9383</v>
      </c>
      <c r="AA2466" s="0" t="n">
        <v>721.1685</v>
      </c>
      <c r="AB2466" s="0" t="n">
        <v>663.9323</v>
      </c>
      <c r="AC2466" s="0" t="n">
        <v>483.6096</v>
      </c>
      <c r="AD2466" s="0" t="n">
        <v>513.4832</v>
      </c>
      <c r="AE2466" s="0" t="n">
        <v>721.0964</v>
      </c>
      <c r="AF2466" s="0" t="n">
        <v>650.8998</v>
      </c>
      <c r="AG2466" s="0" t="n">
        <v>621.4514</v>
      </c>
      <c r="AH2466" s="0" t="n">
        <v>415.4252</v>
      </c>
      <c r="AI2466" s="0" t="n">
        <v>690.5372</v>
      </c>
    </row>
    <row r="2467" customFormat="false" ht="12.75" hidden="false" customHeight="false" outlineLevel="0" collapsed="false">
      <c r="A2467" s="0" t="n">
        <v>2466</v>
      </c>
      <c r="B2467" s="4" t="n">
        <v>0.08128472</v>
      </c>
      <c r="C2467" s="1" t="n">
        <v>83.9166624</v>
      </c>
      <c r="D2467" s="0" t="n">
        <v>1067.8</v>
      </c>
      <c r="E2467" s="0" t="n">
        <v>49.35772</v>
      </c>
      <c r="F2467" s="0" t="n">
        <v>1124</v>
      </c>
      <c r="G2467" s="0" t="n">
        <v>1180.2</v>
      </c>
      <c r="H2467" s="0" t="n">
        <v>55.54203</v>
      </c>
      <c r="I2467" s="0" t="n">
        <v>2.873232</v>
      </c>
      <c r="J2467" s="0" t="n">
        <v>669.2091</v>
      </c>
      <c r="K2467" s="0" t="n">
        <v>501.8361</v>
      </c>
      <c r="L2467" s="0" t="n">
        <v>168.4678</v>
      </c>
      <c r="M2467" s="0" t="n">
        <v>450.0668</v>
      </c>
      <c r="N2467" s="0" t="n">
        <v>574.5071</v>
      </c>
      <c r="O2467" s="0" t="n">
        <v>640.1253</v>
      </c>
      <c r="P2467" s="0" t="n">
        <v>479.6226</v>
      </c>
      <c r="Q2467" s="0" t="n">
        <v>375.9359</v>
      </c>
      <c r="R2467" s="0" t="n">
        <v>698.0891</v>
      </c>
      <c r="S2467" s="0" t="n">
        <v>610.8231</v>
      </c>
      <c r="T2467" s="0" t="n">
        <v>363.8919</v>
      </c>
      <c r="U2467" s="0" t="n">
        <v>341.6766</v>
      </c>
      <c r="V2467" s="0" t="n">
        <v>512.3389</v>
      </c>
      <c r="W2467" s="0" t="n">
        <v>643.6882</v>
      </c>
      <c r="X2467" s="0" t="n">
        <v>613.7065</v>
      </c>
      <c r="Y2467" s="0" t="n">
        <v>505.498</v>
      </c>
      <c r="Z2467" s="0" t="n">
        <v>548.8483</v>
      </c>
      <c r="AA2467" s="0" t="n">
        <v>721.722</v>
      </c>
      <c r="AB2467" s="0" t="n">
        <v>663.9323</v>
      </c>
      <c r="AC2467" s="0" t="n">
        <v>488.8359</v>
      </c>
      <c r="AD2467" s="0" t="n">
        <v>517.1735</v>
      </c>
      <c r="AE2467" s="0" t="n">
        <v>724.1284</v>
      </c>
      <c r="AF2467" s="0" t="n">
        <v>651.3522</v>
      </c>
      <c r="AG2467" s="0" t="n">
        <v>628.7766</v>
      </c>
      <c r="AH2467" s="0" t="n">
        <v>422.1144</v>
      </c>
      <c r="AI2467" s="0" t="n">
        <v>690.7527</v>
      </c>
    </row>
    <row r="2468" customFormat="false" ht="12.75" hidden="false" customHeight="false" outlineLevel="0" collapsed="false">
      <c r="A2468" s="0" t="n">
        <v>2467</v>
      </c>
      <c r="B2468" s="4" t="n">
        <v>0.08131944</v>
      </c>
      <c r="C2468" s="1" t="n">
        <v>83.9666592</v>
      </c>
      <c r="D2468" s="0" t="n">
        <v>1067.8</v>
      </c>
      <c r="E2468" s="0" t="n">
        <v>49.42692</v>
      </c>
      <c r="F2468" s="0" t="n">
        <v>1124</v>
      </c>
      <c r="G2468" s="0" t="n">
        <v>1180.2</v>
      </c>
      <c r="H2468" s="0" t="n">
        <v>55.54203</v>
      </c>
      <c r="I2468" s="0" t="n">
        <v>2.873232</v>
      </c>
      <c r="J2468" s="0" t="n">
        <v>668.5874</v>
      </c>
      <c r="K2468" s="0" t="n">
        <v>504.0759</v>
      </c>
      <c r="L2468" s="0" t="n">
        <v>168.5166</v>
      </c>
      <c r="M2468" s="0" t="n">
        <v>452.1689</v>
      </c>
      <c r="N2468" s="0" t="n">
        <v>576.5053</v>
      </c>
      <c r="O2468" s="0" t="n">
        <v>639.3164</v>
      </c>
      <c r="P2468" s="0" t="n">
        <v>480.3916</v>
      </c>
      <c r="Q2468" s="0" t="n">
        <v>381.9528</v>
      </c>
      <c r="R2468" s="0" t="n">
        <v>699.0233</v>
      </c>
      <c r="S2468" s="0" t="n">
        <v>612.336</v>
      </c>
      <c r="T2468" s="0" t="n">
        <v>367.6252</v>
      </c>
      <c r="U2468" s="0" t="n">
        <v>345.6534</v>
      </c>
      <c r="V2468" s="0" t="n">
        <v>516.5662</v>
      </c>
      <c r="W2468" s="0" t="n">
        <v>644.3065</v>
      </c>
      <c r="X2468" s="0" t="n">
        <v>619.4116</v>
      </c>
      <c r="Y2468" s="0" t="n">
        <v>511.218</v>
      </c>
      <c r="Z2468" s="0" t="n">
        <v>555.0605</v>
      </c>
      <c r="AA2468" s="0" t="n">
        <v>721.9866</v>
      </c>
      <c r="AB2468" s="0" t="n">
        <v>663.9323</v>
      </c>
      <c r="AC2468" s="0" t="n">
        <v>494.2024</v>
      </c>
      <c r="AD2468" s="0" t="n">
        <v>520.7714</v>
      </c>
      <c r="AE2468" s="0" t="n">
        <v>726.8728</v>
      </c>
      <c r="AF2468" s="0" t="n">
        <v>651.7797</v>
      </c>
      <c r="AG2468" s="0" t="n">
        <v>635.9195</v>
      </c>
      <c r="AH2468" s="0" t="n">
        <v>428.9365</v>
      </c>
      <c r="AI2468" s="0" t="n">
        <v>691.0881</v>
      </c>
    </row>
    <row r="2469" customFormat="false" ht="12.75" hidden="false" customHeight="false" outlineLevel="0" collapsed="false">
      <c r="A2469" s="0" t="n">
        <v>2468</v>
      </c>
      <c r="B2469" s="4" t="n">
        <v>0.08135416</v>
      </c>
      <c r="C2469" s="1" t="n">
        <v>84.016656</v>
      </c>
      <c r="D2469" s="0" t="n">
        <v>1067.8</v>
      </c>
      <c r="E2469" s="0" t="n">
        <v>47.53705</v>
      </c>
      <c r="F2469" s="0" t="n">
        <v>1124</v>
      </c>
      <c r="G2469" s="0" t="n">
        <v>1180.2</v>
      </c>
      <c r="H2469" s="0" t="n">
        <v>55.54203</v>
      </c>
      <c r="I2469" s="0" t="n">
        <v>2.878836</v>
      </c>
      <c r="J2469" s="0" t="n">
        <v>667.8713</v>
      </c>
      <c r="K2469" s="0" t="n">
        <v>506.2001</v>
      </c>
      <c r="L2469" s="0" t="n">
        <v>168.5912</v>
      </c>
      <c r="M2469" s="0" t="n">
        <v>454.8788</v>
      </c>
      <c r="N2469" s="0" t="n">
        <v>578.2933</v>
      </c>
      <c r="O2469" s="0" t="n">
        <v>638.0097</v>
      </c>
      <c r="P2469" s="0" t="n">
        <v>481.0916</v>
      </c>
      <c r="Q2469" s="0" t="n">
        <v>388.0789</v>
      </c>
      <c r="R2469" s="0" t="n">
        <v>699.9347</v>
      </c>
      <c r="S2469" s="0" t="n">
        <v>613.7319</v>
      </c>
      <c r="T2469" s="0" t="n">
        <v>371.4265</v>
      </c>
      <c r="U2469" s="0" t="n">
        <v>349.7205</v>
      </c>
      <c r="V2469" s="0" t="n">
        <v>520.6546</v>
      </c>
      <c r="W2469" s="0" t="n">
        <v>645.02</v>
      </c>
      <c r="X2469" s="0" t="n">
        <v>624.9324</v>
      </c>
      <c r="Y2469" s="0" t="n">
        <v>516.8465</v>
      </c>
      <c r="Z2469" s="0" t="n">
        <v>561.2308</v>
      </c>
      <c r="AA2469" s="0" t="n">
        <v>722.0588</v>
      </c>
      <c r="AB2469" s="0" t="n">
        <v>663.8846</v>
      </c>
      <c r="AC2469" s="0" t="n">
        <v>499.1962</v>
      </c>
      <c r="AD2469" s="0" t="n">
        <v>524.4872</v>
      </c>
      <c r="AE2469" s="0" t="n">
        <v>729.4738</v>
      </c>
      <c r="AF2469" s="0" t="n">
        <v>652.1845</v>
      </c>
      <c r="AG2469" s="0" t="n">
        <v>642.7865</v>
      </c>
      <c r="AH2469" s="0" t="n">
        <v>435.8918</v>
      </c>
      <c r="AI2469" s="0" t="n">
        <v>691.3756</v>
      </c>
    </row>
    <row r="2470" customFormat="false" ht="12.75" hidden="false" customHeight="false" outlineLevel="0" collapsed="false">
      <c r="A2470" s="0" t="n">
        <v>2469</v>
      </c>
      <c r="B2470" s="4" t="n">
        <v>0.08138889</v>
      </c>
      <c r="C2470" s="1" t="n">
        <v>84.0666672</v>
      </c>
      <c r="D2470" s="0" t="n">
        <v>1067.8</v>
      </c>
      <c r="E2470" s="0" t="n">
        <v>35.93531</v>
      </c>
      <c r="F2470" s="0" t="n">
        <v>1124</v>
      </c>
      <c r="G2470" s="0" t="n">
        <v>1180.2</v>
      </c>
      <c r="H2470" s="0" t="n">
        <v>55.51384</v>
      </c>
      <c r="I2470" s="0" t="n">
        <v>2.9320875</v>
      </c>
      <c r="J2470" s="0" t="n">
        <v>667.0846</v>
      </c>
      <c r="K2470" s="0" t="n">
        <v>508.5122</v>
      </c>
      <c r="L2470" s="0" t="n">
        <v>168.642</v>
      </c>
      <c r="M2470" s="0" t="n">
        <v>458.5699</v>
      </c>
      <c r="N2470" s="0" t="n">
        <v>580.3886</v>
      </c>
      <c r="O2470" s="0" t="n">
        <v>636.7042</v>
      </c>
      <c r="P2470" s="0" t="n">
        <v>481.8158</v>
      </c>
      <c r="Q2470" s="0" t="n">
        <v>394.3376</v>
      </c>
      <c r="R2470" s="0" t="n">
        <v>700.8472</v>
      </c>
      <c r="S2470" s="0" t="n">
        <v>615.129</v>
      </c>
      <c r="T2470" s="0" t="n">
        <v>375.3192</v>
      </c>
      <c r="U2470" s="0" t="n">
        <v>353.9254</v>
      </c>
      <c r="V2470" s="0" t="n">
        <v>524.6041</v>
      </c>
      <c r="W2470" s="0" t="n">
        <v>645.567</v>
      </c>
      <c r="X2470" s="0" t="n">
        <v>630.4345</v>
      </c>
      <c r="Y2470" s="0" t="n">
        <v>522.4539</v>
      </c>
      <c r="Z2470" s="0" t="n">
        <v>567.4299</v>
      </c>
      <c r="AA2470" s="0" t="n">
        <v>721.8904</v>
      </c>
      <c r="AB2470" s="0" t="n">
        <v>663.8607</v>
      </c>
      <c r="AC2470" s="0" t="n">
        <v>504.1442</v>
      </c>
      <c r="AD2470" s="0" t="n">
        <v>528.2276</v>
      </c>
      <c r="AE2470" s="0" t="n">
        <v>732.0033</v>
      </c>
      <c r="AF2470" s="0" t="n">
        <v>652.5903</v>
      </c>
      <c r="AG2470" s="0" t="n">
        <v>649.5907</v>
      </c>
      <c r="AH2470" s="0" t="n">
        <v>442.9575</v>
      </c>
      <c r="AI2470" s="0" t="n">
        <v>692.0224</v>
      </c>
    </row>
    <row r="2471" customFormat="false" ht="12.75" hidden="false" customHeight="false" outlineLevel="0" collapsed="false">
      <c r="A2471" s="0" t="n">
        <v>2470</v>
      </c>
      <c r="B2471" s="4" t="n">
        <v>0.08142361</v>
      </c>
      <c r="C2471" s="1" t="n">
        <v>84.116664</v>
      </c>
      <c r="D2471" s="0" t="n">
        <v>1067.8</v>
      </c>
      <c r="E2471" s="0" t="n">
        <v>27.71566</v>
      </c>
      <c r="F2471" s="0" t="n">
        <v>1124</v>
      </c>
      <c r="G2471" s="0" t="n">
        <v>1180.2</v>
      </c>
      <c r="H2471" s="0" t="n">
        <v>55.27147</v>
      </c>
      <c r="I2471" s="0" t="n">
        <v>3.0442635</v>
      </c>
      <c r="J2471" s="0" t="n">
        <v>666.2971</v>
      </c>
      <c r="K2471" s="0" t="n">
        <v>510.8938</v>
      </c>
      <c r="L2471" s="0" t="n">
        <v>168.6917</v>
      </c>
      <c r="M2471" s="0" t="n">
        <v>464.0335</v>
      </c>
      <c r="N2471" s="0" t="n">
        <v>582.8369</v>
      </c>
      <c r="O2471" s="0" t="n">
        <v>635.8018</v>
      </c>
      <c r="P2471" s="0" t="n">
        <v>482.6324</v>
      </c>
      <c r="Q2471" s="0" t="n">
        <v>401.0569</v>
      </c>
      <c r="R2471" s="0" t="n">
        <v>701.7828</v>
      </c>
      <c r="S2471" s="0" t="n">
        <v>616.6675</v>
      </c>
      <c r="T2471" s="0" t="n">
        <v>379.491</v>
      </c>
      <c r="U2471" s="0" t="n">
        <v>358.4106</v>
      </c>
      <c r="V2471" s="0" t="n">
        <v>528.5315</v>
      </c>
      <c r="W2471" s="0" t="n">
        <v>646.1854</v>
      </c>
      <c r="X2471" s="0" t="n">
        <v>636.1078</v>
      </c>
      <c r="Y2471" s="0" t="n">
        <v>528.2744</v>
      </c>
      <c r="Z2471" s="0" t="n">
        <v>573.6815</v>
      </c>
      <c r="AA2471" s="0" t="n">
        <v>721.4813</v>
      </c>
      <c r="AB2471" s="0" t="n">
        <v>663.8369</v>
      </c>
      <c r="AC2471" s="0" t="n">
        <v>509.0699</v>
      </c>
      <c r="AD2471" s="0" t="n">
        <v>532.1797</v>
      </c>
      <c r="AE2471" s="0" t="n">
        <v>734.582</v>
      </c>
      <c r="AF2471" s="0" t="n">
        <v>653.0665</v>
      </c>
      <c r="AG2471" s="0" t="n">
        <v>656.6158</v>
      </c>
      <c r="AH2471" s="0" t="n">
        <v>450.4848</v>
      </c>
      <c r="AI2471" s="0" t="n">
        <v>693.1724</v>
      </c>
    </row>
    <row r="2472" customFormat="false" ht="12.75" hidden="false" customHeight="false" outlineLevel="0" collapsed="false">
      <c r="A2472" s="0" t="n">
        <v>2471</v>
      </c>
      <c r="B2472" s="4" t="n">
        <v>0.08145833</v>
      </c>
      <c r="C2472" s="1" t="n">
        <v>84.1666608</v>
      </c>
      <c r="D2472" s="0" t="n">
        <v>1067.8</v>
      </c>
      <c r="E2472" s="0" t="n">
        <v>22.78174</v>
      </c>
      <c r="F2472" s="0" t="n">
        <v>1124</v>
      </c>
      <c r="G2472" s="0" t="n">
        <v>1180.2</v>
      </c>
      <c r="H2472" s="0" t="n">
        <v>55.07983</v>
      </c>
      <c r="I2472" s="0" t="n">
        <v>3.1340535</v>
      </c>
      <c r="J2472" s="0" t="n">
        <v>665.4858</v>
      </c>
      <c r="K2472" s="0" t="n">
        <v>513.3457</v>
      </c>
      <c r="L2472" s="0" t="n">
        <v>168.7166</v>
      </c>
      <c r="M2472" s="0" t="n">
        <v>470.3822</v>
      </c>
      <c r="N2472" s="0" t="n">
        <v>585.498</v>
      </c>
      <c r="O2472" s="0" t="n">
        <v>635.493</v>
      </c>
      <c r="P2472" s="0" t="n">
        <v>483.4024</v>
      </c>
      <c r="Q2472" s="0" t="n">
        <v>407.9303</v>
      </c>
      <c r="R2472" s="0" t="n">
        <v>702.5266</v>
      </c>
      <c r="S2472" s="0" t="n">
        <v>618.0881</v>
      </c>
      <c r="T2472" s="0" t="n">
        <v>383.7997</v>
      </c>
      <c r="U2472" s="0" t="n">
        <v>363.0332</v>
      </c>
      <c r="V2472" s="0" t="n">
        <v>532.5082</v>
      </c>
      <c r="W2472" s="0" t="n">
        <v>646.7335</v>
      </c>
      <c r="X2472" s="0" t="n">
        <v>641.7635</v>
      </c>
      <c r="Y2472" s="0" t="n">
        <v>533.7479</v>
      </c>
      <c r="Z2472" s="0" t="n">
        <v>579.6808</v>
      </c>
      <c r="AA2472" s="0" t="n">
        <v>720.8568</v>
      </c>
      <c r="AB2472" s="0" t="n">
        <v>663.7186</v>
      </c>
      <c r="AC2472" s="0" t="n">
        <v>514.5117</v>
      </c>
      <c r="AD2472" s="0" t="n">
        <v>536.1812</v>
      </c>
      <c r="AE2472" s="0" t="n">
        <v>736.8251</v>
      </c>
      <c r="AF2472" s="0" t="n">
        <v>653.4714</v>
      </c>
      <c r="AG2472" s="0" t="n">
        <v>663.4818</v>
      </c>
      <c r="AH2472" s="0" t="n">
        <v>458.1245</v>
      </c>
      <c r="AI2472" s="0" t="n">
        <v>694.1559</v>
      </c>
    </row>
    <row r="2473" customFormat="false" ht="12.75" hidden="false" customHeight="false" outlineLevel="0" collapsed="false">
      <c r="A2473" s="0" t="n">
        <v>2472</v>
      </c>
      <c r="B2473" s="4" t="n">
        <v>0.08150463</v>
      </c>
      <c r="C2473" s="1" t="n">
        <v>84.2333328</v>
      </c>
      <c r="D2473" s="0" t="n">
        <v>1067.8</v>
      </c>
      <c r="E2473" s="0" t="n">
        <v>19.22132</v>
      </c>
      <c r="F2473" s="0" t="n">
        <v>1124</v>
      </c>
      <c r="G2473" s="0" t="n">
        <v>1180.2</v>
      </c>
      <c r="H2473" s="0" t="n">
        <v>54.9671</v>
      </c>
      <c r="I2473" s="0" t="n">
        <v>3.181716</v>
      </c>
      <c r="J2473" s="0" t="n">
        <v>664.7452</v>
      </c>
      <c r="K2473" s="0" t="n">
        <v>515.7971</v>
      </c>
      <c r="L2473" s="0" t="n">
        <v>168.7903</v>
      </c>
      <c r="M2473" s="0" t="n">
        <v>476.8451</v>
      </c>
      <c r="N2473" s="0" t="n">
        <v>588.2771</v>
      </c>
      <c r="O2473" s="0" t="n">
        <v>634.02</v>
      </c>
      <c r="P2473" s="0" t="n">
        <v>484.1713</v>
      </c>
      <c r="Q2473" s="0" t="n">
        <v>414.9102</v>
      </c>
      <c r="R2473" s="0" t="n">
        <v>703.0535</v>
      </c>
      <c r="S2473" s="0" t="n">
        <v>619.6265</v>
      </c>
      <c r="T2473" s="0" t="n">
        <v>388.9296</v>
      </c>
      <c r="U2473" s="0" t="n">
        <v>367.863</v>
      </c>
      <c r="V2473" s="0" t="n">
        <v>536.4863</v>
      </c>
      <c r="W2473" s="0" t="n">
        <v>647.353</v>
      </c>
      <c r="X2473" s="0" t="n">
        <v>647.2579</v>
      </c>
      <c r="Y2473" s="0" t="n">
        <v>538.5223</v>
      </c>
      <c r="Z2473" s="0" t="n">
        <v>585.191</v>
      </c>
      <c r="AA2473" s="0" t="n">
        <v>720.112</v>
      </c>
      <c r="AB2473" s="0" t="n">
        <v>663.5764</v>
      </c>
      <c r="AC2473" s="0" t="n">
        <v>519.7686</v>
      </c>
      <c r="AD2473" s="0" t="n">
        <v>540.2311</v>
      </c>
      <c r="AE2473" s="0" t="n">
        <v>738.49</v>
      </c>
      <c r="AF2473" s="0" t="n">
        <v>653.8991</v>
      </c>
      <c r="AG2473" s="0" t="n">
        <v>670.0677</v>
      </c>
      <c r="AH2473" s="0" t="n">
        <v>465.7601</v>
      </c>
      <c r="AI2473" s="0" t="n">
        <v>695.0197</v>
      </c>
    </row>
    <row r="2474" customFormat="false" ht="12.75" hidden="false" customHeight="false" outlineLevel="0" collapsed="false">
      <c r="A2474" s="0" t="n">
        <v>2473</v>
      </c>
      <c r="B2474" s="4" t="n">
        <v>0.08153936</v>
      </c>
      <c r="C2474" s="1" t="n">
        <v>84.283344</v>
      </c>
      <c r="D2474" s="0" t="n">
        <v>1067.8</v>
      </c>
      <c r="E2474" s="0" t="n">
        <v>16.41844</v>
      </c>
      <c r="F2474" s="0" t="n">
        <v>1124</v>
      </c>
      <c r="G2474" s="0" t="n">
        <v>1180.2</v>
      </c>
      <c r="H2474" s="0" t="n">
        <v>54.87691</v>
      </c>
      <c r="I2474" s="0" t="n">
        <v>3.2208835</v>
      </c>
      <c r="J2474" s="0" t="n">
        <v>663.9589</v>
      </c>
      <c r="K2474" s="0" t="n">
        <v>518.3676</v>
      </c>
      <c r="L2474" s="0" t="n">
        <v>168.8659</v>
      </c>
      <c r="M2474" s="0" t="n">
        <v>482.8424</v>
      </c>
      <c r="N2474" s="0" t="n">
        <v>591.0358</v>
      </c>
      <c r="O2474" s="0" t="n">
        <v>632.5967</v>
      </c>
      <c r="P2474" s="0" t="n">
        <v>484.8955</v>
      </c>
      <c r="Q2474" s="0" t="n">
        <v>421.906</v>
      </c>
      <c r="R2474" s="0" t="n">
        <v>703.1985</v>
      </c>
      <c r="S2474" s="0" t="n">
        <v>621.0486</v>
      </c>
      <c r="T2474" s="0" t="n">
        <v>393.4881</v>
      </c>
      <c r="U2474" s="0" t="n">
        <v>372.6839</v>
      </c>
      <c r="V2474" s="0" t="n">
        <v>540.4643</v>
      </c>
      <c r="W2474" s="0" t="n">
        <v>647.9707</v>
      </c>
      <c r="X2474" s="0" t="n">
        <v>652.5885</v>
      </c>
      <c r="Y2474" s="0" t="n">
        <v>542.9227</v>
      </c>
      <c r="Z2474" s="0" t="n">
        <v>590.6804</v>
      </c>
      <c r="AA2474" s="0" t="n">
        <v>719.7021</v>
      </c>
      <c r="AB2474" s="0" t="n">
        <v>663.3846</v>
      </c>
      <c r="AC2474" s="0" t="n">
        <v>524.6518</v>
      </c>
      <c r="AD2474" s="0" t="n">
        <v>544.281</v>
      </c>
      <c r="AE2474" s="0" t="n">
        <v>740.3222</v>
      </c>
      <c r="AF2474" s="0" t="n">
        <v>654.2812</v>
      </c>
      <c r="AG2474" s="0" t="n">
        <v>676.232</v>
      </c>
      <c r="AH2474" s="0" t="n">
        <v>473.4142</v>
      </c>
      <c r="AI2474" s="0" t="n">
        <v>696.2172</v>
      </c>
    </row>
    <row r="2475" customFormat="false" ht="12.75" hidden="false" customHeight="false" outlineLevel="0" collapsed="false">
      <c r="A2475" s="0" t="n">
        <v>2474</v>
      </c>
      <c r="B2475" s="4" t="n">
        <v>0.08157407</v>
      </c>
      <c r="C2475" s="1" t="n">
        <v>84.3333264</v>
      </c>
      <c r="D2475" s="0" t="n">
        <v>1067.8</v>
      </c>
      <c r="E2475" s="0" t="n">
        <v>14.15697</v>
      </c>
      <c r="F2475" s="0" t="n">
        <v>1124</v>
      </c>
      <c r="G2475" s="0" t="n">
        <v>1180.2</v>
      </c>
      <c r="H2475" s="0" t="n">
        <v>54.80363</v>
      </c>
      <c r="I2475" s="0" t="n">
        <v>3.2488835</v>
      </c>
      <c r="J2475" s="0" t="n">
        <v>663.1717</v>
      </c>
      <c r="K2475" s="0" t="n">
        <v>520.8676</v>
      </c>
      <c r="L2475" s="0" t="n">
        <v>168.8908</v>
      </c>
      <c r="M2475" s="0" t="n">
        <v>489.3985</v>
      </c>
      <c r="N2475" s="0" t="n">
        <v>593.8182</v>
      </c>
      <c r="O2475" s="0" t="n">
        <v>631.5049</v>
      </c>
      <c r="P2475" s="0" t="n">
        <v>485.7122</v>
      </c>
      <c r="Q2475" s="0" t="n">
        <v>429.0329</v>
      </c>
      <c r="R2475" s="0" t="n">
        <v>703.8464</v>
      </c>
      <c r="S2475" s="0" t="n">
        <v>622.4939</v>
      </c>
      <c r="T2475" s="0" t="n">
        <v>398.0876</v>
      </c>
      <c r="U2475" s="0" t="n">
        <v>377.7111</v>
      </c>
      <c r="V2475" s="0" t="n">
        <v>544.3737</v>
      </c>
      <c r="W2475" s="0" t="n">
        <v>648.755</v>
      </c>
      <c r="X2475" s="0" t="n">
        <v>657.876</v>
      </c>
      <c r="Y2475" s="0" t="n">
        <v>547.1144</v>
      </c>
      <c r="Z2475" s="0" t="n">
        <v>596.2454</v>
      </c>
      <c r="AA2475" s="0" t="n">
        <v>719.7733</v>
      </c>
      <c r="AB2475" s="0" t="n">
        <v>663.1928</v>
      </c>
      <c r="AC2475" s="0" t="n">
        <v>529.0693</v>
      </c>
      <c r="AD2475" s="0" t="n">
        <v>548.45</v>
      </c>
      <c r="AE2475" s="0" t="n">
        <v>742.1307</v>
      </c>
      <c r="AF2475" s="0" t="n">
        <v>654.7099</v>
      </c>
      <c r="AG2475" s="0" t="n">
        <v>682.5208</v>
      </c>
      <c r="AH2475" s="0" t="n">
        <v>481.2998</v>
      </c>
      <c r="AI2475" s="0" t="n">
        <v>697.0073</v>
      </c>
    </row>
    <row r="2476" customFormat="false" ht="12.75" hidden="false" customHeight="false" outlineLevel="0" collapsed="false">
      <c r="A2476" s="0" t="n">
        <v>2475</v>
      </c>
      <c r="B2476" s="4" t="n">
        <v>0.08160879</v>
      </c>
      <c r="C2476" s="1" t="n">
        <v>84.3833232</v>
      </c>
      <c r="D2476" s="0" t="n">
        <v>1067.8</v>
      </c>
      <c r="E2476" s="0" t="n">
        <v>12.15157</v>
      </c>
      <c r="F2476" s="0" t="n">
        <v>1124</v>
      </c>
      <c r="G2476" s="0" t="n">
        <v>1180.2</v>
      </c>
      <c r="H2476" s="0" t="n">
        <v>54.73036</v>
      </c>
      <c r="I2476" s="0" t="n">
        <v>3.2824745</v>
      </c>
      <c r="J2476" s="0" t="n">
        <v>662.4562</v>
      </c>
      <c r="K2476" s="0" t="n">
        <v>523.4615</v>
      </c>
      <c r="L2476" s="0" t="n">
        <v>168.9654</v>
      </c>
      <c r="M2476" s="0" t="n">
        <v>496.2585</v>
      </c>
      <c r="N2476" s="0" t="n">
        <v>596.6727</v>
      </c>
      <c r="O2476" s="0" t="n">
        <v>631.0779</v>
      </c>
      <c r="P2476" s="0" t="n">
        <v>486.5054</v>
      </c>
      <c r="Q2476" s="0" t="n">
        <v>436.2924</v>
      </c>
      <c r="R2476" s="0" t="n">
        <v>704.5424</v>
      </c>
      <c r="S2476" s="0" t="n">
        <v>623.9396</v>
      </c>
      <c r="T2476" s="0" t="n">
        <v>402.7762</v>
      </c>
      <c r="U2476" s="0" t="n">
        <v>382.7804</v>
      </c>
      <c r="V2476" s="0" t="n">
        <v>548.2634</v>
      </c>
      <c r="W2476" s="0" t="n">
        <v>649.4937</v>
      </c>
      <c r="X2476" s="0" t="n">
        <v>663.1222</v>
      </c>
      <c r="Y2476" s="0" t="n">
        <v>550.9116</v>
      </c>
      <c r="Z2476" s="0" t="n">
        <v>601.7227</v>
      </c>
      <c r="AA2476" s="0" t="n">
        <v>720.0629</v>
      </c>
      <c r="AB2476" s="0" t="n">
        <v>663.1461</v>
      </c>
      <c r="AC2476" s="0" t="n">
        <v>533.0929</v>
      </c>
      <c r="AD2476" s="0" t="n">
        <v>552.6229</v>
      </c>
      <c r="AE2476" s="0" t="n">
        <v>743.7245</v>
      </c>
      <c r="AF2476" s="0" t="n">
        <v>655.1387</v>
      </c>
      <c r="AG2476" s="0" t="n">
        <v>688.7438</v>
      </c>
      <c r="AH2476" s="0" t="n">
        <v>489.2801</v>
      </c>
      <c r="AI2476" s="0" t="n">
        <v>698.0154</v>
      </c>
    </row>
    <row r="2477" customFormat="false" ht="12.75" hidden="false" customHeight="false" outlineLevel="0" collapsed="false">
      <c r="A2477" s="0" t="n">
        <v>2476</v>
      </c>
      <c r="B2477" s="4" t="n">
        <v>0.08164352</v>
      </c>
      <c r="C2477" s="1" t="n">
        <v>84.4333344</v>
      </c>
      <c r="D2477" s="0" t="n">
        <v>1067.8</v>
      </c>
      <c r="E2477" s="0" t="n">
        <v>10.5268</v>
      </c>
      <c r="F2477" s="0" t="n">
        <v>1124</v>
      </c>
      <c r="G2477" s="0" t="n">
        <v>1180.2</v>
      </c>
      <c r="H2477" s="0" t="n">
        <v>54.66836</v>
      </c>
      <c r="I2477" s="0" t="n">
        <v>3.3076815</v>
      </c>
      <c r="J2477" s="0" t="n">
        <v>661.8839</v>
      </c>
      <c r="K2477" s="0" t="n">
        <v>526.056</v>
      </c>
      <c r="L2477" s="0" t="n">
        <v>169.0152</v>
      </c>
      <c r="M2477" s="0" t="n">
        <v>503.7734</v>
      </c>
      <c r="N2477" s="0" t="n">
        <v>599.7883</v>
      </c>
      <c r="O2477" s="0" t="n">
        <v>630.2711</v>
      </c>
      <c r="P2477" s="0" t="n">
        <v>487.322</v>
      </c>
      <c r="Q2477" s="0" t="n">
        <v>443.6617</v>
      </c>
      <c r="R2477" s="0" t="n">
        <v>705.0465</v>
      </c>
      <c r="S2477" s="0" t="n">
        <v>625.6226</v>
      </c>
      <c r="T2477" s="0" t="n">
        <v>407.5305</v>
      </c>
      <c r="U2477" s="0" t="n">
        <v>388.0081</v>
      </c>
      <c r="V2477" s="0" t="n">
        <v>552.2487</v>
      </c>
      <c r="W2477" s="0" t="n">
        <v>650.3278</v>
      </c>
      <c r="X2477" s="0" t="n">
        <v>668.325</v>
      </c>
      <c r="Y2477" s="0" t="n">
        <v>554.1244</v>
      </c>
      <c r="Z2477" s="0" t="n">
        <v>607.0157</v>
      </c>
      <c r="AA2477" s="0" t="n">
        <v>720.545</v>
      </c>
      <c r="AB2477" s="0" t="n">
        <v>663.0755</v>
      </c>
      <c r="AC2477" s="0" t="n">
        <v>536.6735</v>
      </c>
      <c r="AD2477" s="0" t="n">
        <v>556.845</v>
      </c>
      <c r="AE2477" s="0" t="n">
        <v>744.9323</v>
      </c>
      <c r="AF2477" s="0" t="n">
        <v>655.6152</v>
      </c>
      <c r="AG2477" s="0" t="n">
        <v>694.7568</v>
      </c>
      <c r="AH2477" s="0" t="n">
        <v>497.2612</v>
      </c>
      <c r="AI2477" s="0" t="n">
        <v>699.0715</v>
      </c>
    </row>
    <row r="2478" customFormat="false" ht="12.75" hidden="false" customHeight="false" outlineLevel="0" collapsed="false">
      <c r="A2478" s="0" t="n">
        <v>2477</v>
      </c>
      <c r="B2478" s="4" t="n">
        <v>0.08167824</v>
      </c>
      <c r="C2478" s="1" t="n">
        <v>84.4833312</v>
      </c>
      <c r="D2478" s="0" t="n">
        <v>1067.8</v>
      </c>
      <c r="E2478" s="0" t="n">
        <v>9.15065</v>
      </c>
      <c r="F2478" s="0" t="n">
        <v>1124</v>
      </c>
      <c r="G2478" s="0" t="n">
        <v>1180.2</v>
      </c>
      <c r="H2478" s="0" t="n">
        <v>54.61199</v>
      </c>
      <c r="I2478" s="0" t="n">
        <v>3.3356825</v>
      </c>
      <c r="J2478" s="0" t="n">
        <v>661.2629</v>
      </c>
      <c r="K2478" s="0" t="n">
        <v>528.6035</v>
      </c>
      <c r="L2478" s="0" t="n">
        <v>169.0639</v>
      </c>
      <c r="M2478" s="0" t="n">
        <v>511.6867</v>
      </c>
      <c r="N2478" s="0" t="n">
        <v>602.9752</v>
      </c>
      <c r="O2478" s="0" t="n">
        <v>629.5347</v>
      </c>
      <c r="P2478" s="0" t="n">
        <v>488.1144</v>
      </c>
      <c r="Q2478" s="0" t="n">
        <v>451.1642</v>
      </c>
      <c r="R2478" s="0" t="n">
        <v>705.5976</v>
      </c>
      <c r="S2478" s="0" t="n">
        <v>627.1628</v>
      </c>
      <c r="T2478" s="0" t="n">
        <v>412.3964</v>
      </c>
      <c r="U2478" s="0" t="n">
        <v>393.4155</v>
      </c>
      <c r="V2478" s="0" t="n">
        <v>556.4218</v>
      </c>
      <c r="W2478" s="0" t="n">
        <v>651.041</v>
      </c>
      <c r="X2478" s="0" t="n">
        <v>673.4584</v>
      </c>
      <c r="Y2478" s="0" t="n">
        <v>557.0317</v>
      </c>
      <c r="Z2478" s="0" t="n">
        <v>612.2642</v>
      </c>
      <c r="AA2478" s="0" t="n">
        <v>721.0974</v>
      </c>
      <c r="AB2478" s="0" t="n">
        <v>662.836</v>
      </c>
      <c r="AC2478" s="0" t="n">
        <v>539.879</v>
      </c>
      <c r="AD2478" s="0" t="n">
        <v>561.1379</v>
      </c>
      <c r="AE2478" s="0" t="n">
        <v>745.9695</v>
      </c>
      <c r="AF2478" s="0" t="n">
        <v>656.0906</v>
      </c>
      <c r="AG2478" s="0" t="n">
        <v>700.6543</v>
      </c>
      <c r="AH2478" s="0" t="n">
        <v>505.4523</v>
      </c>
      <c r="AI2478" s="0" t="n">
        <v>700.1258</v>
      </c>
    </row>
    <row r="2479" customFormat="false" ht="12.75" hidden="false" customHeight="false" outlineLevel="0" collapsed="false">
      <c r="A2479" s="0" t="n">
        <v>2478</v>
      </c>
      <c r="B2479" s="4" t="n">
        <v>0.08171296</v>
      </c>
      <c r="C2479" s="1" t="n">
        <v>84.533328</v>
      </c>
      <c r="D2479" s="0" t="n">
        <v>1067.8</v>
      </c>
      <c r="E2479" s="0" t="n">
        <v>7.94006</v>
      </c>
      <c r="F2479" s="0" t="n">
        <v>1124</v>
      </c>
      <c r="G2479" s="0" t="n">
        <v>1180.2</v>
      </c>
      <c r="H2479" s="0" t="n">
        <v>54.56127</v>
      </c>
      <c r="I2479" s="0" t="n">
        <v>3.3524935</v>
      </c>
      <c r="J2479" s="0" t="n">
        <v>660.6926</v>
      </c>
      <c r="K2479" s="0" t="n">
        <v>531.318</v>
      </c>
      <c r="L2479" s="0" t="n">
        <v>169.1406</v>
      </c>
      <c r="M2479" s="0" t="n">
        <v>519.4199</v>
      </c>
      <c r="N2479" s="0" t="n">
        <v>605.8831</v>
      </c>
      <c r="O2479" s="0" t="n">
        <v>628.5403</v>
      </c>
      <c r="P2479" s="0" t="n">
        <v>488.8862</v>
      </c>
      <c r="Q2479" s="0" t="n">
        <v>458.711</v>
      </c>
      <c r="R2479" s="0" t="n">
        <v>706.1277</v>
      </c>
      <c r="S2479" s="0" t="n">
        <v>628.6115</v>
      </c>
      <c r="T2479" s="0" t="n">
        <v>417.3778</v>
      </c>
      <c r="U2479" s="0" t="n">
        <v>398.9108</v>
      </c>
      <c r="V2479" s="0" t="n">
        <v>560.6451</v>
      </c>
      <c r="W2479" s="0" t="n">
        <v>651.9695</v>
      </c>
      <c r="X2479" s="0" t="n">
        <v>678.4533</v>
      </c>
      <c r="Y2479" s="0" t="n">
        <v>559.8941</v>
      </c>
      <c r="Z2479" s="0" t="n">
        <v>617.2103</v>
      </c>
      <c r="AA2479" s="0" t="n">
        <v>721.6266</v>
      </c>
      <c r="AB2479" s="0" t="n">
        <v>662.6213</v>
      </c>
      <c r="AC2479" s="0" t="n">
        <v>543.0164</v>
      </c>
      <c r="AD2479" s="0" t="n">
        <v>565.4813</v>
      </c>
      <c r="AE2479" s="0" t="n">
        <v>746.7903</v>
      </c>
      <c r="AF2479" s="0" t="n">
        <v>656.5215</v>
      </c>
      <c r="AG2479" s="0" t="n">
        <v>706.3198</v>
      </c>
      <c r="AH2479" s="0" t="n">
        <v>513.5542</v>
      </c>
      <c r="AI2479" s="0" t="n">
        <v>700.9174</v>
      </c>
    </row>
    <row r="2480" customFormat="false" ht="12.75" hidden="false" customHeight="false" outlineLevel="0" collapsed="false">
      <c r="A2480" s="0" t="n">
        <v>2479</v>
      </c>
      <c r="B2480" s="4" t="n">
        <v>0.08174769</v>
      </c>
      <c r="C2480" s="1" t="n">
        <v>84.5833392</v>
      </c>
      <c r="D2480" s="0" t="n">
        <v>1067.8</v>
      </c>
      <c r="E2480" s="0" t="n">
        <v>6.89823</v>
      </c>
      <c r="F2480" s="0" t="n">
        <v>1124</v>
      </c>
      <c r="G2480" s="0" t="n">
        <v>1180.2</v>
      </c>
      <c r="H2480" s="0" t="n">
        <v>54.43726</v>
      </c>
      <c r="I2480" s="0" t="n">
        <v>3.3636995</v>
      </c>
      <c r="J2480" s="0" t="n">
        <v>660.0955</v>
      </c>
      <c r="K2480" s="0" t="n">
        <v>534.007</v>
      </c>
      <c r="L2480" s="0" t="n">
        <v>169.2142</v>
      </c>
      <c r="M2480" s="0" t="n">
        <v>526.5002</v>
      </c>
      <c r="N2480" s="0" t="n">
        <v>608.6476</v>
      </c>
      <c r="O2480" s="0" t="n">
        <v>627.6855</v>
      </c>
      <c r="P2480" s="0" t="n">
        <v>489.6085</v>
      </c>
      <c r="Q2480" s="0" t="n">
        <v>466.2277</v>
      </c>
      <c r="R2480" s="0" t="n">
        <v>706.6069</v>
      </c>
      <c r="S2480" s="0" t="n">
        <v>630.1525</v>
      </c>
      <c r="T2480" s="0" t="n">
        <v>422.3283</v>
      </c>
      <c r="U2480" s="0" t="n">
        <v>404.4706</v>
      </c>
      <c r="V2480" s="0" t="n">
        <v>564.7308</v>
      </c>
      <c r="W2480" s="0" t="n">
        <v>652.899</v>
      </c>
      <c r="X2480" s="0" t="n">
        <v>683.2617</v>
      </c>
      <c r="Y2480" s="0" t="n">
        <v>562.9933</v>
      </c>
      <c r="Z2480" s="0" t="n">
        <v>621.9955</v>
      </c>
      <c r="AA2480" s="0" t="n">
        <v>722.0126</v>
      </c>
      <c r="AB2480" s="0" t="n">
        <v>662.3839</v>
      </c>
      <c r="AC2480" s="0" t="n">
        <v>546.0855</v>
      </c>
      <c r="AD2480" s="0" t="n">
        <v>569.8284</v>
      </c>
      <c r="AE2480" s="0" t="n">
        <v>747.5399</v>
      </c>
      <c r="AF2480" s="0" t="n">
        <v>656.9494</v>
      </c>
      <c r="AG2480" s="0" t="n">
        <v>711.6265</v>
      </c>
      <c r="AH2480" s="0" t="n">
        <v>521.6613</v>
      </c>
      <c r="AI2480" s="0" t="n">
        <v>701.8539</v>
      </c>
    </row>
    <row r="2481" customFormat="false" ht="12.75" hidden="false" customHeight="false" outlineLevel="0" collapsed="false">
      <c r="A2481" s="0" t="n">
        <v>2480</v>
      </c>
      <c r="B2481" s="4" t="n">
        <v>0.08178241</v>
      </c>
      <c r="C2481" s="1" t="n">
        <v>84.633336</v>
      </c>
      <c r="D2481" s="0" t="n">
        <v>1067.8</v>
      </c>
      <c r="E2481" s="0" t="n">
        <v>5.95968</v>
      </c>
      <c r="F2481" s="0" t="n">
        <v>1124</v>
      </c>
      <c r="G2481" s="0" t="n">
        <v>1180.2</v>
      </c>
      <c r="H2481" s="0" t="n">
        <v>54.25689</v>
      </c>
      <c r="I2481" s="0" t="n">
        <v>3.3777055</v>
      </c>
      <c r="J2481" s="0" t="n">
        <v>659.5491</v>
      </c>
      <c r="K2481" s="0" t="n">
        <v>536.7932</v>
      </c>
      <c r="L2481" s="0" t="n">
        <v>169.266</v>
      </c>
      <c r="M2481" s="0" t="n">
        <v>533.1667</v>
      </c>
      <c r="N2481" s="0" t="n">
        <v>611.2271</v>
      </c>
      <c r="O2481" s="0" t="n">
        <v>626.5966</v>
      </c>
      <c r="P2481" s="0" t="n">
        <v>490.3104</v>
      </c>
      <c r="Q2481" s="0" t="n">
        <v>473.8611</v>
      </c>
      <c r="R2481" s="0" t="n">
        <v>707.017</v>
      </c>
      <c r="S2481" s="0" t="n">
        <v>631.6967</v>
      </c>
      <c r="T2481" s="0" t="n">
        <v>427.4882</v>
      </c>
      <c r="U2481" s="0" t="n">
        <v>410.2097</v>
      </c>
      <c r="V2481" s="0" t="n">
        <v>568.6055</v>
      </c>
      <c r="W2481" s="0" t="n">
        <v>653.7554</v>
      </c>
      <c r="X2481" s="0" t="n">
        <v>687.9279</v>
      </c>
      <c r="Y2481" s="0" t="n">
        <v>566.1389</v>
      </c>
      <c r="Z2481" s="0" t="n">
        <v>626.4269</v>
      </c>
      <c r="AA2481" s="0" t="n">
        <v>722.2282</v>
      </c>
      <c r="AB2481" s="0" t="n">
        <v>662.1205</v>
      </c>
      <c r="AC2481" s="0" t="n">
        <v>549.3882</v>
      </c>
      <c r="AD2481" s="0" t="n">
        <v>574.2703</v>
      </c>
      <c r="AE2481" s="0" t="n">
        <v>748.1185</v>
      </c>
      <c r="AF2481" s="0" t="n">
        <v>657.3564</v>
      </c>
      <c r="AG2481" s="0" t="n">
        <v>716.6036</v>
      </c>
      <c r="AH2481" s="0" t="n">
        <v>529.6783</v>
      </c>
      <c r="AI2481" s="0" t="n">
        <v>702.7407</v>
      </c>
    </row>
    <row r="2482" customFormat="false" ht="12.75" hidden="false" customHeight="false" outlineLevel="0" collapsed="false">
      <c r="A2482" s="0" t="n">
        <v>2481</v>
      </c>
      <c r="B2482" s="4" t="n">
        <v>0.08181713</v>
      </c>
      <c r="C2482" s="1" t="n">
        <v>84.6833328</v>
      </c>
      <c r="D2482" s="0" t="n">
        <v>1067.8</v>
      </c>
      <c r="E2482" s="0" t="n">
        <v>5.13931</v>
      </c>
      <c r="F2482" s="0" t="n">
        <v>1124</v>
      </c>
      <c r="G2482" s="0" t="n">
        <v>1180.2</v>
      </c>
      <c r="H2482" s="0" t="n">
        <v>54.22307</v>
      </c>
      <c r="I2482" s="0" t="n">
        <v>3.3861175</v>
      </c>
      <c r="J2482" s="0" t="n">
        <v>658.9532</v>
      </c>
      <c r="K2482" s="0" t="n">
        <v>539.7188</v>
      </c>
      <c r="L2482" s="0" t="n">
        <v>169.3406</v>
      </c>
      <c r="M2482" s="0" t="n">
        <v>539.2038</v>
      </c>
      <c r="N2482" s="0" t="n">
        <v>613.6638</v>
      </c>
      <c r="O2482" s="0" t="n">
        <v>625.6008</v>
      </c>
      <c r="P2482" s="0" t="n">
        <v>491.0337</v>
      </c>
      <c r="Q2482" s="0" t="n">
        <v>481.3511</v>
      </c>
      <c r="R2482" s="0" t="n">
        <v>707.185</v>
      </c>
      <c r="S2482" s="0" t="n">
        <v>633.192</v>
      </c>
      <c r="T2482" s="0" t="n">
        <v>432.6421</v>
      </c>
      <c r="U2482" s="0" t="n">
        <v>415.9907</v>
      </c>
      <c r="V2482" s="0" t="n">
        <v>572.0847</v>
      </c>
      <c r="W2482" s="0" t="n">
        <v>654.8759</v>
      </c>
      <c r="X2482" s="0" t="n">
        <v>692.4556</v>
      </c>
      <c r="Y2482" s="0" t="n">
        <v>568.9354</v>
      </c>
      <c r="Z2482" s="0" t="n">
        <v>630.5313</v>
      </c>
      <c r="AA2482" s="0" t="n">
        <v>722.3735</v>
      </c>
      <c r="AB2482" s="0" t="n">
        <v>661.8353</v>
      </c>
      <c r="AC2482" s="0" t="n">
        <v>552.999</v>
      </c>
      <c r="AD2482" s="0" t="n">
        <v>578.6229</v>
      </c>
      <c r="AE2482" s="0" t="n">
        <v>748.6266</v>
      </c>
      <c r="AF2482" s="0" t="n">
        <v>657.7377</v>
      </c>
      <c r="AG2482" s="0" t="n">
        <v>721.1011</v>
      </c>
      <c r="AH2482" s="0" t="n">
        <v>537.5862</v>
      </c>
      <c r="AI2482" s="0" t="n">
        <v>703.5336</v>
      </c>
    </row>
    <row r="2483" customFormat="false" ht="12.75" hidden="false" customHeight="false" outlineLevel="0" collapsed="false">
      <c r="A2483" s="0" t="n">
        <v>2482</v>
      </c>
      <c r="B2483" s="4" t="n">
        <v>0.08185185</v>
      </c>
      <c r="C2483" s="1" t="n">
        <v>84.7333296</v>
      </c>
      <c r="D2483" s="0" t="n">
        <v>1067.8</v>
      </c>
      <c r="E2483" s="0" t="n">
        <v>4.40572</v>
      </c>
      <c r="F2483" s="0" t="n">
        <v>1124</v>
      </c>
      <c r="G2483" s="0" t="n">
        <v>1180.2</v>
      </c>
      <c r="H2483" s="0" t="n">
        <v>54.19489</v>
      </c>
      <c r="I2483" s="0" t="n">
        <v>3.4001285</v>
      </c>
      <c r="J2483" s="0" t="n">
        <v>658.3097</v>
      </c>
      <c r="K2483" s="0" t="n">
        <v>542.5517</v>
      </c>
      <c r="L2483" s="0" t="n">
        <v>169.3904</v>
      </c>
      <c r="M2483" s="0" t="n">
        <v>544.7764</v>
      </c>
      <c r="N2483" s="0" t="n">
        <v>615.983</v>
      </c>
      <c r="O2483" s="0" t="n">
        <v>624.7</v>
      </c>
      <c r="P2483" s="0" t="n">
        <v>491.7104</v>
      </c>
      <c r="Q2483" s="0" t="n">
        <v>488.9105</v>
      </c>
      <c r="R2483" s="0" t="n">
        <v>707.4972</v>
      </c>
      <c r="S2483" s="0" t="n">
        <v>634.6876</v>
      </c>
      <c r="T2483" s="0" t="n">
        <v>437.8857</v>
      </c>
      <c r="U2483" s="0" t="n">
        <v>421.8818</v>
      </c>
      <c r="V2483" s="0" t="n">
        <v>575.3765</v>
      </c>
      <c r="W2483" s="0" t="n">
        <v>655.8764</v>
      </c>
      <c r="X2483" s="0" t="n">
        <v>696.7936</v>
      </c>
      <c r="Y2483" s="0" t="n">
        <v>571.591</v>
      </c>
      <c r="Z2483" s="0" t="n">
        <v>634.7087</v>
      </c>
      <c r="AA2483" s="0" t="n">
        <v>722.6863</v>
      </c>
      <c r="AB2483" s="0" t="n">
        <v>661.6445</v>
      </c>
      <c r="AC2483" s="0" t="n">
        <v>556.9153</v>
      </c>
      <c r="AD2483" s="0" t="n">
        <v>583.0009</v>
      </c>
      <c r="AE2483" s="0" t="n">
        <v>749.3996</v>
      </c>
      <c r="AF2483" s="0" t="n">
        <v>658.1429</v>
      </c>
      <c r="AG2483" s="0" t="n">
        <v>725.457</v>
      </c>
      <c r="AH2483" s="0" t="n">
        <v>545.5936</v>
      </c>
      <c r="AI2483" s="0" t="n">
        <v>704.5897</v>
      </c>
    </row>
    <row r="2484" customFormat="false" ht="12.75" hidden="false" customHeight="false" outlineLevel="0" collapsed="false">
      <c r="A2484" s="0" t="n">
        <v>2483</v>
      </c>
      <c r="B2484" s="4" t="n">
        <v>0.08188657</v>
      </c>
      <c r="C2484" s="1" t="n">
        <v>84.7833264</v>
      </c>
      <c r="D2484" s="0" t="n">
        <v>1067.8</v>
      </c>
      <c r="E2484" s="0" t="n">
        <v>3.7243</v>
      </c>
      <c r="F2484" s="0" t="n">
        <v>1124</v>
      </c>
      <c r="G2484" s="0" t="n">
        <v>1180.2</v>
      </c>
      <c r="H2484" s="0" t="n">
        <v>54.16671</v>
      </c>
      <c r="I2484" s="0" t="n">
        <v>3.411343</v>
      </c>
      <c r="J2484" s="0" t="n">
        <v>657.7368</v>
      </c>
      <c r="K2484" s="0" t="n">
        <v>545.4313</v>
      </c>
      <c r="L2484" s="0" t="n">
        <v>169.4391</v>
      </c>
      <c r="M2484" s="0" t="n">
        <v>550.0002</v>
      </c>
      <c r="N2484" s="0" t="n">
        <v>618.1601</v>
      </c>
      <c r="O2484" s="0" t="n">
        <v>624.1538</v>
      </c>
      <c r="P2484" s="0" t="n">
        <v>492.4327</v>
      </c>
      <c r="Q2484" s="0" t="n">
        <v>496.4928</v>
      </c>
      <c r="R2484" s="0" t="n">
        <v>707.7844</v>
      </c>
      <c r="S2484" s="0" t="n">
        <v>636.2064</v>
      </c>
      <c r="T2484" s="0" t="n">
        <v>443.1949</v>
      </c>
      <c r="U2484" s="0" t="n">
        <v>427.9074</v>
      </c>
      <c r="V2484" s="0" t="n">
        <v>578.8817</v>
      </c>
      <c r="W2484" s="0" t="n">
        <v>656.758</v>
      </c>
      <c r="X2484" s="0" t="n">
        <v>701.0383</v>
      </c>
      <c r="Y2484" s="0" t="n">
        <v>573.8009</v>
      </c>
      <c r="Z2484" s="0" t="n">
        <v>638.6038</v>
      </c>
      <c r="AA2484" s="0" t="n">
        <v>723.1436</v>
      </c>
      <c r="AB2484" s="0" t="n">
        <v>661.4538</v>
      </c>
      <c r="AC2484" s="0" t="n">
        <v>561.0215</v>
      </c>
      <c r="AD2484" s="0" t="n">
        <v>587.4761</v>
      </c>
      <c r="AE2484" s="0" t="n">
        <v>750.0518</v>
      </c>
      <c r="AF2484" s="0" t="n">
        <v>658.5471</v>
      </c>
      <c r="AG2484" s="0" t="n">
        <v>729.5497</v>
      </c>
      <c r="AH2484" s="0" t="n">
        <v>553.5382</v>
      </c>
      <c r="AI2484" s="0" t="n">
        <v>705.4057</v>
      </c>
    </row>
    <row r="2485" customFormat="false" ht="12.75" hidden="false" customHeight="false" outlineLevel="0" collapsed="false">
      <c r="A2485" s="0" t="n">
        <v>2484</v>
      </c>
      <c r="B2485" s="4" t="n">
        <v>0.08193287</v>
      </c>
      <c r="C2485" s="1" t="n">
        <v>84.8499984</v>
      </c>
      <c r="D2485" s="0" t="n">
        <v>1067.8</v>
      </c>
      <c r="E2485" s="0" t="n">
        <v>3.1206</v>
      </c>
      <c r="F2485" s="0" t="n">
        <v>1124</v>
      </c>
      <c r="G2485" s="0" t="n">
        <v>1180.2</v>
      </c>
      <c r="H2485" s="0" t="n">
        <v>54.13852</v>
      </c>
      <c r="I2485" s="0" t="n">
        <v>3.422549</v>
      </c>
      <c r="J2485" s="0" t="n">
        <v>657.1658</v>
      </c>
      <c r="K2485" s="0" t="n">
        <v>548.3373</v>
      </c>
      <c r="L2485" s="0" t="n">
        <v>169.5148</v>
      </c>
      <c r="M2485" s="0" t="n">
        <v>555.0182</v>
      </c>
      <c r="N2485" s="0" t="n">
        <v>620.2925</v>
      </c>
      <c r="O2485" s="0" t="n">
        <v>623.3964</v>
      </c>
      <c r="P2485" s="0" t="n">
        <v>493.1103</v>
      </c>
      <c r="Q2485" s="0" t="n">
        <v>504.0787</v>
      </c>
      <c r="R2485" s="0" t="n">
        <v>708.0735</v>
      </c>
      <c r="S2485" s="0" t="n">
        <v>637.7275</v>
      </c>
      <c r="T2485" s="0" t="n">
        <v>448.6431</v>
      </c>
      <c r="U2485" s="0" t="n">
        <v>434.0453</v>
      </c>
      <c r="V2485" s="0" t="n">
        <v>582.7428</v>
      </c>
      <c r="W2485" s="0" t="n">
        <v>657.8074</v>
      </c>
      <c r="X2485" s="0" t="n">
        <v>705.1906</v>
      </c>
      <c r="Y2485" s="0" t="n">
        <v>575.7302</v>
      </c>
      <c r="Z2485" s="0" t="n">
        <v>642.3597</v>
      </c>
      <c r="AA2485" s="0" t="n">
        <v>723.7222</v>
      </c>
      <c r="AB2485" s="0" t="n">
        <v>661.264</v>
      </c>
      <c r="AC2485" s="0" t="n">
        <v>565.131</v>
      </c>
      <c r="AD2485" s="0" t="n">
        <v>591.9319</v>
      </c>
      <c r="AE2485" s="0" t="n">
        <v>750.6809</v>
      </c>
      <c r="AF2485" s="0" t="n">
        <v>658.9532</v>
      </c>
      <c r="AG2485" s="0" t="n">
        <v>733.2852</v>
      </c>
      <c r="AH2485" s="0" t="n">
        <v>561.4215</v>
      </c>
      <c r="AI2485" s="0" t="n">
        <v>705.9828</v>
      </c>
    </row>
    <row r="2486" customFormat="false" ht="12.75" hidden="false" customHeight="false" outlineLevel="0" collapsed="false">
      <c r="A2486" s="0" t="n">
        <v>2485</v>
      </c>
      <c r="B2486" s="4" t="n">
        <v>0.08196759</v>
      </c>
      <c r="C2486" s="1" t="n">
        <v>84.8999952</v>
      </c>
      <c r="D2486" s="0" t="n">
        <v>1067.8</v>
      </c>
      <c r="E2486" s="0" t="n">
        <v>2.57334</v>
      </c>
      <c r="F2486" s="0" t="n">
        <v>1124</v>
      </c>
      <c r="G2486" s="0" t="n">
        <v>1180.2</v>
      </c>
      <c r="H2486" s="0" t="n">
        <v>54.11598</v>
      </c>
      <c r="I2486" s="0" t="n">
        <v>3.428156</v>
      </c>
      <c r="J2486" s="0" t="n">
        <v>656.5225</v>
      </c>
      <c r="K2486" s="0" t="n">
        <v>551.3137</v>
      </c>
      <c r="L2486" s="0" t="n">
        <v>169.5894</v>
      </c>
      <c r="M2486" s="0" t="n">
        <v>559.6396</v>
      </c>
      <c r="N2486" s="0" t="n">
        <v>622.2115</v>
      </c>
      <c r="O2486" s="0" t="n">
        <v>622.1641</v>
      </c>
      <c r="P2486" s="0" t="n">
        <v>493.787</v>
      </c>
      <c r="Q2486" s="0" t="n">
        <v>511.5495</v>
      </c>
      <c r="R2486" s="0" t="n">
        <v>708.3376</v>
      </c>
      <c r="S2486" s="0" t="n">
        <v>639.1768</v>
      </c>
      <c r="T2486" s="0" t="n">
        <v>454.0407</v>
      </c>
      <c r="U2486" s="0" t="n">
        <v>440.1525</v>
      </c>
      <c r="V2486" s="0" t="n">
        <v>586.4866</v>
      </c>
      <c r="W2486" s="0" t="n">
        <v>658.9505</v>
      </c>
      <c r="X2486" s="0" t="n">
        <v>709.2235</v>
      </c>
      <c r="Y2486" s="0" t="n">
        <v>577.2347</v>
      </c>
      <c r="Z2486" s="0" t="n">
        <v>646.0208</v>
      </c>
      <c r="AA2486" s="0" t="n">
        <v>724.2507</v>
      </c>
      <c r="AB2486" s="0" t="n">
        <v>661.0246</v>
      </c>
      <c r="AC2486" s="0" t="n">
        <v>569.0294</v>
      </c>
      <c r="AD2486" s="0" t="n">
        <v>596.4124</v>
      </c>
      <c r="AE2486" s="0" t="n">
        <v>751.2598</v>
      </c>
      <c r="AF2486" s="0" t="n">
        <v>659.2393</v>
      </c>
      <c r="AG2486" s="0" t="n">
        <v>736.66</v>
      </c>
      <c r="AH2486" s="0" t="n">
        <v>569.1469</v>
      </c>
      <c r="AI2486" s="0" t="n">
        <v>706.27</v>
      </c>
    </row>
    <row r="2487" customFormat="false" ht="12.75" hidden="false" customHeight="false" outlineLevel="0" collapsed="false">
      <c r="A2487" s="0" t="n">
        <v>2486</v>
      </c>
      <c r="B2487" s="4" t="n">
        <v>0.08200231</v>
      </c>
      <c r="C2487" s="1" t="n">
        <v>84.949992</v>
      </c>
      <c r="D2487" s="0" t="n">
        <v>1067.8</v>
      </c>
      <c r="E2487" s="0" t="n">
        <v>2.06759</v>
      </c>
      <c r="F2487" s="0" t="n">
        <v>1124</v>
      </c>
      <c r="G2487" s="0" t="n">
        <v>1180.2</v>
      </c>
      <c r="H2487" s="0" t="n">
        <v>54.09343</v>
      </c>
      <c r="I2487" s="0" t="n">
        <v>3.4365575</v>
      </c>
      <c r="J2487" s="0" t="n">
        <v>655.8553</v>
      </c>
      <c r="K2487" s="0" t="n">
        <v>554.4788</v>
      </c>
      <c r="L2487" s="0" t="n">
        <v>169.6641</v>
      </c>
      <c r="M2487" s="0" t="n">
        <v>563.7943</v>
      </c>
      <c r="N2487" s="0" t="n">
        <v>624.0837</v>
      </c>
      <c r="O2487" s="0" t="n">
        <v>620.9084</v>
      </c>
      <c r="P2487" s="0" t="n">
        <v>494.4637</v>
      </c>
      <c r="Q2487" s="0" t="n">
        <v>518.9769</v>
      </c>
      <c r="R2487" s="0" t="n">
        <v>708.4097</v>
      </c>
      <c r="S2487" s="0" t="n">
        <v>640.6738</v>
      </c>
      <c r="T2487" s="0" t="n">
        <v>459.5059</v>
      </c>
      <c r="U2487" s="0" t="n">
        <v>446.3741</v>
      </c>
      <c r="V2487" s="0" t="n">
        <v>590.258</v>
      </c>
      <c r="W2487" s="0" t="n">
        <v>660.1434</v>
      </c>
      <c r="X2487" s="0" t="n">
        <v>713.1404</v>
      </c>
      <c r="Y2487" s="0" t="n">
        <v>578.1532</v>
      </c>
      <c r="Z2487" s="0" t="n">
        <v>649.5671</v>
      </c>
      <c r="AA2487" s="0" t="n">
        <v>724.6609</v>
      </c>
      <c r="AB2487" s="0" t="n">
        <v>660.7632</v>
      </c>
      <c r="AC2487" s="0" t="n">
        <v>572.7673</v>
      </c>
      <c r="AD2487" s="0" t="n">
        <v>600.8273</v>
      </c>
      <c r="AE2487" s="0" t="n">
        <v>751.8165</v>
      </c>
      <c r="AF2487" s="0" t="n">
        <v>659.4777</v>
      </c>
      <c r="AG2487" s="0" t="n">
        <v>739.7711</v>
      </c>
      <c r="AH2487" s="0" t="n">
        <v>576.7416</v>
      </c>
      <c r="AI2487" s="0" t="n">
        <v>706.3909</v>
      </c>
    </row>
    <row r="2488" customFormat="false" ht="12.75" hidden="false" customHeight="false" outlineLevel="0" collapsed="false">
      <c r="A2488" s="0" t="n">
        <v>2487</v>
      </c>
      <c r="B2488" s="4" t="n">
        <v>0.08203704</v>
      </c>
      <c r="C2488" s="1" t="n">
        <v>85.0000032</v>
      </c>
      <c r="D2488" s="0" t="n">
        <v>1067.8</v>
      </c>
      <c r="E2488" s="0" t="n">
        <v>1.60124</v>
      </c>
      <c r="F2488" s="0" t="n">
        <v>1124</v>
      </c>
      <c r="G2488" s="0" t="n">
        <v>1180.2</v>
      </c>
      <c r="H2488" s="0" t="n">
        <v>54.07652</v>
      </c>
      <c r="I2488" s="0" t="n">
        <v>3.442162</v>
      </c>
      <c r="J2488" s="0" t="n">
        <v>655.3074</v>
      </c>
      <c r="K2488" s="0" t="n">
        <v>557.5983</v>
      </c>
      <c r="L2488" s="0" t="n">
        <v>169.7139</v>
      </c>
      <c r="M2488" s="0" t="n">
        <v>567.5519</v>
      </c>
      <c r="N2488" s="0" t="n">
        <v>625.8379</v>
      </c>
      <c r="O2488" s="0" t="n">
        <v>619.3925</v>
      </c>
      <c r="P2488" s="0" t="n">
        <v>495.0703</v>
      </c>
      <c r="Q2488" s="0" t="n">
        <v>526.2917</v>
      </c>
      <c r="R2488" s="0" t="n">
        <v>708.1696</v>
      </c>
      <c r="S2488" s="0" t="n">
        <v>642.1475</v>
      </c>
      <c r="T2488" s="0" t="n">
        <v>465.0158</v>
      </c>
      <c r="U2488" s="0" t="n">
        <v>452.6363</v>
      </c>
      <c r="V2488" s="0" t="n">
        <v>593.9826</v>
      </c>
      <c r="W2488" s="0" t="n">
        <v>661.3346</v>
      </c>
      <c r="X2488" s="0" t="n">
        <v>716.7932</v>
      </c>
      <c r="Y2488" s="0" t="n">
        <v>578.4816</v>
      </c>
      <c r="Z2488" s="0" t="n">
        <v>652.8276</v>
      </c>
      <c r="AA2488" s="0" t="n">
        <v>724.7321</v>
      </c>
      <c r="AB2488" s="0" t="n">
        <v>660.4047</v>
      </c>
      <c r="AC2488" s="0" t="n">
        <v>576.3878</v>
      </c>
      <c r="AD2488" s="0" t="n">
        <v>605.2197</v>
      </c>
      <c r="AE2488" s="0" t="n">
        <v>752.2988</v>
      </c>
      <c r="AF2488" s="0" t="n">
        <v>659.7875</v>
      </c>
      <c r="AG2488" s="0" t="n">
        <v>742.4974</v>
      </c>
      <c r="AH2488" s="0" t="n">
        <v>584.1547</v>
      </c>
      <c r="AI2488" s="0" t="n">
        <v>706.414</v>
      </c>
    </row>
    <row r="2489" customFormat="false" ht="12.75" hidden="false" customHeight="false" outlineLevel="0" collapsed="false">
      <c r="A2489" s="0" t="n">
        <v>2488</v>
      </c>
      <c r="B2489" s="4" t="n">
        <v>0.08207176</v>
      </c>
      <c r="C2489" s="1" t="n">
        <v>85.05</v>
      </c>
      <c r="D2489" s="0" t="n">
        <v>1067.8</v>
      </c>
      <c r="E2489" s="0" t="n">
        <v>1.17376</v>
      </c>
      <c r="F2489" s="0" t="n">
        <v>1124</v>
      </c>
      <c r="G2489" s="0" t="n">
        <v>1180.2</v>
      </c>
      <c r="H2489" s="0" t="n">
        <v>54.05398</v>
      </c>
      <c r="I2489" s="0" t="n">
        <v>3.4477585</v>
      </c>
      <c r="J2489" s="0" t="n">
        <v>654.7357</v>
      </c>
      <c r="K2489" s="0" t="n">
        <v>560.5549</v>
      </c>
      <c r="L2489" s="0" t="n">
        <v>169.7885</v>
      </c>
      <c r="M2489" s="0" t="n">
        <v>571.0296</v>
      </c>
      <c r="N2489" s="0" t="n">
        <v>627.4977</v>
      </c>
      <c r="O2489" s="0" t="n">
        <v>618.54</v>
      </c>
      <c r="P2489" s="0" t="n">
        <v>495.7004</v>
      </c>
      <c r="Q2489" s="0" t="n">
        <v>533.5644</v>
      </c>
      <c r="R2489" s="0" t="n">
        <v>708.1455</v>
      </c>
      <c r="S2489" s="0" t="n">
        <v>643.5978</v>
      </c>
      <c r="T2489" s="0" t="n">
        <v>470.5008</v>
      </c>
      <c r="U2489" s="0" t="n">
        <v>458.8971</v>
      </c>
      <c r="V2489" s="0" t="n">
        <v>597.7349</v>
      </c>
      <c r="W2489" s="0" t="n">
        <v>662.5041</v>
      </c>
      <c r="X2489" s="0" t="n">
        <v>720.3535</v>
      </c>
      <c r="Y2489" s="0" t="n">
        <v>578.9297</v>
      </c>
      <c r="Z2489" s="0" t="n">
        <v>656.0441</v>
      </c>
      <c r="AA2489" s="0" t="n">
        <v>724.6849</v>
      </c>
      <c r="AB2489" s="0" t="n">
        <v>660.0957</v>
      </c>
      <c r="AC2489" s="0" t="n">
        <v>579.9651</v>
      </c>
      <c r="AD2489" s="0" t="n">
        <v>609.6172</v>
      </c>
      <c r="AE2489" s="0" t="n">
        <v>753.049</v>
      </c>
      <c r="AF2489" s="0" t="n">
        <v>660.0975</v>
      </c>
      <c r="AG2489" s="0" t="n">
        <v>745.0317</v>
      </c>
      <c r="AH2489" s="0" t="n">
        <v>591.5074</v>
      </c>
      <c r="AI2489" s="0" t="n">
        <v>706.2229</v>
      </c>
    </row>
    <row r="2490" customFormat="false" ht="12.75" hidden="false" customHeight="false" outlineLevel="0" collapsed="false">
      <c r="A2490" s="0" t="n">
        <v>2489</v>
      </c>
      <c r="B2490" s="4" t="n">
        <v>0.08210648</v>
      </c>
      <c r="C2490" s="1" t="n">
        <v>85.0999968</v>
      </c>
      <c r="D2490" s="0" t="n">
        <v>1067.8</v>
      </c>
      <c r="E2490" s="0" t="n">
        <v>0.775019999999998</v>
      </c>
      <c r="F2490" s="0" t="n">
        <v>1124</v>
      </c>
      <c r="G2490" s="0" t="n">
        <v>1180.2</v>
      </c>
      <c r="H2490" s="0" t="n">
        <v>54.03707</v>
      </c>
      <c r="I2490" s="0" t="n">
        <v>3.453368</v>
      </c>
      <c r="J2490" s="0" t="n">
        <v>654.163</v>
      </c>
      <c r="K2490" s="0" t="n">
        <v>563.7698</v>
      </c>
      <c r="L2490" s="0" t="n">
        <v>169.8621</v>
      </c>
      <c r="M2490" s="0" t="n">
        <v>574.3199</v>
      </c>
      <c r="N2490" s="0" t="n">
        <v>629.2282</v>
      </c>
      <c r="O2490" s="0" t="n">
        <v>617.2841</v>
      </c>
      <c r="P2490" s="0" t="n">
        <v>496.3295</v>
      </c>
      <c r="Q2490" s="0" t="n">
        <v>540.8181</v>
      </c>
      <c r="R2490" s="0" t="n">
        <v>708.7209</v>
      </c>
      <c r="S2490" s="0" t="n">
        <v>645.1188</v>
      </c>
      <c r="T2490" s="0" t="n">
        <v>476.077</v>
      </c>
      <c r="U2490" s="0" t="n">
        <v>465.3185</v>
      </c>
      <c r="V2490" s="0" t="n">
        <v>601.3477</v>
      </c>
      <c r="W2490" s="0" t="n">
        <v>663.793</v>
      </c>
      <c r="X2490" s="0" t="n">
        <v>724.036</v>
      </c>
      <c r="Y2490" s="0" t="n">
        <v>579.566</v>
      </c>
      <c r="Z2490" s="0" t="n">
        <v>659.2385</v>
      </c>
      <c r="AA2490" s="0" t="n">
        <v>724.4933</v>
      </c>
      <c r="AB2490" s="0" t="n">
        <v>659.8106</v>
      </c>
      <c r="AC2490" s="0" t="n">
        <v>583.615</v>
      </c>
      <c r="AD2490" s="0" t="n">
        <v>614.1125</v>
      </c>
      <c r="AE2490" s="0" t="n">
        <v>753.9442</v>
      </c>
      <c r="AF2490" s="0" t="n">
        <v>660.4541</v>
      </c>
      <c r="AG2490" s="0" t="n">
        <v>747.3969</v>
      </c>
      <c r="AH2490" s="0" t="n">
        <v>598.8452</v>
      </c>
      <c r="AI2490" s="0" t="n">
        <v>706.2239</v>
      </c>
    </row>
    <row r="2491" customFormat="false" ht="12.75" hidden="false" customHeight="false" outlineLevel="0" collapsed="false">
      <c r="A2491" s="0" t="n">
        <v>2490</v>
      </c>
      <c r="B2491" s="4" t="n">
        <v>0.08214121</v>
      </c>
      <c r="C2491" s="1" t="n">
        <v>85.150008</v>
      </c>
      <c r="D2491" s="0" t="n">
        <v>1067.8</v>
      </c>
      <c r="E2491" s="0" t="n">
        <v>0.397579999999998</v>
      </c>
      <c r="F2491" s="0" t="n">
        <v>1124</v>
      </c>
      <c r="G2491" s="0" t="n">
        <v>1180.2</v>
      </c>
      <c r="H2491" s="0" t="n">
        <v>54.01452</v>
      </c>
      <c r="I2491" s="0" t="n">
        <v>3.456165</v>
      </c>
      <c r="J2491" s="0" t="n">
        <v>653.64</v>
      </c>
      <c r="K2491" s="0" t="n">
        <v>567.0117</v>
      </c>
      <c r="L2491" s="0" t="n">
        <v>169.9378</v>
      </c>
      <c r="M2491" s="0" t="n">
        <v>577.5432</v>
      </c>
      <c r="N2491" s="0" t="n">
        <v>630.9374</v>
      </c>
      <c r="O2491" s="0" t="n">
        <v>616.8115</v>
      </c>
      <c r="P2491" s="0" t="n">
        <v>496.9372</v>
      </c>
      <c r="Q2491" s="0" t="n">
        <v>547.9859</v>
      </c>
      <c r="R2491" s="0" t="n">
        <v>709.7307</v>
      </c>
      <c r="S2491" s="0" t="n">
        <v>646.642</v>
      </c>
      <c r="T2491" s="0" t="n">
        <v>481.6777</v>
      </c>
      <c r="U2491" s="0" t="n">
        <v>471.7116</v>
      </c>
      <c r="V2491" s="0" t="n">
        <v>605.1016</v>
      </c>
      <c r="W2491" s="0" t="n">
        <v>665.127</v>
      </c>
      <c r="X2491" s="0" t="n">
        <v>727.4767</v>
      </c>
      <c r="Y2491" s="0" t="n">
        <v>580.4114</v>
      </c>
      <c r="Z2491" s="0" t="n">
        <v>662.1454</v>
      </c>
      <c r="AA2491" s="0" t="n">
        <v>724.01</v>
      </c>
      <c r="AB2491" s="0" t="n">
        <v>659.451</v>
      </c>
      <c r="AC2491" s="0" t="n">
        <v>586.7928</v>
      </c>
      <c r="AD2491" s="0" t="n">
        <v>618.5136</v>
      </c>
      <c r="AE2491" s="0" t="n">
        <v>754.6432</v>
      </c>
      <c r="AF2491" s="0" t="n">
        <v>660.7412</v>
      </c>
      <c r="AG2491" s="0" t="n">
        <v>749.4507</v>
      </c>
      <c r="AH2491" s="0" t="n">
        <v>605.9523</v>
      </c>
      <c r="AI2491" s="0" t="n">
        <v>705.7418</v>
      </c>
    </row>
    <row r="2492" customFormat="false" ht="12.75" hidden="false" customHeight="false" outlineLevel="0" collapsed="false">
      <c r="A2492" s="0" t="n">
        <v>2491</v>
      </c>
      <c r="B2492" s="4" t="n">
        <v>0.08217593</v>
      </c>
      <c r="C2492" s="1" t="n">
        <v>85.2000048</v>
      </c>
      <c r="D2492" s="0" t="n">
        <v>1067.8</v>
      </c>
      <c r="E2492" s="0" t="n">
        <v>0.0579299999999989</v>
      </c>
      <c r="F2492" s="0" t="n">
        <v>1124</v>
      </c>
      <c r="G2492" s="0" t="n">
        <v>1180.2</v>
      </c>
      <c r="H2492" s="0" t="n">
        <v>53.8567</v>
      </c>
      <c r="I2492" s="0" t="n">
        <v>3.4617695</v>
      </c>
      <c r="J2492" s="0" t="n">
        <v>653.1638</v>
      </c>
      <c r="K2492" s="0" t="n">
        <v>570.113</v>
      </c>
      <c r="L2492" s="0" t="n">
        <v>169.9875</v>
      </c>
      <c r="M2492" s="0" t="n">
        <v>580.1081</v>
      </c>
      <c r="N2492" s="0" t="n">
        <v>632.5986</v>
      </c>
      <c r="O2492" s="0" t="n">
        <v>615.3676</v>
      </c>
      <c r="P2492" s="0" t="n">
        <v>497.4739</v>
      </c>
      <c r="Q2492" s="0" t="n">
        <v>554.9948</v>
      </c>
      <c r="R2492" s="0" t="n">
        <v>710.2831</v>
      </c>
      <c r="S2492" s="0" t="n">
        <v>648.1409</v>
      </c>
      <c r="T2492" s="0" t="n">
        <v>487.2773</v>
      </c>
      <c r="U2492" s="0" t="n">
        <v>478.1519</v>
      </c>
      <c r="V2492" s="0" t="n">
        <v>608.505</v>
      </c>
      <c r="W2492" s="0" t="n">
        <v>666.4395</v>
      </c>
      <c r="X2492" s="0" t="n">
        <v>730.632</v>
      </c>
      <c r="Y2492" s="0" t="n">
        <v>581.0704</v>
      </c>
      <c r="Z2492" s="0" t="n">
        <v>664.4113</v>
      </c>
      <c r="AA2492" s="0" t="n">
        <v>723.3121</v>
      </c>
      <c r="AB2492" s="0" t="n">
        <v>659.0697</v>
      </c>
      <c r="AC2492" s="0" t="n">
        <v>590.1863</v>
      </c>
      <c r="AD2492" s="0" t="n">
        <v>622.8012</v>
      </c>
      <c r="AE2492" s="0" t="n">
        <v>754.7157</v>
      </c>
      <c r="AF2492" s="0" t="n">
        <v>661.1227</v>
      </c>
      <c r="AG2492" s="0" t="n">
        <v>751.0209</v>
      </c>
      <c r="AH2492" s="0" t="n">
        <v>612.6201</v>
      </c>
      <c r="AI2492" s="0" t="n">
        <v>704.6616</v>
      </c>
    </row>
    <row r="2493" customFormat="false" ht="12.75" hidden="false" customHeight="false" outlineLevel="0" collapsed="false">
      <c r="A2493" s="0" t="n">
        <v>2492</v>
      </c>
      <c r="B2493" s="4" t="n">
        <v>0.08221065</v>
      </c>
      <c r="C2493" s="1" t="n">
        <v>85.2500016</v>
      </c>
      <c r="D2493" s="0" t="n">
        <v>1067.8</v>
      </c>
      <c r="E2493" s="0" t="n">
        <v>-0.271070000000002</v>
      </c>
      <c r="F2493" s="0" t="n">
        <v>1124</v>
      </c>
      <c r="G2493" s="0" t="n">
        <v>1180.2</v>
      </c>
      <c r="H2493" s="0" t="n">
        <v>53.85106</v>
      </c>
      <c r="I2493" s="0" t="n">
        <v>3.4645665</v>
      </c>
      <c r="J2493" s="0" t="n">
        <v>652.616</v>
      </c>
      <c r="K2493" s="0" t="n">
        <v>573.5685</v>
      </c>
      <c r="L2493" s="0" t="n">
        <v>170.0622</v>
      </c>
      <c r="M2493" s="0" t="n">
        <v>581.9677</v>
      </c>
      <c r="N2493" s="0" t="n">
        <v>634.1653</v>
      </c>
      <c r="O2493" s="0" t="n">
        <v>614.6813</v>
      </c>
      <c r="P2493" s="0" t="n">
        <v>498.0106</v>
      </c>
      <c r="Q2493" s="0" t="n">
        <v>561.6814</v>
      </c>
      <c r="R2493" s="0" t="n">
        <v>710.4272</v>
      </c>
      <c r="S2493" s="0" t="n">
        <v>649.5688</v>
      </c>
      <c r="T2493" s="0" t="n">
        <v>492.877</v>
      </c>
      <c r="U2493" s="0" t="n">
        <v>484.5224</v>
      </c>
      <c r="V2493" s="0" t="n">
        <v>611.6274</v>
      </c>
      <c r="W2493" s="0" t="n">
        <v>667.6337</v>
      </c>
      <c r="X2493" s="0" t="n">
        <v>733.5967</v>
      </c>
      <c r="Y2493" s="0" t="n">
        <v>581.6363</v>
      </c>
      <c r="Z2493" s="0" t="n">
        <v>666.2495</v>
      </c>
      <c r="AA2493" s="0" t="n">
        <v>722.7114</v>
      </c>
      <c r="AB2493" s="0" t="n">
        <v>658.6416</v>
      </c>
      <c r="AC2493" s="0" t="n">
        <v>593.1816</v>
      </c>
      <c r="AD2493" s="0" t="n">
        <v>626.9979</v>
      </c>
      <c r="AE2493" s="0" t="n">
        <v>754.5233</v>
      </c>
      <c r="AF2493" s="0" t="n">
        <v>661.4088</v>
      </c>
      <c r="AG2493" s="0" t="n">
        <v>751.9874</v>
      </c>
      <c r="AH2493" s="0" t="n">
        <v>618.8698</v>
      </c>
      <c r="AI2493" s="0" t="n">
        <v>703.0067</v>
      </c>
    </row>
    <row r="2494" customFormat="false" ht="12.75" hidden="false" customHeight="false" outlineLevel="0" collapsed="false">
      <c r="A2494" s="0" t="n">
        <v>2493</v>
      </c>
      <c r="B2494" s="4" t="n">
        <v>0.08224537</v>
      </c>
      <c r="C2494" s="1" t="n">
        <v>85.2999984</v>
      </c>
      <c r="D2494" s="0" t="n">
        <v>1067.8</v>
      </c>
      <c r="E2494" s="0" t="n">
        <v>-0.575050000000001</v>
      </c>
      <c r="F2494" s="0" t="n">
        <v>1124</v>
      </c>
      <c r="G2494" s="0" t="n">
        <v>1180.2</v>
      </c>
      <c r="H2494" s="0" t="n">
        <v>53.84542</v>
      </c>
      <c r="I2494" s="0" t="n">
        <v>3.472976</v>
      </c>
      <c r="J2494" s="0" t="n">
        <v>652.0208</v>
      </c>
      <c r="K2494" s="0" t="n">
        <v>576.861</v>
      </c>
      <c r="L2494" s="0" t="n">
        <v>170.112</v>
      </c>
      <c r="M2494" s="0" t="n">
        <v>583.9454</v>
      </c>
      <c r="N2494" s="0" t="n">
        <v>635.7562</v>
      </c>
      <c r="O2494" s="0" t="n">
        <v>613.8057</v>
      </c>
      <c r="P2494" s="0" t="n">
        <v>498.5007</v>
      </c>
      <c r="Q2494" s="0" t="n">
        <v>568.1628</v>
      </c>
      <c r="R2494" s="0" t="n">
        <v>710.9557</v>
      </c>
      <c r="S2494" s="0" t="n">
        <v>650.9494</v>
      </c>
      <c r="T2494" s="0" t="n">
        <v>498.5007</v>
      </c>
      <c r="U2494" s="0" t="n">
        <v>490.892</v>
      </c>
      <c r="V2494" s="0" t="n">
        <v>614.6795</v>
      </c>
      <c r="W2494" s="0" t="n">
        <v>668.9467</v>
      </c>
      <c r="X2494" s="0" t="n">
        <v>736.393</v>
      </c>
      <c r="Y2494" s="0" t="n">
        <v>582.4132</v>
      </c>
      <c r="Z2494" s="0" t="n">
        <v>668.0872</v>
      </c>
      <c r="AA2494" s="0" t="n">
        <v>722.6873</v>
      </c>
      <c r="AB2494" s="0" t="n">
        <v>658.2126</v>
      </c>
      <c r="AC2494" s="0" t="n">
        <v>595.7764</v>
      </c>
      <c r="AD2494" s="0" t="n">
        <v>631.1255</v>
      </c>
      <c r="AE2494" s="0" t="n">
        <v>754.4025</v>
      </c>
      <c r="AF2494" s="0" t="n">
        <v>661.5519</v>
      </c>
      <c r="AG2494" s="0" t="n">
        <v>752.8091</v>
      </c>
      <c r="AH2494" s="0" t="n">
        <v>624.9589</v>
      </c>
      <c r="AI2494" s="0" t="n">
        <v>701.2792</v>
      </c>
    </row>
    <row r="2495" customFormat="false" ht="12.75" hidden="false" customHeight="false" outlineLevel="0" collapsed="false">
      <c r="A2495" s="0" t="n">
        <v>2494</v>
      </c>
      <c r="B2495" s="4" t="n">
        <v>0.08228009</v>
      </c>
      <c r="C2495" s="1" t="n">
        <v>85.3499952</v>
      </c>
      <c r="D2495" s="0" t="n">
        <v>1067.8</v>
      </c>
      <c r="E2495" s="0" t="n">
        <v>-0.86731</v>
      </c>
      <c r="F2495" s="0" t="n">
        <v>1124</v>
      </c>
      <c r="G2495" s="0" t="n">
        <v>1180.2</v>
      </c>
      <c r="H2495" s="0" t="n">
        <v>53.83415</v>
      </c>
      <c r="I2495" s="0" t="n">
        <v>3.4785805</v>
      </c>
      <c r="J2495" s="0" t="n">
        <v>651.4512</v>
      </c>
      <c r="K2495" s="0" t="n">
        <v>579.8981</v>
      </c>
      <c r="L2495" s="0" t="n">
        <v>170.2135</v>
      </c>
      <c r="M2495" s="0" t="n">
        <v>586.3499</v>
      </c>
      <c r="N2495" s="0" t="n">
        <v>637.1119</v>
      </c>
      <c r="O2495" s="0" t="n">
        <v>612.459</v>
      </c>
      <c r="P2495" s="0" t="n">
        <v>498.9226</v>
      </c>
      <c r="Q2495" s="0" t="n">
        <v>574.4639</v>
      </c>
      <c r="R2495" s="0" t="n">
        <v>711.4862</v>
      </c>
      <c r="S2495" s="0" t="n">
        <v>652.3322</v>
      </c>
      <c r="T2495" s="0" t="n">
        <v>504.0573</v>
      </c>
      <c r="U2495" s="0" t="n">
        <v>497.1921</v>
      </c>
      <c r="V2495" s="0" t="n">
        <v>617.6621</v>
      </c>
      <c r="W2495" s="0" t="n">
        <v>670.0211</v>
      </c>
      <c r="X2495" s="0" t="n">
        <v>738.8527</v>
      </c>
      <c r="Y2495" s="0" t="n">
        <v>583.1902</v>
      </c>
      <c r="Z2495" s="0" t="n">
        <v>669.5674</v>
      </c>
      <c r="AA2495" s="0" t="n">
        <v>723.1205</v>
      </c>
      <c r="AB2495" s="0" t="n">
        <v>657.7359</v>
      </c>
      <c r="AC2495" s="0" t="n">
        <v>597.9945</v>
      </c>
      <c r="AD2495" s="0" t="n">
        <v>635.0895</v>
      </c>
      <c r="AE2495" s="0" t="n">
        <v>754.1849</v>
      </c>
      <c r="AF2495" s="0" t="n">
        <v>661.6254</v>
      </c>
      <c r="AG2495" s="0" t="n">
        <v>753.5602</v>
      </c>
      <c r="AH2495" s="0" t="n">
        <v>630.7933</v>
      </c>
      <c r="AI2495" s="0" t="n">
        <v>699.2643</v>
      </c>
    </row>
    <row r="2496" customFormat="false" ht="12.75" hidden="false" customHeight="false" outlineLevel="0" collapsed="false">
      <c r="A2496" s="0" t="n">
        <v>2495</v>
      </c>
      <c r="B2496" s="4" t="n">
        <v>0.08231481</v>
      </c>
      <c r="C2496" s="1" t="n">
        <v>85.399992</v>
      </c>
      <c r="D2496" s="0" t="n">
        <v>1067.8</v>
      </c>
      <c r="E2496" s="0" t="n">
        <v>-1.13882</v>
      </c>
      <c r="F2496" s="0" t="n">
        <v>1124</v>
      </c>
      <c r="G2496" s="0" t="n">
        <v>1180.2</v>
      </c>
      <c r="H2496" s="0" t="n">
        <v>53.82288</v>
      </c>
      <c r="I2496" s="0" t="n">
        <v>3.4813855</v>
      </c>
      <c r="J2496" s="0" t="n">
        <v>650.8066</v>
      </c>
      <c r="K2496" s="0" t="n">
        <v>583.0507</v>
      </c>
      <c r="L2496" s="0" t="n">
        <v>170.2861</v>
      </c>
      <c r="M2496" s="0" t="n">
        <v>588.9634</v>
      </c>
      <c r="N2496" s="0" t="n">
        <v>638.464</v>
      </c>
      <c r="O2496" s="0" t="n">
        <v>611.1798</v>
      </c>
      <c r="P2496" s="0" t="n">
        <v>499.3875</v>
      </c>
      <c r="Q2496" s="0" t="n">
        <v>580.6023</v>
      </c>
      <c r="R2496" s="0" t="n">
        <v>711.7966</v>
      </c>
      <c r="S2496" s="0" t="n">
        <v>653.64</v>
      </c>
      <c r="T2496" s="0" t="n">
        <v>509.5881</v>
      </c>
      <c r="U2496" s="0" t="n">
        <v>503.4682</v>
      </c>
      <c r="V2496" s="0" t="n">
        <v>620.5021</v>
      </c>
      <c r="W2496" s="0" t="n">
        <v>671.2609</v>
      </c>
      <c r="X2496" s="0" t="n">
        <v>741.2872</v>
      </c>
      <c r="Y2496" s="0" t="n">
        <v>583.824</v>
      </c>
      <c r="Z2496" s="0" t="n">
        <v>670.7593</v>
      </c>
      <c r="AA2496" s="0" t="n">
        <v>723.9609</v>
      </c>
      <c r="AB2496" s="0" t="n">
        <v>657.1382</v>
      </c>
      <c r="AC2496" s="0" t="n">
        <v>599.999</v>
      </c>
      <c r="AD2496" s="0" t="n">
        <v>639.0067</v>
      </c>
      <c r="AE2496" s="0" t="n">
        <v>753.8687</v>
      </c>
      <c r="AF2496" s="0" t="n">
        <v>661.7665</v>
      </c>
      <c r="AG2496" s="0" t="n">
        <v>754.1625</v>
      </c>
      <c r="AH2496" s="0" t="n">
        <v>636.4175</v>
      </c>
      <c r="AI2496" s="0" t="n">
        <v>696.9604</v>
      </c>
    </row>
    <row r="2497" customFormat="false" ht="12.75" hidden="false" customHeight="false" outlineLevel="0" collapsed="false">
      <c r="A2497" s="0" t="n">
        <v>2496</v>
      </c>
      <c r="B2497" s="4" t="n">
        <v>0.08236111</v>
      </c>
      <c r="C2497" s="1" t="n">
        <v>85.466664</v>
      </c>
      <c r="D2497" s="0" t="n">
        <v>1067.8</v>
      </c>
      <c r="E2497" s="0" t="n">
        <v>-1.39967</v>
      </c>
      <c r="F2497" s="0" t="n">
        <v>1124</v>
      </c>
      <c r="G2497" s="0" t="n">
        <v>1180.2</v>
      </c>
      <c r="H2497" s="0" t="n">
        <v>53.8116</v>
      </c>
      <c r="I2497" s="0" t="n">
        <v>3.4841955</v>
      </c>
      <c r="J2497" s="0" t="n">
        <v>650.1648</v>
      </c>
      <c r="K2497" s="0" t="n">
        <v>586.1604</v>
      </c>
      <c r="L2497" s="0" t="n">
        <v>170.3369</v>
      </c>
      <c r="M2497" s="0" t="n">
        <v>591.8167</v>
      </c>
      <c r="N2497" s="0" t="n">
        <v>639.6054</v>
      </c>
      <c r="O2497" s="0" t="n">
        <v>609.7618</v>
      </c>
      <c r="P2497" s="0" t="n">
        <v>499.7852</v>
      </c>
      <c r="Q2497" s="0" t="n">
        <v>586.4902</v>
      </c>
      <c r="R2497" s="0" t="n">
        <v>711.7255</v>
      </c>
      <c r="S2497" s="0" t="n">
        <v>654.9749</v>
      </c>
      <c r="T2497" s="0" t="n">
        <v>515.0302</v>
      </c>
      <c r="U2497" s="0" t="n">
        <v>509.634</v>
      </c>
      <c r="V2497" s="0" t="n">
        <v>623.2297</v>
      </c>
      <c r="W2497" s="0" t="n">
        <v>672.5774</v>
      </c>
      <c r="X2497" s="0" t="n">
        <v>743.5585</v>
      </c>
      <c r="Y2497" s="0" t="n">
        <v>583.8976</v>
      </c>
      <c r="Z2497" s="0" t="n">
        <v>671.813</v>
      </c>
      <c r="AA2497" s="0" t="n">
        <v>724.8785</v>
      </c>
      <c r="AB2497" s="0" t="n">
        <v>656.5693</v>
      </c>
      <c r="AC2497" s="0" t="n">
        <v>601.7491</v>
      </c>
      <c r="AD2497" s="0" t="n">
        <v>642.8361</v>
      </c>
      <c r="AE2497" s="0" t="n">
        <v>753.5091</v>
      </c>
      <c r="AF2497" s="0" t="n">
        <v>661.9105</v>
      </c>
      <c r="AG2497" s="0" t="n">
        <v>754.5261</v>
      </c>
      <c r="AH2497" s="0" t="n">
        <v>641.6951</v>
      </c>
      <c r="AI2497" s="0" t="n">
        <v>694.8778</v>
      </c>
    </row>
    <row r="2498" customFormat="false" ht="12.75" hidden="false" customHeight="false" outlineLevel="0" collapsed="false">
      <c r="A2498" s="0" t="n">
        <v>2497</v>
      </c>
      <c r="B2498" s="4" t="n">
        <v>0.08239584</v>
      </c>
      <c r="C2498" s="1" t="n">
        <v>85.5166752</v>
      </c>
      <c r="D2498" s="0" t="n">
        <v>1067.8</v>
      </c>
      <c r="E2498" s="0" t="n">
        <v>-1.6403</v>
      </c>
      <c r="F2498" s="0" t="n">
        <v>1124</v>
      </c>
      <c r="G2498" s="0" t="n">
        <v>1180.2</v>
      </c>
      <c r="H2498" s="0" t="n">
        <v>53.80033</v>
      </c>
      <c r="I2498" s="0" t="n">
        <v>3.4869925</v>
      </c>
      <c r="J2498" s="0" t="n">
        <v>649.6174</v>
      </c>
      <c r="K2498" s="0" t="n">
        <v>589.3179</v>
      </c>
      <c r="L2498" s="0" t="n">
        <v>170.4116</v>
      </c>
      <c r="M2498" s="0" t="n">
        <v>594.9061</v>
      </c>
      <c r="N2498" s="0" t="n">
        <v>640.6035</v>
      </c>
      <c r="O2498" s="0" t="n">
        <v>609.2653</v>
      </c>
      <c r="P2498" s="0" t="n">
        <v>500.1819</v>
      </c>
      <c r="Q2498" s="0" t="n">
        <v>592.1939</v>
      </c>
      <c r="R2498" s="0" t="n">
        <v>711.293</v>
      </c>
      <c r="S2498" s="0" t="n">
        <v>656.2613</v>
      </c>
      <c r="T2498" s="0" t="n">
        <v>520.4265</v>
      </c>
      <c r="U2498" s="0" t="n">
        <v>515.7281</v>
      </c>
      <c r="V2498" s="0" t="n">
        <v>625.6702</v>
      </c>
      <c r="W2498" s="0" t="n">
        <v>673.962</v>
      </c>
      <c r="X2498" s="0" t="n">
        <v>745.7058</v>
      </c>
      <c r="Y2498" s="0" t="n">
        <v>583.4492</v>
      </c>
      <c r="Z2498" s="0" t="n">
        <v>672.7197</v>
      </c>
      <c r="AA2498" s="0" t="n">
        <v>725.5997</v>
      </c>
      <c r="AB2498" s="0" t="n">
        <v>655.925</v>
      </c>
      <c r="AC2498" s="0" t="n">
        <v>603.685</v>
      </c>
      <c r="AD2498" s="0" t="n">
        <v>646.4976</v>
      </c>
      <c r="AE2498" s="0" t="n">
        <v>753.0006</v>
      </c>
      <c r="AF2498" s="0" t="n">
        <v>661.9821</v>
      </c>
      <c r="AG2498" s="0" t="n">
        <v>754.6469</v>
      </c>
      <c r="AH2498" s="0" t="n">
        <v>646.6641</v>
      </c>
      <c r="AI2498" s="0" t="n">
        <v>693.415</v>
      </c>
    </row>
    <row r="2499" customFormat="false" ht="12.75" hidden="false" customHeight="false" outlineLevel="0" collapsed="false">
      <c r="A2499" s="0" t="n">
        <v>2498</v>
      </c>
      <c r="B2499" s="4" t="n">
        <v>0.08243056</v>
      </c>
      <c r="C2499" s="1" t="n">
        <v>85.566672</v>
      </c>
      <c r="D2499" s="0" t="n">
        <v>1067.8</v>
      </c>
      <c r="E2499" s="0" t="n">
        <v>-1.87347</v>
      </c>
      <c r="F2499" s="0" t="n">
        <v>1124</v>
      </c>
      <c r="G2499" s="0" t="n">
        <v>1180.2</v>
      </c>
      <c r="H2499" s="0" t="n">
        <v>53.78905</v>
      </c>
      <c r="I2499" s="0" t="n">
        <v>3.4897975</v>
      </c>
      <c r="J2499" s="0" t="n">
        <v>648.9986</v>
      </c>
      <c r="K2499" s="0" t="n">
        <v>592.3354</v>
      </c>
      <c r="L2499" s="0" t="n">
        <v>170.4862</v>
      </c>
      <c r="M2499" s="0" t="n">
        <v>598.0916</v>
      </c>
      <c r="N2499" s="0" t="n">
        <v>641.4829</v>
      </c>
      <c r="O2499" s="0" t="n">
        <v>607.8231</v>
      </c>
      <c r="P2499" s="0" t="n">
        <v>500.5086</v>
      </c>
      <c r="Q2499" s="0" t="n">
        <v>597.5724</v>
      </c>
      <c r="R2499" s="0" t="n">
        <v>710.3801</v>
      </c>
      <c r="S2499" s="0" t="n">
        <v>657.4765</v>
      </c>
      <c r="T2499" s="0" t="n">
        <v>525.7083</v>
      </c>
      <c r="U2499" s="0" t="n">
        <v>521.6856</v>
      </c>
      <c r="V2499" s="0" t="n">
        <v>628.1125</v>
      </c>
      <c r="W2499" s="0" t="n">
        <v>675.4435</v>
      </c>
      <c r="X2499" s="0" t="n">
        <v>747.6375</v>
      </c>
      <c r="Y2499" s="0" t="n">
        <v>582.4368</v>
      </c>
      <c r="Z2499" s="0" t="n">
        <v>673.3647</v>
      </c>
      <c r="AA2499" s="0" t="n">
        <v>726.2256</v>
      </c>
      <c r="AB2499" s="0" t="n">
        <v>655.2579</v>
      </c>
      <c r="AC2499" s="0" t="n">
        <v>605.6933</v>
      </c>
      <c r="AD2499" s="0" t="n">
        <v>650.0431</v>
      </c>
      <c r="AE2499" s="0" t="n">
        <v>752.4448</v>
      </c>
      <c r="AF2499" s="0" t="n">
        <v>662.0536</v>
      </c>
      <c r="AG2499" s="0" t="n">
        <v>754.5019</v>
      </c>
      <c r="AH2499" s="0" t="n">
        <v>651.3047</v>
      </c>
      <c r="AI2499" s="0" t="n">
        <v>692.4805</v>
      </c>
    </row>
    <row r="2500" customFormat="false" ht="12.75" hidden="false" customHeight="false" outlineLevel="0" collapsed="false">
      <c r="A2500" s="0" t="n">
        <v>2499</v>
      </c>
      <c r="B2500" s="4" t="n">
        <v>0.08246528</v>
      </c>
      <c r="C2500" s="1" t="n">
        <v>85.6166688</v>
      </c>
      <c r="D2500" s="0" t="n">
        <v>1067.8</v>
      </c>
      <c r="E2500" s="0" t="n">
        <v>-2.09707</v>
      </c>
      <c r="F2500" s="0" t="n">
        <v>1124</v>
      </c>
      <c r="G2500" s="0" t="n">
        <v>1180.2</v>
      </c>
      <c r="H2500" s="0" t="n">
        <v>53.76651</v>
      </c>
      <c r="I2500" s="0" t="n">
        <v>3.4897975</v>
      </c>
      <c r="J2500" s="0" t="n">
        <v>648.4503</v>
      </c>
      <c r="K2500" s="0" t="n">
        <v>595.377</v>
      </c>
      <c r="L2500" s="0" t="n">
        <v>170.5847</v>
      </c>
      <c r="M2500" s="0" t="n">
        <v>601.3013</v>
      </c>
      <c r="N2500" s="0" t="n">
        <v>642.2664</v>
      </c>
      <c r="O2500" s="0" t="n">
        <v>607.373</v>
      </c>
      <c r="P2500" s="0" t="n">
        <v>500.8578</v>
      </c>
      <c r="Q2500" s="0" t="n">
        <v>602.8127</v>
      </c>
      <c r="R2500" s="0" t="n">
        <v>709.2262</v>
      </c>
      <c r="S2500" s="0" t="n">
        <v>658.691</v>
      </c>
      <c r="T2500" s="0" t="n">
        <v>530.9915</v>
      </c>
      <c r="U2500" s="0" t="n">
        <v>527.5748</v>
      </c>
      <c r="V2500" s="0" t="n">
        <v>630.4838</v>
      </c>
      <c r="W2500" s="0" t="n">
        <v>676.7571</v>
      </c>
      <c r="X2500" s="0" t="n">
        <v>749.5204</v>
      </c>
      <c r="Y2500" s="0" t="n">
        <v>580.9291</v>
      </c>
      <c r="Z2500" s="0" t="n">
        <v>673.8894</v>
      </c>
      <c r="AA2500" s="0" t="n">
        <v>726.8748</v>
      </c>
      <c r="AB2500" s="0" t="n">
        <v>654.5424</v>
      </c>
      <c r="AC2500" s="0" t="n">
        <v>607.7013</v>
      </c>
      <c r="AD2500" s="0" t="n">
        <v>653.5421</v>
      </c>
      <c r="AE2500" s="0" t="n">
        <v>751.9122</v>
      </c>
      <c r="AF2500" s="0" t="n">
        <v>662.0765</v>
      </c>
      <c r="AG2500" s="0" t="n">
        <v>754.2834</v>
      </c>
      <c r="AH2500" s="0" t="n">
        <v>655.8049</v>
      </c>
      <c r="AI2500" s="0" t="n">
        <v>691.7369</v>
      </c>
    </row>
    <row r="2501" customFormat="false" ht="12.75" hidden="false" customHeight="false" outlineLevel="0" collapsed="false">
      <c r="A2501" s="0" t="n">
        <v>2500</v>
      </c>
      <c r="B2501" s="0" t="n">
        <v>0.0825</v>
      </c>
      <c r="C2501" s="1" t="n">
        <v>85.6666656</v>
      </c>
      <c r="D2501" s="0" t="n">
        <v>1067.8</v>
      </c>
      <c r="E2501" s="0" t="n">
        <v>-2.30096</v>
      </c>
      <c r="F2501" s="0" t="n">
        <v>1124</v>
      </c>
      <c r="G2501" s="0" t="n">
        <v>1180.2</v>
      </c>
      <c r="H2501" s="0" t="n">
        <v>53.76088</v>
      </c>
      <c r="I2501" s="0" t="n">
        <v>3.495402</v>
      </c>
      <c r="J2501" s="0" t="n">
        <v>647.9525</v>
      </c>
      <c r="K2501" s="0" t="n">
        <v>598.3757</v>
      </c>
      <c r="L2501" s="0" t="n">
        <v>170.6365</v>
      </c>
      <c r="M2501" s="0" t="n">
        <v>604.4919</v>
      </c>
      <c r="N2501" s="0" t="n">
        <v>643.0053</v>
      </c>
      <c r="O2501" s="0" t="n">
        <v>605.9096</v>
      </c>
      <c r="P2501" s="0" t="n">
        <v>501.1397</v>
      </c>
      <c r="Q2501" s="0" t="n">
        <v>607.8713</v>
      </c>
      <c r="R2501" s="0" t="n">
        <v>707.9073</v>
      </c>
      <c r="S2501" s="0" t="n">
        <v>659.9087</v>
      </c>
      <c r="T2501" s="0" t="n">
        <v>536.1867</v>
      </c>
      <c r="U2501" s="0" t="n">
        <v>533.3765</v>
      </c>
      <c r="V2501" s="0" t="n">
        <v>632.764</v>
      </c>
      <c r="W2501" s="0" t="n">
        <v>678.1454</v>
      </c>
      <c r="X2501" s="0" t="n">
        <v>751.3342</v>
      </c>
      <c r="Y2501" s="0" t="n">
        <v>579.2836</v>
      </c>
      <c r="Z2501" s="0" t="n">
        <v>674.3691</v>
      </c>
      <c r="AA2501" s="0" t="n">
        <v>727.6232</v>
      </c>
      <c r="AB2501" s="0" t="n">
        <v>653.8774</v>
      </c>
      <c r="AC2501" s="0" t="n">
        <v>609.8074</v>
      </c>
      <c r="AD2501" s="0" t="n">
        <v>656.9028</v>
      </c>
      <c r="AE2501" s="0" t="n">
        <v>751.4308</v>
      </c>
      <c r="AF2501" s="0" t="n">
        <v>662.1023</v>
      </c>
      <c r="AG2501" s="0" t="n">
        <v>754.1161</v>
      </c>
      <c r="AH2501" s="0" t="n">
        <v>660.1443</v>
      </c>
      <c r="AI2501" s="0" t="n">
        <v>691.5951</v>
      </c>
    </row>
    <row r="2502" customFormat="false" ht="12.75" hidden="false" customHeight="false" outlineLevel="0" collapsed="false">
      <c r="A2502" s="0" t="n">
        <v>2501</v>
      </c>
      <c r="B2502" s="4" t="n">
        <v>0.08253472</v>
      </c>
      <c r="C2502" s="1" t="n">
        <v>85.7166624</v>
      </c>
      <c r="D2502" s="0" t="n">
        <v>1067.8</v>
      </c>
      <c r="E2502" s="0" t="n">
        <v>-2.4974</v>
      </c>
      <c r="F2502" s="0" t="n">
        <v>1124</v>
      </c>
      <c r="G2502" s="0" t="n">
        <v>1180.2</v>
      </c>
      <c r="H2502" s="0" t="n">
        <v>53.76088</v>
      </c>
      <c r="I2502" s="0" t="n">
        <v>3.495402</v>
      </c>
      <c r="J2502" s="0" t="n">
        <v>647.4757</v>
      </c>
      <c r="K2502" s="0" t="n">
        <v>601.2078</v>
      </c>
      <c r="L2502" s="0" t="n">
        <v>170.7102</v>
      </c>
      <c r="M2502" s="0" t="n">
        <v>607.3267</v>
      </c>
      <c r="N2502" s="0" t="n">
        <v>643.5036</v>
      </c>
      <c r="O2502" s="0" t="n">
        <v>604.3019</v>
      </c>
      <c r="P2502" s="0" t="n">
        <v>501.3722</v>
      </c>
      <c r="Q2502" s="0" t="n">
        <v>612.6473</v>
      </c>
      <c r="R2502" s="0" t="n">
        <v>706.1536</v>
      </c>
      <c r="S2502" s="0" t="n">
        <v>661.076</v>
      </c>
      <c r="T2502" s="0" t="n">
        <v>541.218</v>
      </c>
      <c r="U2502" s="0" t="n">
        <v>539.0148</v>
      </c>
      <c r="V2502" s="0" t="n">
        <v>634.9471</v>
      </c>
      <c r="W2502" s="0" t="n">
        <v>679.4356</v>
      </c>
      <c r="X2502" s="0" t="n">
        <v>752.7831</v>
      </c>
      <c r="Y2502" s="0" t="n">
        <v>577.3533</v>
      </c>
      <c r="Z2502" s="0" t="n">
        <v>674.655</v>
      </c>
      <c r="AA2502" s="0" t="n">
        <v>728.2001</v>
      </c>
      <c r="AB2502" s="0" t="n">
        <v>653.2572</v>
      </c>
      <c r="AC2502" s="0" t="n">
        <v>611.7693</v>
      </c>
      <c r="AD2502" s="0" t="n">
        <v>660.0957</v>
      </c>
      <c r="AE2502" s="0" t="n">
        <v>750.7534</v>
      </c>
      <c r="AF2502" s="0" t="n">
        <v>662.1013</v>
      </c>
      <c r="AG2502" s="0" t="n">
        <v>753.5834</v>
      </c>
      <c r="AH2502" s="0" t="n">
        <v>664.1976</v>
      </c>
      <c r="AI2502" s="0" t="n">
        <v>691.2108</v>
      </c>
    </row>
    <row r="2503" customFormat="false" ht="12.75" hidden="false" customHeight="false" outlineLevel="0" collapsed="false">
      <c r="A2503" s="0" t="n">
        <v>2502</v>
      </c>
      <c r="B2503" s="4" t="n">
        <v>0.08256944</v>
      </c>
      <c r="C2503" s="1" t="n">
        <v>85.7666592</v>
      </c>
      <c r="D2503" s="0" t="n">
        <v>1067.8</v>
      </c>
      <c r="E2503" s="0" t="n">
        <v>-2.69171</v>
      </c>
      <c r="F2503" s="0" t="n">
        <v>1124</v>
      </c>
      <c r="G2503" s="0" t="n">
        <v>1180.2</v>
      </c>
      <c r="H2503" s="0" t="n">
        <v>53.7496</v>
      </c>
      <c r="I2503" s="0" t="n">
        <v>3.498199</v>
      </c>
      <c r="J2503" s="0" t="n">
        <v>646.9037</v>
      </c>
      <c r="K2503" s="0" t="n">
        <v>604.0884</v>
      </c>
      <c r="L2503" s="0" t="n">
        <v>170.7838</v>
      </c>
      <c r="M2503" s="0" t="n">
        <v>609.9027</v>
      </c>
      <c r="N2503" s="0" t="n">
        <v>643.9069</v>
      </c>
      <c r="O2503" s="0" t="n">
        <v>603.0017</v>
      </c>
      <c r="P2503" s="0" t="n">
        <v>501.5813</v>
      </c>
      <c r="Q2503" s="0" t="n">
        <v>617.2614</v>
      </c>
      <c r="R2503" s="0" t="n">
        <v>704.3044</v>
      </c>
      <c r="S2503" s="0" t="n">
        <v>662.1958</v>
      </c>
      <c r="T2503" s="0" t="n">
        <v>546.2287</v>
      </c>
      <c r="U2503" s="0" t="n">
        <v>544.5424</v>
      </c>
      <c r="V2503" s="0" t="n">
        <v>637.0388</v>
      </c>
      <c r="W2503" s="0" t="n">
        <v>680.6572</v>
      </c>
      <c r="X2503" s="0" t="n">
        <v>754.2593</v>
      </c>
      <c r="Y2503" s="0" t="n">
        <v>575.5204</v>
      </c>
      <c r="Z2503" s="0" t="n">
        <v>674.8242</v>
      </c>
      <c r="AA2503" s="0" t="n">
        <v>728.7078</v>
      </c>
      <c r="AB2503" s="0" t="n">
        <v>652.64</v>
      </c>
      <c r="AC2503" s="0" t="n">
        <v>613.522</v>
      </c>
      <c r="AD2503" s="0" t="n">
        <v>663.2454</v>
      </c>
      <c r="AE2503" s="0" t="n">
        <v>750.0789</v>
      </c>
      <c r="AF2503" s="0" t="n">
        <v>662.1242</v>
      </c>
      <c r="AG2503" s="0" t="n">
        <v>752.9057</v>
      </c>
      <c r="AH2503" s="0" t="n">
        <v>668.0654</v>
      </c>
      <c r="AI2503" s="0" t="n">
        <v>691.045</v>
      </c>
    </row>
    <row r="2504" customFormat="false" ht="12.75" hidden="false" customHeight="false" outlineLevel="0" collapsed="false">
      <c r="A2504" s="0" t="n">
        <v>2503</v>
      </c>
      <c r="B2504" s="4" t="n">
        <v>0.08260417</v>
      </c>
      <c r="C2504" s="1" t="n">
        <v>85.8166704</v>
      </c>
      <c r="D2504" s="0" t="n">
        <v>1067.8</v>
      </c>
      <c r="E2504" s="0" t="n">
        <v>-2.87218</v>
      </c>
      <c r="F2504" s="0" t="n">
        <v>1124</v>
      </c>
      <c r="G2504" s="0" t="n">
        <v>1180.2</v>
      </c>
      <c r="H2504" s="0" t="n">
        <v>53.73269</v>
      </c>
      <c r="I2504" s="0" t="n">
        <v>3.5038085</v>
      </c>
      <c r="J2504" s="0" t="n">
        <v>646.4051</v>
      </c>
      <c r="K2504" s="0" t="n">
        <v>607.0195</v>
      </c>
      <c r="L2504" s="0" t="n">
        <v>170.8595</v>
      </c>
      <c r="M2504" s="0" t="n">
        <v>612.2689</v>
      </c>
      <c r="N2504" s="0" t="n">
        <v>644.3121</v>
      </c>
      <c r="O2504" s="0" t="n">
        <v>602.0579</v>
      </c>
      <c r="P2504" s="0" t="n">
        <v>501.7456</v>
      </c>
      <c r="Q2504" s="0" t="n">
        <v>621.7386</v>
      </c>
      <c r="R2504" s="0" t="n">
        <v>702.5295</v>
      </c>
      <c r="S2504" s="0" t="n">
        <v>663.3177</v>
      </c>
      <c r="T2504" s="0" t="n">
        <v>551.0803</v>
      </c>
      <c r="U2504" s="0" t="n">
        <v>549.9769</v>
      </c>
      <c r="V2504" s="0" t="n">
        <v>639.0334</v>
      </c>
      <c r="W2504" s="0" t="n">
        <v>681.8521</v>
      </c>
      <c r="X2504" s="0" t="n">
        <v>755.8539</v>
      </c>
      <c r="Y2504" s="0" t="n">
        <v>573.4736</v>
      </c>
      <c r="Z2504" s="0" t="n">
        <v>675.0621</v>
      </c>
      <c r="AA2504" s="0" t="n">
        <v>729.2126</v>
      </c>
      <c r="AB2504" s="0" t="n">
        <v>651.9962</v>
      </c>
      <c r="AC2504" s="0" t="n">
        <v>615.0355</v>
      </c>
      <c r="AD2504" s="0" t="n">
        <v>666.3221</v>
      </c>
      <c r="AE2504" s="0" t="n">
        <v>749.5706</v>
      </c>
      <c r="AF2504" s="0" t="n">
        <v>662.149</v>
      </c>
      <c r="AG2504" s="0" t="n">
        <v>752.1575</v>
      </c>
      <c r="AH2504" s="0" t="n">
        <v>671.8608</v>
      </c>
      <c r="AI2504" s="0" t="n">
        <v>691.4513</v>
      </c>
    </row>
    <row r="2505" customFormat="false" ht="12.75" hidden="false" customHeight="false" outlineLevel="0" collapsed="false">
      <c r="A2505" s="0" t="n">
        <v>2504</v>
      </c>
      <c r="B2505" s="4" t="n">
        <v>0.08263889</v>
      </c>
      <c r="C2505" s="1" t="n">
        <v>85.8666672</v>
      </c>
      <c r="D2505" s="0" t="n">
        <v>1067.8</v>
      </c>
      <c r="E2505" s="0" t="n">
        <v>-3.04679</v>
      </c>
      <c r="F2505" s="0" t="n">
        <v>1124</v>
      </c>
      <c r="G2505" s="0" t="n">
        <v>1180.2</v>
      </c>
      <c r="H2505" s="0" t="n">
        <v>53.72705</v>
      </c>
      <c r="I2505" s="0" t="n">
        <v>3.5038085</v>
      </c>
      <c r="J2505" s="0" t="n">
        <v>645.9056</v>
      </c>
      <c r="K2505" s="0" t="n">
        <v>609.951</v>
      </c>
      <c r="L2505" s="0" t="n">
        <v>170.9341</v>
      </c>
      <c r="M2505" s="0" t="n">
        <v>614.0906</v>
      </c>
      <c r="N2505" s="0" t="n">
        <v>644.7164</v>
      </c>
      <c r="O2505" s="0" t="n">
        <v>600.7355</v>
      </c>
      <c r="P2505" s="0" t="n">
        <v>501.909</v>
      </c>
      <c r="Q2505" s="0" t="n">
        <v>626.0522</v>
      </c>
      <c r="R2505" s="0" t="n">
        <v>700.5862</v>
      </c>
      <c r="S2505" s="0" t="n">
        <v>664.4389</v>
      </c>
      <c r="T2505" s="0" t="n">
        <v>555.9573</v>
      </c>
      <c r="U2505" s="0" t="n">
        <v>555.3223</v>
      </c>
      <c r="V2505" s="0" t="n">
        <v>640.9345</v>
      </c>
      <c r="W2505" s="0" t="n">
        <v>683.0244</v>
      </c>
      <c r="X2505" s="0" t="n">
        <v>757.4255</v>
      </c>
      <c r="Y2505" s="0" t="n">
        <v>571.0758</v>
      </c>
      <c r="Z2505" s="0" t="n">
        <v>675.0143</v>
      </c>
      <c r="AA2505" s="0" t="n">
        <v>729.5499</v>
      </c>
      <c r="AB2505" s="0" t="n">
        <v>651.4247</v>
      </c>
      <c r="AC2505" s="0" t="n">
        <v>616.3373</v>
      </c>
      <c r="AD2505" s="0" t="n">
        <v>669.3535</v>
      </c>
      <c r="AE2505" s="0" t="n">
        <v>749.0875</v>
      </c>
      <c r="AF2505" s="0" t="n">
        <v>662.149</v>
      </c>
      <c r="AG2505" s="0" t="n">
        <v>751.1669</v>
      </c>
      <c r="AH2505" s="0" t="n">
        <v>675.4684</v>
      </c>
      <c r="AI2505" s="0" t="n">
        <v>691.7628</v>
      </c>
    </row>
    <row r="2506" customFormat="false" ht="12.75" hidden="false" customHeight="false" outlineLevel="0" collapsed="false">
      <c r="A2506" s="0" t="n">
        <v>2505</v>
      </c>
      <c r="B2506" s="4" t="n">
        <v>0.08267361</v>
      </c>
      <c r="C2506" s="1" t="n">
        <v>85.916664</v>
      </c>
      <c r="D2506" s="0" t="n">
        <v>1067.8</v>
      </c>
      <c r="E2506" s="0" t="n">
        <v>-3.20863</v>
      </c>
      <c r="F2506" s="0" t="n">
        <v>1124</v>
      </c>
      <c r="G2506" s="0" t="n">
        <v>1180.2</v>
      </c>
      <c r="H2506" s="0" t="n">
        <v>53.72142</v>
      </c>
      <c r="I2506" s="0" t="n">
        <v>3.5066135</v>
      </c>
      <c r="J2506" s="0" t="n">
        <v>645.4775</v>
      </c>
      <c r="K2506" s="0" t="n">
        <v>612.8129</v>
      </c>
      <c r="L2506" s="0" t="n">
        <v>171.0088</v>
      </c>
      <c r="M2506" s="0" t="n">
        <v>615.8893</v>
      </c>
      <c r="N2506" s="0" t="n">
        <v>645.2158</v>
      </c>
      <c r="O2506" s="0" t="n">
        <v>600.0745</v>
      </c>
      <c r="P2506" s="0" t="n">
        <v>502.049</v>
      </c>
      <c r="Q2506" s="0" t="n">
        <v>630.274</v>
      </c>
      <c r="R2506" s="0" t="n">
        <v>698.6915</v>
      </c>
      <c r="S2506" s="0" t="n">
        <v>665.5841</v>
      </c>
      <c r="T2506" s="0" t="n">
        <v>560.6732</v>
      </c>
      <c r="U2506" s="0" t="n">
        <v>560.5775</v>
      </c>
      <c r="V2506" s="0" t="n">
        <v>642.955</v>
      </c>
      <c r="W2506" s="0" t="n">
        <v>684.2446</v>
      </c>
      <c r="X2506" s="0" t="n">
        <v>758.9976</v>
      </c>
      <c r="Y2506" s="0" t="n">
        <v>568.5144</v>
      </c>
      <c r="Z2506" s="0" t="n">
        <v>675.0621</v>
      </c>
      <c r="AA2506" s="0" t="n">
        <v>730.0798</v>
      </c>
      <c r="AB2506" s="0" t="n">
        <v>650.8772</v>
      </c>
      <c r="AC2506" s="0" t="n">
        <v>617.6867</v>
      </c>
      <c r="AD2506" s="0" t="n">
        <v>672.3385</v>
      </c>
      <c r="AE2506" s="0" t="n">
        <v>748.846</v>
      </c>
      <c r="AF2506" s="0" t="n">
        <v>662.149</v>
      </c>
      <c r="AG2506" s="0" t="n">
        <v>750.2729</v>
      </c>
      <c r="AH2506" s="0" t="n">
        <v>679.1497</v>
      </c>
      <c r="AI2506" s="0" t="n">
        <v>692.6971</v>
      </c>
    </row>
    <row r="2507" customFormat="false" ht="12.75" hidden="false" customHeight="false" outlineLevel="0" collapsed="false">
      <c r="A2507" s="0" t="n">
        <v>2506</v>
      </c>
      <c r="B2507" s="4" t="n">
        <v>0.08270834</v>
      </c>
      <c r="C2507" s="1" t="n">
        <v>85.9666752</v>
      </c>
      <c r="D2507" s="0" t="n">
        <v>1067.8</v>
      </c>
      <c r="E2507" s="0" t="n">
        <v>-3.38271</v>
      </c>
      <c r="F2507" s="0" t="n">
        <v>1124</v>
      </c>
      <c r="G2507" s="0" t="n">
        <v>1180.2</v>
      </c>
      <c r="H2507" s="0" t="n">
        <v>53.71579</v>
      </c>
      <c r="I2507" s="0" t="n">
        <v>3.512215</v>
      </c>
      <c r="J2507" s="0" t="n">
        <v>645.0246</v>
      </c>
      <c r="K2507" s="0" t="n">
        <v>615.6517</v>
      </c>
      <c r="L2507" s="0" t="n">
        <v>171.0824</v>
      </c>
      <c r="M2507" s="0" t="n">
        <v>617.5218</v>
      </c>
      <c r="N2507" s="0" t="n">
        <v>645.8095</v>
      </c>
      <c r="O2507" s="0" t="n">
        <v>600.404</v>
      </c>
      <c r="P2507" s="0" t="n">
        <v>502.1414</v>
      </c>
      <c r="Q2507" s="0" t="n">
        <v>634.4739</v>
      </c>
      <c r="R2507" s="0" t="n">
        <v>696.5805</v>
      </c>
      <c r="S2507" s="0" t="n">
        <v>666.7524</v>
      </c>
      <c r="T2507" s="0" t="n">
        <v>565.2971</v>
      </c>
      <c r="U2507" s="0" t="n">
        <v>565.7425</v>
      </c>
      <c r="V2507" s="0" t="n">
        <v>644.9286</v>
      </c>
      <c r="W2507" s="0" t="n">
        <v>685.537</v>
      </c>
      <c r="X2507" s="0" t="n">
        <v>760.4974</v>
      </c>
      <c r="Y2507" s="0" t="n">
        <v>566.4001</v>
      </c>
      <c r="Z2507" s="0" t="n">
        <v>674.9904</v>
      </c>
      <c r="AA2507" s="0" t="n">
        <v>730.6098</v>
      </c>
      <c r="AB2507" s="0" t="n">
        <v>650.4725</v>
      </c>
      <c r="AC2507" s="0" t="n">
        <v>619.0365</v>
      </c>
      <c r="AD2507" s="0" t="n">
        <v>675.2533</v>
      </c>
      <c r="AE2507" s="0" t="n">
        <v>748.5562</v>
      </c>
      <c r="AF2507" s="0" t="n">
        <v>662.1481</v>
      </c>
      <c r="AG2507" s="0" t="n">
        <v>749.5231</v>
      </c>
      <c r="AH2507" s="0" t="n">
        <v>682.7372</v>
      </c>
      <c r="AI2507" s="0" t="n">
        <v>693.6317</v>
      </c>
    </row>
    <row r="2508" customFormat="false" ht="12.75" hidden="false" customHeight="false" outlineLevel="0" collapsed="false">
      <c r="A2508" s="0" t="n">
        <v>2507</v>
      </c>
      <c r="B2508" s="4" t="n">
        <v>0.08274306</v>
      </c>
      <c r="C2508" s="1" t="n">
        <v>86.016672</v>
      </c>
      <c r="D2508" s="0" t="n">
        <v>1067.8</v>
      </c>
      <c r="E2508" s="0" t="n">
        <v>-3.52486</v>
      </c>
      <c r="F2508" s="0" t="n">
        <v>1124</v>
      </c>
      <c r="G2508" s="0" t="n">
        <v>1180.2</v>
      </c>
      <c r="H2508" s="0" t="n">
        <v>53.70451</v>
      </c>
      <c r="I2508" s="0" t="n">
        <v>3.512215</v>
      </c>
      <c r="J2508" s="0" t="n">
        <v>644.6213</v>
      </c>
      <c r="K2508" s="0" t="n">
        <v>618.4698</v>
      </c>
      <c r="L2508" s="0" t="n">
        <v>171.1581</v>
      </c>
      <c r="M2508" s="0" t="n">
        <v>618.6593</v>
      </c>
      <c r="N2508" s="0" t="n">
        <v>646.31</v>
      </c>
      <c r="O2508" s="0" t="n">
        <v>600.2869</v>
      </c>
      <c r="P2508" s="0" t="n">
        <v>502.2124</v>
      </c>
      <c r="Q2508" s="0" t="n">
        <v>638.4886</v>
      </c>
      <c r="R2508" s="0" t="n">
        <v>694.0648</v>
      </c>
      <c r="S2508" s="0" t="n">
        <v>667.9229</v>
      </c>
      <c r="T2508" s="0" t="n">
        <v>569.9025</v>
      </c>
      <c r="U2508" s="0" t="n">
        <v>570.8408</v>
      </c>
      <c r="V2508" s="0" t="n">
        <v>646.9267</v>
      </c>
      <c r="W2508" s="0" t="n">
        <v>686.7816</v>
      </c>
      <c r="X2508" s="0" t="n">
        <v>762.0218</v>
      </c>
      <c r="Y2508" s="0" t="n">
        <v>566.1418</v>
      </c>
      <c r="Z2508" s="0" t="n">
        <v>674.8232</v>
      </c>
      <c r="AA2508" s="0" t="n">
        <v>731.0916</v>
      </c>
      <c r="AB2508" s="0" t="n">
        <v>650.1393</v>
      </c>
      <c r="AC2508" s="0" t="n">
        <v>620.6471</v>
      </c>
      <c r="AD2508" s="0" t="n">
        <v>678.1454</v>
      </c>
      <c r="AE2508" s="0" t="n">
        <v>748.2422</v>
      </c>
      <c r="AF2508" s="0" t="n">
        <v>662.1729</v>
      </c>
      <c r="AG2508" s="0" t="n">
        <v>748.7271</v>
      </c>
      <c r="AH2508" s="0" t="n">
        <v>686.1114</v>
      </c>
      <c r="AI2508" s="0" t="n">
        <v>694.0629</v>
      </c>
    </row>
    <row r="2509" customFormat="false" ht="12.75" hidden="false" customHeight="false" outlineLevel="0" collapsed="false">
      <c r="A2509" s="0" t="n">
        <v>2508</v>
      </c>
      <c r="B2509" s="4" t="n">
        <v>0.08278935</v>
      </c>
      <c r="C2509" s="1" t="n">
        <v>86.0833296</v>
      </c>
      <c r="D2509" s="0" t="n">
        <v>1067.8</v>
      </c>
      <c r="E2509" s="0" t="n">
        <v>-3.67498</v>
      </c>
      <c r="F2509" s="0" t="n">
        <v>1124</v>
      </c>
      <c r="G2509" s="0" t="n">
        <v>1180.2</v>
      </c>
      <c r="H2509" s="0" t="n">
        <v>53.69888</v>
      </c>
      <c r="I2509" s="0" t="n">
        <v>3.51782</v>
      </c>
      <c r="J2509" s="0" t="n">
        <v>644.1685</v>
      </c>
      <c r="K2509" s="0" t="n">
        <v>621.2638</v>
      </c>
      <c r="L2509" s="0" t="n">
        <v>171.2317</v>
      </c>
      <c r="M2509" s="0" t="n">
        <v>619.2504</v>
      </c>
      <c r="N2509" s="0" t="n">
        <v>646.8323</v>
      </c>
      <c r="O2509" s="0" t="n">
        <v>599.2236</v>
      </c>
      <c r="P2509" s="0" t="n">
        <v>502.1881</v>
      </c>
      <c r="Q2509" s="0" t="n">
        <v>642.314</v>
      </c>
      <c r="R2509" s="0" t="n">
        <v>691.0928</v>
      </c>
      <c r="S2509" s="0" t="n">
        <v>669.0678</v>
      </c>
      <c r="T2509" s="0" t="n">
        <v>574.3444</v>
      </c>
      <c r="U2509" s="0" t="n">
        <v>575.8027</v>
      </c>
      <c r="V2509" s="0" t="n">
        <v>648.9264</v>
      </c>
      <c r="W2509" s="0" t="n">
        <v>688.0036</v>
      </c>
      <c r="X2509" s="0" t="n">
        <v>763.1844</v>
      </c>
      <c r="Y2509" s="0" t="n">
        <v>566.4481</v>
      </c>
      <c r="Z2509" s="0" t="n">
        <v>674.2507</v>
      </c>
      <c r="AA2509" s="0" t="n">
        <v>731.2853</v>
      </c>
      <c r="AB2509" s="0" t="n">
        <v>649.8307</v>
      </c>
      <c r="AC2509" s="0" t="n">
        <v>621.9747</v>
      </c>
      <c r="AD2509" s="0" t="n">
        <v>680.7767</v>
      </c>
      <c r="AE2509" s="0" t="n">
        <v>747.567</v>
      </c>
      <c r="AF2509" s="0" t="n">
        <v>662.1719</v>
      </c>
      <c r="AG2509" s="0" t="n">
        <v>747.8325</v>
      </c>
      <c r="AH2509" s="0" t="n">
        <v>689.0572</v>
      </c>
      <c r="AI2509" s="0" t="n">
        <v>693.8722</v>
      </c>
    </row>
    <row r="2510" customFormat="false" ht="12.75" hidden="false" customHeight="false" outlineLevel="0" collapsed="false">
      <c r="A2510" s="0" t="n">
        <v>2509</v>
      </c>
      <c r="B2510" s="4" t="n">
        <v>0.08282407</v>
      </c>
      <c r="C2510" s="1" t="n">
        <v>86.1333264</v>
      </c>
      <c r="D2510" s="0" t="n">
        <v>1067.8</v>
      </c>
      <c r="E2510" s="0" t="n">
        <v>-3.80807</v>
      </c>
      <c r="F2510" s="0" t="n">
        <v>1124</v>
      </c>
      <c r="G2510" s="0" t="n">
        <v>1180.2</v>
      </c>
      <c r="H2510" s="0" t="n">
        <v>53.69323</v>
      </c>
      <c r="I2510" s="0" t="n">
        <v>3.51782</v>
      </c>
      <c r="J2510" s="0" t="n">
        <v>643.7186</v>
      </c>
      <c r="K2510" s="0" t="n">
        <v>623.9197</v>
      </c>
      <c r="L2510" s="0" t="n">
        <v>171.2835</v>
      </c>
      <c r="M2510" s="0" t="n">
        <v>618.9445</v>
      </c>
      <c r="N2510" s="0" t="n">
        <v>647.096</v>
      </c>
      <c r="O2510" s="0" t="n">
        <v>597.9509</v>
      </c>
      <c r="P2510" s="0" t="n">
        <v>502.0499</v>
      </c>
      <c r="Q2510" s="0" t="n">
        <v>645.8828</v>
      </c>
      <c r="R2510" s="0" t="n">
        <v>687.4547</v>
      </c>
      <c r="S2510" s="0" t="n">
        <v>670.1442</v>
      </c>
      <c r="T2510" s="0" t="n">
        <v>578.7921</v>
      </c>
      <c r="U2510" s="0" t="n">
        <v>580.626</v>
      </c>
      <c r="V2510" s="0" t="n">
        <v>650.6639</v>
      </c>
      <c r="W2510" s="0" t="n">
        <v>689.2248</v>
      </c>
      <c r="X2510" s="0" t="n">
        <v>764.1526</v>
      </c>
      <c r="Y2510" s="0" t="n">
        <v>567.0353</v>
      </c>
      <c r="Z2510" s="0" t="n">
        <v>673.2711</v>
      </c>
      <c r="AA2510" s="0" t="n">
        <v>731.1167</v>
      </c>
      <c r="AB2510" s="0" t="n">
        <v>649.5452</v>
      </c>
      <c r="AC2510" s="0" t="n">
        <v>623.0648</v>
      </c>
      <c r="AD2510" s="0" t="n">
        <v>683.2646</v>
      </c>
      <c r="AE2510" s="0" t="n">
        <v>746.7701</v>
      </c>
      <c r="AF2510" s="0" t="n">
        <v>662.1023</v>
      </c>
      <c r="AG2510" s="0" t="n">
        <v>746.7961</v>
      </c>
      <c r="AH2510" s="0" t="n">
        <v>691.7397</v>
      </c>
      <c r="AI2510" s="0" t="n">
        <v>693.321</v>
      </c>
    </row>
    <row r="2511" customFormat="false" ht="12.75" hidden="false" customHeight="false" outlineLevel="0" collapsed="false">
      <c r="A2511" s="0" t="n">
        <v>2510</v>
      </c>
      <c r="B2511" s="4" t="n">
        <v>0.08285879</v>
      </c>
      <c r="C2511" s="1" t="n">
        <v>86.1833232</v>
      </c>
      <c r="D2511" s="0" t="n">
        <v>1067.8</v>
      </c>
      <c r="E2511" s="0" t="n">
        <v>-3.94755</v>
      </c>
      <c r="F2511" s="0" t="n">
        <v>1124</v>
      </c>
      <c r="G2511" s="0" t="n">
        <v>1180.2</v>
      </c>
      <c r="H2511" s="0" t="n">
        <v>53.67633</v>
      </c>
      <c r="I2511" s="0" t="n">
        <v>3.5206195</v>
      </c>
      <c r="J2511" s="0" t="n">
        <v>643.2906</v>
      </c>
      <c r="K2511" s="0" t="n">
        <v>626.5511</v>
      </c>
      <c r="L2511" s="0" t="n">
        <v>171.3582</v>
      </c>
      <c r="M2511" s="0" t="n">
        <v>618.2341</v>
      </c>
      <c r="N2511" s="0" t="n">
        <v>647.1674</v>
      </c>
      <c r="O2511" s="0" t="n">
        <v>597.0541</v>
      </c>
      <c r="P2511" s="0" t="n">
        <v>501.8866</v>
      </c>
      <c r="Q2511" s="0" t="n">
        <v>649.2375</v>
      </c>
      <c r="R2511" s="0" t="n">
        <v>683.6731</v>
      </c>
      <c r="S2511" s="0" t="n">
        <v>671.1471</v>
      </c>
      <c r="T2511" s="0" t="n">
        <v>583.0761</v>
      </c>
      <c r="U2511" s="0" t="n">
        <v>585.2635</v>
      </c>
      <c r="V2511" s="0" t="n">
        <v>652.1628</v>
      </c>
      <c r="W2511" s="0" t="n">
        <v>690.3973</v>
      </c>
      <c r="X2511" s="0" t="n">
        <v>765.0472</v>
      </c>
      <c r="Y2511" s="0" t="n">
        <v>567.8096</v>
      </c>
      <c r="Z2511" s="0" t="n">
        <v>671.9802</v>
      </c>
      <c r="AA2511" s="0" t="n">
        <v>730.5616</v>
      </c>
      <c r="AB2511" s="0" t="n">
        <v>649.1635</v>
      </c>
      <c r="AC2511" s="0" t="n">
        <v>623.9881</v>
      </c>
      <c r="AD2511" s="0" t="n">
        <v>685.6805</v>
      </c>
      <c r="AE2511" s="0" t="n">
        <v>745.7551</v>
      </c>
      <c r="AF2511" s="0" t="n">
        <v>662.0308</v>
      </c>
      <c r="AG2511" s="0" t="n">
        <v>745.951</v>
      </c>
      <c r="AH2511" s="0" t="n">
        <v>694.1348</v>
      </c>
      <c r="AI2511" s="0" t="n">
        <v>692.2898</v>
      </c>
    </row>
    <row r="2512" customFormat="false" ht="12.75" hidden="false" customHeight="false" outlineLevel="0" collapsed="false">
      <c r="A2512" s="0" t="n">
        <v>2511</v>
      </c>
      <c r="B2512" s="4" t="n">
        <v>0.08289352</v>
      </c>
      <c r="C2512" s="1" t="n">
        <v>86.2333344</v>
      </c>
      <c r="D2512" s="0" t="n">
        <v>1067.8</v>
      </c>
      <c r="E2512" s="0" t="n">
        <v>-4.07745</v>
      </c>
      <c r="F2512" s="0" t="n">
        <v>1124</v>
      </c>
      <c r="G2512" s="0" t="n">
        <v>1180.2</v>
      </c>
      <c r="H2512" s="0" t="n">
        <v>53.67633</v>
      </c>
      <c r="I2512" s="0" t="n">
        <v>3.5234295</v>
      </c>
      <c r="J2512" s="0" t="n">
        <v>642.7191</v>
      </c>
      <c r="K2512" s="0" t="n">
        <v>629.0878</v>
      </c>
      <c r="L2512" s="0" t="n">
        <v>171.4567</v>
      </c>
      <c r="M2512" s="0" t="n">
        <v>617.6174</v>
      </c>
      <c r="N2512" s="0" t="n">
        <v>647.214</v>
      </c>
      <c r="O2512" s="0" t="n">
        <v>595.8498</v>
      </c>
      <c r="P2512" s="0" t="n">
        <v>501.6523</v>
      </c>
      <c r="Q2512" s="0" t="n">
        <v>652.4503</v>
      </c>
      <c r="R2512" s="0" t="n">
        <v>680.4188</v>
      </c>
      <c r="S2512" s="0" t="n">
        <v>672.1014</v>
      </c>
      <c r="T2512" s="0" t="n">
        <v>587.1263</v>
      </c>
      <c r="U2512" s="0" t="n">
        <v>589.7404</v>
      </c>
      <c r="V2512" s="0" t="n">
        <v>653.9489</v>
      </c>
      <c r="W2512" s="0" t="n">
        <v>691.5711</v>
      </c>
      <c r="X2512" s="0" t="n">
        <v>766.0157</v>
      </c>
      <c r="Y2512" s="0" t="n">
        <v>569.4072</v>
      </c>
      <c r="Z2512" s="0" t="n">
        <v>671.5265</v>
      </c>
      <c r="AA2512" s="0" t="n">
        <v>730.4412</v>
      </c>
      <c r="AB2512" s="0" t="n">
        <v>648.9492</v>
      </c>
      <c r="AC2512" s="0" t="n">
        <v>625.4814</v>
      </c>
      <c r="AD2512" s="0" t="n">
        <v>688.0984</v>
      </c>
      <c r="AE2512" s="0" t="n">
        <v>745.4171</v>
      </c>
      <c r="AF2512" s="0" t="n">
        <v>661.9821</v>
      </c>
      <c r="AG2512" s="0" t="n">
        <v>745.4431</v>
      </c>
      <c r="AH2512" s="0" t="n">
        <v>697.0352</v>
      </c>
      <c r="AI2512" s="0" t="n">
        <v>692.5773</v>
      </c>
    </row>
    <row r="2513" customFormat="false" ht="12.75" hidden="false" customHeight="false" outlineLevel="0" collapsed="false">
      <c r="A2513" s="0" t="n">
        <v>2512</v>
      </c>
      <c r="B2513" s="4" t="n">
        <v>0.08292824</v>
      </c>
      <c r="C2513" s="1" t="n">
        <v>86.2833312</v>
      </c>
      <c r="D2513" s="0" t="n">
        <v>1067.8</v>
      </c>
      <c r="E2513" s="0" t="n">
        <v>-4.20894</v>
      </c>
      <c r="F2513" s="0" t="n">
        <v>1124</v>
      </c>
      <c r="G2513" s="0" t="n">
        <v>1180.2</v>
      </c>
      <c r="H2513" s="0" t="n">
        <v>53.66505</v>
      </c>
      <c r="I2513" s="0" t="n">
        <v>3.5234295</v>
      </c>
      <c r="J2513" s="0" t="n">
        <v>642.3387</v>
      </c>
      <c r="K2513" s="0" t="n">
        <v>631.579</v>
      </c>
      <c r="L2513" s="0" t="n">
        <v>171.5313</v>
      </c>
      <c r="M2513" s="0" t="n">
        <v>617.2623</v>
      </c>
      <c r="N2513" s="0" t="n">
        <v>647.3091</v>
      </c>
      <c r="O2513" s="0" t="n">
        <v>595.0713</v>
      </c>
      <c r="P2513" s="0" t="n">
        <v>501.3955</v>
      </c>
      <c r="Q2513" s="0" t="n">
        <v>655.761</v>
      </c>
      <c r="R2513" s="0" t="n">
        <v>677.3583</v>
      </c>
      <c r="S2513" s="0" t="n">
        <v>673.1286</v>
      </c>
      <c r="T2513" s="0" t="n">
        <v>591.1801</v>
      </c>
      <c r="U2513" s="0" t="n">
        <v>594.1977</v>
      </c>
      <c r="V2513" s="0" t="n">
        <v>655.6649</v>
      </c>
      <c r="W2513" s="0" t="n">
        <v>692.8179</v>
      </c>
      <c r="X2513" s="0" t="n">
        <v>767.0579</v>
      </c>
      <c r="Y2513" s="0" t="n">
        <v>570.8887</v>
      </c>
      <c r="Z2513" s="0" t="n">
        <v>670.2379</v>
      </c>
      <c r="AA2513" s="0" t="n">
        <v>730.3458</v>
      </c>
      <c r="AB2513" s="0" t="n">
        <v>648.7598</v>
      </c>
      <c r="AC2513" s="0" t="n">
        <v>626.6916</v>
      </c>
      <c r="AD2513" s="0" t="n">
        <v>690.4702</v>
      </c>
      <c r="AE2513" s="0" t="n">
        <v>744.8146</v>
      </c>
      <c r="AF2513" s="0" t="n">
        <v>661.9105</v>
      </c>
      <c r="AG2513" s="0" t="n">
        <v>745.274</v>
      </c>
      <c r="AH2513" s="0" t="n">
        <v>699.7219</v>
      </c>
      <c r="AI2513" s="0" t="n">
        <v>692.6981</v>
      </c>
    </row>
    <row r="2514" customFormat="false" ht="12.75" hidden="false" customHeight="false" outlineLevel="0" collapsed="false">
      <c r="A2514" s="0" t="n">
        <v>2513</v>
      </c>
      <c r="B2514" s="4" t="n">
        <v>0.08296296</v>
      </c>
      <c r="C2514" s="1" t="n">
        <v>86.333328</v>
      </c>
      <c r="D2514" s="0" t="n">
        <v>1067.8</v>
      </c>
      <c r="E2514" s="0" t="n">
        <v>-4.32127</v>
      </c>
      <c r="F2514" s="0" t="n">
        <v>1124</v>
      </c>
      <c r="G2514" s="0" t="n">
        <v>1180.2</v>
      </c>
      <c r="H2514" s="0" t="n">
        <v>53.65942</v>
      </c>
      <c r="I2514" s="0" t="n">
        <v>3.5262345</v>
      </c>
      <c r="J2514" s="0" t="n">
        <v>641.9831</v>
      </c>
      <c r="K2514" s="0" t="n">
        <v>634.191</v>
      </c>
      <c r="L2514" s="0" t="n">
        <v>171.607</v>
      </c>
      <c r="M2514" s="0" t="n">
        <v>616.9555</v>
      </c>
      <c r="N2514" s="0" t="n">
        <v>647.4529</v>
      </c>
      <c r="O2514" s="0" t="n">
        <v>594.4589</v>
      </c>
      <c r="P2514" s="0" t="n">
        <v>501.023</v>
      </c>
      <c r="Q2514" s="0" t="n">
        <v>659.0743</v>
      </c>
      <c r="R2514" s="0" t="n">
        <v>674.1569</v>
      </c>
      <c r="S2514" s="0" t="n">
        <v>674.1808</v>
      </c>
      <c r="T2514" s="0" t="n">
        <v>595.2137</v>
      </c>
      <c r="U2514" s="0" t="n">
        <v>598.61</v>
      </c>
      <c r="V2514" s="0" t="n">
        <v>657.5234</v>
      </c>
      <c r="W2514" s="0" t="n">
        <v>694.0879</v>
      </c>
      <c r="X2514" s="0" t="n">
        <v>768.3414</v>
      </c>
      <c r="Y2514" s="0" t="n">
        <v>572.7222</v>
      </c>
      <c r="Z2514" s="0" t="n">
        <v>669.3306</v>
      </c>
      <c r="AA2514" s="0" t="n">
        <v>730.4421</v>
      </c>
      <c r="AB2514" s="0" t="n">
        <v>648.6171</v>
      </c>
      <c r="AC2514" s="0" t="n">
        <v>628.2568</v>
      </c>
      <c r="AD2514" s="0" t="n">
        <v>692.9616</v>
      </c>
      <c r="AE2514" s="0" t="n">
        <v>744.5008</v>
      </c>
      <c r="AF2514" s="0" t="n">
        <v>661.9115</v>
      </c>
      <c r="AG2514" s="0" t="n">
        <v>745.4923</v>
      </c>
      <c r="AH2514" s="0" t="n">
        <v>702.6247</v>
      </c>
      <c r="AI2514" s="0" t="n">
        <v>692.7939</v>
      </c>
    </row>
    <row r="2515" customFormat="false" ht="12.75" hidden="false" customHeight="false" outlineLevel="0" collapsed="false">
      <c r="A2515" s="0" t="n">
        <v>2514</v>
      </c>
      <c r="B2515" s="4" t="n">
        <v>0.08299769</v>
      </c>
      <c r="C2515" s="1" t="n">
        <v>86.3833392</v>
      </c>
      <c r="D2515" s="0" t="n">
        <v>1067.8</v>
      </c>
      <c r="E2515" s="0" t="n">
        <v>-4.4469</v>
      </c>
      <c r="F2515" s="0" t="n">
        <v>1124</v>
      </c>
      <c r="G2515" s="0" t="n">
        <v>1180.2</v>
      </c>
      <c r="H2515" s="0" t="n">
        <v>53.65942</v>
      </c>
      <c r="I2515" s="0" t="n">
        <v>3.529031</v>
      </c>
      <c r="J2515" s="0" t="n">
        <v>641.5542</v>
      </c>
      <c r="K2515" s="0" t="n">
        <v>636.9684</v>
      </c>
      <c r="L2515" s="0" t="n">
        <v>171.6558</v>
      </c>
      <c r="M2515" s="0" t="n">
        <v>616.7415</v>
      </c>
      <c r="N2515" s="0" t="n">
        <v>647.5471</v>
      </c>
      <c r="O2515" s="0" t="n">
        <v>594.057</v>
      </c>
      <c r="P2515" s="0" t="n">
        <v>500.532</v>
      </c>
      <c r="Q2515" s="0" t="n">
        <v>662.4352</v>
      </c>
      <c r="R2515" s="0" t="n">
        <v>670.6207</v>
      </c>
      <c r="S2515" s="0" t="n">
        <v>675.2551</v>
      </c>
      <c r="T2515" s="0" t="n">
        <v>599.1774</v>
      </c>
      <c r="U2515" s="0" t="n">
        <v>603.0019</v>
      </c>
      <c r="V2515" s="0" t="n">
        <v>659.4301</v>
      </c>
      <c r="W2515" s="0" t="n">
        <v>695.454</v>
      </c>
      <c r="X2515" s="0" t="n">
        <v>769.6979</v>
      </c>
      <c r="Y2515" s="0" t="n">
        <v>574.7208</v>
      </c>
      <c r="Z2515" s="0" t="n">
        <v>668.113</v>
      </c>
      <c r="AA2515" s="0" t="n">
        <v>730.5867</v>
      </c>
      <c r="AB2515" s="0" t="n">
        <v>648.5219</v>
      </c>
      <c r="AC2515" s="0" t="n">
        <v>629.7987</v>
      </c>
      <c r="AD2515" s="0" t="n">
        <v>695.3342</v>
      </c>
      <c r="AE2515" s="0" t="n">
        <v>744.0663</v>
      </c>
      <c r="AF2515" s="0" t="n">
        <v>661.9105</v>
      </c>
      <c r="AG2515" s="0" t="n">
        <v>745.9983</v>
      </c>
      <c r="AH2515" s="0" t="n">
        <v>705.3606</v>
      </c>
      <c r="AI2515" s="0" t="n">
        <v>692.5303</v>
      </c>
    </row>
    <row r="2516" customFormat="false" ht="12.75" hidden="false" customHeight="false" outlineLevel="0" collapsed="false">
      <c r="A2516" s="0" t="n">
        <v>2515</v>
      </c>
      <c r="B2516" s="4" t="n">
        <v>0.08303241</v>
      </c>
      <c r="C2516" s="1" t="n">
        <v>86.433336</v>
      </c>
      <c r="D2516" s="0" t="n">
        <v>1067.8</v>
      </c>
      <c r="E2516" s="0" t="n">
        <v>-4.55764</v>
      </c>
      <c r="F2516" s="0" t="n">
        <v>1124</v>
      </c>
      <c r="G2516" s="0" t="n">
        <v>1180.2</v>
      </c>
      <c r="H2516" s="0" t="n">
        <v>53.65942</v>
      </c>
      <c r="I2516" s="0" t="n">
        <v>3.529031</v>
      </c>
      <c r="J2516" s="0" t="n">
        <v>641.2452</v>
      </c>
      <c r="K2516" s="0" t="n">
        <v>639.5104</v>
      </c>
      <c r="L2516" s="0" t="n">
        <v>171.7553</v>
      </c>
      <c r="M2516" s="0" t="n">
        <v>616.3627</v>
      </c>
      <c r="N2516" s="0" t="n">
        <v>647.6899</v>
      </c>
      <c r="O2516" s="0" t="n">
        <v>593.8211</v>
      </c>
      <c r="P2516" s="0" t="n">
        <v>499.9018</v>
      </c>
      <c r="Q2516" s="0" t="n">
        <v>665.6318</v>
      </c>
      <c r="R2516" s="0" t="n">
        <v>666.3</v>
      </c>
      <c r="S2516" s="0" t="n">
        <v>676.3066</v>
      </c>
      <c r="T2516" s="0" t="n">
        <v>603.0499</v>
      </c>
      <c r="U2516" s="0" t="n">
        <v>607.255</v>
      </c>
      <c r="V2516" s="0" t="n">
        <v>661.2897</v>
      </c>
      <c r="W2516" s="0" t="n">
        <v>696.6286</v>
      </c>
      <c r="X2516" s="0" t="n">
        <v>770.6913</v>
      </c>
      <c r="Y2516" s="0" t="n">
        <v>576.6259</v>
      </c>
      <c r="Z2516" s="0" t="n">
        <v>666.9912</v>
      </c>
      <c r="AA2516" s="0" t="n">
        <v>730.7072</v>
      </c>
      <c r="AB2516" s="0" t="n">
        <v>648.4504</v>
      </c>
      <c r="AC2516" s="0" t="n">
        <v>631.1274</v>
      </c>
      <c r="AD2516" s="0" t="n">
        <v>697.6356</v>
      </c>
      <c r="AE2516" s="0" t="n">
        <v>743.6318</v>
      </c>
      <c r="AF2516" s="0" t="n">
        <v>661.9105</v>
      </c>
      <c r="AG2516" s="0" t="n">
        <v>746.3122</v>
      </c>
      <c r="AH2516" s="0" t="n">
        <v>707.9536</v>
      </c>
      <c r="AI2516" s="0" t="n">
        <v>692.0991</v>
      </c>
    </row>
    <row r="2517" customFormat="false" ht="12.75" hidden="false" customHeight="false" outlineLevel="0" collapsed="false">
      <c r="A2517" s="0" t="n">
        <v>2516</v>
      </c>
      <c r="B2517" s="4" t="n">
        <v>0.08306713</v>
      </c>
      <c r="C2517" s="1" t="n">
        <v>86.4833328</v>
      </c>
      <c r="D2517" s="0" t="n">
        <v>1067.8</v>
      </c>
      <c r="E2517" s="0" t="n">
        <v>-4.65985</v>
      </c>
      <c r="F2517" s="0" t="n">
        <v>1124</v>
      </c>
      <c r="G2517" s="0" t="n">
        <v>1180.2</v>
      </c>
      <c r="H2517" s="0" t="n">
        <v>53.66505</v>
      </c>
      <c r="I2517" s="0" t="n">
        <v>3.529031</v>
      </c>
      <c r="J2517" s="0" t="n">
        <v>640.9115</v>
      </c>
      <c r="K2517" s="0" t="n">
        <v>641.9098</v>
      </c>
      <c r="L2517" s="0" t="n">
        <v>171.829</v>
      </c>
      <c r="M2517" s="0" t="n">
        <v>615.7463</v>
      </c>
      <c r="N2517" s="0" t="n">
        <v>647.9506</v>
      </c>
      <c r="O2517" s="0" t="n">
        <v>593.3249</v>
      </c>
      <c r="P2517" s="0" t="n">
        <v>499.1074</v>
      </c>
      <c r="Q2517" s="0" t="n">
        <v>668.6142</v>
      </c>
      <c r="R2517" s="0" t="n">
        <v>661.1465</v>
      </c>
      <c r="S2517" s="0" t="n">
        <v>677.3334</v>
      </c>
      <c r="T2517" s="0" t="n">
        <v>606.853</v>
      </c>
      <c r="U2517" s="0" t="n">
        <v>611.3918</v>
      </c>
      <c r="V2517" s="0" t="n">
        <v>662.9105</v>
      </c>
      <c r="W2517" s="0" t="n">
        <v>697.8264</v>
      </c>
      <c r="X2517" s="0" t="n">
        <v>771.296</v>
      </c>
      <c r="Y2517" s="0" t="n">
        <v>578.3423</v>
      </c>
      <c r="Z2517" s="0" t="n">
        <v>665.5346</v>
      </c>
      <c r="AA2517" s="0" t="n">
        <v>730.4412</v>
      </c>
      <c r="AB2517" s="0" t="n">
        <v>648.3305</v>
      </c>
      <c r="AC2517" s="0" t="n">
        <v>631.9095</v>
      </c>
      <c r="AD2517" s="0" t="n">
        <v>699.673</v>
      </c>
      <c r="AE2517" s="0" t="n">
        <v>742.7621</v>
      </c>
      <c r="AF2517" s="0" t="n">
        <v>661.8619</v>
      </c>
      <c r="AG2517" s="0" t="n">
        <v>746.3353</v>
      </c>
      <c r="AH2517" s="0" t="n">
        <v>710.0181</v>
      </c>
      <c r="AI2517" s="0" t="n">
        <v>690.9243</v>
      </c>
    </row>
    <row r="2518" customFormat="false" ht="12.75" hidden="false" customHeight="false" outlineLevel="0" collapsed="false">
      <c r="A2518" s="0" t="n">
        <v>2517</v>
      </c>
      <c r="B2518" s="4" t="n">
        <v>0.08310185</v>
      </c>
      <c r="C2518" s="1" t="n">
        <v>86.5333296</v>
      </c>
      <c r="D2518" s="0" t="n">
        <v>1067.8</v>
      </c>
      <c r="E2518" s="0" t="n">
        <v>-4.76419</v>
      </c>
      <c r="F2518" s="0" t="n">
        <v>1124</v>
      </c>
      <c r="G2518" s="0" t="n">
        <v>1180.2</v>
      </c>
      <c r="H2518" s="0" t="n">
        <v>53.65377</v>
      </c>
      <c r="I2518" s="0" t="n">
        <v>3.529031</v>
      </c>
      <c r="J2518" s="0" t="n">
        <v>640.5331</v>
      </c>
      <c r="K2518" s="0" t="n">
        <v>644.1704</v>
      </c>
      <c r="L2518" s="0" t="n">
        <v>171.8808</v>
      </c>
      <c r="M2518" s="0" t="n">
        <v>614.8488</v>
      </c>
      <c r="N2518" s="0" t="n">
        <v>648.0953</v>
      </c>
      <c r="O2518" s="0" t="n">
        <v>592.6429</v>
      </c>
      <c r="P2518" s="0" t="n">
        <v>498.2692</v>
      </c>
      <c r="Q2518" s="0" t="n">
        <v>671.3381</v>
      </c>
      <c r="R2518" s="0" t="n">
        <v>655.2379</v>
      </c>
      <c r="S2518" s="0" t="n">
        <v>678.2438</v>
      </c>
      <c r="T2518" s="0" t="n">
        <v>610.4485</v>
      </c>
      <c r="U2518" s="0" t="n">
        <v>615.274</v>
      </c>
      <c r="V2518" s="0" t="n">
        <v>664.4629</v>
      </c>
      <c r="W2518" s="0" t="n">
        <v>698.9075</v>
      </c>
      <c r="X2518" s="0" t="n">
        <v>771.8069</v>
      </c>
      <c r="Y2518" s="0" t="n">
        <v>580.2504</v>
      </c>
      <c r="Z2518" s="0" t="n">
        <v>664.272</v>
      </c>
      <c r="AA2518" s="0" t="n">
        <v>730.2263</v>
      </c>
      <c r="AB2518" s="0" t="n">
        <v>648.1896</v>
      </c>
      <c r="AC2518" s="0" t="n">
        <v>632.8371</v>
      </c>
      <c r="AD2518" s="0" t="n">
        <v>701.6419</v>
      </c>
      <c r="AE2518" s="0" t="n">
        <v>742.0642</v>
      </c>
      <c r="AF2518" s="0" t="n">
        <v>661.7684</v>
      </c>
      <c r="AG2518" s="0" t="n">
        <v>746.12</v>
      </c>
      <c r="AH2518" s="0" t="n">
        <v>712.1101</v>
      </c>
      <c r="AI2518" s="0" t="n">
        <v>690.3275</v>
      </c>
    </row>
    <row r="2519" customFormat="false" ht="12.75" hidden="false" customHeight="false" outlineLevel="0" collapsed="false">
      <c r="A2519" s="0" t="n">
        <v>2518</v>
      </c>
      <c r="B2519" s="4" t="n">
        <v>0.08313657</v>
      </c>
      <c r="C2519" s="1" t="n">
        <v>86.5833264</v>
      </c>
      <c r="D2519" s="0" t="n">
        <v>1067.8</v>
      </c>
      <c r="E2519" s="0" t="n">
        <v>-4.87173</v>
      </c>
      <c r="F2519" s="0" t="n">
        <v>1124</v>
      </c>
      <c r="G2519" s="0" t="n">
        <v>1180.2</v>
      </c>
      <c r="H2519" s="0" t="n">
        <v>53.64814</v>
      </c>
      <c r="I2519" s="0" t="n">
        <v>3.529031</v>
      </c>
      <c r="J2519" s="0" t="n">
        <v>640.2223</v>
      </c>
      <c r="K2519" s="0" t="n">
        <v>646.4517</v>
      </c>
      <c r="L2519" s="0" t="n">
        <v>171.9783</v>
      </c>
      <c r="M2519" s="0" t="n">
        <v>613.9951</v>
      </c>
      <c r="N2519" s="0" t="n">
        <v>648.1647</v>
      </c>
      <c r="O2519" s="0" t="n">
        <v>592.2873</v>
      </c>
      <c r="P2519" s="0" t="n">
        <v>497.3805</v>
      </c>
      <c r="Q2519" s="0" t="n">
        <v>674.0116</v>
      </c>
      <c r="R2519" s="0" t="n">
        <v>648.9739</v>
      </c>
      <c r="S2519" s="0" t="n">
        <v>679.1505</v>
      </c>
      <c r="T2519" s="0" t="n">
        <v>613.9951</v>
      </c>
      <c r="U2519" s="0" t="n">
        <v>619.1331</v>
      </c>
      <c r="V2519" s="0" t="n">
        <v>665.9899</v>
      </c>
      <c r="W2519" s="0" t="n">
        <v>700.0587</v>
      </c>
      <c r="X2519" s="0" t="n">
        <v>772.2673</v>
      </c>
      <c r="Y2519" s="0" t="n">
        <v>582.1806</v>
      </c>
      <c r="Z2519" s="0" t="n">
        <v>663.0793</v>
      </c>
      <c r="AA2519" s="0" t="n">
        <v>729.9372</v>
      </c>
      <c r="AB2519" s="0" t="n">
        <v>648.0469</v>
      </c>
      <c r="AC2519" s="0" t="n">
        <v>634.1664</v>
      </c>
      <c r="AD2519" s="0" t="n">
        <v>703.6095</v>
      </c>
      <c r="AE2519" s="0" t="n">
        <v>741.3162</v>
      </c>
      <c r="AF2519" s="0" t="n">
        <v>661.6711</v>
      </c>
      <c r="AG2519" s="0" t="n">
        <v>745.8525</v>
      </c>
      <c r="AH2519" s="0" t="n">
        <v>714.0807</v>
      </c>
      <c r="AI2519" s="0" t="n">
        <v>689.4653</v>
      </c>
    </row>
    <row r="2520" customFormat="false" ht="12.75" hidden="false" customHeight="false" outlineLevel="0" collapsed="false">
      <c r="A2520" s="0" t="n">
        <v>2519</v>
      </c>
      <c r="B2520" s="4" t="n">
        <v>0.08317129</v>
      </c>
      <c r="C2520" s="1" t="n">
        <v>86.6333232</v>
      </c>
      <c r="D2520" s="0" t="n">
        <v>1067.8</v>
      </c>
      <c r="E2520" s="0" t="n">
        <v>-4.96862</v>
      </c>
      <c r="F2520" s="0" t="n">
        <v>1124</v>
      </c>
      <c r="G2520" s="0" t="n">
        <v>1180.2</v>
      </c>
      <c r="H2520" s="0" t="n">
        <v>53.63688</v>
      </c>
      <c r="I2520" s="0" t="n">
        <v>3.529031</v>
      </c>
      <c r="J2520" s="0" t="n">
        <v>639.9143</v>
      </c>
      <c r="K2520" s="0" t="n">
        <v>648.713</v>
      </c>
      <c r="L2520" s="0" t="n">
        <v>172.0539</v>
      </c>
      <c r="M2520" s="0" t="n">
        <v>612.9076</v>
      </c>
      <c r="N2520" s="0" t="n">
        <v>648.2133</v>
      </c>
      <c r="O2520" s="0" t="n">
        <v>591.9817</v>
      </c>
      <c r="P2520" s="0" t="n">
        <v>496.4014</v>
      </c>
      <c r="Q2520" s="0" t="n">
        <v>676.5695</v>
      </c>
      <c r="R2520" s="0" t="n">
        <v>642.3387</v>
      </c>
      <c r="S2520" s="0" t="n">
        <v>680.0601</v>
      </c>
      <c r="T2520" s="0" t="n">
        <v>617.4754</v>
      </c>
      <c r="U2520" s="0" t="n">
        <v>622.8752</v>
      </c>
      <c r="V2520" s="0" t="n">
        <v>667.4925</v>
      </c>
      <c r="W2520" s="0" t="n">
        <v>701.2332</v>
      </c>
      <c r="X2520" s="0" t="n">
        <v>772.533</v>
      </c>
      <c r="Y2520" s="0" t="n">
        <v>583.9927</v>
      </c>
      <c r="Z2520" s="0" t="n">
        <v>661.6475</v>
      </c>
      <c r="AA2520" s="0" t="n">
        <v>729.5509</v>
      </c>
      <c r="AB2520" s="0" t="n">
        <v>647.9032</v>
      </c>
      <c r="AC2520" s="0" t="n">
        <v>635.2576</v>
      </c>
      <c r="AD2520" s="0" t="n">
        <v>705.4326</v>
      </c>
      <c r="AE2520" s="0" t="n">
        <v>740.4467</v>
      </c>
      <c r="AF2520" s="0" t="n">
        <v>661.5767</v>
      </c>
      <c r="AG2520" s="0" t="n">
        <v>745.3706</v>
      </c>
      <c r="AH2520" s="0" t="n">
        <v>715.8104</v>
      </c>
      <c r="AI2520" s="0" t="n">
        <v>688.0036</v>
      </c>
    </row>
    <row r="2521" customFormat="false" ht="12.75" hidden="false" customHeight="false" outlineLevel="0" collapsed="false">
      <c r="A2521" s="0" t="n">
        <v>2520</v>
      </c>
      <c r="B2521" s="4" t="n">
        <v>0.08321759</v>
      </c>
      <c r="C2521" s="1" t="n">
        <v>86.6999952</v>
      </c>
      <c r="D2521" s="0" t="n">
        <v>1067.8</v>
      </c>
      <c r="E2521" s="0" t="n">
        <v>-5.08308</v>
      </c>
      <c r="F2521" s="0" t="n">
        <v>1124</v>
      </c>
      <c r="G2521" s="0" t="n">
        <v>1180.2</v>
      </c>
      <c r="H2521" s="0" t="n">
        <v>53.6256</v>
      </c>
      <c r="I2521" s="0" t="n">
        <v>3.529031</v>
      </c>
      <c r="J2521" s="0" t="n">
        <v>639.4866</v>
      </c>
      <c r="K2521" s="0" t="n">
        <v>651.3789</v>
      </c>
      <c r="L2521" s="0" t="n">
        <v>172.1535</v>
      </c>
      <c r="M2521" s="0" t="n">
        <v>611.2517</v>
      </c>
      <c r="N2521" s="0" t="n">
        <v>648.2133</v>
      </c>
      <c r="O2521" s="0" t="n">
        <v>591.298</v>
      </c>
      <c r="P2521" s="0" t="n">
        <v>495.2346</v>
      </c>
      <c r="Q2521" s="0" t="n">
        <v>679.3905</v>
      </c>
      <c r="R2521" s="0" t="n">
        <v>634.4037</v>
      </c>
      <c r="S2521" s="0" t="n">
        <v>681.1124</v>
      </c>
      <c r="T2521" s="0" t="n">
        <v>621.4069</v>
      </c>
      <c r="U2521" s="0" t="n">
        <v>627.0957</v>
      </c>
      <c r="V2521" s="0" t="n">
        <v>669.1166</v>
      </c>
      <c r="W2521" s="0" t="n">
        <v>702.4817</v>
      </c>
      <c r="X2521" s="0" t="n">
        <v>772.6551</v>
      </c>
      <c r="Y2521" s="0" t="n">
        <v>585.8543</v>
      </c>
      <c r="Z2521" s="0" t="n">
        <v>660.0271</v>
      </c>
      <c r="AA2521" s="0" t="n">
        <v>728.9738</v>
      </c>
      <c r="AB2521" s="0" t="n">
        <v>647.69</v>
      </c>
      <c r="AC2521" s="0" t="n">
        <v>636.256</v>
      </c>
      <c r="AD2521" s="0" t="n">
        <v>707.4983</v>
      </c>
      <c r="AE2521" s="0" t="n">
        <v>739.2416</v>
      </c>
      <c r="AF2521" s="0" t="n">
        <v>661.4575</v>
      </c>
      <c r="AG2521" s="0" t="n">
        <v>744.5499</v>
      </c>
      <c r="AH2521" s="0" t="n">
        <v>717.6146</v>
      </c>
      <c r="AI2521" s="0" t="n">
        <v>685.0842</v>
      </c>
    </row>
    <row r="2522" customFormat="false" ht="12.75" hidden="false" customHeight="false" outlineLevel="0" collapsed="false">
      <c r="A2522" s="0" t="n">
        <v>2521</v>
      </c>
      <c r="B2522" s="4" t="n">
        <v>0.08325232</v>
      </c>
      <c r="C2522" s="1" t="n">
        <v>86.7500064</v>
      </c>
      <c r="D2522" s="0" t="n">
        <v>1067.8</v>
      </c>
      <c r="E2522" s="0" t="n">
        <v>-5.1773</v>
      </c>
      <c r="F2522" s="0" t="n">
        <v>1124</v>
      </c>
      <c r="G2522" s="0" t="n">
        <v>1180.2</v>
      </c>
      <c r="H2522" s="0" t="n">
        <v>53.60305</v>
      </c>
      <c r="I2522" s="0" t="n">
        <v>3.529031</v>
      </c>
      <c r="J2522" s="0" t="n">
        <v>639.0836</v>
      </c>
      <c r="K2522" s="0" t="n">
        <v>653.4991</v>
      </c>
      <c r="L2522" s="0" t="n">
        <v>172.2043</v>
      </c>
      <c r="M2522" s="0" t="n">
        <v>609.5263</v>
      </c>
      <c r="N2522" s="0" t="n">
        <v>648.1667</v>
      </c>
      <c r="O2522" s="0" t="n">
        <v>591.0396</v>
      </c>
      <c r="P2522" s="0" t="n">
        <v>494.1622</v>
      </c>
      <c r="Q2522" s="0" t="n">
        <v>681.6396</v>
      </c>
      <c r="R2522" s="0" t="n">
        <v>628.0451</v>
      </c>
      <c r="S2522" s="0" t="n">
        <v>681.9266</v>
      </c>
      <c r="T2522" s="0" t="n">
        <v>624.6071</v>
      </c>
      <c r="U2522" s="0" t="n">
        <v>630.5114</v>
      </c>
      <c r="V2522" s="0" t="n">
        <v>670.406</v>
      </c>
      <c r="W2522" s="0" t="n">
        <v>703.5375</v>
      </c>
      <c r="X2522" s="0" t="n">
        <v>772.5582</v>
      </c>
      <c r="Y2522" s="0" t="n">
        <v>587.5035</v>
      </c>
      <c r="Z2522" s="0" t="n">
        <v>658.7875</v>
      </c>
      <c r="AA2522" s="0" t="n">
        <v>728.5162</v>
      </c>
      <c r="AB2522" s="0" t="n">
        <v>647.5234</v>
      </c>
      <c r="AC2522" s="0" t="n">
        <v>636.9685</v>
      </c>
      <c r="AD2522" s="0" t="n">
        <v>709.1313</v>
      </c>
      <c r="AE2522" s="0" t="n">
        <v>738.2286</v>
      </c>
      <c r="AF2522" s="0" t="n">
        <v>661.3392</v>
      </c>
      <c r="AG2522" s="0" t="n">
        <v>743.6337</v>
      </c>
      <c r="AH2522" s="0" t="n">
        <v>719.0335</v>
      </c>
      <c r="AI2522" s="0" t="n">
        <v>681.7823</v>
      </c>
    </row>
    <row r="2523" customFormat="false" ht="12.75" hidden="false" customHeight="false" outlineLevel="0" collapsed="false">
      <c r="A2523" s="0" t="n">
        <v>2522</v>
      </c>
      <c r="B2523" s="4" t="n">
        <v>0.08328704</v>
      </c>
      <c r="C2523" s="1" t="n">
        <v>86.8000032</v>
      </c>
      <c r="D2523" s="0" t="n">
        <v>1067.8</v>
      </c>
      <c r="E2523" s="0" t="n">
        <v>-5.26035</v>
      </c>
      <c r="F2523" s="0" t="n">
        <v>1124</v>
      </c>
      <c r="G2523" s="0" t="n">
        <v>1180.2</v>
      </c>
      <c r="H2523" s="0" t="n">
        <v>45.42442</v>
      </c>
      <c r="I2523" s="0" t="n">
        <v>3.5346355</v>
      </c>
      <c r="J2523" s="0" t="n">
        <v>638.4659</v>
      </c>
      <c r="K2523" s="0" t="n">
        <v>655.4999</v>
      </c>
      <c r="L2523" s="0" t="n">
        <v>172.3038</v>
      </c>
      <c r="M2523" s="0" t="n">
        <v>607.1149</v>
      </c>
      <c r="N2523" s="0" t="n">
        <v>648.1429</v>
      </c>
      <c r="O2523" s="0" t="n">
        <v>590.0731</v>
      </c>
      <c r="P2523" s="0" t="n">
        <v>493.1589</v>
      </c>
      <c r="Q2523" s="0" t="n">
        <v>683.7688</v>
      </c>
      <c r="R2523" s="0" t="n">
        <v>621.6211</v>
      </c>
      <c r="S2523" s="0" t="n">
        <v>682.7161</v>
      </c>
      <c r="T2523" s="0" t="n">
        <v>627.6656</v>
      </c>
      <c r="U2523" s="0" t="n">
        <v>633.8094</v>
      </c>
      <c r="V2523" s="0" t="n">
        <v>671.5752</v>
      </c>
      <c r="W2523" s="0" t="n">
        <v>704.5446</v>
      </c>
      <c r="X2523" s="0" t="n">
        <v>772.436</v>
      </c>
      <c r="Y2523" s="0" t="n">
        <v>589.1049</v>
      </c>
      <c r="Z2523" s="0" t="n">
        <v>657.4519</v>
      </c>
      <c r="AA2523" s="0" t="n">
        <v>728.0576</v>
      </c>
      <c r="AB2523" s="0" t="n">
        <v>647.356</v>
      </c>
      <c r="AC2523" s="0" t="n">
        <v>637.5139</v>
      </c>
      <c r="AD2523" s="0" t="n">
        <v>710.6676</v>
      </c>
      <c r="AE2523" s="0" t="n">
        <v>737.1425</v>
      </c>
      <c r="AF2523" s="0" t="n">
        <v>661.1723</v>
      </c>
      <c r="AG2523" s="0" t="n">
        <v>742.5959</v>
      </c>
      <c r="AH2523" s="0" t="n">
        <v>720.2833</v>
      </c>
      <c r="AI2523" s="0" t="n">
        <v>677.5488</v>
      </c>
    </row>
    <row r="2524" customFormat="false" ht="12.75" hidden="false" customHeight="false" outlineLevel="0" collapsed="false">
      <c r="A2524" s="0" t="n">
        <v>2523</v>
      </c>
      <c r="B2524" s="4" t="n">
        <v>0.08332176</v>
      </c>
      <c r="C2524" s="1" t="n">
        <v>86.85</v>
      </c>
      <c r="D2524" s="0" t="n">
        <v>1067.8</v>
      </c>
      <c r="E2524" s="0" t="n">
        <v>-5.34127</v>
      </c>
      <c r="F2524" s="0" t="n">
        <v>1124</v>
      </c>
      <c r="G2524" s="0" t="n">
        <v>1180.2</v>
      </c>
      <c r="H2524" s="0" t="n">
        <v>91.95979</v>
      </c>
      <c r="I2524" s="0" t="n">
        <v>3.531836</v>
      </c>
      <c r="J2524" s="0" t="n">
        <v>637.966</v>
      </c>
      <c r="K2524" s="0" t="n">
        <v>657.4765</v>
      </c>
      <c r="L2524" s="0" t="n">
        <v>172.3775</v>
      </c>
      <c r="M2524" s="0" t="n">
        <v>604.0657</v>
      </c>
      <c r="N2524" s="0" t="n">
        <v>647.9753</v>
      </c>
      <c r="O2524" s="0" t="n">
        <v>589.9778</v>
      </c>
      <c r="P2524" s="0" t="n">
        <v>492.1079</v>
      </c>
      <c r="Q2524" s="0" t="n">
        <v>685.7781</v>
      </c>
      <c r="R2524" s="0" t="n">
        <v>614.7296</v>
      </c>
      <c r="S2524" s="0" t="n">
        <v>683.5286</v>
      </c>
      <c r="T2524" s="0" t="n">
        <v>630.6299</v>
      </c>
      <c r="U2524" s="0" t="n">
        <v>636.9429</v>
      </c>
      <c r="V2524" s="0" t="n">
        <v>672.673</v>
      </c>
      <c r="W2524" s="0" t="n">
        <v>705.5037</v>
      </c>
      <c r="X2524" s="0" t="n">
        <v>772.1927</v>
      </c>
      <c r="Y2524" s="0" t="n">
        <v>590.5418</v>
      </c>
      <c r="Z2524" s="0" t="n">
        <v>655.9498</v>
      </c>
      <c r="AA2524" s="0" t="n">
        <v>727.6232</v>
      </c>
      <c r="AB2524" s="0" t="n">
        <v>647.355</v>
      </c>
      <c r="AC2524" s="0" t="n">
        <v>637.8217</v>
      </c>
      <c r="AD2524" s="0" t="n">
        <v>712.1322</v>
      </c>
      <c r="AE2524" s="0" t="n">
        <v>736.1529</v>
      </c>
      <c r="AF2524" s="0" t="n">
        <v>661.0044</v>
      </c>
      <c r="AG2524" s="0" t="n">
        <v>741.3884</v>
      </c>
      <c r="AH2524" s="0" t="n">
        <v>721.413</v>
      </c>
      <c r="AI2524" s="0" t="n">
        <v>672.2669</v>
      </c>
    </row>
    <row r="2525" customFormat="false" ht="12.75" hidden="false" customHeight="false" outlineLevel="0" collapsed="false">
      <c r="A2525" s="0" t="n">
        <v>2524</v>
      </c>
      <c r="B2525" s="4" t="n">
        <v>0.08336806</v>
      </c>
      <c r="C2525" s="1" t="n">
        <v>86.916672</v>
      </c>
      <c r="D2525" s="0" t="n">
        <v>1067.8</v>
      </c>
      <c r="E2525" s="0" t="n">
        <v>-5.45679</v>
      </c>
      <c r="F2525" s="0" t="n">
        <v>1124</v>
      </c>
      <c r="G2525" s="0" t="n">
        <v>1180.2</v>
      </c>
      <c r="H2525" s="0" t="n">
        <v>91.95979</v>
      </c>
      <c r="I2525" s="0" t="n">
        <v>3.531836</v>
      </c>
      <c r="J2525" s="0" t="n">
        <v>637.4672</v>
      </c>
      <c r="K2525" s="0" t="n">
        <v>659.8362</v>
      </c>
      <c r="L2525" s="0" t="n">
        <v>172.477</v>
      </c>
      <c r="M2525" s="0" t="n">
        <v>599.4843</v>
      </c>
      <c r="N2525" s="0" t="n">
        <v>647.7374</v>
      </c>
      <c r="O2525" s="0" t="n">
        <v>589.6007</v>
      </c>
      <c r="P2525" s="0" t="n">
        <v>490.8946</v>
      </c>
      <c r="Q2525" s="0" t="n">
        <v>688.0283</v>
      </c>
      <c r="R2525" s="0" t="n">
        <v>606.0032</v>
      </c>
      <c r="S2525" s="0" t="n">
        <v>684.4618</v>
      </c>
      <c r="T2525" s="0" t="n">
        <v>634.0476</v>
      </c>
      <c r="U2525" s="0" t="n">
        <v>640.579</v>
      </c>
      <c r="V2525" s="0" t="n">
        <v>673.7728</v>
      </c>
      <c r="W2525" s="0" t="n">
        <v>706.585</v>
      </c>
      <c r="X2525" s="0" t="n">
        <v>772.024</v>
      </c>
      <c r="Y2525" s="0" t="n">
        <v>592.0988</v>
      </c>
      <c r="Z2525" s="0" t="n">
        <v>653.4973</v>
      </c>
      <c r="AA2525" s="0" t="n">
        <v>727.1907</v>
      </c>
      <c r="AB2525" s="0" t="n">
        <v>647.1418</v>
      </c>
      <c r="AC2525" s="0" t="n">
        <v>637.894</v>
      </c>
      <c r="AD2525" s="0" t="n">
        <v>713.8394</v>
      </c>
      <c r="AE2525" s="0" t="n">
        <v>734.9485</v>
      </c>
      <c r="AF2525" s="0" t="n">
        <v>660.8137</v>
      </c>
      <c r="AG2525" s="0" t="n">
        <v>739.748</v>
      </c>
      <c r="AH2525" s="0" t="n">
        <v>722.6652</v>
      </c>
      <c r="AI2525" s="0" t="n">
        <v>665.7026</v>
      </c>
    </row>
    <row r="2526" customFormat="false" ht="12.75" hidden="false" customHeight="false" outlineLevel="0" collapsed="false">
      <c r="A2526" s="0" t="n">
        <v>2525</v>
      </c>
      <c r="B2526" s="4" t="n">
        <v>0.08340278</v>
      </c>
      <c r="C2526" s="1" t="n">
        <v>86.9666688</v>
      </c>
      <c r="D2526" s="0" t="n">
        <v>1067.8</v>
      </c>
      <c r="E2526" s="0" t="n">
        <v>-5.53452</v>
      </c>
      <c r="F2526" s="0" t="n">
        <v>1124</v>
      </c>
      <c r="G2526" s="0" t="n">
        <v>1180.2</v>
      </c>
      <c r="H2526" s="0" t="n">
        <v>91.96543</v>
      </c>
      <c r="I2526" s="0" t="n">
        <v>3.531836</v>
      </c>
      <c r="J2526" s="0" t="n">
        <v>637.0396</v>
      </c>
      <c r="K2526" s="0" t="n">
        <v>661.7675</v>
      </c>
      <c r="L2526" s="0" t="n">
        <v>172.5766</v>
      </c>
      <c r="M2526" s="0" t="n">
        <v>595.2836</v>
      </c>
      <c r="N2526" s="0" t="n">
        <v>647.4519</v>
      </c>
      <c r="O2526" s="0" t="n">
        <v>589.2236</v>
      </c>
      <c r="P2526" s="0" t="n">
        <v>489.868</v>
      </c>
      <c r="Q2526" s="0" t="n">
        <v>689.7764</v>
      </c>
      <c r="R2526" s="0" t="n">
        <v>598.9413</v>
      </c>
      <c r="S2526" s="0" t="n">
        <v>685.2515</v>
      </c>
      <c r="T2526" s="0" t="n">
        <v>636.5884</v>
      </c>
      <c r="U2526" s="0" t="n">
        <v>643.48</v>
      </c>
      <c r="V2526" s="0" t="n">
        <v>674.5623</v>
      </c>
      <c r="W2526" s="0" t="n">
        <v>707.4263</v>
      </c>
      <c r="X2526" s="0" t="n">
        <v>771.8796</v>
      </c>
      <c r="Y2526" s="0" t="n">
        <v>593.043</v>
      </c>
      <c r="Z2526" s="0" t="n">
        <v>651.5457</v>
      </c>
      <c r="AA2526" s="0" t="n">
        <v>726.6619</v>
      </c>
      <c r="AB2526" s="0" t="n">
        <v>646.8572</v>
      </c>
      <c r="AC2526" s="0" t="n">
        <v>638.3463</v>
      </c>
      <c r="AD2526" s="0" t="n">
        <v>715.1382</v>
      </c>
      <c r="AE2526" s="0" t="n">
        <v>733.7443</v>
      </c>
      <c r="AF2526" s="0" t="n">
        <v>660.6468</v>
      </c>
      <c r="AG2526" s="0" t="n">
        <v>738.3732</v>
      </c>
      <c r="AH2526" s="0" t="n">
        <v>723.4844</v>
      </c>
      <c r="AI2526" s="0" t="n">
        <v>660.5277</v>
      </c>
    </row>
    <row r="2527" customFormat="false" ht="12.75" hidden="false" customHeight="false" outlineLevel="0" collapsed="false">
      <c r="A2527" s="0" t="n">
        <v>2526</v>
      </c>
      <c r="B2527" s="0" t="n">
        <v>0.0834375</v>
      </c>
      <c r="C2527" s="1" t="n">
        <v>87.0166656</v>
      </c>
      <c r="D2527" s="0" t="n">
        <v>1067.8</v>
      </c>
      <c r="E2527" s="0" t="n">
        <v>-5.60852</v>
      </c>
      <c r="F2527" s="0" t="n">
        <v>1124</v>
      </c>
      <c r="G2527" s="0" t="n">
        <v>1180.2</v>
      </c>
      <c r="H2527" s="0" t="n">
        <v>91.95979</v>
      </c>
      <c r="I2527" s="0" t="n">
        <v>3.531836</v>
      </c>
      <c r="J2527" s="0" t="n">
        <v>636.6605</v>
      </c>
      <c r="K2527" s="0" t="n">
        <v>663.5811</v>
      </c>
      <c r="L2527" s="0" t="n">
        <v>172.6522</v>
      </c>
      <c r="M2527" s="0" t="n">
        <v>591.1103</v>
      </c>
      <c r="N2527" s="0" t="n">
        <v>647.1436</v>
      </c>
      <c r="O2527" s="0" t="n">
        <v>588.4468</v>
      </c>
      <c r="P2527" s="0" t="n">
        <v>488.8424</v>
      </c>
      <c r="Q2527" s="0" t="n">
        <v>691.478</v>
      </c>
      <c r="R2527" s="0" t="n">
        <v>592.4778</v>
      </c>
      <c r="S2527" s="0" t="n">
        <v>686.0184</v>
      </c>
      <c r="T2527" s="0" t="n">
        <v>639.2261</v>
      </c>
      <c r="U2527" s="0" t="n">
        <v>646.2616</v>
      </c>
      <c r="V2527" s="0" t="n">
        <v>675.5888</v>
      </c>
      <c r="W2527" s="0" t="n">
        <v>708.2657</v>
      </c>
      <c r="X2527" s="0" t="n">
        <v>771.6605</v>
      </c>
      <c r="Y2527" s="0" t="n">
        <v>593.8911</v>
      </c>
      <c r="Z2527" s="0" t="n">
        <v>649.926</v>
      </c>
      <c r="AA2527" s="0" t="n">
        <v>726.1794</v>
      </c>
      <c r="AB2527" s="0" t="n">
        <v>646.4995</v>
      </c>
      <c r="AC2527" s="0" t="n">
        <v>638.6067</v>
      </c>
      <c r="AD2527" s="0" t="n">
        <v>716.3873</v>
      </c>
      <c r="AE2527" s="0" t="n">
        <v>732.5624</v>
      </c>
      <c r="AF2527" s="0" t="n">
        <v>660.5047</v>
      </c>
      <c r="AG2527" s="0" t="n">
        <v>736.9272</v>
      </c>
      <c r="AH2527" s="0" t="n">
        <v>724.3259</v>
      </c>
      <c r="AI2527" s="0" t="n">
        <v>655.5696</v>
      </c>
    </row>
    <row r="2528" customFormat="false" ht="12.75" hidden="false" customHeight="false" outlineLevel="0" collapsed="false">
      <c r="A2528" s="0" t="n">
        <v>2527</v>
      </c>
      <c r="B2528" s="4" t="n">
        <v>0.08347222</v>
      </c>
      <c r="C2528" s="1" t="n">
        <v>87.0666624</v>
      </c>
      <c r="D2528" s="0" t="n">
        <v>1067.8</v>
      </c>
      <c r="E2528" s="0" t="n">
        <v>-5.67932</v>
      </c>
      <c r="F2528" s="0" t="n">
        <v>1124</v>
      </c>
      <c r="G2528" s="0" t="n">
        <v>1180.2</v>
      </c>
      <c r="H2528" s="0" t="n">
        <v>91.96543</v>
      </c>
      <c r="I2528" s="0" t="n">
        <v>3.531836</v>
      </c>
      <c r="J2528" s="0" t="n">
        <v>636.2805</v>
      </c>
      <c r="K2528" s="0" t="n">
        <v>665.3465</v>
      </c>
      <c r="L2528" s="0" t="n">
        <v>172.7518</v>
      </c>
      <c r="M2528" s="0" t="n">
        <v>587.3629</v>
      </c>
      <c r="N2528" s="0" t="n">
        <v>646.8105</v>
      </c>
      <c r="O2528" s="0" t="n">
        <v>588.2819</v>
      </c>
      <c r="P2528" s="0" t="n">
        <v>487.8158</v>
      </c>
      <c r="Q2528" s="0" t="n">
        <v>693.1312</v>
      </c>
      <c r="R2528" s="0" t="n">
        <v>587.1744</v>
      </c>
      <c r="S2528" s="0" t="n">
        <v>686.7844</v>
      </c>
      <c r="T2528" s="0" t="n">
        <v>641.7454</v>
      </c>
      <c r="U2528" s="0" t="n">
        <v>648.975</v>
      </c>
      <c r="V2528" s="0" t="n">
        <v>676.976</v>
      </c>
      <c r="W2528" s="0" t="n">
        <v>709.1553</v>
      </c>
      <c r="X2528" s="0" t="n">
        <v>771.6857</v>
      </c>
      <c r="Y2528" s="0" t="n">
        <v>595.095</v>
      </c>
      <c r="Z2528" s="0" t="n">
        <v>648.9036</v>
      </c>
      <c r="AA2528" s="0" t="n">
        <v>726.06</v>
      </c>
      <c r="AB2528" s="0" t="n">
        <v>646.2626</v>
      </c>
      <c r="AC2528" s="0" t="n">
        <v>638.9402</v>
      </c>
      <c r="AD2528" s="0" t="n">
        <v>717.855</v>
      </c>
      <c r="AE2528" s="0" t="n">
        <v>731.8164</v>
      </c>
      <c r="AF2528" s="0" t="n">
        <v>660.3616</v>
      </c>
      <c r="AG2528" s="0" t="n">
        <v>735.5047</v>
      </c>
      <c r="AH2528" s="0" t="n">
        <v>725.5544</v>
      </c>
      <c r="AI2528" s="0" t="n">
        <v>650.6172</v>
      </c>
    </row>
    <row r="2529" customFormat="false" ht="12.75" hidden="false" customHeight="false" outlineLevel="0" collapsed="false">
      <c r="A2529" s="0" t="n">
        <v>2528</v>
      </c>
      <c r="B2529" s="4" t="n">
        <v>0.08350694</v>
      </c>
      <c r="C2529" s="1" t="n">
        <v>87.1166592</v>
      </c>
      <c r="D2529" s="0" t="n">
        <v>1067.8</v>
      </c>
      <c r="E2529" s="0" t="n">
        <v>-5.7464</v>
      </c>
      <c r="F2529" s="0" t="n">
        <v>1124</v>
      </c>
      <c r="G2529" s="0" t="n">
        <v>1180.2</v>
      </c>
      <c r="H2529" s="0" t="n">
        <v>91.95979</v>
      </c>
      <c r="I2529" s="0" t="n">
        <v>3.531836</v>
      </c>
      <c r="J2529" s="0" t="n">
        <v>636.0203</v>
      </c>
      <c r="K2529" s="0" t="n">
        <v>667.3759</v>
      </c>
      <c r="L2529" s="0" t="n">
        <v>172.8523</v>
      </c>
      <c r="M2529" s="0" t="n">
        <v>585.1259</v>
      </c>
      <c r="N2529" s="0" t="n">
        <v>646.7639</v>
      </c>
      <c r="O2529" s="0" t="n">
        <v>587.7173</v>
      </c>
      <c r="P2529" s="0" t="n">
        <v>486.8601</v>
      </c>
      <c r="Q2529" s="0" t="n">
        <v>695.1451</v>
      </c>
      <c r="R2529" s="0" t="n">
        <v>583.0535</v>
      </c>
      <c r="S2529" s="0" t="n">
        <v>687.7191</v>
      </c>
      <c r="T2529" s="0" t="n">
        <v>644.314</v>
      </c>
      <c r="U2529" s="0" t="n">
        <v>651.8076</v>
      </c>
      <c r="V2529" s="0" t="n">
        <v>678.8407</v>
      </c>
      <c r="W2529" s="0" t="n">
        <v>710.2361</v>
      </c>
      <c r="X2529" s="0" t="n">
        <v>772.0492</v>
      </c>
      <c r="Y2529" s="0" t="n">
        <v>596.9589</v>
      </c>
      <c r="Z2529" s="0" t="n">
        <v>648.0707</v>
      </c>
      <c r="AA2529" s="0" t="n">
        <v>726.4693</v>
      </c>
      <c r="AB2529" s="0" t="n">
        <v>646.0961</v>
      </c>
      <c r="AC2529" s="0" t="n">
        <v>639.3679</v>
      </c>
      <c r="AD2529" s="0" t="n">
        <v>719.5386</v>
      </c>
      <c r="AE2529" s="0" t="n">
        <v>731.4308</v>
      </c>
      <c r="AF2529" s="0" t="n">
        <v>660.3388</v>
      </c>
      <c r="AG2529" s="0" t="n">
        <v>734.3486</v>
      </c>
      <c r="AH2529" s="0" t="n">
        <v>727.1435</v>
      </c>
      <c r="AI2529" s="0" t="n">
        <v>646.0723</v>
      </c>
    </row>
    <row r="2530" customFormat="false" ht="12.75" hidden="false" customHeight="false" outlineLevel="0" collapsed="false">
      <c r="A2530" s="0" t="n">
        <v>2529</v>
      </c>
      <c r="B2530" s="4" t="n">
        <v>0.08354167</v>
      </c>
      <c r="C2530" s="1" t="n">
        <v>87.1666704</v>
      </c>
      <c r="D2530" s="0" t="n">
        <v>1067.8</v>
      </c>
      <c r="E2530" s="0" t="n">
        <v>-5.83051</v>
      </c>
      <c r="F2530" s="0" t="n">
        <v>1124</v>
      </c>
      <c r="G2530" s="0" t="n">
        <v>1180.2</v>
      </c>
      <c r="H2530" s="0" t="n">
        <v>91.96543</v>
      </c>
      <c r="I2530" s="0" t="n">
        <v>3.531836</v>
      </c>
      <c r="J2530" s="0" t="n">
        <v>635.7343</v>
      </c>
      <c r="K2530" s="0" t="n">
        <v>669.3801</v>
      </c>
      <c r="L2530" s="0" t="n">
        <v>172.9758</v>
      </c>
      <c r="M2530" s="0" t="n">
        <v>584.0416</v>
      </c>
      <c r="N2530" s="0" t="n">
        <v>646.8343</v>
      </c>
      <c r="O2530" s="0" t="n">
        <v>587.1509</v>
      </c>
      <c r="P2530" s="0" t="n">
        <v>485.8326</v>
      </c>
      <c r="Q2530" s="0" t="n">
        <v>697.1578</v>
      </c>
      <c r="R2530" s="0" t="n">
        <v>579.6864</v>
      </c>
      <c r="S2530" s="0" t="n">
        <v>688.7238</v>
      </c>
      <c r="T2530" s="0" t="n">
        <v>646.8581</v>
      </c>
      <c r="U2530" s="0" t="n">
        <v>654.6672</v>
      </c>
      <c r="V2530" s="0" t="n">
        <v>680.5883</v>
      </c>
      <c r="W2530" s="0" t="n">
        <v>711.2952</v>
      </c>
      <c r="X2530" s="0" t="n">
        <v>772.342</v>
      </c>
      <c r="Y2530" s="0" t="n">
        <v>598.6837</v>
      </c>
      <c r="Z2530" s="0" t="n">
        <v>646.5737</v>
      </c>
      <c r="AA2530" s="0" t="n">
        <v>726.8083</v>
      </c>
      <c r="AB2530" s="0" t="n">
        <v>645.7411</v>
      </c>
      <c r="AC2530" s="0" t="n">
        <v>639.6075</v>
      </c>
      <c r="AD2530" s="0" t="n">
        <v>721.2004</v>
      </c>
      <c r="AE2530" s="0" t="n">
        <v>731.0233</v>
      </c>
      <c r="AF2530" s="0" t="n">
        <v>660.314</v>
      </c>
      <c r="AG2530" s="0" t="n">
        <v>733.3113</v>
      </c>
      <c r="AH2530" s="0" t="n">
        <v>728.5663</v>
      </c>
      <c r="AI2530" s="0" t="n">
        <v>642.2932</v>
      </c>
    </row>
    <row r="2531" customFormat="false" ht="12.75" hidden="false" customHeight="false" outlineLevel="0" collapsed="false">
      <c r="A2531" s="0" t="n">
        <v>2530</v>
      </c>
      <c r="B2531" s="4" t="n">
        <v>0.08358796</v>
      </c>
      <c r="C2531" s="1" t="n">
        <v>87.233328</v>
      </c>
      <c r="D2531" s="0" t="n">
        <v>1067.8</v>
      </c>
      <c r="E2531" s="0" t="n">
        <v>-5.89652</v>
      </c>
      <c r="F2531" s="0" t="n">
        <v>1124</v>
      </c>
      <c r="G2531" s="0" t="n">
        <v>1180.2</v>
      </c>
      <c r="H2531" s="0" t="n">
        <v>91.96543</v>
      </c>
      <c r="I2531" s="0" t="n">
        <v>3.531836</v>
      </c>
      <c r="J2531" s="0" t="n">
        <v>635.6622</v>
      </c>
      <c r="K2531" s="0" t="n">
        <v>671.3849</v>
      </c>
      <c r="L2531" s="0" t="n">
        <v>173.0245</v>
      </c>
      <c r="M2531" s="0" t="n">
        <v>583.7345</v>
      </c>
      <c r="N2531" s="0" t="n">
        <v>646.9761</v>
      </c>
      <c r="O2531" s="0" t="n">
        <v>586.4196</v>
      </c>
      <c r="P2531" s="0" t="n">
        <v>484.7584</v>
      </c>
      <c r="Q2531" s="0" t="n">
        <v>699.1711</v>
      </c>
      <c r="R2531" s="0" t="n">
        <v>576.6973</v>
      </c>
      <c r="S2531" s="0" t="n">
        <v>689.7046</v>
      </c>
      <c r="T2531" s="0" t="n">
        <v>649.4032</v>
      </c>
      <c r="U2531" s="0" t="n">
        <v>657.4786</v>
      </c>
      <c r="V2531" s="0" t="n">
        <v>682.2148</v>
      </c>
      <c r="W2531" s="0" t="n">
        <v>712.3763</v>
      </c>
      <c r="X2531" s="0" t="n">
        <v>772.4874</v>
      </c>
      <c r="Y2531" s="0" t="n">
        <v>600.1473</v>
      </c>
      <c r="Z2531" s="0" t="n">
        <v>644.8849</v>
      </c>
      <c r="AA2531" s="0" t="n">
        <v>727.0251</v>
      </c>
      <c r="AB2531" s="0" t="n">
        <v>645.3369</v>
      </c>
      <c r="AC2531" s="0" t="n">
        <v>639.6788</v>
      </c>
      <c r="AD2531" s="0" t="n">
        <v>722.7404</v>
      </c>
      <c r="AE2531" s="0" t="n">
        <v>730.4933</v>
      </c>
      <c r="AF2531" s="0" t="n">
        <v>660.2892</v>
      </c>
      <c r="AG2531" s="0" t="n">
        <v>732.3464</v>
      </c>
      <c r="AH2531" s="0" t="n">
        <v>729.7706</v>
      </c>
      <c r="AI2531" s="0" t="n">
        <v>639.4886</v>
      </c>
    </row>
    <row r="2532" customFormat="false" ht="12.75" hidden="false" customHeight="false" outlineLevel="0" collapsed="false">
      <c r="A2532" s="0" t="n">
        <v>2531</v>
      </c>
      <c r="B2532" s="4" t="n">
        <v>0.08362269</v>
      </c>
      <c r="C2532" s="1" t="n">
        <v>87.2833392</v>
      </c>
      <c r="D2532" s="0" t="n">
        <v>1067.8</v>
      </c>
      <c r="E2532" s="0" t="n">
        <v>-5.94177</v>
      </c>
      <c r="F2532" s="0" t="n">
        <v>1124</v>
      </c>
      <c r="G2532" s="0" t="n">
        <v>1180.2</v>
      </c>
      <c r="H2532" s="0" t="n">
        <v>91.96543</v>
      </c>
      <c r="I2532" s="0" t="n">
        <v>3.531836</v>
      </c>
      <c r="J2532" s="0" t="n">
        <v>635.5197</v>
      </c>
      <c r="K2532" s="0" t="n">
        <v>673.4153</v>
      </c>
      <c r="L2532" s="0" t="n">
        <v>173.1241</v>
      </c>
      <c r="M2532" s="0" t="n">
        <v>583.8522</v>
      </c>
      <c r="N2532" s="0" t="n">
        <v>647.0474</v>
      </c>
      <c r="O2532" s="0" t="n">
        <v>585.9013</v>
      </c>
      <c r="P2532" s="0" t="n">
        <v>483.5919</v>
      </c>
      <c r="Q2532" s="0" t="n">
        <v>700.9701</v>
      </c>
      <c r="R2532" s="0" t="n">
        <v>573.8751</v>
      </c>
      <c r="S2532" s="0" t="n">
        <v>690.6866</v>
      </c>
      <c r="T2532" s="0" t="n">
        <v>651.9265</v>
      </c>
      <c r="U2532" s="0" t="n">
        <v>660.194</v>
      </c>
      <c r="V2532" s="0" t="n">
        <v>683.6962</v>
      </c>
      <c r="W2532" s="0" t="n">
        <v>713.3837</v>
      </c>
      <c r="X2532" s="0" t="n">
        <v>772.5339</v>
      </c>
      <c r="Y2532" s="0" t="n">
        <v>601.2788</v>
      </c>
      <c r="Z2532" s="0" t="n">
        <v>643.694</v>
      </c>
      <c r="AA2532" s="0" t="n">
        <v>727.1194</v>
      </c>
      <c r="AB2532" s="0" t="n">
        <v>644.9306</v>
      </c>
      <c r="AC2532" s="0" t="n">
        <v>639.463</v>
      </c>
      <c r="AD2532" s="0" t="n">
        <v>724.2064</v>
      </c>
      <c r="AE2532" s="0" t="n">
        <v>729.8409</v>
      </c>
      <c r="AF2532" s="0" t="n">
        <v>660.2415</v>
      </c>
      <c r="AG2532" s="0" t="n">
        <v>731.3585</v>
      </c>
      <c r="AH2532" s="0" t="n">
        <v>730.7081</v>
      </c>
      <c r="AI2532" s="0" t="n">
        <v>637.4911</v>
      </c>
    </row>
    <row r="2533" customFormat="false" ht="12.75" hidden="false" customHeight="false" outlineLevel="0" collapsed="false">
      <c r="A2533" s="0" t="n">
        <v>2532</v>
      </c>
      <c r="B2533" s="4" t="n">
        <v>0.08365741</v>
      </c>
      <c r="C2533" s="1" t="n">
        <v>87.333336</v>
      </c>
      <c r="D2533" s="0" t="n">
        <v>1067.8</v>
      </c>
      <c r="E2533" s="0" t="n">
        <v>-6.00991</v>
      </c>
      <c r="F2533" s="0" t="n">
        <v>1124</v>
      </c>
      <c r="G2533" s="0" t="n">
        <v>1180.2</v>
      </c>
      <c r="H2533" s="0" t="n">
        <v>-37.6285</v>
      </c>
      <c r="I2533" s="0" t="n">
        <v>3.5290395</v>
      </c>
      <c r="J2533" s="0" t="n">
        <v>635.2376</v>
      </c>
      <c r="K2533" s="0" t="n">
        <v>675.4969</v>
      </c>
      <c r="L2533" s="0" t="n">
        <v>173.2018</v>
      </c>
      <c r="M2533" s="0" t="n">
        <v>584.4673</v>
      </c>
      <c r="N2533" s="0" t="n">
        <v>647.0979</v>
      </c>
      <c r="O2533" s="0" t="n">
        <v>585.174</v>
      </c>
      <c r="P2533" s="0" t="n">
        <v>482.3814</v>
      </c>
      <c r="Q2533" s="0" t="n">
        <v>702.7004</v>
      </c>
      <c r="R2533" s="0" t="n">
        <v>571.6681</v>
      </c>
      <c r="S2533" s="0" t="n">
        <v>691.6476</v>
      </c>
      <c r="T2533" s="0" t="n">
        <v>654.406</v>
      </c>
      <c r="U2533" s="0" t="n">
        <v>662.8876</v>
      </c>
      <c r="V2533" s="0" t="n">
        <v>684.9875</v>
      </c>
      <c r="W2533" s="0" t="n">
        <v>714.3681</v>
      </c>
      <c r="X2533" s="0" t="n">
        <v>772.5087</v>
      </c>
      <c r="Y2533" s="0" t="n">
        <v>602.2224</v>
      </c>
      <c r="Z2533" s="0" t="n">
        <v>643.4553</v>
      </c>
      <c r="AA2533" s="0" t="n">
        <v>727.2629</v>
      </c>
      <c r="AB2533" s="0" t="n">
        <v>644.6205</v>
      </c>
      <c r="AC2533" s="0" t="n">
        <v>639.3432</v>
      </c>
      <c r="AD2533" s="0" t="n">
        <v>725.6257</v>
      </c>
      <c r="AE2533" s="0" t="n">
        <v>729.2859</v>
      </c>
      <c r="AF2533" s="0" t="n">
        <v>660.2206</v>
      </c>
      <c r="AG2533" s="0" t="n">
        <v>730.47</v>
      </c>
      <c r="AH2533" s="0" t="n">
        <v>731.6227</v>
      </c>
      <c r="AI2533" s="0" t="n">
        <v>636.0176</v>
      </c>
    </row>
    <row r="2534" customFormat="false" ht="12.75" hidden="false" customHeight="false" outlineLevel="0" collapsed="false">
      <c r="A2534" s="0" t="n">
        <v>2533</v>
      </c>
      <c r="B2534" s="4" t="n">
        <v>0.08369213</v>
      </c>
      <c r="C2534" s="1" t="n">
        <v>87.3833328</v>
      </c>
      <c r="D2534" s="0" t="n">
        <v>1067.8</v>
      </c>
      <c r="E2534" s="0" t="n">
        <v>-6.06102</v>
      </c>
      <c r="F2534" s="0" t="n">
        <v>1124</v>
      </c>
      <c r="G2534" s="0" t="n">
        <v>1180.2</v>
      </c>
      <c r="H2534" s="0" t="n">
        <v>-39.83183</v>
      </c>
      <c r="I2534" s="0" t="n">
        <v>3.5262345</v>
      </c>
      <c r="J2534" s="0" t="n">
        <v>634.9033</v>
      </c>
      <c r="K2534" s="0" t="n">
        <v>677.5266</v>
      </c>
      <c r="L2534" s="0" t="n">
        <v>173.2993</v>
      </c>
      <c r="M2534" s="0" t="n">
        <v>585.0778</v>
      </c>
      <c r="N2534" s="0" t="n">
        <v>647.0008</v>
      </c>
      <c r="O2534" s="0" t="n">
        <v>584.8423</v>
      </c>
      <c r="P2534" s="0" t="n">
        <v>481.0729</v>
      </c>
      <c r="Q2534" s="0" t="n">
        <v>704.3303</v>
      </c>
      <c r="R2534" s="0" t="n">
        <v>570.0679</v>
      </c>
      <c r="S2534" s="0" t="n">
        <v>692.5561</v>
      </c>
      <c r="T2534" s="0" t="n">
        <v>656.7864</v>
      </c>
      <c r="U2534" s="0" t="n">
        <v>665.464</v>
      </c>
      <c r="V2534" s="0" t="n">
        <v>686.2081</v>
      </c>
      <c r="W2534" s="0" t="n">
        <v>715.3777</v>
      </c>
      <c r="X2534" s="0" t="n">
        <v>772.2664</v>
      </c>
      <c r="Y2534" s="0" t="n">
        <v>602.7657</v>
      </c>
      <c r="Z2534" s="0" t="n">
        <v>643.7406</v>
      </c>
      <c r="AA2534" s="0" t="n">
        <v>727.3111</v>
      </c>
      <c r="AB2534" s="0" t="n">
        <v>644.0735</v>
      </c>
      <c r="AC2534" s="0" t="n">
        <v>639.367</v>
      </c>
      <c r="AD2534" s="0" t="n">
        <v>726.9258</v>
      </c>
      <c r="AE2534" s="0" t="n">
        <v>728.6356</v>
      </c>
      <c r="AF2534" s="0" t="n">
        <v>660.1471</v>
      </c>
      <c r="AG2534" s="0" t="n">
        <v>729.5526</v>
      </c>
      <c r="AH2534" s="0" t="n">
        <v>732.442</v>
      </c>
      <c r="AI2534" s="0" t="n">
        <v>634.8303</v>
      </c>
    </row>
    <row r="2535" customFormat="false" ht="12.75" hidden="false" customHeight="false" outlineLevel="0" collapsed="false">
      <c r="A2535" s="0" t="n">
        <v>2534</v>
      </c>
      <c r="B2535" s="4" t="n">
        <v>0.08372685</v>
      </c>
      <c r="C2535" s="1" t="n">
        <v>87.4333296</v>
      </c>
      <c r="D2535" s="0" t="n">
        <v>1067.8</v>
      </c>
      <c r="E2535" s="0" t="n">
        <v>-6.09616</v>
      </c>
      <c r="F2535" s="0" t="n">
        <v>1124</v>
      </c>
      <c r="G2535" s="0" t="n">
        <v>1180.2</v>
      </c>
      <c r="H2535" s="0" t="n">
        <v>-40.02178</v>
      </c>
      <c r="I2535" s="0" t="n">
        <v>3.5290395</v>
      </c>
      <c r="J2535" s="0" t="n">
        <v>634.5718</v>
      </c>
      <c r="K2535" s="0" t="n">
        <v>679.4642</v>
      </c>
      <c r="L2535" s="0" t="n">
        <v>173.375</v>
      </c>
      <c r="M2535" s="0" t="n">
        <v>585.7854</v>
      </c>
      <c r="N2535" s="0" t="n">
        <v>646.8591</v>
      </c>
      <c r="O2535" s="0" t="n">
        <v>584.4194</v>
      </c>
      <c r="P2535" s="0" t="n">
        <v>479.6973</v>
      </c>
      <c r="Q2535" s="0" t="n">
        <v>705.8915</v>
      </c>
      <c r="R2535" s="0" t="n">
        <v>568.4241</v>
      </c>
      <c r="S2535" s="0" t="n">
        <v>693.4916</v>
      </c>
      <c r="T2535" s="0" t="n">
        <v>659.123</v>
      </c>
      <c r="U2535" s="0" t="n">
        <v>667.9957</v>
      </c>
      <c r="V2535" s="0" t="n">
        <v>687.4309</v>
      </c>
      <c r="W2535" s="0" t="n">
        <v>716.4133</v>
      </c>
      <c r="X2535" s="0" t="n">
        <v>771.9532</v>
      </c>
      <c r="Y2535" s="0" t="n">
        <v>603.0746</v>
      </c>
      <c r="Z2535" s="0" t="n">
        <v>644.3608</v>
      </c>
      <c r="AA2535" s="0" t="n">
        <v>727.3371</v>
      </c>
      <c r="AB2535" s="0" t="n">
        <v>643.3859</v>
      </c>
      <c r="AC2535" s="0" t="n">
        <v>639.6541</v>
      </c>
      <c r="AD2535" s="0" t="n">
        <v>728.204</v>
      </c>
      <c r="AE2535" s="0" t="n">
        <v>728.0596</v>
      </c>
      <c r="AF2535" s="0" t="n">
        <v>660.0527</v>
      </c>
      <c r="AG2535" s="0" t="n">
        <v>728.7106</v>
      </c>
      <c r="AH2535" s="0" t="n">
        <v>733.2874</v>
      </c>
      <c r="AI2535" s="0" t="n">
        <v>633.8825</v>
      </c>
    </row>
    <row r="2536" customFormat="false" ht="12.75" hidden="false" customHeight="false" outlineLevel="0" collapsed="false">
      <c r="A2536" s="0" t="n">
        <v>2535</v>
      </c>
      <c r="B2536" s="4" t="n">
        <v>0.08376157</v>
      </c>
      <c r="C2536" s="1" t="n">
        <v>87.4833264</v>
      </c>
      <c r="D2536" s="0" t="n">
        <v>1067.8</v>
      </c>
      <c r="E2536" s="0" t="n">
        <v>-6.12384</v>
      </c>
      <c r="F2536" s="0" t="n">
        <v>1124</v>
      </c>
      <c r="G2536" s="0" t="n">
        <v>1180.2</v>
      </c>
      <c r="H2536" s="0" t="n">
        <v>-40.79004</v>
      </c>
      <c r="I2536" s="0" t="n">
        <v>3.5290395</v>
      </c>
      <c r="J2536" s="0" t="n">
        <v>634.2631</v>
      </c>
      <c r="K2536" s="0" t="n">
        <v>681.4014</v>
      </c>
      <c r="L2536" s="0" t="n">
        <v>173.4745</v>
      </c>
      <c r="M2536" s="0" t="n">
        <v>586.4921</v>
      </c>
      <c r="N2536" s="0" t="n">
        <v>646.6925</v>
      </c>
      <c r="O2536" s="0" t="n">
        <v>584.1132</v>
      </c>
      <c r="P2536" s="0" t="n">
        <v>478.1808</v>
      </c>
      <c r="Q2536" s="0" t="n">
        <v>707.428</v>
      </c>
      <c r="R2536" s="0" t="n">
        <v>566.7562</v>
      </c>
      <c r="S2536" s="0" t="n">
        <v>694.3782</v>
      </c>
      <c r="T2536" s="0" t="n">
        <v>661.4355</v>
      </c>
      <c r="U2536" s="0" t="n">
        <v>670.4538</v>
      </c>
      <c r="V2536" s="0" t="n">
        <v>688.6032</v>
      </c>
      <c r="W2536" s="0" t="n">
        <v>717.302</v>
      </c>
      <c r="X2536" s="0" t="n">
        <v>771.6615</v>
      </c>
      <c r="Y2536" s="0" t="n">
        <v>603.3571</v>
      </c>
      <c r="Z2536" s="0" t="n">
        <v>645.097</v>
      </c>
      <c r="AA2536" s="0" t="n">
        <v>727.288</v>
      </c>
      <c r="AB2536" s="0" t="n">
        <v>642.6954</v>
      </c>
      <c r="AC2536" s="0" t="n">
        <v>640.0808</v>
      </c>
      <c r="AD2536" s="0" t="n">
        <v>729.4073</v>
      </c>
      <c r="AE2536" s="0" t="n">
        <v>727.4807</v>
      </c>
      <c r="AF2536" s="0" t="n">
        <v>659.9812</v>
      </c>
      <c r="AG2536" s="0" t="n">
        <v>728.0604</v>
      </c>
      <c r="AH2536" s="0" t="n">
        <v>734.1299</v>
      </c>
      <c r="AI2536" s="0" t="n">
        <v>633.1219</v>
      </c>
    </row>
    <row r="2537" customFormat="false" ht="12.75" hidden="false" customHeight="false" outlineLevel="0" collapsed="false">
      <c r="A2537" s="0" t="n">
        <v>2536</v>
      </c>
      <c r="B2537" s="0" t="n">
        <v>0.0837963</v>
      </c>
      <c r="C2537" s="1" t="n">
        <v>87.5333376</v>
      </c>
      <c r="D2537" s="0" t="n">
        <v>1067.8</v>
      </c>
      <c r="E2537" s="0" t="n">
        <v>-6.13129</v>
      </c>
      <c r="F2537" s="0" t="n">
        <v>1124</v>
      </c>
      <c r="G2537" s="0" t="n">
        <v>1180.2</v>
      </c>
      <c r="H2537" s="0" t="n">
        <v>-40.15931</v>
      </c>
      <c r="I2537" s="0" t="n">
        <v>3.5290395</v>
      </c>
      <c r="J2537" s="0" t="n">
        <v>633.9526</v>
      </c>
      <c r="K2537" s="0" t="n">
        <v>683.3132</v>
      </c>
      <c r="L2537" s="0" t="n">
        <v>173.5721</v>
      </c>
      <c r="M2537" s="0" t="n">
        <v>587.0792</v>
      </c>
      <c r="N2537" s="0" t="n">
        <v>646.5479</v>
      </c>
      <c r="O2537" s="0" t="n">
        <v>584.1113</v>
      </c>
      <c r="P2537" s="0" t="n">
        <v>476.5455</v>
      </c>
      <c r="Q2537" s="0" t="n">
        <v>708.915</v>
      </c>
      <c r="R2537" s="0" t="n">
        <v>565.1572</v>
      </c>
      <c r="S2537" s="0" t="n">
        <v>695.287</v>
      </c>
      <c r="T2537" s="0" t="n">
        <v>663.6755</v>
      </c>
      <c r="U2537" s="0" t="n">
        <v>672.8679</v>
      </c>
      <c r="V2537" s="0" t="n">
        <v>689.8264</v>
      </c>
      <c r="W2537" s="0" t="n">
        <v>718.338</v>
      </c>
      <c r="X2537" s="0" t="n">
        <v>771.2515</v>
      </c>
      <c r="Y2537" s="0" t="n">
        <v>603.6189</v>
      </c>
      <c r="Z2537" s="0" t="n">
        <v>646.0266</v>
      </c>
      <c r="AA2537" s="0" t="n">
        <v>727.3381</v>
      </c>
      <c r="AB2537" s="0" t="n">
        <v>641.9842</v>
      </c>
      <c r="AC2537" s="0" t="n">
        <v>640.4868</v>
      </c>
      <c r="AD2537" s="0" t="n">
        <v>730.5655</v>
      </c>
      <c r="AE2537" s="0" t="n">
        <v>726.8324</v>
      </c>
      <c r="AF2537" s="0" t="n">
        <v>659.9316</v>
      </c>
      <c r="AG2537" s="0" t="n">
        <v>727.5286</v>
      </c>
      <c r="AH2537" s="0" t="n">
        <v>734.9514</v>
      </c>
      <c r="AI2537" s="0" t="n">
        <v>632.4355</v>
      </c>
    </row>
    <row r="2538" customFormat="false" ht="12.75" hidden="false" customHeight="false" outlineLevel="0" collapsed="false">
      <c r="A2538" s="0" t="n">
        <v>2537</v>
      </c>
      <c r="B2538" s="4" t="n">
        <v>0.08383102</v>
      </c>
      <c r="C2538" s="1" t="n">
        <v>87.5833344</v>
      </c>
      <c r="D2538" s="0" t="n">
        <v>1067.8</v>
      </c>
      <c r="E2538" s="0" t="n">
        <v>-6.1478</v>
      </c>
      <c r="F2538" s="0" t="n">
        <v>1124</v>
      </c>
      <c r="G2538" s="0" t="n">
        <v>1180.2</v>
      </c>
      <c r="H2538" s="0" t="n">
        <v>-39.27325</v>
      </c>
      <c r="I2538" s="0" t="n">
        <v>3.5290395</v>
      </c>
      <c r="J2538" s="0" t="n">
        <v>633.7162</v>
      </c>
      <c r="K2538" s="0" t="n">
        <v>685.2286</v>
      </c>
      <c r="L2538" s="0" t="n">
        <v>173.6478</v>
      </c>
      <c r="M2538" s="0" t="n">
        <v>587.7164</v>
      </c>
      <c r="N2538" s="0" t="n">
        <v>646.2634</v>
      </c>
      <c r="O2538" s="0" t="n">
        <v>583.9003</v>
      </c>
      <c r="P2538" s="0" t="n">
        <v>474.7731</v>
      </c>
      <c r="Q2538" s="0" t="n">
        <v>710.285</v>
      </c>
      <c r="R2538" s="0" t="n">
        <v>563.5379</v>
      </c>
      <c r="S2538" s="0" t="n">
        <v>696.1749</v>
      </c>
      <c r="T2538" s="0" t="n">
        <v>665.8953</v>
      </c>
      <c r="U2538" s="0" t="n">
        <v>675.1835</v>
      </c>
      <c r="V2538" s="0" t="n">
        <v>690.8304</v>
      </c>
      <c r="W2538" s="0" t="n">
        <v>719.274</v>
      </c>
      <c r="X2538" s="0" t="n">
        <v>770.7892</v>
      </c>
      <c r="Y2538" s="0" t="n">
        <v>603.806</v>
      </c>
      <c r="Z2538" s="0" t="n">
        <v>646.8572</v>
      </c>
      <c r="AA2538" s="0" t="n">
        <v>727.3121</v>
      </c>
      <c r="AB2538" s="0" t="n">
        <v>641.388</v>
      </c>
      <c r="AC2538" s="0" t="n">
        <v>640.5799</v>
      </c>
      <c r="AD2538" s="0" t="n">
        <v>731.5514</v>
      </c>
      <c r="AE2538" s="0" t="n">
        <v>725.8433</v>
      </c>
      <c r="AF2538" s="0" t="n">
        <v>659.8372</v>
      </c>
      <c r="AG2538" s="0" t="n">
        <v>727.048</v>
      </c>
      <c r="AH2538" s="0" t="n">
        <v>735.6003</v>
      </c>
      <c r="AI2538" s="0" t="n">
        <v>631.6504</v>
      </c>
    </row>
    <row r="2539" customFormat="false" ht="12.75" hidden="false" customHeight="false" outlineLevel="0" collapsed="false">
      <c r="A2539" s="0" t="n">
        <v>2538</v>
      </c>
      <c r="B2539" s="4" t="n">
        <v>0.08386574</v>
      </c>
      <c r="C2539" s="1" t="n">
        <v>87.6333312</v>
      </c>
      <c r="D2539" s="0" t="n">
        <v>1067.8</v>
      </c>
      <c r="E2539" s="0" t="n">
        <v>-6.14088</v>
      </c>
      <c r="F2539" s="0" t="n">
        <v>1124</v>
      </c>
      <c r="G2539" s="0" t="n">
        <v>1180.2</v>
      </c>
      <c r="H2539" s="0" t="n">
        <v>-39.09626</v>
      </c>
      <c r="I2539" s="0" t="n">
        <v>3.5290395</v>
      </c>
      <c r="J2539" s="0" t="n">
        <v>633.551</v>
      </c>
      <c r="K2539" s="0" t="n">
        <v>687.0727</v>
      </c>
      <c r="L2539" s="0" t="n">
        <v>173.7483</v>
      </c>
      <c r="M2539" s="0" t="n">
        <v>587.9529</v>
      </c>
      <c r="N2539" s="0" t="n">
        <v>645.9551</v>
      </c>
      <c r="O2539" s="0" t="n">
        <v>583.548</v>
      </c>
      <c r="P2539" s="0" t="n">
        <v>472.9306</v>
      </c>
      <c r="Q2539" s="0" t="n">
        <v>711.5352</v>
      </c>
      <c r="R2539" s="0" t="n">
        <v>562.1068</v>
      </c>
      <c r="S2539" s="0" t="n">
        <v>697.015</v>
      </c>
      <c r="T2539" s="0" t="n">
        <v>668.0442</v>
      </c>
      <c r="U2539" s="0" t="n">
        <v>677.3834</v>
      </c>
      <c r="V2539" s="0" t="n">
        <v>691.7178</v>
      </c>
      <c r="W2539" s="0" t="n">
        <v>720.2372</v>
      </c>
      <c r="X2539" s="0" t="n">
        <v>770.2571</v>
      </c>
      <c r="Y2539" s="0" t="n">
        <v>604.0432</v>
      </c>
      <c r="Z2539" s="0" t="n">
        <v>647.5244</v>
      </c>
      <c r="AA2539" s="0" t="n">
        <v>727.2889</v>
      </c>
      <c r="AB2539" s="0" t="n">
        <v>640.8423</v>
      </c>
      <c r="AC2539" s="0" t="n">
        <v>640.3432</v>
      </c>
      <c r="AD2539" s="0" t="n">
        <v>732.468</v>
      </c>
      <c r="AE2539" s="0" t="n">
        <v>724.6166</v>
      </c>
      <c r="AF2539" s="0" t="n">
        <v>659.6474</v>
      </c>
      <c r="AG2539" s="0" t="n">
        <v>726.5433</v>
      </c>
      <c r="AH2539" s="0" t="n">
        <v>736.204</v>
      </c>
      <c r="AI2539" s="0" t="n">
        <v>630.2751</v>
      </c>
    </row>
    <row r="2540" customFormat="false" ht="12.75" hidden="false" customHeight="false" outlineLevel="0" collapsed="false">
      <c r="A2540" s="0" t="n">
        <v>2539</v>
      </c>
      <c r="B2540" s="4" t="n">
        <v>0.08390047</v>
      </c>
      <c r="C2540" s="1" t="n">
        <v>87.6833424</v>
      </c>
      <c r="D2540" s="0" t="n">
        <v>1067.8</v>
      </c>
      <c r="E2540" s="0" t="n">
        <v>-6.15365</v>
      </c>
      <c r="F2540" s="0" t="n">
        <v>1124</v>
      </c>
      <c r="G2540" s="0" t="n">
        <v>1180.2</v>
      </c>
      <c r="H2540" s="0" t="n">
        <v>-39.08273</v>
      </c>
      <c r="I2540" s="0" t="n">
        <v>3.531836</v>
      </c>
      <c r="J2540" s="0" t="n">
        <v>633.2167</v>
      </c>
      <c r="K2540" s="0" t="n">
        <v>688.8665</v>
      </c>
      <c r="L2540" s="0" t="n">
        <v>173.8459</v>
      </c>
      <c r="M2540" s="0" t="n">
        <v>587.7154</v>
      </c>
      <c r="N2540" s="0" t="n">
        <v>645.6677</v>
      </c>
      <c r="O2540" s="0" t="n">
        <v>583.8993</v>
      </c>
      <c r="P2540" s="0" t="n">
        <v>471.0385</v>
      </c>
      <c r="Q2540" s="0" t="n">
        <v>712.7107</v>
      </c>
      <c r="R2540" s="0" t="n">
        <v>560.9548</v>
      </c>
      <c r="S2540" s="0" t="n">
        <v>697.8282</v>
      </c>
      <c r="T2540" s="0" t="n">
        <v>670.1193</v>
      </c>
      <c r="U2540" s="0" t="n">
        <v>679.5361</v>
      </c>
      <c r="V2540" s="0" t="n">
        <v>692.4614</v>
      </c>
      <c r="W2540" s="0" t="n">
        <v>721.1763</v>
      </c>
      <c r="X2540" s="0" t="n">
        <v>769.6766</v>
      </c>
      <c r="Y2540" s="0" t="n">
        <v>604.0677</v>
      </c>
      <c r="Z2540" s="0" t="n">
        <v>648.0488</v>
      </c>
      <c r="AA2540" s="0" t="n">
        <v>727.2418</v>
      </c>
      <c r="AB2540" s="0" t="n">
        <v>640.3204</v>
      </c>
      <c r="AC2540" s="0" t="n">
        <v>639.8926</v>
      </c>
      <c r="AD2540" s="0" t="n">
        <v>733.3124</v>
      </c>
      <c r="AE2540" s="0" t="n">
        <v>723.1495</v>
      </c>
      <c r="AF2540" s="0" t="n">
        <v>659.5024</v>
      </c>
      <c r="AG2540" s="0" t="n">
        <v>726.084</v>
      </c>
      <c r="AH2540" s="0" t="n">
        <v>736.7837</v>
      </c>
      <c r="AI2540" s="0" t="n">
        <v>628.5206</v>
      </c>
    </row>
    <row r="2541" customFormat="false" ht="12.75" hidden="false" customHeight="false" outlineLevel="0" collapsed="false">
      <c r="A2541" s="0" t="n">
        <v>2540</v>
      </c>
      <c r="B2541" s="4" t="n">
        <v>0.08393519</v>
      </c>
      <c r="C2541" s="1" t="n">
        <v>87.7333392</v>
      </c>
      <c r="D2541" s="0" t="n">
        <v>1067.8</v>
      </c>
      <c r="E2541" s="0" t="n">
        <v>-6.15738</v>
      </c>
      <c r="F2541" s="0" t="n">
        <v>1124</v>
      </c>
      <c r="G2541" s="0" t="n">
        <v>1180.2</v>
      </c>
      <c r="H2541" s="0" t="n">
        <v>-39.08217</v>
      </c>
      <c r="I2541" s="0" t="n">
        <v>3.531836</v>
      </c>
      <c r="J2541" s="0" t="n">
        <v>633.1227</v>
      </c>
      <c r="K2541" s="0" t="n">
        <v>690.6876</v>
      </c>
      <c r="L2541" s="0" t="n">
        <v>173.9464</v>
      </c>
      <c r="M2541" s="0" t="n">
        <v>587.4807</v>
      </c>
      <c r="N2541" s="0" t="n">
        <v>645.3833</v>
      </c>
      <c r="O2541" s="0" t="n">
        <v>583.6177</v>
      </c>
      <c r="P2541" s="0" t="n">
        <v>469.1257</v>
      </c>
      <c r="Q2541" s="0" t="n">
        <v>713.8411</v>
      </c>
      <c r="R2541" s="0" t="n">
        <v>559.8996</v>
      </c>
      <c r="S2541" s="0" t="n">
        <v>698.6445</v>
      </c>
      <c r="T2541" s="0" t="n">
        <v>672.1263</v>
      </c>
      <c r="U2541" s="0" t="n">
        <v>681.6168</v>
      </c>
      <c r="V2541" s="0" t="n">
        <v>693.2521</v>
      </c>
      <c r="W2541" s="0" t="n">
        <v>722.1628</v>
      </c>
      <c r="X2541" s="0" t="n">
        <v>769.071</v>
      </c>
      <c r="Y2541" s="0" t="n">
        <v>604.0205</v>
      </c>
      <c r="Z2541" s="0" t="n">
        <v>648.6437</v>
      </c>
      <c r="AA2541" s="0" t="n">
        <v>727.2659</v>
      </c>
      <c r="AB2541" s="0" t="n">
        <v>639.9164</v>
      </c>
      <c r="AC2541" s="0" t="n">
        <v>639.2036</v>
      </c>
      <c r="AD2541" s="0" t="n">
        <v>734.1318</v>
      </c>
      <c r="AE2541" s="0" t="n">
        <v>721.4651</v>
      </c>
      <c r="AF2541" s="0" t="n">
        <v>659.3604</v>
      </c>
      <c r="AG2541" s="0" t="n">
        <v>725.6034</v>
      </c>
      <c r="AH2541" s="0" t="n">
        <v>737.3624</v>
      </c>
      <c r="AI2541" s="0" t="n">
        <v>626.244</v>
      </c>
    </row>
    <row r="2542" customFormat="false" ht="12.75" hidden="false" customHeight="false" outlineLevel="0" collapsed="false">
      <c r="A2542" s="0" t="n">
        <v>2541</v>
      </c>
      <c r="B2542" s="4" t="n">
        <v>0.08398148</v>
      </c>
      <c r="C2542" s="1" t="n">
        <v>87.7999968</v>
      </c>
      <c r="D2542" s="0" t="n">
        <v>1067.8</v>
      </c>
      <c r="E2542" s="0" t="n">
        <v>-6.14141</v>
      </c>
      <c r="F2542" s="0" t="n">
        <v>1124</v>
      </c>
      <c r="G2542" s="0" t="n">
        <v>1180.2</v>
      </c>
      <c r="H2542" s="0" t="n">
        <v>-39.10697</v>
      </c>
      <c r="I2542" s="0" t="n">
        <v>3.534641</v>
      </c>
      <c r="J2542" s="0" t="n">
        <v>632.7676</v>
      </c>
      <c r="K2542" s="0" t="n">
        <v>692.4373</v>
      </c>
      <c r="L2542" s="0" t="n">
        <v>174.047</v>
      </c>
      <c r="M2542" s="0" t="n">
        <v>586.9398</v>
      </c>
      <c r="N2542" s="0" t="n">
        <v>645.0275</v>
      </c>
      <c r="O2542" s="0" t="n">
        <v>583.3126</v>
      </c>
      <c r="P2542" s="0" t="n">
        <v>467.1894</v>
      </c>
      <c r="Q2542" s="0" t="n">
        <v>714.8756</v>
      </c>
      <c r="R2542" s="0" t="n">
        <v>558.7508</v>
      </c>
      <c r="S2542" s="0" t="n">
        <v>699.4609</v>
      </c>
      <c r="T2542" s="0" t="n">
        <v>674.0862</v>
      </c>
      <c r="U2542" s="0" t="n">
        <v>683.6254</v>
      </c>
      <c r="V2542" s="0" t="n">
        <v>693.8022</v>
      </c>
      <c r="W2542" s="0" t="n">
        <v>723.0762</v>
      </c>
      <c r="X2542" s="0" t="n">
        <v>768.3434</v>
      </c>
      <c r="Y2542" s="0" t="n">
        <v>603.5471</v>
      </c>
      <c r="Z2542" s="0" t="n">
        <v>649.0711</v>
      </c>
      <c r="AA2542" s="0" t="n">
        <v>727.0963</v>
      </c>
      <c r="AB2542" s="0" t="n">
        <v>639.464</v>
      </c>
      <c r="AC2542" s="0" t="n">
        <v>638.2047</v>
      </c>
      <c r="AD2542" s="0" t="n">
        <v>734.8299</v>
      </c>
      <c r="AE2542" s="0" t="n">
        <v>719.3231</v>
      </c>
      <c r="AF2542" s="0" t="n">
        <v>659.2183</v>
      </c>
      <c r="AG2542" s="0" t="n">
        <v>725.0748</v>
      </c>
      <c r="AH2542" s="0" t="n">
        <v>737.7714</v>
      </c>
      <c r="AI2542" s="0" t="n">
        <v>623.3273</v>
      </c>
    </row>
    <row r="2543" customFormat="false" ht="12.75" hidden="false" customHeight="false" outlineLevel="0" collapsed="false">
      <c r="A2543" s="0" t="n">
        <v>2542</v>
      </c>
      <c r="B2543" s="0" t="n">
        <v>0.0840162</v>
      </c>
      <c r="C2543" s="1" t="n">
        <v>87.8499936</v>
      </c>
      <c r="D2543" s="0" t="n">
        <v>1067.8</v>
      </c>
      <c r="E2543" s="0" t="n">
        <v>-6.15099</v>
      </c>
      <c r="F2543" s="0" t="n">
        <v>1124</v>
      </c>
      <c r="G2543" s="0" t="n">
        <v>1180.2</v>
      </c>
      <c r="H2543" s="0" t="n">
        <v>-39.1639</v>
      </c>
      <c r="I2543" s="0" t="n">
        <v>3.534641</v>
      </c>
      <c r="J2543" s="0" t="n">
        <v>632.4344</v>
      </c>
      <c r="K2543" s="0" t="n">
        <v>694.0897</v>
      </c>
      <c r="L2543" s="0" t="n">
        <v>174.1207</v>
      </c>
      <c r="M2543" s="0" t="n">
        <v>586.3263</v>
      </c>
      <c r="N2543" s="0" t="n">
        <v>644.6698</v>
      </c>
      <c r="O2543" s="0" t="n">
        <v>583.0997</v>
      </c>
      <c r="P2543" s="0" t="n">
        <v>465.3212</v>
      </c>
      <c r="Q2543" s="0" t="n">
        <v>715.8362</v>
      </c>
      <c r="R2543" s="0" t="n">
        <v>557.7879</v>
      </c>
      <c r="S2543" s="0" t="n">
        <v>700.2274</v>
      </c>
      <c r="T2543" s="0" t="n">
        <v>675.973</v>
      </c>
      <c r="U2543" s="0" t="n">
        <v>685.5638</v>
      </c>
      <c r="V2543" s="0" t="n">
        <v>694.2816</v>
      </c>
      <c r="W2543" s="0" t="n">
        <v>724.0149</v>
      </c>
      <c r="X2543" s="0" t="n">
        <v>767.5442</v>
      </c>
      <c r="Y2543" s="0" t="n">
        <v>603.1219</v>
      </c>
      <c r="Z2543" s="0" t="n">
        <v>649.2853</v>
      </c>
      <c r="AA2543" s="0" t="n">
        <v>726.8796</v>
      </c>
      <c r="AB2543" s="0" t="n">
        <v>639.0363</v>
      </c>
      <c r="AC2543" s="0" t="n">
        <v>637.1357</v>
      </c>
      <c r="AD2543" s="0" t="n">
        <v>735.4808</v>
      </c>
      <c r="AE2543" s="0" t="n">
        <v>716.8942</v>
      </c>
      <c r="AF2543" s="0" t="n">
        <v>659.1458</v>
      </c>
      <c r="AG2543" s="0" t="n">
        <v>724.5202</v>
      </c>
      <c r="AH2543" s="0" t="n">
        <v>738.1331</v>
      </c>
      <c r="AI2543" s="0" t="n">
        <v>620.0341</v>
      </c>
    </row>
    <row r="2544" customFormat="false" ht="12.75" hidden="false" customHeight="false" outlineLevel="0" collapsed="false">
      <c r="A2544" s="0" t="n">
        <v>2543</v>
      </c>
      <c r="B2544" s="4" t="n">
        <v>0.08405092</v>
      </c>
      <c r="C2544" s="1" t="n">
        <v>87.8999904</v>
      </c>
      <c r="D2544" s="0" t="n">
        <v>1067.8</v>
      </c>
      <c r="E2544" s="0" t="n">
        <v>-6.14673</v>
      </c>
      <c r="F2544" s="0" t="n">
        <v>1124</v>
      </c>
      <c r="G2544" s="0" t="n">
        <v>1180.2</v>
      </c>
      <c r="H2544" s="0" t="n">
        <v>-39.1577</v>
      </c>
      <c r="I2544" s="0" t="n">
        <v>3.534641</v>
      </c>
      <c r="J2544" s="0" t="n">
        <v>632.2692</v>
      </c>
      <c r="K2544" s="0" t="n">
        <v>695.6965</v>
      </c>
      <c r="L2544" s="0" t="n">
        <v>174.2212</v>
      </c>
      <c r="M2544" s="0" t="n">
        <v>585.5734</v>
      </c>
      <c r="N2544" s="0" t="n">
        <v>644.2427</v>
      </c>
      <c r="O2544" s="0" t="n">
        <v>582.7474</v>
      </c>
      <c r="P2544" s="0" t="n">
        <v>463.5013</v>
      </c>
      <c r="Q2544" s="0" t="n">
        <v>716.7267</v>
      </c>
      <c r="R2544" s="0" t="n">
        <v>556.8036</v>
      </c>
      <c r="S2544" s="0" t="n">
        <v>700.996</v>
      </c>
      <c r="T2544" s="0" t="n">
        <v>677.8384</v>
      </c>
      <c r="U2544" s="0" t="n">
        <v>687.408</v>
      </c>
      <c r="V2544" s="0" t="n">
        <v>694.5461</v>
      </c>
      <c r="W2544" s="0" t="n">
        <v>724.8824</v>
      </c>
      <c r="X2544" s="0" t="n">
        <v>766.6733</v>
      </c>
      <c r="Y2544" s="0" t="n">
        <v>602.556</v>
      </c>
      <c r="Z2544" s="0" t="n">
        <v>649.2625</v>
      </c>
      <c r="AA2544" s="0" t="n">
        <v>726.2546</v>
      </c>
      <c r="AB2544" s="0" t="n">
        <v>638.5858</v>
      </c>
      <c r="AC2544" s="0" t="n">
        <v>636.1392</v>
      </c>
      <c r="AD2544" s="0" t="n">
        <v>736.0845</v>
      </c>
      <c r="AE2544" s="0" t="n">
        <v>714.2509</v>
      </c>
      <c r="AF2544" s="0" t="n">
        <v>659.0515</v>
      </c>
      <c r="AG2544" s="0" t="n">
        <v>723.9916</v>
      </c>
      <c r="AH2544" s="0" t="n">
        <v>738.2064</v>
      </c>
      <c r="AI2544" s="0" t="n">
        <v>615.8677</v>
      </c>
    </row>
    <row r="2545" customFormat="false" ht="12.75" hidden="false" customHeight="false" outlineLevel="0" collapsed="false">
      <c r="A2545" s="0" t="n">
        <v>2544</v>
      </c>
      <c r="B2545" s="4" t="n">
        <v>0.08408565</v>
      </c>
      <c r="C2545" s="1" t="n">
        <v>87.9500016</v>
      </c>
      <c r="D2545" s="0" t="n">
        <v>1067.8</v>
      </c>
      <c r="E2545" s="0" t="n">
        <v>-6.14726</v>
      </c>
      <c r="F2545" s="0" t="n">
        <v>1124</v>
      </c>
      <c r="G2545" s="0" t="n">
        <v>1180.2</v>
      </c>
      <c r="H2545" s="0" t="n">
        <v>-39.21012</v>
      </c>
      <c r="I2545" s="0" t="n">
        <v>3.5374405</v>
      </c>
      <c r="J2545" s="0" t="n">
        <v>631.8657</v>
      </c>
      <c r="K2545" s="0" t="n">
        <v>697.2787</v>
      </c>
      <c r="L2545" s="0" t="n">
        <v>174.3208</v>
      </c>
      <c r="M2545" s="0" t="n">
        <v>584.4194</v>
      </c>
      <c r="N2545" s="0" t="n">
        <v>643.7909</v>
      </c>
      <c r="O2545" s="0" t="n">
        <v>582.6533</v>
      </c>
      <c r="P2545" s="0" t="n">
        <v>461.727</v>
      </c>
      <c r="Q2545" s="0" t="n">
        <v>717.5683</v>
      </c>
      <c r="R2545" s="0" t="n">
        <v>555.5135</v>
      </c>
      <c r="S2545" s="0" t="n">
        <v>701.7397</v>
      </c>
      <c r="T2545" s="0" t="n">
        <v>679.6077</v>
      </c>
      <c r="U2545" s="0" t="n">
        <v>689.2267</v>
      </c>
      <c r="V2545" s="0" t="n">
        <v>694.9766</v>
      </c>
      <c r="W2545" s="0" t="n">
        <v>725.8203</v>
      </c>
      <c r="X2545" s="0" t="n">
        <v>765.6312</v>
      </c>
      <c r="Y2545" s="0" t="n">
        <v>602.059</v>
      </c>
      <c r="Z2545" s="0" t="n">
        <v>649.0949</v>
      </c>
      <c r="AA2545" s="0" t="n">
        <v>725.6036</v>
      </c>
      <c r="AB2545" s="0" t="n">
        <v>638.1097</v>
      </c>
      <c r="AC2545" s="0" t="n">
        <v>635.2358</v>
      </c>
      <c r="AD2545" s="0" t="n">
        <v>736.5898</v>
      </c>
      <c r="AE2545" s="0" t="n">
        <v>711.9909</v>
      </c>
      <c r="AF2545" s="0" t="n">
        <v>658.9561</v>
      </c>
      <c r="AG2545" s="0" t="n">
        <v>723.4862</v>
      </c>
      <c r="AH2545" s="0" t="n">
        <v>737.9884</v>
      </c>
      <c r="AI2545" s="0" t="n">
        <v>611.3475</v>
      </c>
    </row>
    <row r="2546" customFormat="false" ht="12.75" hidden="false" customHeight="false" outlineLevel="0" collapsed="false">
      <c r="A2546" s="0" t="n">
        <v>2545</v>
      </c>
      <c r="B2546" s="4" t="n">
        <v>0.08412037</v>
      </c>
      <c r="C2546" s="1" t="n">
        <v>87.9999984</v>
      </c>
      <c r="D2546" s="0" t="n">
        <v>1067.8</v>
      </c>
      <c r="E2546" s="0" t="n">
        <v>-6.13981</v>
      </c>
      <c r="F2546" s="0" t="n">
        <v>1124</v>
      </c>
      <c r="G2546" s="0" t="n">
        <v>1180.2</v>
      </c>
      <c r="H2546" s="0" t="n">
        <v>-39.17855</v>
      </c>
      <c r="I2546" s="0" t="n">
        <v>3.5374405</v>
      </c>
      <c r="J2546" s="0" t="n">
        <v>631.6512</v>
      </c>
      <c r="K2546" s="0" t="n">
        <v>698.7883</v>
      </c>
      <c r="L2546" s="0" t="n">
        <v>174.4193</v>
      </c>
      <c r="M2546" s="0" t="n">
        <v>583.6648</v>
      </c>
      <c r="N2546" s="0" t="n">
        <v>643.3381</v>
      </c>
      <c r="O2546" s="0" t="n">
        <v>582.2285</v>
      </c>
      <c r="P2546" s="0" t="n">
        <v>459.9982</v>
      </c>
      <c r="Q2546" s="0" t="n">
        <v>718.3369</v>
      </c>
      <c r="R2546" s="0" t="n">
        <v>554.3401</v>
      </c>
      <c r="S2546" s="0" t="n">
        <v>702.4825</v>
      </c>
      <c r="T2546" s="0" t="n">
        <v>681.3287</v>
      </c>
      <c r="U2546" s="0" t="n">
        <v>690.9761</v>
      </c>
      <c r="V2546" s="0" t="n">
        <v>695.1693</v>
      </c>
      <c r="W2546" s="0" t="n">
        <v>726.7361</v>
      </c>
      <c r="X2546" s="0" t="n">
        <v>764.5428</v>
      </c>
      <c r="Y2546" s="0" t="n">
        <v>601.6821</v>
      </c>
      <c r="Z2546" s="0" t="n">
        <v>649.1197</v>
      </c>
      <c r="AA2546" s="0" t="n">
        <v>725.412</v>
      </c>
      <c r="AB2546" s="0" t="n">
        <v>637.7543</v>
      </c>
      <c r="AC2546" s="0" t="n">
        <v>634.0734</v>
      </c>
      <c r="AD2546" s="0" t="n">
        <v>737.0971</v>
      </c>
      <c r="AE2546" s="0" t="n">
        <v>710.1661</v>
      </c>
      <c r="AF2546" s="0" t="n">
        <v>658.8598</v>
      </c>
      <c r="AG2546" s="0" t="n">
        <v>722.9558</v>
      </c>
      <c r="AH2546" s="0" t="n">
        <v>737.5795</v>
      </c>
      <c r="AI2546" s="0" t="n">
        <v>606.6197</v>
      </c>
    </row>
    <row r="2547" customFormat="false" ht="12.75" hidden="false" customHeight="false" outlineLevel="0" collapsed="false">
      <c r="A2547" s="0" t="n">
        <v>2546</v>
      </c>
      <c r="B2547" s="4" t="n">
        <v>0.08415509</v>
      </c>
      <c r="C2547" s="1" t="n">
        <v>88.0499952</v>
      </c>
      <c r="D2547" s="0" t="n">
        <v>1067.8</v>
      </c>
      <c r="E2547" s="0" t="n">
        <v>-6.13502</v>
      </c>
      <c r="F2547" s="0" t="n">
        <v>1124</v>
      </c>
      <c r="G2547" s="0" t="n">
        <v>1180.2</v>
      </c>
      <c r="H2547" s="0" t="n">
        <v>-39.18475</v>
      </c>
      <c r="I2547" s="0" t="n">
        <v>3.5402455</v>
      </c>
      <c r="J2547" s="0" t="n">
        <v>631.1776</v>
      </c>
      <c r="K2547" s="0" t="n">
        <v>700.2284</v>
      </c>
      <c r="L2547" s="0" t="n">
        <v>174.495</v>
      </c>
      <c r="M2547" s="0" t="n">
        <v>583.3596</v>
      </c>
      <c r="N2547" s="0" t="n">
        <v>642.816</v>
      </c>
      <c r="O2547" s="0" t="n">
        <v>581.5938</v>
      </c>
      <c r="P2547" s="0" t="n">
        <v>458.3178</v>
      </c>
      <c r="Q2547" s="0" t="n">
        <v>719.0353</v>
      </c>
      <c r="R2547" s="0" t="n">
        <v>553.4734</v>
      </c>
      <c r="S2547" s="0" t="n">
        <v>703.2274</v>
      </c>
      <c r="T2547" s="0" t="n">
        <v>683.0042</v>
      </c>
      <c r="U2547" s="0" t="n">
        <v>692.7</v>
      </c>
      <c r="V2547" s="0" t="n">
        <v>695.1923</v>
      </c>
      <c r="W2547" s="0" t="n">
        <v>727.6501</v>
      </c>
      <c r="X2547" s="0" t="n">
        <v>763.2831</v>
      </c>
      <c r="Y2547" s="0" t="n">
        <v>601.2561</v>
      </c>
      <c r="Z2547" s="0" t="n">
        <v>649.0474</v>
      </c>
      <c r="AA2547" s="0" t="n">
        <v>725.1462</v>
      </c>
      <c r="AB2547" s="0" t="n">
        <v>637.2545</v>
      </c>
      <c r="AC2547" s="0" t="n">
        <v>632.577</v>
      </c>
      <c r="AD2547" s="0" t="n">
        <v>737.5543</v>
      </c>
      <c r="AE2547" s="0" t="n">
        <v>708.1716</v>
      </c>
      <c r="AF2547" s="0" t="n">
        <v>658.8131</v>
      </c>
      <c r="AG2547" s="0" t="n">
        <v>722.4033</v>
      </c>
      <c r="AH2547" s="0" t="n">
        <v>736.7104</v>
      </c>
      <c r="AI2547" s="0" t="n">
        <v>602.0826</v>
      </c>
    </row>
    <row r="2548" customFormat="false" ht="12.75" hidden="false" customHeight="false" outlineLevel="0" collapsed="false">
      <c r="A2548" s="0" t="n">
        <v>2547</v>
      </c>
      <c r="B2548" s="4" t="n">
        <v>0.08418982</v>
      </c>
      <c r="C2548" s="1" t="n">
        <v>88.1000064</v>
      </c>
      <c r="D2548" s="0" t="n">
        <v>1067.8</v>
      </c>
      <c r="E2548" s="0" t="n">
        <v>-6.1462</v>
      </c>
      <c r="F2548" s="0" t="n">
        <v>1124</v>
      </c>
      <c r="G2548" s="0" t="n">
        <v>1180.2</v>
      </c>
      <c r="H2548" s="0" t="n">
        <v>-39.21294</v>
      </c>
      <c r="I2548" s="0" t="n">
        <v>3.5402455</v>
      </c>
      <c r="J2548" s="0" t="n">
        <v>630.7505</v>
      </c>
      <c r="K2548" s="0" t="n">
        <v>701.6437</v>
      </c>
      <c r="L2548" s="0" t="n">
        <v>174.6195</v>
      </c>
      <c r="M2548" s="0" t="n">
        <v>583.289</v>
      </c>
      <c r="N2548" s="0" t="n">
        <v>642.1741</v>
      </c>
      <c r="O2548" s="0" t="n">
        <v>581.076</v>
      </c>
      <c r="P2548" s="0" t="n">
        <v>456.683</v>
      </c>
      <c r="Q2548" s="0" t="n">
        <v>719.6606</v>
      </c>
      <c r="R2548" s="0" t="n">
        <v>552.8638</v>
      </c>
      <c r="S2548" s="0" t="n">
        <v>703.9952</v>
      </c>
      <c r="T2548" s="0" t="n">
        <v>684.6552</v>
      </c>
      <c r="U2548" s="0" t="n">
        <v>694.4014</v>
      </c>
      <c r="V2548" s="0" t="n">
        <v>695.1443</v>
      </c>
      <c r="W2548" s="0" t="n">
        <v>728.5412</v>
      </c>
      <c r="X2548" s="0" t="n">
        <v>761.8795</v>
      </c>
      <c r="Y2548" s="0" t="n">
        <v>601.0436</v>
      </c>
      <c r="Z2548" s="0" t="n">
        <v>649.2139</v>
      </c>
      <c r="AA2548" s="0" t="n">
        <v>724.761</v>
      </c>
      <c r="AB2548" s="0" t="n">
        <v>636.7319</v>
      </c>
      <c r="AC2548" s="0" t="n">
        <v>630.9157</v>
      </c>
      <c r="AD2548" s="0" t="n">
        <v>738.0366</v>
      </c>
      <c r="AE2548" s="0" t="n">
        <v>706.0828</v>
      </c>
      <c r="AF2548" s="0" t="n">
        <v>658.7892</v>
      </c>
      <c r="AG2548" s="0" t="n">
        <v>721.8979</v>
      </c>
      <c r="AH2548" s="0" t="n">
        <v>735.4326</v>
      </c>
      <c r="AI2548" s="0" t="n">
        <v>597.9511</v>
      </c>
    </row>
    <row r="2549" customFormat="false" ht="12.75" hidden="false" customHeight="false" outlineLevel="0" collapsed="false">
      <c r="A2549" s="0" t="n">
        <v>2548</v>
      </c>
      <c r="B2549" s="4" t="n">
        <v>0.08422454</v>
      </c>
      <c r="C2549" s="1" t="n">
        <v>88.1500032</v>
      </c>
      <c r="D2549" s="0" t="n">
        <v>1067.8</v>
      </c>
      <c r="E2549" s="0" t="n">
        <v>-6.15312</v>
      </c>
      <c r="F2549" s="0" t="n">
        <v>1124</v>
      </c>
      <c r="G2549" s="0" t="n">
        <v>1180.2</v>
      </c>
      <c r="H2549" s="0" t="n">
        <v>-39.2197</v>
      </c>
      <c r="I2549" s="0" t="n">
        <v>3.5402455</v>
      </c>
      <c r="J2549" s="0" t="n">
        <v>630.3945</v>
      </c>
      <c r="K2549" s="0" t="n">
        <v>703.1313</v>
      </c>
      <c r="L2549" s="0" t="n">
        <v>174.719</v>
      </c>
      <c r="M2549" s="0" t="n">
        <v>583.3596</v>
      </c>
      <c r="N2549" s="0" t="n">
        <v>641.3898</v>
      </c>
      <c r="O2549" s="0" t="n">
        <v>580.3228</v>
      </c>
      <c r="P2549" s="0" t="n">
        <v>455.0947</v>
      </c>
      <c r="Q2549" s="0" t="n">
        <v>720.2139</v>
      </c>
      <c r="R2549" s="0" t="n">
        <v>552.5121</v>
      </c>
      <c r="S2549" s="0" t="n">
        <v>704.7633</v>
      </c>
      <c r="T2549" s="0" t="n">
        <v>686.2827</v>
      </c>
      <c r="U2549" s="0" t="n">
        <v>696.0562</v>
      </c>
      <c r="V2549" s="0" t="n">
        <v>694.9536</v>
      </c>
      <c r="W2549" s="0" t="n">
        <v>729.4333</v>
      </c>
      <c r="X2549" s="0" t="n">
        <v>760.3078</v>
      </c>
      <c r="Y2549" s="0" t="n">
        <v>600.6667</v>
      </c>
      <c r="Z2549" s="0" t="n">
        <v>649.2863</v>
      </c>
      <c r="AA2549" s="0" t="n">
        <v>723.9437</v>
      </c>
      <c r="AB2549" s="0" t="n">
        <v>636.2579</v>
      </c>
      <c r="AC2549" s="0" t="n">
        <v>628.9476</v>
      </c>
      <c r="AD2549" s="0" t="n">
        <v>738.52</v>
      </c>
      <c r="AE2549" s="0" t="n">
        <v>703.7794</v>
      </c>
      <c r="AF2549" s="0" t="n">
        <v>658.7178</v>
      </c>
      <c r="AG2549" s="0" t="n">
        <v>721.3927</v>
      </c>
      <c r="AH2549" s="0" t="n">
        <v>733.5775</v>
      </c>
      <c r="AI2549" s="0" t="n">
        <v>594.5072</v>
      </c>
    </row>
    <row r="2550" customFormat="false" ht="12.75" hidden="false" customHeight="false" outlineLevel="0" collapsed="false">
      <c r="A2550" s="0" t="n">
        <v>2549</v>
      </c>
      <c r="B2550" s="4" t="n">
        <v>0.08425926</v>
      </c>
      <c r="C2550" s="1" t="n">
        <v>88.2</v>
      </c>
      <c r="D2550" s="0" t="n">
        <v>1067.8</v>
      </c>
      <c r="E2550" s="0" t="n">
        <v>-6.15046</v>
      </c>
      <c r="F2550" s="0" t="n">
        <v>1124</v>
      </c>
      <c r="G2550" s="0" t="n">
        <v>1180.2</v>
      </c>
      <c r="H2550" s="0" t="n">
        <v>-39.23548</v>
      </c>
      <c r="I2550" s="0" t="n">
        <v>3.5430555</v>
      </c>
      <c r="J2550" s="0" t="n">
        <v>629.9922</v>
      </c>
      <c r="K2550" s="0" t="n">
        <v>704.5723</v>
      </c>
      <c r="L2550" s="0" t="n">
        <v>174.8196</v>
      </c>
      <c r="M2550" s="0" t="n">
        <v>583.2664</v>
      </c>
      <c r="N2550" s="0" t="n">
        <v>640.5114</v>
      </c>
      <c r="O2550" s="0" t="n">
        <v>579.806</v>
      </c>
      <c r="P2550" s="0" t="n">
        <v>453.6006</v>
      </c>
      <c r="Q2550" s="0" t="n">
        <v>720.6719</v>
      </c>
      <c r="R2550" s="0" t="n">
        <v>552.2552</v>
      </c>
      <c r="S2550" s="0" t="n">
        <v>705.4844</v>
      </c>
      <c r="T2550" s="0" t="n">
        <v>687.8636</v>
      </c>
      <c r="U2550" s="0" t="n">
        <v>697.6375</v>
      </c>
      <c r="V2550" s="0" t="n">
        <v>694.713</v>
      </c>
      <c r="W2550" s="0" t="n">
        <v>730.2996</v>
      </c>
      <c r="X2550" s="0" t="n">
        <v>758.6135</v>
      </c>
      <c r="Y2550" s="0" t="n">
        <v>599.9575</v>
      </c>
      <c r="Z2550" s="0" t="n">
        <v>649.1187</v>
      </c>
      <c r="AA2550" s="0" t="n">
        <v>723.0041</v>
      </c>
      <c r="AB2550" s="0" t="n">
        <v>635.8533</v>
      </c>
      <c r="AC2550" s="0" t="n">
        <v>626.3853</v>
      </c>
      <c r="AD2550" s="0" t="n">
        <v>739.0013</v>
      </c>
      <c r="AE2550" s="0" t="n">
        <v>701.4509</v>
      </c>
      <c r="AF2550" s="0" t="n">
        <v>658.6472</v>
      </c>
      <c r="AG2550" s="0" t="n">
        <v>720.8644</v>
      </c>
      <c r="AH2550" s="0" t="n">
        <v>731.1187</v>
      </c>
      <c r="AI2550" s="0" t="n">
        <v>591.9357</v>
      </c>
    </row>
    <row r="2551" customFormat="false" ht="12.75" hidden="false" customHeight="false" outlineLevel="0" collapsed="false">
      <c r="A2551" s="0" t="n">
        <v>2550</v>
      </c>
      <c r="B2551" s="4" t="n">
        <v>0.08429398</v>
      </c>
      <c r="C2551" s="1" t="n">
        <v>88.2499968</v>
      </c>
      <c r="D2551" s="0" t="n">
        <v>1067.8</v>
      </c>
      <c r="E2551" s="0" t="n">
        <v>-6.14886</v>
      </c>
      <c r="F2551" s="0" t="n">
        <v>1124</v>
      </c>
      <c r="G2551" s="0" t="n">
        <v>1180.2</v>
      </c>
      <c r="H2551" s="0" t="n">
        <v>-39.26761</v>
      </c>
      <c r="I2551" s="0" t="n">
        <v>3.5458525</v>
      </c>
      <c r="J2551" s="0" t="n">
        <v>629.6363</v>
      </c>
      <c r="K2551" s="0" t="n">
        <v>705.9885</v>
      </c>
      <c r="L2551" s="0" t="n">
        <v>174.9192</v>
      </c>
      <c r="M2551" s="0" t="n">
        <v>583.5961</v>
      </c>
      <c r="N2551" s="0" t="n">
        <v>639.7747</v>
      </c>
      <c r="O2551" s="0" t="n">
        <v>579.5706</v>
      </c>
      <c r="P2551" s="0" t="n">
        <v>452.1054</v>
      </c>
      <c r="Q2551" s="0" t="n">
        <v>721.0087</v>
      </c>
      <c r="R2551" s="0" t="n">
        <v>552.0911</v>
      </c>
      <c r="S2551" s="0" t="n">
        <v>706.2285</v>
      </c>
      <c r="T2551" s="0" t="n">
        <v>689.4201</v>
      </c>
      <c r="U2551" s="0" t="n">
        <v>699.1483</v>
      </c>
      <c r="V2551" s="0" t="n">
        <v>694.4973</v>
      </c>
      <c r="W2551" s="0" t="n">
        <v>731.1669</v>
      </c>
      <c r="X2551" s="0" t="n">
        <v>756.824</v>
      </c>
      <c r="Y2551" s="0" t="n">
        <v>598.8008</v>
      </c>
      <c r="Z2551" s="0" t="n">
        <v>648.6428</v>
      </c>
      <c r="AA2551" s="0" t="n">
        <v>722.2581</v>
      </c>
      <c r="AB2551" s="0" t="n">
        <v>635.4971</v>
      </c>
      <c r="AC2551" s="0" t="n">
        <v>623.1378</v>
      </c>
      <c r="AD2551" s="0" t="n">
        <v>739.4597</v>
      </c>
      <c r="AE2551" s="0" t="n">
        <v>699.2202</v>
      </c>
      <c r="AF2551" s="0" t="n">
        <v>658.5995</v>
      </c>
      <c r="AG2551" s="0" t="n">
        <v>720.3351</v>
      </c>
      <c r="AH2551" s="0" t="n">
        <v>727.915</v>
      </c>
      <c r="AI2551" s="0" t="n">
        <v>590.0732</v>
      </c>
    </row>
    <row r="2552" customFormat="false" ht="12.75" hidden="false" customHeight="false" outlineLevel="0" collapsed="false">
      <c r="A2552" s="0" t="n">
        <v>2551</v>
      </c>
      <c r="B2552" s="0" t="n">
        <v>0.0843287</v>
      </c>
      <c r="C2552" s="1" t="n">
        <v>88.2999936</v>
      </c>
      <c r="D2552" s="0" t="n">
        <v>1067.8</v>
      </c>
      <c r="E2552" s="0" t="n">
        <v>-6.14354</v>
      </c>
      <c r="F2552" s="0" t="n">
        <v>1124</v>
      </c>
      <c r="G2552" s="0" t="n">
        <v>1180.2</v>
      </c>
      <c r="H2552" s="0" t="n">
        <v>-39.28564</v>
      </c>
      <c r="I2552" s="0" t="n">
        <v>3.5458525</v>
      </c>
      <c r="J2552" s="0" t="n">
        <v>629.4703</v>
      </c>
      <c r="K2552" s="0" t="n">
        <v>707.3329</v>
      </c>
      <c r="L2552" s="0" t="n">
        <v>175.0187</v>
      </c>
      <c r="M2552" s="0" t="n">
        <v>584.1848</v>
      </c>
      <c r="N2552" s="0" t="n">
        <v>639.1093</v>
      </c>
      <c r="O2552" s="0" t="n">
        <v>579.3118</v>
      </c>
      <c r="P2552" s="0" t="n">
        <v>450.6567</v>
      </c>
      <c r="Q2552" s="0" t="n">
        <v>721.2493</v>
      </c>
      <c r="R2552" s="0" t="n">
        <v>551.716</v>
      </c>
      <c r="S2552" s="0" t="n">
        <v>706.9489</v>
      </c>
      <c r="T2552" s="0" t="n">
        <v>690.8811</v>
      </c>
      <c r="U2552" s="0" t="n">
        <v>700.5873</v>
      </c>
      <c r="V2552" s="0" t="n">
        <v>694.2097</v>
      </c>
      <c r="W2552" s="0" t="n">
        <v>732.0101</v>
      </c>
      <c r="X2552" s="0" t="n">
        <v>754.9865</v>
      </c>
      <c r="Y2552" s="0" t="n">
        <v>597.2903</v>
      </c>
      <c r="Z2552" s="0" t="n">
        <v>647.8813</v>
      </c>
      <c r="AA2552" s="0" t="n">
        <v>721.4882</v>
      </c>
      <c r="AB2552" s="0" t="n">
        <v>634.9747</v>
      </c>
      <c r="AC2552" s="0" t="n">
        <v>618.992</v>
      </c>
      <c r="AD2552" s="0" t="n">
        <v>739.7974</v>
      </c>
      <c r="AE2552" s="0" t="n">
        <v>697.134</v>
      </c>
      <c r="AF2552" s="0" t="n">
        <v>658.5519</v>
      </c>
      <c r="AG2552" s="0" t="n">
        <v>719.7579</v>
      </c>
      <c r="AH2552" s="0" t="n">
        <v>724.0871</v>
      </c>
      <c r="AI2552" s="0" t="n">
        <v>589.319</v>
      </c>
    </row>
    <row r="2553" customFormat="false" ht="12.75" hidden="false" customHeight="false" outlineLevel="0" collapsed="false">
      <c r="A2553" s="0" t="n">
        <v>2552</v>
      </c>
      <c r="B2553" s="4" t="n">
        <v>0.08436342</v>
      </c>
      <c r="C2553" s="1" t="n">
        <v>88.3499904</v>
      </c>
      <c r="D2553" s="0" t="n">
        <v>1067.8</v>
      </c>
      <c r="E2553" s="0" t="n">
        <v>-6.15418</v>
      </c>
      <c r="F2553" s="0" t="n">
        <v>1124</v>
      </c>
      <c r="G2553" s="0" t="n">
        <v>1180.2</v>
      </c>
      <c r="H2553" s="0" t="n">
        <v>-39.25352</v>
      </c>
      <c r="I2553" s="0" t="n">
        <v>3.5458525</v>
      </c>
      <c r="J2553" s="0" t="n">
        <v>629.1381</v>
      </c>
      <c r="K2553" s="0" t="n">
        <v>708.6057</v>
      </c>
      <c r="L2553" s="0" t="n">
        <v>175.1183</v>
      </c>
      <c r="M2553" s="0" t="n">
        <v>585.1033</v>
      </c>
      <c r="N2553" s="0" t="n">
        <v>638.3965</v>
      </c>
      <c r="O2553" s="0" t="n">
        <v>578.6528</v>
      </c>
      <c r="P2553" s="0" t="n">
        <v>449.2078</v>
      </c>
      <c r="Q2553" s="0" t="n">
        <v>721.514</v>
      </c>
      <c r="R2553" s="0" t="n">
        <v>551.2003</v>
      </c>
      <c r="S2553" s="0" t="n">
        <v>707.6451</v>
      </c>
      <c r="T2553" s="0" t="n">
        <v>692.3424</v>
      </c>
      <c r="U2553" s="0" t="n">
        <v>702.0267</v>
      </c>
      <c r="V2553" s="0" t="n">
        <v>694.0179</v>
      </c>
      <c r="W2553" s="0" t="n">
        <v>732.8776</v>
      </c>
      <c r="X2553" s="0" t="n">
        <v>753.222</v>
      </c>
      <c r="Y2553" s="0" t="n">
        <v>596.1105</v>
      </c>
      <c r="Z2553" s="0" t="n">
        <v>646.7393</v>
      </c>
      <c r="AA2553" s="0" t="n">
        <v>720.7664</v>
      </c>
      <c r="AB2553" s="0" t="n">
        <v>634.4761</v>
      </c>
      <c r="AC2553" s="0" t="n">
        <v>613.8551</v>
      </c>
      <c r="AD2553" s="0" t="n">
        <v>740.1833</v>
      </c>
      <c r="AE2553" s="0" t="n">
        <v>695.2882</v>
      </c>
      <c r="AF2553" s="0" t="n">
        <v>658.5281</v>
      </c>
      <c r="AG2553" s="0" t="n">
        <v>719.2527</v>
      </c>
      <c r="AH2553" s="0" t="n">
        <v>719.6599</v>
      </c>
      <c r="AI2553" s="0" t="n">
        <v>588.447</v>
      </c>
    </row>
    <row r="2554" customFormat="false" ht="12.75" hidden="false" customHeight="false" outlineLevel="0" collapsed="false">
      <c r="A2554" s="0" t="n">
        <v>2553</v>
      </c>
      <c r="B2554" s="4" t="n">
        <v>0.08440972</v>
      </c>
      <c r="C2554" s="1" t="n">
        <v>88.4166624</v>
      </c>
      <c r="D2554" s="0" t="n">
        <v>1067.8</v>
      </c>
      <c r="E2554" s="0" t="n">
        <v>-6.15472</v>
      </c>
      <c r="F2554" s="0" t="n">
        <v>1124</v>
      </c>
      <c r="G2554" s="0" t="n">
        <v>1180.2</v>
      </c>
      <c r="H2554" s="0" t="n">
        <v>-39.25126</v>
      </c>
      <c r="I2554" s="0" t="n">
        <v>3.5458525</v>
      </c>
      <c r="J2554" s="0" t="n">
        <v>628.7112</v>
      </c>
      <c r="K2554" s="0" t="n">
        <v>709.8787</v>
      </c>
      <c r="L2554" s="0" t="n">
        <v>175.2179</v>
      </c>
      <c r="M2554" s="0" t="n">
        <v>586.2339</v>
      </c>
      <c r="N2554" s="0" t="n">
        <v>637.4938</v>
      </c>
      <c r="O2554" s="0" t="n">
        <v>578.3705</v>
      </c>
      <c r="P2554" s="0" t="n">
        <v>447.7587</v>
      </c>
      <c r="Q2554" s="0" t="n">
        <v>721.7305</v>
      </c>
      <c r="R2554" s="0" t="n">
        <v>550.6378</v>
      </c>
      <c r="S2554" s="0" t="n">
        <v>708.3896</v>
      </c>
      <c r="T2554" s="0" t="n">
        <v>693.7561</v>
      </c>
      <c r="U2554" s="0" t="n">
        <v>703.4204</v>
      </c>
      <c r="V2554" s="0" t="n">
        <v>693.6604</v>
      </c>
      <c r="W2554" s="0" t="n">
        <v>733.7472</v>
      </c>
      <c r="X2554" s="0" t="n">
        <v>751.6049</v>
      </c>
      <c r="Y2554" s="0" t="n">
        <v>594.6733</v>
      </c>
      <c r="Z2554" s="0" t="n">
        <v>644.6956</v>
      </c>
      <c r="AA2554" s="0" t="n">
        <v>719.5896</v>
      </c>
      <c r="AB2554" s="0" t="n">
        <v>633.9557</v>
      </c>
      <c r="AC2554" s="0" t="n">
        <v>607.7789</v>
      </c>
      <c r="AD2554" s="0" t="n">
        <v>740.523</v>
      </c>
      <c r="AE2554" s="0" t="n">
        <v>693.3729</v>
      </c>
      <c r="AF2554" s="0" t="n">
        <v>658.5281</v>
      </c>
      <c r="AG2554" s="0" t="n">
        <v>718.7717</v>
      </c>
      <c r="AH2554" s="0" t="n">
        <v>715.2133</v>
      </c>
      <c r="AI2554" s="0" t="n">
        <v>587.7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28:43Z</dcterms:created>
  <dc:creator/>
  <dc:description/>
  <dc:language>en-US</dc:language>
  <cp:lastModifiedBy>XP</cp:lastModifiedBy>
  <dcterms:modified xsi:type="dcterms:W3CDTF">2015-07-27T14:31:42Z</dcterms:modified>
  <cp:revision>0</cp:revision>
  <dc:subject/>
  <dc:title/>
</cp:coreProperties>
</file>